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ments" sheetId="1" state="visible" r:id="rId2"/>
    <sheet name="Data" sheetId="2" state="visible" r:id="rId3"/>
    <sheet name="Report" sheetId="3" state="visible" r:id="rId4"/>
  </sheets>
  <definedNames>
    <definedName function="false" hidden="false" localSheetId="1" name="_xlnm.Print_Area" vbProcedure="false">Data!$B$7:$A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f, MHz</t>
  </si>
  <si>
    <t xml:space="preserve">S11 _Re</t>
  </si>
  <si>
    <t xml:space="preserve">S11 _Im</t>
  </si>
  <si>
    <t xml:space="preserve">S12 _Re</t>
  </si>
  <si>
    <t xml:space="preserve">S12 _Im</t>
  </si>
  <si>
    <t xml:space="preserve">S13 _Re</t>
  </si>
  <si>
    <t xml:space="preserve">S13 _Im</t>
  </si>
  <si>
    <t xml:space="preserve">S14 _Re</t>
  </si>
  <si>
    <t xml:space="preserve">S14 _Im</t>
  </si>
  <si>
    <t xml:space="preserve">S15 _Re</t>
  </si>
  <si>
    <t xml:space="preserve">S15 _Im</t>
  </si>
  <si>
    <t xml:space="preserve">S16 _Re</t>
  </si>
  <si>
    <t xml:space="preserve">S16 _Im</t>
  </si>
  <si>
    <t xml:space="preserve">S17 _Re</t>
  </si>
  <si>
    <t xml:space="preserve">S17 _Im</t>
  </si>
  <si>
    <t xml:space="preserve">S18 _Re</t>
  </si>
  <si>
    <t xml:space="preserve">S18 _Im</t>
  </si>
  <si>
    <t xml:space="preserve">S22 _Re</t>
  </si>
  <si>
    <t xml:space="preserve">S22 _Im</t>
  </si>
  <si>
    <t xml:space="preserve">S23 _Re</t>
  </si>
  <si>
    <t xml:space="preserve">S23 _Im</t>
  </si>
  <si>
    <t xml:space="preserve">S24 _Re</t>
  </si>
  <si>
    <t xml:space="preserve">S24 _Im</t>
  </si>
  <si>
    <t xml:space="preserve">S25 _Re</t>
  </si>
  <si>
    <t xml:space="preserve">S25 _Im</t>
  </si>
  <si>
    <t xml:space="preserve">S26 _Re</t>
  </si>
  <si>
    <t xml:space="preserve">S26 _Im</t>
  </si>
  <si>
    <t xml:space="preserve">S27 _Re</t>
  </si>
  <si>
    <t xml:space="preserve">S27 _Im</t>
  </si>
  <si>
    <t xml:space="preserve">S28 _Re</t>
  </si>
  <si>
    <t xml:space="preserve">S28 _Im</t>
  </si>
  <si>
    <t xml:space="preserve">S33 _Re</t>
  </si>
  <si>
    <t xml:space="preserve">S33 _Im</t>
  </si>
  <si>
    <t xml:space="preserve">S34 _Re</t>
  </si>
  <si>
    <t xml:space="preserve">S34 _Im</t>
  </si>
  <si>
    <t xml:space="preserve">S35 _Re</t>
  </si>
  <si>
    <t xml:space="preserve">S35 _Im</t>
  </si>
  <si>
    <t xml:space="preserve">S36 _Re</t>
  </si>
  <si>
    <t xml:space="preserve">S36 _Im</t>
  </si>
  <si>
    <t xml:space="preserve">S37 _Re</t>
  </si>
  <si>
    <t xml:space="preserve">S37 _Im</t>
  </si>
  <si>
    <t xml:space="preserve">S38 _Re</t>
  </si>
  <si>
    <t xml:space="preserve">S38 _Im</t>
  </si>
  <si>
    <t xml:space="preserve">S44 _Re</t>
  </si>
  <si>
    <t xml:space="preserve">S44 _Im</t>
  </si>
  <si>
    <t xml:space="preserve">S45 _Re</t>
  </si>
  <si>
    <t xml:space="preserve">S45 _Im</t>
  </si>
  <si>
    <t xml:space="preserve">S46 _Re</t>
  </si>
  <si>
    <t xml:space="preserve">S46 _Im</t>
  </si>
  <si>
    <t xml:space="preserve">S47 _Re</t>
  </si>
  <si>
    <t xml:space="preserve">S47 _Im</t>
  </si>
  <si>
    <t xml:space="preserve">S48 _Re</t>
  </si>
  <si>
    <t xml:space="preserve">S48 _Im</t>
  </si>
  <si>
    <t xml:space="preserve">S55 _Re</t>
  </si>
  <si>
    <t xml:space="preserve">S55 _Im</t>
  </si>
  <si>
    <t xml:space="preserve">S56 _Re</t>
  </si>
  <si>
    <t xml:space="preserve">S56 _Im</t>
  </si>
  <si>
    <t xml:space="preserve">S57 _Re</t>
  </si>
  <si>
    <t xml:space="preserve">S57 _Im</t>
  </si>
  <si>
    <t xml:space="preserve">S58 _Re</t>
  </si>
  <si>
    <t xml:space="preserve">S58 _Im</t>
  </si>
  <si>
    <t xml:space="preserve">S66 _Re</t>
  </si>
  <si>
    <t xml:space="preserve">S66 _Im</t>
  </si>
  <si>
    <t xml:space="preserve">S67 _Re</t>
  </si>
  <si>
    <t xml:space="preserve">S67 _Im</t>
  </si>
  <si>
    <t xml:space="preserve">S68 _Re</t>
  </si>
  <si>
    <t xml:space="preserve">S68 _Im</t>
  </si>
  <si>
    <t xml:space="preserve">S77 _Re</t>
  </si>
  <si>
    <t xml:space="preserve">S77 _Im</t>
  </si>
  <si>
    <t xml:space="preserve">S78 _Re</t>
  </si>
  <si>
    <t xml:space="preserve">S78 _Im</t>
  </si>
  <si>
    <t xml:space="preserve">S88 _Re</t>
  </si>
  <si>
    <t xml:space="preserve">S88 _Im</t>
  </si>
  <si>
    <t xml:space="preserve">S11  dB</t>
  </si>
  <si>
    <t xml:space="preserve">S12  dB</t>
  </si>
  <si>
    <t xml:space="preserve">S13  dB</t>
  </si>
  <si>
    <t xml:space="preserve">S14  dB</t>
  </si>
  <si>
    <t xml:space="preserve">S15  dB</t>
  </si>
  <si>
    <t xml:space="preserve">S16  dB</t>
  </si>
  <si>
    <t xml:space="preserve">S17  dB</t>
  </si>
  <si>
    <t xml:space="preserve">S18  dB</t>
  </si>
  <si>
    <t xml:space="preserve">S22  dB</t>
  </si>
  <si>
    <t xml:space="preserve">S23  dB</t>
  </si>
  <si>
    <t xml:space="preserve">S24  dB</t>
  </si>
  <si>
    <t xml:space="preserve">S25  dB</t>
  </si>
  <si>
    <t xml:space="preserve">S26  dB</t>
  </si>
  <si>
    <t xml:space="preserve">S27  dB</t>
  </si>
  <si>
    <t xml:space="preserve">S28  dB</t>
  </si>
  <si>
    <t xml:space="preserve">S33  dB</t>
  </si>
  <si>
    <t xml:space="preserve">S34  dB</t>
  </si>
  <si>
    <t xml:space="preserve">S35  dB</t>
  </si>
  <si>
    <t xml:space="preserve">S36  dB</t>
  </si>
  <si>
    <t xml:space="preserve">S37  dB</t>
  </si>
  <si>
    <t xml:space="preserve">S38  dB</t>
  </si>
  <si>
    <t xml:space="preserve">S44  dB</t>
  </si>
  <si>
    <t xml:space="preserve">S45  dB</t>
  </si>
  <si>
    <t xml:space="preserve">S46  dB</t>
  </si>
  <si>
    <t xml:space="preserve">S47  dB</t>
  </si>
  <si>
    <t xml:space="preserve">S48  dB</t>
  </si>
  <si>
    <t xml:space="preserve">S55  dB</t>
  </si>
  <si>
    <t xml:space="preserve">S56  dB</t>
  </si>
  <si>
    <t xml:space="preserve">S57  dB</t>
  </si>
  <si>
    <t xml:space="preserve">S58  dB</t>
  </si>
  <si>
    <t xml:space="preserve">S66  dB</t>
  </si>
  <si>
    <t xml:space="preserve">S67  dB</t>
  </si>
  <si>
    <t xml:space="preserve">S68  dB</t>
  </si>
  <si>
    <t xml:space="preserve">S77  dB</t>
  </si>
  <si>
    <t xml:space="preserve">S78  dB</t>
  </si>
  <si>
    <t xml:space="preserve">S88 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9.2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-Net_Supra_Cat6e_93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$6</c:f>
              <c:strCache>
                <c:ptCount val="1"/>
                <c:pt idx="0">
                  <c:v>S11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$7:$B$506</c:f>
              <c:numCache>
                <c:formatCode>General</c:formatCode>
                <c:ptCount val="500"/>
                <c:pt idx="0">
                  <c:v>-30.6536485110716</c:v>
                </c:pt>
                <c:pt idx="1">
                  <c:v>-31.1327484833419</c:v>
                </c:pt>
                <c:pt idx="2">
                  <c:v>-37.4439479906496</c:v>
                </c:pt>
                <c:pt idx="3">
                  <c:v>-30.6189295104623</c:v>
                </c:pt>
                <c:pt idx="4">
                  <c:v>-30.3756193181967</c:v>
                </c:pt>
                <c:pt idx="5">
                  <c:v>-32.2708101614636</c:v>
                </c:pt>
                <c:pt idx="6">
                  <c:v>-29.6351156918049</c:v>
                </c:pt>
                <c:pt idx="7">
                  <c:v>-43.4686569483775</c:v>
                </c:pt>
                <c:pt idx="8">
                  <c:v>-46.923753941481</c:v>
                </c:pt>
                <c:pt idx="9">
                  <c:v>-29.5149394305271</c:v>
                </c:pt>
                <c:pt idx="10">
                  <c:v>-29.3744822118675</c:v>
                </c:pt>
                <c:pt idx="11">
                  <c:v>-27.2461727808316</c:v>
                </c:pt>
                <c:pt idx="12">
                  <c:v>-24.0395216195249</c:v>
                </c:pt>
                <c:pt idx="13">
                  <c:v>-21.6305562751233</c:v>
                </c:pt>
                <c:pt idx="14">
                  <c:v>-19.7300950383895</c:v>
                </c:pt>
                <c:pt idx="15">
                  <c:v>-19.3229529281613</c:v>
                </c:pt>
                <c:pt idx="16">
                  <c:v>-19.3543132465931</c:v>
                </c:pt>
                <c:pt idx="17">
                  <c:v>-19.4167942315465</c:v>
                </c:pt>
                <c:pt idx="18">
                  <c:v>-19.6434480539757</c:v>
                </c:pt>
                <c:pt idx="19">
                  <c:v>-21.4388373772271</c:v>
                </c:pt>
                <c:pt idx="20">
                  <c:v>-21.488057306014</c:v>
                </c:pt>
                <c:pt idx="21">
                  <c:v>-22.1687478134039</c:v>
                </c:pt>
                <c:pt idx="22">
                  <c:v>-22.2525727432753</c:v>
                </c:pt>
                <c:pt idx="23">
                  <c:v>-21.8526835477616</c:v>
                </c:pt>
                <c:pt idx="24">
                  <c:v>-22.5371699182162</c:v>
                </c:pt>
                <c:pt idx="25">
                  <c:v>-24.334353576084</c:v>
                </c:pt>
                <c:pt idx="26">
                  <c:v>-25.5236273244588</c:v>
                </c:pt>
                <c:pt idx="27">
                  <c:v>-26.2210520518401</c:v>
                </c:pt>
                <c:pt idx="28">
                  <c:v>-26.0817957521702</c:v>
                </c:pt>
                <c:pt idx="29">
                  <c:v>-25.5800296861436</c:v>
                </c:pt>
                <c:pt idx="30">
                  <c:v>-21.7874788579267</c:v>
                </c:pt>
                <c:pt idx="31">
                  <c:v>-21.6039457657818</c:v>
                </c:pt>
                <c:pt idx="32">
                  <c:v>-20.9512095018052</c:v>
                </c:pt>
                <c:pt idx="33">
                  <c:v>-21.4566244062702</c:v>
                </c:pt>
                <c:pt idx="34">
                  <c:v>-22.292787068449</c:v>
                </c:pt>
                <c:pt idx="35">
                  <c:v>-20.3886474853476</c:v>
                </c:pt>
                <c:pt idx="36">
                  <c:v>-19.2368224184703</c:v>
                </c:pt>
                <c:pt idx="37">
                  <c:v>-18.3622067668406</c:v>
                </c:pt>
                <c:pt idx="38">
                  <c:v>-17.3532772834945</c:v>
                </c:pt>
                <c:pt idx="39">
                  <c:v>-16.9553888426244</c:v>
                </c:pt>
                <c:pt idx="40">
                  <c:v>-17.1391412912897</c:v>
                </c:pt>
                <c:pt idx="41">
                  <c:v>-17.6673489279879</c:v>
                </c:pt>
                <c:pt idx="42">
                  <c:v>-18.1716460247109</c:v>
                </c:pt>
                <c:pt idx="43">
                  <c:v>-18.8413253603961</c:v>
                </c:pt>
                <c:pt idx="44">
                  <c:v>-20.2378049496041</c:v>
                </c:pt>
                <c:pt idx="45">
                  <c:v>-20.4621750811545</c:v>
                </c:pt>
                <c:pt idx="46">
                  <c:v>-20.7156373924827</c:v>
                </c:pt>
                <c:pt idx="47">
                  <c:v>-22.4314925890627</c:v>
                </c:pt>
                <c:pt idx="48">
                  <c:v>-24.8635812746234</c:v>
                </c:pt>
                <c:pt idx="49">
                  <c:v>-26.5919064180688</c:v>
                </c:pt>
                <c:pt idx="50">
                  <c:v>-27.134757781496</c:v>
                </c:pt>
                <c:pt idx="51">
                  <c:v>-27.5978404773171</c:v>
                </c:pt>
                <c:pt idx="52">
                  <c:v>-26.5761453818392</c:v>
                </c:pt>
                <c:pt idx="53">
                  <c:v>-22.7509326478462</c:v>
                </c:pt>
                <c:pt idx="54">
                  <c:v>-21.2638493086457</c:v>
                </c:pt>
                <c:pt idx="55">
                  <c:v>-21.695238422202</c:v>
                </c:pt>
                <c:pt idx="56">
                  <c:v>-20.4292092930034</c:v>
                </c:pt>
                <c:pt idx="57">
                  <c:v>-20.9459488664527</c:v>
                </c:pt>
                <c:pt idx="58">
                  <c:v>-19.44825393166</c:v>
                </c:pt>
                <c:pt idx="59">
                  <c:v>-20.7511251958535</c:v>
                </c:pt>
                <c:pt idx="60">
                  <c:v>-21.4782056806029</c:v>
                </c:pt>
                <c:pt idx="61">
                  <c:v>-21.6923079426463</c:v>
                </c:pt>
                <c:pt idx="62">
                  <c:v>-22.1547256817444</c:v>
                </c:pt>
                <c:pt idx="63">
                  <c:v>-21.475225400433</c:v>
                </c:pt>
                <c:pt idx="64">
                  <c:v>-21.2738904939772</c:v>
                </c:pt>
                <c:pt idx="65">
                  <c:v>-20.7792501486431</c:v>
                </c:pt>
                <c:pt idx="66">
                  <c:v>-21.5827102128252</c:v>
                </c:pt>
                <c:pt idx="67">
                  <c:v>-23.1584115589982</c:v>
                </c:pt>
                <c:pt idx="68">
                  <c:v>-23.3363291738494</c:v>
                </c:pt>
                <c:pt idx="69">
                  <c:v>-27.2915145171488</c:v>
                </c:pt>
                <c:pt idx="70">
                  <c:v>-37.3285798138632</c:v>
                </c:pt>
                <c:pt idx="71">
                  <c:v>-38.9794916903662</c:v>
                </c:pt>
                <c:pt idx="72">
                  <c:v>-39.5845591020111</c:v>
                </c:pt>
                <c:pt idx="73">
                  <c:v>-46.2378628474741</c:v>
                </c:pt>
                <c:pt idx="74">
                  <c:v>-33.9459082695189</c:v>
                </c:pt>
                <c:pt idx="75">
                  <c:v>-32.6821914043225</c:v>
                </c:pt>
                <c:pt idx="76">
                  <c:v>-29.6653169319377</c:v>
                </c:pt>
                <c:pt idx="77">
                  <c:v>-26.4910336593239</c:v>
                </c:pt>
                <c:pt idx="78">
                  <c:v>-27.129248159934</c:v>
                </c:pt>
                <c:pt idx="79">
                  <c:v>-29.325569712302</c:v>
                </c:pt>
                <c:pt idx="80">
                  <c:v>-32.2796989621133</c:v>
                </c:pt>
                <c:pt idx="81">
                  <c:v>-31.130242262313</c:v>
                </c:pt>
                <c:pt idx="82">
                  <c:v>-31.4855647274495</c:v>
                </c:pt>
                <c:pt idx="83">
                  <c:v>-31.3667796869855</c:v>
                </c:pt>
                <c:pt idx="84">
                  <c:v>-29.028495729934</c:v>
                </c:pt>
                <c:pt idx="85">
                  <c:v>-28.1393025792996</c:v>
                </c:pt>
                <c:pt idx="86">
                  <c:v>-27.9025695967523</c:v>
                </c:pt>
                <c:pt idx="87">
                  <c:v>-28.6250543010569</c:v>
                </c:pt>
                <c:pt idx="88">
                  <c:v>-29.9887501663137</c:v>
                </c:pt>
                <c:pt idx="89">
                  <c:v>-30.1262992616495</c:v>
                </c:pt>
                <c:pt idx="90">
                  <c:v>-24.7428074682693</c:v>
                </c:pt>
                <c:pt idx="91">
                  <c:v>-22.1267744376513</c:v>
                </c:pt>
                <c:pt idx="92">
                  <c:v>-21.7053780502736</c:v>
                </c:pt>
                <c:pt idx="93">
                  <c:v>-21.0240894655792</c:v>
                </c:pt>
                <c:pt idx="94">
                  <c:v>-20.9107649900485</c:v>
                </c:pt>
                <c:pt idx="95">
                  <c:v>-21.2242683155266</c:v>
                </c:pt>
                <c:pt idx="96">
                  <c:v>-21.897721481443</c:v>
                </c:pt>
                <c:pt idx="97">
                  <c:v>-21.686293603726</c:v>
                </c:pt>
                <c:pt idx="98">
                  <c:v>-21.3674087343704</c:v>
                </c:pt>
                <c:pt idx="99">
                  <c:v>-21.3435537486611</c:v>
                </c:pt>
                <c:pt idx="100">
                  <c:v>-20.5558286055711</c:v>
                </c:pt>
                <c:pt idx="101">
                  <c:v>-20.2701978719991</c:v>
                </c:pt>
                <c:pt idx="102">
                  <c:v>-21.5829424086151</c:v>
                </c:pt>
                <c:pt idx="103">
                  <c:v>-23.3362592500264</c:v>
                </c:pt>
                <c:pt idx="104">
                  <c:v>-26.2410532296741</c:v>
                </c:pt>
                <c:pt idx="105">
                  <c:v>-30.5897068116954</c:v>
                </c:pt>
                <c:pt idx="106">
                  <c:v>-32.0948756258956</c:v>
                </c:pt>
                <c:pt idx="107">
                  <c:v>-35.0751685388414</c:v>
                </c:pt>
                <c:pt idx="108">
                  <c:v>-35.7390468186518</c:v>
                </c:pt>
                <c:pt idx="109">
                  <c:v>-33.6953411214481</c:v>
                </c:pt>
                <c:pt idx="110">
                  <c:v>-28.6123691870985</c:v>
                </c:pt>
                <c:pt idx="111">
                  <c:v>-25.2814315614867</c:v>
                </c:pt>
                <c:pt idx="112">
                  <c:v>-23.6796582274695</c:v>
                </c:pt>
                <c:pt idx="113">
                  <c:v>-21.3962124655493</c:v>
                </c:pt>
                <c:pt idx="114">
                  <c:v>-19.1710078052355</c:v>
                </c:pt>
                <c:pt idx="115">
                  <c:v>-18.1526677254079</c:v>
                </c:pt>
                <c:pt idx="116">
                  <c:v>-17.4246490847192</c:v>
                </c:pt>
                <c:pt idx="117">
                  <c:v>-17.1281383396728</c:v>
                </c:pt>
                <c:pt idx="118">
                  <c:v>-17.1777528363039</c:v>
                </c:pt>
                <c:pt idx="119">
                  <c:v>-16.7791901716623</c:v>
                </c:pt>
                <c:pt idx="120">
                  <c:v>-16.5794699720804</c:v>
                </c:pt>
                <c:pt idx="121">
                  <c:v>-16.0780162365667</c:v>
                </c:pt>
                <c:pt idx="122">
                  <c:v>-16.3786139405362</c:v>
                </c:pt>
                <c:pt idx="123">
                  <c:v>-17.2134685164844</c:v>
                </c:pt>
                <c:pt idx="124">
                  <c:v>-18.4127771124576</c:v>
                </c:pt>
                <c:pt idx="125">
                  <c:v>-19.8287425158293</c:v>
                </c:pt>
                <c:pt idx="126">
                  <c:v>-22.658130975519</c:v>
                </c:pt>
                <c:pt idx="127">
                  <c:v>-23.9728107595591</c:v>
                </c:pt>
                <c:pt idx="128">
                  <c:v>-25.7314397166802</c:v>
                </c:pt>
                <c:pt idx="129">
                  <c:v>-26.7505902310206</c:v>
                </c:pt>
                <c:pt idx="130">
                  <c:v>-27.6349107876616</c:v>
                </c:pt>
                <c:pt idx="131">
                  <c:v>-27.4373270020236</c:v>
                </c:pt>
                <c:pt idx="132">
                  <c:v>-25.955419313638</c:v>
                </c:pt>
                <c:pt idx="133">
                  <c:v>-23.7577411956827</c:v>
                </c:pt>
                <c:pt idx="134">
                  <c:v>-21.7705487652551</c:v>
                </c:pt>
                <c:pt idx="135">
                  <c:v>-19.7969971835165</c:v>
                </c:pt>
                <c:pt idx="136">
                  <c:v>-19.0641465617355</c:v>
                </c:pt>
                <c:pt idx="137">
                  <c:v>-18.8886012473056</c:v>
                </c:pt>
                <c:pt idx="138">
                  <c:v>-18.6850609864632</c:v>
                </c:pt>
                <c:pt idx="139">
                  <c:v>-18.3001337779734</c:v>
                </c:pt>
                <c:pt idx="140">
                  <c:v>-17.6034616011092</c:v>
                </c:pt>
                <c:pt idx="141">
                  <c:v>-17.0661822203838</c:v>
                </c:pt>
                <c:pt idx="142">
                  <c:v>-17.426673253297</c:v>
                </c:pt>
                <c:pt idx="143">
                  <c:v>-18.635607830249</c:v>
                </c:pt>
                <c:pt idx="144">
                  <c:v>-19.1536461334612</c:v>
                </c:pt>
                <c:pt idx="145">
                  <c:v>-20.2696095358226</c:v>
                </c:pt>
                <c:pt idx="146">
                  <c:v>-21.303021239127</c:v>
                </c:pt>
                <c:pt idx="147">
                  <c:v>-21.2197483823371</c:v>
                </c:pt>
                <c:pt idx="148">
                  <c:v>-22.3350658224415</c:v>
                </c:pt>
                <c:pt idx="149">
                  <c:v>-23.936776818856</c:v>
                </c:pt>
                <c:pt idx="150">
                  <c:v>-27.726542076293</c:v>
                </c:pt>
                <c:pt idx="151">
                  <c:v>-30.5800289711697</c:v>
                </c:pt>
                <c:pt idx="152">
                  <c:v>-34.5920519235345</c:v>
                </c:pt>
                <c:pt idx="153">
                  <c:v>-34.5347297628882</c:v>
                </c:pt>
                <c:pt idx="154">
                  <c:v>-29.9837116977692</c:v>
                </c:pt>
                <c:pt idx="155">
                  <c:v>-29.3800143750913</c:v>
                </c:pt>
                <c:pt idx="156">
                  <c:v>-26.4015732344764</c:v>
                </c:pt>
                <c:pt idx="157">
                  <c:v>-24.7932258098597</c:v>
                </c:pt>
                <c:pt idx="158">
                  <c:v>-24.3191951016312</c:v>
                </c:pt>
                <c:pt idx="159">
                  <c:v>-25.1425811504008</c:v>
                </c:pt>
                <c:pt idx="160">
                  <c:v>-23.1309079159404</c:v>
                </c:pt>
                <c:pt idx="161">
                  <c:v>-21.5532857264208</c:v>
                </c:pt>
                <c:pt idx="162">
                  <c:v>-21.193550589761</c:v>
                </c:pt>
                <c:pt idx="163">
                  <c:v>-21.7507939692562</c:v>
                </c:pt>
                <c:pt idx="164">
                  <c:v>-22.6887010334111</c:v>
                </c:pt>
                <c:pt idx="165">
                  <c:v>-22.3377593317791</c:v>
                </c:pt>
                <c:pt idx="166">
                  <c:v>-23.9767057680045</c:v>
                </c:pt>
                <c:pt idx="167">
                  <c:v>-26.8755693175518</c:v>
                </c:pt>
                <c:pt idx="168">
                  <c:v>-27.8852484026422</c:v>
                </c:pt>
                <c:pt idx="169">
                  <c:v>-25.07672233507</c:v>
                </c:pt>
                <c:pt idx="170">
                  <c:v>-25.4319546301339</c:v>
                </c:pt>
                <c:pt idx="171">
                  <c:v>-25.4677591137751</c:v>
                </c:pt>
                <c:pt idx="172">
                  <c:v>-25.8630966560071</c:v>
                </c:pt>
                <c:pt idx="173">
                  <c:v>-25.9654353471668</c:v>
                </c:pt>
                <c:pt idx="174">
                  <c:v>-24.1110518123069</c:v>
                </c:pt>
                <c:pt idx="175">
                  <c:v>-23.1735380255387</c:v>
                </c:pt>
                <c:pt idx="176">
                  <c:v>-23.1188304628791</c:v>
                </c:pt>
                <c:pt idx="177">
                  <c:v>-21.7241893017417</c:v>
                </c:pt>
                <c:pt idx="178">
                  <c:v>-20.8340850227915</c:v>
                </c:pt>
                <c:pt idx="179">
                  <c:v>-21.5827553201084</c:v>
                </c:pt>
                <c:pt idx="180">
                  <c:v>-21.6523576908091</c:v>
                </c:pt>
                <c:pt idx="181">
                  <c:v>-22.6276698667752</c:v>
                </c:pt>
                <c:pt idx="182">
                  <c:v>-23.5495747709659</c:v>
                </c:pt>
                <c:pt idx="183">
                  <c:v>-24.921742801825</c:v>
                </c:pt>
                <c:pt idx="184">
                  <c:v>-26.8500904671808</c:v>
                </c:pt>
                <c:pt idx="185">
                  <c:v>-30.5346648760475</c:v>
                </c:pt>
                <c:pt idx="186">
                  <c:v>-33.9750767279188</c:v>
                </c:pt>
                <c:pt idx="187">
                  <c:v>-35.8436306999586</c:v>
                </c:pt>
                <c:pt idx="188">
                  <c:v>-31.808131901892</c:v>
                </c:pt>
                <c:pt idx="189">
                  <c:v>-26.2328545494054</c:v>
                </c:pt>
                <c:pt idx="190">
                  <c:v>-23.6936465792128</c:v>
                </c:pt>
                <c:pt idx="191">
                  <c:v>-23.893654653439</c:v>
                </c:pt>
                <c:pt idx="192">
                  <c:v>-22.4205748030555</c:v>
                </c:pt>
                <c:pt idx="193">
                  <c:v>-19.7670296886037</c:v>
                </c:pt>
                <c:pt idx="194">
                  <c:v>-20.1024554619532</c:v>
                </c:pt>
                <c:pt idx="195">
                  <c:v>-19.6668377784908</c:v>
                </c:pt>
                <c:pt idx="196">
                  <c:v>-17.7440083131798</c:v>
                </c:pt>
                <c:pt idx="197">
                  <c:v>-18.2514618559414</c:v>
                </c:pt>
                <c:pt idx="198">
                  <c:v>-17.6429787120692</c:v>
                </c:pt>
                <c:pt idx="199">
                  <c:v>-16.6368102110496</c:v>
                </c:pt>
                <c:pt idx="200">
                  <c:v>-16.6608823819909</c:v>
                </c:pt>
                <c:pt idx="201">
                  <c:v>-17.8324269405438</c:v>
                </c:pt>
                <c:pt idx="202">
                  <c:v>-20.8210688503452</c:v>
                </c:pt>
                <c:pt idx="203">
                  <c:v>-19.3906569538079</c:v>
                </c:pt>
                <c:pt idx="204">
                  <c:v>-18.4381654466121</c:v>
                </c:pt>
                <c:pt idx="205">
                  <c:v>-18.2506093251619</c:v>
                </c:pt>
                <c:pt idx="206">
                  <c:v>-18.8178763769832</c:v>
                </c:pt>
                <c:pt idx="207">
                  <c:v>-20.3194330654686</c:v>
                </c:pt>
                <c:pt idx="208">
                  <c:v>-21.9681347565152</c:v>
                </c:pt>
                <c:pt idx="209">
                  <c:v>-24.1401146474719</c:v>
                </c:pt>
                <c:pt idx="210">
                  <c:v>-24.5271031698704</c:v>
                </c:pt>
                <c:pt idx="211">
                  <c:v>-24.3995187599734</c:v>
                </c:pt>
                <c:pt idx="212">
                  <c:v>-24.5121144340729</c:v>
                </c:pt>
                <c:pt idx="213">
                  <c:v>-23.9638393193975</c:v>
                </c:pt>
                <c:pt idx="214">
                  <c:v>-23.4528113975193</c:v>
                </c:pt>
                <c:pt idx="215">
                  <c:v>-23.0094102626016</c:v>
                </c:pt>
                <c:pt idx="216">
                  <c:v>-21.5927065352192</c:v>
                </c:pt>
                <c:pt idx="217">
                  <c:v>-19.6087293088942</c:v>
                </c:pt>
                <c:pt idx="218">
                  <c:v>-18.3253951993223</c:v>
                </c:pt>
                <c:pt idx="219">
                  <c:v>-17.0006397779881</c:v>
                </c:pt>
                <c:pt idx="220">
                  <c:v>-16.847435446482</c:v>
                </c:pt>
                <c:pt idx="221">
                  <c:v>-16.946747975234</c:v>
                </c:pt>
                <c:pt idx="222">
                  <c:v>-16.7340036538964</c:v>
                </c:pt>
                <c:pt idx="223">
                  <c:v>-16.6033078464056</c:v>
                </c:pt>
                <c:pt idx="224">
                  <c:v>-16.9310401735479</c:v>
                </c:pt>
                <c:pt idx="225">
                  <c:v>-17.1837820339393</c:v>
                </c:pt>
                <c:pt idx="226">
                  <c:v>-17.7176992219471</c:v>
                </c:pt>
                <c:pt idx="227">
                  <c:v>-18.5620932232236</c:v>
                </c:pt>
                <c:pt idx="228">
                  <c:v>-19.8646417426224</c:v>
                </c:pt>
                <c:pt idx="229">
                  <c:v>-21.7267792859181</c:v>
                </c:pt>
                <c:pt idx="230">
                  <c:v>-23.0307371533796</c:v>
                </c:pt>
                <c:pt idx="231">
                  <c:v>-24.4332081859969</c:v>
                </c:pt>
                <c:pt idx="232">
                  <c:v>-28.2900275699906</c:v>
                </c:pt>
                <c:pt idx="233">
                  <c:v>-36.996466642873</c:v>
                </c:pt>
                <c:pt idx="234">
                  <c:v>-42.3418996944702</c:v>
                </c:pt>
                <c:pt idx="235">
                  <c:v>-41.3795197174079</c:v>
                </c:pt>
                <c:pt idx="236">
                  <c:v>-29.8839268329689</c:v>
                </c:pt>
                <c:pt idx="237">
                  <c:v>-25.4149789617772</c:v>
                </c:pt>
                <c:pt idx="238">
                  <c:v>-23.6571727523857</c:v>
                </c:pt>
                <c:pt idx="239">
                  <c:v>-23.5831967317424</c:v>
                </c:pt>
                <c:pt idx="240">
                  <c:v>-22.9722045088068</c:v>
                </c:pt>
                <c:pt idx="241">
                  <c:v>-21.5856332763216</c:v>
                </c:pt>
                <c:pt idx="242">
                  <c:v>-20.8745314290814</c:v>
                </c:pt>
                <c:pt idx="243">
                  <c:v>-20.3510631005743</c:v>
                </c:pt>
                <c:pt idx="244">
                  <c:v>-20.4080109747746</c:v>
                </c:pt>
                <c:pt idx="245">
                  <c:v>-20.1269667803856</c:v>
                </c:pt>
                <c:pt idx="246">
                  <c:v>-19.3122872055951</c:v>
                </c:pt>
                <c:pt idx="247">
                  <c:v>-19.0758672621336</c:v>
                </c:pt>
                <c:pt idx="248">
                  <c:v>-19.4665128469398</c:v>
                </c:pt>
                <c:pt idx="249">
                  <c:v>-20.3699106843227</c:v>
                </c:pt>
                <c:pt idx="250">
                  <c:v>-22.5356601433562</c:v>
                </c:pt>
                <c:pt idx="251">
                  <c:v>-24.514634365578</c:v>
                </c:pt>
                <c:pt idx="252">
                  <c:v>-25.4804147503703</c:v>
                </c:pt>
                <c:pt idx="253">
                  <c:v>-23.3998481080955</c:v>
                </c:pt>
                <c:pt idx="254">
                  <c:v>-21.3215808827768</c:v>
                </c:pt>
                <c:pt idx="255">
                  <c:v>-20.7489765285196</c:v>
                </c:pt>
                <c:pt idx="256">
                  <c:v>-20.514509373058</c:v>
                </c:pt>
                <c:pt idx="257">
                  <c:v>-19.6140731141792</c:v>
                </c:pt>
                <c:pt idx="258">
                  <c:v>-19.4113992786898</c:v>
                </c:pt>
                <c:pt idx="259">
                  <c:v>-19.5733812732018</c:v>
                </c:pt>
                <c:pt idx="260">
                  <c:v>-19.9085556796894</c:v>
                </c:pt>
                <c:pt idx="261">
                  <c:v>-20.7969039770559</c:v>
                </c:pt>
                <c:pt idx="262">
                  <c:v>-21.661631471648</c:v>
                </c:pt>
                <c:pt idx="263">
                  <c:v>-21.8814251050408</c:v>
                </c:pt>
                <c:pt idx="264">
                  <c:v>-22.5770097080895</c:v>
                </c:pt>
                <c:pt idx="265">
                  <c:v>-24.3377673323002</c:v>
                </c:pt>
                <c:pt idx="266">
                  <c:v>-26.1763509602704</c:v>
                </c:pt>
                <c:pt idx="267">
                  <c:v>-28.3497930999369</c:v>
                </c:pt>
                <c:pt idx="268">
                  <c:v>-33.6527435700509</c:v>
                </c:pt>
                <c:pt idx="269">
                  <c:v>-29.5822680221103</c:v>
                </c:pt>
                <c:pt idx="270">
                  <c:v>-26.1465604528957</c:v>
                </c:pt>
                <c:pt idx="271">
                  <c:v>-23.7802092139244</c:v>
                </c:pt>
                <c:pt idx="272">
                  <c:v>-21.3778297485904</c:v>
                </c:pt>
                <c:pt idx="273">
                  <c:v>-20.0011998799879</c:v>
                </c:pt>
                <c:pt idx="274">
                  <c:v>-19.2562798061082</c:v>
                </c:pt>
                <c:pt idx="275">
                  <c:v>-18.5995553369362</c:v>
                </c:pt>
                <c:pt idx="276">
                  <c:v>-17.2554649879828</c:v>
                </c:pt>
                <c:pt idx="277">
                  <c:v>-15.979207132078</c:v>
                </c:pt>
                <c:pt idx="278">
                  <c:v>-15.5291923133768</c:v>
                </c:pt>
                <c:pt idx="279">
                  <c:v>-15.4020034135424</c:v>
                </c:pt>
                <c:pt idx="280">
                  <c:v>-15.5435170154093</c:v>
                </c:pt>
                <c:pt idx="281">
                  <c:v>-15.8640134522443</c:v>
                </c:pt>
                <c:pt idx="282">
                  <c:v>-16.2663713626318</c:v>
                </c:pt>
                <c:pt idx="283">
                  <c:v>-16.3059589263914</c:v>
                </c:pt>
                <c:pt idx="284">
                  <c:v>-16.6408331666233</c:v>
                </c:pt>
                <c:pt idx="285">
                  <c:v>-16.835411069514</c:v>
                </c:pt>
                <c:pt idx="286">
                  <c:v>-17.4131247275127</c:v>
                </c:pt>
                <c:pt idx="287">
                  <c:v>-19.1864597484626</c:v>
                </c:pt>
                <c:pt idx="288">
                  <c:v>-21.7188091710508</c:v>
                </c:pt>
                <c:pt idx="289">
                  <c:v>-24.0804171744009</c:v>
                </c:pt>
                <c:pt idx="290">
                  <c:v>-25.7698372178903</c:v>
                </c:pt>
                <c:pt idx="291">
                  <c:v>-26.5542157700182</c:v>
                </c:pt>
                <c:pt idx="292">
                  <c:v>-25.527860032491</c:v>
                </c:pt>
                <c:pt idx="293">
                  <c:v>-23.0942820281044</c:v>
                </c:pt>
                <c:pt idx="294">
                  <c:v>-21.3740579658092</c:v>
                </c:pt>
                <c:pt idx="295">
                  <c:v>-20.3554257863114</c:v>
                </c:pt>
                <c:pt idx="296">
                  <c:v>-19.9223070176982</c:v>
                </c:pt>
                <c:pt idx="297">
                  <c:v>-19.405564816934</c:v>
                </c:pt>
                <c:pt idx="298">
                  <c:v>-18.4168787611587</c:v>
                </c:pt>
                <c:pt idx="299">
                  <c:v>-17.1808593298601</c:v>
                </c:pt>
                <c:pt idx="300">
                  <c:v>-16.2793124658867</c:v>
                </c:pt>
                <c:pt idx="301">
                  <c:v>-15.7204789193853</c:v>
                </c:pt>
                <c:pt idx="302">
                  <c:v>-15.4070884041887</c:v>
                </c:pt>
                <c:pt idx="303">
                  <c:v>-15.8643356921853</c:v>
                </c:pt>
                <c:pt idx="304">
                  <c:v>-16.1693166855972</c:v>
                </c:pt>
                <c:pt idx="305">
                  <c:v>-16.3780405692283</c:v>
                </c:pt>
                <c:pt idx="306">
                  <c:v>-17.0563525456328</c:v>
                </c:pt>
                <c:pt idx="307">
                  <c:v>-18.2794684074063</c:v>
                </c:pt>
                <c:pt idx="308">
                  <c:v>-20.3772739123643</c:v>
                </c:pt>
                <c:pt idx="309">
                  <c:v>-22.7264511069331</c:v>
                </c:pt>
                <c:pt idx="310">
                  <c:v>-24.4950677450306</c:v>
                </c:pt>
                <c:pt idx="311">
                  <c:v>-25.8541600237029</c:v>
                </c:pt>
                <c:pt idx="312">
                  <c:v>-28.1207296345745</c:v>
                </c:pt>
                <c:pt idx="313">
                  <c:v>-31.6080887869112</c:v>
                </c:pt>
                <c:pt idx="314">
                  <c:v>-34.3742446199976</c:v>
                </c:pt>
                <c:pt idx="315">
                  <c:v>-31.3134336518115</c:v>
                </c:pt>
                <c:pt idx="316">
                  <c:v>-27.313188093926</c:v>
                </c:pt>
                <c:pt idx="317">
                  <c:v>-23.9744844416449</c:v>
                </c:pt>
                <c:pt idx="318">
                  <c:v>-21.809420999957</c:v>
                </c:pt>
                <c:pt idx="319">
                  <c:v>-20.1752781322314</c:v>
                </c:pt>
                <c:pt idx="320">
                  <c:v>-19.1505919543037</c:v>
                </c:pt>
                <c:pt idx="321">
                  <c:v>-18.2836626300464</c:v>
                </c:pt>
                <c:pt idx="322">
                  <c:v>-18.0750868639429</c:v>
                </c:pt>
                <c:pt idx="323">
                  <c:v>-17.9813278927265</c:v>
                </c:pt>
                <c:pt idx="324">
                  <c:v>-18.1041537420866</c:v>
                </c:pt>
                <c:pt idx="325">
                  <c:v>-18.1452859941008</c:v>
                </c:pt>
                <c:pt idx="326">
                  <c:v>-18.2417711946834</c:v>
                </c:pt>
                <c:pt idx="327">
                  <c:v>-18.6613120150933</c:v>
                </c:pt>
                <c:pt idx="328">
                  <c:v>-18.2707369822045</c:v>
                </c:pt>
                <c:pt idx="329">
                  <c:v>-18.4995443791557</c:v>
                </c:pt>
                <c:pt idx="330">
                  <c:v>-19.0576184831477</c:v>
                </c:pt>
                <c:pt idx="331">
                  <c:v>-19.802071369293</c:v>
                </c:pt>
                <c:pt idx="332">
                  <c:v>-20.7120950141664</c:v>
                </c:pt>
                <c:pt idx="333">
                  <c:v>-20.8218932488887</c:v>
                </c:pt>
                <c:pt idx="334">
                  <c:v>-20.3331338917215</c:v>
                </c:pt>
                <c:pt idx="335">
                  <c:v>-19.7155138711523</c:v>
                </c:pt>
                <c:pt idx="336">
                  <c:v>-19.7583320345969</c:v>
                </c:pt>
                <c:pt idx="337">
                  <c:v>-20.7686067483295</c:v>
                </c:pt>
                <c:pt idx="338">
                  <c:v>-21.0309783952021</c:v>
                </c:pt>
                <c:pt idx="339">
                  <c:v>-19.8720840295028</c:v>
                </c:pt>
                <c:pt idx="340">
                  <c:v>-19.1978538062131</c:v>
                </c:pt>
                <c:pt idx="341">
                  <c:v>-19.2868862276723</c:v>
                </c:pt>
                <c:pt idx="342">
                  <c:v>-19.990255904847</c:v>
                </c:pt>
                <c:pt idx="343">
                  <c:v>-20.366733315706</c:v>
                </c:pt>
                <c:pt idx="344">
                  <c:v>-20.0257789273084</c:v>
                </c:pt>
                <c:pt idx="345">
                  <c:v>-19.4526373691437</c:v>
                </c:pt>
                <c:pt idx="346">
                  <c:v>-19.8043799880048</c:v>
                </c:pt>
                <c:pt idx="347">
                  <c:v>-20.3170944011382</c:v>
                </c:pt>
                <c:pt idx="348">
                  <c:v>-20.8657879260604</c:v>
                </c:pt>
                <c:pt idx="349">
                  <c:v>-22.4017368025471</c:v>
                </c:pt>
                <c:pt idx="350">
                  <c:v>-23.1048655225527</c:v>
                </c:pt>
                <c:pt idx="351">
                  <c:v>-22.620816825196</c:v>
                </c:pt>
                <c:pt idx="352">
                  <c:v>-21.7205496507946</c:v>
                </c:pt>
                <c:pt idx="353">
                  <c:v>-20.6934498937422</c:v>
                </c:pt>
                <c:pt idx="354">
                  <c:v>-19.9213012806544</c:v>
                </c:pt>
                <c:pt idx="355">
                  <c:v>-18.9291846337341</c:v>
                </c:pt>
                <c:pt idx="356">
                  <c:v>-17.8699676622917</c:v>
                </c:pt>
                <c:pt idx="357">
                  <c:v>-17.0212501804597</c:v>
                </c:pt>
                <c:pt idx="358">
                  <c:v>-16.4234258247963</c:v>
                </c:pt>
                <c:pt idx="359">
                  <c:v>-15.7630685327947</c:v>
                </c:pt>
                <c:pt idx="360">
                  <c:v>-15.4050279925791</c:v>
                </c:pt>
                <c:pt idx="361">
                  <c:v>-15.1575214352417</c:v>
                </c:pt>
                <c:pt idx="362">
                  <c:v>-14.6709572921387</c:v>
                </c:pt>
                <c:pt idx="363">
                  <c:v>-14.2729873187899</c:v>
                </c:pt>
                <c:pt idx="364">
                  <c:v>-14.1103922166389</c:v>
                </c:pt>
                <c:pt idx="365">
                  <c:v>-14.2407635533302</c:v>
                </c:pt>
                <c:pt idx="366">
                  <c:v>-14.7828721563843</c:v>
                </c:pt>
                <c:pt idx="367">
                  <c:v>-15.8288664474986</c:v>
                </c:pt>
                <c:pt idx="368">
                  <c:v>-17.0442317649124</c:v>
                </c:pt>
                <c:pt idx="369">
                  <c:v>-18.5404820688776</c:v>
                </c:pt>
                <c:pt idx="370">
                  <c:v>-20.8576336559709</c:v>
                </c:pt>
                <c:pt idx="371">
                  <c:v>-24.225127773919</c:v>
                </c:pt>
                <c:pt idx="372">
                  <c:v>-28.0812654157137</c:v>
                </c:pt>
                <c:pt idx="373">
                  <c:v>-39.4109880794617</c:v>
                </c:pt>
                <c:pt idx="374">
                  <c:v>-32.9885872073944</c:v>
                </c:pt>
                <c:pt idx="375">
                  <c:v>-26.4443193195163</c:v>
                </c:pt>
                <c:pt idx="376">
                  <c:v>-22.8642947533852</c:v>
                </c:pt>
                <c:pt idx="377">
                  <c:v>-20.4426336667458</c:v>
                </c:pt>
                <c:pt idx="378">
                  <c:v>-18.9488237178233</c:v>
                </c:pt>
                <c:pt idx="379">
                  <c:v>-17.6972141657547</c:v>
                </c:pt>
                <c:pt idx="380">
                  <c:v>-17.015241322256</c:v>
                </c:pt>
                <c:pt idx="381">
                  <c:v>-16.4886526097314</c:v>
                </c:pt>
                <c:pt idx="382">
                  <c:v>-15.8660729977053</c:v>
                </c:pt>
                <c:pt idx="383">
                  <c:v>-15.0485371411462</c:v>
                </c:pt>
                <c:pt idx="384">
                  <c:v>-14.0541854789563</c:v>
                </c:pt>
                <c:pt idx="385">
                  <c:v>-13.4947645717201</c:v>
                </c:pt>
                <c:pt idx="386">
                  <c:v>-13.4997408453447</c:v>
                </c:pt>
                <c:pt idx="387">
                  <c:v>-13.6287629436479</c:v>
                </c:pt>
                <c:pt idx="388">
                  <c:v>-14.1484920735978</c:v>
                </c:pt>
                <c:pt idx="389">
                  <c:v>-15.4016273146465</c:v>
                </c:pt>
                <c:pt idx="390">
                  <c:v>-17.0560265013626</c:v>
                </c:pt>
                <c:pt idx="391">
                  <c:v>-18.8734422867484</c:v>
                </c:pt>
                <c:pt idx="392">
                  <c:v>-20.823573819938</c:v>
                </c:pt>
                <c:pt idx="393">
                  <c:v>-23.9577355157353</c:v>
                </c:pt>
                <c:pt idx="394">
                  <c:v>-28.3410722111152</c:v>
                </c:pt>
                <c:pt idx="395">
                  <c:v>-29.4755390750695</c:v>
                </c:pt>
                <c:pt idx="396">
                  <c:v>-26.1865904716842</c:v>
                </c:pt>
                <c:pt idx="397">
                  <c:v>-23.1306078213282</c:v>
                </c:pt>
                <c:pt idx="398">
                  <c:v>-20.5045940547274</c:v>
                </c:pt>
                <c:pt idx="399">
                  <c:v>-18.5801747658501</c:v>
                </c:pt>
                <c:pt idx="400">
                  <c:v>-17.6809865361612</c:v>
                </c:pt>
                <c:pt idx="401">
                  <c:v>-17.4846829455517</c:v>
                </c:pt>
                <c:pt idx="402">
                  <c:v>-17.1263687470681</c:v>
                </c:pt>
                <c:pt idx="403">
                  <c:v>-16.6392870730059</c:v>
                </c:pt>
                <c:pt idx="404">
                  <c:v>-16.288566607176</c:v>
                </c:pt>
                <c:pt idx="405">
                  <c:v>-16.0314116525152</c:v>
                </c:pt>
                <c:pt idx="406">
                  <c:v>-16.0484296722185</c:v>
                </c:pt>
                <c:pt idx="407">
                  <c:v>-15.9300882893383</c:v>
                </c:pt>
                <c:pt idx="408">
                  <c:v>-16.0005428390557</c:v>
                </c:pt>
                <c:pt idx="409">
                  <c:v>-16.869884868247</c:v>
                </c:pt>
                <c:pt idx="410">
                  <c:v>-17.7933775795968</c:v>
                </c:pt>
                <c:pt idx="411">
                  <c:v>-18.4517331431034</c:v>
                </c:pt>
                <c:pt idx="412">
                  <c:v>-19.9632703681752</c:v>
                </c:pt>
                <c:pt idx="413">
                  <c:v>-21.5862784266244</c:v>
                </c:pt>
                <c:pt idx="414">
                  <c:v>-22.1963225239702</c:v>
                </c:pt>
                <c:pt idx="415">
                  <c:v>-22.7123143907898</c:v>
                </c:pt>
                <c:pt idx="416">
                  <c:v>-24.0124015038804</c:v>
                </c:pt>
                <c:pt idx="417">
                  <c:v>-24.8762818997114</c:v>
                </c:pt>
                <c:pt idx="418">
                  <c:v>-26.4692324378468</c:v>
                </c:pt>
                <c:pt idx="419">
                  <c:v>-28.7588012702259</c:v>
                </c:pt>
                <c:pt idx="420">
                  <c:v>-33.1918904022687</c:v>
                </c:pt>
                <c:pt idx="421">
                  <c:v>-31.912748707296</c:v>
                </c:pt>
                <c:pt idx="422">
                  <c:v>-25.0849655880694</c:v>
                </c:pt>
                <c:pt idx="423">
                  <c:v>-20.7413888554047</c:v>
                </c:pt>
                <c:pt idx="424">
                  <c:v>-18.3470708535334</c:v>
                </c:pt>
                <c:pt idx="425">
                  <c:v>-17.3696742326113</c:v>
                </c:pt>
                <c:pt idx="426">
                  <c:v>-18.435282103893</c:v>
                </c:pt>
                <c:pt idx="427">
                  <c:v>-20.1782292937626</c:v>
                </c:pt>
                <c:pt idx="428">
                  <c:v>-20.8018236546251</c:v>
                </c:pt>
                <c:pt idx="429">
                  <c:v>-20.9884642429277</c:v>
                </c:pt>
                <c:pt idx="430">
                  <c:v>-20.9958301435848</c:v>
                </c:pt>
                <c:pt idx="431">
                  <c:v>-20.9163485843085</c:v>
                </c:pt>
                <c:pt idx="432">
                  <c:v>-20.9017127878223</c:v>
                </c:pt>
                <c:pt idx="433">
                  <c:v>-21.1846079894</c:v>
                </c:pt>
                <c:pt idx="434">
                  <c:v>-21.0037492994205</c:v>
                </c:pt>
                <c:pt idx="435">
                  <c:v>-20.8440162932725</c:v>
                </c:pt>
                <c:pt idx="436">
                  <c:v>-20.5960472688367</c:v>
                </c:pt>
                <c:pt idx="437">
                  <c:v>-21.0765442498224</c:v>
                </c:pt>
                <c:pt idx="438">
                  <c:v>-21.4471471313557</c:v>
                </c:pt>
                <c:pt idx="439">
                  <c:v>-20.8685135139571</c:v>
                </c:pt>
                <c:pt idx="440">
                  <c:v>-20.3786138554987</c:v>
                </c:pt>
                <c:pt idx="441">
                  <c:v>-19.8756106664605</c:v>
                </c:pt>
                <c:pt idx="442">
                  <c:v>-19.2589780995883</c:v>
                </c:pt>
                <c:pt idx="443">
                  <c:v>-18.6103629185523</c:v>
                </c:pt>
                <c:pt idx="444">
                  <c:v>-18.2551755107497</c:v>
                </c:pt>
                <c:pt idx="445">
                  <c:v>-17.9209023274833</c:v>
                </c:pt>
                <c:pt idx="446">
                  <c:v>-17.7761612691176</c:v>
                </c:pt>
                <c:pt idx="447">
                  <c:v>-17.5538496885497</c:v>
                </c:pt>
                <c:pt idx="448">
                  <c:v>-17.3183949097632</c:v>
                </c:pt>
                <c:pt idx="449">
                  <c:v>-17.3951270616449</c:v>
                </c:pt>
                <c:pt idx="450">
                  <c:v>-18.2165871868186</c:v>
                </c:pt>
                <c:pt idx="451">
                  <c:v>-20.0439797735421</c:v>
                </c:pt>
                <c:pt idx="452">
                  <c:v>-22.3082570196084</c:v>
                </c:pt>
                <c:pt idx="453">
                  <c:v>-25.0615279302667</c:v>
                </c:pt>
                <c:pt idx="454">
                  <c:v>-30.7887238296137</c:v>
                </c:pt>
                <c:pt idx="455">
                  <c:v>-43.2822955687839</c:v>
                </c:pt>
                <c:pt idx="456">
                  <c:v>-28.081068412859</c:v>
                </c:pt>
                <c:pt idx="457">
                  <c:v>-24.4460728534683</c:v>
                </c:pt>
                <c:pt idx="458">
                  <c:v>-22.5003423559368</c:v>
                </c:pt>
                <c:pt idx="459">
                  <c:v>-20.1227718722214</c:v>
                </c:pt>
                <c:pt idx="460">
                  <c:v>-18.201046085341</c:v>
                </c:pt>
                <c:pt idx="461">
                  <c:v>-16.9105081361987</c:v>
                </c:pt>
                <c:pt idx="462">
                  <c:v>-16.0704720677033</c:v>
                </c:pt>
                <c:pt idx="463">
                  <c:v>-15.3917236880552</c:v>
                </c:pt>
                <c:pt idx="464">
                  <c:v>-14.6963593945706</c:v>
                </c:pt>
                <c:pt idx="465">
                  <c:v>-14.2892234327871</c:v>
                </c:pt>
                <c:pt idx="466">
                  <c:v>-14.3026089183194</c:v>
                </c:pt>
                <c:pt idx="467">
                  <c:v>-14.423278610257</c:v>
                </c:pt>
                <c:pt idx="468">
                  <c:v>-14.8892936015347</c:v>
                </c:pt>
                <c:pt idx="469">
                  <c:v>-15.7235005972242</c:v>
                </c:pt>
                <c:pt idx="470">
                  <c:v>-16.506491512063</c:v>
                </c:pt>
                <c:pt idx="471">
                  <c:v>-17.2733479418242</c:v>
                </c:pt>
                <c:pt idx="472">
                  <c:v>-18.4191446305881</c:v>
                </c:pt>
                <c:pt idx="473">
                  <c:v>-19.8517717031788</c:v>
                </c:pt>
                <c:pt idx="474">
                  <c:v>-21.9755413313108</c:v>
                </c:pt>
                <c:pt idx="475">
                  <c:v>-25.3037025218378</c:v>
                </c:pt>
                <c:pt idx="476">
                  <c:v>-27.8399818911036</c:v>
                </c:pt>
                <c:pt idx="477">
                  <c:v>-29.4281613475126</c:v>
                </c:pt>
                <c:pt idx="478">
                  <c:v>-26.412051055257</c:v>
                </c:pt>
                <c:pt idx="479">
                  <c:v>-22.8763328344744</c:v>
                </c:pt>
                <c:pt idx="480">
                  <c:v>-20.1397826252476</c:v>
                </c:pt>
                <c:pt idx="481">
                  <c:v>-17.8413392117231</c:v>
                </c:pt>
                <c:pt idx="482">
                  <c:v>-16.2296390113913</c:v>
                </c:pt>
                <c:pt idx="483">
                  <c:v>-15.0786904065684</c:v>
                </c:pt>
                <c:pt idx="484">
                  <c:v>-14.4247256368167</c:v>
                </c:pt>
                <c:pt idx="485">
                  <c:v>-14.2016818185045</c:v>
                </c:pt>
                <c:pt idx="486">
                  <c:v>-13.7179675433476</c:v>
                </c:pt>
                <c:pt idx="487">
                  <c:v>-13.060852143065</c:v>
                </c:pt>
                <c:pt idx="488">
                  <c:v>-12.6553677537411</c:v>
                </c:pt>
                <c:pt idx="489">
                  <c:v>-12.5267874321929</c:v>
                </c:pt>
                <c:pt idx="490">
                  <c:v>-12.6177351235765</c:v>
                </c:pt>
                <c:pt idx="491">
                  <c:v>-12.7043110039107</c:v>
                </c:pt>
                <c:pt idx="492">
                  <c:v>-12.9135657575895</c:v>
                </c:pt>
                <c:pt idx="493">
                  <c:v>-13.3266034271741</c:v>
                </c:pt>
                <c:pt idx="494">
                  <c:v>-14.249446824966</c:v>
                </c:pt>
                <c:pt idx="495">
                  <c:v>-15.8513849765135</c:v>
                </c:pt>
                <c:pt idx="496">
                  <c:v>-18.1823476957034</c:v>
                </c:pt>
                <c:pt idx="497">
                  <c:v>-20.4329323994411</c:v>
                </c:pt>
                <c:pt idx="498">
                  <c:v>-22.2935682545551</c:v>
                </c:pt>
                <c:pt idx="499">
                  <c:v>-23.5944741179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S12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$7:$D$506</c:f>
              <c:numCache>
                <c:formatCode>General</c:formatCode>
                <c:ptCount val="500"/>
                <c:pt idx="0">
                  <c:v>-88.6805580571669</c:v>
                </c:pt>
                <c:pt idx="1">
                  <c:v>-83.9173549994184</c:v>
                </c:pt>
                <c:pt idx="2">
                  <c:v>-82.2914532416941</c:v>
                </c:pt>
                <c:pt idx="3">
                  <c:v>-80.9797275522352</c:v>
                </c:pt>
                <c:pt idx="4">
                  <c:v>-82.7262604123613</c:v>
                </c:pt>
                <c:pt idx="5">
                  <c:v>-84.7714380733864</c:v>
                </c:pt>
                <c:pt idx="6">
                  <c:v>-85.2659288261481</c:v>
                </c:pt>
                <c:pt idx="7">
                  <c:v>-84.1566786115117</c:v>
                </c:pt>
                <c:pt idx="8">
                  <c:v>-78.9563150722445</c:v>
                </c:pt>
                <c:pt idx="9">
                  <c:v>-77.7031305246721</c:v>
                </c:pt>
                <c:pt idx="10">
                  <c:v>-77.1029453097253</c:v>
                </c:pt>
                <c:pt idx="11">
                  <c:v>-82.2038935406292</c:v>
                </c:pt>
                <c:pt idx="12">
                  <c:v>-86.3152220905281</c:v>
                </c:pt>
                <c:pt idx="13">
                  <c:v>-82.0120891023724</c:v>
                </c:pt>
                <c:pt idx="14">
                  <c:v>-75.2907453815454</c:v>
                </c:pt>
                <c:pt idx="15">
                  <c:v>-73.0416263970934</c:v>
                </c:pt>
                <c:pt idx="16">
                  <c:v>-73.4203007394702</c:v>
                </c:pt>
                <c:pt idx="17">
                  <c:v>-74.605612661185</c:v>
                </c:pt>
                <c:pt idx="18">
                  <c:v>-78.7598520122792</c:v>
                </c:pt>
                <c:pt idx="19">
                  <c:v>-87.8870870096151</c:v>
                </c:pt>
                <c:pt idx="20">
                  <c:v>-74.4771538449075</c:v>
                </c:pt>
                <c:pt idx="21">
                  <c:v>-71.3894378134995</c:v>
                </c:pt>
                <c:pt idx="22">
                  <c:v>-70.7699152269769</c:v>
                </c:pt>
                <c:pt idx="23">
                  <c:v>-71.1129384369946</c:v>
                </c:pt>
                <c:pt idx="24">
                  <c:v>-73.7496238733735</c:v>
                </c:pt>
                <c:pt idx="25">
                  <c:v>-78.9013319005555</c:v>
                </c:pt>
                <c:pt idx="26">
                  <c:v>-75.7637338437013</c:v>
                </c:pt>
                <c:pt idx="27">
                  <c:v>-74.1473040237731</c:v>
                </c:pt>
                <c:pt idx="28">
                  <c:v>-71.4732480980804</c:v>
                </c:pt>
                <c:pt idx="29">
                  <c:v>-71.3978763326367</c:v>
                </c:pt>
                <c:pt idx="30">
                  <c:v>-70.3338273174668</c:v>
                </c:pt>
                <c:pt idx="31">
                  <c:v>-72.4020876959907</c:v>
                </c:pt>
                <c:pt idx="32">
                  <c:v>-73.6559110385691</c:v>
                </c:pt>
                <c:pt idx="33">
                  <c:v>-70.9599040817998</c:v>
                </c:pt>
                <c:pt idx="34">
                  <c:v>-71.9969155658462</c:v>
                </c:pt>
                <c:pt idx="35">
                  <c:v>-70.3814763260859</c:v>
                </c:pt>
                <c:pt idx="36">
                  <c:v>-69.3129099502033</c:v>
                </c:pt>
                <c:pt idx="37">
                  <c:v>-69.3843166053419</c:v>
                </c:pt>
                <c:pt idx="38">
                  <c:v>-68.1479728335983</c:v>
                </c:pt>
                <c:pt idx="39">
                  <c:v>-69.0475035845902</c:v>
                </c:pt>
                <c:pt idx="40">
                  <c:v>-69.0946194776819</c:v>
                </c:pt>
                <c:pt idx="41">
                  <c:v>-68.1449235033768</c:v>
                </c:pt>
                <c:pt idx="42">
                  <c:v>-68.2605106486504</c:v>
                </c:pt>
                <c:pt idx="43">
                  <c:v>-67.2238759654021</c:v>
                </c:pt>
                <c:pt idx="44">
                  <c:v>-67.8699744594341</c:v>
                </c:pt>
                <c:pt idx="45">
                  <c:v>-67.2428059528209</c:v>
                </c:pt>
                <c:pt idx="46">
                  <c:v>-66.6921446733147</c:v>
                </c:pt>
                <c:pt idx="47">
                  <c:v>-66.3217057756253</c:v>
                </c:pt>
                <c:pt idx="48">
                  <c:v>-67.3454141631009</c:v>
                </c:pt>
                <c:pt idx="49">
                  <c:v>-67.4777545902387</c:v>
                </c:pt>
                <c:pt idx="50">
                  <c:v>-68.3760257033043</c:v>
                </c:pt>
                <c:pt idx="51">
                  <c:v>-68.7430504225181</c:v>
                </c:pt>
                <c:pt idx="52">
                  <c:v>-67.330861968813</c:v>
                </c:pt>
                <c:pt idx="53">
                  <c:v>-66.3771029929737</c:v>
                </c:pt>
                <c:pt idx="54">
                  <c:v>-65.5468324765613</c:v>
                </c:pt>
                <c:pt idx="55">
                  <c:v>-65.4291245004509</c:v>
                </c:pt>
                <c:pt idx="56">
                  <c:v>-64.0084953956871</c:v>
                </c:pt>
                <c:pt idx="57">
                  <c:v>-64.9347065957051</c:v>
                </c:pt>
                <c:pt idx="58">
                  <c:v>-63.8964938523648</c:v>
                </c:pt>
                <c:pt idx="59">
                  <c:v>-65.3392865292276</c:v>
                </c:pt>
                <c:pt idx="60">
                  <c:v>-66.2625878086292</c:v>
                </c:pt>
                <c:pt idx="61">
                  <c:v>-66.4483943032429</c:v>
                </c:pt>
                <c:pt idx="62">
                  <c:v>-67.6164172728831</c:v>
                </c:pt>
                <c:pt idx="63">
                  <c:v>-66.1323299051224</c:v>
                </c:pt>
                <c:pt idx="64">
                  <c:v>-64.6884952238814</c:v>
                </c:pt>
                <c:pt idx="65">
                  <c:v>-63.9592483049507</c:v>
                </c:pt>
                <c:pt idx="66">
                  <c:v>-63.1420790001521</c:v>
                </c:pt>
                <c:pt idx="67">
                  <c:v>-63.3180692855993</c:v>
                </c:pt>
                <c:pt idx="68">
                  <c:v>-62.2925292686596</c:v>
                </c:pt>
                <c:pt idx="69">
                  <c:v>-61.9615484101197</c:v>
                </c:pt>
                <c:pt idx="70">
                  <c:v>-63.1907298990624</c:v>
                </c:pt>
                <c:pt idx="71">
                  <c:v>-63.6887382713086</c:v>
                </c:pt>
                <c:pt idx="72">
                  <c:v>-64.758866145488</c:v>
                </c:pt>
                <c:pt idx="73">
                  <c:v>-64.2123247024913</c:v>
                </c:pt>
                <c:pt idx="74">
                  <c:v>-64.3635101654475</c:v>
                </c:pt>
                <c:pt idx="75">
                  <c:v>-64.1962569177819</c:v>
                </c:pt>
                <c:pt idx="76">
                  <c:v>-63.4768934679192</c:v>
                </c:pt>
                <c:pt idx="77">
                  <c:v>-64.2968526844509</c:v>
                </c:pt>
                <c:pt idx="78">
                  <c:v>-65.7802243383105</c:v>
                </c:pt>
                <c:pt idx="79">
                  <c:v>-66.1241533838548</c:v>
                </c:pt>
                <c:pt idx="80">
                  <c:v>-65.6300684668095</c:v>
                </c:pt>
                <c:pt idx="81">
                  <c:v>-65.295877800339</c:v>
                </c:pt>
                <c:pt idx="82">
                  <c:v>-64.4936941203648</c:v>
                </c:pt>
                <c:pt idx="83">
                  <c:v>-63.3415025016673</c:v>
                </c:pt>
                <c:pt idx="84">
                  <c:v>-62.6760467746468</c:v>
                </c:pt>
                <c:pt idx="85">
                  <c:v>-62.5780239371226</c:v>
                </c:pt>
                <c:pt idx="86">
                  <c:v>-62.3265707406731</c:v>
                </c:pt>
                <c:pt idx="87">
                  <c:v>-61.8044304367914</c:v>
                </c:pt>
                <c:pt idx="88">
                  <c:v>-60.825911580917</c:v>
                </c:pt>
                <c:pt idx="89">
                  <c:v>-61.637879794524</c:v>
                </c:pt>
                <c:pt idx="90">
                  <c:v>-61.9541530654797</c:v>
                </c:pt>
                <c:pt idx="91">
                  <c:v>-61.9920897535351</c:v>
                </c:pt>
                <c:pt idx="92">
                  <c:v>-62.1295623622089</c:v>
                </c:pt>
                <c:pt idx="93">
                  <c:v>-62.124370337757</c:v>
                </c:pt>
                <c:pt idx="94">
                  <c:v>-61.1133472171465</c:v>
                </c:pt>
                <c:pt idx="95">
                  <c:v>-60.2288324562132</c:v>
                </c:pt>
                <c:pt idx="96">
                  <c:v>-59.864436099311</c:v>
                </c:pt>
                <c:pt idx="97">
                  <c:v>-60.3448728065235</c:v>
                </c:pt>
                <c:pt idx="98">
                  <c:v>-60.9767187739197</c:v>
                </c:pt>
                <c:pt idx="99">
                  <c:v>-61.1389510989218</c:v>
                </c:pt>
                <c:pt idx="100">
                  <c:v>-60.9888640754723</c:v>
                </c:pt>
                <c:pt idx="101">
                  <c:v>-60.9284419882316</c:v>
                </c:pt>
                <c:pt idx="102">
                  <c:v>-60.9268864468404</c:v>
                </c:pt>
                <c:pt idx="103">
                  <c:v>-60.6479811199785</c:v>
                </c:pt>
                <c:pt idx="104">
                  <c:v>-60.2435407254573</c:v>
                </c:pt>
                <c:pt idx="105">
                  <c:v>-59.3297267403661</c:v>
                </c:pt>
                <c:pt idx="106">
                  <c:v>-59.0210261327405</c:v>
                </c:pt>
                <c:pt idx="107">
                  <c:v>-58.4628326026543</c:v>
                </c:pt>
                <c:pt idx="108">
                  <c:v>-58.1012918351828</c:v>
                </c:pt>
                <c:pt idx="109">
                  <c:v>-57.6200559137141</c:v>
                </c:pt>
                <c:pt idx="110">
                  <c:v>-57.8291831556164</c:v>
                </c:pt>
                <c:pt idx="111">
                  <c:v>-57.5307481950114</c:v>
                </c:pt>
                <c:pt idx="112">
                  <c:v>-57.3702211172975</c:v>
                </c:pt>
                <c:pt idx="113">
                  <c:v>-57.6297104411131</c:v>
                </c:pt>
                <c:pt idx="114">
                  <c:v>-57.8823981160964</c:v>
                </c:pt>
                <c:pt idx="115">
                  <c:v>-57.2771968273273</c:v>
                </c:pt>
                <c:pt idx="116">
                  <c:v>-57.130062370719</c:v>
                </c:pt>
                <c:pt idx="117">
                  <c:v>-57.102400985951</c:v>
                </c:pt>
                <c:pt idx="118">
                  <c:v>-56.9721243106075</c:v>
                </c:pt>
                <c:pt idx="119">
                  <c:v>-56.9109919061106</c:v>
                </c:pt>
                <c:pt idx="120">
                  <c:v>-56.578217724686</c:v>
                </c:pt>
                <c:pt idx="121">
                  <c:v>-56.1555718078393</c:v>
                </c:pt>
                <c:pt idx="122">
                  <c:v>-55.4448064438774</c:v>
                </c:pt>
                <c:pt idx="123">
                  <c:v>-54.7591519130375</c:v>
                </c:pt>
                <c:pt idx="124">
                  <c:v>-54.4004703073046</c:v>
                </c:pt>
                <c:pt idx="125">
                  <c:v>-54.3878220036107</c:v>
                </c:pt>
                <c:pt idx="126">
                  <c:v>-54.4572125830555</c:v>
                </c:pt>
                <c:pt idx="127">
                  <c:v>-54.6317256369968</c:v>
                </c:pt>
                <c:pt idx="128">
                  <c:v>-54.614151983637</c:v>
                </c:pt>
                <c:pt idx="129">
                  <c:v>-54.0924811347399</c:v>
                </c:pt>
                <c:pt idx="130">
                  <c:v>-53.6844681971453</c:v>
                </c:pt>
                <c:pt idx="131">
                  <c:v>-53.3202242388563</c:v>
                </c:pt>
                <c:pt idx="132">
                  <c:v>-52.8873091547889</c:v>
                </c:pt>
                <c:pt idx="133">
                  <c:v>-52.671354602314</c:v>
                </c:pt>
                <c:pt idx="134">
                  <c:v>-52.0763322633985</c:v>
                </c:pt>
                <c:pt idx="135">
                  <c:v>-51.6866951449968</c:v>
                </c:pt>
                <c:pt idx="136">
                  <c:v>-51.495758883684</c:v>
                </c:pt>
                <c:pt idx="137">
                  <c:v>-51.5382019173577</c:v>
                </c:pt>
                <c:pt idx="138">
                  <c:v>-51.6445103173169</c:v>
                </c:pt>
                <c:pt idx="139">
                  <c:v>-51.7071971905973</c:v>
                </c:pt>
                <c:pt idx="140">
                  <c:v>-51.9381415803066</c:v>
                </c:pt>
                <c:pt idx="141">
                  <c:v>-51.5265034283145</c:v>
                </c:pt>
                <c:pt idx="142">
                  <c:v>-50.8607224558242</c:v>
                </c:pt>
                <c:pt idx="143">
                  <c:v>-50.8491382686638</c:v>
                </c:pt>
                <c:pt idx="144">
                  <c:v>-50.9941516132641</c:v>
                </c:pt>
                <c:pt idx="145">
                  <c:v>-51.1793950576142</c:v>
                </c:pt>
                <c:pt idx="146">
                  <c:v>-51.4582494831663</c:v>
                </c:pt>
                <c:pt idx="147">
                  <c:v>-51.4156602122535</c:v>
                </c:pt>
                <c:pt idx="148">
                  <c:v>-51.0230115717056</c:v>
                </c:pt>
                <c:pt idx="149">
                  <c:v>-51.1220094059581</c:v>
                </c:pt>
                <c:pt idx="150">
                  <c:v>-51.4775303310543</c:v>
                </c:pt>
                <c:pt idx="151">
                  <c:v>-51.8958662302948</c:v>
                </c:pt>
                <c:pt idx="152">
                  <c:v>-52.2262528267567</c:v>
                </c:pt>
                <c:pt idx="153">
                  <c:v>-52.1877129674427</c:v>
                </c:pt>
                <c:pt idx="154">
                  <c:v>-52.2307572934653</c:v>
                </c:pt>
                <c:pt idx="155">
                  <c:v>-52.0193567166911</c:v>
                </c:pt>
                <c:pt idx="156">
                  <c:v>-51.6328452300126</c:v>
                </c:pt>
                <c:pt idx="157">
                  <c:v>-51.6748373043426</c:v>
                </c:pt>
                <c:pt idx="158">
                  <c:v>-52.0282547202371</c:v>
                </c:pt>
                <c:pt idx="159">
                  <c:v>-52.3575584278994</c:v>
                </c:pt>
                <c:pt idx="160">
                  <c:v>-52.3259622332374</c:v>
                </c:pt>
                <c:pt idx="161">
                  <c:v>-52.13927416455</c:v>
                </c:pt>
                <c:pt idx="162">
                  <c:v>-51.9818308639383</c:v>
                </c:pt>
                <c:pt idx="163">
                  <c:v>-52.1900943332731</c:v>
                </c:pt>
                <c:pt idx="164">
                  <c:v>-52.6917759888756</c:v>
                </c:pt>
                <c:pt idx="165">
                  <c:v>-52.6698463519383</c:v>
                </c:pt>
                <c:pt idx="166">
                  <c:v>-52.7451258466787</c:v>
                </c:pt>
                <c:pt idx="167">
                  <c:v>-52.8663289557112</c:v>
                </c:pt>
                <c:pt idx="168">
                  <c:v>-53.3346807937334</c:v>
                </c:pt>
                <c:pt idx="169">
                  <c:v>-53.5292575506305</c:v>
                </c:pt>
                <c:pt idx="170">
                  <c:v>-53.0523163305023</c:v>
                </c:pt>
                <c:pt idx="171">
                  <c:v>-52.9256605700932</c:v>
                </c:pt>
                <c:pt idx="172">
                  <c:v>-52.6074941338813</c:v>
                </c:pt>
                <c:pt idx="173">
                  <c:v>-52.3251419744083</c:v>
                </c:pt>
                <c:pt idx="174">
                  <c:v>-52.8674020307599</c:v>
                </c:pt>
                <c:pt idx="175">
                  <c:v>-53.0202181132153</c:v>
                </c:pt>
                <c:pt idx="176">
                  <c:v>-52.9617965687029</c:v>
                </c:pt>
                <c:pt idx="177">
                  <c:v>-53.3186054602992</c:v>
                </c:pt>
                <c:pt idx="178">
                  <c:v>-54.365009132847</c:v>
                </c:pt>
                <c:pt idx="179">
                  <c:v>-54.8029522424123</c:v>
                </c:pt>
                <c:pt idx="180">
                  <c:v>-55.2276185141445</c:v>
                </c:pt>
                <c:pt idx="181">
                  <c:v>-55.2197665674328</c:v>
                </c:pt>
                <c:pt idx="182">
                  <c:v>-55.4082445660701</c:v>
                </c:pt>
                <c:pt idx="183">
                  <c:v>-55.6583166813537</c:v>
                </c:pt>
                <c:pt idx="184">
                  <c:v>-55.5265508297843</c:v>
                </c:pt>
                <c:pt idx="185">
                  <c:v>-55.0944149386299</c:v>
                </c:pt>
                <c:pt idx="186">
                  <c:v>-54.751867008981</c:v>
                </c:pt>
                <c:pt idx="187">
                  <c:v>-54.5744300618004</c:v>
                </c:pt>
                <c:pt idx="188">
                  <c:v>-54.3385759610945</c:v>
                </c:pt>
                <c:pt idx="189">
                  <c:v>-53.6420078287673</c:v>
                </c:pt>
                <c:pt idx="190">
                  <c:v>-52.3303292609145</c:v>
                </c:pt>
                <c:pt idx="191">
                  <c:v>-51.668013744021</c:v>
                </c:pt>
                <c:pt idx="192">
                  <c:v>-51.814468888599</c:v>
                </c:pt>
                <c:pt idx="193">
                  <c:v>-50.8812586476381</c:v>
                </c:pt>
                <c:pt idx="194">
                  <c:v>-50.0034694851022</c:v>
                </c:pt>
                <c:pt idx="195">
                  <c:v>-50.1134551370853</c:v>
                </c:pt>
                <c:pt idx="196">
                  <c:v>-50.1479772367306</c:v>
                </c:pt>
                <c:pt idx="197">
                  <c:v>-49.6058561629981</c:v>
                </c:pt>
                <c:pt idx="198">
                  <c:v>-50.1293987863538</c:v>
                </c:pt>
                <c:pt idx="199">
                  <c:v>-49.8402595121976</c:v>
                </c:pt>
                <c:pt idx="200">
                  <c:v>-48.8179699573071</c:v>
                </c:pt>
                <c:pt idx="201">
                  <c:v>-47.7518218496524</c:v>
                </c:pt>
                <c:pt idx="202">
                  <c:v>-47.4123258701792</c:v>
                </c:pt>
                <c:pt idx="203">
                  <c:v>-48.1791156209115</c:v>
                </c:pt>
                <c:pt idx="204">
                  <c:v>-48.5550551388976</c:v>
                </c:pt>
                <c:pt idx="205">
                  <c:v>-48.8442296604305</c:v>
                </c:pt>
                <c:pt idx="206">
                  <c:v>-48.8921000856164</c:v>
                </c:pt>
                <c:pt idx="207">
                  <c:v>-48.2958571546923</c:v>
                </c:pt>
                <c:pt idx="208">
                  <c:v>-47.6960398445766</c:v>
                </c:pt>
                <c:pt idx="209">
                  <c:v>-47.0539299019232</c:v>
                </c:pt>
                <c:pt idx="210">
                  <c:v>-47.0566374700977</c:v>
                </c:pt>
                <c:pt idx="211">
                  <c:v>-46.6310703763477</c:v>
                </c:pt>
                <c:pt idx="212">
                  <c:v>-46.1497038965694</c:v>
                </c:pt>
                <c:pt idx="213">
                  <c:v>-45.9042479163818</c:v>
                </c:pt>
                <c:pt idx="214">
                  <c:v>-45.7461510188325</c:v>
                </c:pt>
                <c:pt idx="215">
                  <c:v>-45.4172533871631</c:v>
                </c:pt>
                <c:pt idx="216">
                  <c:v>-45.3438598106797</c:v>
                </c:pt>
                <c:pt idx="217">
                  <c:v>-45.1994793324555</c:v>
                </c:pt>
                <c:pt idx="218">
                  <c:v>-45.173650152609</c:v>
                </c:pt>
                <c:pt idx="219">
                  <c:v>-44.9245843156184</c:v>
                </c:pt>
                <c:pt idx="220">
                  <c:v>-44.6041416324635</c:v>
                </c:pt>
                <c:pt idx="221">
                  <c:v>-44.5325047286879</c:v>
                </c:pt>
                <c:pt idx="222">
                  <c:v>-44.5117892514401</c:v>
                </c:pt>
                <c:pt idx="223">
                  <c:v>-44.2997718499883</c:v>
                </c:pt>
                <c:pt idx="224">
                  <c:v>-44.1095217282066</c:v>
                </c:pt>
                <c:pt idx="225">
                  <c:v>-44.0176328006627</c:v>
                </c:pt>
                <c:pt idx="226">
                  <c:v>-43.8648417426871</c:v>
                </c:pt>
                <c:pt idx="227">
                  <c:v>-43.6995994388555</c:v>
                </c:pt>
                <c:pt idx="228">
                  <c:v>-43.5566685792702</c:v>
                </c:pt>
                <c:pt idx="229">
                  <c:v>-43.4217578511078</c:v>
                </c:pt>
                <c:pt idx="230">
                  <c:v>-43.3404633441765</c:v>
                </c:pt>
                <c:pt idx="231">
                  <c:v>-43.2207549466704</c:v>
                </c:pt>
                <c:pt idx="232">
                  <c:v>-43.0492027753759</c:v>
                </c:pt>
                <c:pt idx="233">
                  <c:v>-43.0312945719465</c:v>
                </c:pt>
                <c:pt idx="234">
                  <c:v>-43.2134475839918</c:v>
                </c:pt>
                <c:pt idx="235">
                  <c:v>-43.1685406092917</c:v>
                </c:pt>
                <c:pt idx="236">
                  <c:v>-42.914149568348</c:v>
                </c:pt>
                <c:pt idx="237">
                  <c:v>-42.8112605694613</c:v>
                </c:pt>
                <c:pt idx="238">
                  <c:v>-42.9385956368757</c:v>
                </c:pt>
                <c:pt idx="239">
                  <c:v>-43.3381441311554</c:v>
                </c:pt>
                <c:pt idx="240">
                  <c:v>-43.4539066785867</c:v>
                </c:pt>
                <c:pt idx="241">
                  <c:v>-43.4050545091331</c:v>
                </c:pt>
                <c:pt idx="242">
                  <c:v>-43.3844571932347</c:v>
                </c:pt>
                <c:pt idx="243">
                  <c:v>-43.5548734977673</c:v>
                </c:pt>
                <c:pt idx="244">
                  <c:v>-43.6199968851976</c:v>
                </c:pt>
                <c:pt idx="245">
                  <c:v>-43.5475052220552</c:v>
                </c:pt>
                <c:pt idx="246">
                  <c:v>-43.5880759530439</c:v>
                </c:pt>
                <c:pt idx="247">
                  <c:v>-43.4945211772875</c:v>
                </c:pt>
                <c:pt idx="248">
                  <c:v>-43.5858834851998</c:v>
                </c:pt>
                <c:pt idx="249">
                  <c:v>-43.9647351694713</c:v>
                </c:pt>
                <c:pt idx="250">
                  <c:v>-44.5302707119989</c:v>
                </c:pt>
                <c:pt idx="251">
                  <c:v>-45.1286056908811</c:v>
                </c:pt>
                <c:pt idx="252">
                  <c:v>-45.3189942413995</c:v>
                </c:pt>
                <c:pt idx="253">
                  <c:v>-45.6222359985173</c:v>
                </c:pt>
                <c:pt idx="254">
                  <c:v>-45.9257554049166</c:v>
                </c:pt>
                <c:pt idx="255">
                  <c:v>-45.9059374681892</c:v>
                </c:pt>
                <c:pt idx="256">
                  <c:v>-45.661283571336</c:v>
                </c:pt>
                <c:pt idx="257">
                  <c:v>-45.6145594502758</c:v>
                </c:pt>
                <c:pt idx="258">
                  <c:v>-45.930840762345</c:v>
                </c:pt>
                <c:pt idx="259">
                  <c:v>-46.0958413953588</c:v>
                </c:pt>
                <c:pt idx="260">
                  <c:v>-46.0773147755431</c:v>
                </c:pt>
                <c:pt idx="261">
                  <c:v>-46.2517441697544</c:v>
                </c:pt>
                <c:pt idx="262">
                  <c:v>-46.3179158994077</c:v>
                </c:pt>
                <c:pt idx="263">
                  <c:v>-46.4482235095008</c:v>
                </c:pt>
                <c:pt idx="264">
                  <c:v>-46.9251300391433</c:v>
                </c:pt>
                <c:pt idx="265">
                  <c:v>-47.6211127834885</c:v>
                </c:pt>
                <c:pt idx="266">
                  <c:v>-47.9279463310065</c:v>
                </c:pt>
                <c:pt idx="267">
                  <c:v>-48.2586955722278</c:v>
                </c:pt>
                <c:pt idx="268">
                  <c:v>-48.7907983763689</c:v>
                </c:pt>
                <c:pt idx="269">
                  <c:v>-49.0238895401875</c:v>
                </c:pt>
                <c:pt idx="270">
                  <c:v>-49.3361435170251</c:v>
                </c:pt>
                <c:pt idx="271">
                  <c:v>-49.8446171654016</c:v>
                </c:pt>
                <c:pt idx="272">
                  <c:v>-50.0659001921874</c:v>
                </c:pt>
                <c:pt idx="273">
                  <c:v>-49.9424037116391</c:v>
                </c:pt>
                <c:pt idx="274">
                  <c:v>-50.0201893292988</c:v>
                </c:pt>
                <c:pt idx="275">
                  <c:v>-50.1743853307909</c:v>
                </c:pt>
                <c:pt idx="276">
                  <c:v>-50.5333195120389</c:v>
                </c:pt>
                <c:pt idx="277">
                  <c:v>-50.5292299730235</c:v>
                </c:pt>
                <c:pt idx="278">
                  <c:v>-49.9061170276581</c:v>
                </c:pt>
                <c:pt idx="279">
                  <c:v>-49.1156436413389</c:v>
                </c:pt>
                <c:pt idx="280">
                  <c:v>-48.3820646185328</c:v>
                </c:pt>
                <c:pt idx="281">
                  <c:v>-47.7538021954173</c:v>
                </c:pt>
                <c:pt idx="282">
                  <c:v>-47.1424740735465</c:v>
                </c:pt>
                <c:pt idx="283">
                  <c:v>-46.4345807985378</c:v>
                </c:pt>
                <c:pt idx="284">
                  <c:v>-45.8909783117605</c:v>
                </c:pt>
                <c:pt idx="285">
                  <c:v>-45.4821730425859</c:v>
                </c:pt>
                <c:pt idx="286">
                  <c:v>-44.7706758805496</c:v>
                </c:pt>
                <c:pt idx="287">
                  <c:v>-43.9407268327731</c:v>
                </c:pt>
                <c:pt idx="288">
                  <c:v>-43.46199216171</c:v>
                </c:pt>
                <c:pt idx="289">
                  <c:v>-43.3004873281059</c:v>
                </c:pt>
                <c:pt idx="290">
                  <c:v>-43.208503684469</c:v>
                </c:pt>
                <c:pt idx="291">
                  <c:v>-43.2663185206737</c:v>
                </c:pt>
                <c:pt idx="292">
                  <c:v>-43.2330779330315</c:v>
                </c:pt>
                <c:pt idx="293">
                  <c:v>-42.9865032209302</c:v>
                </c:pt>
                <c:pt idx="294">
                  <c:v>-42.7145868811135</c:v>
                </c:pt>
                <c:pt idx="295">
                  <c:v>-42.4295794300545</c:v>
                </c:pt>
                <c:pt idx="296">
                  <c:v>-42.1748486163585</c:v>
                </c:pt>
                <c:pt idx="297">
                  <c:v>-42.0544887503884</c:v>
                </c:pt>
                <c:pt idx="298">
                  <c:v>-41.7840209202149</c:v>
                </c:pt>
                <c:pt idx="299">
                  <c:v>-41.4597876457808</c:v>
                </c:pt>
                <c:pt idx="300">
                  <c:v>-41.0834674726477</c:v>
                </c:pt>
                <c:pt idx="301">
                  <c:v>-40.810899235119</c:v>
                </c:pt>
                <c:pt idx="302">
                  <c:v>-40.5122215979753</c:v>
                </c:pt>
                <c:pt idx="303">
                  <c:v>-40.2752893641981</c:v>
                </c:pt>
                <c:pt idx="304">
                  <c:v>-40.095464577024</c:v>
                </c:pt>
                <c:pt idx="305">
                  <c:v>-39.8311649543429</c:v>
                </c:pt>
                <c:pt idx="306">
                  <c:v>-39.4560304485318</c:v>
                </c:pt>
                <c:pt idx="307">
                  <c:v>-39.1564698806174</c:v>
                </c:pt>
                <c:pt idx="308">
                  <c:v>-39.0070962390462</c:v>
                </c:pt>
                <c:pt idx="309">
                  <c:v>-39.0961727559805</c:v>
                </c:pt>
                <c:pt idx="310">
                  <c:v>-39.3965510638709</c:v>
                </c:pt>
                <c:pt idx="311">
                  <c:v>-39.5423608908598</c:v>
                </c:pt>
                <c:pt idx="312">
                  <c:v>-39.4951380781069</c:v>
                </c:pt>
                <c:pt idx="313">
                  <c:v>-39.285432663797</c:v>
                </c:pt>
                <c:pt idx="314">
                  <c:v>-38.8845017275583</c:v>
                </c:pt>
                <c:pt idx="315">
                  <c:v>-38.465650986533</c:v>
                </c:pt>
                <c:pt idx="316">
                  <c:v>-38.1052950081809</c:v>
                </c:pt>
                <c:pt idx="317">
                  <c:v>-37.8871686517096</c:v>
                </c:pt>
                <c:pt idx="318">
                  <c:v>-37.7444662587944</c:v>
                </c:pt>
                <c:pt idx="319">
                  <c:v>-37.5749884957484</c:v>
                </c:pt>
                <c:pt idx="320">
                  <c:v>-37.4915067749233</c:v>
                </c:pt>
                <c:pt idx="321">
                  <c:v>-37.4256993620224</c:v>
                </c:pt>
                <c:pt idx="322">
                  <c:v>-37.4617966014047</c:v>
                </c:pt>
                <c:pt idx="323">
                  <c:v>-37.4567307371802</c:v>
                </c:pt>
                <c:pt idx="324">
                  <c:v>-37.4214642158435</c:v>
                </c:pt>
                <c:pt idx="325">
                  <c:v>-37.4354095851384</c:v>
                </c:pt>
                <c:pt idx="326">
                  <c:v>-37.3810657310282</c:v>
                </c:pt>
                <c:pt idx="327">
                  <c:v>-37.434097296978</c:v>
                </c:pt>
                <c:pt idx="328">
                  <c:v>-37.5942689080758</c:v>
                </c:pt>
                <c:pt idx="329">
                  <c:v>-37.7877115107929</c:v>
                </c:pt>
                <c:pt idx="330">
                  <c:v>-38.0162431436936</c:v>
                </c:pt>
                <c:pt idx="331">
                  <c:v>-38.1347582151956</c:v>
                </c:pt>
                <c:pt idx="332">
                  <c:v>-38.1176659840605</c:v>
                </c:pt>
                <c:pt idx="333">
                  <c:v>-38.1622597564841</c:v>
                </c:pt>
                <c:pt idx="334">
                  <c:v>-38.2235467449352</c:v>
                </c:pt>
                <c:pt idx="335">
                  <c:v>-38.3840067647873</c:v>
                </c:pt>
                <c:pt idx="336">
                  <c:v>-38.6365076548707</c:v>
                </c:pt>
                <c:pt idx="337">
                  <c:v>-38.846088460202</c:v>
                </c:pt>
                <c:pt idx="338">
                  <c:v>-39.0582962651302</c:v>
                </c:pt>
                <c:pt idx="339">
                  <c:v>-39.4018540524399</c:v>
                </c:pt>
                <c:pt idx="340">
                  <c:v>-39.7354052016483</c:v>
                </c:pt>
                <c:pt idx="341">
                  <c:v>-39.9476334656278</c:v>
                </c:pt>
                <c:pt idx="342">
                  <c:v>-39.8714790695655</c:v>
                </c:pt>
                <c:pt idx="343">
                  <c:v>-39.6788437638833</c:v>
                </c:pt>
                <c:pt idx="344">
                  <c:v>-39.4368832159467</c:v>
                </c:pt>
                <c:pt idx="345">
                  <c:v>-39.3640552469597</c:v>
                </c:pt>
                <c:pt idx="346">
                  <c:v>-39.644356381973</c:v>
                </c:pt>
                <c:pt idx="347">
                  <c:v>-40.0431054797595</c:v>
                </c:pt>
                <c:pt idx="348">
                  <c:v>-40.5376351711561</c:v>
                </c:pt>
                <c:pt idx="349">
                  <c:v>-41.0236677266275</c:v>
                </c:pt>
                <c:pt idx="350">
                  <c:v>-41.2887088819407</c:v>
                </c:pt>
                <c:pt idx="351">
                  <c:v>-41.3866988374467</c:v>
                </c:pt>
                <c:pt idx="352">
                  <c:v>-41.5477142279109</c:v>
                </c:pt>
                <c:pt idx="353">
                  <c:v>-41.8968598295525</c:v>
                </c:pt>
                <c:pt idx="354">
                  <c:v>-42.4555998327449</c:v>
                </c:pt>
                <c:pt idx="355">
                  <c:v>-43.2284225208298</c:v>
                </c:pt>
                <c:pt idx="356">
                  <c:v>-44.1695222380186</c:v>
                </c:pt>
                <c:pt idx="357">
                  <c:v>-45.0958596749024</c:v>
                </c:pt>
                <c:pt idx="358">
                  <c:v>-45.7207597879763</c:v>
                </c:pt>
                <c:pt idx="359">
                  <c:v>-46.1436072807638</c:v>
                </c:pt>
                <c:pt idx="360">
                  <c:v>-46.1055523297182</c:v>
                </c:pt>
                <c:pt idx="361">
                  <c:v>-46.0968485491835</c:v>
                </c:pt>
                <c:pt idx="362">
                  <c:v>-46.7941936188113</c:v>
                </c:pt>
                <c:pt idx="363">
                  <c:v>-48.2444567768706</c:v>
                </c:pt>
                <c:pt idx="364">
                  <c:v>-49.9621743673048</c:v>
                </c:pt>
                <c:pt idx="365">
                  <c:v>-50.9644571777702</c:v>
                </c:pt>
                <c:pt idx="366">
                  <c:v>-50.1782137226983</c:v>
                </c:pt>
                <c:pt idx="367">
                  <c:v>-48.5351242153397</c:v>
                </c:pt>
                <c:pt idx="368">
                  <c:v>-47.5259563562034</c:v>
                </c:pt>
                <c:pt idx="369">
                  <c:v>-46.7611167986951</c:v>
                </c:pt>
                <c:pt idx="370">
                  <c:v>-45.8938656687226</c:v>
                </c:pt>
                <c:pt idx="371">
                  <c:v>-44.9033550863203</c:v>
                </c:pt>
                <c:pt idx="372">
                  <c:v>-44.1205460329881</c:v>
                </c:pt>
                <c:pt idx="373">
                  <c:v>-43.3983531713357</c:v>
                </c:pt>
                <c:pt idx="374">
                  <c:v>-42.4604937318946</c:v>
                </c:pt>
                <c:pt idx="375">
                  <c:v>-41.6248785889445</c:v>
                </c:pt>
                <c:pt idx="376">
                  <c:v>-41.1380167505658</c:v>
                </c:pt>
                <c:pt idx="377">
                  <c:v>-40.8540293100758</c:v>
                </c:pt>
                <c:pt idx="378">
                  <c:v>-40.7765780078955</c:v>
                </c:pt>
                <c:pt idx="379">
                  <c:v>-40.6437998050811</c:v>
                </c:pt>
                <c:pt idx="380">
                  <c:v>-40.3169525459742</c:v>
                </c:pt>
                <c:pt idx="381">
                  <c:v>-40.0326049823007</c:v>
                </c:pt>
                <c:pt idx="382">
                  <c:v>-39.8384811306594</c:v>
                </c:pt>
                <c:pt idx="383">
                  <c:v>-39.7510313771793</c:v>
                </c:pt>
                <c:pt idx="384">
                  <c:v>-39.743438353169</c:v>
                </c:pt>
                <c:pt idx="385">
                  <c:v>-39.7049767204461</c:v>
                </c:pt>
                <c:pt idx="386">
                  <c:v>-39.3951098784488</c:v>
                </c:pt>
                <c:pt idx="387">
                  <c:v>-38.9511327249537</c:v>
                </c:pt>
                <c:pt idx="388">
                  <c:v>-38.3773069608201</c:v>
                </c:pt>
                <c:pt idx="389">
                  <c:v>-37.8718460846796</c:v>
                </c:pt>
                <c:pt idx="390">
                  <c:v>-37.5077999120423</c:v>
                </c:pt>
                <c:pt idx="391">
                  <c:v>-37.2120224693685</c:v>
                </c:pt>
                <c:pt idx="392">
                  <c:v>-36.8561269480265</c:v>
                </c:pt>
                <c:pt idx="393">
                  <c:v>-36.4435989943695</c:v>
                </c:pt>
                <c:pt idx="394">
                  <c:v>-36.0961133039432</c:v>
                </c:pt>
                <c:pt idx="395">
                  <c:v>-35.7112655402443</c:v>
                </c:pt>
                <c:pt idx="396">
                  <c:v>-35.3037550402063</c:v>
                </c:pt>
                <c:pt idx="397">
                  <c:v>-35.0681356834409</c:v>
                </c:pt>
                <c:pt idx="398">
                  <c:v>-34.8768306804261</c:v>
                </c:pt>
                <c:pt idx="399">
                  <c:v>-34.7307945195184</c:v>
                </c:pt>
                <c:pt idx="400">
                  <c:v>-34.7255359942451</c:v>
                </c:pt>
                <c:pt idx="401">
                  <c:v>-34.8519122942731</c:v>
                </c:pt>
                <c:pt idx="402">
                  <c:v>-34.9678275739653</c:v>
                </c:pt>
                <c:pt idx="403">
                  <c:v>-35.0044595336215</c:v>
                </c:pt>
                <c:pt idx="404">
                  <c:v>-34.9921590557575</c:v>
                </c:pt>
                <c:pt idx="405">
                  <c:v>-34.9382463212298</c:v>
                </c:pt>
                <c:pt idx="406">
                  <c:v>-34.8298636398502</c:v>
                </c:pt>
                <c:pt idx="407">
                  <c:v>-34.8314032978478</c:v>
                </c:pt>
                <c:pt idx="408">
                  <c:v>-34.7257910479084</c:v>
                </c:pt>
                <c:pt idx="409">
                  <c:v>-34.6309463117512</c:v>
                </c:pt>
                <c:pt idx="410">
                  <c:v>-34.6213897026476</c:v>
                </c:pt>
                <c:pt idx="411">
                  <c:v>-34.5459255745939</c:v>
                </c:pt>
                <c:pt idx="412">
                  <c:v>-34.404402040534</c:v>
                </c:pt>
                <c:pt idx="413">
                  <c:v>-34.3145309318403</c:v>
                </c:pt>
                <c:pt idx="414">
                  <c:v>-34.267112008086</c:v>
                </c:pt>
                <c:pt idx="415">
                  <c:v>-34.2742535467103</c:v>
                </c:pt>
                <c:pt idx="416">
                  <c:v>-34.3366502988904</c:v>
                </c:pt>
                <c:pt idx="417">
                  <c:v>-34.5343483733175</c:v>
                </c:pt>
                <c:pt idx="418">
                  <c:v>-34.6522198236315</c:v>
                </c:pt>
                <c:pt idx="419">
                  <c:v>-34.7510121556993</c:v>
                </c:pt>
                <c:pt idx="420">
                  <c:v>-34.8280337124623</c:v>
                </c:pt>
                <c:pt idx="421">
                  <c:v>-34.8175390170053</c:v>
                </c:pt>
                <c:pt idx="422">
                  <c:v>-34.7705158163141</c:v>
                </c:pt>
                <c:pt idx="423">
                  <c:v>-34.6329144559617</c:v>
                </c:pt>
                <c:pt idx="424">
                  <c:v>-34.5815298294814</c:v>
                </c:pt>
                <c:pt idx="425">
                  <c:v>-34.5747160153157</c:v>
                </c:pt>
                <c:pt idx="426">
                  <c:v>-34.8112619656914</c:v>
                </c:pt>
                <c:pt idx="427">
                  <c:v>-35.1406850414194</c:v>
                </c:pt>
                <c:pt idx="428">
                  <c:v>-35.3793725875902</c:v>
                </c:pt>
                <c:pt idx="429">
                  <c:v>-35.5252458354454</c:v>
                </c:pt>
                <c:pt idx="430">
                  <c:v>-35.6120668671906</c:v>
                </c:pt>
                <c:pt idx="431">
                  <c:v>-35.6531606427039</c:v>
                </c:pt>
                <c:pt idx="432">
                  <c:v>-35.615721630694</c:v>
                </c:pt>
                <c:pt idx="433">
                  <c:v>-35.5759977854836</c:v>
                </c:pt>
                <c:pt idx="434">
                  <c:v>-35.5160465996717</c:v>
                </c:pt>
                <c:pt idx="435">
                  <c:v>-35.5953787668122</c:v>
                </c:pt>
                <c:pt idx="436">
                  <c:v>-35.939698492098</c:v>
                </c:pt>
                <c:pt idx="437">
                  <c:v>-36.4205652499819</c:v>
                </c:pt>
                <c:pt idx="438">
                  <c:v>-36.8391094808085</c:v>
                </c:pt>
                <c:pt idx="439">
                  <c:v>-36.9135455534686</c:v>
                </c:pt>
                <c:pt idx="440">
                  <c:v>-36.9827671398447</c:v>
                </c:pt>
                <c:pt idx="441">
                  <c:v>-37.2998512872645</c:v>
                </c:pt>
                <c:pt idx="442">
                  <c:v>-37.6493294951505</c:v>
                </c:pt>
                <c:pt idx="443">
                  <c:v>-37.9926046915421</c:v>
                </c:pt>
                <c:pt idx="444">
                  <c:v>-38.4603074355642</c:v>
                </c:pt>
                <c:pt idx="445">
                  <c:v>-39.0380878847724</c:v>
                </c:pt>
                <c:pt idx="446">
                  <c:v>-39.6980721412136</c:v>
                </c:pt>
                <c:pt idx="447">
                  <c:v>-40.3907665502867</c:v>
                </c:pt>
                <c:pt idx="448">
                  <c:v>-41.1600456420602</c:v>
                </c:pt>
                <c:pt idx="449">
                  <c:v>-42.0731600976736</c:v>
                </c:pt>
                <c:pt idx="450">
                  <c:v>-43.1511803024844</c:v>
                </c:pt>
                <c:pt idx="451">
                  <c:v>-44.2016550645381</c:v>
                </c:pt>
                <c:pt idx="452">
                  <c:v>-44.7822605090255</c:v>
                </c:pt>
                <c:pt idx="453">
                  <c:v>-45.3790990157115</c:v>
                </c:pt>
                <c:pt idx="454">
                  <c:v>-46.4138075677627</c:v>
                </c:pt>
                <c:pt idx="455">
                  <c:v>-47.8076468075684</c:v>
                </c:pt>
                <c:pt idx="456">
                  <c:v>-48.5483049655577</c:v>
                </c:pt>
                <c:pt idx="457">
                  <c:v>-48.2211999848011</c:v>
                </c:pt>
                <c:pt idx="458">
                  <c:v>-47.9397349376198</c:v>
                </c:pt>
                <c:pt idx="459">
                  <c:v>-47.5754013561795</c:v>
                </c:pt>
                <c:pt idx="460">
                  <c:v>-46.7335062729883</c:v>
                </c:pt>
                <c:pt idx="461">
                  <c:v>-45.8926316739297</c:v>
                </c:pt>
                <c:pt idx="462">
                  <c:v>-45.3060957975131</c:v>
                </c:pt>
                <c:pt idx="463">
                  <c:v>-44.5359350247293</c:v>
                </c:pt>
                <c:pt idx="464">
                  <c:v>-43.7230327593422</c:v>
                </c:pt>
                <c:pt idx="465">
                  <c:v>-42.7790353996229</c:v>
                </c:pt>
                <c:pt idx="466">
                  <c:v>-42.0339231681256</c:v>
                </c:pt>
                <c:pt idx="467">
                  <c:v>-41.2153363531709</c:v>
                </c:pt>
                <c:pt idx="468">
                  <c:v>-40.3976957241171</c:v>
                </c:pt>
                <c:pt idx="469">
                  <c:v>-39.7416040212506</c:v>
                </c:pt>
                <c:pt idx="470">
                  <c:v>-39.3269298723468</c:v>
                </c:pt>
                <c:pt idx="471">
                  <c:v>-39.080697582555</c:v>
                </c:pt>
                <c:pt idx="472">
                  <c:v>-38.6889334170381</c:v>
                </c:pt>
                <c:pt idx="473">
                  <c:v>-38.2389167820633</c:v>
                </c:pt>
                <c:pt idx="474">
                  <c:v>-37.8579567882448</c:v>
                </c:pt>
                <c:pt idx="475">
                  <c:v>-37.6602185548221</c:v>
                </c:pt>
                <c:pt idx="476">
                  <c:v>-37.6427064018963</c:v>
                </c:pt>
                <c:pt idx="477">
                  <c:v>-37.4791891976728</c:v>
                </c:pt>
                <c:pt idx="478">
                  <c:v>-36.9969146989063</c:v>
                </c:pt>
                <c:pt idx="479">
                  <c:v>-36.4144162542318</c:v>
                </c:pt>
                <c:pt idx="480">
                  <c:v>-35.8207478852315</c:v>
                </c:pt>
                <c:pt idx="481">
                  <c:v>-35.321650342366</c:v>
                </c:pt>
                <c:pt idx="482">
                  <c:v>-34.9930293217051</c:v>
                </c:pt>
                <c:pt idx="483">
                  <c:v>-34.7504867454192</c:v>
                </c:pt>
                <c:pt idx="484">
                  <c:v>-34.5655019835008</c:v>
                </c:pt>
                <c:pt idx="485">
                  <c:v>-34.4299556885669</c:v>
                </c:pt>
                <c:pt idx="486">
                  <c:v>-34.2841082109554</c:v>
                </c:pt>
                <c:pt idx="487">
                  <c:v>-34.0731180774062</c:v>
                </c:pt>
                <c:pt idx="488">
                  <c:v>-33.8465065584112</c:v>
                </c:pt>
                <c:pt idx="489">
                  <c:v>-33.6145051418319</c:v>
                </c:pt>
                <c:pt idx="490">
                  <c:v>-33.4185589303627</c:v>
                </c:pt>
                <c:pt idx="491">
                  <c:v>-33.2174264373394</c:v>
                </c:pt>
                <c:pt idx="492">
                  <c:v>-32.9540919274147</c:v>
                </c:pt>
                <c:pt idx="493">
                  <c:v>-32.7643109663241</c:v>
                </c:pt>
                <c:pt idx="494">
                  <c:v>-32.6052342537167</c:v>
                </c:pt>
                <c:pt idx="495">
                  <c:v>-32.5112102567943</c:v>
                </c:pt>
                <c:pt idx="496">
                  <c:v>-32.4501950511632</c:v>
                </c:pt>
                <c:pt idx="497">
                  <c:v>-32.4370533238472</c:v>
                </c:pt>
                <c:pt idx="498">
                  <c:v>-32.3598446087576</c:v>
                </c:pt>
                <c:pt idx="499">
                  <c:v>-32.27927025906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6</c:f>
              <c:strCache>
                <c:ptCount val="1"/>
                <c:pt idx="0">
                  <c:v>S13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F$7:$F$506</c:f>
              <c:numCache>
                <c:formatCode>General</c:formatCode>
                <c:ptCount val="500"/>
                <c:pt idx="0">
                  <c:v>-82.6106213824402</c:v>
                </c:pt>
                <c:pt idx="1">
                  <c:v>-79.8733513343558</c:v>
                </c:pt>
                <c:pt idx="2">
                  <c:v>-78.5943529870965</c:v>
                </c:pt>
                <c:pt idx="3">
                  <c:v>-81.1027814517906</c:v>
                </c:pt>
                <c:pt idx="4">
                  <c:v>-82.7653100061532</c:v>
                </c:pt>
                <c:pt idx="5">
                  <c:v>-81.4829014734612</c:v>
                </c:pt>
                <c:pt idx="6">
                  <c:v>-79.1328163090608</c:v>
                </c:pt>
                <c:pt idx="7">
                  <c:v>-76.6547846625574</c:v>
                </c:pt>
                <c:pt idx="8">
                  <c:v>-74.9382685255198</c:v>
                </c:pt>
                <c:pt idx="9">
                  <c:v>-73.9348718074767</c:v>
                </c:pt>
                <c:pt idx="10">
                  <c:v>-73.1615254367518</c:v>
                </c:pt>
                <c:pt idx="11">
                  <c:v>-72.403965659436</c:v>
                </c:pt>
                <c:pt idx="12">
                  <c:v>-71.0051364348924</c:v>
                </c:pt>
                <c:pt idx="13">
                  <c:v>-69.6764478951882</c:v>
                </c:pt>
                <c:pt idx="14">
                  <c:v>-69.3706159815567</c:v>
                </c:pt>
                <c:pt idx="15">
                  <c:v>-70.0653902893088</c:v>
                </c:pt>
                <c:pt idx="16">
                  <c:v>-71.8788910396952</c:v>
                </c:pt>
                <c:pt idx="17">
                  <c:v>-73.0469616881962</c:v>
                </c:pt>
                <c:pt idx="18">
                  <c:v>-72.4172907305144</c:v>
                </c:pt>
                <c:pt idx="19">
                  <c:v>-70.1729592317848</c:v>
                </c:pt>
                <c:pt idx="20">
                  <c:v>-67.5729048154803</c:v>
                </c:pt>
                <c:pt idx="21">
                  <c:v>-67.0285818832733</c:v>
                </c:pt>
                <c:pt idx="22">
                  <c:v>-67.4154026304065</c:v>
                </c:pt>
                <c:pt idx="23">
                  <c:v>-68.2733269471001</c:v>
                </c:pt>
                <c:pt idx="24">
                  <c:v>-69.9745696089326</c:v>
                </c:pt>
                <c:pt idx="25">
                  <c:v>-69.9234326785642</c:v>
                </c:pt>
                <c:pt idx="26">
                  <c:v>-68.6401037983731</c:v>
                </c:pt>
                <c:pt idx="27">
                  <c:v>-68.3275961874473</c:v>
                </c:pt>
                <c:pt idx="28">
                  <c:v>-66.9199413698822</c:v>
                </c:pt>
                <c:pt idx="29">
                  <c:v>-67.26773493397</c:v>
                </c:pt>
                <c:pt idx="30">
                  <c:v>-67.8486862920964</c:v>
                </c:pt>
                <c:pt idx="31">
                  <c:v>-69.6046302399144</c:v>
                </c:pt>
                <c:pt idx="32">
                  <c:v>-70.0975292773816</c:v>
                </c:pt>
                <c:pt idx="33">
                  <c:v>-69.6641347020764</c:v>
                </c:pt>
                <c:pt idx="34">
                  <c:v>-68.9636406358953</c:v>
                </c:pt>
                <c:pt idx="35">
                  <c:v>-68.4108669537706</c:v>
                </c:pt>
                <c:pt idx="36">
                  <c:v>-68.2967668263659</c:v>
                </c:pt>
                <c:pt idx="37">
                  <c:v>-68.2186883748378</c:v>
                </c:pt>
                <c:pt idx="38">
                  <c:v>-69.2364069230665</c:v>
                </c:pt>
                <c:pt idx="39">
                  <c:v>-69.5229142592067</c:v>
                </c:pt>
                <c:pt idx="40">
                  <c:v>-70.1790328955157</c:v>
                </c:pt>
                <c:pt idx="41">
                  <c:v>-68.9077669827752</c:v>
                </c:pt>
                <c:pt idx="42">
                  <c:v>-68.6070146352888</c:v>
                </c:pt>
                <c:pt idx="43">
                  <c:v>-68.7379759811757</c:v>
                </c:pt>
                <c:pt idx="44">
                  <c:v>-69.6354049360558</c:v>
                </c:pt>
                <c:pt idx="45">
                  <c:v>-70.483640970325</c:v>
                </c:pt>
                <c:pt idx="46">
                  <c:v>-70.8356216768836</c:v>
                </c:pt>
                <c:pt idx="47">
                  <c:v>-70.2774586957251</c:v>
                </c:pt>
                <c:pt idx="48">
                  <c:v>-70.2232184445946</c:v>
                </c:pt>
                <c:pt idx="49">
                  <c:v>-70.3053252696979</c:v>
                </c:pt>
                <c:pt idx="50">
                  <c:v>-71.2318111277997</c:v>
                </c:pt>
                <c:pt idx="51">
                  <c:v>-71.1593660235477</c:v>
                </c:pt>
                <c:pt idx="52">
                  <c:v>-70.6463561631053</c:v>
                </c:pt>
                <c:pt idx="53">
                  <c:v>-69.1713028378958</c:v>
                </c:pt>
                <c:pt idx="54">
                  <c:v>-68.1740916281308</c:v>
                </c:pt>
                <c:pt idx="55">
                  <c:v>-67.0640957183811</c:v>
                </c:pt>
                <c:pt idx="56">
                  <c:v>-66.4545381438586</c:v>
                </c:pt>
                <c:pt idx="57">
                  <c:v>-67.5144847936728</c:v>
                </c:pt>
                <c:pt idx="58">
                  <c:v>-68.7088561201384</c:v>
                </c:pt>
                <c:pt idx="59">
                  <c:v>-70.201416821559</c:v>
                </c:pt>
                <c:pt idx="60">
                  <c:v>-70.4503227660492</c:v>
                </c:pt>
                <c:pt idx="61">
                  <c:v>-69.5808336608741</c:v>
                </c:pt>
                <c:pt idx="62">
                  <c:v>-68.6930629575904</c:v>
                </c:pt>
                <c:pt idx="63">
                  <c:v>-65.9441094458514</c:v>
                </c:pt>
                <c:pt idx="64">
                  <c:v>-64.7925215740645</c:v>
                </c:pt>
                <c:pt idx="65">
                  <c:v>-63.3834308638391</c:v>
                </c:pt>
                <c:pt idx="66">
                  <c:v>-63.182407858907</c:v>
                </c:pt>
                <c:pt idx="67">
                  <c:v>-62.7313817523169</c:v>
                </c:pt>
                <c:pt idx="68">
                  <c:v>-62.4146457821063</c:v>
                </c:pt>
                <c:pt idx="69">
                  <c:v>-62.8286254734686</c:v>
                </c:pt>
                <c:pt idx="70">
                  <c:v>-62.9918998413763</c:v>
                </c:pt>
                <c:pt idx="71">
                  <c:v>-62.6407893273514</c:v>
                </c:pt>
                <c:pt idx="72">
                  <c:v>-62.2793333857759</c:v>
                </c:pt>
                <c:pt idx="73">
                  <c:v>-62.4096457269059</c:v>
                </c:pt>
                <c:pt idx="74">
                  <c:v>-62.1086814855175</c:v>
                </c:pt>
                <c:pt idx="75">
                  <c:v>-62.1147231471247</c:v>
                </c:pt>
                <c:pt idx="76">
                  <c:v>-62.8559230450198</c:v>
                </c:pt>
                <c:pt idx="77">
                  <c:v>-63.1208259234006</c:v>
                </c:pt>
                <c:pt idx="78">
                  <c:v>-62.9113908950587</c:v>
                </c:pt>
                <c:pt idx="79">
                  <c:v>-62.5712444554926</c:v>
                </c:pt>
                <c:pt idx="80">
                  <c:v>-63.0582365864696</c:v>
                </c:pt>
                <c:pt idx="81">
                  <c:v>-62.7029094908615</c:v>
                </c:pt>
                <c:pt idx="82">
                  <c:v>-61.5932259709491</c:v>
                </c:pt>
                <c:pt idx="83">
                  <c:v>-60.9583691481427</c:v>
                </c:pt>
                <c:pt idx="84">
                  <c:v>-60.106557697385</c:v>
                </c:pt>
                <c:pt idx="85">
                  <c:v>-59.5368718067481</c:v>
                </c:pt>
                <c:pt idx="86">
                  <c:v>-59.2508727372983</c:v>
                </c:pt>
                <c:pt idx="87">
                  <c:v>-59.2045261284724</c:v>
                </c:pt>
                <c:pt idx="88">
                  <c:v>-59.3511102039772</c:v>
                </c:pt>
                <c:pt idx="89">
                  <c:v>-58.890857790195</c:v>
                </c:pt>
                <c:pt idx="90">
                  <c:v>-59.1222155743027</c:v>
                </c:pt>
                <c:pt idx="91">
                  <c:v>-58.6515980570572</c:v>
                </c:pt>
                <c:pt idx="92">
                  <c:v>-57.9538251924935</c:v>
                </c:pt>
                <c:pt idx="93">
                  <c:v>-57.8275933036901</c:v>
                </c:pt>
                <c:pt idx="94">
                  <c:v>-56.9376104022415</c:v>
                </c:pt>
                <c:pt idx="95">
                  <c:v>-56.8704753647321</c:v>
                </c:pt>
                <c:pt idx="96">
                  <c:v>-57.3964405416975</c:v>
                </c:pt>
                <c:pt idx="97">
                  <c:v>-57.6200703095512</c:v>
                </c:pt>
                <c:pt idx="98">
                  <c:v>-58.1393826701954</c:v>
                </c:pt>
                <c:pt idx="99">
                  <c:v>-58.1084924576386</c:v>
                </c:pt>
                <c:pt idx="100">
                  <c:v>-58.5550658557625</c:v>
                </c:pt>
                <c:pt idx="101">
                  <c:v>-58.513238057551</c:v>
                </c:pt>
                <c:pt idx="102">
                  <c:v>-58.2630322617703</c:v>
                </c:pt>
                <c:pt idx="103">
                  <c:v>-58.1853560904817</c:v>
                </c:pt>
                <c:pt idx="104">
                  <c:v>-58.047562746811</c:v>
                </c:pt>
                <c:pt idx="105">
                  <c:v>-57.9238815917575</c:v>
                </c:pt>
                <c:pt idx="106">
                  <c:v>-58.3095035018145</c:v>
                </c:pt>
                <c:pt idx="107">
                  <c:v>-58.261146733517</c:v>
                </c:pt>
                <c:pt idx="108">
                  <c:v>-58.3324929915672</c:v>
                </c:pt>
                <c:pt idx="109">
                  <c:v>-58.7260628450453</c:v>
                </c:pt>
                <c:pt idx="110">
                  <c:v>-58.522563660404</c:v>
                </c:pt>
                <c:pt idx="111">
                  <c:v>-57.8416693134793</c:v>
                </c:pt>
                <c:pt idx="112">
                  <c:v>-57.616606863348</c:v>
                </c:pt>
                <c:pt idx="113">
                  <c:v>-58.0511851823599</c:v>
                </c:pt>
                <c:pt idx="114">
                  <c:v>-57.7171220584275</c:v>
                </c:pt>
                <c:pt idx="115">
                  <c:v>-57.5899260391594</c:v>
                </c:pt>
                <c:pt idx="116">
                  <c:v>-57.449204324576</c:v>
                </c:pt>
                <c:pt idx="117">
                  <c:v>-57.5367081708596</c:v>
                </c:pt>
                <c:pt idx="118">
                  <c:v>-57.1121973444456</c:v>
                </c:pt>
                <c:pt idx="119">
                  <c:v>-57.2739183969708</c:v>
                </c:pt>
                <c:pt idx="120">
                  <c:v>-56.9276086132193</c:v>
                </c:pt>
                <c:pt idx="121">
                  <c:v>-56.9146586033039</c:v>
                </c:pt>
                <c:pt idx="122">
                  <c:v>-56.9785143106525</c:v>
                </c:pt>
                <c:pt idx="123">
                  <c:v>-57.1573830536442</c:v>
                </c:pt>
                <c:pt idx="124">
                  <c:v>-57.5090132509901</c:v>
                </c:pt>
                <c:pt idx="125">
                  <c:v>-57.1635330929808</c:v>
                </c:pt>
                <c:pt idx="126">
                  <c:v>-56.9757829856388</c:v>
                </c:pt>
                <c:pt idx="127">
                  <c:v>-56.6735908646146</c:v>
                </c:pt>
                <c:pt idx="128">
                  <c:v>-56.8374173432072</c:v>
                </c:pt>
                <c:pt idx="129">
                  <c:v>-56.6225639751736</c:v>
                </c:pt>
                <c:pt idx="130">
                  <c:v>-56.903028535457</c:v>
                </c:pt>
                <c:pt idx="131">
                  <c:v>-56.8211200784807</c:v>
                </c:pt>
                <c:pt idx="132">
                  <c:v>-56.19308478827</c:v>
                </c:pt>
                <c:pt idx="133">
                  <c:v>-55.6448916668491</c:v>
                </c:pt>
                <c:pt idx="134">
                  <c:v>-55.6448323713958</c:v>
                </c:pt>
                <c:pt idx="135">
                  <c:v>-55.823810876111</c:v>
                </c:pt>
                <c:pt idx="136">
                  <c:v>-56.506849325526</c:v>
                </c:pt>
                <c:pt idx="137">
                  <c:v>-56.2828606029342</c:v>
                </c:pt>
                <c:pt idx="138">
                  <c:v>-56.5244102408079</c:v>
                </c:pt>
                <c:pt idx="139">
                  <c:v>-56.6682458827757</c:v>
                </c:pt>
                <c:pt idx="140">
                  <c:v>-56.4180598903599</c:v>
                </c:pt>
                <c:pt idx="141">
                  <c:v>-55.9870712635275</c:v>
                </c:pt>
                <c:pt idx="142">
                  <c:v>-55.8354514179224</c:v>
                </c:pt>
                <c:pt idx="143">
                  <c:v>-56.044920373623</c:v>
                </c:pt>
                <c:pt idx="144">
                  <c:v>-55.9897850240295</c:v>
                </c:pt>
                <c:pt idx="145">
                  <c:v>-55.9688459494894</c:v>
                </c:pt>
                <c:pt idx="146">
                  <c:v>-56.1740024016807</c:v>
                </c:pt>
                <c:pt idx="147">
                  <c:v>-55.832143040807</c:v>
                </c:pt>
                <c:pt idx="148">
                  <c:v>-55.7327204073425</c:v>
                </c:pt>
                <c:pt idx="149">
                  <c:v>-55.8479941261802</c:v>
                </c:pt>
                <c:pt idx="150">
                  <c:v>-55.7474175215508</c:v>
                </c:pt>
                <c:pt idx="151">
                  <c:v>-55.8481848096126</c:v>
                </c:pt>
                <c:pt idx="152">
                  <c:v>-55.5725788817264</c:v>
                </c:pt>
                <c:pt idx="153">
                  <c:v>-55.2301254209488</c:v>
                </c:pt>
                <c:pt idx="154">
                  <c:v>-54.9723383319173</c:v>
                </c:pt>
                <c:pt idx="155">
                  <c:v>-54.8133924581357</c:v>
                </c:pt>
                <c:pt idx="156">
                  <c:v>-54.4030229977847</c:v>
                </c:pt>
                <c:pt idx="157">
                  <c:v>-54.4322813531914</c:v>
                </c:pt>
                <c:pt idx="158">
                  <c:v>-54.4701742496502</c:v>
                </c:pt>
                <c:pt idx="159">
                  <c:v>-54.6839574407393</c:v>
                </c:pt>
                <c:pt idx="160">
                  <c:v>-54.2982666187612</c:v>
                </c:pt>
                <c:pt idx="161">
                  <c:v>-53.8584394326425</c:v>
                </c:pt>
                <c:pt idx="162">
                  <c:v>-53.5621586511898</c:v>
                </c:pt>
                <c:pt idx="163">
                  <c:v>-53.9939538634496</c:v>
                </c:pt>
                <c:pt idx="164">
                  <c:v>-53.7874011873216</c:v>
                </c:pt>
                <c:pt idx="165">
                  <c:v>-53.0545875877474</c:v>
                </c:pt>
                <c:pt idx="166">
                  <c:v>-53.064639276812</c:v>
                </c:pt>
                <c:pt idx="167">
                  <c:v>-53.362796648569</c:v>
                </c:pt>
                <c:pt idx="168">
                  <c:v>-53.6603747670557</c:v>
                </c:pt>
                <c:pt idx="169">
                  <c:v>-54.1081911147028</c:v>
                </c:pt>
                <c:pt idx="170">
                  <c:v>-53.8997895847564</c:v>
                </c:pt>
                <c:pt idx="171">
                  <c:v>-54.3226533305683</c:v>
                </c:pt>
                <c:pt idx="172">
                  <c:v>-54.5228668717688</c:v>
                </c:pt>
                <c:pt idx="173">
                  <c:v>-54.6347494789142</c:v>
                </c:pt>
                <c:pt idx="174">
                  <c:v>-55.8342946165048</c:v>
                </c:pt>
                <c:pt idx="175">
                  <c:v>-56.3880130863423</c:v>
                </c:pt>
                <c:pt idx="176">
                  <c:v>-56.7609051523174</c:v>
                </c:pt>
                <c:pt idx="177">
                  <c:v>-56.9748747256969</c:v>
                </c:pt>
                <c:pt idx="178">
                  <c:v>-58.2379454296089</c:v>
                </c:pt>
                <c:pt idx="179">
                  <c:v>-58.5571135904007</c:v>
                </c:pt>
                <c:pt idx="180">
                  <c:v>-58.4774123063631</c:v>
                </c:pt>
                <c:pt idx="181">
                  <c:v>-57.3753650004574</c:v>
                </c:pt>
                <c:pt idx="182">
                  <c:v>-56.5941761988874</c:v>
                </c:pt>
                <c:pt idx="183">
                  <c:v>-56.9287106788257</c:v>
                </c:pt>
                <c:pt idx="184">
                  <c:v>-57.1858974402188</c:v>
                </c:pt>
                <c:pt idx="185">
                  <c:v>-57.5669514995792</c:v>
                </c:pt>
                <c:pt idx="186">
                  <c:v>-57.3179591941865</c:v>
                </c:pt>
                <c:pt idx="187">
                  <c:v>-56.7484936670019</c:v>
                </c:pt>
                <c:pt idx="188">
                  <c:v>-57.1081904175759</c:v>
                </c:pt>
                <c:pt idx="189">
                  <c:v>-58.1423132006768</c:v>
                </c:pt>
                <c:pt idx="190">
                  <c:v>-58.3924382922436</c:v>
                </c:pt>
                <c:pt idx="191">
                  <c:v>-59.5153279981751</c:v>
                </c:pt>
                <c:pt idx="192">
                  <c:v>-62.9548995132149</c:v>
                </c:pt>
                <c:pt idx="193">
                  <c:v>-65.6800809537306</c:v>
                </c:pt>
                <c:pt idx="194">
                  <c:v>-64.3325893862133</c:v>
                </c:pt>
                <c:pt idx="195">
                  <c:v>-65.0241311958083</c:v>
                </c:pt>
                <c:pt idx="196">
                  <c:v>-71.1059170092818</c:v>
                </c:pt>
                <c:pt idx="197">
                  <c:v>-74.4150806777807</c:v>
                </c:pt>
                <c:pt idx="198">
                  <c:v>-78.1953248933097</c:v>
                </c:pt>
                <c:pt idx="199">
                  <c:v>-63.9093315200746</c:v>
                </c:pt>
                <c:pt idx="200">
                  <c:v>-59.2832254196727</c:v>
                </c:pt>
                <c:pt idx="201">
                  <c:v>-58.4179792034351</c:v>
                </c:pt>
                <c:pt idx="202">
                  <c:v>-58.3885686843276</c:v>
                </c:pt>
                <c:pt idx="203">
                  <c:v>-59.2205428896602</c:v>
                </c:pt>
                <c:pt idx="204">
                  <c:v>-60.6128352058359</c:v>
                </c:pt>
                <c:pt idx="205">
                  <c:v>-58.2670989381874</c:v>
                </c:pt>
                <c:pt idx="206">
                  <c:v>-55.9112420982132</c:v>
                </c:pt>
                <c:pt idx="207">
                  <c:v>-54.9950904047421</c:v>
                </c:pt>
                <c:pt idx="208">
                  <c:v>-54.5011494890218</c:v>
                </c:pt>
                <c:pt idx="209">
                  <c:v>-53.9282327302088</c:v>
                </c:pt>
                <c:pt idx="210">
                  <c:v>-54.1640044812303</c:v>
                </c:pt>
                <c:pt idx="211">
                  <c:v>-54.5023746209399</c:v>
                </c:pt>
                <c:pt idx="212">
                  <c:v>-55.3170027136857</c:v>
                </c:pt>
                <c:pt idx="213">
                  <c:v>-55.8118866239045</c:v>
                </c:pt>
                <c:pt idx="214">
                  <c:v>-54.75547344723</c:v>
                </c:pt>
                <c:pt idx="215">
                  <c:v>-53.7972149510551</c:v>
                </c:pt>
                <c:pt idx="216">
                  <c:v>-53.9661115655036</c:v>
                </c:pt>
                <c:pt idx="217">
                  <c:v>-54.4102129240643</c:v>
                </c:pt>
                <c:pt idx="218">
                  <c:v>-53.8124461726894</c:v>
                </c:pt>
                <c:pt idx="219">
                  <c:v>-53.2770943152606</c:v>
                </c:pt>
                <c:pt idx="220">
                  <c:v>-52.8064465804079</c:v>
                </c:pt>
                <c:pt idx="221">
                  <c:v>-52.1782259486442</c:v>
                </c:pt>
                <c:pt idx="222">
                  <c:v>-51.6786320647736</c:v>
                </c:pt>
                <c:pt idx="223">
                  <c:v>-51.0493711978321</c:v>
                </c:pt>
                <c:pt idx="224">
                  <c:v>-50.5402102647886</c:v>
                </c:pt>
                <c:pt idx="225">
                  <c:v>-50.3634177036858</c:v>
                </c:pt>
                <c:pt idx="226">
                  <c:v>-49.9499866994266</c:v>
                </c:pt>
                <c:pt idx="227">
                  <c:v>-49.5359597049124</c:v>
                </c:pt>
                <c:pt idx="228">
                  <c:v>-48.9831734715225</c:v>
                </c:pt>
                <c:pt idx="229">
                  <c:v>-48.3360493606487</c:v>
                </c:pt>
                <c:pt idx="230">
                  <c:v>-48.21904788693</c:v>
                </c:pt>
                <c:pt idx="231">
                  <c:v>-48.0892815099883</c:v>
                </c:pt>
                <c:pt idx="232">
                  <c:v>-47.5850819455457</c:v>
                </c:pt>
                <c:pt idx="233">
                  <c:v>-47.4928793362657</c:v>
                </c:pt>
                <c:pt idx="234">
                  <c:v>-47.3176618315627</c:v>
                </c:pt>
                <c:pt idx="235">
                  <c:v>-46.7391863435963</c:v>
                </c:pt>
                <c:pt idx="236">
                  <c:v>-46.2377421342857</c:v>
                </c:pt>
                <c:pt idx="237">
                  <c:v>-45.8018074368235</c:v>
                </c:pt>
                <c:pt idx="238">
                  <c:v>-45.8452833033527</c:v>
                </c:pt>
                <c:pt idx="239">
                  <c:v>-46.0559454094255</c:v>
                </c:pt>
                <c:pt idx="240">
                  <c:v>-46.1388354649911</c:v>
                </c:pt>
                <c:pt idx="241">
                  <c:v>-46.0416169271037</c:v>
                </c:pt>
                <c:pt idx="242">
                  <c:v>-45.7806234601899</c:v>
                </c:pt>
                <c:pt idx="243">
                  <c:v>-45.3821019647676</c:v>
                </c:pt>
                <c:pt idx="244">
                  <c:v>-45.1800957400727</c:v>
                </c:pt>
                <c:pt idx="245">
                  <c:v>-44.9817784873577</c:v>
                </c:pt>
                <c:pt idx="246">
                  <c:v>-44.888388804551</c:v>
                </c:pt>
                <c:pt idx="247">
                  <c:v>-44.5811578882228</c:v>
                </c:pt>
                <c:pt idx="248">
                  <c:v>-44.2495535524278</c:v>
                </c:pt>
                <c:pt idx="249">
                  <c:v>-43.7067201738507</c:v>
                </c:pt>
                <c:pt idx="250">
                  <c:v>-43.2104925164059</c:v>
                </c:pt>
                <c:pt idx="251">
                  <c:v>-42.9421067785748</c:v>
                </c:pt>
                <c:pt idx="252">
                  <c:v>-42.7922150217761</c:v>
                </c:pt>
                <c:pt idx="253">
                  <c:v>-42.8269391684735</c:v>
                </c:pt>
                <c:pt idx="254">
                  <c:v>-42.8728056245689</c:v>
                </c:pt>
                <c:pt idx="255">
                  <c:v>-42.8818101157929</c:v>
                </c:pt>
                <c:pt idx="256">
                  <c:v>-42.8508770355638</c:v>
                </c:pt>
                <c:pt idx="257">
                  <c:v>-42.9063436158251</c:v>
                </c:pt>
                <c:pt idx="258">
                  <c:v>-42.8053624834516</c:v>
                </c:pt>
                <c:pt idx="259">
                  <c:v>-42.8962328570354</c:v>
                </c:pt>
                <c:pt idx="260">
                  <c:v>-42.9723249928915</c:v>
                </c:pt>
                <c:pt idx="261">
                  <c:v>-43.0438697209562</c:v>
                </c:pt>
                <c:pt idx="262">
                  <c:v>-42.9005864810665</c:v>
                </c:pt>
                <c:pt idx="263">
                  <c:v>-42.7347206221344</c:v>
                </c:pt>
                <c:pt idx="264">
                  <c:v>-42.8229217716721</c:v>
                </c:pt>
                <c:pt idx="265">
                  <c:v>-43.1108908975911</c:v>
                </c:pt>
                <c:pt idx="266">
                  <c:v>-43.2659841454159</c:v>
                </c:pt>
                <c:pt idx="267">
                  <c:v>-43.2886113964447</c:v>
                </c:pt>
                <c:pt idx="268">
                  <c:v>-42.9729832746369</c:v>
                </c:pt>
                <c:pt idx="269">
                  <c:v>-42.5915773524576</c:v>
                </c:pt>
                <c:pt idx="270">
                  <c:v>-42.4356636415948</c:v>
                </c:pt>
                <c:pt idx="271">
                  <c:v>-42.4136717814262</c:v>
                </c:pt>
                <c:pt idx="272">
                  <c:v>-42.3667498279585</c:v>
                </c:pt>
                <c:pt idx="273">
                  <c:v>-42.120613123672</c:v>
                </c:pt>
                <c:pt idx="274">
                  <c:v>-42.0822724476912</c:v>
                </c:pt>
                <c:pt idx="275">
                  <c:v>-42.1571390071076</c:v>
                </c:pt>
                <c:pt idx="276">
                  <c:v>-42.4567937169689</c:v>
                </c:pt>
                <c:pt idx="277">
                  <c:v>-42.9221951953628</c:v>
                </c:pt>
                <c:pt idx="278">
                  <c:v>-43.2491698656282</c:v>
                </c:pt>
                <c:pt idx="279">
                  <c:v>-43.4599858652725</c:v>
                </c:pt>
                <c:pt idx="280">
                  <c:v>-43.7121293112997</c:v>
                </c:pt>
                <c:pt idx="281">
                  <c:v>-43.8854847134239</c:v>
                </c:pt>
                <c:pt idx="282">
                  <c:v>-44.0532561773662</c:v>
                </c:pt>
                <c:pt idx="283">
                  <c:v>-44.1179614205891</c:v>
                </c:pt>
                <c:pt idx="284">
                  <c:v>-44.302935266218</c:v>
                </c:pt>
                <c:pt idx="285">
                  <c:v>-44.9082832359443</c:v>
                </c:pt>
                <c:pt idx="286">
                  <c:v>-45.9449261245155</c:v>
                </c:pt>
                <c:pt idx="287">
                  <c:v>-47.2915436319104</c:v>
                </c:pt>
                <c:pt idx="288">
                  <c:v>-48.4389521080339</c:v>
                </c:pt>
                <c:pt idx="289">
                  <c:v>-49.0907375679113</c:v>
                </c:pt>
                <c:pt idx="290">
                  <c:v>-49.6082555741633</c:v>
                </c:pt>
                <c:pt idx="291">
                  <c:v>-50.0930182328424</c:v>
                </c:pt>
                <c:pt idx="292">
                  <c:v>-50.7500057025734</c:v>
                </c:pt>
                <c:pt idx="293">
                  <c:v>-51.5948631160263</c:v>
                </c:pt>
                <c:pt idx="294">
                  <c:v>-52.224624238553</c:v>
                </c:pt>
                <c:pt idx="295">
                  <c:v>-52.4220645867348</c:v>
                </c:pt>
                <c:pt idx="296">
                  <c:v>-52.2155590706844</c:v>
                </c:pt>
                <c:pt idx="297">
                  <c:v>-51.7237524622929</c:v>
                </c:pt>
                <c:pt idx="298">
                  <c:v>-51.450967594353</c:v>
                </c:pt>
                <c:pt idx="299">
                  <c:v>-52.0184458748923</c:v>
                </c:pt>
                <c:pt idx="300">
                  <c:v>-53.4748242614833</c:v>
                </c:pt>
                <c:pt idx="301">
                  <c:v>-54.9546655925354</c:v>
                </c:pt>
                <c:pt idx="302">
                  <c:v>-56.6341622311954</c:v>
                </c:pt>
                <c:pt idx="303">
                  <c:v>-56.6823861434718</c:v>
                </c:pt>
                <c:pt idx="304">
                  <c:v>-55.7419491889959</c:v>
                </c:pt>
                <c:pt idx="305">
                  <c:v>-55.5660452703708</c:v>
                </c:pt>
                <c:pt idx="306">
                  <c:v>-55.8473388416687</c:v>
                </c:pt>
                <c:pt idx="307">
                  <c:v>-55.0384405636152</c:v>
                </c:pt>
                <c:pt idx="308">
                  <c:v>-53.8656594705816</c:v>
                </c:pt>
                <c:pt idx="309">
                  <c:v>-52.9654332559403</c:v>
                </c:pt>
                <c:pt idx="310">
                  <c:v>-51.8645395230703</c:v>
                </c:pt>
                <c:pt idx="311">
                  <c:v>-50.5822704111969</c:v>
                </c:pt>
                <c:pt idx="312">
                  <c:v>-49.5028516582668</c:v>
                </c:pt>
                <c:pt idx="313">
                  <c:v>-48.6107059625129</c:v>
                </c:pt>
                <c:pt idx="314">
                  <c:v>-47.7953037669207</c:v>
                </c:pt>
                <c:pt idx="315">
                  <c:v>-46.8732267529347</c:v>
                </c:pt>
                <c:pt idx="316">
                  <c:v>-45.9013196102333</c:v>
                </c:pt>
                <c:pt idx="317">
                  <c:v>-45.1806150367426</c:v>
                </c:pt>
                <c:pt idx="318">
                  <c:v>-44.8576625912474</c:v>
                </c:pt>
                <c:pt idx="319">
                  <c:v>-44.3576714712632</c:v>
                </c:pt>
                <c:pt idx="320">
                  <c:v>-43.8317825876881</c:v>
                </c:pt>
                <c:pt idx="321">
                  <c:v>-43.2760801778688</c:v>
                </c:pt>
                <c:pt idx="322">
                  <c:v>-42.8273266802443</c:v>
                </c:pt>
                <c:pt idx="323">
                  <c:v>-42.5119017249727</c:v>
                </c:pt>
                <c:pt idx="324">
                  <c:v>-42.1548067365281</c:v>
                </c:pt>
                <c:pt idx="325">
                  <c:v>-41.93902066874</c:v>
                </c:pt>
                <c:pt idx="326">
                  <c:v>-41.6240497797699</c:v>
                </c:pt>
                <c:pt idx="327">
                  <c:v>-41.095289883513</c:v>
                </c:pt>
                <c:pt idx="328">
                  <c:v>-40.6123109593133</c:v>
                </c:pt>
                <c:pt idx="329">
                  <c:v>-40.1365625413235</c:v>
                </c:pt>
                <c:pt idx="330">
                  <c:v>-39.7906355340037</c:v>
                </c:pt>
                <c:pt idx="331">
                  <c:v>-39.3978767925829</c:v>
                </c:pt>
                <c:pt idx="332">
                  <c:v>-38.951986186744</c:v>
                </c:pt>
                <c:pt idx="333">
                  <c:v>-38.7213343952297</c:v>
                </c:pt>
                <c:pt idx="334">
                  <c:v>-38.5885470254889</c:v>
                </c:pt>
                <c:pt idx="335">
                  <c:v>-38.3655901487921</c:v>
                </c:pt>
                <c:pt idx="336">
                  <c:v>-38.1282396990359</c:v>
                </c:pt>
                <c:pt idx="337">
                  <c:v>-37.9747405705051</c:v>
                </c:pt>
                <c:pt idx="338">
                  <c:v>-37.7816040026637</c:v>
                </c:pt>
                <c:pt idx="339">
                  <c:v>-37.4463881259998</c:v>
                </c:pt>
                <c:pt idx="340">
                  <c:v>-37.2353277330275</c:v>
                </c:pt>
                <c:pt idx="341">
                  <c:v>-37.1742923777917</c:v>
                </c:pt>
                <c:pt idx="342">
                  <c:v>-37.1117267958533</c:v>
                </c:pt>
                <c:pt idx="343">
                  <c:v>-36.9144069774924</c:v>
                </c:pt>
                <c:pt idx="344">
                  <c:v>-36.6260449625864</c:v>
                </c:pt>
                <c:pt idx="345">
                  <c:v>-36.4778718570708</c:v>
                </c:pt>
                <c:pt idx="346">
                  <c:v>-36.4991601375799</c:v>
                </c:pt>
                <c:pt idx="347">
                  <c:v>-36.3371696315439</c:v>
                </c:pt>
                <c:pt idx="348">
                  <c:v>-36.0338592191805</c:v>
                </c:pt>
                <c:pt idx="349">
                  <c:v>-35.8639374094998</c:v>
                </c:pt>
                <c:pt idx="350">
                  <c:v>-35.7698422095953</c:v>
                </c:pt>
                <c:pt idx="351">
                  <c:v>-35.6378119566205</c:v>
                </c:pt>
                <c:pt idx="352">
                  <c:v>-35.4603964602497</c:v>
                </c:pt>
                <c:pt idx="353">
                  <c:v>-35.2598362502919</c:v>
                </c:pt>
                <c:pt idx="354">
                  <c:v>-35.059433559287</c:v>
                </c:pt>
                <c:pt idx="355">
                  <c:v>-34.9712961112647</c:v>
                </c:pt>
                <c:pt idx="356">
                  <c:v>-34.8371163041586</c:v>
                </c:pt>
                <c:pt idx="357">
                  <c:v>-34.6932717663968</c:v>
                </c:pt>
                <c:pt idx="358">
                  <c:v>-34.4985417687165</c:v>
                </c:pt>
                <c:pt idx="359">
                  <c:v>-34.3292571281352</c:v>
                </c:pt>
                <c:pt idx="360">
                  <c:v>-34.3268720404797</c:v>
                </c:pt>
                <c:pt idx="361">
                  <c:v>-34.3964087185178</c:v>
                </c:pt>
                <c:pt idx="362">
                  <c:v>-34.4483314720725</c:v>
                </c:pt>
                <c:pt idx="363">
                  <c:v>-34.5374587948342</c:v>
                </c:pt>
                <c:pt idx="364">
                  <c:v>-34.7354183449875</c:v>
                </c:pt>
                <c:pt idx="365">
                  <c:v>-34.9771074229741</c:v>
                </c:pt>
                <c:pt idx="366">
                  <c:v>-35.1194768228405</c:v>
                </c:pt>
                <c:pt idx="367">
                  <c:v>-35.0319021002874</c:v>
                </c:pt>
                <c:pt idx="368">
                  <c:v>-34.9778785145973</c:v>
                </c:pt>
                <c:pt idx="369">
                  <c:v>-35.0705733033283</c:v>
                </c:pt>
                <c:pt idx="370">
                  <c:v>-35.2500921125351</c:v>
                </c:pt>
                <c:pt idx="371">
                  <c:v>-35.3638262023477</c:v>
                </c:pt>
                <c:pt idx="372">
                  <c:v>-35.482786121195</c:v>
                </c:pt>
                <c:pt idx="373">
                  <c:v>-35.7338052903316</c:v>
                </c:pt>
                <c:pt idx="374">
                  <c:v>-36.1218319288682</c:v>
                </c:pt>
                <c:pt idx="375">
                  <c:v>-36.4301981171171</c:v>
                </c:pt>
                <c:pt idx="376">
                  <c:v>-36.6149628702143</c:v>
                </c:pt>
                <c:pt idx="377">
                  <c:v>-36.8197106705613</c:v>
                </c:pt>
                <c:pt idx="378">
                  <c:v>-36.9775038707652</c:v>
                </c:pt>
                <c:pt idx="379">
                  <c:v>-37.2326275538817</c:v>
                </c:pt>
                <c:pt idx="380">
                  <c:v>-37.4514069083907</c:v>
                </c:pt>
                <c:pt idx="381">
                  <c:v>-37.5694985722648</c:v>
                </c:pt>
                <c:pt idx="382">
                  <c:v>-37.7273362324074</c:v>
                </c:pt>
                <c:pt idx="383">
                  <c:v>-37.9050239119572</c:v>
                </c:pt>
                <c:pt idx="384">
                  <c:v>-38.0770214070699</c:v>
                </c:pt>
                <c:pt idx="385">
                  <c:v>-38.3308825012603</c:v>
                </c:pt>
                <c:pt idx="386">
                  <c:v>-38.7351450980074</c:v>
                </c:pt>
                <c:pt idx="387">
                  <c:v>-39.2580417079288</c:v>
                </c:pt>
                <c:pt idx="388">
                  <c:v>-39.8217774441327</c:v>
                </c:pt>
                <c:pt idx="389">
                  <c:v>-40.3139703456228</c:v>
                </c:pt>
                <c:pt idx="390">
                  <c:v>-40.6630706902001</c:v>
                </c:pt>
                <c:pt idx="391">
                  <c:v>-41.197446798522</c:v>
                </c:pt>
                <c:pt idx="392">
                  <c:v>-41.9860189917614</c:v>
                </c:pt>
                <c:pt idx="393">
                  <c:v>-42.90620719945</c:v>
                </c:pt>
                <c:pt idx="394">
                  <c:v>-44.1868947440152</c:v>
                </c:pt>
                <c:pt idx="395">
                  <c:v>-46.2221279773599</c:v>
                </c:pt>
                <c:pt idx="396">
                  <c:v>-48.579530299251</c:v>
                </c:pt>
                <c:pt idx="397">
                  <c:v>-50.7063408062682</c:v>
                </c:pt>
                <c:pt idx="398">
                  <c:v>-53.2157560296054</c:v>
                </c:pt>
                <c:pt idx="399">
                  <c:v>-55.018200783827</c:v>
                </c:pt>
                <c:pt idx="400">
                  <c:v>-53.92622874143</c:v>
                </c:pt>
                <c:pt idx="401">
                  <c:v>-51.7041994303244</c:v>
                </c:pt>
                <c:pt idx="402">
                  <c:v>-49.8110473562635</c:v>
                </c:pt>
                <c:pt idx="403">
                  <c:v>-48.1791492662111</c:v>
                </c:pt>
                <c:pt idx="404">
                  <c:v>-47.1105000113404</c:v>
                </c:pt>
                <c:pt idx="405">
                  <c:v>-45.9787281961767</c:v>
                </c:pt>
                <c:pt idx="406">
                  <c:v>-44.6011230320221</c:v>
                </c:pt>
                <c:pt idx="407">
                  <c:v>-43.594285313421</c:v>
                </c:pt>
                <c:pt idx="408">
                  <c:v>-42.504260882844</c:v>
                </c:pt>
                <c:pt idx="409">
                  <c:v>-41.5088935254163</c:v>
                </c:pt>
                <c:pt idx="410">
                  <c:v>-40.8375815560472</c:v>
                </c:pt>
                <c:pt idx="411">
                  <c:v>-40.3850490038407</c:v>
                </c:pt>
                <c:pt idx="412">
                  <c:v>-39.85589207622</c:v>
                </c:pt>
                <c:pt idx="413">
                  <c:v>-39.3515552641106</c:v>
                </c:pt>
                <c:pt idx="414">
                  <c:v>-38.9083064674889</c:v>
                </c:pt>
                <c:pt idx="415">
                  <c:v>-38.427414134559</c:v>
                </c:pt>
                <c:pt idx="416">
                  <c:v>-37.8675131277801</c:v>
                </c:pt>
                <c:pt idx="417">
                  <c:v>-37.3470750909096</c:v>
                </c:pt>
                <c:pt idx="418">
                  <c:v>-36.8910166041017</c:v>
                </c:pt>
                <c:pt idx="419">
                  <c:v>-36.6831117319618</c:v>
                </c:pt>
                <c:pt idx="420">
                  <c:v>-36.5220902717589</c:v>
                </c:pt>
                <c:pt idx="421">
                  <c:v>-36.1302518883038</c:v>
                </c:pt>
                <c:pt idx="422">
                  <c:v>-35.5566632022528</c:v>
                </c:pt>
                <c:pt idx="423">
                  <c:v>-34.9131759152392</c:v>
                </c:pt>
                <c:pt idx="424">
                  <c:v>-34.4123455825562</c:v>
                </c:pt>
                <c:pt idx="425">
                  <c:v>-34.0110932082958</c:v>
                </c:pt>
                <c:pt idx="426">
                  <c:v>-33.7180172930331</c:v>
                </c:pt>
                <c:pt idx="427">
                  <c:v>-33.5431754876433</c:v>
                </c:pt>
                <c:pt idx="428">
                  <c:v>-33.2745173361731</c:v>
                </c:pt>
                <c:pt idx="429">
                  <c:v>-32.9560007377872</c:v>
                </c:pt>
                <c:pt idx="430">
                  <c:v>-32.6763393844823</c:v>
                </c:pt>
                <c:pt idx="431">
                  <c:v>-32.5536790407849</c:v>
                </c:pt>
                <c:pt idx="432">
                  <c:v>-32.4452934236892</c:v>
                </c:pt>
                <c:pt idx="433">
                  <c:v>-32.3040316502749</c:v>
                </c:pt>
                <c:pt idx="434">
                  <c:v>-31.8641702288104</c:v>
                </c:pt>
                <c:pt idx="435">
                  <c:v>-31.4092504285921</c:v>
                </c:pt>
                <c:pt idx="436">
                  <c:v>-31.1833980046268</c:v>
                </c:pt>
                <c:pt idx="437">
                  <c:v>-31.0085906327264</c:v>
                </c:pt>
                <c:pt idx="438">
                  <c:v>-30.8443957168215</c:v>
                </c:pt>
                <c:pt idx="439">
                  <c:v>-30.5611379062364</c:v>
                </c:pt>
                <c:pt idx="440">
                  <c:v>-30.3426261538735</c:v>
                </c:pt>
                <c:pt idx="441">
                  <c:v>-30.3830784014199</c:v>
                </c:pt>
                <c:pt idx="442">
                  <c:v>-30.4094618597927</c:v>
                </c:pt>
                <c:pt idx="443">
                  <c:v>-30.2784489157506</c:v>
                </c:pt>
                <c:pt idx="444">
                  <c:v>-29.9043876261126</c:v>
                </c:pt>
                <c:pt idx="445">
                  <c:v>-29.6221908621379</c:v>
                </c:pt>
                <c:pt idx="446">
                  <c:v>-29.463394383754</c:v>
                </c:pt>
                <c:pt idx="447">
                  <c:v>-29.3061892721731</c:v>
                </c:pt>
                <c:pt idx="448">
                  <c:v>-29.1651434492834</c:v>
                </c:pt>
                <c:pt idx="449">
                  <c:v>-29.0813455641938</c:v>
                </c:pt>
                <c:pt idx="450">
                  <c:v>-29.0980449470129</c:v>
                </c:pt>
                <c:pt idx="451">
                  <c:v>-29.0466032925776</c:v>
                </c:pt>
                <c:pt idx="452">
                  <c:v>-28.9238389353103</c:v>
                </c:pt>
                <c:pt idx="453">
                  <c:v>-28.8561824524573</c:v>
                </c:pt>
                <c:pt idx="454">
                  <c:v>-28.8895759951876</c:v>
                </c:pt>
                <c:pt idx="455">
                  <c:v>-28.9663841293691</c:v>
                </c:pt>
                <c:pt idx="456">
                  <c:v>-29.05558451727</c:v>
                </c:pt>
                <c:pt idx="457">
                  <c:v>-29.0341842821584</c:v>
                </c:pt>
                <c:pt idx="458">
                  <c:v>-29.006804345722</c:v>
                </c:pt>
                <c:pt idx="459">
                  <c:v>-29.0416457452231</c:v>
                </c:pt>
                <c:pt idx="460">
                  <c:v>-29.1234926107704</c:v>
                </c:pt>
                <c:pt idx="461">
                  <c:v>-29.1754400605404</c:v>
                </c:pt>
                <c:pt idx="462">
                  <c:v>-29.2162221560812</c:v>
                </c:pt>
                <c:pt idx="463">
                  <c:v>-29.2991552880112</c:v>
                </c:pt>
                <c:pt idx="464">
                  <c:v>-29.4327553414397</c:v>
                </c:pt>
                <c:pt idx="465">
                  <c:v>-29.6312981709338</c:v>
                </c:pt>
                <c:pt idx="466">
                  <c:v>-29.7430820391587</c:v>
                </c:pt>
                <c:pt idx="467">
                  <c:v>-29.8941282030526</c:v>
                </c:pt>
                <c:pt idx="468">
                  <c:v>-30.0574447633135</c:v>
                </c:pt>
                <c:pt idx="469">
                  <c:v>-30.2017738454692</c:v>
                </c:pt>
                <c:pt idx="470">
                  <c:v>-30.2918473600583</c:v>
                </c:pt>
                <c:pt idx="471">
                  <c:v>-30.3811714754848</c:v>
                </c:pt>
                <c:pt idx="472">
                  <c:v>-30.5758134362983</c:v>
                </c:pt>
                <c:pt idx="473">
                  <c:v>-30.7421934066197</c:v>
                </c:pt>
                <c:pt idx="474">
                  <c:v>-30.901019164937</c:v>
                </c:pt>
                <c:pt idx="475">
                  <c:v>-31.0382700362727</c:v>
                </c:pt>
                <c:pt idx="476">
                  <c:v>-31.1856593386533</c:v>
                </c:pt>
                <c:pt idx="477">
                  <c:v>-31.4029310629869</c:v>
                </c:pt>
                <c:pt idx="478">
                  <c:v>-31.6986414582275</c:v>
                </c:pt>
                <c:pt idx="479">
                  <c:v>-32.0894970075849</c:v>
                </c:pt>
                <c:pt idx="480">
                  <c:v>-32.5444396193013</c:v>
                </c:pt>
                <c:pt idx="481">
                  <c:v>-33.0112659500572</c:v>
                </c:pt>
                <c:pt idx="482">
                  <c:v>-33.4949394935332</c:v>
                </c:pt>
                <c:pt idx="483">
                  <c:v>-34.0628836285864</c:v>
                </c:pt>
                <c:pt idx="484">
                  <c:v>-34.6474376322804</c:v>
                </c:pt>
                <c:pt idx="485">
                  <c:v>-35.2262523899288</c:v>
                </c:pt>
                <c:pt idx="486">
                  <c:v>-35.8821560671551</c:v>
                </c:pt>
                <c:pt idx="487">
                  <c:v>-36.6317488332193</c:v>
                </c:pt>
                <c:pt idx="488">
                  <c:v>-37.5165716014983</c:v>
                </c:pt>
                <c:pt idx="489">
                  <c:v>-38.531972562378</c:v>
                </c:pt>
                <c:pt idx="490">
                  <c:v>-39.7437945426617</c:v>
                </c:pt>
                <c:pt idx="491">
                  <c:v>-41.3024594118161</c:v>
                </c:pt>
                <c:pt idx="492">
                  <c:v>-42.795831963171</c:v>
                </c:pt>
                <c:pt idx="493">
                  <c:v>-43.8852781000655</c:v>
                </c:pt>
                <c:pt idx="494">
                  <c:v>-44.450215851019</c:v>
                </c:pt>
                <c:pt idx="495">
                  <c:v>-44.4560325636599</c:v>
                </c:pt>
                <c:pt idx="496">
                  <c:v>-43.8011348730459</c:v>
                </c:pt>
                <c:pt idx="497">
                  <c:v>-43.1652891403159</c:v>
                </c:pt>
                <c:pt idx="498">
                  <c:v>-42.4996928307175</c:v>
                </c:pt>
                <c:pt idx="499">
                  <c:v>-41.5577931212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H$6</c:f>
              <c:strCache>
                <c:ptCount val="1"/>
                <c:pt idx="0">
                  <c:v>S14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H$7:$H$506</c:f>
              <c:numCache>
                <c:formatCode>General</c:formatCode>
                <c:ptCount val="500"/>
                <c:pt idx="0">
                  <c:v>-85.7022831695936</c:v>
                </c:pt>
                <c:pt idx="1">
                  <c:v>-82.6227116527206</c:v>
                </c:pt>
                <c:pt idx="2">
                  <c:v>-81.7417247375009</c:v>
                </c:pt>
                <c:pt idx="3">
                  <c:v>-84.8880849619043</c:v>
                </c:pt>
                <c:pt idx="4">
                  <c:v>-86.1107625167623</c:v>
                </c:pt>
                <c:pt idx="5">
                  <c:v>-80.5900558301227</c:v>
                </c:pt>
                <c:pt idx="6">
                  <c:v>-77.3881689043719</c:v>
                </c:pt>
                <c:pt idx="7">
                  <c:v>-75.611338236937</c:v>
                </c:pt>
                <c:pt idx="8">
                  <c:v>-76.0878706851584</c:v>
                </c:pt>
                <c:pt idx="9">
                  <c:v>-76.4056903465293</c:v>
                </c:pt>
                <c:pt idx="10">
                  <c:v>-73.9612439993404</c:v>
                </c:pt>
                <c:pt idx="11">
                  <c:v>-71.0073221226235</c:v>
                </c:pt>
                <c:pt idx="12">
                  <c:v>-69.0952780800059</c:v>
                </c:pt>
                <c:pt idx="13">
                  <c:v>-69.4141413712284</c:v>
                </c:pt>
                <c:pt idx="14">
                  <c:v>-72.2602452234114</c:v>
                </c:pt>
                <c:pt idx="15">
                  <c:v>-73.336282811803</c:v>
                </c:pt>
                <c:pt idx="16">
                  <c:v>-74.8781423833909</c:v>
                </c:pt>
                <c:pt idx="17">
                  <c:v>-73.0957412699771</c:v>
                </c:pt>
                <c:pt idx="18">
                  <c:v>-71.2477675801504</c:v>
                </c:pt>
                <c:pt idx="19">
                  <c:v>-68.1308014259252</c:v>
                </c:pt>
                <c:pt idx="20">
                  <c:v>-68.8629186314409</c:v>
                </c:pt>
                <c:pt idx="21">
                  <c:v>-67.5619378950218</c:v>
                </c:pt>
                <c:pt idx="22">
                  <c:v>-69.4809071935651</c:v>
                </c:pt>
                <c:pt idx="23">
                  <c:v>-69.2094136478452</c:v>
                </c:pt>
                <c:pt idx="24">
                  <c:v>-70.1251524889999</c:v>
                </c:pt>
                <c:pt idx="25">
                  <c:v>-71.1852748118265</c:v>
                </c:pt>
                <c:pt idx="26">
                  <c:v>-67.9575709723052</c:v>
                </c:pt>
                <c:pt idx="27">
                  <c:v>-68.735374372363</c:v>
                </c:pt>
                <c:pt idx="28">
                  <c:v>-67.6149301011628</c:v>
                </c:pt>
                <c:pt idx="29">
                  <c:v>-68.2560407301756</c:v>
                </c:pt>
                <c:pt idx="30">
                  <c:v>-70.385734278917</c:v>
                </c:pt>
                <c:pt idx="31">
                  <c:v>-68.474549020527</c:v>
                </c:pt>
                <c:pt idx="32">
                  <c:v>-69.2844971647867</c:v>
                </c:pt>
                <c:pt idx="33">
                  <c:v>-70.1440578530826</c:v>
                </c:pt>
                <c:pt idx="34">
                  <c:v>-68.1683978532506</c:v>
                </c:pt>
                <c:pt idx="35">
                  <c:v>-70.5642503100677</c:v>
                </c:pt>
                <c:pt idx="36">
                  <c:v>-77.4875892056768</c:v>
                </c:pt>
                <c:pt idx="37">
                  <c:v>-73.1734371207652</c:v>
                </c:pt>
                <c:pt idx="38">
                  <c:v>-66.7247896565077</c:v>
                </c:pt>
                <c:pt idx="39">
                  <c:v>-65.8012447207847</c:v>
                </c:pt>
                <c:pt idx="40">
                  <c:v>-68.244100315264</c:v>
                </c:pt>
                <c:pt idx="41">
                  <c:v>-67.910802912067</c:v>
                </c:pt>
                <c:pt idx="42">
                  <c:v>-69.7685057666709</c:v>
                </c:pt>
                <c:pt idx="43">
                  <c:v>-72.4497654388452</c:v>
                </c:pt>
                <c:pt idx="44">
                  <c:v>-75.3924369324038</c:v>
                </c:pt>
                <c:pt idx="45">
                  <c:v>-78.1078045203063</c:v>
                </c:pt>
                <c:pt idx="46">
                  <c:v>-69.6078017159671</c:v>
                </c:pt>
                <c:pt idx="47">
                  <c:v>-68.4811490579667</c:v>
                </c:pt>
                <c:pt idx="48">
                  <c:v>-69.2945164332036</c:v>
                </c:pt>
                <c:pt idx="49">
                  <c:v>-74.793242270243</c:v>
                </c:pt>
                <c:pt idx="50">
                  <c:v>-75.9500867526577</c:v>
                </c:pt>
                <c:pt idx="51">
                  <c:v>-72.5115554907068</c:v>
                </c:pt>
                <c:pt idx="52">
                  <c:v>-69.9195497344241</c:v>
                </c:pt>
                <c:pt idx="53">
                  <c:v>-69.0463555090821</c:v>
                </c:pt>
                <c:pt idx="54">
                  <c:v>-70.5826462497042</c:v>
                </c:pt>
                <c:pt idx="55">
                  <c:v>-74.9055079200492</c:v>
                </c:pt>
                <c:pt idx="56">
                  <c:v>-69.0645316366351</c:v>
                </c:pt>
                <c:pt idx="57">
                  <c:v>-66.7690028139101</c:v>
                </c:pt>
                <c:pt idx="58">
                  <c:v>-67.8368234729757</c:v>
                </c:pt>
                <c:pt idx="59">
                  <c:v>-71.3846870034301</c:v>
                </c:pt>
                <c:pt idx="60">
                  <c:v>-84.0832568450076</c:v>
                </c:pt>
                <c:pt idx="61">
                  <c:v>-69.7380611247209</c:v>
                </c:pt>
                <c:pt idx="62">
                  <c:v>-67.6047819170899</c:v>
                </c:pt>
                <c:pt idx="63">
                  <c:v>-66.2551981028654</c:v>
                </c:pt>
                <c:pt idx="64">
                  <c:v>-66.2066447643641</c:v>
                </c:pt>
                <c:pt idx="65">
                  <c:v>-65.6413185724844</c:v>
                </c:pt>
                <c:pt idx="66">
                  <c:v>-65.6066517278033</c:v>
                </c:pt>
                <c:pt idx="67">
                  <c:v>-62.4364762147944</c:v>
                </c:pt>
                <c:pt idx="68">
                  <c:v>-60.1422705616848</c:v>
                </c:pt>
                <c:pt idx="69">
                  <c:v>-61.8262623738337</c:v>
                </c:pt>
                <c:pt idx="70">
                  <c:v>-65.5773691367521</c:v>
                </c:pt>
                <c:pt idx="71">
                  <c:v>-64.8150427167816</c:v>
                </c:pt>
                <c:pt idx="72">
                  <c:v>-61.7499936511108</c:v>
                </c:pt>
                <c:pt idx="73">
                  <c:v>-59.944268575467</c:v>
                </c:pt>
                <c:pt idx="74">
                  <c:v>-61.6457111812327</c:v>
                </c:pt>
                <c:pt idx="75">
                  <c:v>-61.9406995747809</c:v>
                </c:pt>
                <c:pt idx="76">
                  <c:v>-60.6661210511173</c:v>
                </c:pt>
                <c:pt idx="77">
                  <c:v>-61.0297891735359</c:v>
                </c:pt>
                <c:pt idx="78">
                  <c:v>-60.6712945821758</c:v>
                </c:pt>
                <c:pt idx="79">
                  <c:v>-60.2339193728928</c:v>
                </c:pt>
                <c:pt idx="80">
                  <c:v>-59.554914155055</c:v>
                </c:pt>
                <c:pt idx="81">
                  <c:v>-59.5864842172122</c:v>
                </c:pt>
                <c:pt idx="82">
                  <c:v>-59.3627372551941</c:v>
                </c:pt>
                <c:pt idx="83">
                  <c:v>-58.3590562669367</c:v>
                </c:pt>
                <c:pt idx="84">
                  <c:v>-57.7412183672288</c:v>
                </c:pt>
                <c:pt idx="85">
                  <c:v>-57.5670584511684</c:v>
                </c:pt>
                <c:pt idx="86">
                  <c:v>-57.3571552884324</c:v>
                </c:pt>
                <c:pt idx="87">
                  <c:v>-57.0840634801362</c:v>
                </c:pt>
                <c:pt idx="88">
                  <c:v>-56.8530026229909</c:v>
                </c:pt>
                <c:pt idx="89">
                  <c:v>-56.8265569667656</c:v>
                </c:pt>
                <c:pt idx="90">
                  <c:v>-56.4026838092165</c:v>
                </c:pt>
                <c:pt idx="91">
                  <c:v>-55.7435063558885</c:v>
                </c:pt>
                <c:pt idx="92">
                  <c:v>-56.1372208169359</c:v>
                </c:pt>
                <c:pt idx="93">
                  <c:v>-56.2674819611423</c:v>
                </c:pt>
                <c:pt idx="94">
                  <c:v>-56.1274621988615</c:v>
                </c:pt>
                <c:pt idx="95">
                  <c:v>-56.0491196634571</c:v>
                </c:pt>
                <c:pt idx="96">
                  <c:v>-55.2383125495486</c:v>
                </c:pt>
                <c:pt idx="97">
                  <c:v>-55.184530550299</c:v>
                </c:pt>
                <c:pt idx="98">
                  <c:v>-54.8178292234714</c:v>
                </c:pt>
                <c:pt idx="99">
                  <c:v>-54.0063219295961</c:v>
                </c:pt>
                <c:pt idx="100">
                  <c:v>-54.2951234673796</c:v>
                </c:pt>
                <c:pt idx="101">
                  <c:v>-54.3607664247296</c:v>
                </c:pt>
                <c:pt idx="102">
                  <c:v>-54.4682211677649</c:v>
                </c:pt>
                <c:pt idx="103">
                  <c:v>-54.8996391817603</c:v>
                </c:pt>
                <c:pt idx="104">
                  <c:v>-54.3337756029241</c:v>
                </c:pt>
                <c:pt idx="105">
                  <c:v>-53.8915507642985</c:v>
                </c:pt>
                <c:pt idx="106">
                  <c:v>-53.9013639129114</c:v>
                </c:pt>
                <c:pt idx="107">
                  <c:v>-53.9735887881074</c:v>
                </c:pt>
                <c:pt idx="108">
                  <c:v>-54.692400736771</c:v>
                </c:pt>
                <c:pt idx="109">
                  <c:v>-54.4990623693306</c:v>
                </c:pt>
                <c:pt idx="110">
                  <c:v>-53.9086184347659</c:v>
                </c:pt>
                <c:pt idx="111">
                  <c:v>-53.8327639840866</c:v>
                </c:pt>
                <c:pt idx="112">
                  <c:v>-53.6666861242814</c:v>
                </c:pt>
                <c:pt idx="113">
                  <c:v>-53.7093068906487</c:v>
                </c:pt>
                <c:pt idx="114">
                  <c:v>-54.121863504106</c:v>
                </c:pt>
                <c:pt idx="115">
                  <c:v>-53.8135561750266</c:v>
                </c:pt>
                <c:pt idx="116">
                  <c:v>-54.0430234829282</c:v>
                </c:pt>
                <c:pt idx="117">
                  <c:v>-54.2877097331226</c:v>
                </c:pt>
                <c:pt idx="118">
                  <c:v>-54.4535600607934</c:v>
                </c:pt>
                <c:pt idx="119">
                  <c:v>-54.7376891162405</c:v>
                </c:pt>
                <c:pt idx="120">
                  <c:v>-54.5145924924515</c:v>
                </c:pt>
                <c:pt idx="121">
                  <c:v>-54.0114880114639</c:v>
                </c:pt>
                <c:pt idx="122">
                  <c:v>-53.8127500757133</c:v>
                </c:pt>
                <c:pt idx="123">
                  <c:v>-53.6648817797431</c:v>
                </c:pt>
                <c:pt idx="124">
                  <c:v>-53.9714838916527</c:v>
                </c:pt>
                <c:pt idx="125">
                  <c:v>-54.0873611535074</c:v>
                </c:pt>
                <c:pt idx="126">
                  <c:v>-54.9120539886626</c:v>
                </c:pt>
                <c:pt idx="127">
                  <c:v>-55.7166440790426</c:v>
                </c:pt>
                <c:pt idx="128">
                  <c:v>-56.0320613968135</c:v>
                </c:pt>
                <c:pt idx="129">
                  <c:v>-55.8598728705392</c:v>
                </c:pt>
                <c:pt idx="130">
                  <c:v>-55.7233770801274</c:v>
                </c:pt>
                <c:pt idx="131">
                  <c:v>-55.5195783035061</c:v>
                </c:pt>
                <c:pt idx="132">
                  <c:v>-54.9531127410687</c:v>
                </c:pt>
                <c:pt idx="133">
                  <c:v>-55.0660152239533</c:v>
                </c:pt>
                <c:pt idx="134">
                  <c:v>-54.906983811919</c:v>
                </c:pt>
                <c:pt idx="135">
                  <c:v>-55.5717079294109</c:v>
                </c:pt>
                <c:pt idx="136">
                  <c:v>-56.2815393499595</c:v>
                </c:pt>
                <c:pt idx="137">
                  <c:v>-56.6354260621405</c:v>
                </c:pt>
                <c:pt idx="138">
                  <c:v>-56.839781108865</c:v>
                </c:pt>
                <c:pt idx="139">
                  <c:v>-57.2998394402932</c:v>
                </c:pt>
                <c:pt idx="140">
                  <c:v>-57.6924277236713</c:v>
                </c:pt>
                <c:pt idx="141">
                  <c:v>-57.761736740226</c:v>
                </c:pt>
                <c:pt idx="142">
                  <c:v>-57.2205025004236</c:v>
                </c:pt>
                <c:pt idx="143">
                  <c:v>-57.8671843847351</c:v>
                </c:pt>
                <c:pt idx="144">
                  <c:v>-57.6528419080902</c:v>
                </c:pt>
                <c:pt idx="145">
                  <c:v>-57.0163736231723</c:v>
                </c:pt>
                <c:pt idx="146">
                  <c:v>-58.8843802129205</c:v>
                </c:pt>
                <c:pt idx="147">
                  <c:v>-60.8618147957328</c:v>
                </c:pt>
                <c:pt idx="148">
                  <c:v>-62.3972679064414</c:v>
                </c:pt>
                <c:pt idx="149">
                  <c:v>-60.0638879382383</c:v>
                </c:pt>
                <c:pt idx="150">
                  <c:v>-59.385920857812</c:v>
                </c:pt>
                <c:pt idx="151">
                  <c:v>-59.2821627406122</c:v>
                </c:pt>
                <c:pt idx="152">
                  <c:v>-58.6081396905828</c:v>
                </c:pt>
                <c:pt idx="153">
                  <c:v>-60.0560422375716</c:v>
                </c:pt>
                <c:pt idx="154">
                  <c:v>-62.366987438014</c:v>
                </c:pt>
                <c:pt idx="155">
                  <c:v>-60.7953995442721</c:v>
                </c:pt>
                <c:pt idx="156">
                  <c:v>-61.1597728388718</c:v>
                </c:pt>
                <c:pt idx="157">
                  <c:v>-60.3354726256547</c:v>
                </c:pt>
                <c:pt idx="158">
                  <c:v>-61.6267880037768</c:v>
                </c:pt>
                <c:pt idx="159">
                  <c:v>-62.5765559032832</c:v>
                </c:pt>
                <c:pt idx="160">
                  <c:v>-61.9488411723633</c:v>
                </c:pt>
                <c:pt idx="161">
                  <c:v>-60.2227465275378</c:v>
                </c:pt>
                <c:pt idx="162">
                  <c:v>-59.9807333285702</c:v>
                </c:pt>
                <c:pt idx="163">
                  <c:v>-60.1428349083421</c:v>
                </c:pt>
                <c:pt idx="164">
                  <c:v>-59.1679166711619</c:v>
                </c:pt>
                <c:pt idx="165">
                  <c:v>-58.2788173608135</c:v>
                </c:pt>
                <c:pt idx="166">
                  <c:v>-58.5229712063438</c:v>
                </c:pt>
                <c:pt idx="167">
                  <c:v>-58.2432656904072</c:v>
                </c:pt>
                <c:pt idx="168">
                  <c:v>-57.7445809100268</c:v>
                </c:pt>
                <c:pt idx="169">
                  <c:v>-55.8877371940766</c:v>
                </c:pt>
                <c:pt idx="170">
                  <c:v>-55.7422618321075</c:v>
                </c:pt>
                <c:pt idx="171">
                  <c:v>-55.1111162001289</c:v>
                </c:pt>
                <c:pt idx="172">
                  <c:v>-54.9272987634431</c:v>
                </c:pt>
                <c:pt idx="173">
                  <c:v>-54.9613885841733</c:v>
                </c:pt>
                <c:pt idx="174">
                  <c:v>-54.0896022083306</c:v>
                </c:pt>
                <c:pt idx="175">
                  <c:v>-53.5013004660578</c:v>
                </c:pt>
                <c:pt idx="176">
                  <c:v>-53.0347488990256</c:v>
                </c:pt>
                <c:pt idx="177">
                  <c:v>-53.145957212091</c:v>
                </c:pt>
                <c:pt idx="178">
                  <c:v>-52.6577782393143</c:v>
                </c:pt>
                <c:pt idx="179">
                  <c:v>-52.5270988730341</c:v>
                </c:pt>
                <c:pt idx="180">
                  <c:v>-53.4270050844309</c:v>
                </c:pt>
                <c:pt idx="181">
                  <c:v>-55.9265587661091</c:v>
                </c:pt>
                <c:pt idx="182">
                  <c:v>-56.5180996740166</c:v>
                </c:pt>
                <c:pt idx="183">
                  <c:v>-55.9747932782025</c:v>
                </c:pt>
                <c:pt idx="184">
                  <c:v>-56.0975817681195</c:v>
                </c:pt>
                <c:pt idx="185">
                  <c:v>-53.4052721044066</c:v>
                </c:pt>
                <c:pt idx="186">
                  <c:v>-52.220099736295</c:v>
                </c:pt>
                <c:pt idx="187">
                  <c:v>-51.5067975907176</c:v>
                </c:pt>
                <c:pt idx="188">
                  <c:v>-51.4694158888164</c:v>
                </c:pt>
                <c:pt idx="189">
                  <c:v>-51.1548022963908</c:v>
                </c:pt>
                <c:pt idx="190">
                  <c:v>-50.3928709036901</c:v>
                </c:pt>
                <c:pt idx="191">
                  <c:v>-50.3709997854321</c:v>
                </c:pt>
                <c:pt idx="192">
                  <c:v>-50.1902115290096</c:v>
                </c:pt>
                <c:pt idx="193">
                  <c:v>-49.836994629472</c:v>
                </c:pt>
                <c:pt idx="194">
                  <c:v>-49.7122396698941</c:v>
                </c:pt>
                <c:pt idx="195">
                  <c:v>-49.8082979487345</c:v>
                </c:pt>
                <c:pt idx="196">
                  <c:v>-49.1167882727204</c:v>
                </c:pt>
                <c:pt idx="197">
                  <c:v>-48.9466781693974</c:v>
                </c:pt>
                <c:pt idx="198">
                  <c:v>-49.3845544072129</c:v>
                </c:pt>
                <c:pt idx="199">
                  <c:v>-49.1835102894606</c:v>
                </c:pt>
                <c:pt idx="200">
                  <c:v>-48.9143758031441</c:v>
                </c:pt>
                <c:pt idx="201">
                  <c:v>-48.7097069147607</c:v>
                </c:pt>
                <c:pt idx="202">
                  <c:v>-48.9337427347588</c:v>
                </c:pt>
                <c:pt idx="203">
                  <c:v>-48.6861348564511</c:v>
                </c:pt>
                <c:pt idx="204">
                  <c:v>-48.2116623338122</c:v>
                </c:pt>
                <c:pt idx="205">
                  <c:v>-48.1503886284866</c:v>
                </c:pt>
                <c:pt idx="206">
                  <c:v>-47.6911178273655</c:v>
                </c:pt>
                <c:pt idx="207">
                  <c:v>-47.3853069065542</c:v>
                </c:pt>
                <c:pt idx="208">
                  <c:v>-48.0006356940282</c:v>
                </c:pt>
                <c:pt idx="209">
                  <c:v>-48.1443866254918</c:v>
                </c:pt>
                <c:pt idx="210">
                  <c:v>-48.2005643646487</c:v>
                </c:pt>
                <c:pt idx="211">
                  <c:v>-47.6771064672625</c:v>
                </c:pt>
                <c:pt idx="212">
                  <c:v>-47.2356800434999</c:v>
                </c:pt>
                <c:pt idx="213">
                  <c:v>-47.5595029436198</c:v>
                </c:pt>
                <c:pt idx="214">
                  <c:v>-47.8687130170844</c:v>
                </c:pt>
                <c:pt idx="215">
                  <c:v>-48.3494581763728</c:v>
                </c:pt>
                <c:pt idx="216">
                  <c:v>-48.7199820446953</c:v>
                </c:pt>
                <c:pt idx="217">
                  <c:v>-48.6537685179393</c:v>
                </c:pt>
                <c:pt idx="218">
                  <c:v>-48.1662749538916</c:v>
                </c:pt>
                <c:pt idx="219">
                  <c:v>-47.7410270724615</c:v>
                </c:pt>
                <c:pt idx="220">
                  <c:v>-47.5088579375104</c:v>
                </c:pt>
                <c:pt idx="221">
                  <c:v>-47.6788874373629</c:v>
                </c:pt>
                <c:pt idx="222">
                  <c:v>-47.8063973620958</c:v>
                </c:pt>
                <c:pt idx="223">
                  <c:v>-48.1035107815466</c:v>
                </c:pt>
                <c:pt idx="224">
                  <c:v>-48.3584629109243</c:v>
                </c:pt>
                <c:pt idx="225">
                  <c:v>-48.6770883135642</c:v>
                </c:pt>
                <c:pt idx="226">
                  <c:v>-48.6947083121092</c:v>
                </c:pt>
                <c:pt idx="227">
                  <c:v>-49.1538703490228</c:v>
                </c:pt>
                <c:pt idx="228">
                  <c:v>-49.3354938604453</c:v>
                </c:pt>
                <c:pt idx="229">
                  <c:v>-49.1776169296289</c:v>
                </c:pt>
                <c:pt idx="230">
                  <c:v>-49.4269839731239</c:v>
                </c:pt>
                <c:pt idx="231">
                  <c:v>-49.427067684742</c:v>
                </c:pt>
                <c:pt idx="232">
                  <c:v>-49.2522003726841</c:v>
                </c:pt>
                <c:pt idx="233">
                  <c:v>-49.7579553165875</c:v>
                </c:pt>
                <c:pt idx="234">
                  <c:v>-51.1993571888522</c:v>
                </c:pt>
                <c:pt idx="235">
                  <c:v>-51.6922451657236</c:v>
                </c:pt>
                <c:pt idx="236">
                  <c:v>-51.677481030456</c:v>
                </c:pt>
                <c:pt idx="237">
                  <c:v>-52.1946153001463</c:v>
                </c:pt>
                <c:pt idx="238">
                  <c:v>-52.3692911769589</c:v>
                </c:pt>
                <c:pt idx="239">
                  <c:v>-52.4966423949083</c:v>
                </c:pt>
                <c:pt idx="240">
                  <c:v>-51.8157545864559</c:v>
                </c:pt>
                <c:pt idx="241">
                  <c:v>-51.1475516434683</c:v>
                </c:pt>
                <c:pt idx="242">
                  <c:v>-51.5323360821084</c:v>
                </c:pt>
                <c:pt idx="243">
                  <c:v>-51.3982204957325</c:v>
                </c:pt>
                <c:pt idx="244">
                  <c:v>-51.2477912807221</c:v>
                </c:pt>
                <c:pt idx="245">
                  <c:v>-51.6081064729574</c:v>
                </c:pt>
                <c:pt idx="246">
                  <c:v>-52.7325658530859</c:v>
                </c:pt>
                <c:pt idx="247">
                  <c:v>-53.6965024568944</c:v>
                </c:pt>
                <c:pt idx="248">
                  <c:v>-53.6073525038053</c:v>
                </c:pt>
                <c:pt idx="249">
                  <c:v>-52.8874080840069</c:v>
                </c:pt>
                <c:pt idx="250">
                  <c:v>-52.471345433859</c:v>
                </c:pt>
                <c:pt idx="251">
                  <c:v>-54.097694719342</c:v>
                </c:pt>
                <c:pt idx="252">
                  <c:v>-56.6903727000273</c:v>
                </c:pt>
                <c:pt idx="253">
                  <c:v>-59.0490824162027</c:v>
                </c:pt>
                <c:pt idx="254">
                  <c:v>-57.8458595817068</c:v>
                </c:pt>
                <c:pt idx="255">
                  <c:v>-56.3707414451917</c:v>
                </c:pt>
                <c:pt idx="256">
                  <c:v>-56.9172537800802</c:v>
                </c:pt>
                <c:pt idx="257">
                  <c:v>-58.1693276995251</c:v>
                </c:pt>
                <c:pt idx="258">
                  <c:v>-58.5467240258983</c:v>
                </c:pt>
                <c:pt idx="259">
                  <c:v>-59.340260134205</c:v>
                </c:pt>
                <c:pt idx="260">
                  <c:v>-58.8920322114103</c:v>
                </c:pt>
                <c:pt idx="261">
                  <c:v>-56.8508472159378</c:v>
                </c:pt>
                <c:pt idx="262">
                  <c:v>-55.7490150823133</c:v>
                </c:pt>
                <c:pt idx="263">
                  <c:v>-55.906644674599</c:v>
                </c:pt>
                <c:pt idx="264">
                  <c:v>-55.9168343664252</c:v>
                </c:pt>
                <c:pt idx="265">
                  <c:v>-55.7401751585396</c:v>
                </c:pt>
                <c:pt idx="266">
                  <c:v>-55.2191080868171</c:v>
                </c:pt>
                <c:pt idx="267">
                  <c:v>-55.3519100577694</c:v>
                </c:pt>
                <c:pt idx="268">
                  <c:v>-55.5085552547654</c:v>
                </c:pt>
                <c:pt idx="269">
                  <c:v>-55.5251754536877</c:v>
                </c:pt>
                <c:pt idx="270">
                  <c:v>-55.7938808422869</c:v>
                </c:pt>
                <c:pt idx="271">
                  <c:v>-54.6841582681201</c:v>
                </c:pt>
                <c:pt idx="272">
                  <c:v>-53.8209016480291</c:v>
                </c:pt>
                <c:pt idx="273">
                  <c:v>-52.7550168674412</c:v>
                </c:pt>
                <c:pt idx="274">
                  <c:v>-51.9119735117094</c:v>
                </c:pt>
                <c:pt idx="275">
                  <c:v>-51.0378073999318</c:v>
                </c:pt>
                <c:pt idx="276">
                  <c:v>-50.9987099580101</c:v>
                </c:pt>
                <c:pt idx="277">
                  <c:v>-50.8012578503772</c:v>
                </c:pt>
                <c:pt idx="278">
                  <c:v>-49.9904100607269</c:v>
                </c:pt>
                <c:pt idx="279">
                  <c:v>-49.6372003942896</c:v>
                </c:pt>
                <c:pt idx="280">
                  <c:v>-49.5549368392738</c:v>
                </c:pt>
                <c:pt idx="281">
                  <c:v>-49.3760179408214</c:v>
                </c:pt>
                <c:pt idx="282">
                  <c:v>-49.1175043298444</c:v>
                </c:pt>
                <c:pt idx="283">
                  <c:v>-49.4108215891116</c:v>
                </c:pt>
                <c:pt idx="284">
                  <c:v>-48.9497658697029</c:v>
                </c:pt>
                <c:pt idx="285">
                  <c:v>-48.505232123437</c:v>
                </c:pt>
                <c:pt idx="286">
                  <c:v>-48.60686736827</c:v>
                </c:pt>
                <c:pt idx="287">
                  <c:v>-48.2825232061889</c:v>
                </c:pt>
                <c:pt idx="288">
                  <c:v>-47.6612025691526</c:v>
                </c:pt>
                <c:pt idx="289">
                  <c:v>-47.7594281056138</c:v>
                </c:pt>
                <c:pt idx="290">
                  <c:v>-48.1579523470246</c:v>
                </c:pt>
                <c:pt idx="291">
                  <c:v>-48.4163268058602</c:v>
                </c:pt>
                <c:pt idx="292">
                  <c:v>-47.8760441827395</c:v>
                </c:pt>
                <c:pt idx="293">
                  <c:v>-47.3602530112856</c:v>
                </c:pt>
                <c:pt idx="294">
                  <c:v>-46.8775745853511</c:v>
                </c:pt>
                <c:pt idx="295">
                  <c:v>-46.729933493263</c:v>
                </c:pt>
                <c:pt idx="296">
                  <c:v>-46.7883391298101</c:v>
                </c:pt>
                <c:pt idx="297">
                  <c:v>-47.0988796193074</c:v>
                </c:pt>
                <c:pt idx="298">
                  <c:v>-47.3742549108853</c:v>
                </c:pt>
                <c:pt idx="299">
                  <c:v>-47.4847730494974</c:v>
                </c:pt>
                <c:pt idx="300">
                  <c:v>-47.7699968519078</c:v>
                </c:pt>
                <c:pt idx="301">
                  <c:v>-47.880014564203</c:v>
                </c:pt>
                <c:pt idx="302">
                  <c:v>-46.7784222595251</c:v>
                </c:pt>
                <c:pt idx="303">
                  <c:v>-46.355908625188</c:v>
                </c:pt>
                <c:pt idx="304">
                  <c:v>-46.5871958971754</c:v>
                </c:pt>
                <c:pt idx="305">
                  <c:v>-46.6971558806468</c:v>
                </c:pt>
                <c:pt idx="306">
                  <c:v>-45.8634435597641</c:v>
                </c:pt>
                <c:pt idx="307">
                  <c:v>-44.9287304329411</c:v>
                </c:pt>
                <c:pt idx="308">
                  <c:v>-44.4057886705767</c:v>
                </c:pt>
                <c:pt idx="309">
                  <c:v>-44.3015296930418</c:v>
                </c:pt>
                <c:pt idx="310">
                  <c:v>-44.2951553570132</c:v>
                </c:pt>
                <c:pt idx="311">
                  <c:v>-44.2340479137945</c:v>
                </c:pt>
                <c:pt idx="312">
                  <c:v>-44.3794224509314</c:v>
                </c:pt>
                <c:pt idx="313">
                  <c:v>-44.7194528796942</c:v>
                </c:pt>
                <c:pt idx="314">
                  <c:v>-45.2130668323699</c:v>
                </c:pt>
                <c:pt idx="315">
                  <c:v>-45.6312318082278</c:v>
                </c:pt>
                <c:pt idx="316">
                  <c:v>-45.8267829514339</c:v>
                </c:pt>
                <c:pt idx="317">
                  <c:v>-45.734040066019</c:v>
                </c:pt>
                <c:pt idx="318">
                  <c:v>-45.4187886739156</c:v>
                </c:pt>
                <c:pt idx="319">
                  <c:v>-45.1992975419262</c:v>
                </c:pt>
                <c:pt idx="320">
                  <c:v>-45.29037859672</c:v>
                </c:pt>
                <c:pt idx="321">
                  <c:v>-45.4593428846429</c:v>
                </c:pt>
                <c:pt idx="322">
                  <c:v>-45.7009794751497</c:v>
                </c:pt>
                <c:pt idx="323">
                  <c:v>-45.7868048644063</c:v>
                </c:pt>
                <c:pt idx="324">
                  <c:v>-45.7487556886403</c:v>
                </c:pt>
                <c:pt idx="325">
                  <c:v>-46.0021450532155</c:v>
                </c:pt>
                <c:pt idx="326">
                  <c:v>-46.2146698653829</c:v>
                </c:pt>
                <c:pt idx="327">
                  <c:v>-46.4681467997056</c:v>
                </c:pt>
                <c:pt idx="328">
                  <c:v>-46.5151267643511</c:v>
                </c:pt>
                <c:pt idx="329">
                  <c:v>-46.5689202483102</c:v>
                </c:pt>
                <c:pt idx="330">
                  <c:v>-46.4937747367053</c:v>
                </c:pt>
                <c:pt idx="331">
                  <c:v>-46.5871362644857</c:v>
                </c:pt>
                <c:pt idx="332">
                  <c:v>-47.0396643319367</c:v>
                </c:pt>
                <c:pt idx="333">
                  <c:v>-47.6458817167806</c:v>
                </c:pt>
                <c:pt idx="334">
                  <c:v>-48.1059733307502</c:v>
                </c:pt>
                <c:pt idx="335">
                  <c:v>-48.1173777039681</c:v>
                </c:pt>
                <c:pt idx="336">
                  <c:v>-48.0723530959056</c:v>
                </c:pt>
                <c:pt idx="337">
                  <c:v>-48.1899925915031</c:v>
                </c:pt>
                <c:pt idx="338">
                  <c:v>-48.2428548239074</c:v>
                </c:pt>
                <c:pt idx="339">
                  <c:v>-48.6553988318271</c:v>
                </c:pt>
                <c:pt idx="340">
                  <c:v>-49.4374128208471</c:v>
                </c:pt>
                <c:pt idx="341">
                  <c:v>-50.4437089952136</c:v>
                </c:pt>
                <c:pt idx="342">
                  <c:v>-50.7612146370953</c:v>
                </c:pt>
                <c:pt idx="343">
                  <c:v>-50.6818774359485</c:v>
                </c:pt>
                <c:pt idx="344">
                  <c:v>-50.4904306324667</c:v>
                </c:pt>
                <c:pt idx="345">
                  <c:v>-50.1805205949723</c:v>
                </c:pt>
                <c:pt idx="346">
                  <c:v>-49.9466133605296</c:v>
                </c:pt>
                <c:pt idx="347">
                  <c:v>-50.0678825913955</c:v>
                </c:pt>
                <c:pt idx="348">
                  <c:v>-50.1752637917552</c:v>
                </c:pt>
                <c:pt idx="349">
                  <c:v>-50.7972226314406</c:v>
                </c:pt>
                <c:pt idx="350">
                  <c:v>-51.8358475658639</c:v>
                </c:pt>
                <c:pt idx="351">
                  <c:v>-52.3611139345031</c:v>
                </c:pt>
                <c:pt idx="352">
                  <c:v>-54.0375725696459</c:v>
                </c:pt>
                <c:pt idx="353">
                  <c:v>-54.6489198752387</c:v>
                </c:pt>
                <c:pt idx="354">
                  <c:v>-53.2318219057004</c:v>
                </c:pt>
                <c:pt idx="355">
                  <c:v>-52.0058550362566</c:v>
                </c:pt>
                <c:pt idx="356">
                  <c:v>-52.6159786699764</c:v>
                </c:pt>
                <c:pt idx="357">
                  <c:v>-54.3983318923367</c:v>
                </c:pt>
                <c:pt idx="358">
                  <c:v>-54.5419610835062</c:v>
                </c:pt>
                <c:pt idx="359">
                  <c:v>-53.1025382866171</c:v>
                </c:pt>
                <c:pt idx="360">
                  <c:v>-51.7262723419263</c:v>
                </c:pt>
                <c:pt idx="361">
                  <c:v>-51.1395696428708</c:v>
                </c:pt>
                <c:pt idx="362">
                  <c:v>-50.4084907451056</c:v>
                </c:pt>
                <c:pt idx="363">
                  <c:v>-49.3560039083874</c:v>
                </c:pt>
                <c:pt idx="364">
                  <c:v>-49.1949121059314</c:v>
                </c:pt>
                <c:pt idx="365">
                  <c:v>-49.4245907068746</c:v>
                </c:pt>
                <c:pt idx="366">
                  <c:v>-50.2528069437286</c:v>
                </c:pt>
                <c:pt idx="367">
                  <c:v>-51.1670518239877</c:v>
                </c:pt>
                <c:pt idx="368">
                  <c:v>-50.6640773831738</c:v>
                </c:pt>
                <c:pt idx="369">
                  <c:v>-50.401778956049</c:v>
                </c:pt>
                <c:pt idx="370">
                  <c:v>-50.1801325914095</c:v>
                </c:pt>
                <c:pt idx="371">
                  <c:v>-50.1534204437323</c:v>
                </c:pt>
                <c:pt idx="372">
                  <c:v>-50.8050629936046</c:v>
                </c:pt>
                <c:pt idx="373">
                  <c:v>-50.9736790579317</c:v>
                </c:pt>
                <c:pt idx="374">
                  <c:v>-50.61896520574</c:v>
                </c:pt>
                <c:pt idx="375">
                  <c:v>-50.6154895637604</c:v>
                </c:pt>
                <c:pt idx="376">
                  <c:v>-50.4766177142601</c:v>
                </c:pt>
                <c:pt idx="377">
                  <c:v>-49.9204652040647</c:v>
                </c:pt>
                <c:pt idx="378">
                  <c:v>-49.2690109044973</c:v>
                </c:pt>
                <c:pt idx="379">
                  <c:v>-48.1018345247406</c:v>
                </c:pt>
                <c:pt idx="380">
                  <c:v>-47.5584807893579</c:v>
                </c:pt>
                <c:pt idx="381">
                  <c:v>-47.858628922527</c:v>
                </c:pt>
                <c:pt idx="382">
                  <c:v>-48.0566755059539</c:v>
                </c:pt>
                <c:pt idx="383">
                  <c:v>-48.3565182358632</c:v>
                </c:pt>
                <c:pt idx="384">
                  <c:v>-48.7189989626919</c:v>
                </c:pt>
                <c:pt idx="385">
                  <c:v>-48.1873238386872</c:v>
                </c:pt>
                <c:pt idx="386">
                  <c:v>-47.3306013205994</c:v>
                </c:pt>
                <c:pt idx="387">
                  <c:v>-47.1569369014495</c:v>
                </c:pt>
                <c:pt idx="388">
                  <c:v>-46.6846838407069</c:v>
                </c:pt>
                <c:pt idx="389">
                  <c:v>-45.5148253061804</c:v>
                </c:pt>
                <c:pt idx="390">
                  <c:v>-44.671531274495</c:v>
                </c:pt>
                <c:pt idx="391">
                  <c:v>-44.4134873384975</c:v>
                </c:pt>
                <c:pt idx="392">
                  <c:v>-44.4203843205581</c:v>
                </c:pt>
                <c:pt idx="393">
                  <c:v>-44.2139303545666</c:v>
                </c:pt>
                <c:pt idx="394">
                  <c:v>-44.2945560261125</c:v>
                </c:pt>
                <c:pt idx="395">
                  <c:v>-44.9080188971897</c:v>
                </c:pt>
                <c:pt idx="396">
                  <c:v>-45.0562051266774</c:v>
                </c:pt>
                <c:pt idx="397">
                  <c:v>-45.2784197265941</c:v>
                </c:pt>
                <c:pt idx="398">
                  <c:v>-45.4208520456119</c:v>
                </c:pt>
                <c:pt idx="399">
                  <c:v>-45.3782354565242</c:v>
                </c:pt>
                <c:pt idx="400">
                  <c:v>-45.6700881290804</c:v>
                </c:pt>
                <c:pt idx="401">
                  <c:v>-45.8808218365251</c:v>
                </c:pt>
                <c:pt idx="402">
                  <c:v>-45.7588609160349</c:v>
                </c:pt>
                <c:pt idx="403">
                  <c:v>-45.3896012227422</c:v>
                </c:pt>
                <c:pt idx="404">
                  <c:v>-44.9752067956079</c:v>
                </c:pt>
                <c:pt idx="405">
                  <c:v>-44.5833119876329</c:v>
                </c:pt>
                <c:pt idx="406">
                  <c:v>-43.9525676512143</c:v>
                </c:pt>
                <c:pt idx="407">
                  <c:v>-43.6474418882205</c:v>
                </c:pt>
                <c:pt idx="408">
                  <c:v>-43.0859973238968</c:v>
                </c:pt>
                <c:pt idx="409">
                  <c:v>-42.1887764978678</c:v>
                </c:pt>
                <c:pt idx="410">
                  <c:v>-41.795170960494</c:v>
                </c:pt>
                <c:pt idx="411">
                  <c:v>-41.8720168469989</c:v>
                </c:pt>
                <c:pt idx="412">
                  <c:v>-41.9713560405708</c:v>
                </c:pt>
                <c:pt idx="413">
                  <c:v>-42.0605107864666</c:v>
                </c:pt>
                <c:pt idx="414">
                  <c:v>-42.1507886517115</c:v>
                </c:pt>
                <c:pt idx="415">
                  <c:v>-42.4111604884961</c:v>
                </c:pt>
                <c:pt idx="416">
                  <c:v>-42.4334282019832</c:v>
                </c:pt>
                <c:pt idx="417">
                  <c:v>-42.5786321820075</c:v>
                </c:pt>
                <c:pt idx="418">
                  <c:v>-42.9100017705649</c:v>
                </c:pt>
                <c:pt idx="419">
                  <c:v>-43.0549209249597</c:v>
                </c:pt>
                <c:pt idx="420">
                  <c:v>-42.8273928663911</c:v>
                </c:pt>
                <c:pt idx="421">
                  <c:v>-42.5186584350568</c:v>
                </c:pt>
                <c:pt idx="422">
                  <c:v>-42.3465440463374</c:v>
                </c:pt>
                <c:pt idx="423">
                  <c:v>-42.2832940172182</c:v>
                </c:pt>
                <c:pt idx="424">
                  <c:v>-41.9834576034507</c:v>
                </c:pt>
                <c:pt idx="425">
                  <c:v>-41.4960947739596</c:v>
                </c:pt>
                <c:pt idx="426">
                  <c:v>-41.6758764710862</c:v>
                </c:pt>
                <c:pt idx="427">
                  <c:v>-42.1484418455062</c:v>
                </c:pt>
                <c:pt idx="428">
                  <c:v>-42.3702246426855</c:v>
                </c:pt>
                <c:pt idx="429">
                  <c:v>-42.5456204744144</c:v>
                </c:pt>
                <c:pt idx="430">
                  <c:v>-42.8899022533291</c:v>
                </c:pt>
                <c:pt idx="431">
                  <c:v>-43.1432050707319</c:v>
                </c:pt>
                <c:pt idx="432">
                  <c:v>-42.8859953037134</c:v>
                </c:pt>
                <c:pt idx="433">
                  <c:v>-42.8880336508719</c:v>
                </c:pt>
                <c:pt idx="434">
                  <c:v>-43.8529262042315</c:v>
                </c:pt>
                <c:pt idx="435">
                  <c:v>-45.8739417586934</c:v>
                </c:pt>
                <c:pt idx="436">
                  <c:v>-45.6820126479169</c:v>
                </c:pt>
                <c:pt idx="437">
                  <c:v>-44.0207544755982</c:v>
                </c:pt>
                <c:pt idx="438">
                  <c:v>-43.5481189195042</c:v>
                </c:pt>
                <c:pt idx="439">
                  <c:v>-44.2376691711377</c:v>
                </c:pt>
                <c:pt idx="440">
                  <c:v>-46.207740237804</c:v>
                </c:pt>
                <c:pt idx="441">
                  <c:v>-48.2214658315343</c:v>
                </c:pt>
                <c:pt idx="442">
                  <c:v>-48.2506417758086</c:v>
                </c:pt>
                <c:pt idx="443">
                  <c:v>-48.3192875117086</c:v>
                </c:pt>
                <c:pt idx="444">
                  <c:v>-48.3576146334223</c:v>
                </c:pt>
                <c:pt idx="445">
                  <c:v>-48.4036751070149</c:v>
                </c:pt>
                <c:pt idx="446">
                  <c:v>-48.7057357748946</c:v>
                </c:pt>
                <c:pt idx="447">
                  <c:v>-48.7392603748825</c:v>
                </c:pt>
                <c:pt idx="448">
                  <c:v>-49.1099164489134</c:v>
                </c:pt>
                <c:pt idx="449">
                  <c:v>-49.7134707619883</c:v>
                </c:pt>
                <c:pt idx="450">
                  <c:v>-50.1197901503719</c:v>
                </c:pt>
                <c:pt idx="451">
                  <c:v>-49.7749898867775</c:v>
                </c:pt>
                <c:pt idx="452">
                  <c:v>-49.4899790694803</c:v>
                </c:pt>
                <c:pt idx="453">
                  <c:v>-49.7110135306497</c:v>
                </c:pt>
                <c:pt idx="454">
                  <c:v>-50.0416562887222</c:v>
                </c:pt>
                <c:pt idx="455">
                  <c:v>-49.9858038399734</c:v>
                </c:pt>
                <c:pt idx="456">
                  <c:v>-49.4765195294759</c:v>
                </c:pt>
                <c:pt idx="457">
                  <c:v>-48.9036069618513</c:v>
                </c:pt>
                <c:pt idx="458">
                  <c:v>-48.9762874384484</c:v>
                </c:pt>
                <c:pt idx="459">
                  <c:v>-48.8897053600146</c:v>
                </c:pt>
                <c:pt idx="460">
                  <c:v>-48.4768343776735</c:v>
                </c:pt>
                <c:pt idx="461">
                  <c:v>-48.4009897440787</c:v>
                </c:pt>
                <c:pt idx="462">
                  <c:v>-47.6443753464507</c:v>
                </c:pt>
                <c:pt idx="463">
                  <c:v>-46.9567317847987</c:v>
                </c:pt>
                <c:pt idx="464">
                  <c:v>-46.9084119422657</c:v>
                </c:pt>
                <c:pt idx="465">
                  <c:v>-46.5275337403196</c:v>
                </c:pt>
                <c:pt idx="466">
                  <c:v>-45.6754193939701</c:v>
                </c:pt>
                <c:pt idx="467">
                  <c:v>-45.283130762076</c:v>
                </c:pt>
                <c:pt idx="468">
                  <c:v>-45.1399637459157</c:v>
                </c:pt>
                <c:pt idx="469">
                  <c:v>-44.7033324413543</c:v>
                </c:pt>
                <c:pt idx="470">
                  <c:v>-44.38411677465</c:v>
                </c:pt>
                <c:pt idx="471">
                  <c:v>-43.7368372506787</c:v>
                </c:pt>
                <c:pt idx="472">
                  <c:v>-43.1669382925991</c:v>
                </c:pt>
                <c:pt idx="473">
                  <c:v>-42.9269652071884</c:v>
                </c:pt>
                <c:pt idx="474">
                  <c:v>-43.0317153822548</c:v>
                </c:pt>
                <c:pt idx="475">
                  <c:v>-42.9119184948798</c:v>
                </c:pt>
                <c:pt idx="476">
                  <c:v>-42.5057718296876</c:v>
                </c:pt>
                <c:pt idx="477">
                  <c:v>-42.1621482751218</c:v>
                </c:pt>
                <c:pt idx="478">
                  <c:v>-41.5935978804494</c:v>
                </c:pt>
                <c:pt idx="479">
                  <c:v>-41.3197620139971</c:v>
                </c:pt>
                <c:pt idx="480">
                  <c:v>-41.4979441175739</c:v>
                </c:pt>
                <c:pt idx="481">
                  <c:v>-42.0749366584634</c:v>
                </c:pt>
                <c:pt idx="482">
                  <c:v>-42.4086922057899</c:v>
                </c:pt>
                <c:pt idx="483">
                  <c:v>-42.2237474941995</c:v>
                </c:pt>
                <c:pt idx="484">
                  <c:v>-41.7173203185272</c:v>
                </c:pt>
                <c:pt idx="485">
                  <c:v>-41.4137906066229</c:v>
                </c:pt>
                <c:pt idx="486">
                  <c:v>-41.7393947832541</c:v>
                </c:pt>
                <c:pt idx="487">
                  <c:v>-42.1848148658119</c:v>
                </c:pt>
                <c:pt idx="488">
                  <c:v>-42.1853460504391</c:v>
                </c:pt>
                <c:pt idx="489">
                  <c:v>-41.8459863565028</c:v>
                </c:pt>
                <c:pt idx="490">
                  <c:v>-41.5618125588914</c:v>
                </c:pt>
                <c:pt idx="491">
                  <c:v>-41.5980538384048</c:v>
                </c:pt>
                <c:pt idx="492">
                  <c:v>-41.6960481571068</c:v>
                </c:pt>
                <c:pt idx="493">
                  <c:v>-41.6503078500017</c:v>
                </c:pt>
                <c:pt idx="494">
                  <c:v>-41.2812291036991</c:v>
                </c:pt>
                <c:pt idx="495">
                  <c:v>-40.5509873866448</c:v>
                </c:pt>
                <c:pt idx="496">
                  <c:v>-39.6696390156034</c:v>
                </c:pt>
                <c:pt idx="497">
                  <c:v>-39.1897586193124</c:v>
                </c:pt>
                <c:pt idx="498">
                  <c:v>-39.052240553876</c:v>
                </c:pt>
                <c:pt idx="499">
                  <c:v>-38.99333534726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2.27219920110073</c:v>
                </c:pt>
                <c:pt idx="1">
                  <c:v>-2.93058303529266</c:v>
                </c:pt>
                <c:pt idx="2">
                  <c:v>-3.4173589672295</c:v>
                </c:pt>
                <c:pt idx="3">
                  <c:v>-3.81369881097182</c:v>
                </c:pt>
                <c:pt idx="4">
                  <c:v>-4.16319258150902</c:v>
                </c:pt>
                <c:pt idx="5">
                  <c:v>-4.48703455660726</c:v>
                </c:pt>
                <c:pt idx="6">
                  <c:v>-4.78215792149739</c:v>
                </c:pt>
                <c:pt idx="7">
                  <c:v>-5.05508711000109</c:v>
                </c:pt>
                <c:pt idx="8">
                  <c:v>-5.31821071081478</c:v>
                </c:pt>
                <c:pt idx="9">
                  <c:v>-5.58657452610631</c:v>
                </c:pt>
                <c:pt idx="10">
                  <c:v>-5.83648298104778</c:v>
                </c:pt>
                <c:pt idx="11">
                  <c:v>-6.08223690466173</c:v>
                </c:pt>
                <c:pt idx="12">
                  <c:v>-6.32400566437839</c:v>
                </c:pt>
                <c:pt idx="13">
                  <c:v>-6.57004654053287</c:v>
                </c:pt>
                <c:pt idx="14">
                  <c:v>-6.81293978514713</c:v>
                </c:pt>
                <c:pt idx="15">
                  <c:v>-7.03529398046885</c:v>
                </c:pt>
                <c:pt idx="16">
                  <c:v>-7.2436098040545</c:v>
                </c:pt>
                <c:pt idx="17">
                  <c:v>-7.43875122750423</c:v>
                </c:pt>
                <c:pt idx="18">
                  <c:v>-7.64388290567272</c:v>
                </c:pt>
                <c:pt idx="19">
                  <c:v>-7.80132823111567</c:v>
                </c:pt>
                <c:pt idx="20">
                  <c:v>-7.97794288023678</c:v>
                </c:pt>
                <c:pt idx="21">
                  <c:v>-8.16063246695984</c:v>
                </c:pt>
                <c:pt idx="22">
                  <c:v>-8.33731867026222</c:v>
                </c:pt>
                <c:pt idx="23">
                  <c:v>-8.52424476049807</c:v>
                </c:pt>
                <c:pt idx="24">
                  <c:v>-8.69498133674469</c:v>
                </c:pt>
                <c:pt idx="25">
                  <c:v>-8.86083956434254</c:v>
                </c:pt>
                <c:pt idx="26">
                  <c:v>-9.032303609218</c:v>
                </c:pt>
                <c:pt idx="27">
                  <c:v>-9.21471660686759</c:v>
                </c:pt>
                <c:pt idx="28">
                  <c:v>-9.39158232882171</c:v>
                </c:pt>
                <c:pt idx="29">
                  <c:v>-9.56888615660663</c:v>
                </c:pt>
                <c:pt idx="30">
                  <c:v>-9.78154779635292</c:v>
                </c:pt>
                <c:pt idx="31">
                  <c:v>-9.94868305523352</c:v>
                </c:pt>
                <c:pt idx="32">
                  <c:v>-10.1313751602593</c:v>
                </c:pt>
                <c:pt idx="33">
                  <c:v>-10.3016979493358</c:v>
                </c:pt>
                <c:pt idx="34">
                  <c:v>-10.4639121165619</c:v>
                </c:pt>
                <c:pt idx="35">
                  <c:v>-10.6370750592412</c:v>
                </c:pt>
                <c:pt idx="36">
                  <c:v>-10.8231001311828</c:v>
                </c:pt>
                <c:pt idx="37">
                  <c:v>-11.0031387252464</c:v>
                </c:pt>
                <c:pt idx="38">
                  <c:v>-11.1913100986501</c:v>
                </c:pt>
                <c:pt idx="39">
                  <c:v>-11.3827934606325</c:v>
                </c:pt>
                <c:pt idx="40">
                  <c:v>-11.5264076466176</c:v>
                </c:pt>
                <c:pt idx="41">
                  <c:v>-11.6572021711359</c:v>
                </c:pt>
                <c:pt idx="42">
                  <c:v>-11.7994779603151</c:v>
                </c:pt>
                <c:pt idx="43">
                  <c:v>-11.9442138837595</c:v>
                </c:pt>
                <c:pt idx="44">
                  <c:v>-12.0828868912463</c:v>
                </c:pt>
                <c:pt idx="45">
                  <c:v>-12.22958938389</c:v>
                </c:pt>
                <c:pt idx="46">
                  <c:v>-12.3707986325193</c:v>
                </c:pt>
                <c:pt idx="47">
                  <c:v>-12.4860560736776</c:v>
                </c:pt>
                <c:pt idx="48">
                  <c:v>-12.6050957535199</c:v>
                </c:pt>
                <c:pt idx="49">
                  <c:v>-12.737348291519</c:v>
                </c:pt>
                <c:pt idx="50">
                  <c:v>-12.8822626364939</c:v>
                </c:pt>
                <c:pt idx="51">
                  <c:v>-13.0338114543114</c:v>
                </c:pt>
                <c:pt idx="52">
                  <c:v>-13.1921721233444</c:v>
                </c:pt>
                <c:pt idx="53">
                  <c:v>-13.3453917013666</c:v>
                </c:pt>
                <c:pt idx="54">
                  <c:v>-13.4960558661057</c:v>
                </c:pt>
                <c:pt idx="55">
                  <c:v>-13.617723332919</c:v>
                </c:pt>
                <c:pt idx="56">
                  <c:v>-13.7857217974244</c:v>
                </c:pt>
                <c:pt idx="57">
                  <c:v>-13.9304005473829</c:v>
                </c:pt>
                <c:pt idx="58">
                  <c:v>-14.0782796892858</c:v>
                </c:pt>
                <c:pt idx="59">
                  <c:v>-14.1978490533651</c:v>
                </c:pt>
                <c:pt idx="60">
                  <c:v>-14.3123538077147</c:v>
                </c:pt>
                <c:pt idx="61">
                  <c:v>-14.4221937581955</c:v>
                </c:pt>
                <c:pt idx="62">
                  <c:v>-14.54084895292</c:v>
                </c:pt>
                <c:pt idx="63">
                  <c:v>-14.6604512608186</c:v>
                </c:pt>
                <c:pt idx="64">
                  <c:v>-14.7726250409741</c:v>
                </c:pt>
                <c:pt idx="65">
                  <c:v>-14.8942974900597</c:v>
                </c:pt>
                <c:pt idx="66">
                  <c:v>-14.9989110943638</c:v>
                </c:pt>
                <c:pt idx="67">
                  <c:v>-15.1010793966391</c:v>
                </c:pt>
                <c:pt idx="68">
                  <c:v>-15.2149993415157</c:v>
                </c:pt>
                <c:pt idx="69">
                  <c:v>-15.3312578505044</c:v>
                </c:pt>
                <c:pt idx="70">
                  <c:v>-15.4381758044675</c:v>
                </c:pt>
                <c:pt idx="71">
                  <c:v>-15.544368962368</c:v>
                </c:pt>
                <c:pt idx="72">
                  <c:v>-15.6529378619387</c:v>
                </c:pt>
                <c:pt idx="73">
                  <c:v>-15.7704512438776</c:v>
                </c:pt>
                <c:pt idx="74">
                  <c:v>-15.8896868872508</c:v>
                </c:pt>
                <c:pt idx="75">
                  <c:v>-16.0063991997554</c:v>
                </c:pt>
                <c:pt idx="76">
                  <c:v>-16.131220413385</c:v>
                </c:pt>
                <c:pt idx="77">
                  <c:v>-16.2525856816483</c:v>
                </c:pt>
                <c:pt idx="78">
                  <c:v>-16.3707430099037</c:v>
                </c:pt>
                <c:pt idx="79">
                  <c:v>-16.4829878093359</c:v>
                </c:pt>
                <c:pt idx="80">
                  <c:v>-16.5989411174111</c:v>
                </c:pt>
                <c:pt idx="81">
                  <c:v>-16.7149191653196</c:v>
                </c:pt>
                <c:pt idx="82">
                  <c:v>-16.8291316923744</c:v>
                </c:pt>
                <c:pt idx="83">
                  <c:v>-16.9417016859322</c:v>
                </c:pt>
                <c:pt idx="84">
                  <c:v>-17.0595272860438</c:v>
                </c:pt>
                <c:pt idx="85">
                  <c:v>-17.1797417047462</c:v>
                </c:pt>
                <c:pt idx="86">
                  <c:v>-17.2897394552941</c:v>
                </c:pt>
                <c:pt idx="87">
                  <c:v>-17.4033875869713</c:v>
                </c:pt>
                <c:pt idx="88">
                  <c:v>-17.5224902462763</c:v>
                </c:pt>
                <c:pt idx="89">
                  <c:v>-17.6301265339921</c:v>
                </c:pt>
                <c:pt idx="90">
                  <c:v>-17.7516784473403</c:v>
                </c:pt>
                <c:pt idx="91">
                  <c:v>-17.8743811046966</c:v>
                </c:pt>
                <c:pt idx="92">
                  <c:v>-17.9907770069544</c:v>
                </c:pt>
                <c:pt idx="93">
                  <c:v>-18.1095977096102</c:v>
                </c:pt>
                <c:pt idx="94">
                  <c:v>-18.2018599561738</c:v>
                </c:pt>
                <c:pt idx="95">
                  <c:v>-18.2984661205302</c:v>
                </c:pt>
                <c:pt idx="96">
                  <c:v>-18.3907145386377</c:v>
                </c:pt>
                <c:pt idx="97">
                  <c:v>-18.4805674077854</c:v>
                </c:pt>
                <c:pt idx="98">
                  <c:v>-18.5829258800231</c:v>
                </c:pt>
                <c:pt idx="99">
                  <c:v>-18.6918260741301</c:v>
                </c:pt>
                <c:pt idx="100">
                  <c:v>-18.7956473714452</c:v>
                </c:pt>
                <c:pt idx="101">
                  <c:v>-18.9141158850139</c:v>
                </c:pt>
                <c:pt idx="102">
                  <c:v>-18.9761782225618</c:v>
                </c:pt>
                <c:pt idx="103">
                  <c:v>-19.0448336509301</c:v>
                </c:pt>
                <c:pt idx="104">
                  <c:v>-19.1179186583521</c:v>
                </c:pt>
                <c:pt idx="105">
                  <c:v>-19.1860955359068</c:v>
                </c:pt>
                <c:pt idx="106">
                  <c:v>-19.2657028036287</c:v>
                </c:pt>
                <c:pt idx="107">
                  <c:v>-19.3544274401034</c:v>
                </c:pt>
                <c:pt idx="108">
                  <c:v>-19.4435116420046</c:v>
                </c:pt>
                <c:pt idx="109">
                  <c:v>-19.538029067316</c:v>
                </c:pt>
                <c:pt idx="110">
                  <c:v>-19.6456977107992</c:v>
                </c:pt>
                <c:pt idx="111">
                  <c:v>-19.7588988349488</c:v>
                </c:pt>
                <c:pt idx="112">
                  <c:v>-19.8723931456566</c:v>
                </c:pt>
                <c:pt idx="113">
                  <c:v>-19.9938928716296</c:v>
                </c:pt>
                <c:pt idx="114">
                  <c:v>-20.1132849699231</c:v>
                </c:pt>
                <c:pt idx="115">
                  <c:v>-20.2285721763996</c:v>
                </c:pt>
                <c:pt idx="116">
                  <c:v>-20.3566169815729</c:v>
                </c:pt>
                <c:pt idx="117">
                  <c:v>-20.4762334254132</c:v>
                </c:pt>
                <c:pt idx="118">
                  <c:v>-20.5423826124042</c:v>
                </c:pt>
                <c:pt idx="119">
                  <c:v>-20.6337739468946</c:v>
                </c:pt>
                <c:pt idx="120">
                  <c:v>-20.7385420937482</c:v>
                </c:pt>
                <c:pt idx="121">
                  <c:v>-20.8355771524013</c:v>
                </c:pt>
                <c:pt idx="122">
                  <c:v>-20.9160329068584</c:v>
                </c:pt>
                <c:pt idx="123">
                  <c:v>-20.9886348263271</c:v>
                </c:pt>
                <c:pt idx="124">
                  <c:v>-21.0454800645213</c:v>
                </c:pt>
                <c:pt idx="125">
                  <c:v>-21.1191515109443</c:v>
                </c:pt>
                <c:pt idx="126">
                  <c:v>-21.1764746376178</c:v>
                </c:pt>
                <c:pt idx="127">
                  <c:v>-21.2381989427302</c:v>
                </c:pt>
                <c:pt idx="128">
                  <c:v>-21.3196553613152</c:v>
                </c:pt>
                <c:pt idx="129">
                  <c:v>-21.4064040046377</c:v>
                </c:pt>
                <c:pt idx="130">
                  <c:v>-21.4880258688227</c:v>
                </c:pt>
                <c:pt idx="131">
                  <c:v>-21.5856269740529</c:v>
                </c:pt>
                <c:pt idx="132">
                  <c:v>-21.6750650029521</c:v>
                </c:pt>
                <c:pt idx="133">
                  <c:v>-21.7745433315876</c:v>
                </c:pt>
                <c:pt idx="134">
                  <c:v>-21.8791182822572</c:v>
                </c:pt>
                <c:pt idx="135">
                  <c:v>-21.9846553597329</c:v>
                </c:pt>
                <c:pt idx="136">
                  <c:v>-22.0724739709663</c:v>
                </c:pt>
                <c:pt idx="137">
                  <c:v>-22.1587243482778</c:v>
                </c:pt>
                <c:pt idx="138">
                  <c:v>-22.2477084089604</c:v>
                </c:pt>
                <c:pt idx="139">
                  <c:v>-22.3385296655611</c:v>
                </c:pt>
                <c:pt idx="140">
                  <c:v>-22.4351653189769</c:v>
                </c:pt>
                <c:pt idx="141">
                  <c:v>-22.5244986782717</c:v>
                </c:pt>
                <c:pt idx="142">
                  <c:v>-22.5920965971421</c:v>
                </c:pt>
                <c:pt idx="143">
                  <c:v>-22.6581090585215</c:v>
                </c:pt>
                <c:pt idx="144">
                  <c:v>-22.7340697920566</c:v>
                </c:pt>
                <c:pt idx="145">
                  <c:v>-22.8020336267555</c:v>
                </c:pt>
                <c:pt idx="146">
                  <c:v>-22.8531128580384</c:v>
                </c:pt>
                <c:pt idx="147">
                  <c:v>-22.9283496718518</c:v>
                </c:pt>
                <c:pt idx="148">
                  <c:v>-22.9943583946275</c:v>
                </c:pt>
                <c:pt idx="149">
                  <c:v>-23.0821219114509</c:v>
                </c:pt>
                <c:pt idx="150">
                  <c:v>-23.1474971265427</c:v>
                </c:pt>
                <c:pt idx="151">
                  <c:v>-23.2087969909279</c:v>
                </c:pt>
                <c:pt idx="152">
                  <c:v>-23.2805260024022</c:v>
                </c:pt>
                <c:pt idx="153">
                  <c:v>-23.3586983357741</c:v>
                </c:pt>
                <c:pt idx="154">
                  <c:v>-23.4399679333228</c:v>
                </c:pt>
                <c:pt idx="155">
                  <c:v>-23.5207377957179</c:v>
                </c:pt>
                <c:pt idx="156">
                  <c:v>-23.6107672843523</c:v>
                </c:pt>
                <c:pt idx="157">
                  <c:v>-23.6982968503336</c:v>
                </c:pt>
                <c:pt idx="158">
                  <c:v>-23.7913177970221</c:v>
                </c:pt>
                <c:pt idx="159">
                  <c:v>-23.8665220105018</c:v>
                </c:pt>
                <c:pt idx="160">
                  <c:v>-23.9561464795391</c:v>
                </c:pt>
                <c:pt idx="161">
                  <c:v>-24.0498255864569</c:v>
                </c:pt>
                <c:pt idx="162">
                  <c:v>-24.1313363157272</c:v>
                </c:pt>
                <c:pt idx="163">
                  <c:v>-24.2075621809551</c:v>
                </c:pt>
                <c:pt idx="164">
                  <c:v>-24.2881018630492</c:v>
                </c:pt>
                <c:pt idx="165">
                  <c:v>-24.3588458806611</c:v>
                </c:pt>
                <c:pt idx="166">
                  <c:v>-24.4253592173993</c:v>
                </c:pt>
                <c:pt idx="167">
                  <c:v>-24.4938186032637</c:v>
                </c:pt>
                <c:pt idx="168">
                  <c:v>-24.5806948383353</c:v>
                </c:pt>
                <c:pt idx="169">
                  <c:v>-24.6533865354795</c:v>
                </c:pt>
                <c:pt idx="170">
                  <c:v>-24.7281254499826</c:v>
                </c:pt>
                <c:pt idx="171">
                  <c:v>-24.8023478168926</c:v>
                </c:pt>
                <c:pt idx="172">
                  <c:v>-24.8791051530975</c:v>
                </c:pt>
                <c:pt idx="173">
                  <c:v>-24.9545464570074</c:v>
                </c:pt>
                <c:pt idx="174">
                  <c:v>-25.0392451633195</c:v>
                </c:pt>
                <c:pt idx="175">
                  <c:v>-25.1313396313927</c:v>
                </c:pt>
                <c:pt idx="176">
                  <c:v>-25.2328010939191</c:v>
                </c:pt>
                <c:pt idx="177">
                  <c:v>-25.3338430885696</c:v>
                </c:pt>
                <c:pt idx="178">
                  <c:v>-25.40379961158</c:v>
                </c:pt>
                <c:pt idx="179">
                  <c:v>-25.4531529959782</c:v>
                </c:pt>
                <c:pt idx="180">
                  <c:v>-25.5075932649162</c:v>
                </c:pt>
                <c:pt idx="181">
                  <c:v>-25.5803505726313</c:v>
                </c:pt>
                <c:pt idx="182">
                  <c:v>-25.6442201551074</c:v>
                </c:pt>
                <c:pt idx="183">
                  <c:v>-25.6878448828245</c:v>
                </c:pt>
                <c:pt idx="184">
                  <c:v>-25.750777365657</c:v>
                </c:pt>
                <c:pt idx="185">
                  <c:v>-25.8001709509431</c:v>
                </c:pt>
                <c:pt idx="186">
                  <c:v>-25.8702219006647</c:v>
                </c:pt>
                <c:pt idx="187">
                  <c:v>-25.9460151143234</c:v>
                </c:pt>
                <c:pt idx="188">
                  <c:v>-26.0338288661483</c:v>
                </c:pt>
                <c:pt idx="189">
                  <c:v>-26.1245189182066</c:v>
                </c:pt>
                <c:pt idx="190">
                  <c:v>-26.2143141701892</c:v>
                </c:pt>
                <c:pt idx="191">
                  <c:v>-26.292638070639</c:v>
                </c:pt>
                <c:pt idx="192">
                  <c:v>-26.4075664991656</c:v>
                </c:pt>
                <c:pt idx="193">
                  <c:v>-26.5440572036889</c:v>
                </c:pt>
                <c:pt idx="194">
                  <c:v>-26.6468489646096</c:v>
                </c:pt>
                <c:pt idx="195">
                  <c:v>-26.7402054880609</c:v>
                </c:pt>
                <c:pt idx="196">
                  <c:v>-26.8572733830063</c:v>
                </c:pt>
                <c:pt idx="197">
                  <c:v>-26.9354490793095</c:v>
                </c:pt>
                <c:pt idx="198">
                  <c:v>-27.0254962386104</c:v>
                </c:pt>
                <c:pt idx="199">
                  <c:v>-27.0958193815663</c:v>
                </c:pt>
                <c:pt idx="200">
                  <c:v>-27.1820023594893</c:v>
                </c:pt>
                <c:pt idx="201">
                  <c:v>-27.3018478501185</c:v>
                </c:pt>
                <c:pt idx="202">
                  <c:v>-27.3805405873411</c:v>
                </c:pt>
                <c:pt idx="203">
                  <c:v>-27.3505308667294</c:v>
                </c:pt>
                <c:pt idx="204">
                  <c:v>-27.4040177894954</c:v>
                </c:pt>
                <c:pt idx="205">
                  <c:v>-27.4905407353696</c:v>
                </c:pt>
                <c:pt idx="206">
                  <c:v>-27.5383556966552</c:v>
                </c:pt>
                <c:pt idx="207">
                  <c:v>-27.5434292867682</c:v>
                </c:pt>
                <c:pt idx="208">
                  <c:v>-27.5626341154884</c:v>
                </c:pt>
                <c:pt idx="209">
                  <c:v>-27.5956640349106</c:v>
                </c:pt>
                <c:pt idx="210">
                  <c:v>-27.6582528604948</c:v>
                </c:pt>
                <c:pt idx="211">
                  <c:v>-27.7184164275369</c:v>
                </c:pt>
                <c:pt idx="212">
                  <c:v>-27.7684033329467</c:v>
                </c:pt>
                <c:pt idx="213">
                  <c:v>-27.8293509862024</c:v>
                </c:pt>
                <c:pt idx="214">
                  <c:v>-27.8792938284949</c:v>
                </c:pt>
                <c:pt idx="215">
                  <c:v>-27.9476110107168</c:v>
                </c:pt>
                <c:pt idx="216">
                  <c:v>-28.0307837425362</c:v>
                </c:pt>
                <c:pt idx="217">
                  <c:v>-28.1381928637638</c:v>
                </c:pt>
                <c:pt idx="218">
                  <c:v>-28.2489007490756</c:v>
                </c:pt>
                <c:pt idx="219">
                  <c:v>-28.3659511028668</c:v>
                </c:pt>
                <c:pt idx="220">
                  <c:v>-28.4108093553083</c:v>
                </c:pt>
                <c:pt idx="221">
                  <c:v>-28.4763489293154</c:v>
                </c:pt>
                <c:pt idx="222">
                  <c:v>-28.5668979436896</c:v>
                </c:pt>
                <c:pt idx="223">
                  <c:v>-28.6580426052097</c:v>
                </c:pt>
                <c:pt idx="224">
                  <c:v>-28.7079754120271</c:v>
                </c:pt>
                <c:pt idx="225">
                  <c:v>-28.7526156282452</c:v>
                </c:pt>
                <c:pt idx="226">
                  <c:v>-28.7898588184552</c:v>
                </c:pt>
                <c:pt idx="227">
                  <c:v>-28.8454487107901</c:v>
                </c:pt>
                <c:pt idx="228">
                  <c:v>-28.8926305686149</c:v>
                </c:pt>
                <c:pt idx="229">
                  <c:v>-28.9576380905273</c:v>
                </c:pt>
                <c:pt idx="230">
                  <c:v>-29.0088974215604</c:v>
                </c:pt>
                <c:pt idx="231">
                  <c:v>-29.0910361879161</c:v>
                </c:pt>
                <c:pt idx="232">
                  <c:v>-29.1571860850632</c:v>
                </c:pt>
                <c:pt idx="233">
                  <c:v>-29.2300206789615</c:v>
                </c:pt>
                <c:pt idx="234">
                  <c:v>-29.2913295697035</c:v>
                </c:pt>
                <c:pt idx="235">
                  <c:v>-29.3619537517875</c:v>
                </c:pt>
                <c:pt idx="236">
                  <c:v>-29.4276031066795</c:v>
                </c:pt>
                <c:pt idx="237">
                  <c:v>-29.496891444469</c:v>
                </c:pt>
                <c:pt idx="238">
                  <c:v>-29.5565115650107</c:v>
                </c:pt>
                <c:pt idx="239">
                  <c:v>-29.614793203492</c:v>
                </c:pt>
                <c:pt idx="240">
                  <c:v>-29.6806685844451</c:v>
                </c:pt>
                <c:pt idx="241">
                  <c:v>-29.7596980774216</c:v>
                </c:pt>
                <c:pt idx="242">
                  <c:v>-29.8300858221246</c:v>
                </c:pt>
                <c:pt idx="243">
                  <c:v>-29.9070668305764</c:v>
                </c:pt>
                <c:pt idx="244">
                  <c:v>-29.964001514234</c:v>
                </c:pt>
                <c:pt idx="245">
                  <c:v>-30.025729654036</c:v>
                </c:pt>
                <c:pt idx="246">
                  <c:v>-30.1023709337328</c:v>
                </c:pt>
                <c:pt idx="247">
                  <c:v>-30.1522857852382</c:v>
                </c:pt>
                <c:pt idx="248">
                  <c:v>-30.1986544178131</c:v>
                </c:pt>
                <c:pt idx="249">
                  <c:v>-30.2434649418021</c:v>
                </c:pt>
                <c:pt idx="250">
                  <c:v>-30.2969746020519</c:v>
                </c:pt>
                <c:pt idx="251">
                  <c:v>-30.3448955185763</c:v>
                </c:pt>
                <c:pt idx="252">
                  <c:v>-30.4136299770784</c:v>
                </c:pt>
                <c:pt idx="253">
                  <c:v>-30.4703517748781</c:v>
                </c:pt>
                <c:pt idx="254">
                  <c:v>-30.5369569334846</c:v>
                </c:pt>
                <c:pt idx="255">
                  <c:v>-30.5971341227899</c:v>
                </c:pt>
                <c:pt idx="256">
                  <c:v>-30.6728010864977</c:v>
                </c:pt>
                <c:pt idx="257">
                  <c:v>-30.7412343859994</c:v>
                </c:pt>
                <c:pt idx="258">
                  <c:v>-30.7960438960924</c:v>
                </c:pt>
                <c:pt idx="259">
                  <c:v>-30.8571980634248</c:v>
                </c:pt>
                <c:pt idx="260">
                  <c:v>-30.9236865650078</c:v>
                </c:pt>
                <c:pt idx="261">
                  <c:v>-30.9712378004826</c:v>
                </c:pt>
                <c:pt idx="262">
                  <c:v>-31.0219864312391</c:v>
                </c:pt>
                <c:pt idx="263">
                  <c:v>-31.0907859999184</c:v>
                </c:pt>
                <c:pt idx="264">
                  <c:v>-31.1682010225549</c:v>
                </c:pt>
                <c:pt idx="265">
                  <c:v>-31.2290805193125</c:v>
                </c:pt>
                <c:pt idx="266">
                  <c:v>-31.3149953418741</c:v>
                </c:pt>
                <c:pt idx="267">
                  <c:v>-31.3721619694889</c:v>
                </c:pt>
                <c:pt idx="268">
                  <c:v>-31.4390093548541</c:v>
                </c:pt>
                <c:pt idx="269">
                  <c:v>-31.489422982307</c:v>
                </c:pt>
                <c:pt idx="270">
                  <c:v>-31.5541569814367</c:v>
                </c:pt>
                <c:pt idx="271">
                  <c:v>-31.6225024388736</c:v>
                </c:pt>
                <c:pt idx="272">
                  <c:v>-31.7176111166975</c:v>
                </c:pt>
                <c:pt idx="273">
                  <c:v>-31.7839160374724</c:v>
                </c:pt>
                <c:pt idx="274">
                  <c:v>-31.8775033740971</c:v>
                </c:pt>
                <c:pt idx="275">
                  <c:v>-31.9526740230468</c:v>
                </c:pt>
                <c:pt idx="276">
                  <c:v>-32.0725193597736</c:v>
                </c:pt>
                <c:pt idx="277">
                  <c:v>-32.1513304872232</c:v>
                </c:pt>
                <c:pt idx="278">
                  <c:v>-32.2427443533851</c:v>
                </c:pt>
                <c:pt idx="279">
                  <c:v>-32.3031635273742</c:v>
                </c:pt>
                <c:pt idx="280">
                  <c:v>-32.3718180436969</c:v>
                </c:pt>
                <c:pt idx="281">
                  <c:v>-32.4327252633296</c:v>
                </c:pt>
                <c:pt idx="282">
                  <c:v>-32.4792195757404</c:v>
                </c:pt>
                <c:pt idx="283">
                  <c:v>-32.5188343057674</c:v>
                </c:pt>
                <c:pt idx="284">
                  <c:v>-32.5742262061935</c:v>
                </c:pt>
                <c:pt idx="285">
                  <c:v>-32.6251619967975</c:v>
                </c:pt>
                <c:pt idx="286">
                  <c:v>-32.7030247372926</c:v>
                </c:pt>
                <c:pt idx="287">
                  <c:v>-32.7363285917739</c:v>
                </c:pt>
                <c:pt idx="288">
                  <c:v>-32.7666963357347</c:v>
                </c:pt>
                <c:pt idx="289">
                  <c:v>-32.7917080080097</c:v>
                </c:pt>
                <c:pt idx="290">
                  <c:v>-32.8217111651025</c:v>
                </c:pt>
                <c:pt idx="291">
                  <c:v>-32.8670770363088</c:v>
                </c:pt>
                <c:pt idx="292">
                  <c:v>-32.9315735456439</c:v>
                </c:pt>
                <c:pt idx="293">
                  <c:v>-32.9847991661688</c:v>
                </c:pt>
                <c:pt idx="294">
                  <c:v>-33.0295605062175</c:v>
                </c:pt>
                <c:pt idx="295">
                  <c:v>-33.0799138289919</c:v>
                </c:pt>
                <c:pt idx="296">
                  <c:v>-33.139422277408</c:v>
                </c:pt>
                <c:pt idx="297">
                  <c:v>-33.2100003875057</c:v>
                </c:pt>
                <c:pt idx="298">
                  <c:v>-33.3000884432918</c:v>
                </c:pt>
                <c:pt idx="299">
                  <c:v>-33.4273615024547</c:v>
                </c:pt>
                <c:pt idx="300">
                  <c:v>-33.5501247753083</c:v>
                </c:pt>
                <c:pt idx="301">
                  <c:v>-33.6847089995516</c:v>
                </c:pt>
                <c:pt idx="302">
                  <c:v>-33.7975646001997</c:v>
                </c:pt>
                <c:pt idx="303">
                  <c:v>-33.801823186771</c:v>
                </c:pt>
                <c:pt idx="304">
                  <c:v>-33.8376956269862</c:v>
                </c:pt>
                <c:pt idx="305">
                  <c:v>-33.9239505009332</c:v>
                </c:pt>
                <c:pt idx="306">
                  <c:v>-33.9601303246913</c:v>
                </c:pt>
                <c:pt idx="307">
                  <c:v>-34.0072252851211</c:v>
                </c:pt>
                <c:pt idx="308">
                  <c:v>-34.0295708268134</c:v>
                </c:pt>
                <c:pt idx="309">
                  <c:v>-34.0802044606385</c:v>
                </c:pt>
                <c:pt idx="310">
                  <c:v>-34.1436650021629</c:v>
                </c:pt>
                <c:pt idx="311">
                  <c:v>-34.2158633171853</c:v>
                </c:pt>
                <c:pt idx="312">
                  <c:v>-34.2427867688734</c:v>
                </c:pt>
                <c:pt idx="313">
                  <c:v>-34.2569060971326</c:v>
                </c:pt>
                <c:pt idx="314">
                  <c:v>-34.2626012797874</c:v>
                </c:pt>
                <c:pt idx="315">
                  <c:v>-34.3107789089408</c:v>
                </c:pt>
                <c:pt idx="316">
                  <c:v>-34.3522980609638</c:v>
                </c:pt>
                <c:pt idx="317">
                  <c:v>-34.421418918225</c:v>
                </c:pt>
                <c:pt idx="318">
                  <c:v>-34.4757473876802</c:v>
                </c:pt>
                <c:pt idx="319">
                  <c:v>-34.5611633881928</c:v>
                </c:pt>
                <c:pt idx="320">
                  <c:v>-34.6187807588228</c:v>
                </c:pt>
                <c:pt idx="321">
                  <c:v>-34.6938498288321</c:v>
                </c:pt>
                <c:pt idx="322">
                  <c:v>-34.7421139206779</c:v>
                </c:pt>
                <c:pt idx="323">
                  <c:v>-34.8006788872562</c:v>
                </c:pt>
                <c:pt idx="324">
                  <c:v>-34.8486776800809</c:v>
                </c:pt>
                <c:pt idx="325">
                  <c:v>-34.9273085676009</c:v>
                </c:pt>
                <c:pt idx="326">
                  <c:v>-34.9798424768706</c:v>
                </c:pt>
                <c:pt idx="327">
                  <c:v>-35.0254091415442</c:v>
                </c:pt>
                <c:pt idx="328">
                  <c:v>-35.0683479886518</c:v>
                </c:pt>
                <c:pt idx="329">
                  <c:v>-35.1044981981988</c:v>
                </c:pt>
                <c:pt idx="330">
                  <c:v>-35.1292600549056</c:v>
                </c:pt>
                <c:pt idx="331">
                  <c:v>-35.1824092657329</c:v>
                </c:pt>
                <c:pt idx="332">
                  <c:v>-35.2139424151153</c:v>
                </c:pt>
                <c:pt idx="333">
                  <c:v>-35.2748218149976</c:v>
                </c:pt>
                <c:pt idx="334">
                  <c:v>-35.3257806755001</c:v>
                </c:pt>
                <c:pt idx="335">
                  <c:v>-35.3840417450105</c:v>
                </c:pt>
                <c:pt idx="336">
                  <c:v>-35.4381327129871</c:v>
                </c:pt>
                <c:pt idx="337">
                  <c:v>-35.4880983703476</c:v>
                </c:pt>
                <c:pt idx="338">
                  <c:v>-35.5555079427886</c:v>
                </c:pt>
                <c:pt idx="339">
                  <c:v>-35.6212101767271</c:v>
                </c:pt>
                <c:pt idx="340">
                  <c:v>-35.6939241861986</c:v>
                </c:pt>
                <c:pt idx="341">
                  <c:v>-35.7580408245577</c:v>
                </c:pt>
                <c:pt idx="342">
                  <c:v>-35.8108168974753</c:v>
                </c:pt>
                <c:pt idx="343">
                  <c:v>-35.8558412298225</c:v>
                </c:pt>
                <c:pt idx="344">
                  <c:v>-35.9377492975244</c:v>
                </c:pt>
                <c:pt idx="345">
                  <c:v>-36.0070090050001</c:v>
                </c:pt>
                <c:pt idx="346">
                  <c:v>-36.0887249715312</c:v>
                </c:pt>
                <c:pt idx="347">
                  <c:v>-36.1323057742146</c:v>
                </c:pt>
                <c:pt idx="348">
                  <c:v>-36.1661665995962</c:v>
                </c:pt>
                <c:pt idx="349">
                  <c:v>-36.1667630814098</c:v>
                </c:pt>
                <c:pt idx="350">
                  <c:v>-36.2151072189688</c:v>
                </c:pt>
                <c:pt idx="351">
                  <c:v>-36.2427188568545</c:v>
                </c:pt>
                <c:pt idx="352">
                  <c:v>-36.3222662333031</c:v>
                </c:pt>
                <c:pt idx="353">
                  <c:v>-36.3733843377616</c:v>
                </c:pt>
                <c:pt idx="354">
                  <c:v>-36.4478443577905</c:v>
                </c:pt>
                <c:pt idx="355">
                  <c:v>-36.5097434626272</c:v>
                </c:pt>
                <c:pt idx="356">
                  <c:v>-36.5927090551415</c:v>
                </c:pt>
                <c:pt idx="357">
                  <c:v>-36.6637365519318</c:v>
                </c:pt>
                <c:pt idx="358">
                  <c:v>-36.734717395535</c:v>
                </c:pt>
                <c:pt idx="359">
                  <c:v>-36.8081076428115</c:v>
                </c:pt>
                <c:pt idx="360">
                  <c:v>-36.9076115934419</c:v>
                </c:pt>
                <c:pt idx="361">
                  <c:v>-36.9748078508949</c:v>
                </c:pt>
                <c:pt idx="362">
                  <c:v>-37.0650221065363</c:v>
                </c:pt>
                <c:pt idx="363">
                  <c:v>-37.1488053418831</c:v>
                </c:pt>
                <c:pt idx="364">
                  <c:v>-37.2312192922225</c:v>
                </c:pt>
                <c:pt idx="365">
                  <c:v>-37.2977062544314</c:v>
                </c:pt>
                <c:pt idx="366">
                  <c:v>-37.3344733654246</c:v>
                </c:pt>
                <c:pt idx="367">
                  <c:v>-37.3543810332382</c:v>
                </c:pt>
                <c:pt idx="368">
                  <c:v>-37.3989550695924</c:v>
                </c:pt>
                <c:pt idx="369">
                  <c:v>-37.4129474694393</c:v>
                </c:pt>
                <c:pt idx="370">
                  <c:v>-37.4293998563034</c:v>
                </c:pt>
                <c:pt idx="371">
                  <c:v>-37.4604348683999</c:v>
                </c:pt>
                <c:pt idx="372">
                  <c:v>-37.4943976735305</c:v>
                </c:pt>
                <c:pt idx="373">
                  <c:v>-37.5380223220786</c:v>
                </c:pt>
                <c:pt idx="374">
                  <c:v>-37.5739197399167</c:v>
                </c:pt>
                <c:pt idx="375">
                  <c:v>-37.6143842448211</c:v>
                </c:pt>
                <c:pt idx="376">
                  <c:v>-37.6783308031705</c:v>
                </c:pt>
                <c:pt idx="377">
                  <c:v>-37.7175646242435</c:v>
                </c:pt>
                <c:pt idx="378">
                  <c:v>-37.801432505048</c:v>
                </c:pt>
                <c:pt idx="379">
                  <c:v>-37.8661657737202</c:v>
                </c:pt>
                <c:pt idx="380">
                  <c:v>-37.939082306124</c:v>
                </c:pt>
                <c:pt idx="381">
                  <c:v>-38.0100217901993</c:v>
                </c:pt>
                <c:pt idx="382">
                  <c:v>-38.0563824731501</c:v>
                </c:pt>
                <c:pt idx="383">
                  <c:v>-38.16729353884</c:v>
                </c:pt>
                <c:pt idx="384">
                  <c:v>-38.2725004986598</c:v>
                </c:pt>
                <c:pt idx="385">
                  <c:v>-38.395408967106</c:v>
                </c:pt>
                <c:pt idx="386">
                  <c:v>-38.499427359958</c:v>
                </c:pt>
                <c:pt idx="387">
                  <c:v>-38.5614992746932</c:v>
                </c:pt>
                <c:pt idx="388">
                  <c:v>-38.6060317382761</c:v>
                </c:pt>
                <c:pt idx="389">
                  <c:v>-38.5988575054027</c:v>
                </c:pt>
                <c:pt idx="390">
                  <c:v>-38.5783481731377</c:v>
                </c:pt>
                <c:pt idx="391">
                  <c:v>-38.579296212395</c:v>
                </c:pt>
                <c:pt idx="392">
                  <c:v>-38.6227145393634</c:v>
                </c:pt>
                <c:pt idx="393">
                  <c:v>-38.6089182991976</c:v>
                </c:pt>
                <c:pt idx="394">
                  <c:v>-38.6550232591189</c:v>
                </c:pt>
                <c:pt idx="395">
                  <c:v>-38.6935330696626</c:v>
                </c:pt>
                <c:pt idx="396">
                  <c:v>-38.7482555373148</c:v>
                </c:pt>
                <c:pt idx="397">
                  <c:v>-38.7848116567954</c:v>
                </c:pt>
                <c:pt idx="398">
                  <c:v>-38.8539400428111</c:v>
                </c:pt>
                <c:pt idx="399">
                  <c:v>-38.9110328631737</c:v>
                </c:pt>
                <c:pt idx="400">
                  <c:v>-38.9696454271727</c:v>
                </c:pt>
                <c:pt idx="401">
                  <c:v>-39.0140874730413</c:v>
                </c:pt>
                <c:pt idx="402">
                  <c:v>-39.096459838507</c:v>
                </c:pt>
                <c:pt idx="403">
                  <c:v>-39.162095035998</c:v>
                </c:pt>
                <c:pt idx="404">
                  <c:v>-39.2667846548603</c:v>
                </c:pt>
                <c:pt idx="405">
                  <c:v>-39.3985167985466</c:v>
                </c:pt>
                <c:pt idx="406">
                  <c:v>-39.4709281965323</c:v>
                </c:pt>
                <c:pt idx="407">
                  <c:v>-39.472631200971</c:v>
                </c:pt>
                <c:pt idx="408">
                  <c:v>-39.5109195771745</c:v>
                </c:pt>
                <c:pt idx="409">
                  <c:v>-39.4883038777928</c:v>
                </c:pt>
                <c:pt idx="410">
                  <c:v>-39.5038099452331</c:v>
                </c:pt>
                <c:pt idx="411">
                  <c:v>-39.5445171970398</c:v>
                </c:pt>
                <c:pt idx="412">
                  <c:v>-39.5808762881931</c:v>
                </c:pt>
                <c:pt idx="413">
                  <c:v>-39.5789200733421</c:v>
                </c:pt>
                <c:pt idx="414">
                  <c:v>-39.6177121135299</c:v>
                </c:pt>
                <c:pt idx="415">
                  <c:v>-39.6932011767091</c:v>
                </c:pt>
                <c:pt idx="416">
                  <c:v>-39.7394282291363</c:v>
                </c:pt>
                <c:pt idx="417">
                  <c:v>-39.7451650972725</c:v>
                </c:pt>
                <c:pt idx="418">
                  <c:v>-39.7785734320981</c:v>
                </c:pt>
                <c:pt idx="419">
                  <c:v>-39.8330059086412</c:v>
                </c:pt>
                <c:pt idx="420">
                  <c:v>-39.8678185924831</c:v>
                </c:pt>
                <c:pt idx="421">
                  <c:v>-39.960081803857</c:v>
                </c:pt>
                <c:pt idx="422">
                  <c:v>-40.0569149572386</c:v>
                </c:pt>
                <c:pt idx="423">
                  <c:v>-40.2193115771355</c:v>
                </c:pt>
                <c:pt idx="424">
                  <c:v>-40.3610083077303</c:v>
                </c:pt>
                <c:pt idx="425">
                  <c:v>-40.6100048709376</c:v>
                </c:pt>
                <c:pt idx="426">
                  <c:v>-40.578038338442</c:v>
                </c:pt>
                <c:pt idx="427">
                  <c:v>-40.5376506787391</c:v>
                </c:pt>
                <c:pt idx="428">
                  <c:v>-40.3981587539392</c:v>
                </c:pt>
                <c:pt idx="429">
                  <c:v>-40.4910799674713</c:v>
                </c:pt>
                <c:pt idx="430">
                  <c:v>-40.446204551065</c:v>
                </c:pt>
                <c:pt idx="431">
                  <c:v>-40.5369173785563</c:v>
                </c:pt>
                <c:pt idx="432">
                  <c:v>-40.541336934933</c:v>
                </c:pt>
                <c:pt idx="433">
                  <c:v>-40.6402196009741</c:v>
                </c:pt>
                <c:pt idx="434">
                  <c:v>-40.6643805488626</c:v>
                </c:pt>
                <c:pt idx="435">
                  <c:v>-40.7520146712835</c:v>
                </c:pt>
                <c:pt idx="436">
                  <c:v>-40.8473240610283</c:v>
                </c:pt>
                <c:pt idx="437">
                  <c:v>-40.8867476128702</c:v>
                </c:pt>
                <c:pt idx="438">
                  <c:v>-40.978501973276</c:v>
                </c:pt>
                <c:pt idx="439">
                  <c:v>-40.9771072399167</c:v>
                </c:pt>
                <c:pt idx="440">
                  <c:v>-41.0247597427445</c:v>
                </c:pt>
                <c:pt idx="441">
                  <c:v>-41.0572302655328</c:v>
                </c:pt>
                <c:pt idx="442">
                  <c:v>-41.1260079460576</c:v>
                </c:pt>
                <c:pt idx="443">
                  <c:v>-41.1324264177822</c:v>
                </c:pt>
                <c:pt idx="444">
                  <c:v>-41.2328046875798</c:v>
                </c:pt>
                <c:pt idx="445">
                  <c:v>-41.2501996921</c:v>
                </c:pt>
                <c:pt idx="446">
                  <c:v>-41.3383861740466</c:v>
                </c:pt>
                <c:pt idx="447">
                  <c:v>-41.334498988237</c:v>
                </c:pt>
                <c:pt idx="448">
                  <c:v>-41.4270224730246</c:v>
                </c:pt>
                <c:pt idx="449">
                  <c:v>-41.4643387443621</c:v>
                </c:pt>
                <c:pt idx="450">
                  <c:v>-41.551652836754</c:v>
                </c:pt>
                <c:pt idx="451">
                  <c:v>-41.5339697863617</c:v>
                </c:pt>
                <c:pt idx="452">
                  <c:v>-41.5952006196353</c:v>
                </c:pt>
                <c:pt idx="453">
                  <c:v>-41.556551940826</c:v>
                </c:pt>
                <c:pt idx="454">
                  <c:v>-41.6771740970832</c:v>
                </c:pt>
                <c:pt idx="455">
                  <c:v>-41.6953001924627</c:v>
                </c:pt>
                <c:pt idx="456">
                  <c:v>-41.7610014375538</c:v>
                </c:pt>
                <c:pt idx="457">
                  <c:v>-41.765188001714</c:v>
                </c:pt>
                <c:pt idx="458">
                  <c:v>-41.8766013532639</c:v>
                </c:pt>
                <c:pt idx="459">
                  <c:v>-41.924955434588</c:v>
                </c:pt>
                <c:pt idx="460">
                  <c:v>-42.0543723945477</c:v>
                </c:pt>
                <c:pt idx="461">
                  <c:v>-42.0947087042385</c:v>
                </c:pt>
                <c:pt idx="462">
                  <c:v>-42.1991272136126</c:v>
                </c:pt>
                <c:pt idx="463">
                  <c:v>-42.3118412899797</c:v>
                </c:pt>
                <c:pt idx="464">
                  <c:v>-42.4487571834859</c:v>
                </c:pt>
                <c:pt idx="465">
                  <c:v>-42.5173029093133</c:v>
                </c:pt>
                <c:pt idx="466">
                  <c:v>-42.5808575128119</c:v>
                </c:pt>
                <c:pt idx="467">
                  <c:v>-42.5800822016067</c:v>
                </c:pt>
                <c:pt idx="468">
                  <c:v>-42.6399509602072</c:v>
                </c:pt>
                <c:pt idx="469">
                  <c:v>-42.6188686263607</c:v>
                </c:pt>
                <c:pt idx="470">
                  <c:v>-42.6788437649463</c:v>
                </c:pt>
                <c:pt idx="471">
                  <c:v>-42.6625698070882</c:v>
                </c:pt>
                <c:pt idx="472">
                  <c:v>-42.727254644618</c:v>
                </c:pt>
                <c:pt idx="473">
                  <c:v>-42.7211965591877</c:v>
                </c:pt>
                <c:pt idx="474">
                  <c:v>-42.7391922796677</c:v>
                </c:pt>
                <c:pt idx="475">
                  <c:v>-42.7773293525224</c:v>
                </c:pt>
                <c:pt idx="476">
                  <c:v>-42.7870705763856</c:v>
                </c:pt>
                <c:pt idx="477">
                  <c:v>-42.7859417052964</c:v>
                </c:pt>
                <c:pt idx="478">
                  <c:v>-42.8622813332911</c:v>
                </c:pt>
                <c:pt idx="479">
                  <c:v>-42.8321620678083</c:v>
                </c:pt>
                <c:pt idx="480">
                  <c:v>-42.9934125802706</c:v>
                </c:pt>
                <c:pt idx="481">
                  <c:v>-42.9422789086633</c:v>
                </c:pt>
                <c:pt idx="482">
                  <c:v>-43.0953064646582</c:v>
                </c:pt>
                <c:pt idx="483">
                  <c:v>-43.1224952966958</c:v>
                </c:pt>
                <c:pt idx="484">
                  <c:v>-43.239877300556</c:v>
                </c:pt>
                <c:pt idx="485">
                  <c:v>-43.2184266205533</c:v>
                </c:pt>
                <c:pt idx="486">
                  <c:v>-43.3644389532111</c:v>
                </c:pt>
                <c:pt idx="487">
                  <c:v>-43.3791121741824</c:v>
                </c:pt>
                <c:pt idx="488">
                  <c:v>-43.5296623052695</c:v>
                </c:pt>
                <c:pt idx="489">
                  <c:v>-43.5445409015425</c:v>
                </c:pt>
                <c:pt idx="490">
                  <c:v>-43.6209355690307</c:v>
                </c:pt>
                <c:pt idx="491">
                  <c:v>-43.6337608909915</c:v>
                </c:pt>
                <c:pt idx="492">
                  <c:v>-43.6602337172875</c:v>
                </c:pt>
                <c:pt idx="493">
                  <c:v>-43.7726768130676</c:v>
                </c:pt>
                <c:pt idx="494">
                  <c:v>-43.7127470418607</c:v>
                </c:pt>
                <c:pt idx="495">
                  <c:v>-43.8354540854092</c:v>
                </c:pt>
                <c:pt idx="496">
                  <c:v>-43.7656537939158</c:v>
                </c:pt>
                <c:pt idx="497">
                  <c:v>-43.7942922549536</c:v>
                </c:pt>
                <c:pt idx="498">
                  <c:v>-43.7659051519404</c:v>
                </c:pt>
                <c:pt idx="499">
                  <c:v>-43.81431360566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80.2564993527275</c:v>
                </c:pt>
                <c:pt idx="1">
                  <c:v>-74.7264030969068</c:v>
                </c:pt>
                <c:pt idx="2">
                  <c:v>-71.5493770977439</c:v>
                </c:pt>
                <c:pt idx="3">
                  <c:v>-69.5637768631734</c:v>
                </c:pt>
                <c:pt idx="4">
                  <c:v>-68.3676884442279</c:v>
                </c:pt>
                <c:pt idx="5">
                  <c:v>-67.1602604979547</c:v>
                </c:pt>
                <c:pt idx="6">
                  <c:v>-65.9916296503647</c:v>
                </c:pt>
                <c:pt idx="7">
                  <c:v>-65.3531588098135</c:v>
                </c:pt>
                <c:pt idx="8">
                  <c:v>-64.9501460006151</c:v>
                </c:pt>
                <c:pt idx="9">
                  <c:v>-64.449226797652</c:v>
                </c:pt>
                <c:pt idx="10">
                  <c:v>-64.3171197530132</c:v>
                </c:pt>
                <c:pt idx="11">
                  <c:v>-63.8383012969616</c:v>
                </c:pt>
                <c:pt idx="12">
                  <c:v>-63.4451926252292</c:v>
                </c:pt>
                <c:pt idx="13">
                  <c:v>-63.0594162184525</c:v>
                </c:pt>
                <c:pt idx="14">
                  <c:v>-63.1098120518821</c:v>
                </c:pt>
                <c:pt idx="15">
                  <c:v>-63.1336469635254</c:v>
                </c:pt>
                <c:pt idx="16">
                  <c:v>-63.6204626874248</c:v>
                </c:pt>
                <c:pt idx="17">
                  <c:v>-63.976103977823</c:v>
                </c:pt>
                <c:pt idx="18">
                  <c:v>-64.251068236089</c:v>
                </c:pt>
                <c:pt idx="19">
                  <c:v>-64.0116178019157</c:v>
                </c:pt>
                <c:pt idx="20">
                  <c:v>-64.352155607551</c:v>
                </c:pt>
                <c:pt idx="21">
                  <c:v>-64.6037056137888</c:v>
                </c:pt>
                <c:pt idx="22">
                  <c:v>-65.095463795891</c:v>
                </c:pt>
                <c:pt idx="23">
                  <c:v>-65.8926054677391</c:v>
                </c:pt>
                <c:pt idx="24">
                  <c:v>-66.8332534525847</c:v>
                </c:pt>
                <c:pt idx="25">
                  <c:v>-67.1433151602225</c:v>
                </c:pt>
                <c:pt idx="26">
                  <c:v>-68.2868153777538</c:v>
                </c:pt>
                <c:pt idx="27">
                  <c:v>-69.1666143483733</c:v>
                </c:pt>
                <c:pt idx="28">
                  <c:v>-70.9296489632574</c:v>
                </c:pt>
                <c:pt idx="29">
                  <c:v>-72.4372817367834</c:v>
                </c:pt>
                <c:pt idx="30">
                  <c:v>-74.8908531084086</c:v>
                </c:pt>
                <c:pt idx="31">
                  <c:v>-76.8868114174146</c:v>
                </c:pt>
                <c:pt idx="32">
                  <c:v>-80.1733005612786</c:v>
                </c:pt>
                <c:pt idx="33">
                  <c:v>-81.7494443025429</c:v>
                </c:pt>
                <c:pt idx="34">
                  <c:v>-80.086276996085</c:v>
                </c:pt>
                <c:pt idx="35">
                  <c:v>-76.7174827407223</c:v>
                </c:pt>
                <c:pt idx="36">
                  <c:v>-73.9325668815956</c:v>
                </c:pt>
                <c:pt idx="37">
                  <c:v>-72.6554305682147</c:v>
                </c:pt>
                <c:pt idx="38">
                  <c:v>-70.4108678303405</c:v>
                </c:pt>
                <c:pt idx="39">
                  <c:v>-68.7584019259507</c:v>
                </c:pt>
                <c:pt idx="40">
                  <c:v>-67.7093831282475</c:v>
                </c:pt>
                <c:pt idx="41">
                  <c:v>-66.5027715901093</c:v>
                </c:pt>
                <c:pt idx="42">
                  <c:v>-65.3590322053362</c:v>
                </c:pt>
                <c:pt idx="43">
                  <c:v>-64.4583394444983</c:v>
                </c:pt>
                <c:pt idx="44">
                  <c:v>-63.7759328321149</c:v>
                </c:pt>
                <c:pt idx="45">
                  <c:v>-63.0326857356838</c:v>
                </c:pt>
                <c:pt idx="46">
                  <c:v>-62.3178057884355</c:v>
                </c:pt>
                <c:pt idx="47">
                  <c:v>-61.818929208705</c:v>
                </c:pt>
                <c:pt idx="48">
                  <c:v>-61.433265189716</c:v>
                </c:pt>
                <c:pt idx="49">
                  <c:v>-60.9342769965443</c:v>
                </c:pt>
                <c:pt idx="50">
                  <c:v>-60.5415875278582</c:v>
                </c:pt>
                <c:pt idx="51">
                  <c:v>-60.1875705160639</c:v>
                </c:pt>
                <c:pt idx="52">
                  <c:v>-59.9121293655672</c:v>
                </c:pt>
                <c:pt idx="53">
                  <c:v>-59.6502790760231</c:v>
                </c:pt>
                <c:pt idx="54">
                  <c:v>-59.5912430476528</c:v>
                </c:pt>
                <c:pt idx="55">
                  <c:v>-59.3672830530302</c:v>
                </c:pt>
                <c:pt idx="56">
                  <c:v>-59.2054620069753</c:v>
                </c:pt>
                <c:pt idx="57">
                  <c:v>-59.1686749352232</c:v>
                </c:pt>
                <c:pt idx="58">
                  <c:v>-59.0451848855686</c:v>
                </c:pt>
                <c:pt idx="59">
                  <c:v>-58.9124936810736</c:v>
                </c:pt>
                <c:pt idx="60">
                  <c:v>-58.9352058621082</c:v>
                </c:pt>
                <c:pt idx="61">
                  <c:v>-58.8365662170627</c:v>
                </c:pt>
                <c:pt idx="62">
                  <c:v>-58.7410467737145</c:v>
                </c:pt>
                <c:pt idx="63">
                  <c:v>-58.5732467984177</c:v>
                </c:pt>
                <c:pt idx="64">
                  <c:v>-58.5612588720913</c:v>
                </c:pt>
                <c:pt idx="65">
                  <c:v>-58.6141729565053</c:v>
                </c:pt>
                <c:pt idx="66">
                  <c:v>-58.6347443010876</c:v>
                </c:pt>
                <c:pt idx="67">
                  <c:v>-58.6368488640494</c:v>
                </c:pt>
                <c:pt idx="68">
                  <c:v>-58.7445194953837</c:v>
                </c:pt>
                <c:pt idx="69">
                  <c:v>-58.7649627539931</c:v>
                </c:pt>
                <c:pt idx="70">
                  <c:v>-58.8314066747675</c:v>
                </c:pt>
                <c:pt idx="71">
                  <c:v>-59.0019159953114</c:v>
                </c:pt>
                <c:pt idx="72">
                  <c:v>-59.0333279388247</c:v>
                </c:pt>
                <c:pt idx="73">
                  <c:v>-59.3436225656969</c:v>
                </c:pt>
                <c:pt idx="74">
                  <c:v>-59.5564246640863</c:v>
                </c:pt>
                <c:pt idx="75">
                  <c:v>-59.7682043146007</c:v>
                </c:pt>
                <c:pt idx="76">
                  <c:v>-60.1103890814588</c:v>
                </c:pt>
                <c:pt idx="77">
                  <c:v>-60.427690988072</c:v>
                </c:pt>
                <c:pt idx="78">
                  <c:v>-60.8053031612433</c:v>
                </c:pt>
                <c:pt idx="79">
                  <c:v>-61.1165733242255</c:v>
                </c:pt>
                <c:pt idx="80">
                  <c:v>-61.3729772443587</c:v>
                </c:pt>
                <c:pt idx="81">
                  <c:v>-61.9212382689581</c:v>
                </c:pt>
                <c:pt idx="82">
                  <c:v>-62.4484890954068</c:v>
                </c:pt>
                <c:pt idx="83">
                  <c:v>-62.8692754530388</c:v>
                </c:pt>
                <c:pt idx="84">
                  <c:v>-63.4720004340943</c:v>
                </c:pt>
                <c:pt idx="85">
                  <c:v>-64.2128323243818</c:v>
                </c:pt>
                <c:pt idx="86">
                  <c:v>-64.9494096422287</c:v>
                </c:pt>
                <c:pt idx="87">
                  <c:v>-65.7311221626703</c:v>
                </c:pt>
                <c:pt idx="88">
                  <c:v>-66.8474042004495</c:v>
                </c:pt>
                <c:pt idx="89">
                  <c:v>-67.9192649797671</c:v>
                </c:pt>
                <c:pt idx="90">
                  <c:v>-68.9381974140523</c:v>
                </c:pt>
                <c:pt idx="91">
                  <c:v>-70.4228041924251</c:v>
                </c:pt>
                <c:pt idx="92">
                  <c:v>-71.9002135990239</c:v>
                </c:pt>
                <c:pt idx="93">
                  <c:v>-73.8199153052774</c:v>
                </c:pt>
                <c:pt idx="94">
                  <c:v>-75.6995412110738</c:v>
                </c:pt>
                <c:pt idx="95">
                  <c:v>-76.5990743640823</c:v>
                </c:pt>
                <c:pt idx="96">
                  <c:v>-78.0778362827404</c:v>
                </c:pt>
                <c:pt idx="97">
                  <c:v>-75.9474683010396</c:v>
                </c:pt>
                <c:pt idx="98">
                  <c:v>-74.8614285031619</c:v>
                </c:pt>
                <c:pt idx="99">
                  <c:v>-72.7918176148895</c:v>
                </c:pt>
                <c:pt idx="100">
                  <c:v>-71.1860592886452</c:v>
                </c:pt>
                <c:pt idx="101">
                  <c:v>-70.0391605215587</c:v>
                </c:pt>
                <c:pt idx="102">
                  <c:v>-68.8141619784504</c:v>
                </c:pt>
                <c:pt idx="103">
                  <c:v>-68.0759207363203</c:v>
                </c:pt>
                <c:pt idx="104">
                  <c:v>-66.9781965122387</c:v>
                </c:pt>
                <c:pt idx="105">
                  <c:v>-65.9339663003779</c:v>
                </c:pt>
                <c:pt idx="106">
                  <c:v>-65.3401785971466</c:v>
                </c:pt>
                <c:pt idx="107">
                  <c:v>-64.6281155328268</c:v>
                </c:pt>
                <c:pt idx="108">
                  <c:v>-64.0470627725152</c:v>
                </c:pt>
                <c:pt idx="109">
                  <c:v>-63.3623875760126</c:v>
                </c:pt>
                <c:pt idx="110">
                  <c:v>-63.2145081031026</c:v>
                </c:pt>
                <c:pt idx="111">
                  <c:v>-62.6826435529529</c:v>
                </c:pt>
                <c:pt idx="112">
                  <c:v>-62.4306429157313</c:v>
                </c:pt>
                <c:pt idx="113">
                  <c:v>-62.1071751646615</c:v>
                </c:pt>
                <c:pt idx="114">
                  <c:v>-61.9473500867271</c:v>
                </c:pt>
                <c:pt idx="115">
                  <c:v>-61.5330348512953</c:v>
                </c:pt>
                <c:pt idx="116">
                  <c:v>-61.3356460697452</c:v>
                </c:pt>
                <c:pt idx="117">
                  <c:v>-61.1067945407287</c:v>
                </c:pt>
                <c:pt idx="118">
                  <c:v>-61.1708719016478</c:v>
                </c:pt>
                <c:pt idx="119">
                  <c:v>-60.9195704968619</c:v>
                </c:pt>
                <c:pt idx="120">
                  <c:v>-61.0760108093368</c:v>
                </c:pt>
                <c:pt idx="121">
                  <c:v>-60.843600919682</c:v>
                </c:pt>
                <c:pt idx="122">
                  <c:v>-60.8871680690672</c:v>
                </c:pt>
                <c:pt idx="123">
                  <c:v>-60.7889098292617</c:v>
                </c:pt>
                <c:pt idx="124">
                  <c:v>-60.9443008129504</c:v>
                </c:pt>
                <c:pt idx="125">
                  <c:v>-60.6916007580438</c:v>
                </c:pt>
                <c:pt idx="126">
                  <c:v>-60.9600649598636</c:v>
                </c:pt>
                <c:pt idx="127">
                  <c:v>-60.836688577484</c:v>
                </c:pt>
                <c:pt idx="128">
                  <c:v>-61.1741486411945</c:v>
                </c:pt>
                <c:pt idx="129">
                  <c:v>-61.1955107189054</c:v>
                </c:pt>
                <c:pt idx="130">
                  <c:v>-61.3827208674041</c:v>
                </c:pt>
                <c:pt idx="131">
                  <c:v>-61.5938680596673</c:v>
                </c:pt>
                <c:pt idx="132">
                  <c:v>-61.664525710726</c:v>
                </c:pt>
                <c:pt idx="133">
                  <c:v>-61.7741948628591</c:v>
                </c:pt>
                <c:pt idx="134">
                  <c:v>-62.0099853915454</c:v>
                </c:pt>
                <c:pt idx="135">
                  <c:v>-62.2219229232849</c:v>
                </c:pt>
                <c:pt idx="136">
                  <c:v>-62.3384915925925</c:v>
                </c:pt>
                <c:pt idx="137">
                  <c:v>-62.6408920762793</c:v>
                </c:pt>
                <c:pt idx="138">
                  <c:v>-62.5559466884303</c:v>
                </c:pt>
                <c:pt idx="139">
                  <c:v>-62.9717161088158</c:v>
                </c:pt>
                <c:pt idx="140">
                  <c:v>-62.7888099681602</c:v>
                </c:pt>
                <c:pt idx="141">
                  <c:v>-63.3441880554208</c:v>
                </c:pt>
                <c:pt idx="142">
                  <c:v>-63.2039810266872</c:v>
                </c:pt>
                <c:pt idx="143">
                  <c:v>-63.5745358591194</c:v>
                </c:pt>
                <c:pt idx="144">
                  <c:v>-63.4395491196536</c:v>
                </c:pt>
                <c:pt idx="145">
                  <c:v>-64.2033918405516</c:v>
                </c:pt>
                <c:pt idx="146">
                  <c:v>-64.1367801061134</c:v>
                </c:pt>
                <c:pt idx="147">
                  <c:v>-64.8696129891041</c:v>
                </c:pt>
                <c:pt idx="148">
                  <c:v>-64.8848852117262</c:v>
                </c:pt>
                <c:pt idx="149">
                  <c:v>-65.6292543350981</c:v>
                </c:pt>
                <c:pt idx="150">
                  <c:v>-65.7444492918149</c:v>
                </c:pt>
                <c:pt idx="151">
                  <c:v>-67.239166176018</c:v>
                </c:pt>
                <c:pt idx="152">
                  <c:v>-67.1026878950643</c:v>
                </c:pt>
                <c:pt idx="153">
                  <c:v>-68.3823330653624</c:v>
                </c:pt>
                <c:pt idx="154">
                  <c:v>-68.5350645831954</c:v>
                </c:pt>
                <c:pt idx="155">
                  <c:v>-70.1208862694282</c:v>
                </c:pt>
                <c:pt idx="156">
                  <c:v>-70.443977463847</c:v>
                </c:pt>
                <c:pt idx="157">
                  <c:v>-72.184152617468</c:v>
                </c:pt>
                <c:pt idx="158">
                  <c:v>-72.4160114196676</c:v>
                </c:pt>
                <c:pt idx="159">
                  <c:v>-74.482382436745</c:v>
                </c:pt>
                <c:pt idx="160">
                  <c:v>-74.9221481627787</c:v>
                </c:pt>
                <c:pt idx="161">
                  <c:v>-75.901444964382</c:v>
                </c:pt>
                <c:pt idx="162">
                  <c:v>-74.8855638776055</c:v>
                </c:pt>
                <c:pt idx="163">
                  <c:v>-75.1040818113556</c:v>
                </c:pt>
                <c:pt idx="164">
                  <c:v>-72.8069733815041</c:v>
                </c:pt>
                <c:pt idx="165">
                  <c:v>-72.5460140680255</c:v>
                </c:pt>
                <c:pt idx="166">
                  <c:v>-70.0890836122481</c:v>
                </c:pt>
                <c:pt idx="167">
                  <c:v>-69.4453016866389</c:v>
                </c:pt>
                <c:pt idx="168">
                  <c:v>-67.9357076241859</c:v>
                </c:pt>
                <c:pt idx="169">
                  <c:v>-68.1038538659881</c:v>
                </c:pt>
                <c:pt idx="170">
                  <c:v>-66.855582104686</c:v>
                </c:pt>
                <c:pt idx="171">
                  <c:v>-66.6888226411644</c:v>
                </c:pt>
                <c:pt idx="172">
                  <c:v>-65.4633570401261</c:v>
                </c:pt>
                <c:pt idx="173">
                  <c:v>-65.2713119378654</c:v>
                </c:pt>
                <c:pt idx="174">
                  <c:v>-64.6044211971953</c:v>
                </c:pt>
                <c:pt idx="175">
                  <c:v>-64.5426260931722</c:v>
                </c:pt>
                <c:pt idx="176">
                  <c:v>-64.1433179669466</c:v>
                </c:pt>
                <c:pt idx="177">
                  <c:v>-63.8391829509325</c:v>
                </c:pt>
                <c:pt idx="178">
                  <c:v>-63.7643296697809</c:v>
                </c:pt>
                <c:pt idx="179">
                  <c:v>-63.4947812273152</c:v>
                </c:pt>
                <c:pt idx="180">
                  <c:v>-63.535743002551</c:v>
                </c:pt>
                <c:pt idx="181">
                  <c:v>-63.3560698993183</c:v>
                </c:pt>
                <c:pt idx="182">
                  <c:v>-63.3750786174673</c:v>
                </c:pt>
                <c:pt idx="183">
                  <c:v>-63.2216293304295</c:v>
                </c:pt>
                <c:pt idx="184">
                  <c:v>-63.546794429011</c:v>
                </c:pt>
                <c:pt idx="185">
                  <c:v>-63.4537619575993</c:v>
                </c:pt>
                <c:pt idx="186">
                  <c:v>-63.5095626532505</c:v>
                </c:pt>
                <c:pt idx="187">
                  <c:v>-63.4491286917474</c:v>
                </c:pt>
                <c:pt idx="188">
                  <c:v>-63.7500068234176</c:v>
                </c:pt>
                <c:pt idx="189">
                  <c:v>-63.3131095076054</c:v>
                </c:pt>
                <c:pt idx="190">
                  <c:v>-64.0268697390532</c:v>
                </c:pt>
                <c:pt idx="191">
                  <c:v>-64.0348963769085</c:v>
                </c:pt>
                <c:pt idx="192">
                  <c:v>-64.4764036515425</c:v>
                </c:pt>
                <c:pt idx="193">
                  <c:v>-64.3163505336207</c:v>
                </c:pt>
                <c:pt idx="194">
                  <c:v>-65.2983776576132</c:v>
                </c:pt>
                <c:pt idx="195">
                  <c:v>-64.8393545812673</c:v>
                </c:pt>
                <c:pt idx="196">
                  <c:v>-65.5616888469899</c:v>
                </c:pt>
                <c:pt idx="197">
                  <c:v>-65.280537629078</c:v>
                </c:pt>
                <c:pt idx="198">
                  <c:v>-65.7481621546409</c:v>
                </c:pt>
                <c:pt idx="199">
                  <c:v>-65.5204035736311</c:v>
                </c:pt>
                <c:pt idx="200">
                  <c:v>-65.6512248852442</c:v>
                </c:pt>
                <c:pt idx="201">
                  <c:v>-65.8063700432424</c:v>
                </c:pt>
                <c:pt idx="202">
                  <c:v>-66.1919356159398</c:v>
                </c:pt>
                <c:pt idx="203">
                  <c:v>-65.9644985845471</c:v>
                </c:pt>
                <c:pt idx="204">
                  <c:v>-66.6228170200724</c:v>
                </c:pt>
                <c:pt idx="205">
                  <c:v>-66.4322981903337</c:v>
                </c:pt>
                <c:pt idx="206">
                  <c:v>-67.5133890876868</c:v>
                </c:pt>
                <c:pt idx="207">
                  <c:v>-67.3143589508463</c:v>
                </c:pt>
                <c:pt idx="208">
                  <c:v>-67.6566102693395</c:v>
                </c:pt>
                <c:pt idx="209">
                  <c:v>-67.9087496577441</c:v>
                </c:pt>
                <c:pt idx="210">
                  <c:v>-67.9856526985507</c:v>
                </c:pt>
                <c:pt idx="211">
                  <c:v>-68.5035365763397</c:v>
                </c:pt>
                <c:pt idx="212">
                  <c:v>-68.8819879113251</c:v>
                </c:pt>
                <c:pt idx="213">
                  <c:v>-69.111502400707</c:v>
                </c:pt>
                <c:pt idx="214">
                  <c:v>-69.2381540472622</c:v>
                </c:pt>
                <c:pt idx="215">
                  <c:v>-70.3266994006147</c:v>
                </c:pt>
                <c:pt idx="216">
                  <c:v>-70.471003614152</c:v>
                </c:pt>
                <c:pt idx="217">
                  <c:v>-72.5319084972052</c:v>
                </c:pt>
                <c:pt idx="218">
                  <c:v>-71.5446205879469</c:v>
                </c:pt>
                <c:pt idx="219">
                  <c:v>-73.4111645306983</c:v>
                </c:pt>
                <c:pt idx="220">
                  <c:v>-72.5575139978659</c:v>
                </c:pt>
                <c:pt idx="221">
                  <c:v>-74.8831732913986</c:v>
                </c:pt>
                <c:pt idx="222">
                  <c:v>-74.3908573924803</c:v>
                </c:pt>
                <c:pt idx="223">
                  <c:v>-75.4625485508555</c:v>
                </c:pt>
                <c:pt idx="224">
                  <c:v>-74.9508910489174</c:v>
                </c:pt>
                <c:pt idx="225">
                  <c:v>-75.4300179722851</c:v>
                </c:pt>
                <c:pt idx="226">
                  <c:v>-74.6259744191421</c:v>
                </c:pt>
                <c:pt idx="227">
                  <c:v>-74.7599435568664</c:v>
                </c:pt>
                <c:pt idx="228">
                  <c:v>-73.8173886602054</c:v>
                </c:pt>
                <c:pt idx="229">
                  <c:v>-72.4884717933086</c:v>
                </c:pt>
                <c:pt idx="230">
                  <c:v>-70.7854975119221</c:v>
                </c:pt>
                <c:pt idx="231">
                  <c:v>-70.9710086194987</c:v>
                </c:pt>
                <c:pt idx="232">
                  <c:v>-69.7824190707053</c:v>
                </c:pt>
                <c:pt idx="233">
                  <c:v>-69.2773976681683</c:v>
                </c:pt>
                <c:pt idx="234">
                  <c:v>-68.4080958159643</c:v>
                </c:pt>
                <c:pt idx="235">
                  <c:v>-67.9641455495236</c:v>
                </c:pt>
                <c:pt idx="236">
                  <c:v>-67.2136663201017</c:v>
                </c:pt>
                <c:pt idx="237">
                  <c:v>-67.4752320494994</c:v>
                </c:pt>
                <c:pt idx="238">
                  <c:v>-66.3091072056533</c:v>
                </c:pt>
                <c:pt idx="239">
                  <c:v>-66.625859119689</c:v>
                </c:pt>
                <c:pt idx="240">
                  <c:v>-65.9427342792501</c:v>
                </c:pt>
                <c:pt idx="241">
                  <c:v>-65.9116372484303</c:v>
                </c:pt>
                <c:pt idx="242">
                  <c:v>-65.5566619387656</c:v>
                </c:pt>
                <c:pt idx="243">
                  <c:v>-65.8825365473856</c:v>
                </c:pt>
                <c:pt idx="244">
                  <c:v>-64.9935063481116</c:v>
                </c:pt>
                <c:pt idx="245">
                  <c:v>-65.6352521411053</c:v>
                </c:pt>
                <c:pt idx="246">
                  <c:v>-64.6025169433221</c:v>
                </c:pt>
                <c:pt idx="247">
                  <c:v>-65.1900336385203</c:v>
                </c:pt>
                <c:pt idx="248">
                  <c:v>-64.3992812567884</c:v>
                </c:pt>
                <c:pt idx="249">
                  <c:v>-64.6728704999039</c:v>
                </c:pt>
                <c:pt idx="250">
                  <c:v>-63.9241651850002</c:v>
                </c:pt>
                <c:pt idx="251">
                  <c:v>-64.4225429672145</c:v>
                </c:pt>
                <c:pt idx="252">
                  <c:v>-64.2226500968746</c:v>
                </c:pt>
                <c:pt idx="253">
                  <c:v>-64.0378057455829</c:v>
                </c:pt>
                <c:pt idx="254">
                  <c:v>-64.2321098192946</c:v>
                </c:pt>
                <c:pt idx="255">
                  <c:v>-64.4933796486893</c:v>
                </c:pt>
                <c:pt idx="256">
                  <c:v>-64.4766773596838</c:v>
                </c:pt>
                <c:pt idx="257">
                  <c:v>-64.8283477259815</c:v>
                </c:pt>
                <c:pt idx="258">
                  <c:v>-65.1162862566419</c:v>
                </c:pt>
                <c:pt idx="259">
                  <c:v>-65.2337665328479</c:v>
                </c:pt>
                <c:pt idx="260">
                  <c:v>-65.778976444998</c:v>
                </c:pt>
                <c:pt idx="261">
                  <c:v>-65.4824955443666</c:v>
                </c:pt>
                <c:pt idx="262">
                  <c:v>-66.3598617757149</c:v>
                </c:pt>
                <c:pt idx="263">
                  <c:v>-66.3790512933748</c:v>
                </c:pt>
                <c:pt idx="264">
                  <c:v>-67.2313823238311</c:v>
                </c:pt>
                <c:pt idx="265">
                  <c:v>-67.2496302629126</c:v>
                </c:pt>
                <c:pt idx="266">
                  <c:v>-68.2487155060311</c:v>
                </c:pt>
                <c:pt idx="267">
                  <c:v>-67.6896436951436</c:v>
                </c:pt>
                <c:pt idx="268">
                  <c:v>-69.4020542030911</c:v>
                </c:pt>
                <c:pt idx="269">
                  <c:v>-68.6565619537188</c:v>
                </c:pt>
                <c:pt idx="270">
                  <c:v>-70.0237548645249</c:v>
                </c:pt>
                <c:pt idx="271">
                  <c:v>-69.639506642835</c:v>
                </c:pt>
                <c:pt idx="272">
                  <c:v>-71.4823354185723</c:v>
                </c:pt>
                <c:pt idx="273">
                  <c:v>-70.1154688743024</c:v>
                </c:pt>
                <c:pt idx="274">
                  <c:v>-72.7625958038248</c:v>
                </c:pt>
                <c:pt idx="275">
                  <c:v>-71.9148278304637</c:v>
                </c:pt>
                <c:pt idx="276">
                  <c:v>-75.2064347333204</c:v>
                </c:pt>
                <c:pt idx="277">
                  <c:v>-73.2579887797912</c:v>
                </c:pt>
                <c:pt idx="278">
                  <c:v>-75.5555105241298</c:v>
                </c:pt>
                <c:pt idx="279">
                  <c:v>-73.9405392028799</c:v>
                </c:pt>
                <c:pt idx="280">
                  <c:v>-76.8221274346438</c:v>
                </c:pt>
                <c:pt idx="281">
                  <c:v>-73.8238015302643</c:v>
                </c:pt>
                <c:pt idx="282">
                  <c:v>-77.6627868842944</c:v>
                </c:pt>
                <c:pt idx="283">
                  <c:v>-74.2323297125982</c:v>
                </c:pt>
                <c:pt idx="284">
                  <c:v>-77.202807026525</c:v>
                </c:pt>
                <c:pt idx="285">
                  <c:v>-73.3717787210002</c:v>
                </c:pt>
                <c:pt idx="286">
                  <c:v>-74.9725955086661</c:v>
                </c:pt>
                <c:pt idx="287">
                  <c:v>-72.4024415099532</c:v>
                </c:pt>
                <c:pt idx="288">
                  <c:v>-73.5938577402775</c:v>
                </c:pt>
                <c:pt idx="289">
                  <c:v>-71.7086949894107</c:v>
                </c:pt>
                <c:pt idx="290">
                  <c:v>-72.2486601905007</c:v>
                </c:pt>
                <c:pt idx="291">
                  <c:v>-70.5114637284021</c:v>
                </c:pt>
                <c:pt idx="292">
                  <c:v>-71.6820490396166</c:v>
                </c:pt>
                <c:pt idx="293">
                  <c:v>-70.0435756175657</c:v>
                </c:pt>
                <c:pt idx="294">
                  <c:v>-70.547769458119</c:v>
                </c:pt>
                <c:pt idx="295">
                  <c:v>-69.3676764869519</c:v>
                </c:pt>
                <c:pt idx="296">
                  <c:v>-69.7542023984734</c:v>
                </c:pt>
                <c:pt idx="297">
                  <c:v>-69.4669626325011</c:v>
                </c:pt>
                <c:pt idx="298">
                  <c:v>-69.2984639022353</c:v>
                </c:pt>
                <c:pt idx="299">
                  <c:v>-68.59498369407</c:v>
                </c:pt>
                <c:pt idx="300">
                  <c:v>-68.6216468774111</c:v>
                </c:pt>
                <c:pt idx="301">
                  <c:v>-68.3395076151763</c:v>
                </c:pt>
                <c:pt idx="302">
                  <c:v>-67.384595747545</c:v>
                </c:pt>
                <c:pt idx="303">
                  <c:v>-67.7053764924746</c:v>
                </c:pt>
                <c:pt idx="304">
                  <c:v>-67.0743039364861</c:v>
                </c:pt>
                <c:pt idx="305">
                  <c:v>-67.7102683859284</c:v>
                </c:pt>
                <c:pt idx="306">
                  <c:v>-66.8236469065685</c:v>
                </c:pt>
                <c:pt idx="307">
                  <c:v>-67.2785991606959</c:v>
                </c:pt>
                <c:pt idx="308">
                  <c:v>-66.5256262757032</c:v>
                </c:pt>
                <c:pt idx="309">
                  <c:v>-67.1194618661604</c:v>
                </c:pt>
                <c:pt idx="310">
                  <c:v>-66.2188580040143</c:v>
                </c:pt>
                <c:pt idx="311">
                  <c:v>-66.9783242061938</c:v>
                </c:pt>
                <c:pt idx="312">
                  <c:v>-66.1025468780845</c:v>
                </c:pt>
                <c:pt idx="313">
                  <c:v>-67.1432797254164</c:v>
                </c:pt>
                <c:pt idx="314">
                  <c:v>-66.4470860088587</c:v>
                </c:pt>
                <c:pt idx="315">
                  <c:v>-68.003114668622</c:v>
                </c:pt>
                <c:pt idx="316">
                  <c:v>-66.9801963953231</c:v>
                </c:pt>
                <c:pt idx="317">
                  <c:v>-68.521281162035</c:v>
                </c:pt>
                <c:pt idx="318">
                  <c:v>-67.749818385978</c:v>
                </c:pt>
                <c:pt idx="319">
                  <c:v>-69.045417153518</c:v>
                </c:pt>
                <c:pt idx="320">
                  <c:v>-68.6243833206702</c:v>
                </c:pt>
                <c:pt idx="321">
                  <c:v>-70.2867938915043</c:v>
                </c:pt>
                <c:pt idx="322">
                  <c:v>-69.7120918409898</c:v>
                </c:pt>
                <c:pt idx="323">
                  <c:v>-70.6160588239083</c:v>
                </c:pt>
                <c:pt idx="324">
                  <c:v>-70.8108645564298</c:v>
                </c:pt>
                <c:pt idx="325">
                  <c:v>-71.5374564609151</c:v>
                </c:pt>
                <c:pt idx="326">
                  <c:v>-71.3023244677169</c:v>
                </c:pt>
                <c:pt idx="327">
                  <c:v>-73.0346275181522</c:v>
                </c:pt>
                <c:pt idx="328">
                  <c:v>-72.3783983903459</c:v>
                </c:pt>
                <c:pt idx="329">
                  <c:v>-73.5508329004889</c:v>
                </c:pt>
                <c:pt idx="330">
                  <c:v>-72.8415540576674</c:v>
                </c:pt>
                <c:pt idx="331">
                  <c:v>-73.4861080255723</c:v>
                </c:pt>
                <c:pt idx="332">
                  <c:v>-74.6160349413875</c:v>
                </c:pt>
                <c:pt idx="333">
                  <c:v>-74.170898357528</c:v>
                </c:pt>
                <c:pt idx="334">
                  <c:v>-74.3888848981807</c:v>
                </c:pt>
                <c:pt idx="335">
                  <c:v>-74.2100081725719</c:v>
                </c:pt>
                <c:pt idx="336">
                  <c:v>-73.5724435167093</c:v>
                </c:pt>
                <c:pt idx="337">
                  <c:v>-72.5437936164173</c:v>
                </c:pt>
                <c:pt idx="338">
                  <c:v>-73.5973719085162</c:v>
                </c:pt>
                <c:pt idx="339">
                  <c:v>-73.0266401933769</c:v>
                </c:pt>
                <c:pt idx="340">
                  <c:v>-73.7665282431081</c:v>
                </c:pt>
                <c:pt idx="341">
                  <c:v>-72.6180790090583</c:v>
                </c:pt>
                <c:pt idx="342">
                  <c:v>-73.1745726181552</c:v>
                </c:pt>
                <c:pt idx="343">
                  <c:v>-72.0796968167453</c:v>
                </c:pt>
                <c:pt idx="344">
                  <c:v>-73.2746302214205</c:v>
                </c:pt>
                <c:pt idx="345">
                  <c:v>-72.5792490593016</c:v>
                </c:pt>
                <c:pt idx="346">
                  <c:v>-74.0674212848988</c:v>
                </c:pt>
                <c:pt idx="347">
                  <c:v>-72.3038646354201</c:v>
                </c:pt>
                <c:pt idx="348">
                  <c:v>-74.5221930918233</c:v>
                </c:pt>
                <c:pt idx="349">
                  <c:v>-72.0738721746107</c:v>
                </c:pt>
                <c:pt idx="350">
                  <c:v>-75.6939884720647</c:v>
                </c:pt>
                <c:pt idx="351">
                  <c:v>-72.6167917851514</c:v>
                </c:pt>
                <c:pt idx="352">
                  <c:v>-75.4904501002974</c:v>
                </c:pt>
                <c:pt idx="353">
                  <c:v>-71.9328547081537</c:v>
                </c:pt>
                <c:pt idx="354">
                  <c:v>-75.0278891493634</c:v>
                </c:pt>
                <c:pt idx="355">
                  <c:v>-72.2444307278585</c:v>
                </c:pt>
                <c:pt idx="356">
                  <c:v>-76.2521005721129</c:v>
                </c:pt>
                <c:pt idx="357">
                  <c:v>-72.2150019691705</c:v>
                </c:pt>
                <c:pt idx="358">
                  <c:v>-75.162152173708</c:v>
                </c:pt>
                <c:pt idx="359">
                  <c:v>-71.5857412472812</c:v>
                </c:pt>
                <c:pt idx="360">
                  <c:v>-73.9180475081723</c:v>
                </c:pt>
                <c:pt idx="361">
                  <c:v>-71.099604399445</c:v>
                </c:pt>
                <c:pt idx="362">
                  <c:v>-74.0178255768003</c:v>
                </c:pt>
                <c:pt idx="363">
                  <c:v>-71.5529191537138</c:v>
                </c:pt>
                <c:pt idx="364">
                  <c:v>-73.4603844983052</c:v>
                </c:pt>
                <c:pt idx="365">
                  <c:v>-71.4586208380466</c:v>
                </c:pt>
                <c:pt idx="366">
                  <c:v>-73.1102721597599</c:v>
                </c:pt>
                <c:pt idx="367">
                  <c:v>-71.4853838737894</c:v>
                </c:pt>
                <c:pt idx="368">
                  <c:v>-72.4806859075133</c:v>
                </c:pt>
                <c:pt idx="369">
                  <c:v>-71.035392719972</c:v>
                </c:pt>
                <c:pt idx="370">
                  <c:v>-71.5717062238046</c:v>
                </c:pt>
                <c:pt idx="371">
                  <c:v>-70.8925858233308</c:v>
                </c:pt>
                <c:pt idx="372">
                  <c:v>-70.4983374523537</c:v>
                </c:pt>
                <c:pt idx="373">
                  <c:v>-70.4561613981557</c:v>
                </c:pt>
                <c:pt idx="374">
                  <c:v>-70.2077797378574</c:v>
                </c:pt>
                <c:pt idx="375">
                  <c:v>-70.6202471158479</c:v>
                </c:pt>
                <c:pt idx="376">
                  <c:v>-70.3838102796848</c:v>
                </c:pt>
                <c:pt idx="377">
                  <c:v>-71.07503917797</c:v>
                </c:pt>
                <c:pt idx="378">
                  <c:v>-70.303388314005</c:v>
                </c:pt>
                <c:pt idx="379">
                  <c:v>-71.4249443172658</c:v>
                </c:pt>
                <c:pt idx="380">
                  <c:v>-70.2085253216267</c:v>
                </c:pt>
                <c:pt idx="381">
                  <c:v>-71.9535248487007</c:v>
                </c:pt>
                <c:pt idx="382">
                  <c:v>-69.8700876442828</c:v>
                </c:pt>
                <c:pt idx="383">
                  <c:v>-72.4845532361018</c:v>
                </c:pt>
                <c:pt idx="384">
                  <c:v>-70.2950523949908</c:v>
                </c:pt>
                <c:pt idx="385">
                  <c:v>-73.7246995292318</c:v>
                </c:pt>
                <c:pt idx="386">
                  <c:v>-70.8652794661266</c:v>
                </c:pt>
                <c:pt idx="387">
                  <c:v>-74.5017233405893</c:v>
                </c:pt>
                <c:pt idx="388">
                  <c:v>-71.5874484360174</c:v>
                </c:pt>
                <c:pt idx="389">
                  <c:v>-73.9258383155057</c:v>
                </c:pt>
                <c:pt idx="390">
                  <c:v>-72.2624429920172</c:v>
                </c:pt>
                <c:pt idx="391">
                  <c:v>-75.0255008399218</c:v>
                </c:pt>
                <c:pt idx="392">
                  <c:v>-73.9810718394128</c:v>
                </c:pt>
                <c:pt idx="393">
                  <c:v>-74.9173751187066</c:v>
                </c:pt>
                <c:pt idx="394">
                  <c:v>-74.0501829133796</c:v>
                </c:pt>
                <c:pt idx="395">
                  <c:v>-74.7119411694033</c:v>
                </c:pt>
                <c:pt idx="396">
                  <c:v>-76.7250801845232</c:v>
                </c:pt>
                <c:pt idx="397">
                  <c:v>-76.300162925917</c:v>
                </c:pt>
                <c:pt idx="398">
                  <c:v>-77.5333112769131</c:v>
                </c:pt>
                <c:pt idx="399">
                  <c:v>-77.3305169023103</c:v>
                </c:pt>
                <c:pt idx="400">
                  <c:v>-78.8689486108612</c:v>
                </c:pt>
                <c:pt idx="401">
                  <c:v>-76.6118279640734</c:v>
                </c:pt>
                <c:pt idx="402">
                  <c:v>-77.9777760334851</c:v>
                </c:pt>
                <c:pt idx="403">
                  <c:v>-77.3245091865611</c:v>
                </c:pt>
                <c:pt idx="404">
                  <c:v>-77.7242937997439</c:v>
                </c:pt>
                <c:pt idx="405">
                  <c:v>-76.2165667814033</c:v>
                </c:pt>
                <c:pt idx="406">
                  <c:v>-77.9397409348132</c:v>
                </c:pt>
                <c:pt idx="407">
                  <c:v>-74.258271717924</c:v>
                </c:pt>
                <c:pt idx="408">
                  <c:v>-78.5512127606466</c:v>
                </c:pt>
                <c:pt idx="409">
                  <c:v>-75.2456402615872</c:v>
                </c:pt>
                <c:pt idx="410">
                  <c:v>-77.8294981949992</c:v>
                </c:pt>
                <c:pt idx="411">
                  <c:v>-74.1985560473819</c:v>
                </c:pt>
                <c:pt idx="412">
                  <c:v>-77.4325853609068</c:v>
                </c:pt>
                <c:pt idx="413">
                  <c:v>-73.9081452278164</c:v>
                </c:pt>
                <c:pt idx="414">
                  <c:v>-76.8200152064747</c:v>
                </c:pt>
                <c:pt idx="415">
                  <c:v>-73.3024520912357</c:v>
                </c:pt>
                <c:pt idx="416">
                  <c:v>-75.9637848141031</c:v>
                </c:pt>
                <c:pt idx="417">
                  <c:v>-73.8639871107977</c:v>
                </c:pt>
                <c:pt idx="418">
                  <c:v>-76.3146628736082</c:v>
                </c:pt>
                <c:pt idx="419">
                  <c:v>-74.3407693600411</c:v>
                </c:pt>
                <c:pt idx="420">
                  <c:v>-74.8761231354539</c:v>
                </c:pt>
                <c:pt idx="421">
                  <c:v>-73.2254835112464</c:v>
                </c:pt>
                <c:pt idx="422">
                  <c:v>-74.5597533483283</c:v>
                </c:pt>
                <c:pt idx="423">
                  <c:v>-73.3752745897856</c:v>
                </c:pt>
                <c:pt idx="424">
                  <c:v>-75.3932158472632</c:v>
                </c:pt>
                <c:pt idx="425">
                  <c:v>-73.4450841792807</c:v>
                </c:pt>
                <c:pt idx="426">
                  <c:v>-74.7450840468726</c:v>
                </c:pt>
                <c:pt idx="427">
                  <c:v>-74.1307347997965</c:v>
                </c:pt>
                <c:pt idx="428">
                  <c:v>-74.2574959581043</c:v>
                </c:pt>
                <c:pt idx="429">
                  <c:v>-73.88777704931</c:v>
                </c:pt>
                <c:pt idx="430">
                  <c:v>-73.8370677713558</c:v>
                </c:pt>
                <c:pt idx="431">
                  <c:v>-73.3600779827285</c:v>
                </c:pt>
                <c:pt idx="432">
                  <c:v>-73.3717519063217</c:v>
                </c:pt>
                <c:pt idx="433">
                  <c:v>-73.1138486660343</c:v>
                </c:pt>
                <c:pt idx="434">
                  <c:v>-73.4718498051379</c:v>
                </c:pt>
                <c:pt idx="435">
                  <c:v>-73.0655897211286</c:v>
                </c:pt>
                <c:pt idx="436">
                  <c:v>-72.3512944071473</c:v>
                </c:pt>
                <c:pt idx="437">
                  <c:v>-72.6062710758321</c:v>
                </c:pt>
                <c:pt idx="438">
                  <c:v>-71.945943345991</c:v>
                </c:pt>
                <c:pt idx="439">
                  <c:v>-72.5513102772892</c:v>
                </c:pt>
                <c:pt idx="440">
                  <c:v>-72.6887481968299</c:v>
                </c:pt>
                <c:pt idx="441">
                  <c:v>-72.9578195133805</c:v>
                </c:pt>
                <c:pt idx="442">
                  <c:v>-71.6214518500403</c:v>
                </c:pt>
                <c:pt idx="443">
                  <c:v>-72.5639166487725</c:v>
                </c:pt>
                <c:pt idx="444">
                  <c:v>-71.7086199980178</c:v>
                </c:pt>
                <c:pt idx="445">
                  <c:v>-72.9621555073375</c:v>
                </c:pt>
                <c:pt idx="446">
                  <c:v>-71.8242695928272</c:v>
                </c:pt>
                <c:pt idx="447">
                  <c:v>-73.1428759475284</c:v>
                </c:pt>
                <c:pt idx="448">
                  <c:v>-73.0842522554068</c:v>
                </c:pt>
                <c:pt idx="449">
                  <c:v>-73.7091219464508</c:v>
                </c:pt>
                <c:pt idx="450">
                  <c:v>-73.4931287973113</c:v>
                </c:pt>
                <c:pt idx="451">
                  <c:v>-74.021411843781</c:v>
                </c:pt>
                <c:pt idx="452">
                  <c:v>-75.0418846684522</c:v>
                </c:pt>
                <c:pt idx="453">
                  <c:v>-74.8935666526073</c:v>
                </c:pt>
                <c:pt idx="454">
                  <c:v>-75.542879070371</c:v>
                </c:pt>
                <c:pt idx="455">
                  <c:v>-75.3645113333476</c:v>
                </c:pt>
                <c:pt idx="456">
                  <c:v>-76.7903436599883</c:v>
                </c:pt>
                <c:pt idx="457">
                  <c:v>-75.9308435750116</c:v>
                </c:pt>
                <c:pt idx="458">
                  <c:v>-78.7645810144465</c:v>
                </c:pt>
                <c:pt idx="459">
                  <c:v>-78.3242456564849</c:v>
                </c:pt>
                <c:pt idx="460">
                  <c:v>-79.9832024440101</c:v>
                </c:pt>
                <c:pt idx="461">
                  <c:v>-79.5915452755441</c:v>
                </c:pt>
                <c:pt idx="462">
                  <c:v>-82.4759797904969</c:v>
                </c:pt>
                <c:pt idx="463">
                  <c:v>-79.3578953818066</c:v>
                </c:pt>
                <c:pt idx="464">
                  <c:v>-83.5365735994334</c:v>
                </c:pt>
                <c:pt idx="465">
                  <c:v>-80.7332904646134</c:v>
                </c:pt>
                <c:pt idx="466">
                  <c:v>-81.332816269628</c:v>
                </c:pt>
                <c:pt idx="467">
                  <c:v>-80.0342905064875</c:v>
                </c:pt>
                <c:pt idx="468">
                  <c:v>-80.2156017850627</c:v>
                </c:pt>
                <c:pt idx="469">
                  <c:v>-79.3538491658346</c:v>
                </c:pt>
                <c:pt idx="470">
                  <c:v>-79.7021111644151</c:v>
                </c:pt>
                <c:pt idx="471">
                  <c:v>-77.395229746702</c:v>
                </c:pt>
                <c:pt idx="472">
                  <c:v>-79.4750171148535</c:v>
                </c:pt>
                <c:pt idx="473">
                  <c:v>-76.549633394014</c:v>
                </c:pt>
                <c:pt idx="474">
                  <c:v>-77.1839289250309</c:v>
                </c:pt>
                <c:pt idx="475">
                  <c:v>-75.6179849512983</c:v>
                </c:pt>
                <c:pt idx="476">
                  <c:v>-77.2458697419717</c:v>
                </c:pt>
                <c:pt idx="477">
                  <c:v>-75.8142083034714</c:v>
                </c:pt>
                <c:pt idx="478">
                  <c:v>-75.968621911397</c:v>
                </c:pt>
                <c:pt idx="479">
                  <c:v>-73.4898182443239</c:v>
                </c:pt>
                <c:pt idx="480">
                  <c:v>-76.5759461445751</c:v>
                </c:pt>
                <c:pt idx="481">
                  <c:v>-73.1324320266231</c:v>
                </c:pt>
                <c:pt idx="482">
                  <c:v>-75.5427826622371</c:v>
                </c:pt>
                <c:pt idx="483">
                  <c:v>-73.2595639090254</c:v>
                </c:pt>
                <c:pt idx="484">
                  <c:v>-75.3272222363135</c:v>
                </c:pt>
                <c:pt idx="485">
                  <c:v>-73.2548619476338</c:v>
                </c:pt>
                <c:pt idx="486">
                  <c:v>-75.8130297715275</c:v>
                </c:pt>
                <c:pt idx="487">
                  <c:v>-73.2402095480736</c:v>
                </c:pt>
                <c:pt idx="488">
                  <c:v>-76.7886460837126</c:v>
                </c:pt>
                <c:pt idx="489">
                  <c:v>-74.0637349059875</c:v>
                </c:pt>
                <c:pt idx="490">
                  <c:v>-77.3251353093212</c:v>
                </c:pt>
                <c:pt idx="491">
                  <c:v>-73.8895373039519</c:v>
                </c:pt>
                <c:pt idx="492">
                  <c:v>-78.078376309533</c:v>
                </c:pt>
                <c:pt idx="493">
                  <c:v>-74.361875191604</c:v>
                </c:pt>
                <c:pt idx="494">
                  <c:v>-76.969861189168</c:v>
                </c:pt>
                <c:pt idx="495">
                  <c:v>-74.1233189809899</c:v>
                </c:pt>
                <c:pt idx="496">
                  <c:v>-76.2955162910583</c:v>
                </c:pt>
                <c:pt idx="497">
                  <c:v>-73.4452033468159</c:v>
                </c:pt>
                <c:pt idx="498">
                  <c:v>-74.0751498294181</c:v>
                </c:pt>
                <c:pt idx="499">
                  <c:v>-73.27538141672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79.1226091781913</c:v>
                </c:pt>
                <c:pt idx="1">
                  <c:v>-74.7035862453387</c:v>
                </c:pt>
                <c:pt idx="2">
                  <c:v>-72.5884879074937</c:v>
                </c:pt>
                <c:pt idx="3">
                  <c:v>-71.0139007697668</c:v>
                </c:pt>
                <c:pt idx="4">
                  <c:v>-70.0346549329676</c:v>
                </c:pt>
                <c:pt idx="5">
                  <c:v>-68.9739856164355</c:v>
                </c:pt>
                <c:pt idx="6">
                  <c:v>-68.4819291492646</c:v>
                </c:pt>
                <c:pt idx="7">
                  <c:v>-67.6756807300601</c:v>
                </c:pt>
                <c:pt idx="8">
                  <c:v>-67.4786195371902</c:v>
                </c:pt>
                <c:pt idx="9">
                  <c:v>-67.170380172699</c:v>
                </c:pt>
                <c:pt idx="10">
                  <c:v>-66.6072608447629</c:v>
                </c:pt>
                <c:pt idx="11">
                  <c:v>-66.5237341478235</c:v>
                </c:pt>
                <c:pt idx="12">
                  <c:v>-66.3339815070251</c:v>
                </c:pt>
                <c:pt idx="13">
                  <c:v>-65.9789629505077</c:v>
                </c:pt>
                <c:pt idx="14">
                  <c:v>-66.0908793452318</c:v>
                </c:pt>
                <c:pt idx="15">
                  <c:v>-66.0404819436825</c:v>
                </c:pt>
                <c:pt idx="16">
                  <c:v>-66.3374469045171</c:v>
                </c:pt>
                <c:pt idx="17">
                  <c:v>-66.3263808753477</c:v>
                </c:pt>
                <c:pt idx="18">
                  <c:v>-66.1075369692014</c:v>
                </c:pt>
                <c:pt idx="19">
                  <c:v>-66.3058934980852</c:v>
                </c:pt>
                <c:pt idx="20">
                  <c:v>-66.2341847806186</c:v>
                </c:pt>
                <c:pt idx="21">
                  <c:v>-66.8134234458657</c:v>
                </c:pt>
                <c:pt idx="22">
                  <c:v>-67.1900471243347</c:v>
                </c:pt>
                <c:pt idx="23">
                  <c:v>-67.7975329324807</c:v>
                </c:pt>
                <c:pt idx="24">
                  <c:v>-68.0641808265002</c:v>
                </c:pt>
                <c:pt idx="25">
                  <c:v>-68.3255058051701</c:v>
                </c:pt>
                <c:pt idx="26">
                  <c:v>-68.5326097646569</c:v>
                </c:pt>
                <c:pt idx="27">
                  <c:v>-69.3802393810353</c:v>
                </c:pt>
                <c:pt idx="28">
                  <c:v>-69.6897805711468</c:v>
                </c:pt>
                <c:pt idx="29">
                  <c:v>-70.5302184221545</c:v>
                </c:pt>
                <c:pt idx="30">
                  <c:v>-70.936459913137</c:v>
                </c:pt>
                <c:pt idx="31">
                  <c:v>-71.5707261001412</c:v>
                </c:pt>
                <c:pt idx="32">
                  <c:v>-72.5882964626993</c:v>
                </c:pt>
                <c:pt idx="33">
                  <c:v>-73.4629017711899</c:v>
                </c:pt>
                <c:pt idx="34">
                  <c:v>-73.7030639310246</c:v>
                </c:pt>
                <c:pt idx="35">
                  <c:v>-74.6098227768787</c:v>
                </c:pt>
                <c:pt idx="36">
                  <c:v>-74.4868535842066</c:v>
                </c:pt>
                <c:pt idx="37">
                  <c:v>-75.2408629339333</c:v>
                </c:pt>
                <c:pt idx="38">
                  <c:v>-74.4604753413175</c:v>
                </c:pt>
                <c:pt idx="39">
                  <c:v>-73.4988020424848</c:v>
                </c:pt>
                <c:pt idx="40">
                  <c:v>-72.6142426406094</c:v>
                </c:pt>
                <c:pt idx="41">
                  <c:v>-71.4933071610584</c:v>
                </c:pt>
                <c:pt idx="42">
                  <c:v>-70.5870570186345</c:v>
                </c:pt>
                <c:pt idx="43">
                  <c:v>-69.33174829775</c:v>
                </c:pt>
                <c:pt idx="44">
                  <c:v>-68.4958424447403</c:v>
                </c:pt>
                <c:pt idx="45">
                  <c:v>-67.7401233737693</c:v>
                </c:pt>
                <c:pt idx="46">
                  <c:v>-66.9475259413098</c:v>
                </c:pt>
                <c:pt idx="47">
                  <c:v>-66.0432654443468</c:v>
                </c:pt>
                <c:pt idx="48">
                  <c:v>-65.3618870756187</c:v>
                </c:pt>
                <c:pt idx="49">
                  <c:v>-64.8263132095592</c:v>
                </c:pt>
                <c:pt idx="50">
                  <c:v>-64.6184770394027</c:v>
                </c:pt>
                <c:pt idx="51">
                  <c:v>-64.1767061407973</c:v>
                </c:pt>
                <c:pt idx="52">
                  <c:v>-63.6872060631957</c:v>
                </c:pt>
                <c:pt idx="53">
                  <c:v>-63.265471839177</c:v>
                </c:pt>
                <c:pt idx="54">
                  <c:v>-62.8062124591533</c:v>
                </c:pt>
                <c:pt idx="55">
                  <c:v>-62.3937122743829</c:v>
                </c:pt>
                <c:pt idx="56">
                  <c:v>-62.0059710479332</c:v>
                </c:pt>
                <c:pt idx="57">
                  <c:v>-61.5934627665731</c:v>
                </c:pt>
                <c:pt idx="58">
                  <c:v>-61.291902951365</c:v>
                </c:pt>
                <c:pt idx="59">
                  <c:v>-61.0593364142851</c:v>
                </c:pt>
                <c:pt idx="60">
                  <c:v>-60.6104835696685</c:v>
                </c:pt>
                <c:pt idx="61">
                  <c:v>-60.4320668106358</c:v>
                </c:pt>
                <c:pt idx="62">
                  <c:v>-60.1664490370674</c:v>
                </c:pt>
                <c:pt idx="63">
                  <c:v>-59.9841334151774</c:v>
                </c:pt>
                <c:pt idx="64">
                  <c:v>-59.7930590310406</c:v>
                </c:pt>
                <c:pt idx="65">
                  <c:v>-59.5573389929627</c:v>
                </c:pt>
                <c:pt idx="66">
                  <c:v>-59.3668193025596</c:v>
                </c:pt>
                <c:pt idx="67">
                  <c:v>-59.3917473574266</c:v>
                </c:pt>
                <c:pt idx="68">
                  <c:v>-59.141338207484</c:v>
                </c:pt>
                <c:pt idx="69">
                  <c:v>-59.0725595909736</c:v>
                </c:pt>
                <c:pt idx="70">
                  <c:v>-58.8865733553832</c:v>
                </c:pt>
                <c:pt idx="71">
                  <c:v>-58.8511598157874</c:v>
                </c:pt>
                <c:pt idx="72">
                  <c:v>-58.8584855072456</c:v>
                </c:pt>
                <c:pt idx="73">
                  <c:v>-58.8619148913555</c:v>
                </c:pt>
                <c:pt idx="74">
                  <c:v>-59.0443095690879</c:v>
                </c:pt>
                <c:pt idx="75">
                  <c:v>-58.9791718912994</c:v>
                </c:pt>
                <c:pt idx="76">
                  <c:v>-59.0815024277335</c:v>
                </c:pt>
                <c:pt idx="77">
                  <c:v>-59.1795862275494</c:v>
                </c:pt>
                <c:pt idx="78">
                  <c:v>-59.2998571389058</c:v>
                </c:pt>
                <c:pt idx="79">
                  <c:v>-59.4611384890568</c:v>
                </c:pt>
                <c:pt idx="80">
                  <c:v>-59.5586061913175</c:v>
                </c:pt>
                <c:pt idx="81">
                  <c:v>-59.7925391997953</c:v>
                </c:pt>
                <c:pt idx="82">
                  <c:v>-59.8148277004228</c:v>
                </c:pt>
                <c:pt idx="83">
                  <c:v>-60.0575287030519</c:v>
                </c:pt>
                <c:pt idx="84">
                  <c:v>-60.4252254252833</c:v>
                </c:pt>
                <c:pt idx="85">
                  <c:v>-60.5739376582474</c:v>
                </c:pt>
                <c:pt idx="86">
                  <c:v>-60.8541827045421</c:v>
                </c:pt>
                <c:pt idx="87">
                  <c:v>-61.2029965553251</c:v>
                </c:pt>
                <c:pt idx="88">
                  <c:v>-61.4611755699462</c:v>
                </c:pt>
                <c:pt idx="89">
                  <c:v>-62.1960095124582</c:v>
                </c:pt>
                <c:pt idx="90">
                  <c:v>-62.2215301856123</c:v>
                </c:pt>
                <c:pt idx="91">
                  <c:v>-63.1675757729968</c:v>
                </c:pt>
                <c:pt idx="92">
                  <c:v>-63.4862257767862</c:v>
                </c:pt>
                <c:pt idx="93">
                  <c:v>-64.0975187759921</c:v>
                </c:pt>
                <c:pt idx="94">
                  <c:v>-64.7343693658871</c:v>
                </c:pt>
                <c:pt idx="95">
                  <c:v>-65.4162435004165</c:v>
                </c:pt>
                <c:pt idx="96">
                  <c:v>-65.9747291453669</c:v>
                </c:pt>
                <c:pt idx="97">
                  <c:v>-66.5599666384725</c:v>
                </c:pt>
                <c:pt idx="98">
                  <c:v>-67.1762677438244</c:v>
                </c:pt>
                <c:pt idx="99">
                  <c:v>-68.3070942918138</c:v>
                </c:pt>
                <c:pt idx="100">
                  <c:v>-69.2141284844362</c:v>
                </c:pt>
                <c:pt idx="101">
                  <c:v>-69.766559801419</c:v>
                </c:pt>
                <c:pt idx="102">
                  <c:v>-70.3739376732389</c:v>
                </c:pt>
                <c:pt idx="103">
                  <c:v>-71.541974001972</c:v>
                </c:pt>
                <c:pt idx="104">
                  <c:v>-71.2922090866838</c:v>
                </c:pt>
                <c:pt idx="105">
                  <c:v>-72.028427419233</c:v>
                </c:pt>
                <c:pt idx="106">
                  <c:v>-73.3635680883277</c:v>
                </c:pt>
                <c:pt idx="107">
                  <c:v>-73.7820135969787</c:v>
                </c:pt>
                <c:pt idx="108">
                  <c:v>-74.8969167207969</c:v>
                </c:pt>
                <c:pt idx="109">
                  <c:v>-74.4445189963093</c:v>
                </c:pt>
                <c:pt idx="110">
                  <c:v>-75.4298776800376</c:v>
                </c:pt>
                <c:pt idx="111">
                  <c:v>-74.2394689166284</c:v>
                </c:pt>
                <c:pt idx="112">
                  <c:v>-74.8185355827323</c:v>
                </c:pt>
                <c:pt idx="113">
                  <c:v>-73.6376431724296</c:v>
                </c:pt>
                <c:pt idx="114">
                  <c:v>-73.7722653336524</c:v>
                </c:pt>
                <c:pt idx="115">
                  <c:v>-73.2572913033663</c:v>
                </c:pt>
                <c:pt idx="116">
                  <c:v>-72.7799663430041</c:v>
                </c:pt>
                <c:pt idx="117">
                  <c:v>-72.3750751345194</c:v>
                </c:pt>
                <c:pt idx="118">
                  <c:v>-71.23637992684</c:v>
                </c:pt>
                <c:pt idx="119">
                  <c:v>-70.5402919787618</c:v>
                </c:pt>
                <c:pt idx="120">
                  <c:v>-69.5461232617466</c:v>
                </c:pt>
                <c:pt idx="121">
                  <c:v>-69.2293819613576</c:v>
                </c:pt>
                <c:pt idx="122">
                  <c:v>-67.9752951980933</c:v>
                </c:pt>
                <c:pt idx="123">
                  <c:v>-67.8206066765739</c:v>
                </c:pt>
                <c:pt idx="124">
                  <c:v>-66.8301632029095</c:v>
                </c:pt>
                <c:pt idx="125">
                  <c:v>-66.5237049215962</c:v>
                </c:pt>
                <c:pt idx="126">
                  <c:v>-65.8509203267947</c:v>
                </c:pt>
                <c:pt idx="127">
                  <c:v>-65.6928951880324</c:v>
                </c:pt>
                <c:pt idx="128">
                  <c:v>-65.2288978321811</c:v>
                </c:pt>
                <c:pt idx="129">
                  <c:v>-64.9043368328044</c:v>
                </c:pt>
                <c:pt idx="130">
                  <c:v>-64.2969528197203</c:v>
                </c:pt>
                <c:pt idx="131">
                  <c:v>-64.3796661595243</c:v>
                </c:pt>
                <c:pt idx="132">
                  <c:v>-63.5442879738544</c:v>
                </c:pt>
                <c:pt idx="133">
                  <c:v>-63.5831120704974</c:v>
                </c:pt>
                <c:pt idx="134">
                  <c:v>-62.9578718957189</c:v>
                </c:pt>
                <c:pt idx="135">
                  <c:v>-62.8964249803936</c:v>
                </c:pt>
                <c:pt idx="136">
                  <c:v>-62.6208475227931</c:v>
                </c:pt>
                <c:pt idx="137">
                  <c:v>-62.2078041173453</c:v>
                </c:pt>
                <c:pt idx="138">
                  <c:v>-61.8420081319753</c:v>
                </c:pt>
                <c:pt idx="139">
                  <c:v>-61.6137625211699</c:v>
                </c:pt>
                <c:pt idx="140">
                  <c:v>-61.3460619374158</c:v>
                </c:pt>
                <c:pt idx="141">
                  <c:v>-61.256721851049</c:v>
                </c:pt>
                <c:pt idx="142">
                  <c:v>-60.6714578888893</c:v>
                </c:pt>
                <c:pt idx="143">
                  <c:v>-60.3602508375252</c:v>
                </c:pt>
                <c:pt idx="144">
                  <c:v>-60.2897494826959</c:v>
                </c:pt>
                <c:pt idx="145">
                  <c:v>-59.9660371102199</c:v>
                </c:pt>
                <c:pt idx="146">
                  <c:v>-60.0025334875369</c:v>
                </c:pt>
                <c:pt idx="147">
                  <c:v>-59.7895296351548</c:v>
                </c:pt>
                <c:pt idx="148">
                  <c:v>-59.7387915841076</c:v>
                </c:pt>
                <c:pt idx="149">
                  <c:v>-59.3980348903749</c:v>
                </c:pt>
                <c:pt idx="150">
                  <c:v>-59.602374830367</c:v>
                </c:pt>
                <c:pt idx="151">
                  <c:v>-59.2786681670546</c:v>
                </c:pt>
                <c:pt idx="152">
                  <c:v>-59.6857171887678</c:v>
                </c:pt>
                <c:pt idx="153">
                  <c:v>-59.4263503644029</c:v>
                </c:pt>
                <c:pt idx="154">
                  <c:v>-59.8100304766365</c:v>
                </c:pt>
                <c:pt idx="155">
                  <c:v>-59.5658776985504</c:v>
                </c:pt>
                <c:pt idx="156">
                  <c:v>-59.9243293104243</c:v>
                </c:pt>
                <c:pt idx="157">
                  <c:v>-59.8631661716207</c:v>
                </c:pt>
                <c:pt idx="158">
                  <c:v>-60.2140219826535</c:v>
                </c:pt>
                <c:pt idx="159">
                  <c:v>-60.1560759894229</c:v>
                </c:pt>
                <c:pt idx="160">
                  <c:v>-60.6832461254263</c:v>
                </c:pt>
                <c:pt idx="161">
                  <c:v>-60.9098066272587</c:v>
                </c:pt>
                <c:pt idx="162">
                  <c:v>-61.1654407853657</c:v>
                </c:pt>
                <c:pt idx="163">
                  <c:v>-61.5390475112173</c:v>
                </c:pt>
                <c:pt idx="164">
                  <c:v>-61.7665305769332</c:v>
                </c:pt>
                <c:pt idx="165">
                  <c:v>-62.1581245891903</c:v>
                </c:pt>
                <c:pt idx="166">
                  <c:v>-62.2176443496936</c:v>
                </c:pt>
                <c:pt idx="167">
                  <c:v>-62.7334399285106</c:v>
                </c:pt>
                <c:pt idx="168">
                  <c:v>-62.9945641454246</c:v>
                </c:pt>
                <c:pt idx="169">
                  <c:v>-63.7608818513346</c:v>
                </c:pt>
                <c:pt idx="170">
                  <c:v>-63.6880872728889</c:v>
                </c:pt>
                <c:pt idx="171">
                  <c:v>-64.4346511767981</c:v>
                </c:pt>
                <c:pt idx="172">
                  <c:v>-64.580848346254</c:v>
                </c:pt>
                <c:pt idx="173">
                  <c:v>-65.7218560849882</c:v>
                </c:pt>
                <c:pt idx="174">
                  <c:v>-66.1036752111335</c:v>
                </c:pt>
                <c:pt idx="175">
                  <c:v>-67.696257015163</c:v>
                </c:pt>
                <c:pt idx="176">
                  <c:v>-67.6446423575159</c:v>
                </c:pt>
                <c:pt idx="177">
                  <c:v>-69.5456628704217</c:v>
                </c:pt>
                <c:pt idx="178">
                  <c:v>-69.8284085140707</c:v>
                </c:pt>
                <c:pt idx="179">
                  <c:v>-72.2060978719827</c:v>
                </c:pt>
                <c:pt idx="180">
                  <c:v>-71.8962652262127</c:v>
                </c:pt>
                <c:pt idx="181">
                  <c:v>-74.3082939801539</c:v>
                </c:pt>
                <c:pt idx="182">
                  <c:v>-75.9488284683075</c:v>
                </c:pt>
                <c:pt idx="183">
                  <c:v>-78.090578484239</c:v>
                </c:pt>
                <c:pt idx="184">
                  <c:v>-82.696102719406</c:v>
                </c:pt>
                <c:pt idx="185">
                  <c:v>-77.7042297812203</c:v>
                </c:pt>
                <c:pt idx="186">
                  <c:v>-77.6164391270232</c:v>
                </c:pt>
                <c:pt idx="187">
                  <c:v>-75.6767025958267</c:v>
                </c:pt>
                <c:pt idx="188">
                  <c:v>-76.7407531317342</c:v>
                </c:pt>
                <c:pt idx="189">
                  <c:v>-74.1716251298002</c:v>
                </c:pt>
                <c:pt idx="190">
                  <c:v>-74.9805448716214</c:v>
                </c:pt>
                <c:pt idx="191">
                  <c:v>-73.4705128279595</c:v>
                </c:pt>
                <c:pt idx="192">
                  <c:v>-73.8279370822218</c:v>
                </c:pt>
                <c:pt idx="193">
                  <c:v>-72.6366587147832</c:v>
                </c:pt>
                <c:pt idx="194">
                  <c:v>-71.8589935355023</c:v>
                </c:pt>
                <c:pt idx="195">
                  <c:v>-71.6417794453817</c:v>
                </c:pt>
                <c:pt idx="196">
                  <c:v>-71.4568578119843</c:v>
                </c:pt>
                <c:pt idx="197">
                  <c:v>-71.7400843965742</c:v>
                </c:pt>
                <c:pt idx="198">
                  <c:v>-71.9848306420542</c:v>
                </c:pt>
                <c:pt idx="199">
                  <c:v>-72.588454801835</c:v>
                </c:pt>
                <c:pt idx="200">
                  <c:v>-70.6241354391693</c:v>
                </c:pt>
                <c:pt idx="201">
                  <c:v>-71.1767467516101</c:v>
                </c:pt>
                <c:pt idx="202">
                  <c:v>-69.7006460057424</c:v>
                </c:pt>
                <c:pt idx="203">
                  <c:v>-70.4984640245642</c:v>
                </c:pt>
                <c:pt idx="204">
                  <c:v>-69.5744609666803</c:v>
                </c:pt>
                <c:pt idx="205">
                  <c:v>-70.452371587133</c:v>
                </c:pt>
                <c:pt idx="206">
                  <c:v>-69.3087397582632</c:v>
                </c:pt>
                <c:pt idx="207">
                  <c:v>-69.9708229298085</c:v>
                </c:pt>
                <c:pt idx="208">
                  <c:v>-69.0734131464986</c:v>
                </c:pt>
                <c:pt idx="209">
                  <c:v>-69.5870279909041</c:v>
                </c:pt>
                <c:pt idx="210">
                  <c:v>-68.2025923619318</c:v>
                </c:pt>
                <c:pt idx="211">
                  <c:v>-68.682703229392</c:v>
                </c:pt>
                <c:pt idx="212">
                  <c:v>-67.1488225329029</c:v>
                </c:pt>
                <c:pt idx="213">
                  <c:v>-67.4657893904142</c:v>
                </c:pt>
                <c:pt idx="214">
                  <c:v>-66.5389162305467</c:v>
                </c:pt>
                <c:pt idx="215">
                  <c:v>-66.9838170617527</c:v>
                </c:pt>
                <c:pt idx="216">
                  <c:v>-66.0651256610669</c:v>
                </c:pt>
                <c:pt idx="217">
                  <c:v>-66.0817132134458</c:v>
                </c:pt>
                <c:pt idx="218">
                  <c:v>-64.9875881213516</c:v>
                </c:pt>
                <c:pt idx="219">
                  <c:v>-64.809982955843</c:v>
                </c:pt>
                <c:pt idx="220">
                  <c:v>-64.2724905667744</c:v>
                </c:pt>
                <c:pt idx="221">
                  <c:v>-63.9499470491923</c:v>
                </c:pt>
                <c:pt idx="222">
                  <c:v>-63.7458886093482</c:v>
                </c:pt>
                <c:pt idx="223">
                  <c:v>-63.0577526664731</c:v>
                </c:pt>
                <c:pt idx="224">
                  <c:v>-62.9376944908637</c:v>
                </c:pt>
                <c:pt idx="225">
                  <c:v>-62.4232215715456</c:v>
                </c:pt>
                <c:pt idx="226">
                  <c:v>-62.27868293218</c:v>
                </c:pt>
                <c:pt idx="227">
                  <c:v>-61.8689757962974</c:v>
                </c:pt>
                <c:pt idx="228">
                  <c:v>-62.0663846107638</c:v>
                </c:pt>
                <c:pt idx="229">
                  <c:v>-61.5160016297538</c:v>
                </c:pt>
                <c:pt idx="230">
                  <c:v>-61.7418581649963</c:v>
                </c:pt>
                <c:pt idx="231">
                  <c:v>-61.27683761925</c:v>
                </c:pt>
                <c:pt idx="232">
                  <c:v>-61.3852188035363</c:v>
                </c:pt>
                <c:pt idx="233">
                  <c:v>-60.9339404765506</c:v>
                </c:pt>
                <c:pt idx="234">
                  <c:v>-61.175759968858</c:v>
                </c:pt>
                <c:pt idx="235">
                  <c:v>-61.0521219592466</c:v>
                </c:pt>
                <c:pt idx="236">
                  <c:v>-61.3573257913303</c:v>
                </c:pt>
                <c:pt idx="237">
                  <c:v>-61.1173947720583</c:v>
                </c:pt>
                <c:pt idx="238">
                  <c:v>-61.4876943263277</c:v>
                </c:pt>
                <c:pt idx="239">
                  <c:v>-61.5911974186925</c:v>
                </c:pt>
                <c:pt idx="240">
                  <c:v>-61.8715000094885</c:v>
                </c:pt>
                <c:pt idx="241">
                  <c:v>-62.0555747638697</c:v>
                </c:pt>
                <c:pt idx="242">
                  <c:v>-62.3662881415317</c:v>
                </c:pt>
                <c:pt idx="243">
                  <c:v>-63.0666199956672</c:v>
                </c:pt>
                <c:pt idx="244">
                  <c:v>-63.2716756035754</c:v>
                </c:pt>
                <c:pt idx="245">
                  <c:v>-63.9672058266662</c:v>
                </c:pt>
                <c:pt idx="246">
                  <c:v>-64.316238355221</c:v>
                </c:pt>
                <c:pt idx="247">
                  <c:v>-65.284540501846</c:v>
                </c:pt>
                <c:pt idx="248">
                  <c:v>-65.5282664750056</c:v>
                </c:pt>
                <c:pt idx="249">
                  <c:v>-66.3324814652786</c:v>
                </c:pt>
                <c:pt idx="250">
                  <c:v>-66.4492080278495</c:v>
                </c:pt>
                <c:pt idx="251">
                  <c:v>-67.4228622365684</c:v>
                </c:pt>
                <c:pt idx="252">
                  <c:v>-67.8022248838349</c:v>
                </c:pt>
                <c:pt idx="253">
                  <c:v>-69.361486122427</c:v>
                </c:pt>
                <c:pt idx="254">
                  <c:v>-69.5349772508098</c:v>
                </c:pt>
                <c:pt idx="255">
                  <c:v>-71.3526390420151</c:v>
                </c:pt>
                <c:pt idx="256">
                  <c:v>-71.0971935479027</c:v>
                </c:pt>
                <c:pt idx="257">
                  <c:v>-72.4094363535412</c:v>
                </c:pt>
                <c:pt idx="258">
                  <c:v>-72.9911346002984</c:v>
                </c:pt>
                <c:pt idx="259">
                  <c:v>-74.2352875269168</c:v>
                </c:pt>
                <c:pt idx="260">
                  <c:v>-75.6695637811241</c:v>
                </c:pt>
                <c:pt idx="261">
                  <c:v>-74.9354146404801</c:v>
                </c:pt>
                <c:pt idx="262">
                  <c:v>-75.5674299533657</c:v>
                </c:pt>
                <c:pt idx="263">
                  <c:v>-73.697802296465</c:v>
                </c:pt>
                <c:pt idx="264">
                  <c:v>-72.7921057573335</c:v>
                </c:pt>
                <c:pt idx="265">
                  <c:v>-71.6989161816986</c:v>
                </c:pt>
                <c:pt idx="266">
                  <c:v>-72.9603094529215</c:v>
                </c:pt>
                <c:pt idx="267">
                  <c:v>-71.6790277741696</c:v>
                </c:pt>
                <c:pt idx="268">
                  <c:v>-71.9455433722492</c:v>
                </c:pt>
                <c:pt idx="269">
                  <c:v>-72.7087676526129</c:v>
                </c:pt>
                <c:pt idx="270">
                  <c:v>-72.1936651650038</c:v>
                </c:pt>
                <c:pt idx="271">
                  <c:v>-71.6708043020659</c:v>
                </c:pt>
                <c:pt idx="272">
                  <c:v>-72.0363664345892</c:v>
                </c:pt>
                <c:pt idx="273">
                  <c:v>-71.4286830129094</c:v>
                </c:pt>
                <c:pt idx="274">
                  <c:v>-71.9315740165477</c:v>
                </c:pt>
                <c:pt idx="275">
                  <c:v>-71.913344480906</c:v>
                </c:pt>
                <c:pt idx="276">
                  <c:v>-71.9161478841704</c:v>
                </c:pt>
                <c:pt idx="277">
                  <c:v>-72.8669480796797</c:v>
                </c:pt>
                <c:pt idx="278">
                  <c:v>-72.4093055238366</c:v>
                </c:pt>
                <c:pt idx="279">
                  <c:v>-72.682036412356</c:v>
                </c:pt>
                <c:pt idx="280">
                  <c:v>-71.8123538349853</c:v>
                </c:pt>
                <c:pt idx="281">
                  <c:v>-71.772923332956</c:v>
                </c:pt>
                <c:pt idx="282">
                  <c:v>-70.8697252918881</c:v>
                </c:pt>
                <c:pt idx="283">
                  <c:v>-70.6531506310543</c:v>
                </c:pt>
                <c:pt idx="284">
                  <c:v>-69.4586047837051</c:v>
                </c:pt>
                <c:pt idx="285">
                  <c:v>-69.8206397496627</c:v>
                </c:pt>
                <c:pt idx="286">
                  <c:v>-69.3066462078238</c:v>
                </c:pt>
                <c:pt idx="287">
                  <c:v>-69.4744452643897</c:v>
                </c:pt>
                <c:pt idx="288">
                  <c:v>-68.7563089866574</c:v>
                </c:pt>
                <c:pt idx="289">
                  <c:v>-68.738067556286</c:v>
                </c:pt>
                <c:pt idx="290">
                  <c:v>-67.7305585876972</c:v>
                </c:pt>
                <c:pt idx="291">
                  <c:v>-67.6482447764573</c:v>
                </c:pt>
                <c:pt idx="292">
                  <c:v>-67.0442253761549</c:v>
                </c:pt>
                <c:pt idx="293">
                  <c:v>-67.6981760842883</c:v>
                </c:pt>
                <c:pt idx="294">
                  <c:v>-66.37552572516</c:v>
                </c:pt>
                <c:pt idx="295">
                  <c:v>-67.3133814773559</c:v>
                </c:pt>
                <c:pt idx="296">
                  <c:v>-66.4837726205424</c:v>
                </c:pt>
                <c:pt idx="297">
                  <c:v>-66.4393857649068</c:v>
                </c:pt>
                <c:pt idx="298">
                  <c:v>-66.2626506197962</c:v>
                </c:pt>
                <c:pt idx="299">
                  <c:v>-66.4609289907455</c:v>
                </c:pt>
                <c:pt idx="300">
                  <c:v>-66.0860185180594</c:v>
                </c:pt>
                <c:pt idx="301">
                  <c:v>-65.924951857089</c:v>
                </c:pt>
                <c:pt idx="302">
                  <c:v>-65.8469780658292</c:v>
                </c:pt>
                <c:pt idx="303">
                  <c:v>-65.9016521153777</c:v>
                </c:pt>
                <c:pt idx="304">
                  <c:v>-66.4589794854663</c:v>
                </c:pt>
                <c:pt idx="305">
                  <c:v>-66.123842751732</c:v>
                </c:pt>
                <c:pt idx="306">
                  <c:v>-66.4829113318758</c:v>
                </c:pt>
                <c:pt idx="307">
                  <c:v>-66.0953457842824</c:v>
                </c:pt>
                <c:pt idx="308">
                  <c:v>-66.4329081529003</c:v>
                </c:pt>
                <c:pt idx="309">
                  <c:v>-66.3413738757148</c:v>
                </c:pt>
                <c:pt idx="310">
                  <c:v>-66.7822206616776</c:v>
                </c:pt>
                <c:pt idx="311">
                  <c:v>-66.6393070276341</c:v>
                </c:pt>
                <c:pt idx="312">
                  <c:v>-67.0925216621566</c:v>
                </c:pt>
                <c:pt idx="313">
                  <c:v>-67.3531840462738</c:v>
                </c:pt>
                <c:pt idx="314">
                  <c:v>-68.2366597112071</c:v>
                </c:pt>
                <c:pt idx="315">
                  <c:v>-68.3050777568497</c:v>
                </c:pt>
                <c:pt idx="316">
                  <c:v>-69.2384519862394</c:v>
                </c:pt>
                <c:pt idx="317">
                  <c:v>-69.2542355227462</c:v>
                </c:pt>
                <c:pt idx="318">
                  <c:v>-70.2100232469388</c:v>
                </c:pt>
                <c:pt idx="319">
                  <c:v>-70.7256567564745</c:v>
                </c:pt>
                <c:pt idx="320">
                  <c:v>-71.9011307423306</c:v>
                </c:pt>
                <c:pt idx="321">
                  <c:v>-72.1959363369424</c:v>
                </c:pt>
                <c:pt idx="322">
                  <c:v>-72.4968586490068</c:v>
                </c:pt>
                <c:pt idx="323">
                  <c:v>-73.4919099703382</c:v>
                </c:pt>
                <c:pt idx="324">
                  <c:v>-73.6630268931288</c:v>
                </c:pt>
                <c:pt idx="325">
                  <c:v>-74.9887268646245</c:v>
                </c:pt>
                <c:pt idx="326">
                  <c:v>-76.1804714105631</c:v>
                </c:pt>
                <c:pt idx="327">
                  <c:v>-75.2840060370647</c:v>
                </c:pt>
                <c:pt idx="328">
                  <c:v>-75.4757672308103</c:v>
                </c:pt>
                <c:pt idx="329">
                  <c:v>-75.8666533995824</c:v>
                </c:pt>
                <c:pt idx="330">
                  <c:v>-75.294548677828</c:v>
                </c:pt>
                <c:pt idx="331">
                  <c:v>-75.3451423375549</c:v>
                </c:pt>
                <c:pt idx="332">
                  <c:v>-73.5802846587379</c:v>
                </c:pt>
                <c:pt idx="333">
                  <c:v>-73.9793205936712</c:v>
                </c:pt>
                <c:pt idx="334">
                  <c:v>-73.3333032073686</c:v>
                </c:pt>
                <c:pt idx="335">
                  <c:v>-73.7043389529646</c:v>
                </c:pt>
                <c:pt idx="336">
                  <c:v>-72.8091930139761</c:v>
                </c:pt>
                <c:pt idx="337">
                  <c:v>-73.398408172196</c:v>
                </c:pt>
                <c:pt idx="338">
                  <c:v>-73.8290860296921</c:v>
                </c:pt>
                <c:pt idx="339">
                  <c:v>-73.6604539085131</c:v>
                </c:pt>
                <c:pt idx="340">
                  <c:v>-72.3158046441819</c:v>
                </c:pt>
                <c:pt idx="341">
                  <c:v>-73.757346528477</c:v>
                </c:pt>
                <c:pt idx="342">
                  <c:v>-73.4945627449563</c:v>
                </c:pt>
                <c:pt idx="343">
                  <c:v>-75.5893061758583</c:v>
                </c:pt>
                <c:pt idx="344">
                  <c:v>-75.4915056178206</c:v>
                </c:pt>
                <c:pt idx="345">
                  <c:v>-77.0866639298261</c:v>
                </c:pt>
                <c:pt idx="346">
                  <c:v>-76.770070507905</c:v>
                </c:pt>
                <c:pt idx="347">
                  <c:v>-77.9189273167345</c:v>
                </c:pt>
                <c:pt idx="348">
                  <c:v>-76.7200461937383</c:v>
                </c:pt>
                <c:pt idx="349">
                  <c:v>-75.2600343757422</c:v>
                </c:pt>
                <c:pt idx="350">
                  <c:v>-75.5587039390537</c:v>
                </c:pt>
                <c:pt idx="351">
                  <c:v>-72.4271361352618</c:v>
                </c:pt>
                <c:pt idx="352">
                  <c:v>-72.2834513920001</c:v>
                </c:pt>
                <c:pt idx="353">
                  <c:v>-70.0557359859707</c:v>
                </c:pt>
                <c:pt idx="354">
                  <c:v>-69.8209015665986</c:v>
                </c:pt>
                <c:pt idx="355">
                  <c:v>-68.8418304014144</c:v>
                </c:pt>
                <c:pt idx="356">
                  <c:v>-68.9295408766412</c:v>
                </c:pt>
                <c:pt idx="357">
                  <c:v>-67.0232528983926</c:v>
                </c:pt>
                <c:pt idx="358">
                  <c:v>-66.5857176959487</c:v>
                </c:pt>
                <c:pt idx="359">
                  <c:v>-65.3920090571515</c:v>
                </c:pt>
                <c:pt idx="360">
                  <c:v>-65.4399102527673</c:v>
                </c:pt>
                <c:pt idx="361">
                  <c:v>-64.8511995937267</c:v>
                </c:pt>
                <c:pt idx="362">
                  <c:v>-64.1870283804137</c:v>
                </c:pt>
                <c:pt idx="363">
                  <c:v>-63.5493495484573</c:v>
                </c:pt>
                <c:pt idx="364">
                  <c:v>-63.5022307857949</c:v>
                </c:pt>
                <c:pt idx="365">
                  <c:v>-62.9999786705457</c:v>
                </c:pt>
                <c:pt idx="366">
                  <c:v>-62.9220381767205</c:v>
                </c:pt>
                <c:pt idx="367">
                  <c:v>-63.0659554411987</c:v>
                </c:pt>
                <c:pt idx="368">
                  <c:v>-62.9050391263531</c:v>
                </c:pt>
                <c:pt idx="369">
                  <c:v>-63.3218436981293</c:v>
                </c:pt>
                <c:pt idx="370">
                  <c:v>-63.1828741560874</c:v>
                </c:pt>
                <c:pt idx="371">
                  <c:v>-63.6520024890982</c:v>
                </c:pt>
                <c:pt idx="372">
                  <c:v>-63.6019811165054</c:v>
                </c:pt>
                <c:pt idx="373">
                  <c:v>-63.9141010833514</c:v>
                </c:pt>
                <c:pt idx="374">
                  <c:v>-64.0675707516704</c:v>
                </c:pt>
                <c:pt idx="375">
                  <c:v>-64.6970261365467</c:v>
                </c:pt>
                <c:pt idx="376">
                  <c:v>-64.6891720476134</c:v>
                </c:pt>
                <c:pt idx="377">
                  <c:v>-65.6148365918947</c:v>
                </c:pt>
                <c:pt idx="378">
                  <c:v>-65.3009139550958</c:v>
                </c:pt>
                <c:pt idx="379">
                  <c:v>-66.6243459951985</c:v>
                </c:pt>
                <c:pt idx="380">
                  <c:v>-66.2472468000244</c:v>
                </c:pt>
                <c:pt idx="381">
                  <c:v>-67.171659006945</c:v>
                </c:pt>
                <c:pt idx="382">
                  <c:v>-67.3526927365297</c:v>
                </c:pt>
                <c:pt idx="383">
                  <c:v>-67.9588991237578</c:v>
                </c:pt>
                <c:pt idx="384">
                  <c:v>-68.4242036282905</c:v>
                </c:pt>
                <c:pt idx="385">
                  <c:v>-69.1697452963683</c:v>
                </c:pt>
                <c:pt idx="386">
                  <c:v>-69.2000902069082</c:v>
                </c:pt>
                <c:pt idx="387">
                  <c:v>-69.0897262592919</c:v>
                </c:pt>
                <c:pt idx="388">
                  <c:v>-69.7872007881034</c:v>
                </c:pt>
                <c:pt idx="389">
                  <c:v>-70.4860751640862</c:v>
                </c:pt>
                <c:pt idx="390">
                  <c:v>-70.960589878364</c:v>
                </c:pt>
                <c:pt idx="391">
                  <c:v>-71.6127667610669</c:v>
                </c:pt>
                <c:pt idx="392">
                  <c:v>-71.6041088419013</c:v>
                </c:pt>
                <c:pt idx="393">
                  <c:v>-72.3069960901137</c:v>
                </c:pt>
                <c:pt idx="394">
                  <c:v>-72.2629041081404</c:v>
                </c:pt>
                <c:pt idx="395">
                  <c:v>-72.046321062054</c:v>
                </c:pt>
                <c:pt idx="396">
                  <c:v>-72.5938437239274</c:v>
                </c:pt>
                <c:pt idx="397">
                  <c:v>-72.02416672879</c:v>
                </c:pt>
                <c:pt idx="398">
                  <c:v>-72.9258596687717</c:v>
                </c:pt>
                <c:pt idx="399">
                  <c:v>-72.3677883633471</c:v>
                </c:pt>
                <c:pt idx="400">
                  <c:v>-73.5600738311558</c:v>
                </c:pt>
                <c:pt idx="401">
                  <c:v>-72.5832202983844</c:v>
                </c:pt>
                <c:pt idx="402">
                  <c:v>-73.3840288271567</c:v>
                </c:pt>
                <c:pt idx="403">
                  <c:v>-71.8656385354889</c:v>
                </c:pt>
                <c:pt idx="404">
                  <c:v>-73.7599042019886</c:v>
                </c:pt>
                <c:pt idx="405">
                  <c:v>-72.6519338588267</c:v>
                </c:pt>
                <c:pt idx="406">
                  <c:v>-75.1776959544635</c:v>
                </c:pt>
                <c:pt idx="407">
                  <c:v>-73.9689398987376</c:v>
                </c:pt>
                <c:pt idx="408">
                  <c:v>-75.0941120335344</c:v>
                </c:pt>
                <c:pt idx="409">
                  <c:v>-75.3057512415318</c:v>
                </c:pt>
                <c:pt idx="410">
                  <c:v>-75.4937286120741</c:v>
                </c:pt>
                <c:pt idx="411">
                  <c:v>-75.9260508956038</c:v>
                </c:pt>
                <c:pt idx="412">
                  <c:v>-76.1945176904752</c:v>
                </c:pt>
                <c:pt idx="413">
                  <c:v>-76.9979308648865</c:v>
                </c:pt>
                <c:pt idx="414">
                  <c:v>-76.4224642681708</c:v>
                </c:pt>
                <c:pt idx="415">
                  <c:v>-77.1471572492432</c:v>
                </c:pt>
                <c:pt idx="416">
                  <c:v>-76.9233605497192</c:v>
                </c:pt>
                <c:pt idx="417">
                  <c:v>-78.3448300709894</c:v>
                </c:pt>
                <c:pt idx="418">
                  <c:v>-76.4158377899337</c:v>
                </c:pt>
                <c:pt idx="419">
                  <c:v>-76.8375214843561</c:v>
                </c:pt>
                <c:pt idx="420">
                  <c:v>-74.7436916504726</c:v>
                </c:pt>
                <c:pt idx="421">
                  <c:v>-72.6168331310096</c:v>
                </c:pt>
                <c:pt idx="422">
                  <c:v>-71.7808519675419</c:v>
                </c:pt>
                <c:pt idx="423">
                  <c:v>-70.7829457357612</c:v>
                </c:pt>
                <c:pt idx="424">
                  <c:v>-70.9230385165921</c:v>
                </c:pt>
                <c:pt idx="425">
                  <c:v>-69.4373927093865</c:v>
                </c:pt>
                <c:pt idx="426">
                  <c:v>-70.7086393939871</c:v>
                </c:pt>
                <c:pt idx="427">
                  <c:v>-69.72370604387</c:v>
                </c:pt>
                <c:pt idx="428">
                  <c:v>-71.0723038715154</c:v>
                </c:pt>
                <c:pt idx="429">
                  <c:v>-69.7460421169585</c:v>
                </c:pt>
                <c:pt idx="430">
                  <c:v>-70.8689338186803</c:v>
                </c:pt>
                <c:pt idx="431">
                  <c:v>-70.230704361149</c:v>
                </c:pt>
                <c:pt idx="432">
                  <c:v>-71.5178589639152</c:v>
                </c:pt>
                <c:pt idx="433">
                  <c:v>-70.6860030709563</c:v>
                </c:pt>
                <c:pt idx="434">
                  <c:v>-72.5080148929991</c:v>
                </c:pt>
                <c:pt idx="435">
                  <c:v>-71.2156537801577</c:v>
                </c:pt>
                <c:pt idx="436">
                  <c:v>-70.7993982852309</c:v>
                </c:pt>
                <c:pt idx="437">
                  <c:v>-69.9802638955593</c:v>
                </c:pt>
                <c:pt idx="438">
                  <c:v>-70.6805493344684</c:v>
                </c:pt>
                <c:pt idx="439">
                  <c:v>-70.2395459478049</c:v>
                </c:pt>
                <c:pt idx="440">
                  <c:v>-70.7032136474558</c:v>
                </c:pt>
                <c:pt idx="441">
                  <c:v>-70.764803891622</c:v>
                </c:pt>
                <c:pt idx="442">
                  <c:v>-70.9438543803695</c:v>
                </c:pt>
                <c:pt idx="443">
                  <c:v>-70.8294827180874</c:v>
                </c:pt>
                <c:pt idx="444">
                  <c:v>-70.2145907244585</c:v>
                </c:pt>
                <c:pt idx="445">
                  <c:v>-69.7493031664524</c:v>
                </c:pt>
                <c:pt idx="446">
                  <c:v>-69.6518856463465</c:v>
                </c:pt>
                <c:pt idx="447">
                  <c:v>-69.555106165169</c:v>
                </c:pt>
                <c:pt idx="448">
                  <c:v>-68.754867536153</c:v>
                </c:pt>
                <c:pt idx="449">
                  <c:v>-68.2655137014417</c:v>
                </c:pt>
                <c:pt idx="450">
                  <c:v>-67.780810815621</c:v>
                </c:pt>
                <c:pt idx="451">
                  <c:v>-67.977766706088</c:v>
                </c:pt>
                <c:pt idx="452">
                  <c:v>-67.2128463336768</c:v>
                </c:pt>
                <c:pt idx="453">
                  <c:v>-67.6646406252102</c:v>
                </c:pt>
                <c:pt idx="454">
                  <c:v>-67.2104376897367</c:v>
                </c:pt>
                <c:pt idx="455">
                  <c:v>-67.6149046619316</c:v>
                </c:pt>
                <c:pt idx="456">
                  <c:v>-66.9460883620965</c:v>
                </c:pt>
                <c:pt idx="457">
                  <c:v>-67.3541965914433</c:v>
                </c:pt>
                <c:pt idx="458">
                  <c:v>-66.9823689638301</c:v>
                </c:pt>
                <c:pt idx="459">
                  <c:v>-67.9484597025241</c:v>
                </c:pt>
                <c:pt idx="460">
                  <c:v>-67.6140938075215</c:v>
                </c:pt>
                <c:pt idx="461">
                  <c:v>-68.2581199541748</c:v>
                </c:pt>
                <c:pt idx="462">
                  <c:v>-67.5687726618541</c:v>
                </c:pt>
                <c:pt idx="463">
                  <c:v>-68.9209891965416</c:v>
                </c:pt>
                <c:pt idx="464">
                  <c:v>-67.6724772631918</c:v>
                </c:pt>
                <c:pt idx="465">
                  <c:v>-69.3842011504322</c:v>
                </c:pt>
                <c:pt idx="466">
                  <c:v>-67.6824225110564</c:v>
                </c:pt>
                <c:pt idx="467">
                  <c:v>-69.1783135844497</c:v>
                </c:pt>
                <c:pt idx="468">
                  <c:v>-69.2963982836445</c:v>
                </c:pt>
                <c:pt idx="469">
                  <c:v>-70.5343865032113</c:v>
                </c:pt>
                <c:pt idx="470">
                  <c:v>-70.6758857507597</c:v>
                </c:pt>
                <c:pt idx="471">
                  <c:v>-70.5062947564199</c:v>
                </c:pt>
                <c:pt idx="472">
                  <c:v>-71.1723835763309</c:v>
                </c:pt>
                <c:pt idx="473">
                  <c:v>-71.0846362319264</c:v>
                </c:pt>
                <c:pt idx="474">
                  <c:v>-72.0750587984545</c:v>
                </c:pt>
                <c:pt idx="475">
                  <c:v>-72.3002774102215</c:v>
                </c:pt>
                <c:pt idx="476">
                  <c:v>-74.4521522597082</c:v>
                </c:pt>
                <c:pt idx="477">
                  <c:v>-73.7835214407282</c:v>
                </c:pt>
                <c:pt idx="478">
                  <c:v>-75.7635449732551</c:v>
                </c:pt>
                <c:pt idx="479">
                  <c:v>-73.8492813302968</c:v>
                </c:pt>
                <c:pt idx="480">
                  <c:v>-76.2489054115954</c:v>
                </c:pt>
                <c:pt idx="481">
                  <c:v>-75.4185907121956</c:v>
                </c:pt>
                <c:pt idx="482">
                  <c:v>-76.606990091161</c:v>
                </c:pt>
                <c:pt idx="483">
                  <c:v>-77.4642548704213</c:v>
                </c:pt>
                <c:pt idx="484">
                  <c:v>-78.0741770229097</c:v>
                </c:pt>
                <c:pt idx="485">
                  <c:v>-78.7418085993114</c:v>
                </c:pt>
                <c:pt idx="486">
                  <c:v>-77.6434457826584</c:v>
                </c:pt>
                <c:pt idx="487">
                  <c:v>-80.3203010435566</c:v>
                </c:pt>
                <c:pt idx="488">
                  <c:v>-78.7638213529907</c:v>
                </c:pt>
                <c:pt idx="489">
                  <c:v>-84.2819231080252</c:v>
                </c:pt>
                <c:pt idx="490">
                  <c:v>-77.5766349297852</c:v>
                </c:pt>
                <c:pt idx="491">
                  <c:v>-81.3176130852765</c:v>
                </c:pt>
                <c:pt idx="492">
                  <c:v>-79.9717631798792</c:v>
                </c:pt>
                <c:pt idx="493">
                  <c:v>-79.7175761097782</c:v>
                </c:pt>
                <c:pt idx="494">
                  <c:v>-80.5786317434253</c:v>
                </c:pt>
                <c:pt idx="495">
                  <c:v>-76.0506456783395</c:v>
                </c:pt>
                <c:pt idx="496">
                  <c:v>-84.746402934853</c:v>
                </c:pt>
                <c:pt idx="497">
                  <c:v>-76.4394244504951</c:v>
                </c:pt>
                <c:pt idx="498">
                  <c:v>-80.9951319543147</c:v>
                </c:pt>
                <c:pt idx="499">
                  <c:v>-76.35452846680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82.6789228630075</c:v>
                </c:pt>
                <c:pt idx="1">
                  <c:v>-76.166069461481</c:v>
                </c:pt>
                <c:pt idx="2">
                  <c:v>-74.0108937451478</c:v>
                </c:pt>
                <c:pt idx="3">
                  <c:v>-72.7405978333814</c:v>
                </c:pt>
                <c:pt idx="4">
                  <c:v>-71.3732450404849</c:v>
                </c:pt>
                <c:pt idx="5">
                  <c:v>-70.2172417750858</c:v>
                </c:pt>
                <c:pt idx="6">
                  <c:v>-69.690324558848</c:v>
                </c:pt>
                <c:pt idx="7">
                  <c:v>-68.9415356168358</c:v>
                </c:pt>
                <c:pt idx="8">
                  <c:v>-68.1961537321699</c:v>
                </c:pt>
                <c:pt idx="9">
                  <c:v>-67.7879127972852</c:v>
                </c:pt>
                <c:pt idx="10">
                  <c:v>-67.1751244747343</c:v>
                </c:pt>
                <c:pt idx="11">
                  <c:v>-66.6100179328778</c:v>
                </c:pt>
                <c:pt idx="12">
                  <c:v>-66.8208336020673</c:v>
                </c:pt>
                <c:pt idx="13">
                  <c:v>-66.8651966362997</c:v>
                </c:pt>
                <c:pt idx="14">
                  <c:v>-67.3740336499771</c:v>
                </c:pt>
                <c:pt idx="15">
                  <c:v>-67.1633971818689</c:v>
                </c:pt>
                <c:pt idx="16">
                  <c:v>-66.8328775776076</c:v>
                </c:pt>
                <c:pt idx="17">
                  <c:v>-67.1272107123176</c:v>
                </c:pt>
                <c:pt idx="18">
                  <c:v>-67.5317962736143</c:v>
                </c:pt>
                <c:pt idx="19">
                  <c:v>-68.6104405674193</c:v>
                </c:pt>
                <c:pt idx="20">
                  <c:v>-70.1030048371187</c:v>
                </c:pt>
                <c:pt idx="21">
                  <c:v>-70.759146752475</c:v>
                </c:pt>
                <c:pt idx="22">
                  <c:v>-72.0335337183779</c:v>
                </c:pt>
                <c:pt idx="23">
                  <c:v>-71.4263966162712</c:v>
                </c:pt>
                <c:pt idx="24">
                  <c:v>-71.0755486614638</c:v>
                </c:pt>
                <c:pt idx="25">
                  <c:v>-69.6630092014903</c:v>
                </c:pt>
                <c:pt idx="26">
                  <c:v>-68.8210374358143</c:v>
                </c:pt>
                <c:pt idx="27">
                  <c:v>-67.2169909400902</c:v>
                </c:pt>
                <c:pt idx="28">
                  <c:v>-65.8973254495513</c:v>
                </c:pt>
                <c:pt idx="29">
                  <c:v>-64.5905913268933</c:v>
                </c:pt>
                <c:pt idx="30">
                  <c:v>-63.5361056822141</c:v>
                </c:pt>
                <c:pt idx="31">
                  <c:v>-62.7691026505075</c:v>
                </c:pt>
                <c:pt idx="32">
                  <c:v>-61.944273316812</c:v>
                </c:pt>
                <c:pt idx="33">
                  <c:v>-61.3681487342256</c:v>
                </c:pt>
                <c:pt idx="34">
                  <c:v>-60.9038416077817</c:v>
                </c:pt>
                <c:pt idx="35">
                  <c:v>-60.0095103189785</c:v>
                </c:pt>
                <c:pt idx="36">
                  <c:v>-59.346793054607</c:v>
                </c:pt>
                <c:pt idx="37">
                  <c:v>-58.8401812060528</c:v>
                </c:pt>
                <c:pt idx="38">
                  <c:v>-58.4211087301008</c:v>
                </c:pt>
                <c:pt idx="39">
                  <c:v>-58.1468875295091</c:v>
                </c:pt>
                <c:pt idx="40">
                  <c:v>-57.7608629926887</c:v>
                </c:pt>
                <c:pt idx="41">
                  <c:v>-57.8662498837421</c:v>
                </c:pt>
                <c:pt idx="42">
                  <c:v>-57.5644871051107</c:v>
                </c:pt>
                <c:pt idx="43">
                  <c:v>-57.3565390011821</c:v>
                </c:pt>
                <c:pt idx="44">
                  <c:v>-57.1396299292584</c:v>
                </c:pt>
                <c:pt idx="45">
                  <c:v>-57.4284083555353</c:v>
                </c:pt>
                <c:pt idx="46">
                  <c:v>-57.4359584064875</c:v>
                </c:pt>
                <c:pt idx="47">
                  <c:v>-57.5035600582154</c:v>
                </c:pt>
                <c:pt idx="48">
                  <c:v>-57.5441932678319</c:v>
                </c:pt>
                <c:pt idx="49">
                  <c:v>-57.9714992928096</c:v>
                </c:pt>
                <c:pt idx="50">
                  <c:v>-58.0679222772205</c:v>
                </c:pt>
                <c:pt idx="51">
                  <c:v>-58.1759174651423</c:v>
                </c:pt>
                <c:pt idx="52">
                  <c:v>-58.8110978000024</c:v>
                </c:pt>
                <c:pt idx="53">
                  <c:v>-59.4175639271261</c:v>
                </c:pt>
                <c:pt idx="54">
                  <c:v>-59.882895765688</c:v>
                </c:pt>
                <c:pt idx="55">
                  <c:v>-60.6153524918058</c:v>
                </c:pt>
                <c:pt idx="56">
                  <c:v>-61.1102777829559</c:v>
                </c:pt>
                <c:pt idx="57">
                  <c:v>-62.0827733407754</c:v>
                </c:pt>
                <c:pt idx="58">
                  <c:v>-62.9770928522556</c:v>
                </c:pt>
                <c:pt idx="59">
                  <c:v>-63.8615690125491</c:v>
                </c:pt>
                <c:pt idx="60">
                  <c:v>-65.0728718338443</c:v>
                </c:pt>
                <c:pt idx="61">
                  <c:v>-66.035862725989</c:v>
                </c:pt>
                <c:pt idx="62">
                  <c:v>-68.1158479866714</c:v>
                </c:pt>
                <c:pt idx="63">
                  <c:v>-69.9310631593431</c:v>
                </c:pt>
                <c:pt idx="64">
                  <c:v>-71.3278159419625</c:v>
                </c:pt>
                <c:pt idx="65">
                  <c:v>-72.890829862119</c:v>
                </c:pt>
                <c:pt idx="66">
                  <c:v>-74.8195305206673</c:v>
                </c:pt>
                <c:pt idx="67">
                  <c:v>-75.5513684829884</c:v>
                </c:pt>
                <c:pt idx="68">
                  <c:v>-75.8895289388448</c:v>
                </c:pt>
                <c:pt idx="69">
                  <c:v>-75.3283327638422</c:v>
                </c:pt>
                <c:pt idx="70">
                  <c:v>-73.5505962319787</c:v>
                </c:pt>
                <c:pt idx="71">
                  <c:v>-73.1165219136857</c:v>
                </c:pt>
                <c:pt idx="72">
                  <c:v>-72.0154013505323</c:v>
                </c:pt>
                <c:pt idx="73">
                  <c:v>-70.7536642736608</c:v>
                </c:pt>
                <c:pt idx="74">
                  <c:v>-69.3999128762351</c:v>
                </c:pt>
                <c:pt idx="75">
                  <c:v>-68.0254146997341</c:v>
                </c:pt>
                <c:pt idx="76">
                  <c:v>-67.3484184522175</c:v>
                </c:pt>
                <c:pt idx="77">
                  <c:v>-66.9114514724908</c:v>
                </c:pt>
                <c:pt idx="78">
                  <c:v>-65.8832598309646</c:v>
                </c:pt>
                <c:pt idx="79">
                  <c:v>-65.20568636529</c:v>
                </c:pt>
                <c:pt idx="80">
                  <c:v>-64.3915628921036</c:v>
                </c:pt>
                <c:pt idx="81">
                  <c:v>-64.0036492082655</c:v>
                </c:pt>
                <c:pt idx="82">
                  <c:v>-63.6362573628896</c:v>
                </c:pt>
                <c:pt idx="83">
                  <c:v>-63.0639199681539</c:v>
                </c:pt>
                <c:pt idx="84">
                  <c:v>-62.6345595313645</c:v>
                </c:pt>
                <c:pt idx="85">
                  <c:v>-62.0558548205673</c:v>
                </c:pt>
                <c:pt idx="86">
                  <c:v>-61.7504104777992</c:v>
                </c:pt>
                <c:pt idx="87">
                  <c:v>-61.3746112633381</c:v>
                </c:pt>
                <c:pt idx="88">
                  <c:v>-60.9588644161394</c:v>
                </c:pt>
                <c:pt idx="89">
                  <c:v>-60.3925564573321</c:v>
                </c:pt>
                <c:pt idx="90">
                  <c:v>-60.1416955906969</c:v>
                </c:pt>
                <c:pt idx="91">
                  <c:v>-59.6498554503104</c:v>
                </c:pt>
                <c:pt idx="92">
                  <c:v>-59.382259818171</c:v>
                </c:pt>
                <c:pt idx="93">
                  <c:v>-58.9375926090241</c:v>
                </c:pt>
                <c:pt idx="94">
                  <c:v>-58.5591613641765</c:v>
                </c:pt>
                <c:pt idx="95">
                  <c:v>-58.4347988246772</c:v>
                </c:pt>
                <c:pt idx="96">
                  <c:v>-58.2982702587474</c:v>
                </c:pt>
                <c:pt idx="97">
                  <c:v>-58.0091783100268</c:v>
                </c:pt>
                <c:pt idx="98">
                  <c:v>-58.0019328809801</c:v>
                </c:pt>
                <c:pt idx="99">
                  <c:v>-57.9533870943972</c:v>
                </c:pt>
                <c:pt idx="100">
                  <c:v>-58.1979101126939</c:v>
                </c:pt>
                <c:pt idx="101">
                  <c:v>-58.1209960910852</c:v>
                </c:pt>
                <c:pt idx="102">
                  <c:v>-58.245078050726</c:v>
                </c:pt>
                <c:pt idx="103">
                  <c:v>-58.5585221101558</c:v>
                </c:pt>
                <c:pt idx="104">
                  <c:v>-58.8184038844349</c:v>
                </c:pt>
                <c:pt idx="105">
                  <c:v>-59.2127126224996</c:v>
                </c:pt>
                <c:pt idx="106">
                  <c:v>-59.7936213361461</c:v>
                </c:pt>
                <c:pt idx="107">
                  <c:v>-60.6579656706224</c:v>
                </c:pt>
                <c:pt idx="108">
                  <c:v>-61.1489166712479</c:v>
                </c:pt>
                <c:pt idx="109">
                  <c:v>-62.219865869252</c:v>
                </c:pt>
                <c:pt idx="110">
                  <c:v>-62.9190876072062</c:v>
                </c:pt>
                <c:pt idx="111">
                  <c:v>-63.9693526633771</c:v>
                </c:pt>
                <c:pt idx="112">
                  <c:v>-64.8547262212475</c:v>
                </c:pt>
                <c:pt idx="113">
                  <c:v>-66.5637330452495</c:v>
                </c:pt>
                <c:pt idx="114">
                  <c:v>-67.1822603677926</c:v>
                </c:pt>
                <c:pt idx="115">
                  <c:v>-68.0079372907136</c:v>
                </c:pt>
                <c:pt idx="116">
                  <c:v>-67.8033233293456</c:v>
                </c:pt>
                <c:pt idx="117">
                  <c:v>-67.8814217867416</c:v>
                </c:pt>
                <c:pt idx="118">
                  <c:v>-67.6461750354964</c:v>
                </c:pt>
                <c:pt idx="119">
                  <c:v>-66.4204937764727</c:v>
                </c:pt>
                <c:pt idx="120">
                  <c:v>-65.364154299041</c:v>
                </c:pt>
                <c:pt idx="121">
                  <c:v>-64.1396604251139</c:v>
                </c:pt>
                <c:pt idx="122">
                  <c:v>-63.7011626332345</c:v>
                </c:pt>
                <c:pt idx="123">
                  <c:v>-62.4572218161979</c:v>
                </c:pt>
                <c:pt idx="124">
                  <c:v>-61.8744633383515</c:v>
                </c:pt>
                <c:pt idx="125">
                  <c:v>-61.0736825073942</c:v>
                </c:pt>
                <c:pt idx="126">
                  <c:v>-60.5204700176764</c:v>
                </c:pt>
                <c:pt idx="127">
                  <c:v>-60.1505768890568</c:v>
                </c:pt>
                <c:pt idx="128">
                  <c:v>-59.8490028322041</c:v>
                </c:pt>
                <c:pt idx="129">
                  <c:v>-59.5142534287129</c:v>
                </c:pt>
                <c:pt idx="130">
                  <c:v>-59.2887460815959</c:v>
                </c:pt>
                <c:pt idx="131">
                  <c:v>-58.9063422209605</c:v>
                </c:pt>
                <c:pt idx="132">
                  <c:v>-58.7601685595817</c:v>
                </c:pt>
                <c:pt idx="133">
                  <c:v>-58.8952911381318</c:v>
                </c:pt>
                <c:pt idx="134">
                  <c:v>-58.833514518009</c:v>
                </c:pt>
                <c:pt idx="135">
                  <c:v>-58.8834568504333</c:v>
                </c:pt>
                <c:pt idx="136">
                  <c:v>-58.762069048727</c:v>
                </c:pt>
                <c:pt idx="137">
                  <c:v>-59.1882172517254</c:v>
                </c:pt>
                <c:pt idx="138">
                  <c:v>-59.1604453315979</c:v>
                </c:pt>
                <c:pt idx="139">
                  <c:v>-59.6803810786868</c:v>
                </c:pt>
                <c:pt idx="140">
                  <c:v>-59.7780118368193</c:v>
                </c:pt>
                <c:pt idx="141">
                  <c:v>-60.2389312768832</c:v>
                </c:pt>
                <c:pt idx="142">
                  <c:v>-60.5886842705009</c:v>
                </c:pt>
                <c:pt idx="143">
                  <c:v>-61.0480181144598</c:v>
                </c:pt>
                <c:pt idx="144">
                  <c:v>-61.3132869134676</c:v>
                </c:pt>
                <c:pt idx="145">
                  <c:v>-62.0647098084204</c:v>
                </c:pt>
                <c:pt idx="146">
                  <c:v>-62.4909365364451</c:v>
                </c:pt>
                <c:pt idx="147">
                  <c:v>-63.5163039564366</c:v>
                </c:pt>
                <c:pt idx="148">
                  <c:v>-64.4477166121744</c:v>
                </c:pt>
                <c:pt idx="149">
                  <c:v>-65.2579828653762</c:v>
                </c:pt>
                <c:pt idx="150">
                  <c:v>-65.934565610555</c:v>
                </c:pt>
                <c:pt idx="151">
                  <c:v>-66.5343140891043</c:v>
                </c:pt>
                <c:pt idx="152">
                  <c:v>-67.742633341321</c:v>
                </c:pt>
                <c:pt idx="153">
                  <c:v>-68.5289592877959</c:v>
                </c:pt>
                <c:pt idx="154">
                  <c:v>-70.1447965467607</c:v>
                </c:pt>
                <c:pt idx="155">
                  <c:v>-70.618776475807</c:v>
                </c:pt>
                <c:pt idx="156">
                  <c:v>-71.456325000268</c:v>
                </c:pt>
                <c:pt idx="157">
                  <c:v>-71.8151627273824</c:v>
                </c:pt>
                <c:pt idx="158">
                  <c:v>-72.54983674042</c:v>
                </c:pt>
                <c:pt idx="159">
                  <c:v>-72.820190284879</c:v>
                </c:pt>
                <c:pt idx="160">
                  <c:v>-74.3070843690197</c:v>
                </c:pt>
                <c:pt idx="161">
                  <c:v>-73.7936905455124</c:v>
                </c:pt>
                <c:pt idx="162">
                  <c:v>-74.3976822299398</c:v>
                </c:pt>
                <c:pt idx="163">
                  <c:v>-75.157886684602</c:v>
                </c:pt>
                <c:pt idx="164">
                  <c:v>-77.2845583090954</c:v>
                </c:pt>
                <c:pt idx="165">
                  <c:v>-76.1936936627839</c:v>
                </c:pt>
                <c:pt idx="166">
                  <c:v>-78.8343590959712</c:v>
                </c:pt>
                <c:pt idx="167">
                  <c:v>-79.1178459863943</c:v>
                </c:pt>
                <c:pt idx="168">
                  <c:v>-79.6851149695007</c:v>
                </c:pt>
                <c:pt idx="169">
                  <c:v>-79.1701725266636</c:v>
                </c:pt>
                <c:pt idx="170">
                  <c:v>-80.4937682599497</c:v>
                </c:pt>
                <c:pt idx="171">
                  <c:v>-77.1493182285924</c:v>
                </c:pt>
                <c:pt idx="172">
                  <c:v>-74.0631858612881</c:v>
                </c:pt>
                <c:pt idx="173">
                  <c:v>-72.3548865812379</c:v>
                </c:pt>
                <c:pt idx="174">
                  <c:v>-70.5972539385626</c:v>
                </c:pt>
                <c:pt idx="175">
                  <c:v>-69.2814811682835</c:v>
                </c:pt>
                <c:pt idx="176">
                  <c:v>-67.9040092748112</c:v>
                </c:pt>
                <c:pt idx="177">
                  <c:v>-66.3071632997317</c:v>
                </c:pt>
                <c:pt idx="178">
                  <c:v>-65.5116601600856</c:v>
                </c:pt>
                <c:pt idx="179">
                  <c:v>-64.3221958412789</c:v>
                </c:pt>
                <c:pt idx="180">
                  <c:v>-63.7313217983384</c:v>
                </c:pt>
                <c:pt idx="181">
                  <c:v>-62.7646748421598</c:v>
                </c:pt>
                <c:pt idx="182">
                  <c:v>-62.0600037626598</c:v>
                </c:pt>
                <c:pt idx="183">
                  <c:v>-61.3611738389908</c:v>
                </c:pt>
                <c:pt idx="184">
                  <c:v>-61.0343017350263</c:v>
                </c:pt>
                <c:pt idx="185">
                  <c:v>-60.449740032715</c:v>
                </c:pt>
                <c:pt idx="186">
                  <c:v>-60.3710164187257</c:v>
                </c:pt>
                <c:pt idx="187">
                  <c:v>-59.9533107067763</c:v>
                </c:pt>
                <c:pt idx="188">
                  <c:v>-59.7323627018313</c:v>
                </c:pt>
                <c:pt idx="189">
                  <c:v>-59.5818982218816</c:v>
                </c:pt>
                <c:pt idx="190">
                  <c:v>-59.6811736718339</c:v>
                </c:pt>
                <c:pt idx="191">
                  <c:v>-59.5518403300614</c:v>
                </c:pt>
                <c:pt idx="192">
                  <c:v>-59.7467913350426</c:v>
                </c:pt>
                <c:pt idx="193">
                  <c:v>-59.7212042073922</c:v>
                </c:pt>
                <c:pt idx="194">
                  <c:v>-59.8813437845889</c:v>
                </c:pt>
                <c:pt idx="195">
                  <c:v>-60.0543134043538</c:v>
                </c:pt>
                <c:pt idx="196">
                  <c:v>-60.3259831389868</c:v>
                </c:pt>
                <c:pt idx="197">
                  <c:v>-60.737643178921</c:v>
                </c:pt>
                <c:pt idx="198">
                  <c:v>-61.0346827199077</c:v>
                </c:pt>
                <c:pt idx="199">
                  <c:v>-61.259103847603</c:v>
                </c:pt>
                <c:pt idx="200">
                  <c:v>-61.3454004455506</c:v>
                </c:pt>
                <c:pt idx="201">
                  <c:v>-61.931722337977</c:v>
                </c:pt>
                <c:pt idx="202">
                  <c:v>-61.9339773362882</c:v>
                </c:pt>
                <c:pt idx="203">
                  <c:v>-62.8989006147578</c:v>
                </c:pt>
                <c:pt idx="204">
                  <c:v>-63.8273537165421</c:v>
                </c:pt>
                <c:pt idx="205">
                  <c:v>-64.3914886896868</c:v>
                </c:pt>
                <c:pt idx="206">
                  <c:v>-64.7322994488501</c:v>
                </c:pt>
                <c:pt idx="207">
                  <c:v>-65.1744450362812</c:v>
                </c:pt>
                <c:pt idx="208">
                  <c:v>-66.0709855990311</c:v>
                </c:pt>
                <c:pt idx="209">
                  <c:v>-67.1580415189109</c:v>
                </c:pt>
                <c:pt idx="210">
                  <c:v>-68.2990591808006</c:v>
                </c:pt>
                <c:pt idx="211">
                  <c:v>-69.5253506564924</c:v>
                </c:pt>
                <c:pt idx="212">
                  <c:v>-70.1518983770878</c:v>
                </c:pt>
                <c:pt idx="213">
                  <c:v>-70.9359752233574</c:v>
                </c:pt>
                <c:pt idx="214">
                  <c:v>-70.2653433885762</c:v>
                </c:pt>
                <c:pt idx="215">
                  <c:v>-69.9109108491029</c:v>
                </c:pt>
                <c:pt idx="216">
                  <c:v>-70.245627172936</c:v>
                </c:pt>
                <c:pt idx="217">
                  <c:v>-68.9995603329214</c:v>
                </c:pt>
                <c:pt idx="218">
                  <c:v>-67.449258586342</c:v>
                </c:pt>
                <c:pt idx="219">
                  <c:v>-66.6040331926348</c:v>
                </c:pt>
                <c:pt idx="220">
                  <c:v>-65.6321665405409</c:v>
                </c:pt>
                <c:pt idx="221">
                  <c:v>-64.773694975905</c:v>
                </c:pt>
                <c:pt idx="222">
                  <c:v>-64.4319512399286</c:v>
                </c:pt>
                <c:pt idx="223">
                  <c:v>-63.3769360788599</c:v>
                </c:pt>
                <c:pt idx="224">
                  <c:v>-62.9916036053596</c:v>
                </c:pt>
                <c:pt idx="225">
                  <c:v>-62.2546231679934</c:v>
                </c:pt>
                <c:pt idx="226">
                  <c:v>-62.1465444952885</c:v>
                </c:pt>
                <c:pt idx="227">
                  <c:v>-61.6143451573338</c:v>
                </c:pt>
                <c:pt idx="228">
                  <c:v>-61.4779144481251</c:v>
                </c:pt>
                <c:pt idx="229">
                  <c:v>-61.209809254956</c:v>
                </c:pt>
                <c:pt idx="230">
                  <c:v>-60.9936104093673</c:v>
                </c:pt>
                <c:pt idx="231">
                  <c:v>-60.9342820181334</c:v>
                </c:pt>
                <c:pt idx="232">
                  <c:v>-60.7514075422297</c:v>
                </c:pt>
                <c:pt idx="233">
                  <c:v>-60.7984887910329</c:v>
                </c:pt>
                <c:pt idx="234">
                  <c:v>-60.7230723800728</c:v>
                </c:pt>
                <c:pt idx="235">
                  <c:v>-60.9380331993036</c:v>
                </c:pt>
                <c:pt idx="236">
                  <c:v>-60.6548287854619</c:v>
                </c:pt>
                <c:pt idx="237">
                  <c:v>-60.9196443056687</c:v>
                </c:pt>
                <c:pt idx="238">
                  <c:v>-60.7575763361978</c:v>
                </c:pt>
                <c:pt idx="239">
                  <c:v>-61.2546254006234</c:v>
                </c:pt>
                <c:pt idx="240">
                  <c:v>-61.1831351874522</c:v>
                </c:pt>
                <c:pt idx="241">
                  <c:v>-61.6025871286675</c:v>
                </c:pt>
                <c:pt idx="242">
                  <c:v>-61.6593979649741</c:v>
                </c:pt>
                <c:pt idx="243">
                  <c:v>-62.2386995742784</c:v>
                </c:pt>
                <c:pt idx="244">
                  <c:v>-62.4098628016161</c:v>
                </c:pt>
                <c:pt idx="245">
                  <c:v>-63.2919295130596</c:v>
                </c:pt>
                <c:pt idx="246">
                  <c:v>-63.4535834915183</c:v>
                </c:pt>
                <c:pt idx="247">
                  <c:v>-64.1593600995887</c:v>
                </c:pt>
                <c:pt idx="248">
                  <c:v>-64.7159401887729</c:v>
                </c:pt>
                <c:pt idx="249">
                  <c:v>-65.1378177124283</c:v>
                </c:pt>
                <c:pt idx="250">
                  <c:v>-65.8130171325056</c:v>
                </c:pt>
                <c:pt idx="251">
                  <c:v>-66.3907193622757</c:v>
                </c:pt>
                <c:pt idx="252">
                  <c:v>-67.5339208004929</c:v>
                </c:pt>
                <c:pt idx="253">
                  <c:v>-67.7737061632077</c:v>
                </c:pt>
                <c:pt idx="254">
                  <c:v>-69.0234182283194</c:v>
                </c:pt>
                <c:pt idx="255">
                  <c:v>-69.2691488262136</c:v>
                </c:pt>
                <c:pt idx="256">
                  <c:v>-70.8050536412392</c:v>
                </c:pt>
                <c:pt idx="257">
                  <c:v>-71.074180702447</c:v>
                </c:pt>
                <c:pt idx="258">
                  <c:v>-71.981317498732</c:v>
                </c:pt>
                <c:pt idx="259">
                  <c:v>-72.1726967002259</c:v>
                </c:pt>
                <c:pt idx="260">
                  <c:v>-70.8820086851195</c:v>
                </c:pt>
                <c:pt idx="261">
                  <c:v>-71.1898130348473</c:v>
                </c:pt>
                <c:pt idx="262">
                  <c:v>-69.7173038821903</c:v>
                </c:pt>
                <c:pt idx="263">
                  <c:v>-69.5575524930911</c:v>
                </c:pt>
                <c:pt idx="264">
                  <c:v>-68.2276942411213</c:v>
                </c:pt>
                <c:pt idx="265">
                  <c:v>-67.7402341625907</c:v>
                </c:pt>
                <c:pt idx="266">
                  <c:v>-66.7725584931791</c:v>
                </c:pt>
                <c:pt idx="267">
                  <c:v>-66.3360375993232</c:v>
                </c:pt>
                <c:pt idx="268">
                  <c:v>-65.524257137283</c:v>
                </c:pt>
                <c:pt idx="269">
                  <c:v>-65.0540013942232</c:v>
                </c:pt>
                <c:pt idx="270">
                  <c:v>-64.5672537945803</c:v>
                </c:pt>
                <c:pt idx="271">
                  <c:v>-64.2301550477473</c:v>
                </c:pt>
                <c:pt idx="272">
                  <c:v>-63.9887869686489</c:v>
                </c:pt>
                <c:pt idx="273">
                  <c:v>-63.5188433456915</c:v>
                </c:pt>
                <c:pt idx="274">
                  <c:v>-63.369509950835</c:v>
                </c:pt>
                <c:pt idx="275">
                  <c:v>-63.1704927893689</c:v>
                </c:pt>
                <c:pt idx="276">
                  <c:v>-63.1491952609614</c:v>
                </c:pt>
                <c:pt idx="277">
                  <c:v>-62.6204592976789</c:v>
                </c:pt>
                <c:pt idx="278">
                  <c:v>-62.9311649887533</c:v>
                </c:pt>
                <c:pt idx="279">
                  <c:v>-62.3968834275881</c:v>
                </c:pt>
                <c:pt idx="280">
                  <c:v>-62.5322197292333</c:v>
                </c:pt>
                <c:pt idx="281">
                  <c:v>-62.0889275615545</c:v>
                </c:pt>
                <c:pt idx="282">
                  <c:v>-62.2779136858005</c:v>
                </c:pt>
                <c:pt idx="283">
                  <c:v>-62.1396468247798</c:v>
                </c:pt>
                <c:pt idx="284">
                  <c:v>-62.3243646189292</c:v>
                </c:pt>
                <c:pt idx="285">
                  <c:v>-62.5180409575328</c:v>
                </c:pt>
                <c:pt idx="286">
                  <c:v>-62.5217722611753</c:v>
                </c:pt>
                <c:pt idx="287">
                  <c:v>-62.5432063973343</c:v>
                </c:pt>
                <c:pt idx="288">
                  <c:v>-62.675731269571</c:v>
                </c:pt>
                <c:pt idx="289">
                  <c:v>-63.0653833075149</c:v>
                </c:pt>
                <c:pt idx="290">
                  <c:v>-63.2791396888689</c:v>
                </c:pt>
                <c:pt idx="291">
                  <c:v>-63.9556479904624</c:v>
                </c:pt>
                <c:pt idx="292">
                  <c:v>-63.9392488621684</c:v>
                </c:pt>
                <c:pt idx="293">
                  <c:v>-64.6383091978881</c:v>
                </c:pt>
                <c:pt idx="294">
                  <c:v>-64.7111127154163</c:v>
                </c:pt>
                <c:pt idx="295">
                  <c:v>-65.7029409430527</c:v>
                </c:pt>
                <c:pt idx="296">
                  <c:v>-65.8511283620494</c:v>
                </c:pt>
                <c:pt idx="297">
                  <c:v>-67.4771403855058</c:v>
                </c:pt>
                <c:pt idx="298">
                  <c:v>-67.9943264743558</c:v>
                </c:pt>
                <c:pt idx="299">
                  <c:v>-70.1101969557607</c:v>
                </c:pt>
                <c:pt idx="300">
                  <c:v>-70.6086581265569</c:v>
                </c:pt>
                <c:pt idx="301">
                  <c:v>-73.0214091707718</c:v>
                </c:pt>
                <c:pt idx="302">
                  <c:v>-73.5234782821007</c:v>
                </c:pt>
                <c:pt idx="303">
                  <c:v>-76.1885112994593</c:v>
                </c:pt>
                <c:pt idx="304">
                  <c:v>-77.8547118330018</c:v>
                </c:pt>
                <c:pt idx="305">
                  <c:v>-82.8136818339117</c:v>
                </c:pt>
                <c:pt idx="306">
                  <c:v>-85.8324662657905</c:v>
                </c:pt>
                <c:pt idx="307">
                  <c:v>-87.4113042311352</c:v>
                </c:pt>
                <c:pt idx="308">
                  <c:v>-86.227715469613</c:v>
                </c:pt>
                <c:pt idx="309">
                  <c:v>-80.7196866328231</c:v>
                </c:pt>
                <c:pt idx="310">
                  <c:v>-78.7655246315818</c:v>
                </c:pt>
                <c:pt idx="311">
                  <c:v>-77.1001216607688</c:v>
                </c:pt>
                <c:pt idx="312">
                  <c:v>-75.3777207960541</c:v>
                </c:pt>
                <c:pt idx="313">
                  <c:v>-74.7360431665488</c:v>
                </c:pt>
                <c:pt idx="314">
                  <c:v>-73.0393158376302</c:v>
                </c:pt>
                <c:pt idx="315">
                  <c:v>-72.8561722644867</c:v>
                </c:pt>
                <c:pt idx="316">
                  <c:v>-71.5829898641594</c:v>
                </c:pt>
                <c:pt idx="317">
                  <c:v>-71.7870399176947</c:v>
                </c:pt>
                <c:pt idx="318">
                  <c:v>-70.0075866061034</c:v>
                </c:pt>
                <c:pt idx="319">
                  <c:v>-69.6906914216233</c:v>
                </c:pt>
                <c:pt idx="320">
                  <c:v>-68.7945675688962</c:v>
                </c:pt>
                <c:pt idx="321">
                  <c:v>-68.3848128799924</c:v>
                </c:pt>
                <c:pt idx="322">
                  <c:v>-67.5831271348675</c:v>
                </c:pt>
                <c:pt idx="323">
                  <c:v>-67.3401500458175</c:v>
                </c:pt>
                <c:pt idx="324">
                  <c:v>-66.3296963854835</c:v>
                </c:pt>
                <c:pt idx="325">
                  <c:v>-66.31237021868</c:v>
                </c:pt>
                <c:pt idx="326">
                  <c:v>-65.4745864217933</c:v>
                </c:pt>
                <c:pt idx="327">
                  <c:v>-65.2037186689845</c:v>
                </c:pt>
                <c:pt idx="328">
                  <c:v>-64.536193795069</c:v>
                </c:pt>
                <c:pt idx="329">
                  <c:v>-64.5384598258577</c:v>
                </c:pt>
                <c:pt idx="330">
                  <c:v>-64.0226426172851</c:v>
                </c:pt>
                <c:pt idx="331">
                  <c:v>-63.9837546455672</c:v>
                </c:pt>
                <c:pt idx="332">
                  <c:v>-63.8243041609082</c:v>
                </c:pt>
                <c:pt idx="333">
                  <c:v>-63.7352162102954</c:v>
                </c:pt>
                <c:pt idx="334">
                  <c:v>-63.7990543490029</c:v>
                </c:pt>
                <c:pt idx="335">
                  <c:v>-63.6662745055371</c:v>
                </c:pt>
                <c:pt idx="336">
                  <c:v>-64.156206457715</c:v>
                </c:pt>
                <c:pt idx="337">
                  <c:v>-64.0997708449849</c:v>
                </c:pt>
                <c:pt idx="338">
                  <c:v>-64.6459569761524</c:v>
                </c:pt>
                <c:pt idx="339">
                  <c:v>-64.4973356951775</c:v>
                </c:pt>
                <c:pt idx="340">
                  <c:v>-65.0620190368879</c:v>
                </c:pt>
                <c:pt idx="341">
                  <c:v>-65.0272312383016</c:v>
                </c:pt>
                <c:pt idx="342">
                  <c:v>-65.8826466353497</c:v>
                </c:pt>
                <c:pt idx="343">
                  <c:v>-65.7998234609653</c:v>
                </c:pt>
                <c:pt idx="344">
                  <c:v>-67.0280652124956</c:v>
                </c:pt>
                <c:pt idx="345">
                  <c:v>-67.0491681251409</c:v>
                </c:pt>
                <c:pt idx="346">
                  <c:v>-68.4959764636858</c:v>
                </c:pt>
                <c:pt idx="347">
                  <c:v>-68.5971665524023</c:v>
                </c:pt>
                <c:pt idx="348">
                  <c:v>-69.5854694942535</c:v>
                </c:pt>
                <c:pt idx="349">
                  <c:v>-70.8026750258805</c:v>
                </c:pt>
                <c:pt idx="350">
                  <c:v>-71.2685773133427</c:v>
                </c:pt>
                <c:pt idx="351">
                  <c:v>-72.570837836192</c:v>
                </c:pt>
                <c:pt idx="352">
                  <c:v>-73.0911581066302</c:v>
                </c:pt>
                <c:pt idx="353">
                  <c:v>-73.1066456811073</c:v>
                </c:pt>
                <c:pt idx="354">
                  <c:v>-73.7191637318207</c:v>
                </c:pt>
                <c:pt idx="355">
                  <c:v>-74.7840801052275</c:v>
                </c:pt>
                <c:pt idx="356">
                  <c:v>-74.0346707621835</c:v>
                </c:pt>
                <c:pt idx="357">
                  <c:v>-73.8324606781553</c:v>
                </c:pt>
                <c:pt idx="358">
                  <c:v>-72.2686905164757</c:v>
                </c:pt>
                <c:pt idx="359">
                  <c:v>-72.2280310167923</c:v>
                </c:pt>
                <c:pt idx="360">
                  <c:v>-71.5399280569547</c:v>
                </c:pt>
                <c:pt idx="361">
                  <c:v>-70.9232178820024</c:v>
                </c:pt>
                <c:pt idx="362">
                  <c:v>-69.8195245963828</c:v>
                </c:pt>
                <c:pt idx="363">
                  <c:v>-69.3778116291181</c:v>
                </c:pt>
                <c:pt idx="364">
                  <c:v>-69.1888873637966</c:v>
                </c:pt>
                <c:pt idx="365">
                  <c:v>-67.8863633275279</c:v>
                </c:pt>
                <c:pt idx="366">
                  <c:v>-68.0495772094731</c:v>
                </c:pt>
                <c:pt idx="367">
                  <c:v>-66.7119754684688</c:v>
                </c:pt>
                <c:pt idx="368">
                  <c:v>-66.7938836051481</c:v>
                </c:pt>
                <c:pt idx="369">
                  <c:v>-65.849353179783</c:v>
                </c:pt>
                <c:pt idx="370">
                  <c:v>-65.8998298116467</c:v>
                </c:pt>
                <c:pt idx="371">
                  <c:v>-64.9131825858367</c:v>
                </c:pt>
                <c:pt idx="372">
                  <c:v>-65.5228433364743</c:v>
                </c:pt>
                <c:pt idx="373">
                  <c:v>-65.1726137270676</c:v>
                </c:pt>
                <c:pt idx="374">
                  <c:v>-65.3481602644104</c:v>
                </c:pt>
                <c:pt idx="375">
                  <c:v>-65.0314202921326</c:v>
                </c:pt>
                <c:pt idx="376">
                  <c:v>-65.0927642855214</c:v>
                </c:pt>
                <c:pt idx="377">
                  <c:v>-65.0410632710323</c:v>
                </c:pt>
                <c:pt idx="378">
                  <c:v>-65.0999887544437</c:v>
                </c:pt>
                <c:pt idx="379">
                  <c:v>-65.1077799767103</c:v>
                </c:pt>
                <c:pt idx="380">
                  <c:v>-65.2155582553173</c:v>
                </c:pt>
                <c:pt idx="381">
                  <c:v>-65.5766325680193</c:v>
                </c:pt>
                <c:pt idx="382">
                  <c:v>-65.9324622737561</c:v>
                </c:pt>
                <c:pt idx="383">
                  <c:v>-66.0672923545304</c:v>
                </c:pt>
                <c:pt idx="384">
                  <c:v>-66.6361700653938</c:v>
                </c:pt>
                <c:pt idx="385">
                  <c:v>-66.870537895295</c:v>
                </c:pt>
                <c:pt idx="386">
                  <c:v>-67.7420446006795</c:v>
                </c:pt>
                <c:pt idx="387">
                  <c:v>-68.5290252326631</c:v>
                </c:pt>
                <c:pt idx="388">
                  <c:v>-68.3707830709349</c:v>
                </c:pt>
                <c:pt idx="389">
                  <c:v>-70.4032500412634</c:v>
                </c:pt>
                <c:pt idx="390">
                  <c:v>-69.7082816844525</c:v>
                </c:pt>
                <c:pt idx="391">
                  <c:v>-71.9368579409822</c:v>
                </c:pt>
                <c:pt idx="392">
                  <c:v>-71.3292116641642</c:v>
                </c:pt>
                <c:pt idx="393">
                  <c:v>-74.0819814782629</c:v>
                </c:pt>
                <c:pt idx="394">
                  <c:v>-72.85946426671</c:v>
                </c:pt>
                <c:pt idx="395">
                  <c:v>-75.900642743923</c:v>
                </c:pt>
                <c:pt idx="396">
                  <c:v>-74.582330690897</c:v>
                </c:pt>
                <c:pt idx="397">
                  <c:v>-79.3033398195153</c:v>
                </c:pt>
                <c:pt idx="398">
                  <c:v>-76.2127409409735</c:v>
                </c:pt>
                <c:pt idx="399">
                  <c:v>-82.0430937726023</c:v>
                </c:pt>
                <c:pt idx="400">
                  <c:v>-81.8054929481282</c:v>
                </c:pt>
                <c:pt idx="401">
                  <c:v>-87.71448808263</c:v>
                </c:pt>
                <c:pt idx="402">
                  <c:v>-85.47623635874</c:v>
                </c:pt>
                <c:pt idx="403">
                  <c:v>-84.894183610068</c:v>
                </c:pt>
                <c:pt idx="404">
                  <c:v>-93.621242221761</c:v>
                </c:pt>
                <c:pt idx="405">
                  <c:v>-80.516866323477</c:v>
                </c:pt>
                <c:pt idx="406">
                  <c:v>-84.38483357621</c:v>
                </c:pt>
                <c:pt idx="407">
                  <c:v>-78.8732356045059</c:v>
                </c:pt>
                <c:pt idx="408">
                  <c:v>-77.9929477983612</c:v>
                </c:pt>
                <c:pt idx="409">
                  <c:v>-76.0267621479326</c:v>
                </c:pt>
                <c:pt idx="410">
                  <c:v>-73.2547934374261</c:v>
                </c:pt>
                <c:pt idx="411">
                  <c:v>-72.985629039662</c:v>
                </c:pt>
                <c:pt idx="412">
                  <c:v>-71.5087141744466</c:v>
                </c:pt>
                <c:pt idx="413">
                  <c:v>-71.5923100369959</c:v>
                </c:pt>
                <c:pt idx="414">
                  <c:v>-69.6710174733223</c:v>
                </c:pt>
                <c:pt idx="415">
                  <c:v>-70.4381452182364</c:v>
                </c:pt>
                <c:pt idx="416">
                  <c:v>-68.4881273449139</c:v>
                </c:pt>
                <c:pt idx="417">
                  <c:v>-68.911376921399</c:v>
                </c:pt>
                <c:pt idx="418">
                  <c:v>-67.3748515150783</c:v>
                </c:pt>
                <c:pt idx="419">
                  <c:v>-68.148205762657</c:v>
                </c:pt>
                <c:pt idx="420">
                  <c:v>-66.5725805266307</c:v>
                </c:pt>
                <c:pt idx="421">
                  <c:v>-67.0697415074297</c:v>
                </c:pt>
                <c:pt idx="422">
                  <c:v>-66.01416418427</c:v>
                </c:pt>
                <c:pt idx="423">
                  <c:v>-66.5733004922193</c:v>
                </c:pt>
                <c:pt idx="424">
                  <c:v>-65.7431283602844</c:v>
                </c:pt>
                <c:pt idx="425">
                  <c:v>-66.3799075174234</c:v>
                </c:pt>
                <c:pt idx="426">
                  <c:v>-66.2432664218047</c:v>
                </c:pt>
                <c:pt idx="427">
                  <c:v>-65.973501147572</c:v>
                </c:pt>
                <c:pt idx="428">
                  <c:v>-66.0283779845741</c:v>
                </c:pt>
                <c:pt idx="429">
                  <c:v>-65.9792867883458</c:v>
                </c:pt>
                <c:pt idx="430">
                  <c:v>-66.5797145556026</c:v>
                </c:pt>
                <c:pt idx="431">
                  <c:v>-65.9054894892875</c:v>
                </c:pt>
                <c:pt idx="432">
                  <c:v>-67.4610268921568</c:v>
                </c:pt>
                <c:pt idx="433">
                  <c:v>-66.1041608100975</c:v>
                </c:pt>
                <c:pt idx="434">
                  <c:v>-67.7805396610096</c:v>
                </c:pt>
                <c:pt idx="435">
                  <c:v>-66.8051254155755</c:v>
                </c:pt>
                <c:pt idx="436">
                  <c:v>-68.644601867172</c:v>
                </c:pt>
                <c:pt idx="437">
                  <c:v>-67.4380227339858</c:v>
                </c:pt>
                <c:pt idx="438">
                  <c:v>-69.3455425538984</c:v>
                </c:pt>
                <c:pt idx="439">
                  <c:v>-69.0228890220056</c:v>
                </c:pt>
                <c:pt idx="440">
                  <c:v>-70.2798554668567</c:v>
                </c:pt>
                <c:pt idx="441">
                  <c:v>-70.7745033318648</c:v>
                </c:pt>
                <c:pt idx="442">
                  <c:v>-72.60420348489</c:v>
                </c:pt>
                <c:pt idx="443">
                  <c:v>-73.8339957531188</c:v>
                </c:pt>
                <c:pt idx="444">
                  <c:v>-73.9257599944314</c:v>
                </c:pt>
                <c:pt idx="445">
                  <c:v>-76.65152649895</c:v>
                </c:pt>
                <c:pt idx="446">
                  <c:v>-76.4446425368227</c:v>
                </c:pt>
                <c:pt idx="447">
                  <c:v>-83.6373556140902</c:v>
                </c:pt>
                <c:pt idx="448">
                  <c:v>-81.0432728712424</c:v>
                </c:pt>
                <c:pt idx="449">
                  <c:v>-89.8504741367606</c:v>
                </c:pt>
                <c:pt idx="450">
                  <c:v>-80.8631594847124</c:v>
                </c:pt>
                <c:pt idx="451">
                  <c:v>-79.2283088096793</c:v>
                </c:pt>
                <c:pt idx="452">
                  <c:v>-78.7100481411314</c:v>
                </c:pt>
                <c:pt idx="453">
                  <c:v>-75.8654996456169</c:v>
                </c:pt>
                <c:pt idx="454">
                  <c:v>-80.6810826523272</c:v>
                </c:pt>
                <c:pt idx="455">
                  <c:v>-75.7913759049739</c:v>
                </c:pt>
                <c:pt idx="456">
                  <c:v>-77.752514233304</c:v>
                </c:pt>
                <c:pt idx="457">
                  <c:v>-72.4597717239431</c:v>
                </c:pt>
                <c:pt idx="458">
                  <c:v>-75.1054160691686</c:v>
                </c:pt>
                <c:pt idx="459">
                  <c:v>-71.8986621758724</c:v>
                </c:pt>
                <c:pt idx="460">
                  <c:v>-73.1723367679136</c:v>
                </c:pt>
                <c:pt idx="461">
                  <c:v>-70.5970285735927</c:v>
                </c:pt>
                <c:pt idx="462">
                  <c:v>-71.5461269338542</c:v>
                </c:pt>
                <c:pt idx="463">
                  <c:v>-69.9863525271823</c:v>
                </c:pt>
                <c:pt idx="464">
                  <c:v>-70.4476821900153</c:v>
                </c:pt>
                <c:pt idx="465">
                  <c:v>-69.5824658755991</c:v>
                </c:pt>
                <c:pt idx="466">
                  <c:v>-70.0461956472491</c:v>
                </c:pt>
                <c:pt idx="467">
                  <c:v>-68.5476549370183</c:v>
                </c:pt>
                <c:pt idx="468">
                  <c:v>-68.8487021077701</c:v>
                </c:pt>
                <c:pt idx="469">
                  <c:v>-68.7883871663404</c:v>
                </c:pt>
                <c:pt idx="470">
                  <c:v>-68.2158360736386</c:v>
                </c:pt>
                <c:pt idx="471">
                  <c:v>-69.2432946090892</c:v>
                </c:pt>
                <c:pt idx="472">
                  <c:v>-67.4654691603574</c:v>
                </c:pt>
                <c:pt idx="473">
                  <c:v>-69.3831902249397</c:v>
                </c:pt>
                <c:pt idx="474">
                  <c:v>-68.350646975792</c:v>
                </c:pt>
                <c:pt idx="475">
                  <c:v>-69.4394256833641</c:v>
                </c:pt>
                <c:pt idx="476">
                  <c:v>-68.3063163009561</c:v>
                </c:pt>
                <c:pt idx="477">
                  <c:v>-68.9122673358026</c:v>
                </c:pt>
                <c:pt idx="478">
                  <c:v>-68.6567551814942</c:v>
                </c:pt>
                <c:pt idx="479">
                  <c:v>-69.6003077569625</c:v>
                </c:pt>
                <c:pt idx="480">
                  <c:v>-69.0207482053506</c:v>
                </c:pt>
                <c:pt idx="481">
                  <c:v>-70.310516175888</c:v>
                </c:pt>
                <c:pt idx="482">
                  <c:v>-69.3465807145561</c:v>
                </c:pt>
                <c:pt idx="483">
                  <c:v>-70.5965166155616</c:v>
                </c:pt>
                <c:pt idx="484">
                  <c:v>-69.414315724655</c:v>
                </c:pt>
                <c:pt idx="485">
                  <c:v>-70.5587088246248</c:v>
                </c:pt>
                <c:pt idx="486">
                  <c:v>-70.503655086723</c:v>
                </c:pt>
                <c:pt idx="487">
                  <c:v>-70.8344434088998</c:v>
                </c:pt>
                <c:pt idx="488">
                  <c:v>-71.5771394859432</c:v>
                </c:pt>
                <c:pt idx="489">
                  <c:v>-71.531347230319</c:v>
                </c:pt>
                <c:pt idx="490">
                  <c:v>-72.7342351631489</c:v>
                </c:pt>
                <c:pt idx="491">
                  <c:v>-71.8115893879871</c:v>
                </c:pt>
                <c:pt idx="492">
                  <c:v>-75.6993260166589</c:v>
                </c:pt>
                <c:pt idx="493">
                  <c:v>-72.1510723614856</c:v>
                </c:pt>
                <c:pt idx="494">
                  <c:v>-75.218579606179</c:v>
                </c:pt>
                <c:pt idx="495">
                  <c:v>-75.137892786829</c:v>
                </c:pt>
                <c:pt idx="496">
                  <c:v>-78.1275073054843</c:v>
                </c:pt>
                <c:pt idx="497">
                  <c:v>-81.29698676747</c:v>
                </c:pt>
                <c:pt idx="498">
                  <c:v>-78.7846253956708</c:v>
                </c:pt>
                <c:pt idx="499">
                  <c:v>-87.1302965236708</c:v>
                </c:pt>
              </c:numCache>
            </c:numRef>
          </c:yVal>
          <c:smooth val="0"/>
        </c:ser>
        <c:axId val="50457929"/>
        <c:axId val="24468091"/>
      </c:scatterChart>
      <c:valAx>
        <c:axId val="5045792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8091"/>
        <c:crossesAt val="0"/>
        <c:crossBetween val="midCat"/>
      </c:valAx>
      <c:valAx>
        <c:axId val="2446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T$6</c:f>
              <c:strCache>
                <c:ptCount val="1"/>
                <c:pt idx="0">
                  <c:v>S22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T$7:$T$506</c:f>
              <c:numCache>
                <c:formatCode>General</c:formatCode>
                <c:ptCount val="500"/>
                <c:pt idx="0">
                  <c:v>-30.3419330518432</c:v>
                </c:pt>
                <c:pt idx="1">
                  <c:v>-29.5640630534837</c:v>
                </c:pt>
                <c:pt idx="2">
                  <c:v>-25.0651121041762</c:v>
                </c:pt>
                <c:pt idx="3">
                  <c:v>-27.6524298805364</c:v>
                </c:pt>
                <c:pt idx="4">
                  <c:v>-26.7413417590213</c:v>
                </c:pt>
                <c:pt idx="5">
                  <c:v>-27.6840949351299</c:v>
                </c:pt>
                <c:pt idx="6">
                  <c:v>-29.318680272805</c:v>
                </c:pt>
                <c:pt idx="7">
                  <c:v>-29.5343881287325</c:v>
                </c:pt>
                <c:pt idx="8">
                  <c:v>-31.857585423688</c:v>
                </c:pt>
                <c:pt idx="9">
                  <c:v>-38.7539848684498</c:v>
                </c:pt>
                <c:pt idx="10">
                  <c:v>-32.0528337297496</c:v>
                </c:pt>
                <c:pt idx="11">
                  <c:v>-32.6831290082322</c:v>
                </c:pt>
                <c:pt idx="12">
                  <c:v>-26.5400848048558</c:v>
                </c:pt>
                <c:pt idx="13">
                  <c:v>-24.9347402142368</c:v>
                </c:pt>
                <c:pt idx="14">
                  <c:v>-27.2789946753124</c:v>
                </c:pt>
                <c:pt idx="15">
                  <c:v>-26.5402751875598</c:v>
                </c:pt>
                <c:pt idx="16">
                  <c:v>-24.0490102567065</c:v>
                </c:pt>
                <c:pt idx="17">
                  <c:v>-23.288065422921</c:v>
                </c:pt>
                <c:pt idx="18">
                  <c:v>-21.680465191336</c:v>
                </c:pt>
                <c:pt idx="19">
                  <c:v>-20.1263663875356</c:v>
                </c:pt>
                <c:pt idx="20">
                  <c:v>-23.3050202760924</c:v>
                </c:pt>
                <c:pt idx="21">
                  <c:v>-23.3973761046078</c:v>
                </c:pt>
                <c:pt idx="22">
                  <c:v>-24.5302445159269</c:v>
                </c:pt>
                <c:pt idx="23">
                  <c:v>-26.599358823111</c:v>
                </c:pt>
                <c:pt idx="24">
                  <c:v>-25.7741507179489</c:v>
                </c:pt>
                <c:pt idx="25">
                  <c:v>-29.447048950575</c:v>
                </c:pt>
                <c:pt idx="26">
                  <c:v>-31.7397915719119</c:v>
                </c:pt>
                <c:pt idx="27">
                  <c:v>-28.4385578050704</c:v>
                </c:pt>
                <c:pt idx="28">
                  <c:v>-29.4556023083085</c:v>
                </c:pt>
                <c:pt idx="29">
                  <c:v>-31.4035941658223</c:v>
                </c:pt>
                <c:pt idx="30">
                  <c:v>-26.4394000044646</c:v>
                </c:pt>
                <c:pt idx="31">
                  <c:v>-26.9751005009628</c:v>
                </c:pt>
                <c:pt idx="32">
                  <c:v>-24.7274711430298</c:v>
                </c:pt>
                <c:pt idx="33">
                  <c:v>-23.7997943240129</c:v>
                </c:pt>
                <c:pt idx="34">
                  <c:v>-26.0721615113297</c:v>
                </c:pt>
                <c:pt idx="35">
                  <c:v>-23.4262652120576</c:v>
                </c:pt>
                <c:pt idx="36">
                  <c:v>-21.9390988656664</c:v>
                </c:pt>
                <c:pt idx="37">
                  <c:v>-20.6719522656666</c:v>
                </c:pt>
                <c:pt idx="38">
                  <c:v>-19.5736073735157</c:v>
                </c:pt>
                <c:pt idx="39">
                  <c:v>-20.0924913150896</c:v>
                </c:pt>
                <c:pt idx="40">
                  <c:v>-19.2883761606098</c:v>
                </c:pt>
                <c:pt idx="41">
                  <c:v>-20.4086887675231</c:v>
                </c:pt>
                <c:pt idx="42">
                  <c:v>-21.4606567766456</c:v>
                </c:pt>
                <c:pt idx="43">
                  <c:v>-21.7126086437792</c:v>
                </c:pt>
                <c:pt idx="44">
                  <c:v>-21.4798089382561</c:v>
                </c:pt>
                <c:pt idx="45">
                  <c:v>-21.617576331253</c:v>
                </c:pt>
                <c:pt idx="46">
                  <c:v>-21.6008599501302</c:v>
                </c:pt>
                <c:pt idx="47">
                  <c:v>-23.5232230989832</c:v>
                </c:pt>
                <c:pt idx="48">
                  <c:v>-24.847610894837</c:v>
                </c:pt>
                <c:pt idx="49">
                  <c:v>-26.2747593097913</c:v>
                </c:pt>
                <c:pt idx="50">
                  <c:v>-29.7936357406599</c:v>
                </c:pt>
                <c:pt idx="51">
                  <c:v>-32.677280051564</c:v>
                </c:pt>
                <c:pt idx="52">
                  <c:v>-29.9961770754105</c:v>
                </c:pt>
                <c:pt idx="53">
                  <c:v>-29.8257137643746</c:v>
                </c:pt>
                <c:pt idx="54">
                  <c:v>-28.7191593322986</c:v>
                </c:pt>
                <c:pt idx="55">
                  <c:v>-24.3460453228194</c:v>
                </c:pt>
                <c:pt idx="56">
                  <c:v>-22.3104837154829</c:v>
                </c:pt>
                <c:pt idx="57">
                  <c:v>-22.4337001513082</c:v>
                </c:pt>
                <c:pt idx="58">
                  <c:v>-22.1157694001333</c:v>
                </c:pt>
                <c:pt idx="59">
                  <c:v>-23.8380761731385</c:v>
                </c:pt>
                <c:pt idx="60">
                  <c:v>-23.4434326055052</c:v>
                </c:pt>
                <c:pt idx="61">
                  <c:v>-24.4114498162377</c:v>
                </c:pt>
                <c:pt idx="62">
                  <c:v>-24.9832778710423</c:v>
                </c:pt>
                <c:pt idx="63">
                  <c:v>-22.4796726959626</c:v>
                </c:pt>
                <c:pt idx="64">
                  <c:v>-21.4509925898432</c:v>
                </c:pt>
                <c:pt idx="65">
                  <c:v>-21.1403358339475</c:v>
                </c:pt>
                <c:pt idx="66">
                  <c:v>-21.1271107588593</c:v>
                </c:pt>
                <c:pt idx="67">
                  <c:v>-21.5005533064143</c:v>
                </c:pt>
                <c:pt idx="68">
                  <c:v>-22.562526292133</c:v>
                </c:pt>
                <c:pt idx="69">
                  <c:v>-24.0961888861343</c:v>
                </c:pt>
                <c:pt idx="70">
                  <c:v>-25.7545482148855</c:v>
                </c:pt>
                <c:pt idx="71">
                  <c:v>-27.6358365345128</c:v>
                </c:pt>
                <c:pt idx="72">
                  <c:v>-35.3293091488018</c:v>
                </c:pt>
                <c:pt idx="73">
                  <c:v>-44.1239784358578</c:v>
                </c:pt>
                <c:pt idx="74">
                  <c:v>-40.9691433133153</c:v>
                </c:pt>
                <c:pt idx="75">
                  <c:v>-36.3103552876837</c:v>
                </c:pt>
                <c:pt idx="76">
                  <c:v>-33.7868313743323</c:v>
                </c:pt>
                <c:pt idx="77">
                  <c:v>-32.1077544190943</c:v>
                </c:pt>
                <c:pt idx="78">
                  <c:v>-33.5092379442426</c:v>
                </c:pt>
                <c:pt idx="79">
                  <c:v>-31.9350496023133</c:v>
                </c:pt>
                <c:pt idx="80">
                  <c:v>-27.9675677045984</c:v>
                </c:pt>
                <c:pt idx="81">
                  <c:v>-28.3687790304616</c:v>
                </c:pt>
                <c:pt idx="82">
                  <c:v>-31.2820433246321</c:v>
                </c:pt>
                <c:pt idx="83">
                  <c:v>-32.9586616521135</c:v>
                </c:pt>
                <c:pt idx="84">
                  <c:v>-33.130234978332</c:v>
                </c:pt>
                <c:pt idx="85">
                  <c:v>-30.5908970575353</c:v>
                </c:pt>
                <c:pt idx="86">
                  <c:v>-30.0660956116946</c:v>
                </c:pt>
                <c:pt idx="87">
                  <c:v>-28.8421457823614</c:v>
                </c:pt>
                <c:pt idx="88">
                  <c:v>-28.351145193911</c:v>
                </c:pt>
                <c:pt idx="89">
                  <c:v>-29.7881546819158</c:v>
                </c:pt>
                <c:pt idx="90">
                  <c:v>-28.3322857713532</c:v>
                </c:pt>
                <c:pt idx="91">
                  <c:v>-28.0717366323555</c:v>
                </c:pt>
                <c:pt idx="92">
                  <c:v>-28.7894175152572</c:v>
                </c:pt>
                <c:pt idx="93">
                  <c:v>-28.0779432704908</c:v>
                </c:pt>
                <c:pt idx="94">
                  <c:v>-27.6574415738715</c:v>
                </c:pt>
                <c:pt idx="95">
                  <c:v>-26.6319546564938</c:v>
                </c:pt>
                <c:pt idx="96">
                  <c:v>-26.5482088918315</c:v>
                </c:pt>
                <c:pt idx="97">
                  <c:v>-24.8737436623217</c:v>
                </c:pt>
                <c:pt idx="98">
                  <c:v>-24.6803728997371</c:v>
                </c:pt>
                <c:pt idx="99">
                  <c:v>-23.8153338149463</c:v>
                </c:pt>
                <c:pt idx="100">
                  <c:v>-23.940977124593</c:v>
                </c:pt>
                <c:pt idx="101">
                  <c:v>-24.7097262318223</c:v>
                </c:pt>
                <c:pt idx="102">
                  <c:v>-22.7261869004409</c:v>
                </c:pt>
                <c:pt idx="103">
                  <c:v>-21.8698940870884</c:v>
                </c:pt>
                <c:pt idx="104">
                  <c:v>-21.3593486577371</c:v>
                </c:pt>
                <c:pt idx="105">
                  <c:v>-22.1650413124382</c:v>
                </c:pt>
                <c:pt idx="106">
                  <c:v>-24.0728495011378</c:v>
                </c:pt>
                <c:pt idx="107">
                  <c:v>-26.5919695153547</c:v>
                </c:pt>
                <c:pt idx="108">
                  <c:v>-29.341457412163</c:v>
                </c:pt>
                <c:pt idx="109">
                  <c:v>-36.6491305501766</c:v>
                </c:pt>
                <c:pt idx="110">
                  <c:v>-53.4899674669651</c:v>
                </c:pt>
                <c:pt idx="111">
                  <c:v>-53.55722529869</c:v>
                </c:pt>
                <c:pt idx="112">
                  <c:v>-47.3975190790646</c:v>
                </c:pt>
                <c:pt idx="113">
                  <c:v>-39.3277217660598</c:v>
                </c:pt>
                <c:pt idx="114">
                  <c:v>-33.0585270167291</c:v>
                </c:pt>
                <c:pt idx="115">
                  <c:v>-28.8145035323567</c:v>
                </c:pt>
                <c:pt idx="116">
                  <c:v>-26.2135361753983</c:v>
                </c:pt>
                <c:pt idx="117">
                  <c:v>-24.0651548635584</c:v>
                </c:pt>
                <c:pt idx="118">
                  <c:v>-22.0731954109972</c:v>
                </c:pt>
                <c:pt idx="119">
                  <c:v>-20.8034762725428</c:v>
                </c:pt>
                <c:pt idx="120">
                  <c:v>-20.0133982202545</c:v>
                </c:pt>
                <c:pt idx="121">
                  <c:v>-19.3740095097968</c:v>
                </c:pt>
                <c:pt idx="122">
                  <c:v>-19.155852850964</c:v>
                </c:pt>
                <c:pt idx="123">
                  <c:v>-19.2845601402405</c:v>
                </c:pt>
                <c:pt idx="124">
                  <c:v>-19.2743948049055</c:v>
                </c:pt>
                <c:pt idx="125">
                  <c:v>-19.3216457538747</c:v>
                </c:pt>
                <c:pt idx="126">
                  <c:v>-19.2945585784514</c:v>
                </c:pt>
                <c:pt idx="127">
                  <c:v>-19.8685835512105</c:v>
                </c:pt>
                <c:pt idx="128">
                  <c:v>-20.660715317706</c:v>
                </c:pt>
                <c:pt idx="129">
                  <c:v>-22.1026620626003</c:v>
                </c:pt>
                <c:pt idx="130">
                  <c:v>-24.5966650095843</c:v>
                </c:pt>
                <c:pt idx="131">
                  <c:v>-26.7681105641524</c:v>
                </c:pt>
                <c:pt idx="132">
                  <c:v>-28.3174058670046</c:v>
                </c:pt>
                <c:pt idx="133">
                  <c:v>-30.7268231601453</c:v>
                </c:pt>
                <c:pt idx="134">
                  <c:v>-31.7349096680807</c:v>
                </c:pt>
                <c:pt idx="135">
                  <c:v>-31.361978448839</c:v>
                </c:pt>
                <c:pt idx="136">
                  <c:v>-28.3323837981689</c:v>
                </c:pt>
                <c:pt idx="137">
                  <c:v>-26.8154108471927</c:v>
                </c:pt>
                <c:pt idx="138">
                  <c:v>-25.2960480479429</c:v>
                </c:pt>
                <c:pt idx="139">
                  <c:v>-23.8364378567237</c:v>
                </c:pt>
                <c:pt idx="140">
                  <c:v>-23.1713532689141</c:v>
                </c:pt>
                <c:pt idx="141">
                  <c:v>-22.5945965962827</c:v>
                </c:pt>
                <c:pt idx="142">
                  <c:v>-21.6320204861804</c:v>
                </c:pt>
                <c:pt idx="143">
                  <c:v>-21.2652701139297</c:v>
                </c:pt>
                <c:pt idx="144">
                  <c:v>-21.1804947705065</c:v>
                </c:pt>
                <c:pt idx="145">
                  <c:v>-20.7457913082154</c:v>
                </c:pt>
                <c:pt idx="146">
                  <c:v>-20.4873854211496</c:v>
                </c:pt>
                <c:pt idx="147">
                  <c:v>-20.5085906876706</c:v>
                </c:pt>
                <c:pt idx="148">
                  <c:v>-21.1240921136</c:v>
                </c:pt>
                <c:pt idx="149">
                  <c:v>-22.3249154458789</c:v>
                </c:pt>
                <c:pt idx="150">
                  <c:v>-23.6044521446719</c:v>
                </c:pt>
                <c:pt idx="151">
                  <c:v>-25.4119529796676</c:v>
                </c:pt>
                <c:pt idx="152">
                  <c:v>-26.487007135309</c:v>
                </c:pt>
                <c:pt idx="153">
                  <c:v>-26.3497206359354</c:v>
                </c:pt>
                <c:pt idx="154">
                  <c:v>-27.100066821823</c:v>
                </c:pt>
                <c:pt idx="155">
                  <c:v>-30.8468909933529</c:v>
                </c:pt>
                <c:pt idx="156">
                  <c:v>-38.4445447908837</c:v>
                </c:pt>
                <c:pt idx="157">
                  <c:v>-42.8906173589567</c:v>
                </c:pt>
                <c:pt idx="158">
                  <c:v>-37.393515260064</c:v>
                </c:pt>
                <c:pt idx="159">
                  <c:v>-32.1604210596585</c:v>
                </c:pt>
                <c:pt idx="160">
                  <c:v>-28.4465495799621</c:v>
                </c:pt>
                <c:pt idx="161">
                  <c:v>-27.0461822614044</c:v>
                </c:pt>
                <c:pt idx="162">
                  <c:v>-24.9413584390219</c:v>
                </c:pt>
                <c:pt idx="163">
                  <c:v>-23.2294082480333</c:v>
                </c:pt>
                <c:pt idx="164">
                  <c:v>-22.7735212907659</c:v>
                </c:pt>
                <c:pt idx="165">
                  <c:v>-23.4543142707305</c:v>
                </c:pt>
                <c:pt idx="166">
                  <c:v>-23.7206373118314</c:v>
                </c:pt>
                <c:pt idx="167">
                  <c:v>-23.2578759607409</c:v>
                </c:pt>
                <c:pt idx="168">
                  <c:v>-23.197131937705</c:v>
                </c:pt>
                <c:pt idx="169">
                  <c:v>-23.0895566295282</c:v>
                </c:pt>
                <c:pt idx="170">
                  <c:v>-23.2424695478036</c:v>
                </c:pt>
                <c:pt idx="171">
                  <c:v>-23.9734226102459</c:v>
                </c:pt>
                <c:pt idx="172">
                  <c:v>-24.6758615882215</c:v>
                </c:pt>
                <c:pt idx="173">
                  <c:v>-25.5270493818742</c:v>
                </c:pt>
                <c:pt idx="174">
                  <c:v>-27.9769561033679</c:v>
                </c:pt>
                <c:pt idx="175">
                  <c:v>-30.1281871317643</c:v>
                </c:pt>
                <c:pt idx="176">
                  <c:v>-31.9088411900842</c:v>
                </c:pt>
                <c:pt idx="177">
                  <c:v>-32.3361670561705</c:v>
                </c:pt>
                <c:pt idx="178">
                  <c:v>-30.119874004442</c:v>
                </c:pt>
                <c:pt idx="179">
                  <c:v>-26.3264463537941</c:v>
                </c:pt>
                <c:pt idx="180">
                  <c:v>-24.0191665981806</c:v>
                </c:pt>
                <c:pt idx="181">
                  <c:v>-22.9060787735229</c:v>
                </c:pt>
                <c:pt idx="182">
                  <c:v>-22.0948169101118</c:v>
                </c:pt>
                <c:pt idx="183">
                  <c:v>-21.8569116019029</c:v>
                </c:pt>
                <c:pt idx="184">
                  <c:v>-21.7171227028586</c:v>
                </c:pt>
                <c:pt idx="185">
                  <c:v>-20.9243991956064</c:v>
                </c:pt>
                <c:pt idx="186">
                  <c:v>-20.6786221240738</c:v>
                </c:pt>
                <c:pt idx="187">
                  <c:v>-21.1624475803691</c:v>
                </c:pt>
                <c:pt idx="188">
                  <c:v>-22.4522338579385</c:v>
                </c:pt>
                <c:pt idx="189">
                  <c:v>-24.0527437548688</c:v>
                </c:pt>
                <c:pt idx="190">
                  <c:v>-27.3829151217781</c:v>
                </c:pt>
                <c:pt idx="191">
                  <c:v>-31.1000604649834</c:v>
                </c:pt>
                <c:pt idx="192">
                  <c:v>-33.1103060168046</c:v>
                </c:pt>
                <c:pt idx="193">
                  <c:v>-35.4330092657429</c:v>
                </c:pt>
                <c:pt idx="194">
                  <c:v>-36.3843044015306</c:v>
                </c:pt>
                <c:pt idx="195">
                  <c:v>-34.7864935652663</c:v>
                </c:pt>
                <c:pt idx="196">
                  <c:v>-31.9955271953164</c:v>
                </c:pt>
                <c:pt idx="197">
                  <c:v>-28.2324466152538</c:v>
                </c:pt>
                <c:pt idx="198">
                  <c:v>-25.2916377239869</c:v>
                </c:pt>
                <c:pt idx="199">
                  <c:v>-22.8566819655117</c:v>
                </c:pt>
                <c:pt idx="200">
                  <c:v>-20.7706563543639</c:v>
                </c:pt>
                <c:pt idx="201">
                  <c:v>-19.7537669254846</c:v>
                </c:pt>
                <c:pt idx="202">
                  <c:v>-19.4103058404474</c:v>
                </c:pt>
                <c:pt idx="203">
                  <c:v>-19.0321395658202</c:v>
                </c:pt>
                <c:pt idx="204">
                  <c:v>-18.720035199181</c:v>
                </c:pt>
                <c:pt idx="205">
                  <c:v>-18.7266697857214</c:v>
                </c:pt>
                <c:pt idx="206">
                  <c:v>-17.5697238816332</c:v>
                </c:pt>
                <c:pt idx="207">
                  <c:v>-16.9840091824603</c:v>
                </c:pt>
                <c:pt idx="208">
                  <c:v>-17.0873984679541</c:v>
                </c:pt>
                <c:pt idx="209">
                  <c:v>-17.9258554496223</c:v>
                </c:pt>
                <c:pt idx="210">
                  <c:v>-18.8700643108186</c:v>
                </c:pt>
                <c:pt idx="211">
                  <c:v>-19.5741373650764</c:v>
                </c:pt>
                <c:pt idx="212">
                  <c:v>-20.5743249384988</c:v>
                </c:pt>
                <c:pt idx="213">
                  <c:v>-21.855385804863</c:v>
                </c:pt>
                <c:pt idx="214">
                  <c:v>-23.2658066828459</c:v>
                </c:pt>
                <c:pt idx="215">
                  <c:v>-26.0826584286179</c:v>
                </c:pt>
                <c:pt idx="216">
                  <c:v>-31.1336663151312</c:v>
                </c:pt>
                <c:pt idx="217">
                  <c:v>-40.7225599208929</c:v>
                </c:pt>
                <c:pt idx="218">
                  <c:v>-43.7670192307955</c:v>
                </c:pt>
                <c:pt idx="219">
                  <c:v>-36.8721160791501</c:v>
                </c:pt>
                <c:pt idx="220">
                  <c:v>-30.6831522589732</c:v>
                </c:pt>
                <c:pt idx="221">
                  <c:v>-27.1533887894028</c:v>
                </c:pt>
                <c:pt idx="222">
                  <c:v>-24.8221683375653</c:v>
                </c:pt>
                <c:pt idx="223">
                  <c:v>-23.2373139235851</c:v>
                </c:pt>
                <c:pt idx="224">
                  <c:v>-22.7394604009443</c:v>
                </c:pt>
                <c:pt idx="225">
                  <c:v>-22.649411347716</c:v>
                </c:pt>
                <c:pt idx="226">
                  <c:v>-22.8210807780482</c:v>
                </c:pt>
                <c:pt idx="227">
                  <c:v>-22.585997357765</c:v>
                </c:pt>
                <c:pt idx="228">
                  <c:v>-22.0915925282911</c:v>
                </c:pt>
                <c:pt idx="229">
                  <c:v>-21.4507567305873</c:v>
                </c:pt>
                <c:pt idx="230">
                  <c:v>-20.9516904625594</c:v>
                </c:pt>
                <c:pt idx="231">
                  <c:v>-21.0497042991564</c:v>
                </c:pt>
                <c:pt idx="232">
                  <c:v>-21.0308467787152</c:v>
                </c:pt>
                <c:pt idx="233">
                  <c:v>-21.23709198635</c:v>
                </c:pt>
                <c:pt idx="234">
                  <c:v>-21.3668999608152</c:v>
                </c:pt>
                <c:pt idx="235">
                  <c:v>-21.7603560386386</c:v>
                </c:pt>
                <c:pt idx="236">
                  <c:v>-23.0732759157862</c:v>
                </c:pt>
                <c:pt idx="237">
                  <c:v>-25.0849230853791</c:v>
                </c:pt>
                <c:pt idx="238">
                  <c:v>-26.9529216171542</c:v>
                </c:pt>
                <c:pt idx="239">
                  <c:v>-28.7361536294174</c:v>
                </c:pt>
                <c:pt idx="240">
                  <c:v>-34.7267248474093</c:v>
                </c:pt>
                <c:pt idx="241">
                  <c:v>-43.1562493808209</c:v>
                </c:pt>
                <c:pt idx="242">
                  <c:v>-32.346839411324</c:v>
                </c:pt>
                <c:pt idx="243">
                  <c:v>-29.4296198145293</c:v>
                </c:pt>
                <c:pt idx="244">
                  <c:v>-28.0519105340306</c:v>
                </c:pt>
                <c:pt idx="245">
                  <c:v>-25.2848957496507</c:v>
                </c:pt>
                <c:pt idx="246">
                  <c:v>-23.2538786344157</c:v>
                </c:pt>
                <c:pt idx="247">
                  <c:v>-22.2076719340947</c:v>
                </c:pt>
                <c:pt idx="248">
                  <c:v>-21.9868335896018</c:v>
                </c:pt>
                <c:pt idx="249">
                  <c:v>-23.6685725022224</c:v>
                </c:pt>
                <c:pt idx="250">
                  <c:v>-25.9721383186694</c:v>
                </c:pt>
                <c:pt idx="251">
                  <c:v>-24.9794112137443</c:v>
                </c:pt>
                <c:pt idx="252">
                  <c:v>-22.7835888793189</c:v>
                </c:pt>
                <c:pt idx="253">
                  <c:v>-21.414692259606</c:v>
                </c:pt>
                <c:pt idx="254">
                  <c:v>-20.759736569739</c:v>
                </c:pt>
                <c:pt idx="255">
                  <c:v>-20.8723015396463</c:v>
                </c:pt>
                <c:pt idx="256">
                  <c:v>-21.4664223733332</c:v>
                </c:pt>
                <c:pt idx="257">
                  <c:v>-22.6119297950369</c:v>
                </c:pt>
                <c:pt idx="258">
                  <c:v>-23.7171467664073</c:v>
                </c:pt>
                <c:pt idx="259">
                  <c:v>-23.8037292858926</c:v>
                </c:pt>
                <c:pt idx="260">
                  <c:v>-24.4215933840069</c:v>
                </c:pt>
                <c:pt idx="261">
                  <c:v>-25.2795683660621</c:v>
                </c:pt>
                <c:pt idx="262">
                  <c:v>-25.2853058307776</c:v>
                </c:pt>
                <c:pt idx="263">
                  <c:v>-24.8947155938273</c:v>
                </c:pt>
                <c:pt idx="264">
                  <c:v>-24.033831400909</c:v>
                </c:pt>
                <c:pt idx="265">
                  <c:v>-23.0733718419857</c:v>
                </c:pt>
                <c:pt idx="266">
                  <c:v>-22.4387344348797</c:v>
                </c:pt>
                <c:pt idx="267">
                  <c:v>-21.7814083174292</c:v>
                </c:pt>
                <c:pt idx="268">
                  <c:v>-21.4708711881239</c:v>
                </c:pt>
                <c:pt idx="269">
                  <c:v>-21.6103925143913</c:v>
                </c:pt>
                <c:pt idx="270">
                  <c:v>-22.0225799559855</c:v>
                </c:pt>
                <c:pt idx="271">
                  <c:v>-22.8343199842137</c:v>
                </c:pt>
                <c:pt idx="272">
                  <c:v>-24.0205811904754</c:v>
                </c:pt>
                <c:pt idx="273">
                  <c:v>-24.902777880179</c:v>
                </c:pt>
                <c:pt idx="274">
                  <c:v>-26.6255928028413</c:v>
                </c:pt>
                <c:pt idx="275">
                  <c:v>-29.023043056146</c:v>
                </c:pt>
                <c:pt idx="276">
                  <c:v>-31.0739007923582</c:v>
                </c:pt>
                <c:pt idx="277">
                  <c:v>-34.3082869721567</c:v>
                </c:pt>
                <c:pt idx="278">
                  <c:v>-39.3925534371211</c:v>
                </c:pt>
                <c:pt idx="279">
                  <c:v>-35.9952953095801</c:v>
                </c:pt>
                <c:pt idx="280">
                  <c:v>-30.2259245774431</c:v>
                </c:pt>
                <c:pt idx="281">
                  <c:v>-25.6775365574974</c:v>
                </c:pt>
                <c:pt idx="282">
                  <c:v>-22.7244267835978</c:v>
                </c:pt>
                <c:pt idx="283">
                  <c:v>-20.5112364755517</c:v>
                </c:pt>
                <c:pt idx="284">
                  <c:v>-19.330411090969</c:v>
                </c:pt>
                <c:pt idx="285">
                  <c:v>-18.9707185764374</c:v>
                </c:pt>
                <c:pt idx="286">
                  <c:v>-18.9965246969803</c:v>
                </c:pt>
                <c:pt idx="287">
                  <c:v>-19.2292646000781</c:v>
                </c:pt>
                <c:pt idx="288">
                  <c:v>-19.3090319467398</c:v>
                </c:pt>
                <c:pt idx="289">
                  <c:v>-19.2562559367141</c:v>
                </c:pt>
                <c:pt idx="290">
                  <c:v>-19.3458562435587</c:v>
                </c:pt>
                <c:pt idx="291">
                  <c:v>-19.4958209077937</c:v>
                </c:pt>
                <c:pt idx="292">
                  <c:v>-19.4225324463272</c:v>
                </c:pt>
                <c:pt idx="293">
                  <c:v>-19.2466627856216</c:v>
                </c:pt>
                <c:pt idx="294">
                  <c:v>-19.2691825468931</c:v>
                </c:pt>
                <c:pt idx="295">
                  <c:v>-19.6453285544043</c:v>
                </c:pt>
                <c:pt idx="296">
                  <c:v>-20.1870428786056</c:v>
                </c:pt>
                <c:pt idx="297">
                  <c:v>-20.9823308530592</c:v>
                </c:pt>
                <c:pt idx="298">
                  <c:v>-22.606435319123</c:v>
                </c:pt>
                <c:pt idx="299">
                  <c:v>-25.6516669669669</c:v>
                </c:pt>
                <c:pt idx="300">
                  <c:v>-30.107135198209</c:v>
                </c:pt>
                <c:pt idx="301">
                  <c:v>-34.9868220595337</c:v>
                </c:pt>
                <c:pt idx="302">
                  <c:v>-35.1456213483177</c:v>
                </c:pt>
                <c:pt idx="303">
                  <c:v>-30.8602499268602</c:v>
                </c:pt>
                <c:pt idx="304">
                  <c:v>-27.0378133988309</c:v>
                </c:pt>
                <c:pt idx="305">
                  <c:v>-23.8356449076595</c:v>
                </c:pt>
                <c:pt idx="306">
                  <c:v>-21.7677375604971</c:v>
                </c:pt>
                <c:pt idx="307">
                  <c:v>-20.7198698601173</c:v>
                </c:pt>
                <c:pt idx="308">
                  <c:v>-20.1828710657177</c:v>
                </c:pt>
                <c:pt idx="309">
                  <c:v>-19.9253682582143</c:v>
                </c:pt>
                <c:pt idx="310">
                  <c:v>-19.4599185748023</c:v>
                </c:pt>
                <c:pt idx="311">
                  <c:v>-18.5720739835829</c:v>
                </c:pt>
                <c:pt idx="312">
                  <c:v>-17.88139880016</c:v>
                </c:pt>
                <c:pt idx="313">
                  <c:v>-17.5601386175072</c:v>
                </c:pt>
                <c:pt idx="314">
                  <c:v>-17.7391581211915</c:v>
                </c:pt>
                <c:pt idx="315">
                  <c:v>-18.6112612249261</c:v>
                </c:pt>
                <c:pt idx="316">
                  <c:v>-19.5766632532115</c:v>
                </c:pt>
                <c:pt idx="317">
                  <c:v>-20.2172300874206</c:v>
                </c:pt>
                <c:pt idx="318">
                  <c:v>-21.0398860604923</c:v>
                </c:pt>
                <c:pt idx="319">
                  <c:v>-22.6901798363715</c:v>
                </c:pt>
                <c:pt idx="320">
                  <c:v>-25.3078739951979</c:v>
                </c:pt>
                <c:pt idx="321">
                  <c:v>-28.3886154192328</c:v>
                </c:pt>
                <c:pt idx="322">
                  <c:v>-32.3874458954515</c:v>
                </c:pt>
                <c:pt idx="323">
                  <c:v>-36.3346790048518</c:v>
                </c:pt>
                <c:pt idx="324">
                  <c:v>-33.3641179113816</c:v>
                </c:pt>
                <c:pt idx="325">
                  <c:v>-30.725866550674</c:v>
                </c:pt>
                <c:pt idx="326">
                  <c:v>-28.8933102176312</c:v>
                </c:pt>
                <c:pt idx="327">
                  <c:v>-27.0654803706574</c:v>
                </c:pt>
                <c:pt idx="328">
                  <c:v>-25.9958567348425</c:v>
                </c:pt>
                <c:pt idx="329">
                  <c:v>-25.0927424552678</c:v>
                </c:pt>
                <c:pt idx="330">
                  <c:v>-23.4019614483284</c:v>
                </c:pt>
                <c:pt idx="331">
                  <c:v>-21.804463835065</c:v>
                </c:pt>
                <c:pt idx="332">
                  <c:v>-20.7999092179171</c:v>
                </c:pt>
                <c:pt idx="333">
                  <c:v>-20.2825334457963</c:v>
                </c:pt>
                <c:pt idx="334">
                  <c:v>-20.1064208525368</c:v>
                </c:pt>
                <c:pt idx="335">
                  <c:v>-20.1928498411343</c:v>
                </c:pt>
                <c:pt idx="336">
                  <c:v>-20.3039066345896</c:v>
                </c:pt>
                <c:pt idx="337">
                  <c:v>-20.3101464724255</c:v>
                </c:pt>
                <c:pt idx="338">
                  <c:v>-20.3066003110025</c:v>
                </c:pt>
                <c:pt idx="339">
                  <c:v>-20.4211433568576</c:v>
                </c:pt>
                <c:pt idx="340">
                  <c:v>-20.7762167957424</c:v>
                </c:pt>
                <c:pt idx="341">
                  <c:v>-21.0457808303502</c:v>
                </c:pt>
                <c:pt idx="342">
                  <c:v>-21.5309141440861</c:v>
                </c:pt>
                <c:pt idx="343">
                  <c:v>-22.1614411600751</c:v>
                </c:pt>
                <c:pt idx="344">
                  <c:v>-22.6528927725453</c:v>
                </c:pt>
                <c:pt idx="345">
                  <c:v>-23.1166559544578</c:v>
                </c:pt>
                <c:pt idx="346">
                  <c:v>-22.9350926689915</c:v>
                </c:pt>
                <c:pt idx="347">
                  <c:v>-22.1027766103671</c:v>
                </c:pt>
                <c:pt idx="348">
                  <c:v>-21.2470717792957</c:v>
                </c:pt>
                <c:pt idx="349">
                  <c:v>-20.8595008490651</c:v>
                </c:pt>
                <c:pt idx="350">
                  <c:v>-20.3192700055886</c:v>
                </c:pt>
                <c:pt idx="351">
                  <c:v>-19.5429592111054</c:v>
                </c:pt>
                <c:pt idx="352">
                  <c:v>-18.9405124336286</c:v>
                </c:pt>
                <c:pt idx="353">
                  <c:v>-18.8181057497214</c:v>
                </c:pt>
                <c:pt idx="354">
                  <c:v>-19.0667846665647</c:v>
                </c:pt>
                <c:pt idx="355">
                  <c:v>-19.5703233998119</c:v>
                </c:pt>
                <c:pt idx="356">
                  <c:v>-20.6158877425048</c:v>
                </c:pt>
                <c:pt idx="357">
                  <c:v>-21.7814202020286</c:v>
                </c:pt>
                <c:pt idx="358">
                  <c:v>-22.1837631040729</c:v>
                </c:pt>
                <c:pt idx="359">
                  <c:v>-21.9704641963002</c:v>
                </c:pt>
                <c:pt idx="360">
                  <c:v>-21.6448731840963</c:v>
                </c:pt>
                <c:pt idx="361">
                  <c:v>-22.1103859081575</c:v>
                </c:pt>
                <c:pt idx="362">
                  <c:v>-23.500407333606</c:v>
                </c:pt>
                <c:pt idx="363">
                  <c:v>-24.7553783653627</c:v>
                </c:pt>
                <c:pt idx="364">
                  <c:v>-24.222993997466</c:v>
                </c:pt>
                <c:pt idx="365">
                  <c:v>-22.4600288562281</c:v>
                </c:pt>
                <c:pt idx="366">
                  <c:v>-20.6156866283205</c:v>
                </c:pt>
                <c:pt idx="367">
                  <c:v>-19.2460910711522</c:v>
                </c:pt>
                <c:pt idx="368">
                  <c:v>-18.2957003445019</c:v>
                </c:pt>
                <c:pt idx="369">
                  <c:v>-17.4624774417122</c:v>
                </c:pt>
                <c:pt idx="370">
                  <c:v>-16.7953407449021</c:v>
                </c:pt>
                <c:pt idx="371">
                  <c:v>-16.3447780289606</c:v>
                </c:pt>
                <c:pt idx="372">
                  <c:v>-16.1750719217963</c:v>
                </c:pt>
                <c:pt idx="373">
                  <c:v>-16.1493539662073</c:v>
                </c:pt>
                <c:pt idx="374">
                  <c:v>-16.2985416478381</c:v>
                </c:pt>
                <c:pt idx="375">
                  <c:v>-16.7488143813751</c:v>
                </c:pt>
                <c:pt idx="376">
                  <c:v>-17.293878049826</c:v>
                </c:pt>
                <c:pt idx="377">
                  <c:v>-17.7910695457586</c:v>
                </c:pt>
                <c:pt idx="378">
                  <c:v>-18.1824544059346</c:v>
                </c:pt>
                <c:pt idx="379">
                  <c:v>-18.7587222634753</c:v>
                </c:pt>
                <c:pt idx="380">
                  <c:v>-19.5726462395798</c:v>
                </c:pt>
                <c:pt idx="381">
                  <c:v>-20.4825039225686</c:v>
                </c:pt>
                <c:pt idx="382">
                  <c:v>-21.517551872507</c:v>
                </c:pt>
                <c:pt idx="383">
                  <c:v>-22.6116661730877</c:v>
                </c:pt>
                <c:pt idx="384">
                  <c:v>-24.1344612917572</c:v>
                </c:pt>
                <c:pt idx="385">
                  <c:v>-27.3180786139964</c:v>
                </c:pt>
                <c:pt idx="386">
                  <c:v>-34.9846993636449</c:v>
                </c:pt>
                <c:pt idx="387">
                  <c:v>-35.4737869743803</c:v>
                </c:pt>
                <c:pt idx="388">
                  <c:v>-27.460846488076</c:v>
                </c:pt>
                <c:pt idx="389">
                  <c:v>-23.4852639369049</c:v>
                </c:pt>
                <c:pt idx="390">
                  <c:v>-21.0809343036254</c:v>
                </c:pt>
                <c:pt idx="391">
                  <c:v>-19.5716033684429</c:v>
                </c:pt>
                <c:pt idx="392">
                  <c:v>-18.7232459046531</c:v>
                </c:pt>
                <c:pt idx="393">
                  <c:v>-18.1418749298054</c:v>
                </c:pt>
                <c:pt idx="394">
                  <c:v>-17.4877653569957</c:v>
                </c:pt>
                <c:pt idx="395">
                  <c:v>-16.9940507405478</c:v>
                </c:pt>
                <c:pt idx="396">
                  <c:v>-16.80859868944</c:v>
                </c:pt>
                <c:pt idx="397">
                  <c:v>-16.9939946034016</c:v>
                </c:pt>
                <c:pt idx="398">
                  <c:v>-17.291638473242</c:v>
                </c:pt>
                <c:pt idx="399">
                  <c:v>-17.5553985513599</c:v>
                </c:pt>
                <c:pt idx="400">
                  <c:v>-17.8185195506776</c:v>
                </c:pt>
                <c:pt idx="401">
                  <c:v>-18.1456381720841</c:v>
                </c:pt>
                <c:pt idx="402">
                  <c:v>-18.4155212128942</c:v>
                </c:pt>
                <c:pt idx="403">
                  <c:v>-18.9855030507731</c:v>
                </c:pt>
                <c:pt idx="404">
                  <c:v>-20.4773015924813</c:v>
                </c:pt>
                <c:pt idx="405">
                  <c:v>-23.0475279950037</c:v>
                </c:pt>
                <c:pt idx="406">
                  <c:v>-26.873407130844</c:v>
                </c:pt>
                <c:pt idx="407">
                  <c:v>-31.2733048955028</c:v>
                </c:pt>
                <c:pt idx="408">
                  <c:v>-34.3268548091239</c:v>
                </c:pt>
                <c:pt idx="409">
                  <c:v>-32.7475521927148</c:v>
                </c:pt>
                <c:pt idx="410">
                  <c:v>-29.8266724988788</c:v>
                </c:pt>
                <c:pt idx="411">
                  <c:v>-25.9687305280925</c:v>
                </c:pt>
                <c:pt idx="412">
                  <c:v>-22.3961915040931</c:v>
                </c:pt>
                <c:pt idx="413">
                  <c:v>-19.952955909038</c:v>
                </c:pt>
                <c:pt idx="414">
                  <c:v>-18.4846968078153</c:v>
                </c:pt>
                <c:pt idx="415">
                  <c:v>-17.75860299111</c:v>
                </c:pt>
                <c:pt idx="416">
                  <c:v>-17.6205454639055</c:v>
                </c:pt>
                <c:pt idx="417">
                  <c:v>-17.7940498490201</c:v>
                </c:pt>
                <c:pt idx="418">
                  <c:v>-17.7581456723447</c:v>
                </c:pt>
                <c:pt idx="419">
                  <c:v>-17.4640176952564</c:v>
                </c:pt>
                <c:pt idx="420">
                  <c:v>-17.4507110472531</c:v>
                </c:pt>
                <c:pt idx="421">
                  <c:v>-17.7440131415328</c:v>
                </c:pt>
                <c:pt idx="422">
                  <c:v>-17.948190825162</c:v>
                </c:pt>
                <c:pt idx="423">
                  <c:v>-17.8820835979924</c:v>
                </c:pt>
                <c:pt idx="424">
                  <c:v>-17.8052934273025</c:v>
                </c:pt>
                <c:pt idx="425">
                  <c:v>-17.9883894605459</c:v>
                </c:pt>
                <c:pt idx="426">
                  <c:v>-18.6237418110124</c:v>
                </c:pt>
                <c:pt idx="427">
                  <c:v>-19.4556274099803</c:v>
                </c:pt>
                <c:pt idx="428">
                  <c:v>-20.1705885954135</c:v>
                </c:pt>
                <c:pt idx="429">
                  <c:v>-20.6389366088353</c:v>
                </c:pt>
                <c:pt idx="430">
                  <c:v>-20.6789720932382</c:v>
                </c:pt>
                <c:pt idx="431">
                  <c:v>-20.9884822037648</c:v>
                </c:pt>
                <c:pt idx="432">
                  <c:v>-21.9261763291897</c:v>
                </c:pt>
                <c:pt idx="433">
                  <c:v>-22.631618944086</c:v>
                </c:pt>
                <c:pt idx="434">
                  <c:v>-21.8497438426309</c:v>
                </c:pt>
                <c:pt idx="435">
                  <c:v>-20.1029658927471</c:v>
                </c:pt>
                <c:pt idx="436">
                  <c:v>-18.5930011419579</c:v>
                </c:pt>
                <c:pt idx="437">
                  <c:v>-17.7665987266641</c:v>
                </c:pt>
                <c:pt idx="438">
                  <c:v>-17.404263454034</c:v>
                </c:pt>
                <c:pt idx="439">
                  <c:v>-17.247689285024</c:v>
                </c:pt>
                <c:pt idx="440">
                  <c:v>-17.1774407835537</c:v>
                </c:pt>
                <c:pt idx="441">
                  <c:v>-17.1628922868869</c:v>
                </c:pt>
                <c:pt idx="442">
                  <c:v>-17.248305428689</c:v>
                </c:pt>
                <c:pt idx="443">
                  <c:v>-17.6043950323492</c:v>
                </c:pt>
                <c:pt idx="444">
                  <c:v>-18.3820781934726</c:v>
                </c:pt>
                <c:pt idx="445">
                  <c:v>-19.4521684855238</c:v>
                </c:pt>
                <c:pt idx="446">
                  <c:v>-20.4741864077707</c:v>
                </c:pt>
                <c:pt idx="447">
                  <c:v>-21.0559211741401</c:v>
                </c:pt>
                <c:pt idx="448">
                  <c:v>-20.9609005405924</c:v>
                </c:pt>
                <c:pt idx="449">
                  <c:v>-20.7154936617702</c:v>
                </c:pt>
                <c:pt idx="450">
                  <c:v>-20.5840482984398</c:v>
                </c:pt>
                <c:pt idx="451">
                  <c:v>-20.420203262612</c:v>
                </c:pt>
                <c:pt idx="452">
                  <c:v>-20.2455804675602</c:v>
                </c:pt>
                <c:pt idx="453">
                  <c:v>-19.8729875403838</c:v>
                </c:pt>
                <c:pt idx="454">
                  <c:v>-19.224896033437</c:v>
                </c:pt>
                <c:pt idx="455">
                  <c:v>-18.5135496149438</c:v>
                </c:pt>
                <c:pt idx="456">
                  <c:v>-17.9472263037302</c:v>
                </c:pt>
                <c:pt idx="457">
                  <c:v>-17.4619962995538</c:v>
                </c:pt>
                <c:pt idx="458">
                  <c:v>-17.1812835153596</c:v>
                </c:pt>
                <c:pt idx="459">
                  <c:v>-17.0537201138817</c:v>
                </c:pt>
                <c:pt idx="460">
                  <c:v>-17.1377548516321</c:v>
                </c:pt>
                <c:pt idx="461">
                  <c:v>-17.4814502656807</c:v>
                </c:pt>
                <c:pt idx="462">
                  <c:v>-17.8980361060758</c:v>
                </c:pt>
                <c:pt idx="463">
                  <c:v>-18.3686029900262</c:v>
                </c:pt>
                <c:pt idx="464">
                  <c:v>-19.0219895026147</c:v>
                </c:pt>
                <c:pt idx="465">
                  <c:v>-19.74500945057</c:v>
                </c:pt>
                <c:pt idx="466">
                  <c:v>-20.6213284998548</c:v>
                </c:pt>
                <c:pt idx="467">
                  <c:v>-22.039451627733</c:v>
                </c:pt>
                <c:pt idx="468">
                  <c:v>-24.2502201259814</c:v>
                </c:pt>
                <c:pt idx="469">
                  <c:v>-27.2542484224401</c:v>
                </c:pt>
                <c:pt idx="470">
                  <c:v>-29.4635315289287</c:v>
                </c:pt>
                <c:pt idx="471">
                  <c:v>-27.887693203431</c:v>
                </c:pt>
                <c:pt idx="472">
                  <c:v>-24.7571784262531</c:v>
                </c:pt>
                <c:pt idx="473">
                  <c:v>-22.2026575643082</c:v>
                </c:pt>
                <c:pt idx="474">
                  <c:v>-20.6362500720528</c:v>
                </c:pt>
                <c:pt idx="475">
                  <c:v>-19.5580157856328</c:v>
                </c:pt>
                <c:pt idx="476">
                  <c:v>-18.263663601565</c:v>
                </c:pt>
                <c:pt idx="477">
                  <c:v>-16.9448088683733</c:v>
                </c:pt>
                <c:pt idx="478">
                  <c:v>-16.0313596716792</c:v>
                </c:pt>
                <c:pt idx="479">
                  <c:v>-15.5466401339127</c:v>
                </c:pt>
                <c:pt idx="480">
                  <c:v>-15.2980508348618</c:v>
                </c:pt>
                <c:pt idx="481">
                  <c:v>-15.1912756316472</c:v>
                </c:pt>
                <c:pt idx="482">
                  <c:v>-15.2133518836072</c:v>
                </c:pt>
                <c:pt idx="483">
                  <c:v>-15.3808203825363</c:v>
                </c:pt>
                <c:pt idx="484">
                  <c:v>-15.6809526296603</c:v>
                </c:pt>
                <c:pt idx="485">
                  <c:v>-16.1143207096319</c:v>
                </c:pt>
                <c:pt idx="486">
                  <c:v>-16.782495240512</c:v>
                </c:pt>
                <c:pt idx="487">
                  <c:v>-17.6520527079774</c:v>
                </c:pt>
                <c:pt idx="488">
                  <c:v>-18.7368415996433</c:v>
                </c:pt>
                <c:pt idx="489">
                  <c:v>-20.151485905029</c:v>
                </c:pt>
                <c:pt idx="490">
                  <c:v>-22.1603414103272</c:v>
                </c:pt>
                <c:pt idx="491">
                  <c:v>-24.8985136849993</c:v>
                </c:pt>
                <c:pt idx="492">
                  <c:v>-28.220783515041</c:v>
                </c:pt>
                <c:pt idx="493">
                  <c:v>-29.4242077451766</c:v>
                </c:pt>
                <c:pt idx="494">
                  <c:v>-27.4940649377045</c:v>
                </c:pt>
                <c:pt idx="495">
                  <c:v>-25.2310374301306</c:v>
                </c:pt>
                <c:pt idx="496">
                  <c:v>-23.1981489319224</c:v>
                </c:pt>
                <c:pt idx="497">
                  <c:v>-21.3216713713794</c:v>
                </c:pt>
                <c:pt idx="498">
                  <c:v>-19.8386761874969</c:v>
                </c:pt>
                <c:pt idx="499">
                  <c:v>-18.7225538722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6</c:f>
              <c:strCache>
                <c:ptCount val="1"/>
                <c:pt idx="0">
                  <c:v>S23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V$7:$V$506</c:f>
              <c:numCache>
                <c:formatCode>General</c:formatCode>
                <c:ptCount val="500"/>
                <c:pt idx="0">
                  <c:v>-99.7030003642539</c:v>
                </c:pt>
                <c:pt idx="1">
                  <c:v>-92.1305416265306</c:v>
                </c:pt>
                <c:pt idx="2">
                  <c:v>-84.0182900862637</c:v>
                </c:pt>
                <c:pt idx="3">
                  <c:v>-80.3737474349116</c:v>
                </c:pt>
                <c:pt idx="4">
                  <c:v>-77.5058146533325</c:v>
                </c:pt>
                <c:pt idx="5">
                  <c:v>-77.949918702132</c:v>
                </c:pt>
                <c:pt idx="6">
                  <c:v>-79.2124532068066</c:v>
                </c:pt>
                <c:pt idx="7">
                  <c:v>-86.645758389897</c:v>
                </c:pt>
                <c:pt idx="8">
                  <c:v>-88.4107048973859</c:v>
                </c:pt>
                <c:pt idx="9">
                  <c:v>-79.4591997049109</c:v>
                </c:pt>
                <c:pt idx="10">
                  <c:v>-76.0892230098064</c:v>
                </c:pt>
                <c:pt idx="11">
                  <c:v>-76.0431574508635</c:v>
                </c:pt>
                <c:pt idx="12">
                  <c:v>-79.6670388299378</c:v>
                </c:pt>
                <c:pt idx="13">
                  <c:v>-88.3676966753206</c:v>
                </c:pt>
                <c:pt idx="14">
                  <c:v>-78.3707036927132</c:v>
                </c:pt>
                <c:pt idx="15">
                  <c:v>-72.971816088668</c:v>
                </c:pt>
                <c:pt idx="16">
                  <c:v>-70.9370161537197</c:v>
                </c:pt>
                <c:pt idx="17">
                  <c:v>-71.4504885788577</c:v>
                </c:pt>
                <c:pt idx="18">
                  <c:v>-76.1085613340391</c:v>
                </c:pt>
                <c:pt idx="19">
                  <c:v>-83.633040874325</c:v>
                </c:pt>
                <c:pt idx="20">
                  <c:v>-74.2090927141566</c:v>
                </c:pt>
                <c:pt idx="21">
                  <c:v>-70.2843092806842</c:v>
                </c:pt>
                <c:pt idx="22">
                  <c:v>-69.5298782455774</c:v>
                </c:pt>
                <c:pt idx="23">
                  <c:v>-70.5881759212075</c:v>
                </c:pt>
                <c:pt idx="24">
                  <c:v>-74.9817646475923</c:v>
                </c:pt>
                <c:pt idx="25">
                  <c:v>-80.9566666194918</c:v>
                </c:pt>
                <c:pt idx="26">
                  <c:v>-75.4987581512076</c:v>
                </c:pt>
                <c:pt idx="27">
                  <c:v>-71.4811173250036</c:v>
                </c:pt>
                <c:pt idx="28">
                  <c:v>-70.4913531254653</c:v>
                </c:pt>
                <c:pt idx="29">
                  <c:v>-72.6443393701351</c:v>
                </c:pt>
                <c:pt idx="30">
                  <c:v>-77.3576494781383</c:v>
                </c:pt>
                <c:pt idx="31">
                  <c:v>-83.4978580679392</c:v>
                </c:pt>
                <c:pt idx="32">
                  <c:v>-74.5294549380027</c:v>
                </c:pt>
                <c:pt idx="33">
                  <c:v>-70.9062059523814</c:v>
                </c:pt>
                <c:pt idx="34">
                  <c:v>-72.4447181119176</c:v>
                </c:pt>
                <c:pt idx="35">
                  <c:v>-74.7883289577531</c:v>
                </c:pt>
                <c:pt idx="36">
                  <c:v>-78.3129287386297</c:v>
                </c:pt>
                <c:pt idx="37">
                  <c:v>-72.9580152349725</c:v>
                </c:pt>
                <c:pt idx="38">
                  <c:v>-70.0958364453922</c:v>
                </c:pt>
                <c:pt idx="39">
                  <c:v>-69.1751860448226</c:v>
                </c:pt>
                <c:pt idx="40">
                  <c:v>-69.4168208572844</c:v>
                </c:pt>
                <c:pt idx="41">
                  <c:v>-71.3449053009515</c:v>
                </c:pt>
                <c:pt idx="42">
                  <c:v>-71.2677169776226</c:v>
                </c:pt>
                <c:pt idx="43">
                  <c:v>-70.5876524117258</c:v>
                </c:pt>
                <c:pt idx="44">
                  <c:v>-68.1556974616672</c:v>
                </c:pt>
                <c:pt idx="45">
                  <c:v>-67.4450961679142</c:v>
                </c:pt>
                <c:pt idx="46">
                  <c:v>-66.514287675346</c:v>
                </c:pt>
                <c:pt idx="47">
                  <c:v>-65.8322433217629</c:v>
                </c:pt>
                <c:pt idx="48">
                  <c:v>-65.7421785759478</c:v>
                </c:pt>
                <c:pt idx="49">
                  <c:v>-65.9735270819617</c:v>
                </c:pt>
                <c:pt idx="50">
                  <c:v>-66.5591824518698</c:v>
                </c:pt>
                <c:pt idx="51">
                  <c:v>-66.6053194676664</c:v>
                </c:pt>
                <c:pt idx="52">
                  <c:v>-65.1286034497641</c:v>
                </c:pt>
                <c:pt idx="53">
                  <c:v>-64.3772257026821</c:v>
                </c:pt>
                <c:pt idx="54">
                  <c:v>-64.2895328799712</c:v>
                </c:pt>
                <c:pt idx="55">
                  <c:v>-63.8678640959081</c:v>
                </c:pt>
                <c:pt idx="56">
                  <c:v>-63.3839732422728</c:v>
                </c:pt>
                <c:pt idx="57">
                  <c:v>-63.2641817195578</c:v>
                </c:pt>
                <c:pt idx="58">
                  <c:v>-62.8136141150536</c:v>
                </c:pt>
                <c:pt idx="59">
                  <c:v>-62.6711940904895</c:v>
                </c:pt>
                <c:pt idx="60">
                  <c:v>-62.4162019456107</c:v>
                </c:pt>
                <c:pt idx="61">
                  <c:v>-62.3825174691755</c:v>
                </c:pt>
                <c:pt idx="62">
                  <c:v>-62.4392978738802</c:v>
                </c:pt>
                <c:pt idx="63">
                  <c:v>-62.3191857988302</c:v>
                </c:pt>
                <c:pt idx="64">
                  <c:v>-61.6214718967688</c:v>
                </c:pt>
                <c:pt idx="65">
                  <c:v>-61.1689486512576</c:v>
                </c:pt>
                <c:pt idx="66">
                  <c:v>-61.0772115644579</c:v>
                </c:pt>
                <c:pt idx="67">
                  <c:v>-60.638874720936</c:v>
                </c:pt>
                <c:pt idx="68">
                  <c:v>-60.0349516714709</c:v>
                </c:pt>
                <c:pt idx="69">
                  <c:v>-59.4878840647618</c:v>
                </c:pt>
                <c:pt idx="70">
                  <c:v>-59.1945017687613</c:v>
                </c:pt>
                <c:pt idx="71">
                  <c:v>-58.7818824103668</c:v>
                </c:pt>
                <c:pt idx="72">
                  <c:v>-58.8265223134554</c:v>
                </c:pt>
                <c:pt idx="73">
                  <c:v>-58.8681343781368</c:v>
                </c:pt>
                <c:pt idx="74">
                  <c:v>-58.6406262071251</c:v>
                </c:pt>
                <c:pt idx="75">
                  <c:v>-58.3551407186919</c:v>
                </c:pt>
                <c:pt idx="76">
                  <c:v>-58.5158094134538</c:v>
                </c:pt>
                <c:pt idx="77">
                  <c:v>-59.0331781930611</c:v>
                </c:pt>
                <c:pt idx="78">
                  <c:v>-59.2089665290256</c:v>
                </c:pt>
                <c:pt idx="79">
                  <c:v>-59.0735239610508</c:v>
                </c:pt>
                <c:pt idx="80">
                  <c:v>-58.3835638273704</c:v>
                </c:pt>
                <c:pt idx="81">
                  <c:v>-58.6427369566062</c:v>
                </c:pt>
                <c:pt idx="82">
                  <c:v>-59.1792953377187</c:v>
                </c:pt>
                <c:pt idx="83">
                  <c:v>-59.6465675089293</c:v>
                </c:pt>
                <c:pt idx="84">
                  <c:v>-59.8345159917161</c:v>
                </c:pt>
                <c:pt idx="85">
                  <c:v>-59.0998947060233</c:v>
                </c:pt>
                <c:pt idx="86">
                  <c:v>-58.4980574893223</c:v>
                </c:pt>
                <c:pt idx="87">
                  <c:v>-58.2539260618741</c:v>
                </c:pt>
                <c:pt idx="88">
                  <c:v>-58.1260151265889</c:v>
                </c:pt>
                <c:pt idx="89">
                  <c:v>-58.3056341131119</c:v>
                </c:pt>
                <c:pt idx="90">
                  <c:v>-58.0679100821993</c:v>
                </c:pt>
                <c:pt idx="91">
                  <c:v>-57.770189780061</c:v>
                </c:pt>
                <c:pt idx="92">
                  <c:v>-57.6785570935539</c:v>
                </c:pt>
                <c:pt idx="93">
                  <c:v>-57.8575481682586</c:v>
                </c:pt>
                <c:pt idx="94">
                  <c:v>-58.0155983577553</c:v>
                </c:pt>
                <c:pt idx="95">
                  <c:v>-58.4113609497791</c:v>
                </c:pt>
                <c:pt idx="96">
                  <c:v>-58.397578373816</c:v>
                </c:pt>
                <c:pt idx="97">
                  <c:v>-58.5215632623028</c:v>
                </c:pt>
                <c:pt idx="98">
                  <c:v>-58.0976154543992</c:v>
                </c:pt>
                <c:pt idx="99">
                  <c:v>-57.8907089974403</c:v>
                </c:pt>
                <c:pt idx="100">
                  <c:v>-58.1743893069279</c:v>
                </c:pt>
                <c:pt idx="101">
                  <c:v>-58.1919331311252</c:v>
                </c:pt>
                <c:pt idx="102">
                  <c:v>-58.9276311035071</c:v>
                </c:pt>
                <c:pt idx="103">
                  <c:v>-59.1246349703503</c:v>
                </c:pt>
                <c:pt idx="104">
                  <c:v>-58.5087785953773</c:v>
                </c:pt>
                <c:pt idx="105">
                  <c:v>-58.2726827329896</c:v>
                </c:pt>
                <c:pt idx="106">
                  <c:v>-58.428080681566</c:v>
                </c:pt>
                <c:pt idx="107">
                  <c:v>-59.1142789222742</c:v>
                </c:pt>
                <c:pt idx="108">
                  <c:v>-59.7541944501318</c:v>
                </c:pt>
                <c:pt idx="109">
                  <c:v>-59.6541032566808</c:v>
                </c:pt>
                <c:pt idx="110">
                  <c:v>-59.4039628667484</c:v>
                </c:pt>
                <c:pt idx="111">
                  <c:v>-59.3836370813919</c:v>
                </c:pt>
                <c:pt idx="112">
                  <c:v>-59.5542873240095</c:v>
                </c:pt>
                <c:pt idx="113">
                  <c:v>-60.2504652847612</c:v>
                </c:pt>
                <c:pt idx="114">
                  <c:v>-61.0425938796851</c:v>
                </c:pt>
                <c:pt idx="115">
                  <c:v>-61.8249662421335</c:v>
                </c:pt>
                <c:pt idx="116">
                  <c:v>-62.173639018473</c:v>
                </c:pt>
                <c:pt idx="117">
                  <c:v>-62.425420298096</c:v>
                </c:pt>
                <c:pt idx="118">
                  <c:v>-62.4726831319979</c:v>
                </c:pt>
                <c:pt idx="119">
                  <c:v>-62.3567763983882</c:v>
                </c:pt>
                <c:pt idx="120">
                  <c:v>-61.621595848061</c:v>
                </c:pt>
                <c:pt idx="121">
                  <c:v>-60.7020207362384</c:v>
                </c:pt>
                <c:pt idx="122">
                  <c:v>-60.2799255615947</c:v>
                </c:pt>
                <c:pt idx="123">
                  <c:v>-59.8463354033001</c:v>
                </c:pt>
                <c:pt idx="124">
                  <c:v>-59.6234858455774</c:v>
                </c:pt>
                <c:pt idx="125">
                  <c:v>-59.6820682306005</c:v>
                </c:pt>
                <c:pt idx="126">
                  <c:v>-59.2048854522098</c:v>
                </c:pt>
                <c:pt idx="127">
                  <c:v>-58.4645911627</c:v>
                </c:pt>
                <c:pt idx="128">
                  <c:v>-58.0013927683692</c:v>
                </c:pt>
                <c:pt idx="129">
                  <c:v>-57.4659922037305</c:v>
                </c:pt>
                <c:pt idx="130">
                  <c:v>-57.2099603147669</c:v>
                </c:pt>
                <c:pt idx="131">
                  <c:v>-57.2706393120125</c:v>
                </c:pt>
                <c:pt idx="132">
                  <c:v>-56.7105433112679</c:v>
                </c:pt>
                <c:pt idx="133">
                  <c:v>-56.046860263295</c:v>
                </c:pt>
                <c:pt idx="134">
                  <c:v>-55.7171475761557</c:v>
                </c:pt>
                <c:pt idx="135">
                  <c:v>-55.7837994841203</c:v>
                </c:pt>
                <c:pt idx="136">
                  <c:v>-55.7982123825613</c:v>
                </c:pt>
                <c:pt idx="137">
                  <c:v>-55.1655536767154</c:v>
                </c:pt>
                <c:pt idx="138">
                  <c:v>-54.8715144200606</c:v>
                </c:pt>
                <c:pt idx="139">
                  <c:v>-54.5856071151525</c:v>
                </c:pt>
                <c:pt idx="140">
                  <c:v>-54.3237003755462</c:v>
                </c:pt>
                <c:pt idx="141">
                  <c:v>-54.1595533676243</c:v>
                </c:pt>
                <c:pt idx="142">
                  <c:v>-54.1621103983771</c:v>
                </c:pt>
                <c:pt idx="143">
                  <c:v>-53.7621591238906</c:v>
                </c:pt>
                <c:pt idx="144">
                  <c:v>-53.4611751723388</c:v>
                </c:pt>
                <c:pt idx="145">
                  <c:v>-53.1161309314132</c:v>
                </c:pt>
                <c:pt idx="146">
                  <c:v>-52.8217751172176</c:v>
                </c:pt>
                <c:pt idx="147">
                  <c:v>-52.1853125908812</c:v>
                </c:pt>
                <c:pt idx="148">
                  <c:v>-51.7788239998333</c:v>
                </c:pt>
                <c:pt idx="149">
                  <c:v>-51.6578178136012</c:v>
                </c:pt>
                <c:pt idx="150">
                  <c:v>-51.5257459692187</c:v>
                </c:pt>
                <c:pt idx="151">
                  <c:v>-51.5546804590036</c:v>
                </c:pt>
                <c:pt idx="152">
                  <c:v>-51.6439334333438</c:v>
                </c:pt>
                <c:pt idx="153">
                  <c:v>-51.5392578239599</c:v>
                </c:pt>
                <c:pt idx="154">
                  <c:v>-51.0953305361808</c:v>
                </c:pt>
                <c:pt idx="155">
                  <c:v>-50.4642587802707</c:v>
                </c:pt>
                <c:pt idx="156">
                  <c:v>-50.2576964895528</c:v>
                </c:pt>
                <c:pt idx="157">
                  <c:v>-50.2341569120252</c:v>
                </c:pt>
                <c:pt idx="158">
                  <c:v>-49.9990310043211</c:v>
                </c:pt>
                <c:pt idx="159">
                  <c:v>-49.9733188565526</c:v>
                </c:pt>
                <c:pt idx="160">
                  <c:v>-49.9650655923714</c:v>
                </c:pt>
                <c:pt idx="161">
                  <c:v>-50.1148443485831</c:v>
                </c:pt>
                <c:pt idx="162">
                  <c:v>-49.9867372884361</c:v>
                </c:pt>
                <c:pt idx="163">
                  <c:v>-50.336804536467</c:v>
                </c:pt>
                <c:pt idx="164">
                  <c:v>-50.4209501166219</c:v>
                </c:pt>
                <c:pt idx="165">
                  <c:v>-50.2595346681232</c:v>
                </c:pt>
                <c:pt idx="166">
                  <c:v>-50.0318069615782</c:v>
                </c:pt>
                <c:pt idx="167">
                  <c:v>-49.9452478033764</c:v>
                </c:pt>
                <c:pt idx="168">
                  <c:v>-49.9454923760453</c:v>
                </c:pt>
                <c:pt idx="169">
                  <c:v>-49.8514976310135</c:v>
                </c:pt>
                <c:pt idx="170">
                  <c:v>-49.4814894821081</c:v>
                </c:pt>
                <c:pt idx="171">
                  <c:v>-49.2824338392583</c:v>
                </c:pt>
                <c:pt idx="172">
                  <c:v>-49.1235128353639</c:v>
                </c:pt>
                <c:pt idx="173">
                  <c:v>-49.1998584203692</c:v>
                </c:pt>
                <c:pt idx="174">
                  <c:v>-49.301950917854</c:v>
                </c:pt>
                <c:pt idx="175">
                  <c:v>-49.2119494320519</c:v>
                </c:pt>
                <c:pt idx="176">
                  <c:v>-48.9703423090286</c:v>
                </c:pt>
                <c:pt idx="177">
                  <c:v>-48.8180254581765</c:v>
                </c:pt>
                <c:pt idx="178">
                  <c:v>-48.7227156785227</c:v>
                </c:pt>
                <c:pt idx="179">
                  <c:v>-49.0016822178558</c:v>
                </c:pt>
                <c:pt idx="180">
                  <c:v>-49.2193654026245</c:v>
                </c:pt>
                <c:pt idx="181">
                  <c:v>-49.1716118329312</c:v>
                </c:pt>
                <c:pt idx="182">
                  <c:v>-49.2781993352282</c:v>
                </c:pt>
                <c:pt idx="183">
                  <c:v>-49.323578144892</c:v>
                </c:pt>
                <c:pt idx="184">
                  <c:v>-49.066040839395</c:v>
                </c:pt>
                <c:pt idx="185">
                  <c:v>-49.2680546580552</c:v>
                </c:pt>
                <c:pt idx="186">
                  <c:v>-49.1280109400959</c:v>
                </c:pt>
                <c:pt idx="187">
                  <c:v>-49.0126088404052</c:v>
                </c:pt>
                <c:pt idx="188">
                  <c:v>-49.1138336089598</c:v>
                </c:pt>
                <c:pt idx="189">
                  <c:v>-48.9859943227451</c:v>
                </c:pt>
                <c:pt idx="190">
                  <c:v>-48.9325965075409</c:v>
                </c:pt>
                <c:pt idx="191">
                  <c:v>-49.2250306561103</c:v>
                </c:pt>
                <c:pt idx="192">
                  <c:v>-49.2655600384565</c:v>
                </c:pt>
                <c:pt idx="193">
                  <c:v>-48.9921628597693</c:v>
                </c:pt>
                <c:pt idx="194">
                  <c:v>-48.924758777994</c:v>
                </c:pt>
                <c:pt idx="195">
                  <c:v>-48.6412927220775</c:v>
                </c:pt>
                <c:pt idx="196">
                  <c:v>-48.4507773126274</c:v>
                </c:pt>
                <c:pt idx="197">
                  <c:v>-48.6041957795978</c:v>
                </c:pt>
                <c:pt idx="198">
                  <c:v>-48.6901469715861</c:v>
                </c:pt>
                <c:pt idx="199">
                  <c:v>-48.5666694719425</c:v>
                </c:pt>
                <c:pt idx="200">
                  <c:v>-48.1258743436171</c:v>
                </c:pt>
                <c:pt idx="201">
                  <c:v>-47.8159379934945</c:v>
                </c:pt>
                <c:pt idx="202">
                  <c:v>-47.8565298999895</c:v>
                </c:pt>
                <c:pt idx="203">
                  <c:v>-47.7326538515113</c:v>
                </c:pt>
                <c:pt idx="204">
                  <c:v>-47.7724622589698</c:v>
                </c:pt>
                <c:pt idx="205">
                  <c:v>-47.6443993535879</c:v>
                </c:pt>
                <c:pt idx="206">
                  <c:v>-47.4519785510132</c:v>
                </c:pt>
                <c:pt idx="207">
                  <c:v>-47.3790180842995</c:v>
                </c:pt>
                <c:pt idx="208">
                  <c:v>-47.2803307421246</c:v>
                </c:pt>
                <c:pt idx="209">
                  <c:v>-46.9828687782442</c:v>
                </c:pt>
                <c:pt idx="210">
                  <c:v>-46.794057187909</c:v>
                </c:pt>
                <c:pt idx="211">
                  <c:v>-46.7585936073302</c:v>
                </c:pt>
                <c:pt idx="212">
                  <c:v>-46.8906806114175</c:v>
                </c:pt>
                <c:pt idx="213">
                  <c:v>-47.0016044608616</c:v>
                </c:pt>
                <c:pt idx="214">
                  <c:v>-47.2092609304677</c:v>
                </c:pt>
                <c:pt idx="215">
                  <c:v>-47.1637840107612</c:v>
                </c:pt>
                <c:pt idx="216">
                  <c:v>-47.112489846865</c:v>
                </c:pt>
                <c:pt idx="217">
                  <c:v>-46.9935315928818</c:v>
                </c:pt>
                <c:pt idx="218">
                  <c:v>-46.6473741162964</c:v>
                </c:pt>
                <c:pt idx="219">
                  <c:v>-46.7480487875097</c:v>
                </c:pt>
                <c:pt idx="220">
                  <c:v>-47.1338366654752</c:v>
                </c:pt>
                <c:pt idx="221">
                  <c:v>-47.166323772331</c:v>
                </c:pt>
                <c:pt idx="222">
                  <c:v>-47.1592669679316</c:v>
                </c:pt>
                <c:pt idx="223">
                  <c:v>-47.016499445666</c:v>
                </c:pt>
                <c:pt idx="224">
                  <c:v>-46.7906150764123</c:v>
                </c:pt>
                <c:pt idx="225">
                  <c:v>-46.7564349852605</c:v>
                </c:pt>
                <c:pt idx="226">
                  <c:v>-46.7249161877715</c:v>
                </c:pt>
                <c:pt idx="227">
                  <c:v>-46.7685812317607</c:v>
                </c:pt>
                <c:pt idx="228">
                  <c:v>-46.8081881710327</c:v>
                </c:pt>
                <c:pt idx="229">
                  <c:v>-46.6824595185536</c:v>
                </c:pt>
                <c:pt idx="230">
                  <c:v>-46.5713829839927</c:v>
                </c:pt>
                <c:pt idx="231">
                  <c:v>-46.498108962709</c:v>
                </c:pt>
                <c:pt idx="232">
                  <c:v>-46.3129158870039</c:v>
                </c:pt>
                <c:pt idx="233">
                  <c:v>-46.3165406185598</c:v>
                </c:pt>
                <c:pt idx="234">
                  <c:v>-46.164509069721</c:v>
                </c:pt>
                <c:pt idx="235">
                  <c:v>-45.8075989587622</c:v>
                </c:pt>
                <c:pt idx="236">
                  <c:v>-45.5527462184572</c:v>
                </c:pt>
                <c:pt idx="237">
                  <c:v>-45.3833606529709</c:v>
                </c:pt>
                <c:pt idx="238">
                  <c:v>-45.4934670843285</c:v>
                </c:pt>
                <c:pt idx="239">
                  <c:v>-45.7574845360163</c:v>
                </c:pt>
                <c:pt idx="240">
                  <c:v>-45.8480575178856</c:v>
                </c:pt>
                <c:pt idx="241">
                  <c:v>-45.8316370367228</c:v>
                </c:pt>
                <c:pt idx="242">
                  <c:v>-45.6291948805401</c:v>
                </c:pt>
                <c:pt idx="243">
                  <c:v>-45.4155413294337</c:v>
                </c:pt>
                <c:pt idx="244">
                  <c:v>-45.453873465563</c:v>
                </c:pt>
                <c:pt idx="245">
                  <c:v>-45.3647010900518</c:v>
                </c:pt>
                <c:pt idx="246">
                  <c:v>-45.4304056122613</c:v>
                </c:pt>
                <c:pt idx="247">
                  <c:v>-45.5717676211802</c:v>
                </c:pt>
                <c:pt idx="248">
                  <c:v>-45.6044191116948</c:v>
                </c:pt>
                <c:pt idx="249">
                  <c:v>-45.7162575138653</c:v>
                </c:pt>
                <c:pt idx="250">
                  <c:v>-46.0940507776194</c:v>
                </c:pt>
                <c:pt idx="251">
                  <c:v>-46.3078733474832</c:v>
                </c:pt>
                <c:pt idx="252">
                  <c:v>-46.2484741827952</c:v>
                </c:pt>
                <c:pt idx="253">
                  <c:v>-46.1821734135949</c:v>
                </c:pt>
                <c:pt idx="254">
                  <c:v>-45.9962375909208</c:v>
                </c:pt>
                <c:pt idx="255">
                  <c:v>-45.801679772076</c:v>
                </c:pt>
                <c:pt idx="256">
                  <c:v>-45.6552732005587</c:v>
                </c:pt>
                <c:pt idx="257">
                  <c:v>-45.3227641486437</c:v>
                </c:pt>
                <c:pt idx="258">
                  <c:v>-45.0383888211212</c:v>
                </c:pt>
                <c:pt idx="259">
                  <c:v>-45.0373217230696</c:v>
                </c:pt>
                <c:pt idx="260">
                  <c:v>-44.8513804310454</c:v>
                </c:pt>
                <c:pt idx="261">
                  <c:v>-44.7863048396401</c:v>
                </c:pt>
                <c:pt idx="262">
                  <c:v>-44.6159881187259</c:v>
                </c:pt>
                <c:pt idx="263">
                  <c:v>-44.4965955213734</c:v>
                </c:pt>
                <c:pt idx="264">
                  <c:v>-44.570574382143</c:v>
                </c:pt>
                <c:pt idx="265">
                  <c:v>-44.7743300577983</c:v>
                </c:pt>
                <c:pt idx="266">
                  <c:v>-44.8499081021797</c:v>
                </c:pt>
                <c:pt idx="267">
                  <c:v>-44.720090093885</c:v>
                </c:pt>
                <c:pt idx="268">
                  <c:v>-44.4677242421622</c:v>
                </c:pt>
                <c:pt idx="269">
                  <c:v>-44.487928935895</c:v>
                </c:pt>
                <c:pt idx="270">
                  <c:v>-44.6099313755156</c:v>
                </c:pt>
                <c:pt idx="271">
                  <c:v>-44.6454320519695</c:v>
                </c:pt>
                <c:pt idx="272">
                  <c:v>-44.5491957232345</c:v>
                </c:pt>
                <c:pt idx="273">
                  <c:v>-44.5530563528507</c:v>
                </c:pt>
                <c:pt idx="274">
                  <c:v>-44.7488513603665</c:v>
                </c:pt>
                <c:pt idx="275">
                  <c:v>-44.9563132651457</c:v>
                </c:pt>
                <c:pt idx="276">
                  <c:v>-45.0127760260919</c:v>
                </c:pt>
                <c:pt idx="277">
                  <c:v>-45.0426654584828</c:v>
                </c:pt>
                <c:pt idx="278">
                  <c:v>-44.8234723436002</c:v>
                </c:pt>
                <c:pt idx="279">
                  <c:v>-44.4814465294193</c:v>
                </c:pt>
                <c:pt idx="280">
                  <c:v>-44.3019401101791</c:v>
                </c:pt>
                <c:pt idx="281">
                  <c:v>-44.3336757863167</c:v>
                </c:pt>
                <c:pt idx="282">
                  <c:v>-44.3441367844608</c:v>
                </c:pt>
                <c:pt idx="283">
                  <c:v>-44.1655411217051</c:v>
                </c:pt>
                <c:pt idx="284">
                  <c:v>-43.9665872966049</c:v>
                </c:pt>
                <c:pt idx="285">
                  <c:v>-43.4869936743797</c:v>
                </c:pt>
                <c:pt idx="286">
                  <c:v>-42.9551961040022</c:v>
                </c:pt>
                <c:pt idx="287">
                  <c:v>-42.5327378510758</c:v>
                </c:pt>
                <c:pt idx="288">
                  <c:v>-42.1732217886667</c:v>
                </c:pt>
                <c:pt idx="289">
                  <c:v>-41.8932515542421</c:v>
                </c:pt>
                <c:pt idx="290">
                  <c:v>-41.5656807855299</c:v>
                </c:pt>
                <c:pt idx="291">
                  <c:v>-41.3190630048961</c:v>
                </c:pt>
                <c:pt idx="292">
                  <c:v>-41.260585114098</c:v>
                </c:pt>
                <c:pt idx="293">
                  <c:v>-41.3190194313813</c:v>
                </c:pt>
                <c:pt idx="294">
                  <c:v>-41.4388572299468</c:v>
                </c:pt>
                <c:pt idx="295">
                  <c:v>-41.5055782932459</c:v>
                </c:pt>
                <c:pt idx="296">
                  <c:v>-41.3960803187805</c:v>
                </c:pt>
                <c:pt idx="297">
                  <c:v>-41.2922343146467</c:v>
                </c:pt>
                <c:pt idx="298">
                  <c:v>-41.1033771223831</c:v>
                </c:pt>
                <c:pt idx="299">
                  <c:v>-40.9096046810229</c:v>
                </c:pt>
                <c:pt idx="300">
                  <c:v>-40.7327932646446</c:v>
                </c:pt>
                <c:pt idx="301">
                  <c:v>-40.5584260924957</c:v>
                </c:pt>
                <c:pt idx="302">
                  <c:v>-40.4538946916344</c:v>
                </c:pt>
                <c:pt idx="303">
                  <c:v>-40.2498743476688</c:v>
                </c:pt>
                <c:pt idx="304">
                  <c:v>-40.0733297765048</c:v>
                </c:pt>
                <c:pt idx="305">
                  <c:v>-40.1679086803234</c:v>
                </c:pt>
                <c:pt idx="306">
                  <c:v>-40.3299609141335</c:v>
                </c:pt>
                <c:pt idx="307">
                  <c:v>-40.4222237133316</c:v>
                </c:pt>
                <c:pt idx="308">
                  <c:v>-40.4716943199648</c:v>
                </c:pt>
                <c:pt idx="309">
                  <c:v>-40.4707699709784</c:v>
                </c:pt>
                <c:pt idx="310">
                  <c:v>-40.2813716008632</c:v>
                </c:pt>
                <c:pt idx="311">
                  <c:v>-40.1676949665241</c:v>
                </c:pt>
                <c:pt idx="312">
                  <c:v>-40.1513396304544</c:v>
                </c:pt>
                <c:pt idx="313">
                  <c:v>-40.2002104032898</c:v>
                </c:pt>
                <c:pt idx="314">
                  <c:v>-40.223387197036</c:v>
                </c:pt>
                <c:pt idx="315">
                  <c:v>-40.1566739917647</c:v>
                </c:pt>
                <c:pt idx="316">
                  <c:v>-40.0731530019309</c:v>
                </c:pt>
                <c:pt idx="317">
                  <c:v>-40.0172412541439</c:v>
                </c:pt>
                <c:pt idx="318">
                  <c:v>-40.0223031286878</c:v>
                </c:pt>
                <c:pt idx="319">
                  <c:v>-39.9361605848701</c:v>
                </c:pt>
                <c:pt idx="320">
                  <c:v>-39.9066761830973</c:v>
                </c:pt>
                <c:pt idx="321">
                  <c:v>-39.8546086910664</c:v>
                </c:pt>
                <c:pt idx="322">
                  <c:v>-39.8656226142735</c:v>
                </c:pt>
                <c:pt idx="323">
                  <c:v>-40.0131398954274</c:v>
                </c:pt>
                <c:pt idx="324">
                  <c:v>-40.1298238491213</c:v>
                </c:pt>
                <c:pt idx="325">
                  <c:v>-40.2836287607589</c:v>
                </c:pt>
                <c:pt idx="326">
                  <c:v>-40.4728376474</c:v>
                </c:pt>
                <c:pt idx="327">
                  <c:v>-40.4475354719876</c:v>
                </c:pt>
                <c:pt idx="328">
                  <c:v>-40.511051210414</c:v>
                </c:pt>
                <c:pt idx="329">
                  <c:v>-40.7646646496683</c:v>
                </c:pt>
                <c:pt idx="330">
                  <c:v>-41.0429636262661</c:v>
                </c:pt>
                <c:pt idx="331">
                  <c:v>-41.2489081116887</c:v>
                </c:pt>
                <c:pt idx="332">
                  <c:v>-41.2734774023471</c:v>
                </c:pt>
                <c:pt idx="333">
                  <c:v>-41.256859750505</c:v>
                </c:pt>
                <c:pt idx="334">
                  <c:v>-41.2159111767553</c:v>
                </c:pt>
                <c:pt idx="335">
                  <c:v>-40.9894269203332</c:v>
                </c:pt>
                <c:pt idx="336">
                  <c:v>-40.9316403412433</c:v>
                </c:pt>
                <c:pt idx="337">
                  <c:v>-41.1765091373148</c:v>
                </c:pt>
                <c:pt idx="338">
                  <c:v>-41.5107305363969</c:v>
                </c:pt>
                <c:pt idx="339">
                  <c:v>-41.6019507183979</c:v>
                </c:pt>
                <c:pt idx="340">
                  <c:v>-41.722683065285</c:v>
                </c:pt>
                <c:pt idx="341">
                  <c:v>-41.8622039719712</c:v>
                </c:pt>
                <c:pt idx="342">
                  <c:v>-41.8152948891802</c:v>
                </c:pt>
                <c:pt idx="343">
                  <c:v>-41.5156242933014</c:v>
                </c:pt>
                <c:pt idx="344">
                  <c:v>-41.2205979939252</c:v>
                </c:pt>
                <c:pt idx="345">
                  <c:v>-41.1595769894635</c:v>
                </c:pt>
                <c:pt idx="346">
                  <c:v>-41.364287548513</c:v>
                </c:pt>
                <c:pt idx="347">
                  <c:v>-41.6103125057831</c:v>
                </c:pt>
                <c:pt idx="348">
                  <c:v>-41.8362565420192</c:v>
                </c:pt>
                <c:pt idx="349">
                  <c:v>-42.0020802610096</c:v>
                </c:pt>
                <c:pt idx="350">
                  <c:v>-42.0878470038149</c:v>
                </c:pt>
                <c:pt idx="351">
                  <c:v>-41.992382159756</c:v>
                </c:pt>
                <c:pt idx="352">
                  <c:v>-41.7520466751915</c:v>
                </c:pt>
                <c:pt idx="353">
                  <c:v>-41.6165095860136</c:v>
                </c:pt>
                <c:pt idx="354">
                  <c:v>-41.6289407410547</c:v>
                </c:pt>
                <c:pt idx="355">
                  <c:v>-42.0024388304939</c:v>
                </c:pt>
                <c:pt idx="356">
                  <c:v>-42.3961617602138</c:v>
                </c:pt>
                <c:pt idx="357">
                  <c:v>-42.7084242057109</c:v>
                </c:pt>
                <c:pt idx="358">
                  <c:v>-42.7608149844906</c:v>
                </c:pt>
                <c:pt idx="359">
                  <c:v>-42.7307427194901</c:v>
                </c:pt>
                <c:pt idx="360">
                  <c:v>-42.9057604236344</c:v>
                </c:pt>
                <c:pt idx="361">
                  <c:v>-42.9225680343075</c:v>
                </c:pt>
                <c:pt idx="362">
                  <c:v>-42.8676596093794</c:v>
                </c:pt>
                <c:pt idx="363">
                  <c:v>-43.0996689601841</c:v>
                </c:pt>
                <c:pt idx="364">
                  <c:v>-43.4794128891566</c:v>
                </c:pt>
                <c:pt idx="365">
                  <c:v>-43.6502316063628</c:v>
                </c:pt>
                <c:pt idx="366">
                  <c:v>-43.4183855650333</c:v>
                </c:pt>
                <c:pt idx="367">
                  <c:v>-42.976202133522</c:v>
                </c:pt>
                <c:pt idx="368">
                  <c:v>-42.73234528351</c:v>
                </c:pt>
                <c:pt idx="369">
                  <c:v>-42.7585472551819</c:v>
                </c:pt>
                <c:pt idx="370">
                  <c:v>-42.6978264036956</c:v>
                </c:pt>
                <c:pt idx="371">
                  <c:v>-42.5248777902478</c:v>
                </c:pt>
                <c:pt idx="372">
                  <c:v>-42.3163956316507</c:v>
                </c:pt>
                <c:pt idx="373">
                  <c:v>-41.8610403547065</c:v>
                </c:pt>
                <c:pt idx="374">
                  <c:v>-41.2738268707989</c:v>
                </c:pt>
                <c:pt idx="375">
                  <c:v>-40.6566754639274</c:v>
                </c:pt>
                <c:pt idx="376">
                  <c:v>-40.1555920619888</c:v>
                </c:pt>
                <c:pt idx="377">
                  <c:v>-39.7832669424458</c:v>
                </c:pt>
                <c:pt idx="378">
                  <c:v>-39.6037500788225</c:v>
                </c:pt>
                <c:pt idx="379">
                  <c:v>-39.4333225881222</c:v>
                </c:pt>
                <c:pt idx="380">
                  <c:v>-39.2037201683485</c:v>
                </c:pt>
                <c:pt idx="381">
                  <c:v>-38.8894983223049</c:v>
                </c:pt>
                <c:pt idx="382">
                  <c:v>-38.5094862488056</c:v>
                </c:pt>
                <c:pt idx="383">
                  <c:v>-38.2197434504541</c:v>
                </c:pt>
                <c:pt idx="384">
                  <c:v>-38.1096486929238</c:v>
                </c:pt>
                <c:pt idx="385">
                  <c:v>-38.0935678454612</c:v>
                </c:pt>
                <c:pt idx="386">
                  <c:v>-38.0838325450047</c:v>
                </c:pt>
                <c:pt idx="387">
                  <c:v>-37.9770855019156</c:v>
                </c:pt>
                <c:pt idx="388">
                  <c:v>-37.8213369623149</c:v>
                </c:pt>
                <c:pt idx="389">
                  <c:v>-37.5684652669213</c:v>
                </c:pt>
                <c:pt idx="390">
                  <c:v>-37.272945209003</c:v>
                </c:pt>
                <c:pt idx="391">
                  <c:v>-37.0663490222454</c:v>
                </c:pt>
                <c:pt idx="392">
                  <c:v>-36.8624634865548</c:v>
                </c:pt>
                <c:pt idx="393">
                  <c:v>-36.6777286142585</c:v>
                </c:pt>
                <c:pt idx="394">
                  <c:v>-36.4518110344424</c:v>
                </c:pt>
                <c:pt idx="395">
                  <c:v>-36.1209589498721</c:v>
                </c:pt>
                <c:pt idx="396">
                  <c:v>-35.8158567747822</c:v>
                </c:pt>
                <c:pt idx="397">
                  <c:v>-35.5926482095107</c:v>
                </c:pt>
                <c:pt idx="398">
                  <c:v>-35.4982617491267</c:v>
                </c:pt>
                <c:pt idx="399">
                  <c:v>-35.3991932329026</c:v>
                </c:pt>
                <c:pt idx="400">
                  <c:v>-35.2960207172525</c:v>
                </c:pt>
                <c:pt idx="401">
                  <c:v>-35.12750048979</c:v>
                </c:pt>
                <c:pt idx="402">
                  <c:v>-35.0713224852634</c:v>
                </c:pt>
                <c:pt idx="403">
                  <c:v>-35.0480987604953</c:v>
                </c:pt>
                <c:pt idx="404">
                  <c:v>-35.0065257669258</c:v>
                </c:pt>
                <c:pt idx="405">
                  <c:v>-34.9661205437479</c:v>
                </c:pt>
                <c:pt idx="406">
                  <c:v>-34.9236908950563</c:v>
                </c:pt>
                <c:pt idx="407">
                  <c:v>-34.9300618056736</c:v>
                </c:pt>
                <c:pt idx="408">
                  <c:v>-34.9288553371499</c:v>
                </c:pt>
                <c:pt idx="409">
                  <c:v>-34.9554978249586</c:v>
                </c:pt>
                <c:pt idx="410">
                  <c:v>-35.0635327999235</c:v>
                </c:pt>
                <c:pt idx="411">
                  <c:v>-35.2037511596124</c:v>
                </c:pt>
                <c:pt idx="412">
                  <c:v>-35.3052404574445</c:v>
                </c:pt>
                <c:pt idx="413">
                  <c:v>-35.3816385679138</c:v>
                </c:pt>
                <c:pt idx="414">
                  <c:v>-35.5563471842718</c:v>
                </c:pt>
                <c:pt idx="415">
                  <c:v>-35.7179092218271</c:v>
                </c:pt>
                <c:pt idx="416">
                  <c:v>-35.8024540281339</c:v>
                </c:pt>
                <c:pt idx="417">
                  <c:v>-35.8467801858462</c:v>
                </c:pt>
                <c:pt idx="418">
                  <c:v>-36.0017252815826</c:v>
                </c:pt>
                <c:pt idx="419">
                  <c:v>-36.3645480117322</c:v>
                </c:pt>
                <c:pt idx="420">
                  <c:v>-36.7502088005905</c:v>
                </c:pt>
                <c:pt idx="421">
                  <c:v>-37.0378320200087</c:v>
                </c:pt>
                <c:pt idx="422">
                  <c:v>-37.2101015044838</c:v>
                </c:pt>
                <c:pt idx="423">
                  <c:v>-37.356137841683</c:v>
                </c:pt>
                <c:pt idx="424">
                  <c:v>-37.5435606465776</c:v>
                </c:pt>
                <c:pt idx="425">
                  <c:v>-37.690545190871</c:v>
                </c:pt>
                <c:pt idx="426">
                  <c:v>-37.7514878549666</c:v>
                </c:pt>
                <c:pt idx="427">
                  <c:v>-37.7658203232756</c:v>
                </c:pt>
                <c:pt idx="428">
                  <c:v>-37.7745457864089</c:v>
                </c:pt>
                <c:pt idx="429">
                  <c:v>-37.8513304822463</c:v>
                </c:pt>
                <c:pt idx="430">
                  <c:v>-38.0427193231557</c:v>
                </c:pt>
                <c:pt idx="431">
                  <c:v>-38.3849775612773</c:v>
                </c:pt>
                <c:pt idx="432">
                  <c:v>-38.6175280670333</c:v>
                </c:pt>
                <c:pt idx="433">
                  <c:v>-38.6451386444536</c:v>
                </c:pt>
                <c:pt idx="434">
                  <c:v>-38.3013058507987</c:v>
                </c:pt>
                <c:pt idx="435">
                  <c:v>-38.0219602279758</c:v>
                </c:pt>
                <c:pt idx="436">
                  <c:v>-38.0257822702242</c:v>
                </c:pt>
                <c:pt idx="437">
                  <c:v>-38.0726168223171</c:v>
                </c:pt>
                <c:pt idx="438">
                  <c:v>-38.2002121447032</c:v>
                </c:pt>
                <c:pt idx="439">
                  <c:v>-38.3498017545139</c:v>
                </c:pt>
                <c:pt idx="440">
                  <c:v>-38.6564330175523</c:v>
                </c:pt>
                <c:pt idx="441">
                  <c:v>-39.1884932273219</c:v>
                </c:pt>
                <c:pt idx="442">
                  <c:v>-39.7050335309939</c:v>
                </c:pt>
                <c:pt idx="443">
                  <c:v>-39.9182668213115</c:v>
                </c:pt>
                <c:pt idx="444">
                  <c:v>-39.4354669408578</c:v>
                </c:pt>
                <c:pt idx="445">
                  <c:v>-39.4578867265978</c:v>
                </c:pt>
                <c:pt idx="446">
                  <c:v>-39.6393556611944</c:v>
                </c:pt>
                <c:pt idx="447">
                  <c:v>-39.8601906704513</c:v>
                </c:pt>
                <c:pt idx="448">
                  <c:v>-40.174736623353</c:v>
                </c:pt>
                <c:pt idx="449">
                  <c:v>-40.5213554053901</c:v>
                </c:pt>
                <c:pt idx="450">
                  <c:v>-40.8367546457316</c:v>
                </c:pt>
                <c:pt idx="451">
                  <c:v>-40.9559270906609</c:v>
                </c:pt>
                <c:pt idx="452">
                  <c:v>-41.1614007489551</c:v>
                </c:pt>
                <c:pt idx="453">
                  <c:v>-41.6321813679237</c:v>
                </c:pt>
                <c:pt idx="454">
                  <c:v>-42.1381337315723</c:v>
                </c:pt>
                <c:pt idx="455">
                  <c:v>-42.4036530921523</c:v>
                </c:pt>
                <c:pt idx="456">
                  <c:v>-42.4661600025218</c:v>
                </c:pt>
                <c:pt idx="457">
                  <c:v>-42.3080821051425</c:v>
                </c:pt>
                <c:pt idx="458">
                  <c:v>-41.9796440640365</c:v>
                </c:pt>
                <c:pt idx="459">
                  <c:v>-41.593001456934</c:v>
                </c:pt>
                <c:pt idx="460">
                  <c:v>-41.1551297032553</c:v>
                </c:pt>
                <c:pt idx="461">
                  <c:v>-40.7456785730276</c:v>
                </c:pt>
                <c:pt idx="462">
                  <c:v>-40.4771569343996</c:v>
                </c:pt>
                <c:pt idx="463">
                  <c:v>-40.3325294948402</c:v>
                </c:pt>
                <c:pt idx="464">
                  <c:v>-40.2143192581511</c:v>
                </c:pt>
                <c:pt idx="465">
                  <c:v>-40.007885837921</c:v>
                </c:pt>
                <c:pt idx="466">
                  <c:v>-39.7157180555593</c:v>
                </c:pt>
                <c:pt idx="467">
                  <c:v>-39.4696543710389</c:v>
                </c:pt>
                <c:pt idx="468">
                  <c:v>-39.2717244929951</c:v>
                </c:pt>
                <c:pt idx="469">
                  <c:v>-39.0514846284759</c:v>
                </c:pt>
                <c:pt idx="470">
                  <c:v>-38.7561724411383</c:v>
                </c:pt>
                <c:pt idx="471">
                  <c:v>-38.4153237556034</c:v>
                </c:pt>
                <c:pt idx="472">
                  <c:v>-38.1034933326548</c:v>
                </c:pt>
                <c:pt idx="473">
                  <c:v>-37.7779804636323</c:v>
                </c:pt>
                <c:pt idx="474">
                  <c:v>-37.4885360125759</c:v>
                </c:pt>
                <c:pt idx="475">
                  <c:v>-37.3023466086054</c:v>
                </c:pt>
                <c:pt idx="476">
                  <c:v>-37.0909486523149</c:v>
                </c:pt>
                <c:pt idx="477">
                  <c:v>-36.8536418023003</c:v>
                </c:pt>
                <c:pt idx="478">
                  <c:v>-36.6080030689401</c:v>
                </c:pt>
                <c:pt idx="479">
                  <c:v>-36.258565583749</c:v>
                </c:pt>
                <c:pt idx="480">
                  <c:v>-35.8340783342846</c:v>
                </c:pt>
                <c:pt idx="481">
                  <c:v>-35.4866470992892</c:v>
                </c:pt>
                <c:pt idx="482">
                  <c:v>-35.1809777393512</c:v>
                </c:pt>
                <c:pt idx="483">
                  <c:v>-34.9067379171548</c:v>
                </c:pt>
                <c:pt idx="484">
                  <c:v>-34.618860035974</c:v>
                </c:pt>
                <c:pt idx="485">
                  <c:v>-34.3178825580066</c:v>
                </c:pt>
                <c:pt idx="486">
                  <c:v>-34.0326985437494</c:v>
                </c:pt>
                <c:pt idx="487">
                  <c:v>-33.7969346186556</c:v>
                </c:pt>
                <c:pt idx="488">
                  <c:v>-33.5744229717547</c:v>
                </c:pt>
                <c:pt idx="489">
                  <c:v>-33.3517751548664</c:v>
                </c:pt>
                <c:pt idx="490">
                  <c:v>-33.1040903422672</c:v>
                </c:pt>
                <c:pt idx="491">
                  <c:v>-32.8074342960987</c:v>
                </c:pt>
                <c:pt idx="492">
                  <c:v>-32.5710359526634</c:v>
                </c:pt>
                <c:pt idx="493">
                  <c:v>-32.3850552834683</c:v>
                </c:pt>
                <c:pt idx="494">
                  <c:v>-32.2429990455161</c:v>
                </c:pt>
                <c:pt idx="495">
                  <c:v>-32.1093988077927</c:v>
                </c:pt>
                <c:pt idx="496">
                  <c:v>-32.0032599325456</c:v>
                </c:pt>
                <c:pt idx="497">
                  <c:v>-31.98208290599</c:v>
                </c:pt>
                <c:pt idx="498">
                  <c:v>-31.9933702640112</c:v>
                </c:pt>
                <c:pt idx="499">
                  <c:v>-31.97332870667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X$6</c:f>
              <c:strCache>
                <c:ptCount val="1"/>
                <c:pt idx="0">
                  <c:v>S24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X$7:$X$506</c:f>
              <c:numCache>
                <c:formatCode>General</c:formatCode>
                <c:ptCount val="500"/>
                <c:pt idx="0">
                  <c:v>-112.1458708037</c:v>
                </c:pt>
                <c:pt idx="1">
                  <c:v>-122.908868941483</c:v>
                </c:pt>
                <c:pt idx="2">
                  <c:v>-101.043792538851</c:v>
                </c:pt>
                <c:pt idx="3">
                  <c:v>-105.615289841693</c:v>
                </c:pt>
                <c:pt idx="4">
                  <c:v>-96.4678923275282</c:v>
                </c:pt>
                <c:pt idx="5">
                  <c:v>-98.4596953915278</c:v>
                </c:pt>
                <c:pt idx="6">
                  <c:v>-92.9621230967253</c:v>
                </c:pt>
                <c:pt idx="7">
                  <c:v>-87.1754358751457</c:v>
                </c:pt>
                <c:pt idx="8">
                  <c:v>-86.1843994544036</c:v>
                </c:pt>
                <c:pt idx="9">
                  <c:v>-84.6566504041257</c:v>
                </c:pt>
                <c:pt idx="10">
                  <c:v>-88.7072920612725</c:v>
                </c:pt>
                <c:pt idx="11">
                  <c:v>-82.8071468372972</c:v>
                </c:pt>
                <c:pt idx="12">
                  <c:v>-80.357879855079</c:v>
                </c:pt>
                <c:pt idx="13">
                  <c:v>-78.9882810088841</c:v>
                </c:pt>
                <c:pt idx="14">
                  <c:v>-80.6494329090134</c:v>
                </c:pt>
                <c:pt idx="15">
                  <c:v>-80.690070037558</c:v>
                </c:pt>
                <c:pt idx="16">
                  <c:v>-81.1577438959338</c:v>
                </c:pt>
                <c:pt idx="17">
                  <c:v>-79.1324589529029</c:v>
                </c:pt>
                <c:pt idx="18">
                  <c:v>-79.7021039711521</c:v>
                </c:pt>
                <c:pt idx="19">
                  <c:v>-77.5042860949307</c:v>
                </c:pt>
                <c:pt idx="20">
                  <c:v>-79.7923908332888</c:v>
                </c:pt>
                <c:pt idx="21">
                  <c:v>-79.787272127861</c:v>
                </c:pt>
                <c:pt idx="22">
                  <c:v>-91.0287144618844</c:v>
                </c:pt>
                <c:pt idx="23">
                  <c:v>-85.0003514178499</c:v>
                </c:pt>
                <c:pt idx="24">
                  <c:v>-78.7175510986696</c:v>
                </c:pt>
                <c:pt idx="25">
                  <c:v>-80.7865595105462</c:v>
                </c:pt>
                <c:pt idx="26">
                  <c:v>-83.3116890335985</c:v>
                </c:pt>
                <c:pt idx="27">
                  <c:v>-88.6377449616754</c:v>
                </c:pt>
                <c:pt idx="28">
                  <c:v>-81.6077521261241</c:v>
                </c:pt>
                <c:pt idx="29">
                  <c:v>-77.7601278150622</c:v>
                </c:pt>
                <c:pt idx="30">
                  <c:v>-79.022621766935</c:v>
                </c:pt>
                <c:pt idx="31">
                  <c:v>-81.6873079624087</c:v>
                </c:pt>
                <c:pt idx="32">
                  <c:v>-84.0211791607733</c:v>
                </c:pt>
                <c:pt idx="33">
                  <c:v>-77.6113954360114</c:v>
                </c:pt>
                <c:pt idx="34">
                  <c:v>-79.3002657940168</c:v>
                </c:pt>
                <c:pt idx="35">
                  <c:v>-79.0964884869952</c:v>
                </c:pt>
                <c:pt idx="36">
                  <c:v>-84.1448469871276</c:v>
                </c:pt>
                <c:pt idx="37">
                  <c:v>-84.0009121555514</c:v>
                </c:pt>
                <c:pt idx="38">
                  <c:v>-87.8858575341328</c:v>
                </c:pt>
                <c:pt idx="39">
                  <c:v>-87.6470710009506</c:v>
                </c:pt>
                <c:pt idx="40">
                  <c:v>-80.265127605196</c:v>
                </c:pt>
                <c:pt idx="41">
                  <c:v>-81.3406320909442</c:v>
                </c:pt>
                <c:pt idx="42">
                  <c:v>-82.2728080797503</c:v>
                </c:pt>
                <c:pt idx="43">
                  <c:v>-82.7701262702574</c:v>
                </c:pt>
                <c:pt idx="44">
                  <c:v>-77.2433260640726</c:v>
                </c:pt>
                <c:pt idx="45">
                  <c:v>-91.8296831585237</c:v>
                </c:pt>
                <c:pt idx="46">
                  <c:v>-83.5292182268727</c:v>
                </c:pt>
                <c:pt idx="47">
                  <c:v>-83.3764747626889</c:v>
                </c:pt>
                <c:pt idx="48">
                  <c:v>-86.1484342664402</c:v>
                </c:pt>
                <c:pt idx="49">
                  <c:v>-77.9283568095434</c:v>
                </c:pt>
                <c:pt idx="50">
                  <c:v>-78.4441135127864</c:v>
                </c:pt>
                <c:pt idx="51">
                  <c:v>-89.9250793676115</c:v>
                </c:pt>
                <c:pt idx="52">
                  <c:v>-83.3668992172308</c:v>
                </c:pt>
                <c:pt idx="53">
                  <c:v>-82.8593891574693</c:v>
                </c:pt>
                <c:pt idx="54">
                  <c:v>-100.290308125662</c:v>
                </c:pt>
                <c:pt idx="55">
                  <c:v>-82.4009849589457</c:v>
                </c:pt>
                <c:pt idx="56">
                  <c:v>-88.0523945696648</c:v>
                </c:pt>
                <c:pt idx="57">
                  <c:v>-80.7117046819997</c:v>
                </c:pt>
                <c:pt idx="58">
                  <c:v>-78.5866211416704</c:v>
                </c:pt>
                <c:pt idx="59">
                  <c:v>-78.1049496974427</c:v>
                </c:pt>
                <c:pt idx="60">
                  <c:v>-75.0241963263403</c:v>
                </c:pt>
                <c:pt idx="61">
                  <c:v>-79.0468843870062</c:v>
                </c:pt>
                <c:pt idx="62">
                  <c:v>-83.4107213127648</c:v>
                </c:pt>
                <c:pt idx="63">
                  <c:v>-86.9341308663244</c:v>
                </c:pt>
                <c:pt idx="64">
                  <c:v>-85.6592233990718</c:v>
                </c:pt>
                <c:pt idx="65">
                  <c:v>-86.6700569580321</c:v>
                </c:pt>
                <c:pt idx="66">
                  <c:v>-92.9814407351102</c:v>
                </c:pt>
                <c:pt idx="67">
                  <c:v>-82.854208261067</c:v>
                </c:pt>
                <c:pt idx="68">
                  <c:v>-76.1412631812167</c:v>
                </c:pt>
                <c:pt idx="69">
                  <c:v>-74.4001785906734</c:v>
                </c:pt>
                <c:pt idx="70">
                  <c:v>-76.5010480362155</c:v>
                </c:pt>
                <c:pt idx="71">
                  <c:v>-77.8990115340989</c:v>
                </c:pt>
                <c:pt idx="72">
                  <c:v>-85.9490665160311</c:v>
                </c:pt>
                <c:pt idx="73">
                  <c:v>-81.1434671488271</c:v>
                </c:pt>
                <c:pt idx="74">
                  <c:v>-76.9358221968055</c:v>
                </c:pt>
                <c:pt idx="75">
                  <c:v>-80.5444174113458</c:v>
                </c:pt>
                <c:pt idx="76">
                  <c:v>-78.8090309782447</c:v>
                </c:pt>
                <c:pt idx="77">
                  <c:v>-77.3582599108593</c:v>
                </c:pt>
                <c:pt idx="78">
                  <c:v>-75.8743888121298</c:v>
                </c:pt>
                <c:pt idx="79">
                  <c:v>-77.3687988009984</c:v>
                </c:pt>
                <c:pt idx="80">
                  <c:v>-79.0278208219945</c:v>
                </c:pt>
                <c:pt idx="81">
                  <c:v>-81.0853781812926</c:v>
                </c:pt>
                <c:pt idx="82">
                  <c:v>-83.0006165865734</c:v>
                </c:pt>
                <c:pt idx="83">
                  <c:v>-81.4215376921753</c:v>
                </c:pt>
                <c:pt idx="84">
                  <c:v>-83.4288615469259</c:v>
                </c:pt>
                <c:pt idx="85">
                  <c:v>-79.7210638878869</c:v>
                </c:pt>
                <c:pt idx="86">
                  <c:v>-85.0471036608049</c:v>
                </c:pt>
                <c:pt idx="87">
                  <c:v>-85.0225093849071</c:v>
                </c:pt>
                <c:pt idx="88">
                  <c:v>-80.6814647017013</c:v>
                </c:pt>
                <c:pt idx="89">
                  <c:v>-85.0454491832189</c:v>
                </c:pt>
                <c:pt idx="90">
                  <c:v>-82.9849977395085</c:v>
                </c:pt>
                <c:pt idx="91">
                  <c:v>-84.0431131487377</c:v>
                </c:pt>
                <c:pt idx="92">
                  <c:v>-82.4891690372402</c:v>
                </c:pt>
                <c:pt idx="93">
                  <c:v>-79.8581726746963</c:v>
                </c:pt>
                <c:pt idx="94">
                  <c:v>-77.5112823253421</c:v>
                </c:pt>
                <c:pt idx="95">
                  <c:v>-80.1251579765643</c:v>
                </c:pt>
                <c:pt idx="96">
                  <c:v>-80.4585387245475</c:v>
                </c:pt>
                <c:pt idx="97">
                  <c:v>-90.4177874245529</c:v>
                </c:pt>
                <c:pt idx="98">
                  <c:v>-90.8574455817474</c:v>
                </c:pt>
                <c:pt idx="99">
                  <c:v>-84.5328510710062</c:v>
                </c:pt>
                <c:pt idx="100">
                  <c:v>-78.181799973742</c:v>
                </c:pt>
                <c:pt idx="101">
                  <c:v>-76.272892832941</c:v>
                </c:pt>
                <c:pt idx="102">
                  <c:v>-78.3372341599171</c:v>
                </c:pt>
                <c:pt idx="103">
                  <c:v>-84.6817139951246</c:v>
                </c:pt>
                <c:pt idx="104">
                  <c:v>-85.4017674742683</c:v>
                </c:pt>
                <c:pt idx="105">
                  <c:v>-99.9251903207173</c:v>
                </c:pt>
                <c:pt idx="106">
                  <c:v>-81.688150734439</c:v>
                </c:pt>
                <c:pt idx="107">
                  <c:v>-82.7331320679645</c:v>
                </c:pt>
                <c:pt idx="108">
                  <c:v>-92.704371679166</c:v>
                </c:pt>
                <c:pt idx="109">
                  <c:v>-84.4210514030074</c:v>
                </c:pt>
                <c:pt idx="110">
                  <c:v>-81.6069185471721</c:v>
                </c:pt>
                <c:pt idx="111">
                  <c:v>-80.2374964454045</c:v>
                </c:pt>
                <c:pt idx="112">
                  <c:v>-76.5438942557192</c:v>
                </c:pt>
                <c:pt idx="113">
                  <c:v>-77.1116120446117</c:v>
                </c:pt>
                <c:pt idx="114">
                  <c:v>-78.810037137698</c:v>
                </c:pt>
                <c:pt idx="115">
                  <c:v>-76.7816424231066</c:v>
                </c:pt>
                <c:pt idx="116">
                  <c:v>-74.3252323654305</c:v>
                </c:pt>
                <c:pt idx="117">
                  <c:v>-74.9216364857402</c:v>
                </c:pt>
                <c:pt idx="118">
                  <c:v>-75.6867324484095</c:v>
                </c:pt>
                <c:pt idx="119">
                  <c:v>-78.0937814583534</c:v>
                </c:pt>
                <c:pt idx="120">
                  <c:v>-85.2982866573416</c:v>
                </c:pt>
                <c:pt idx="121">
                  <c:v>-76.5615847505479</c:v>
                </c:pt>
                <c:pt idx="122">
                  <c:v>-75.6088177526155</c:v>
                </c:pt>
                <c:pt idx="123">
                  <c:v>-76.8528510893769</c:v>
                </c:pt>
                <c:pt idx="124">
                  <c:v>-74.974743299202</c:v>
                </c:pt>
                <c:pt idx="125">
                  <c:v>-75.004126776631</c:v>
                </c:pt>
                <c:pt idx="126">
                  <c:v>-75.9800088250594</c:v>
                </c:pt>
                <c:pt idx="127">
                  <c:v>-87.9972449667448</c:v>
                </c:pt>
                <c:pt idx="128">
                  <c:v>-83.8696261884151</c:v>
                </c:pt>
                <c:pt idx="129">
                  <c:v>-76.622974946378</c:v>
                </c:pt>
                <c:pt idx="130">
                  <c:v>-77.5661073664656</c:v>
                </c:pt>
                <c:pt idx="131">
                  <c:v>-79.9461891890158</c:v>
                </c:pt>
                <c:pt idx="132">
                  <c:v>-76.5120391286695</c:v>
                </c:pt>
                <c:pt idx="133">
                  <c:v>-72.7768323216836</c:v>
                </c:pt>
                <c:pt idx="134">
                  <c:v>-71.3296280522221</c:v>
                </c:pt>
                <c:pt idx="135">
                  <c:v>-73.1639861405404</c:v>
                </c:pt>
                <c:pt idx="136">
                  <c:v>-74.0759849847225</c:v>
                </c:pt>
                <c:pt idx="137">
                  <c:v>-74.2675002455394</c:v>
                </c:pt>
                <c:pt idx="138">
                  <c:v>-75.3337117009266</c:v>
                </c:pt>
                <c:pt idx="139">
                  <c:v>-76.2691423375869</c:v>
                </c:pt>
                <c:pt idx="140">
                  <c:v>-75.5566503005958</c:v>
                </c:pt>
                <c:pt idx="141">
                  <c:v>-72.4435349266892</c:v>
                </c:pt>
                <c:pt idx="142">
                  <c:v>-69.7637605289471</c:v>
                </c:pt>
                <c:pt idx="143">
                  <c:v>-69.3861904332244</c:v>
                </c:pt>
                <c:pt idx="144">
                  <c:v>-67.9682176005935</c:v>
                </c:pt>
                <c:pt idx="145">
                  <c:v>-66.9186543778122</c:v>
                </c:pt>
                <c:pt idx="146">
                  <c:v>-67.2004026271611</c:v>
                </c:pt>
                <c:pt idx="147">
                  <c:v>-67.1104838193962</c:v>
                </c:pt>
                <c:pt idx="148">
                  <c:v>-67.7784852601958</c:v>
                </c:pt>
                <c:pt idx="149">
                  <c:v>-67.2852105600728</c:v>
                </c:pt>
                <c:pt idx="150">
                  <c:v>-66.5031547244934</c:v>
                </c:pt>
                <c:pt idx="151">
                  <c:v>-66.100172185499</c:v>
                </c:pt>
                <c:pt idx="152">
                  <c:v>-63.9871137769738</c:v>
                </c:pt>
                <c:pt idx="153">
                  <c:v>-64.1846538236247</c:v>
                </c:pt>
                <c:pt idx="154">
                  <c:v>-65.5887439163318</c:v>
                </c:pt>
                <c:pt idx="155">
                  <c:v>-64.8988509057225</c:v>
                </c:pt>
                <c:pt idx="156">
                  <c:v>-64.5466874444713</c:v>
                </c:pt>
                <c:pt idx="157">
                  <c:v>-63.5249524049204</c:v>
                </c:pt>
                <c:pt idx="158">
                  <c:v>-63.0850522823939</c:v>
                </c:pt>
                <c:pt idx="159">
                  <c:v>-64.1519130562255</c:v>
                </c:pt>
                <c:pt idx="160">
                  <c:v>-65.8053154536309</c:v>
                </c:pt>
                <c:pt idx="161">
                  <c:v>-66.3129286950517</c:v>
                </c:pt>
                <c:pt idx="162">
                  <c:v>-65.6413596935368</c:v>
                </c:pt>
                <c:pt idx="163">
                  <c:v>-65.891055716112</c:v>
                </c:pt>
                <c:pt idx="164">
                  <c:v>-65.8743984646321</c:v>
                </c:pt>
                <c:pt idx="165">
                  <c:v>-64.9693540850721</c:v>
                </c:pt>
                <c:pt idx="166">
                  <c:v>-64.7579270773354</c:v>
                </c:pt>
                <c:pt idx="167">
                  <c:v>-64.7328662634916</c:v>
                </c:pt>
                <c:pt idx="168">
                  <c:v>-64.4708487562785</c:v>
                </c:pt>
                <c:pt idx="169">
                  <c:v>-64.1679019976854</c:v>
                </c:pt>
                <c:pt idx="170">
                  <c:v>-64.002786981449</c:v>
                </c:pt>
                <c:pt idx="171">
                  <c:v>-64.4870542252226</c:v>
                </c:pt>
                <c:pt idx="172">
                  <c:v>-63.7962688182524</c:v>
                </c:pt>
                <c:pt idx="173">
                  <c:v>-63.1418956329251</c:v>
                </c:pt>
                <c:pt idx="174">
                  <c:v>-63.4254245121738</c:v>
                </c:pt>
                <c:pt idx="175">
                  <c:v>-63.8174958898619</c:v>
                </c:pt>
                <c:pt idx="176">
                  <c:v>-63.6124712889425</c:v>
                </c:pt>
                <c:pt idx="177">
                  <c:v>-62.9128961917255</c:v>
                </c:pt>
                <c:pt idx="178">
                  <c:v>-62.331460996144</c:v>
                </c:pt>
                <c:pt idx="179">
                  <c:v>-61.6055033655949</c:v>
                </c:pt>
                <c:pt idx="180">
                  <c:v>-61.1736942263366</c:v>
                </c:pt>
                <c:pt idx="181">
                  <c:v>-60.8657539584922</c:v>
                </c:pt>
                <c:pt idx="182">
                  <c:v>-60.9961128898345</c:v>
                </c:pt>
                <c:pt idx="183">
                  <c:v>-61.2014465351716</c:v>
                </c:pt>
                <c:pt idx="184">
                  <c:v>-61.590189446598</c:v>
                </c:pt>
                <c:pt idx="185">
                  <c:v>-64.4406627198254</c:v>
                </c:pt>
                <c:pt idx="186">
                  <c:v>-66.8118381787278</c:v>
                </c:pt>
                <c:pt idx="187">
                  <c:v>-66.8724529663021</c:v>
                </c:pt>
                <c:pt idx="188">
                  <c:v>-65.4104293103947</c:v>
                </c:pt>
                <c:pt idx="189">
                  <c:v>-64.7485860939145</c:v>
                </c:pt>
                <c:pt idx="190">
                  <c:v>-64.6369732272392</c:v>
                </c:pt>
                <c:pt idx="191">
                  <c:v>-63.831912341473</c:v>
                </c:pt>
                <c:pt idx="192">
                  <c:v>-64.1150375930887</c:v>
                </c:pt>
                <c:pt idx="193">
                  <c:v>-64.4828607782612</c:v>
                </c:pt>
                <c:pt idx="194">
                  <c:v>-65.4535218513433</c:v>
                </c:pt>
                <c:pt idx="195">
                  <c:v>-66.7113142507613</c:v>
                </c:pt>
                <c:pt idx="196">
                  <c:v>-67.1114551197378</c:v>
                </c:pt>
                <c:pt idx="197">
                  <c:v>-67.0926627548565</c:v>
                </c:pt>
                <c:pt idx="198">
                  <c:v>-67.7429192615005</c:v>
                </c:pt>
                <c:pt idx="199">
                  <c:v>-67.7679126307847</c:v>
                </c:pt>
                <c:pt idx="200">
                  <c:v>-68.1535566023463</c:v>
                </c:pt>
                <c:pt idx="201">
                  <c:v>-68.9191934362721</c:v>
                </c:pt>
                <c:pt idx="202">
                  <c:v>-71.0138209130067</c:v>
                </c:pt>
                <c:pt idx="203">
                  <c:v>-72.9370451522306</c:v>
                </c:pt>
                <c:pt idx="204">
                  <c:v>-76.9877543863588</c:v>
                </c:pt>
                <c:pt idx="205">
                  <c:v>-86.8045538341456</c:v>
                </c:pt>
                <c:pt idx="206">
                  <c:v>-85.2180064378988</c:v>
                </c:pt>
                <c:pt idx="207">
                  <c:v>-81.7547195479431</c:v>
                </c:pt>
                <c:pt idx="208">
                  <c:v>-93.3792654848599</c:v>
                </c:pt>
                <c:pt idx="209">
                  <c:v>-79.8423588841857</c:v>
                </c:pt>
                <c:pt idx="210">
                  <c:v>-82.9048210982476</c:v>
                </c:pt>
                <c:pt idx="211">
                  <c:v>-80.6689586481806</c:v>
                </c:pt>
                <c:pt idx="212">
                  <c:v>-80.2782356706002</c:v>
                </c:pt>
                <c:pt idx="213">
                  <c:v>-83.0197415725526</c:v>
                </c:pt>
                <c:pt idx="214">
                  <c:v>-100.427401295578</c:v>
                </c:pt>
                <c:pt idx="215">
                  <c:v>-93.7851857342124</c:v>
                </c:pt>
                <c:pt idx="216">
                  <c:v>-78.4865533694818</c:v>
                </c:pt>
                <c:pt idx="217">
                  <c:v>-72.8922536388514</c:v>
                </c:pt>
                <c:pt idx="218">
                  <c:v>-69.978275829793</c:v>
                </c:pt>
                <c:pt idx="219">
                  <c:v>-68.5451982019431</c:v>
                </c:pt>
                <c:pt idx="220">
                  <c:v>-69.4468037226407</c:v>
                </c:pt>
                <c:pt idx="221">
                  <c:v>-69.8010404436391</c:v>
                </c:pt>
                <c:pt idx="222">
                  <c:v>-70.3262933626138</c:v>
                </c:pt>
                <c:pt idx="223">
                  <c:v>-68.9861989223136</c:v>
                </c:pt>
                <c:pt idx="224">
                  <c:v>-67.4218536714332</c:v>
                </c:pt>
                <c:pt idx="225">
                  <c:v>-66.6988660044536</c:v>
                </c:pt>
                <c:pt idx="226">
                  <c:v>-67.1093799477763</c:v>
                </c:pt>
                <c:pt idx="227">
                  <c:v>-65.0847871841721</c:v>
                </c:pt>
                <c:pt idx="228">
                  <c:v>-62.6740931107773</c:v>
                </c:pt>
                <c:pt idx="229">
                  <c:v>-61.1154789053539</c:v>
                </c:pt>
                <c:pt idx="230">
                  <c:v>-60.7922586310179</c:v>
                </c:pt>
                <c:pt idx="231">
                  <c:v>-60.206233943815</c:v>
                </c:pt>
                <c:pt idx="232">
                  <c:v>-60.1271724685789</c:v>
                </c:pt>
                <c:pt idx="233">
                  <c:v>-60.8477381784411</c:v>
                </c:pt>
                <c:pt idx="234">
                  <c:v>-61.4495334295786</c:v>
                </c:pt>
                <c:pt idx="235">
                  <c:v>-60.3086850450647</c:v>
                </c:pt>
                <c:pt idx="236">
                  <c:v>-60.3898564286091</c:v>
                </c:pt>
                <c:pt idx="237">
                  <c:v>-60.4333287404832</c:v>
                </c:pt>
                <c:pt idx="238">
                  <c:v>-59.9631949297356</c:v>
                </c:pt>
                <c:pt idx="239">
                  <c:v>-59.7689641940412</c:v>
                </c:pt>
                <c:pt idx="240">
                  <c:v>-59.2009396583609</c:v>
                </c:pt>
                <c:pt idx="241">
                  <c:v>-58.5985975741098</c:v>
                </c:pt>
                <c:pt idx="242">
                  <c:v>-58.6632134698123</c:v>
                </c:pt>
                <c:pt idx="243">
                  <c:v>-58.6745362058631</c:v>
                </c:pt>
                <c:pt idx="244">
                  <c:v>-58.7606343899997</c:v>
                </c:pt>
                <c:pt idx="245">
                  <c:v>-58.9656492675711</c:v>
                </c:pt>
                <c:pt idx="246">
                  <c:v>-59.4354265448146</c:v>
                </c:pt>
                <c:pt idx="247">
                  <c:v>-59.8719186100942</c:v>
                </c:pt>
                <c:pt idx="248">
                  <c:v>-59.6341864497224</c:v>
                </c:pt>
                <c:pt idx="249">
                  <c:v>-59.5745957968422</c:v>
                </c:pt>
                <c:pt idx="250">
                  <c:v>-59.8240622488725</c:v>
                </c:pt>
                <c:pt idx="251">
                  <c:v>-60.4481659881272</c:v>
                </c:pt>
                <c:pt idx="252">
                  <c:v>-61.7387075189534</c:v>
                </c:pt>
                <c:pt idx="253">
                  <c:v>-61.8588509643374</c:v>
                </c:pt>
                <c:pt idx="254">
                  <c:v>-60.3303956365906</c:v>
                </c:pt>
                <c:pt idx="255">
                  <c:v>-59.1558985954778</c:v>
                </c:pt>
                <c:pt idx="256">
                  <c:v>-59.0105822436346</c:v>
                </c:pt>
                <c:pt idx="257">
                  <c:v>-58.7604495566182</c:v>
                </c:pt>
                <c:pt idx="258">
                  <c:v>-58.1185185320367</c:v>
                </c:pt>
                <c:pt idx="259">
                  <c:v>-58.0502664669086</c:v>
                </c:pt>
                <c:pt idx="260">
                  <c:v>-57.7807116983915</c:v>
                </c:pt>
                <c:pt idx="261">
                  <c:v>-57.7146485745454</c:v>
                </c:pt>
                <c:pt idx="262">
                  <c:v>-57.3519013793268</c:v>
                </c:pt>
                <c:pt idx="263">
                  <c:v>-56.9952189290899</c:v>
                </c:pt>
                <c:pt idx="264">
                  <c:v>-57.10828043773</c:v>
                </c:pt>
                <c:pt idx="265">
                  <c:v>-57.0988824364493</c:v>
                </c:pt>
                <c:pt idx="266">
                  <c:v>-56.997384866331</c:v>
                </c:pt>
                <c:pt idx="267">
                  <c:v>-57.0144339492012</c:v>
                </c:pt>
                <c:pt idx="268">
                  <c:v>-56.7015829759235</c:v>
                </c:pt>
                <c:pt idx="269">
                  <c:v>-56.3989971760471</c:v>
                </c:pt>
                <c:pt idx="270">
                  <c:v>-56.3601119231809</c:v>
                </c:pt>
                <c:pt idx="271">
                  <c:v>-56.6565900397413</c:v>
                </c:pt>
                <c:pt idx="272">
                  <c:v>-56.7829858817231</c:v>
                </c:pt>
                <c:pt idx="273">
                  <c:v>-56.7028206406281</c:v>
                </c:pt>
                <c:pt idx="274">
                  <c:v>-56.8219824610282</c:v>
                </c:pt>
                <c:pt idx="275">
                  <c:v>-56.8463339552846</c:v>
                </c:pt>
                <c:pt idx="276">
                  <c:v>-56.2832722652036</c:v>
                </c:pt>
                <c:pt idx="277">
                  <c:v>-55.9629709672868</c:v>
                </c:pt>
                <c:pt idx="278">
                  <c:v>-56.1991234012071</c:v>
                </c:pt>
                <c:pt idx="279">
                  <c:v>-56.3624087361121</c:v>
                </c:pt>
                <c:pt idx="280">
                  <c:v>-56.444955352788</c:v>
                </c:pt>
                <c:pt idx="281">
                  <c:v>-56.287971781456</c:v>
                </c:pt>
                <c:pt idx="282">
                  <c:v>-56.756372983248</c:v>
                </c:pt>
                <c:pt idx="283">
                  <c:v>-57.2040000814024</c:v>
                </c:pt>
                <c:pt idx="284">
                  <c:v>-57.5679076956084</c:v>
                </c:pt>
                <c:pt idx="285">
                  <c:v>-58.1753268128135</c:v>
                </c:pt>
                <c:pt idx="286">
                  <c:v>-58.9080083202504</c:v>
                </c:pt>
                <c:pt idx="287">
                  <c:v>-60.2371065408778</c:v>
                </c:pt>
                <c:pt idx="288">
                  <c:v>-63.1652900433584</c:v>
                </c:pt>
                <c:pt idx="289">
                  <c:v>-64.0404954043847</c:v>
                </c:pt>
                <c:pt idx="290">
                  <c:v>-65.0499990944257</c:v>
                </c:pt>
                <c:pt idx="291">
                  <c:v>-64.97362328267</c:v>
                </c:pt>
                <c:pt idx="292">
                  <c:v>-63.5021697443845</c:v>
                </c:pt>
                <c:pt idx="293">
                  <c:v>-62.5146849030612</c:v>
                </c:pt>
                <c:pt idx="294">
                  <c:v>-61.6907032373963</c:v>
                </c:pt>
                <c:pt idx="295">
                  <c:v>-61.3805398903584</c:v>
                </c:pt>
                <c:pt idx="296">
                  <c:v>-61.5697226906316</c:v>
                </c:pt>
                <c:pt idx="297">
                  <c:v>-60.3726177440858</c:v>
                </c:pt>
                <c:pt idx="298">
                  <c:v>-59.8810558633327</c:v>
                </c:pt>
                <c:pt idx="299">
                  <c:v>-59.7342193624047</c:v>
                </c:pt>
                <c:pt idx="300">
                  <c:v>-59.1933041718115</c:v>
                </c:pt>
                <c:pt idx="301">
                  <c:v>-58.7315189751661</c:v>
                </c:pt>
                <c:pt idx="302">
                  <c:v>-58.79169601111</c:v>
                </c:pt>
                <c:pt idx="303">
                  <c:v>-58.4593016193988</c:v>
                </c:pt>
                <c:pt idx="304">
                  <c:v>-57.7304812516894</c:v>
                </c:pt>
                <c:pt idx="305">
                  <c:v>-57.0165195646379</c:v>
                </c:pt>
                <c:pt idx="306">
                  <c:v>-57.1602069155838</c:v>
                </c:pt>
                <c:pt idx="307">
                  <c:v>-58.2809232609524</c:v>
                </c:pt>
                <c:pt idx="308">
                  <c:v>-59.059741869978</c:v>
                </c:pt>
                <c:pt idx="309">
                  <c:v>-59.1615547545705</c:v>
                </c:pt>
                <c:pt idx="310">
                  <c:v>-58.8974725078591</c:v>
                </c:pt>
                <c:pt idx="311">
                  <c:v>-59.1785907295042</c:v>
                </c:pt>
                <c:pt idx="312">
                  <c:v>-59.2588091787967</c:v>
                </c:pt>
                <c:pt idx="313">
                  <c:v>-58.6734019210705</c:v>
                </c:pt>
                <c:pt idx="314">
                  <c:v>-57.3059487508062</c:v>
                </c:pt>
                <c:pt idx="315">
                  <c:v>-56.3343493539975</c:v>
                </c:pt>
                <c:pt idx="316">
                  <c:v>-55.9151852575727</c:v>
                </c:pt>
                <c:pt idx="317">
                  <c:v>-56.4996902519575</c:v>
                </c:pt>
                <c:pt idx="318">
                  <c:v>-57.0093474165269</c:v>
                </c:pt>
                <c:pt idx="319">
                  <c:v>-57.7715687247911</c:v>
                </c:pt>
                <c:pt idx="320">
                  <c:v>-58.4388317794288</c:v>
                </c:pt>
                <c:pt idx="321">
                  <c:v>-59.0779478544078</c:v>
                </c:pt>
                <c:pt idx="322">
                  <c:v>-59.1530201586805</c:v>
                </c:pt>
                <c:pt idx="323">
                  <c:v>-57.9650929185458</c:v>
                </c:pt>
                <c:pt idx="324">
                  <c:v>-57.0472076896074</c:v>
                </c:pt>
                <c:pt idx="325">
                  <c:v>-56.455191803735</c:v>
                </c:pt>
                <c:pt idx="326">
                  <c:v>-55.9834263447501</c:v>
                </c:pt>
                <c:pt idx="327">
                  <c:v>-56.1190174326086</c:v>
                </c:pt>
                <c:pt idx="328">
                  <c:v>-57.0064399753779</c:v>
                </c:pt>
                <c:pt idx="329">
                  <c:v>-58.5454679749368</c:v>
                </c:pt>
                <c:pt idx="330">
                  <c:v>-59.6394594451529</c:v>
                </c:pt>
                <c:pt idx="331">
                  <c:v>-60.2786948785339</c:v>
                </c:pt>
                <c:pt idx="332">
                  <c:v>-59.8100195338428</c:v>
                </c:pt>
                <c:pt idx="333">
                  <c:v>-58.7432527892936</c:v>
                </c:pt>
                <c:pt idx="334">
                  <c:v>-57.3002700118608</c:v>
                </c:pt>
                <c:pt idx="335">
                  <c:v>-56.5059792933313</c:v>
                </c:pt>
                <c:pt idx="336">
                  <c:v>-56.7933458523381</c:v>
                </c:pt>
                <c:pt idx="337">
                  <c:v>-57.5075259451445</c:v>
                </c:pt>
                <c:pt idx="338">
                  <c:v>-58.0763832288787</c:v>
                </c:pt>
                <c:pt idx="339">
                  <c:v>-58.1167863895728</c:v>
                </c:pt>
                <c:pt idx="340">
                  <c:v>-57.8825881672289</c:v>
                </c:pt>
                <c:pt idx="341">
                  <c:v>-57.5939815309966</c:v>
                </c:pt>
                <c:pt idx="342">
                  <c:v>-56.5804228213037</c:v>
                </c:pt>
                <c:pt idx="343">
                  <c:v>-55.6347705370056</c:v>
                </c:pt>
                <c:pt idx="344">
                  <c:v>-54.8446892090866</c:v>
                </c:pt>
                <c:pt idx="345">
                  <c:v>-54.1392028266563</c:v>
                </c:pt>
                <c:pt idx="346">
                  <c:v>-53.898758974458</c:v>
                </c:pt>
                <c:pt idx="347">
                  <c:v>-53.8649124657088</c:v>
                </c:pt>
                <c:pt idx="348">
                  <c:v>-54.1275396401243</c:v>
                </c:pt>
                <c:pt idx="349">
                  <c:v>-54.3269488513179</c:v>
                </c:pt>
                <c:pt idx="350">
                  <c:v>-54.5014823070995</c:v>
                </c:pt>
                <c:pt idx="351">
                  <c:v>-54.2756658595698</c:v>
                </c:pt>
                <c:pt idx="352">
                  <c:v>-54.1765162079383</c:v>
                </c:pt>
                <c:pt idx="353">
                  <c:v>-53.8592584147699</c:v>
                </c:pt>
                <c:pt idx="354">
                  <c:v>-53.6919509156187</c:v>
                </c:pt>
                <c:pt idx="355">
                  <c:v>-53.5063362539255</c:v>
                </c:pt>
                <c:pt idx="356">
                  <c:v>-53.5075718536422</c:v>
                </c:pt>
                <c:pt idx="357">
                  <c:v>-53.7634449553967</c:v>
                </c:pt>
                <c:pt idx="358">
                  <c:v>-54.3615882534985</c:v>
                </c:pt>
                <c:pt idx="359">
                  <c:v>-54.8078191810855</c:v>
                </c:pt>
                <c:pt idx="360">
                  <c:v>-54.6791599471606</c:v>
                </c:pt>
                <c:pt idx="361">
                  <c:v>-54.095182231123</c:v>
                </c:pt>
                <c:pt idx="362">
                  <c:v>-53.8759278029627</c:v>
                </c:pt>
                <c:pt idx="363">
                  <c:v>-53.5825964524086</c:v>
                </c:pt>
                <c:pt idx="364">
                  <c:v>-53.1747885369246</c:v>
                </c:pt>
                <c:pt idx="365">
                  <c:v>-53.2099197034931</c:v>
                </c:pt>
                <c:pt idx="366">
                  <c:v>-53.2965665894275</c:v>
                </c:pt>
                <c:pt idx="367">
                  <c:v>-53.8045126225978</c:v>
                </c:pt>
                <c:pt idx="368">
                  <c:v>-54.441094988242</c:v>
                </c:pt>
                <c:pt idx="369">
                  <c:v>-54.0093828581469</c:v>
                </c:pt>
                <c:pt idx="370">
                  <c:v>-53.5595176638025</c:v>
                </c:pt>
                <c:pt idx="371">
                  <c:v>-53.0686732014316</c:v>
                </c:pt>
                <c:pt idx="372">
                  <c:v>-52.7855044603078</c:v>
                </c:pt>
                <c:pt idx="373">
                  <c:v>-53.1473339744602</c:v>
                </c:pt>
                <c:pt idx="374">
                  <c:v>-53.517635708743</c:v>
                </c:pt>
                <c:pt idx="375">
                  <c:v>-54.1227993957005</c:v>
                </c:pt>
                <c:pt idx="376">
                  <c:v>-54.9551807586689</c:v>
                </c:pt>
                <c:pt idx="377">
                  <c:v>-55.1282935591057</c:v>
                </c:pt>
                <c:pt idx="378">
                  <c:v>-54.8809186364317</c:v>
                </c:pt>
                <c:pt idx="379">
                  <c:v>-54.7727763075841</c:v>
                </c:pt>
                <c:pt idx="380">
                  <c:v>-54.5362014451094</c:v>
                </c:pt>
                <c:pt idx="381">
                  <c:v>-54.202931788852</c:v>
                </c:pt>
                <c:pt idx="382">
                  <c:v>-54.2084647947361</c:v>
                </c:pt>
                <c:pt idx="383">
                  <c:v>-54.042473354013</c:v>
                </c:pt>
                <c:pt idx="384">
                  <c:v>-53.4807010071484</c:v>
                </c:pt>
                <c:pt idx="385">
                  <c:v>-52.7706368285428</c:v>
                </c:pt>
                <c:pt idx="386">
                  <c:v>-51.9996389056434</c:v>
                </c:pt>
                <c:pt idx="387">
                  <c:v>-51.3060238338454</c:v>
                </c:pt>
                <c:pt idx="388">
                  <c:v>-50.787281767195</c:v>
                </c:pt>
                <c:pt idx="389">
                  <c:v>-50.3962351810014</c:v>
                </c:pt>
                <c:pt idx="390">
                  <c:v>-49.9316998074583</c:v>
                </c:pt>
                <c:pt idx="391">
                  <c:v>-49.5501262837287</c:v>
                </c:pt>
                <c:pt idx="392">
                  <c:v>-49.3478030731854</c:v>
                </c:pt>
                <c:pt idx="393">
                  <c:v>-49.3082938115275</c:v>
                </c:pt>
                <c:pt idx="394">
                  <c:v>-49.1351388132027</c:v>
                </c:pt>
                <c:pt idx="395">
                  <c:v>-48.9579128278379</c:v>
                </c:pt>
                <c:pt idx="396">
                  <c:v>-49.2870844825981</c:v>
                </c:pt>
                <c:pt idx="397">
                  <c:v>-49.6088942826317</c:v>
                </c:pt>
                <c:pt idx="398">
                  <c:v>-49.8641999039006</c:v>
                </c:pt>
                <c:pt idx="399">
                  <c:v>-50.4159908052317</c:v>
                </c:pt>
                <c:pt idx="400">
                  <c:v>-50.4625942212903</c:v>
                </c:pt>
                <c:pt idx="401">
                  <c:v>-50.4466104875446</c:v>
                </c:pt>
                <c:pt idx="402">
                  <c:v>-51.1154575187312</c:v>
                </c:pt>
                <c:pt idx="403">
                  <c:v>-51.9824403778367</c:v>
                </c:pt>
                <c:pt idx="404">
                  <c:v>-52.9061923606516</c:v>
                </c:pt>
                <c:pt idx="405">
                  <c:v>-53.815934609526</c:v>
                </c:pt>
                <c:pt idx="406">
                  <c:v>-54.6366919914592</c:v>
                </c:pt>
                <c:pt idx="407">
                  <c:v>-55.1023191210765</c:v>
                </c:pt>
                <c:pt idx="408">
                  <c:v>-54.4176872948999</c:v>
                </c:pt>
                <c:pt idx="409">
                  <c:v>-53.8951851904164</c:v>
                </c:pt>
                <c:pt idx="410">
                  <c:v>-53.7633194854925</c:v>
                </c:pt>
                <c:pt idx="411">
                  <c:v>-53.3310483792106</c:v>
                </c:pt>
                <c:pt idx="412">
                  <c:v>-52.4752417713941</c:v>
                </c:pt>
                <c:pt idx="413">
                  <c:v>-52.0581075660166</c:v>
                </c:pt>
                <c:pt idx="414">
                  <c:v>-52.4957200355043</c:v>
                </c:pt>
                <c:pt idx="415">
                  <c:v>-53.3211461049876</c:v>
                </c:pt>
                <c:pt idx="416">
                  <c:v>-53.7953476698174</c:v>
                </c:pt>
                <c:pt idx="417">
                  <c:v>-53.7938157363387</c:v>
                </c:pt>
                <c:pt idx="418">
                  <c:v>-53.9928282111832</c:v>
                </c:pt>
                <c:pt idx="419">
                  <c:v>-54.1985847678992</c:v>
                </c:pt>
                <c:pt idx="420">
                  <c:v>-54.4455312318658</c:v>
                </c:pt>
                <c:pt idx="421">
                  <c:v>-54.7519333603164</c:v>
                </c:pt>
                <c:pt idx="422">
                  <c:v>-55.1250487461001</c:v>
                </c:pt>
                <c:pt idx="423">
                  <c:v>-55.1522965412051</c:v>
                </c:pt>
                <c:pt idx="424">
                  <c:v>-54.5671492436476</c:v>
                </c:pt>
                <c:pt idx="425">
                  <c:v>-54.2564740499341</c:v>
                </c:pt>
                <c:pt idx="426">
                  <c:v>-54.6829482987095</c:v>
                </c:pt>
                <c:pt idx="427">
                  <c:v>-55.4663956640415</c:v>
                </c:pt>
                <c:pt idx="428">
                  <c:v>-56.8355732938359</c:v>
                </c:pt>
                <c:pt idx="429">
                  <c:v>-57.5169694063162</c:v>
                </c:pt>
                <c:pt idx="430">
                  <c:v>-57.3446286364271</c:v>
                </c:pt>
                <c:pt idx="431">
                  <c:v>-56.5557113219631</c:v>
                </c:pt>
                <c:pt idx="432">
                  <c:v>-56.3260703762723</c:v>
                </c:pt>
                <c:pt idx="433">
                  <c:v>-56.6504131250051</c:v>
                </c:pt>
                <c:pt idx="434">
                  <c:v>-56.6314173644495</c:v>
                </c:pt>
                <c:pt idx="435">
                  <c:v>-56.1856253120048</c:v>
                </c:pt>
                <c:pt idx="436">
                  <c:v>-55.4672440573928</c:v>
                </c:pt>
                <c:pt idx="437">
                  <c:v>-55.5300363226109</c:v>
                </c:pt>
                <c:pt idx="438">
                  <c:v>-56.6102232523959</c:v>
                </c:pt>
                <c:pt idx="439">
                  <c:v>-58.2751169242115</c:v>
                </c:pt>
                <c:pt idx="440">
                  <c:v>-59.8394914772742</c:v>
                </c:pt>
                <c:pt idx="441">
                  <c:v>-59.4186086963641</c:v>
                </c:pt>
                <c:pt idx="442">
                  <c:v>-56.9606632814799</c:v>
                </c:pt>
                <c:pt idx="443">
                  <c:v>-55.9098956611586</c:v>
                </c:pt>
                <c:pt idx="444">
                  <c:v>-55.6302000686989</c:v>
                </c:pt>
                <c:pt idx="445">
                  <c:v>-55.6179476044558</c:v>
                </c:pt>
                <c:pt idx="446">
                  <c:v>-55.817476058977</c:v>
                </c:pt>
                <c:pt idx="447">
                  <c:v>-55.7554756229492</c:v>
                </c:pt>
                <c:pt idx="448">
                  <c:v>-55.267545644516</c:v>
                </c:pt>
                <c:pt idx="449">
                  <c:v>-55.5303959955805</c:v>
                </c:pt>
                <c:pt idx="450">
                  <c:v>-56.1910812816361</c:v>
                </c:pt>
                <c:pt idx="451">
                  <c:v>-55.7678485254496</c:v>
                </c:pt>
                <c:pt idx="452">
                  <c:v>-55.0501095856916</c:v>
                </c:pt>
                <c:pt idx="453">
                  <c:v>-54.613898467026</c:v>
                </c:pt>
                <c:pt idx="454">
                  <c:v>-54.1616894684131</c:v>
                </c:pt>
                <c:pt idx="455">
                  <c:v>-53.7226719804732</c:v>
                </c:pt>
                <c:pt idx="456">
                  <c:v>-53.8277264932163</c:v>
                </c:pt>
                <c:pt idx="457">
                  <c:v>-54.1736983798152</c:v>
                </c:pt>
                <c:pt idx="458">
                  <c:v>-54.4188613416828</c:v>
                </c:pt>
                <c:pt idx="459">
                  <c:v>-54.9729274211565</c:v>
                </c:pt>
                <c:pt idx="460">
                  <c:v>-55.2545329569167</c:v>
                </c:pt>
                <c:pt idx="461">
                  <c:v>-54.8676157785033</c:v>
                </c:pt>
                <c:pt idx="462">
                  <c:v>-54.9509301515035</c:v>
                </c:pt>
                <c:pt idx="463">
                  <c:v>-54.88894671241</c:v>
                </c:pt>
                <c:pt idx="464">
                  <c:v>-54.7210733071243</c:v>
                </c:pt>
                <c:pt idx="465">
                  <c:v>-54.7822169964406</c:v>
                </c:pt>
                <c:pt idx="466">
                  <c:v>-54.7002629922465</c:v>
                </c:pt>
                <c:pt idx="467">
                  <c:v>-54.2384580349532</c:v>
                </c:pt>
                <c:pt idx="468">
                  <c:v>-53.4632046246225</c:v>
                </c:pt>
                <c:pt idx="469">
                  <c:v>-52.7008953479716</c:v>
                </c:pt>
                <c:pt idx="470">
                  <c:v>-52.0058495822145</c:v>
                </c:pt>
                <c:pt idx="471">
                  <c:v>-51.4028725901926</c:v>
                </c:pt>
                <c:pt idx="472">
                  <c:v>-50.7896192567654</c:v>
                </c:pt>
                <c:pt idx="473">
                  <c:v>-50.0299448428779</c:v>
                </c:pt>
                <c:pt idx="474">
                  <c:v>-49.2360256705353</c:v>
                </c:pt>
                <c:pt idx="475">
                  <c:v>-48.737855191949</c:v>
                </c:pt>
                <c:pt idx="476">
                  <c:v>-48.4155873067434</c:v>
                </c:pt>
                <c:pt idx="477">
                  <c:v>-47.9551127400593</c:v>
                </c:pt>
                <c:pt idx="478">
                  <c:v>-47.7304341213363</c:v>
                </c:pt>
                <c:pt idx="479">
                  <c:v>-47.4499299558676</c:v>
                </c:pt>
                <c:pt idx="480">
                  <c:v>-46.9945974232777</c:v>
                </c:pt>
                <c:pt idx="481">
                  <c:v>-46.382682521708</c:v>
                </c:pt>
                <c:pt idx="482">
                  <c:v>-46.1261036532934</c:v>
                </c:pt>
                <c:pt idx="483">
                  <c:v>-46.1528166664545</c:v>
                </c:pt>
                <c:pt idx="484">
                  <c:v>-46.3397241884043</c:v>
                </c:pt>
                <c:pt idx="485">
                  <c:v>-46.4325408662467</c:v>
                </c:pt>
                <c:pt idx="486">
                  <c:v>-46.2173676143634</c:v>
                </c:pt>
                <c:pt idx="487">
                  <c:v>-46.0990758182052</c:v>
                </c:pt>
                <c:pt idx="488">
                  <c:v>-46.1890812799595</c:v>
                </c:pt>
                <c:pt idx="489">
                  <c:v>-46.4311014074664</c:v>
                </c:pt>
                <c:pt idx="490">
                  <c:v>-46.439007116672</c:v>
                </c:pt>
                <c:pt idx="491">
                  <c:v>-46.3467255575699</c:v>
                </c:pt>
                <c:pt idx="492">
                  <c:v>-46.5338920026265</c:v>
                </c:pt>
                <c:pt idx="493">
                  <c:v>-46.7149121875119</c:v>
                </c:pt>
                <c:pt idx="494">
                  <c:v>-46.5936851860947</c:v>
                </c:pt>
                <c:pt idx="495">
                  <c:v>-46.4999827168885</c:v>
                </c:pt>
                <c:pt idx="496">
                  <c:v>-46.4751008299295</c:v>
                </c:pt>
                <c:pt idx="497">
                  <c:v>-46.4112119204306</c:v>
                </c:pt>
                <c:pt idx="498">
                  <c:v>-46.3674685055275</c:v>
                </c:pt>
                <c:pt idx="499">
                  <c:v>-46.49253007487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79.3919413723265</c:v>
                </c:pt>
                <c:pt idx="1">
                  <c:v>-74.8702858754403</c:v>
                </c:pt>
                <c:pt idx="2">
                  <c:v>-71.4691139591657</c:v>
                </c:pt>
                <c:pt idx="3">
                  <c:v>-69.6312315010736</c:v>
                </c:pt>
                <c:pt idx="4">
                  <c:v>-68.244724436891</c:v>
                </c:pt>
                <c:pt idx="5">
                  <c:v>-67.0831111589824</c:v>
                </c:pt>
                <c:pt idx="6">
                  <c:v>-66.1821504546918</c:v>
                </c:pt>
                <c:pt idx="7">
                  <c:v>-65.4375792760734</c:v>
                </c:pt>
                <c:pt idx="8">
                  <c:v>-65.0329588777623</c:v>
                </c:pt>
                <c:pt idx="9">
                  <c:v>-64.5266637730891</c:v>
                </c:pt>
                <c:pt idx="10">
                  <c:v>-64.2969067068179</c:v>
                </c:pt>
                <c:pt idx="11">
                  <c:v>-63.7242813440539</c:v>
                </c:pt>
                <c:pt idx="12">
                  <c:v>-63.4098796577026</c:v>
                </c:pt>
                <c:pt idx="13">
                  <c:v>-63.0275067671545</c:v>
                </c:pt>
                <c:pt idx="14">
                  <c:v>-62.9584454226487</c:v>
                </c:pt>
                <c:pt idx="15">
                  <c:v>-63.2794117435842</c:v>
                </c:pt>
                <c:pt idx="16">
                  <c:v>-63.5275787001561</c:v>
                </c:pt>
                <c:pt idx="17">
                  <c:v>-63.8615287611729</c:v>
                </c:pt>
                <c:pt idx="18">
                  <c:v>-63.8684834336777</c:v>
                </c:pt>
                <c:pt idx="19">
                  <c:v>-63.83010229878</c:v>
                </c:pt>
                <c:pt idx="20">
                  <c:v>-63.8643326238936</c:v>
                </c:pt>
                <c:pt idx="21">
                  <c:v>-64.4295850469159</c:v>
                </c:pt>
                <c:pt idx="22">
                  <c:v>-65.0123561918182</c:v>
                </c:pt>
                <c:pt idx="23">
                  <c:v>-65.8540326852213</c:v>
                </c:pt>
                <c:pt idx="24">
                  <c:v>-66.5862253348912</c:v>
                </c:pt>
                <c:pt idx="25">
                  <c:v>-67.212749269531</c:v>
                </c:pt>
                <c:pt idx="26">
                  <c:v>-68.1860257905555</c:v>
                </c:pt>
                <c:pt idx="27">
                  <c:v>-69.0924744616884</c:v>
                </c:pt>
                <c:pt idx="28">
                  <c:v>-70.5822690329305</c:v>
                </c:pt>
                <c:pt idx="29">
                  <c:v>-71.822356629621</c:v>
                </c:pt>
                <c:pt idx="30">
                  <c:v>-74.4439035333185</c:v>
                </c:pt>
                <c:pt idx="31">
                  <c:v>-76.4867493588935</c:v>
                </c:pt>
                <c:pt idx="32">
                  <c:v>-78.8979144475073</c:v>
                </c:pt>
                <c:pt idx="33">
                  <c:v>-79.6277047740421</c:v>
                </c:pt>
                <c:pt idx="34">
                  <c:v>-77.0606530992169</c:v>
                </c:pt>
                <c:pt idx="35">
                  <c:v>-74.8043306275937</c:v>
                </c:pt>
                <c:pt idx="36">
                  <c:v>-73.2980725429842</c:v>
                </c:pt>
                <c:pt idx="37">
                  <c:v>-71.2256915309029</c:v>
                </c:pt>
                <c:pt idx="38">
                  <c:v>-69.5889220888491</c:v>
                </c:pt>
                <c:pt idx="39">
                  <c:v>-67.8760563503655</c:v>
                </c:pt>
                <c:pt idx="40">
                  <c:v>-66.8200014888606</c:v>
                </c:pt>
                <c:pt idx="41">
                  <c:v>-65.7537418779484</c:v>
                </c:pt>
                <c:pt idx="42">
                  <c:v>-64.6731474710222</c:v>
                </c:pt>
                <c:pt idx="43">
                  <c:v>-63.7029566139791</c:v>
                </c:pt>
                <c:pt idx="44">
                  <c:v>-63.1696318405781</c:v>
                </c:pt>
                <c:pt idx="45">
                  <c:v>-62.3395701699516</c:v>
                </c:pt>
                <c:pt idx="46">
                  <c:v>-62.068456300489</c:v>
                </c:pt>
                <c:pt idx="47">
                  <c:v>-61.403052058702</c:v>
                </c:pt>
                <c:pt idx="48">
                  <c:v>-61.0958614856104</c:v>
                </c:pt>
                <c:pt idx="49">
                  <c:v>-60.5665910127909</c:v>
                </c:pt>
                <c:pt idx="50">
                  <c:v>-60.2196757626167</c:v>
                </c:pt>
                <c:pt idx="51">
                  <c:v>-59.8904533080684</c:v>
                </c:pt>
                <c:pt idx="52">
                  <c:v>-59.6064944064958</c:v>
                </c:pt>
                <c:pt idx="53">
                  <c:v>-59.4169149251963</c:v>
                </c:pt>
                <c:pt idx="54">
                  <c:v>-59.2725206130124</c:v>
                </c:pt>
                <c:pt idx="55">
                  <c:v>-59.1547716798017</c:v>
                </c:pt>
                <c:pt idx="56">
                  <c:v>-58.986144380217</c:v>
                </c:pt>
                <c:pt idx="57">
                  <c:v>-59.0090686324747</c:v>
                </c:pt>
                <c:pt idx="58">
                  <c:v>-59.0253411746602</c:v>
                </c:pt>
                <c:pt idx="59">
                  <c:v>-58.8409492002709</c:v>
                </c:pt>
                <c:pt idx="60">
                  <c:v>-58.7449764936583</c:v>
                </c:pt>
                <c:pt idx="61">
                  <c:v>-58.5398512885842</c:v>
                </c:pt>
                <c:pt idx="62">
                  <c:v>-58.5608425120401</c:v>
                </c:pt>
                <c:pt idx="63">
                  <c:v>-58.4281083895613</c:v>
                </c:pt>
                <c:pt idx="64">
                  <c:v>-58.3763250079783</c:v>
                </c:pt>
                <c:pt idx="65">
                  <c:v>-58.3689656547189</c:v>
                </c:pt>
                <c:pt idx="66">
                  <c:v>-58.3848090281177</c:v>
                </c:pt>
                <c:pt idx="67">
                  <c:v>-58.3835382744939</c:v>
                </c:pt>
                <c:pt idx="68">
                  <c:v>-58.4705273785728</c:v>
                </c:pt>
                <c:pt idx="69">
                  <c:v>-58.616789151765</c:v>
                </c:pt>
                <c:pt idx="70">
                  <c:v>-58.81694845974</c:v>
                </c:pt>
                <c:pt idx="71">
                  <c:v>-58.8466244139809</c:v>
                </c:pt>
                <c:pt idx="72">
                  <c:v>-58.9437867339861</c:v>
                </c:pt>
                <c:pt idx="73">
                  <c:v>-59.0729206591747</c:v>
                </c:pt>
                <c:pt idx="74">
                  <c:v>-59.2737640006974</c:v>
                </c:pt>
                <c:pt idx="75">
                  <c:v>-59.5572559514199</c:v>
                </c:pt>
                <c:pt idx="76">
                  <c:v>-59.9497709840593</c:v>
                </c:pt>
                <c:pt idx="77">
                  <c:v>-60.1545045329872</c:v>
                </c:pt>
                <c:pt idx="78">
                  <c:v>-60.5606750652154</c:v>
                </c:pt>
                <c:pt idx="79">
                  <c:v>-60.7959146124913</c:v>
                </c:pt>
                <c:pt idx="80">
                  <c:v>-61.4005403077526</c:v>
                </c:pt>
                <c:pt idx="81">
                  <c:v>-61.7200051194404</c:v>
                </c:pt>
                <c:pt idx="82">
                  <c:v>-62.1338750332811</c:v>
                </c:pt>
                <c:pt idx="83">
                  <c:v>-62.466373654632</c:v>
                </c:pt>
                <c:pt idx="84">
                  <c:v>-63.0021459475776</c:v>
                </c:pt>
                <c:pt idx="85">
                  <c:v>-63.6441795925812</c:v>
                </c:pt>
                <c:pt idx="86">
                  <c:v>-64.4126546259215</c:v>
                </c:pt>
                <c:pt idx="87">
                  <c:v>-65.1597286393725</c:v>
                </c:pt>
                <c:pt idx="88">
                  <c:v>-65.769108511674</c:v>
                </c:pt>
                <c:pt idx="89">
                  <c:v>-66.0660058898429</c:v>
                </c:pt>
                <c:pt idx="90">
                  <c:v>-67.3102984911917</c:v>
                </c:pt>
                <c:pt idx="91">
                  <c:v>-68.1361498920025</c:v>
                </c:pt>
                <c:pt idx="92">
                  <c:v>-69.1132109465762</c:v>
                </c:pt>
                <c:pt idx="93">
                  <c:v>-69.1347499917456</c:v>
                </c:pt>
                <c:pt idx="94">
                  <c:v>-70.1206585426119</c:v>
                </c:pt>
                <c:pt idx="95">
                  <c:v>-70.4623492786935</c:v>
                </c:pt>
                <c:pt idx="96">
                  <c:v>-70.7073555884749</c:v>
                </c:pt>
                <c:pt idx="97">
                  <c:v>-70.5469537598572</c:v>
                </c:pt>
                <c:pt idx="98">
                  <c:v>-69.6266521250408</c:v>
                </c:pt>
                <c:pt idx="99">
                  <c:v>-68.773001080208</c:v>
                </c:pt>
                <c:pt idx="100">
                  <c:v>-67.9694621472605</c:v>
                </c:pt>
                <c:pt idx="101">
                  <c:v>-66.8664866800476</c:v>
                </c:pt>
                <c:pt idx="102">
                  <c:v>-66.7635852338046</c:v>
                </c:pt>
                <c:pt idx="103">
                  <c:v>-66.1916752858009</c:v>
                </c:pt>
                <c:pt idx="104">
                  <c:v>-65.3908600852062</c:v>
                </c:pt>
                <c:pt idx="105">
                  <c:v>-64.6096583445254</c:v>
                </c:pt>
                <c:pt idx="106">
                  <c:v>-63.9923269094995</c:v>
                </c:pt>
                <c:pt idx="107">
                  <c:v>-63.1775160799594</c:v>
                </c:pt>
                <c:pt idx="108">
                  <c:v>-63.0295275518479</c:v>
                </c:pt>
                <c:pt idx="109">
                  <c:v>-62.5046957809438</c:v>
                </c:pt>
                <c:pt idx="110">
                  <c:v>-62.1889320275356</c:v>
                </c:pt>
                <c:pt idx="111">
                  <c:v>-61.7949574154029</c:v>
                </c:pt>
                <c:pt idx="112">
                  <c:v>-61.4925073527397</c:v>
                </c:pt>
                <c:pt idx="113">
                  <c:v>-61.1821560891891</c:v>
                </c:pt>
                <c:pt idx="114">
                  <c:v>-61.0363612303044</c:v>
                </c:pt>
                <c:pt idx="115">
                  <c:v>-60.79173425764</c:v>
                </c:pt>
                <c:pt idx="116">
                  <c:v>-60.8167387241474</c:v>
                </c:pt>
                <c:pt idx="117">
                  <c:v>-60.6330860453595</c:v>
                </c:pt>
                <c:pt idx="118">
                  <c:v>-60.5320965134017</c:v>
                </c:pt>
                <c:pt idx="119">
                  <c:v>-60.4118281266591</c:v>
                </c:pt>
                <c:pt idx="120">
                  <c:v>-60.5762641390565</c:v>
                </c:pt>
                <c:pt idx="121">
                  <c:v>-60.4767721258536</c:v>
                </c:pt>
                <c:pt idx="122">
                  <c:v>-60.3422674457893</c:v>
                </c:pt>
                <c:pt idx="123">
                  <c:v>-60.3282350006957</c:v>
                </c:pt>
                <c:pt idx="124">
                  <c:v>-60.3760410164988</c:v>
                </c:pt>
                <c:pt idx="125">
                  <c:v>-60.4107843278729</c:v>
                </c:pt>
                <c:pt idx="126">
                  <c:v>-60.4029288352175</c:v>
                </c:pt>
                <c:pt idx="127">
                  <c:v>-60.5505263501618</c:v>
                </c:pt>
                <c:pt idx="128">
                  <c:v>-60.6021227118784</c:v>
                </c:pt>
                <c:pt idx="129">
                  <c:v>-60.715634371548</c:v>
                </c:pt>
                <c:pt idx="130">
                  <c:v>-60.7009223511481</c:v>
                </c:pt>
                <c:pt idx="131">
                  <c:v>-60.8232747788175</c:v>
                </c:pt>
                <c:pt idx="132">
                  <c:v>-61.0235257166019</c:v>
                </c:pt>
                <c:pt idx="133">
                  <c:v>-61.275529715937</c:v>
                </c:pt>
                <c:pt idx="134">
                  <c:v>-61.3504074252415</c:v>
                </c:pt>
                <c:pt idx="135">
                  <c:v>-61.3808906740995</c:v>
                </c:pt>
                <c:pt idx="136">
                  <c:v>-61.2834686796369</c:v>
                </c:pt>
                <c:pt idx="137">
                  <c:v>-61.6284874302801</c:v>
                </c:pt>
                <c:pt idx="138">
                  <c:v>-61.4872412404418</c:v>
                </c:pt>
                <c:pt idx="139">
                  <c:v>-61.629056567192</c:v>
                </c:pt>
                <c:pt idx="140">
                  <c:v>-61.6126279130857</c:v>
                </c:pt>
                <c:pt idx="141">
                  <c:v>-61.8998725673458</c:v>
                </c:pt>
                <c:pt idx="142">
                  <c:v>-61.9198920198754</c:v>
                </c:pt>
                <c:pt idx="143">
                  <c:v>-62.0457550238057</c:v>
                </c:pt>
                <c:pt idx="144">
                  <c:v>-62.1900858414088</c:v>
                </c:pt>
                <c:pt idx="145">
                  <c:v>-62.632105110134</c:v>
                </c:pt>
                <c:pt idx="146">
                  <c:v>-62.6837714517347</c:v>
                </c:pt>
                <c:pt idx="147">
                  <c:v>-62.9912620794156</c:v>
                </c:pt>
                <c:pt idx="148">
                  <c:v>-63.5367900354358</c:v>
                </c:pt>
                <c:pt idx="149">
                  <c:v>-63.9903493273389</c:v>
                </c:pt>
                <c:pt idx="150">
                  <c:v>-64.4534961911673</c:v>
                </c:pt>
                <c:pt idx="151">
                  <c:v>-65.2691244880514</c:v>
                </c:pt>
                <c:pt idx="152">
                  <c:v>-65.7671439917565</c:v>
                </c:pt>
                <c:pt idx="153">
                  <c:v>-66.4171583143791</c:v>
                </c:pt>
                <c:pt idx="154">
                  <c:v>-67.0029289488005</c:v>
                </c:pt>
                <c:pt idx="155">
                  <c:v>-68.2332116983711</c:v>
                </c:pt>
                <c:pt idx="156">
                  <c:v>-69.0821679075629</c:v>
                </c:pt>
                <c:pt idx="157">
                  <c:v>-69.9935273515699</c:v>
                </c:pt>
                <c:pt idx="158">
                  <c:v>-70.9995138875206</c:v>
                </c:pt>
                <c:pt idx="159">
                  <c:v>-72.0104091066974</c:v>
                </c:pt>
                <c:pt idx="160">
                  <c:v>-72.3932387604284</c:v>
                </c:pt>
                <c:pt idx="161">
                  <c:v>-72.0888594121607</c:v>
                </c:pt>
                <c:pt idx="162">
                  <c:v>-71.8759549325685</c:v>
                </c:pt>
                <c:pt idx="163">
                  <c:v>-71.3583320753045</c:v>
                </c:pt>
                <c:pt idx="164">
                  <c:v>-69.8006115839462</c:v>
                </c:pt>
                <c:pt idx="165">
                  <c:v>-69.0752641282721</c:v>
                </c:pt>
                <c:pt idx="166">
                  <c:v>-67.6833700210136</c:v>
                </c:pt>
                <c:pt idx="167">
                  <c:v>-67.2223287743728</c:v>
                </c:pt>
                <c:pt idx="168">
                  <c:v>-66.4230995251714</c:v>
                </c:pt>
                <c:pt idx="169">
                  <c:v>-65.4357299739377</c:v>
                </c:pt>
                <c:pt idx="170">
                  <c:v>-64.7326053825444</c:v>
                </c:pt>
                <c:pt idx="171">
                  <c:v>-64.1330675451805</c:v>
                </c:pt>
                <c:pt idx="172">
                  <c:v>-63.7675787121532</c:v>
                </c:pt>
                <c:pt idx="173">
                  <c:v>-63.4969015569057</c:v>
                </c:pt>
                <c:pt idx="174">
                  <c:v>-62.960454609909</c:v>
                </c:pt>
                <c:pt idx="175">
                  <c:v>-62.53967007699</c:v>
                </c:pt>
                <c:pt idx="176">
                  <c:v>-62.2079143329401</c:v>
                </c:pt>
                <c:pt idx="177">
                  <c:v>-62.0708123233153</c:v>
                </c:pt>
                <c:pt idx="178">
                  <c:v>-62.2240099215765</c:v>
                </c:pt>
                <c:pt idx="179">
                  <c:v>-62.0863608499991</c:v>
                </c:pt>
                <c:pt idx="180">
                  <c:v>-62.1254663359576</c:v>
                </c:pt>
                <c:pt idx="181">
                  <c:v>-61.9754759031468</c:v>
                </c:pt>
                <c:pt idx="182">
                  <c:v>-62.006601560978</c:v>
                </c:pt>
                <c:pt idx="183">
                  <c:v>-61.8974483931764</c:v>
                </c:pt>
                <c:pt idx="184">
                  <c:v>-61.916308058381</c:v>
                </c:pt>
                <c:pt idx="185">
                  <c:v>-61.7968338264619</c:v>
                </c:pt>
                <c:pt idx="186">
                  <c:v>-61.7889371538638</c:v>
                </c:pt>
                <c:pt idx="187">
                  <c:v>-61.6957615865131</c:v>
                </c:pt>
                <c:pt idx="188">
                  <c:v>-61.9804065447139</c:v>
                </c:pt>
                <c:pt idx="189">
                  <c:v>-62.1272086960372</c:v>
                </c:pt>
                <c:pt idx="190">
                  <c:v>-62.4210703747313</c:v>
                </c:pt>
                <c:pt idx="191">
                  <c:v>-62.5030357804992</c:v>
                </c:pt>
                <c:pt idx="192">
                  <c:v>-62.855086003649</c:v>
                </c:pt>
                <c:pt idx="193">
                  <c:v>-63.1346835660696</c:v>
                </c:pt>
                <c:pt idx="194">
                  <c:v>-63.517362860812</c:v>
                </c:pt>
                <c:pt idx="195">
                  <c:v>-63.6145505661396</c:v>
                </c:pt>
                <c:pt idx="196">
                  <c:v>-64.0573354211619</c:v>
                </c:pt>
                <c:pt idx="197">
                  <c:v>-64.3416287038242</c:v>
                </c:pt>
                <c:pt idx="198">
                  <c:v>-64.5641540107132</c:v>
                </c:pt>
                <c:pt idx="199">
                  <c:v>-64.718395946238</c:v>
                </c:pt>
                <c:pt idx="200">
                  <c:v>-65.0732290093406</c:v>
                </c:pt>
                <c:pt idx="201">
                  <c:v>-65.432402186397</c:v>
                </c:pt>
                <c:pt idx="202">
                  <c:v>-65.4493273372509</c:v>
                </c:pt>
                <c:pt idx="203">
                  <c:v>-65.7382659047767</c:v>
                </c:pt>
                <c:pt idx="204">
                  <c:v>-66.0854063038344</c:v>
                </c:pt>
                <c:pt idx="205">
                  <c:v>-66.2694175556287</c:v>
                </c:pt>
                <c:pt idx="206">
                  <c:v>-66.6181868164636</c:v>
                </c:pt>
                <c:pt idx="207">
                  <c:v>-66.6210198016245</c:v>
                </c:pt>
                <c:pt idx="208">
                  <c:v>-66.7355439134026</c:v>
                </c:pt>
                <c:pt idx="209">
                  <c:v>-66.25790677135</c:v>
                </c:pt>
                <c:pt idx="210">
                  <c:v>-66.7323468372603</c:v>
                </c:pt>
                <c:pt idx="211">
                  <c:v>-66.484793945844</c:v>
                </c:pt>
                <c:pt idx="212">
                  <c:v>-66.8386923372624</c:v>
                </c:pt>
                <c:pt idx="213">
                  <c:v>-66.5126753647017</c:v>
                </c:pt>
                <c:pt idx="214">
                  <c:v>-66.8146689539017</c:v>
                </c:pt>
                <c:pt idx="215">
                  <c:v>-66.5973580975191</c:v>
                </c:pt>
                <c:pt idx="216">
                  <c:v>-66.6120926872046</c:v>
                </c:pt>
                <c:pt idx="217">
                  <c:v>-66.5308340805507</c:v>
                </c:pt>
                <c:pt idx="218">
                  <c:v>-66.6923738837863</c:v>
                </c:pt>
                <c:pt idx="219">
                  <c:v>-67.00875867111</c:v>
                </c:pt>
                <c:pt idx="220">
                  <c:v>-66.8704101764983</c:v>
                </c:pt>
                <c:pt idx="221">
                  <c:v>-66.9217099233062</c:v>
                </c:pt>
                <c:pt idx="222">
                  <c:v>-66.9536622744726</c:v>
                </c:pt>
                <c:pt idx="223">
                  <c:v>-67.1575553938746</c:v>
                </c:pt>
                <c:pt idx="224">
                  <c:v>-67.0669374164278</c:v>
                </c:pt>
                <c:pt idx="225">
                  <c:v>-67.076592147407</c:v>
                </c:pt>
                <c:pt idx="226">
                  <c:v>-67.0390449274561</c:v>
                </c:pt>
                <c:pt idx="227">
                  <c:v>-67.2904540215596</c:v>
                </c:pt>
                <c:pt idx="228">
                  <c:v>-67.6182060589556</c:v>
                </c:pt>
                <c:pt idx="229">
                  <c:v>-67.4149010481864</c:v>
                </c:pt>
                <c:pt idx="230">
                  <c:v>-67.3596409954166</c:v>
                </c:pt>
                <c:pt idx="231">
                  <c:v>-67.3872648926145</c:v>
                </c:pt>
                <c:pt idx="232">
                  <c:v>-67.5409155960541</c:v>
                </c:pt>
                <c:pt idx="233">
                  <c:v>-67.6321330798694</c:v>
                </c:pt>
                <c:pt idx="234">
                  <c:v>-67.393992059594</c:v>
                </c:pt>
                <c:pt idx="235">
                  <c:v>-67.585737881382</c:v>
                </c:pt>
                <c:pt idx="236">
                  <c:v>-67.0844970960485</c:v>
                </c:pt>
                <c:pt idx="237">
                  <c:v>-66.948216175047</c:v>
                </c:pt>
                <c:pt idx="238">
                  <c:v>-66.7503106917984</c:v>
                </c:pt>
                <c:pt idx="239">
                  <c:v>-66.5871524442179</c:v>
                </c:pt>
                <c:pt idx="240">
                  <c:v>-66.0967665756849</c:v>
                </c:pt>
                <c:pt idx="241">
                  <c:v>-66.0357077219524</c:v>
                </c:pt>
                <c:pt idx="242">
                  <c:v>-65.5571726941219</c:v>
                </c:pt>
                <c:pt idx="243">
                  <c:v>-65.4513720473562</c:v>
                </c:pt>
                <c:pt idx="244">
                  <c:v>-65.3554538085411</c:v>
                </c:pt>
                <c:pt idx="245">
                  <c:v>-65.1934942643298</c:v>
                </c:pt>
                <c:pt idx="246">
                  <c:v>-64.6981189816236</c:v>
                </c:pt>
                <c:pt idx="247">
                  <c:v>-64.4439153508271</c:v>
                </c:pt>
                <c:pt idx="248">
                  <c:v>-64.6221033810608</c:v>
                </c:pt>
                <c:pt idx="249">
                  <c:v>-64.3839796865933</c:v>
                </c:pt>
                <c:pt idx="250">
                  <c:v>-64.2934355826787</c:v>
                </c:pt>
                <c:pt idx="251">
                  <c:v>-64.1397031008634</c:v>
                </c:pt>
                <c:pt idx="252">
                  <c:v>-64.0648955178733</c:v>
                </c:pt>
                <c:pt idx="253">
                  <c:v>-64.3646981836854</c:v>
                </c:pt>
                <c:pt idx="254">
                  <c:v>-64.1842665346633</c:v>
                </c:pt>
                <c:pt idx="255">
                  <c:v>-64.3538617444485</c:v>
                </c:pt>
                <c:pt idx="256">
                  <c:v>-64.2876179976261</c:v>
                </c:pt>
                <c:pt idx="257">
                  <c:v>-64.6248821634887</c:v>
                </c:pt>
                <c:pt idx="258">
                  <c:v>-64.8860571350424</c:v>
                </c:pt>
                <c:pt idx="259">
                  <c:v>-64.9692026967383</c:v>
                </c:pt>
                <c:pt idx="260">
                  <c:v>-65.4370964042997</c:v>
                </c:pt>
                <c:pt idx="261">
                  <c:v>-65.4942886926937</c:v>
                </c:pt>
                <c:pt idx="262">
                  <c:v>-66.0831590210381</c:v>
                </c:pt>
                <c:pt idx="263">
                  <c:v>-66.3029336712525</c:v>
                </c:pt>
                <c:pt idx="264">
                  <c:v>-66.9952974424393</c:v>
                </c:pt>
                <c:pt idx="265">
                  <c:v>-66.846391507346</c:v>
                </c:pt>
                <c:pt idx="266">
                  <c:v>-67.077088807563</c:v>
                </c:pt>
                <c:pt idx="267">
                  <c:v>-67.6549869006594</c:v>
                </c:pt>
                <c:pt idx="268">
                  <c:v>-67.7263950153296</c:v>
                </c:pt>
                <c:pt idx="269">
                  <c:v>-67.6764831065755</c:v>
                </c:pt>
                <c:pt idx="270">
                  <c:v>-68.1690806378007</c:v>
                </c:pt>
                <c:pt idx="271">
                  <c:v>-68.4709928787341</c:v>
                </c:pt>
                <c:pt idx="272">
                  <c:v>-68.9872481174028</c:v>
                </c:pt>
                <c:pt idx="273">
                  <c:v>-69.3486699746437</c:v>
                </c:pt>
                <c:pt idx="274">
                  <c:v>-69.2557355878668</c:v>
                </c:pt>
                <c:pt idx="275">
                  <c:v>-69.8588211886765</c:v>
                </c:pt>
                <c:pt idx="276">
                  <c:v>-69.9524154921292</c:v>
                </c:pt>
                <c:pt idx="277">
                  <c:v>-70.2918762196265</c:v>
                </c:pt>
                <c:pt idx="278">
                  <c:v>-70.5287813935993</c:v>
                </c:pt>
                <c:pt idx="279">
                  <c:v>-70.4379935219388</c:v>
                </c:pt>
                <c:pt idx="280">
                  <c:v>-70.5748481427426</c:v>
                </c:pt>
                <c:pt idx="281">
                  <c:v>-71.2093664805818</c:v>
                </c:pt>
                <c:pt idx="282">
                  <c:v>-71.1405318888304</c:v>
                </c:pt>
                <c:pt idx="283">
                  <c:v>-70.8394139273068</c:v>
                </c:pt>
                <c:pt idx="284">
                  <c:v>-70.9172891551007</c:v>
                </c:pt>
                <c:pt idx="285">
                  <c:v>-70.8009285422641</c:v>
                </c:pt>
                <c:pt idx="286">
                  <c:v>-71.0478766173005</c:v>
                </c:pt>
                <c:pt idx="287">
                  <c:v>-70.5463426366243</c:v>
                </c:pt>
                <c:pt idx="288">
                  <c:v>-70.3237218385883</c:v>
                </c:pt>
                <c:pt idx="289">
                  <c:v>-70.3631098052342</c:v>
                </c:pt>
                <c:pt idx="290">
                  <c:v>-70.2623386460402</c:v>
                </c:pt>
                <c:pt idx="291">
                  <c:v>-70.0673727490846</c:v>
                </c:pt>
                <c:pt idx="292">
                  <c:v>-69.9691732764197</c:v>
                </c:pt>
                <c:pt idx="293">
                  <c:v>-70.1111774582844</c:v>
                </c:pt>
                <c:pt idx="294">
                  <c:v>-70.2404591855475</c:v>
                </c:pt>
                <c:pt idx="295">
                  <c:v>-69.7816606532215</c:v>
                </c:pt>
                <c:pt idx="296">
                  <c:v>-70.1139057027228</c:v>
                </c:pt>
                <c:pt idx="297">
                  <c:v>-69.5685729698146</c:v>
                </c:pt>
                <c:pt idx="298">
                  <c:v>-69.4545863427845</c:v>
                </c:pt>
                <c:pt idx="299">
                  <c:v>-68.8386545509193</c:v>
                </c:pt>
                <c:pt idx="300">
                  <c:v>-68.7108012611121</c:v>
                </c:pt>
                <c:pt idx="301">
                  <c:v>-68.0885995369648</c:v>
                </c:pt>
                <c:pt idx="302">
                  <c:v>-68.1239668238982</c:v>
                </c:pt>
                <c:pt idx="303">
                  <c:v>-67.9483716376007</c:v>
                </c:pt>
                <c:pt idx="304">
                  <c:v>-67.8390173900588</c:v>
                </c:pt>
                <c:pt idx="305">
                  <c:v>-67.1604653269149</c:v>
                </c:pt>
                <c:pt idx="306">
                  <c:v>-67.060483519177</c:v>
                </c:pt>
                <c:pt idx="307">
                  <c:v>-67.1148300785855</c:v>
                </c:pt>
                <c:pt idx="308">
                  <c:v>-66.7463164371969</c:v>
                </c:pt>
                <c:pt idx="309">
                  <c:v>-66.5280499521148</c:v>
                </c:pt>
                <c:pt idx="310">
                  <c:v>-66.8626426600625</c:v>
                </c:pt>
                <c:pt idx="311">
                  <c:v>-66.95638340386</c:v>
                </c:pt>
                <c:pt idx="312">
                  <c:v>-67.0458083362097</c:v>
                </c:pt>
                <c:pt idx="313">
                  <c:v>-66.7980616650336</c:v>
                </c:pt>
                <c:pt idx="314">
                  <c:v>-66.9037332876608</c:v>
                </c:pt>
                <c:pt idx="315">
                  <c:v>-66.6339033428284</c:v>
                </c:pt>
                <c:pt idx="316">
                  <c:v>-66.9261067321712</c:v>
                </c:pt>
                <c:pt idx="317">
                  <c:v>-66.8687942236849</c:v>
                </c:pt>
                <c:pt idx="318">
                  <c:v>-66.9027864194053</c:v>
                </c:pt>
                <c:pt idx="319">
                  <c:v>-67.1480826486047</c:v>
                </c:pt>
                <c:pt idx="320">
                  <c:v>-67.1751927506019</c:v>
                </c:pt>
                <c:pt idx="321">
                  <c:v>-67.8537188259021</c:v>
                </c:pt>
                <c:pt idx="322">
                  <c:v>-67.872952541614</c:v>
                </c:pt>
                <c:pt idx="323">
                  <c:v>-68.423470220693</c:v>
                </c:pt>
                <c:pt idx="324">
                  <c:v>-68.3242471181014</c:v>
                </c:pt>
                <c:pt idx="325">
                  <c:v>-68.6523397007977</c:v>
                </c:pt>
                <c:pt idx="326">
                  <c:v>-69.1330762177157</c:v>
                </c:pt>
                <c:pt idx="327">
                  <c:v>-68.6535340103813</c:v>
                </c:pt>
                <c:pt idx="328">
                  <c:v>-68.5850901038128</c:v>
                </c:pt>
                <c:pt idx="329">
                  <c:v>-68.7135169588785</c:v>
                </c:pt>
                <c:pt idx="330">
                  <c:v>-69.2285734007863</c:v>
                </c:pt>
                <c:pt idx="331">
                  <c:v>-69.2541578322667</c:v>
                </c:pt>
                <c:pt idx="332">
                  <c:v>-70.1889831783393</c:v>
                </c:pt>
                <c:pt idx="333">
                  <c:v>-70.1074057080974</c:v>
                </c:pt>
                <c:pt idx="334">
                  <c:v>-70.4607094941451</c:v>
                </c:pt>
                <c:pt idx="335">
                  <c:v>-70.9113383154985</c:v>
                </c:pt>
                <c:pt idx="336">
                  <c:v>-71.3643589849119</c:v>
                </c:pt>
                <c:pt idx="337">
                  <c:v>-72.132126833852</c:v>
                </c:pt>
                <c:pt idx="338">
                  <c:v>-72.4622056728428</c:v>
                </c:pt>
                <c:pt idx="339">
                  <c:v>-71.9930150275926</c:v>
                </c:pt>
                <c:pt idx="340">
                  <c:v>-72.1470237067288</c:v>
                </c:pt>
                <c:pt idx="341">
                  <c:v>-72.2577657928923</c:v>
                </c:pt>
                <c:pt idx="342">
                  <c:v>-72.4133591752102</c:v>
                </c:pt>
                <c:pt idx="343">
                  <c:v>-71.9758552392091</c:v>
                </c:pt>
                <c:pt idx="344">
                  <c:v>-73.080212685403</c:v>
                </c:pt>
                <c:pt idx="345">
                  <c:v>-72.9404764958761</c:v>
                </c:pt>
                <c:pt idx="346">
                  <c:v>-73.962910448284</c:v>
                </c:pt>
                <c:pt idx="347">
                  <c:v>-73.7061709837097</c:v>
                </c:pt>
                <c:pt idx="348">
                  <c:v>-73.44086746802</c:v>
                </c:pt>
                <c:pt idx="349">
                  <c:v>-73.1984627913666</c:v>
                </c:pt>
                <c:pt idx="350">
                  <c:v>-72.9081211774052</c:v>
                </c:pt>
                <c:pt idx="351">
                  <c:v>-72.842830093007</c:v>
                </c:pt>
                <c:pt idx="352">
                  <c:v>-72.1450514212801</c:v>
                </c:pt>
                <c:pt idx="353">
                  <c:v>-72.5243475696415</c:v>
                </c:pt>
                <c:pt idx="354">
                  <c:v>-72.3044360114102</c:v>
                </c:pt>
                <c:pt idx="355">
                  <c:v>-72.3891517431066</c:v>
                </c:pt>
                <c:pt idx="356">
                  <c:v>-72.0501471405586</c:v>
                </c:pt>
                <c:pt idx="357">
                  <c:v>-71.5634194240554</c:v>
                </c:pt>
                <c:pt idx="358">
                  <c:v>-71.1819034243316</c:v>
                </c:pt>
                <c:pt idx="359">
                  <c:v>-71.0416176241689</c:v>
                </c:pt>
                <c:pt idx="360">
                  <c:v>-70.7144322815053</c:v>
                </c:pt>
                <c:pt idx="361">
                  <c:v>-71.0594595367748</c:v>
                </c:pt>
                <c:pt idx="362">
                  <c:v>-70.4941562523587</c:v>
                </c:pt>
                <c:pt idx="363">
                  <c:v>-71.0330751554634</c:v>
                </c:pt>
                <c:pt idx="364">
                  <c:v>-71.0417316272991</c:v>
                </c:pt>
                <c:pt idx="365">
                  <c:v>-71.008386057727</c:v>
                </c:pt>
                <c:pt idx="366">
                  <c:v>-70.472757184219</c:v>
                </c:pt>
                <c:pt idx="367">
                  <c:v>-70.0836323797045</c:v>
                </c:pt>
                <c:pt idx="368">
                  <c:v>-70.0837629294986</c:v>
                </c:pt>
                <c:pt idx="369">
                  <c:v>-69.7861259435221</c:v>
                </c:pt>
                <c:pt idx="370">
                  <c:v>-69.5243967504715</c:v>
                </c:pt>
                <c:pt idx="371">
                  <c:v>-69.5296630778937</c:v>
                </c:pt>
                <c:pt idx="372">
                  <c:v>-69.7329562050746</c:v>
                </c:pt>
                <c:pt idx="373">
                  <c:v>-69.9956373546105</c:v>
                </c:pt>
                <c:pt idx="374">
                  <c:v>-70.0549617852699</c:v>
                </c:pt>
                <c:pt idx="375">
                  <c:v>-69.7569212907904</c:v>
                </c:pt>
                <c:pt idx="376">
                  <c:v>-69.1935579530979</c:v>
                </c:pt>
                <c:pt idx="377">
                  <c:v>-69.4088167839011</c:v>
                </c:pt>
                <c:pt idx="378">
                  <c:v>-70.0237707708679</c:v>
                </c:pt>
                <c:pt idx="379">
                  <c:v>-70.2343657281734</c:v>
                </c:pt>
                <c:pt idx="380">
                  <c:v>-70.0461190545965</c:v>
                </c:pt>
                <c:pt idx="381">
                  <c:v>-70.3125510684804</c:v>
                </c:pt>
                <c:pt idx="382">
                  <c:v>-69.8153896144434</c:v>
                </c:pt>
                <c:pt idx="383">
                  <c:v>-69.52419145705</c:v>
                </c:pt>
                <c:pt idx="384">
                  <c:v>-70.7168860428007</c:v>
                </c:pt>
                <c:pt idx="385">
                  <c:v>-69.6859691136839</c:v>
                </c:pt>
                <c:pt idx="386">
                  <c:v>-71.3471252216836</c:v>
                </c:pt>
                <c:pt idx="387">
                  <c:v>-70.3018214348756</c:v>
                </c:pt>
                <c:pt idx="388">
                  <c:v>-71.170613755152</c:v>
                </c:pt>
                <c:pt idx="389">
                  <c:v>-70.7300886064672</c:v>
                </c:pt>
                <c:pt idx="390">
                  <c:v>-71.5891105664596</c:v>
                </c:pt>
                <c:pt idx="391">
                  <c:v>-70.8023888444983</c:v>
                </c:pt>
                <c:pt idx="392">
                  <c:v>-72.2387803950436</c:v>
                </c:pt>
                <c:pt idx="393">
                  <c:v>-71.3852564810182</c:v>
                </c:pt>
                <c:pt idx="394">
                  <c:v>-73.0097240147043</c:v>
                </c:pt>
                <c:pt idx="395">
                  <c:v>-71.7654684041118</c:v>
                </c:pt>
                <c:pt idx="396">
                  <c:v>-73.4225633207827</c:v>
                </c:pt>
                <c:pt idx="397">
                  <c:v>-72.7114843477577</c:v>
                </c:pt>
                <c:pt idx="398">
                  <c:v>-76.0304998782416</c:v>
                </c:pt>
                <c:pt idx="399">
                  <c:v>-74.5173736060095</c:v>
                </c:pt>
                <c:pt idx="400">
                  <c:v>-77.8824928767397</c:v>
                </c:pt>
                <c:pt idx="401">
                  <c:v>-75.0589754756804</c:v>
                </c:pt>
                <c:pt idx="402">
                  <c:v>-78.2565709719155</c:v>
                </c:pt>
                <c:pt idx="403">
                  <c:v>-75.6120298418989</c:v>
                </c:pt>
                <c:pt idx="404">
                  <c:v>-78.2615705487102</c:v>
                </c:pt>
                <c:pt idx="405">
                  <c:v>-75.355838053979</c:v>
                </c:pt>
                <c:pt idx="406">
                  <c:v>-76.215628473192</c:v>
                </c:pt>
                <c:pt idx="407">
                  <c:v>-73.9474760917269</c:v>
                </c:pt>
                <c:pt idx="408">
                  <c:v>-75.3184391479999</c:v>
                </c:pt>
                <c:pt idx="409">
                  <c:v>-73.0264090211474</c:v>
                </c:pt>
                <c:pt idx="410">
                  <c:v>-74.797296499772</c:v>
                </c:pt>
                <c:pt idx="411">
                  <c:v>-72.1504051721865</c:v>
                </c:pt>
                <c:pt idx="412">
                  <c:v>-73.2498476822201</c:v>
                </c:pt>
                <c:pt idx="413">
                  <c:v>-71.6022336583934</c:v>
                </c:pt>
                <c:pt idx="414">
                  <c:v>-72.4109098661846</c:v>
                </c:pt>
                <c:pt idx="415">
                  <c:v>-71.390845093829</c:v>
                </c:pt>
                <c:pt idx="416">
                  <c:v>-71.4516162321144</c:v>
                </c:pt>
                <c:pt idx="417">
                  <c:v>-70.9160363649082</c:v>
                </c:pt>
                <c:pt idx="418">
                  <c:v>-70.3812380293114</c:v>
                </c:pt>
                <c:pt idx="419">
                  <c:v>-70.9086708488742</c:v>
                </c:pt>
                <c:pt idx="420">
                  <c:v>-70.6839212619769</c:v>
                </c:pt>
                <c:pt idx="421">
                  <c:v>-70.936852719228</c:v>
                </c:pt>
                <c:pt idx="422">
                  <c:v>-70.6181717699473</c:v>
                </c:pt>
                <c:pt idx="423">
                  <c:v>-70.1511268781204</c:v>
                </c:pt>
                <c:pt idx="424">
                  <c:v>-70.5892068973859</c:v>
                </c:pt>
                <c:pt idx="425">
                  <c:v>-71.2531644701023</c:v>
                </c:pt>
                <c:pt idx="426">
                  <c:v>-71.0500640237292</c:v>
                </c:pt>
                <c:pt idx="427">
                  <c:v>-71.5696327251795</c:v>
                </c:pt>
                <c:pt idx="428">
                  <c:v>-70.8334345064327</c:v>
                </c:pt>
                <c:pt idx="429">
                  <c:v>-71.3121160660104</c:v>
                </c:pt>
                <c:pt idx="430">
                  <c:v>-70.8347342574469</c:v>
                </c:pt>
                <c:pt idx="431">
                  <c:v>-71.6510366472375</c:v>
                </c:pt>
                <c:pt idx="432">
                  <c:v>-70.675519426817</c:v>
                </c:pt>
                <c:pt idx="433">
                  <c:v>-71.0737115653764</c:v>
                </c:pt>
                <c:pt idx="434">
                  <c:v>-70.0901107536439</c:v>
                </c:pt>
                <c:pt idx="435">
                  <c:v>-70.7042064943839</c:v>
                </c:pt>
                <c:pt idx="436">
                  <c:v>-70.3025578698471</c:v>
                </c:pt>
                <c:pt idx="437">
                  <c:v>-70.2092746871825</c:v>
                </c:pt>
                <c:pt idx="438">
                  <c:v>-70.0810719721589</c:v>
                </c:pt>
                <c:pt idx="439">
                  <c:v>-69.7311001588047</c:v>
                </c:pt>
                <c:pt idx="440">
                  <c:v>-70.4531259649131</c:v>
                </c:pt>
                <c:pt idx="441">
                  <c:v>-70.2976822337098</c:v>
                </c:pt>
                <c:pt idx="442">
                  <c:v>-70.132466975675</c:v>
                </c:pt>
                <c:pt idx="443">
                  <c:v>-70.8394493867525</c:v>
                </c:pt>
                <c:pt idx="444">
                  <c:v>-71.2991632041093</c:v>
                </c:pt>
                <c:pt idx="445">
                  <c:v>-70.8552015138572</c:v>
                </c:pt>
                <c:pt idx="446">
                  <c:v>-71.7700901306531</c:v>
                </c:pt>
                <c:pt idx="447">
                  <c:v>-71.7902472123749</c:v>
                </c:pt>
                <c:pt idx="448">
                  <c:v>-72.0632697132974</c:v>
                </c:pt>
                <c:pt idx="449">
                  <c:v>-71.8586523545264</c:v>
                </c:pt>
                <c:pt idx="450">
                  <c:v>-72.6601789814115</c:v>
                </c:pt>
                <c:pt idx="451">
                  <c:v>-73.0303297315951</c:v>
                </c:pt>
                <c:pt idx="452">
                  <c:v>-73.1710784181528</c:v>
                </c:pt>
                <c:pt idx="453">
                  <c:v>-74.8685631461333</c:v>
                </c:pt>
                <c:pt idx="454">
                  <c:v>-73.5513979150224</c:v>
                </c:pt>
                <c:pt idx="455">
                  <c:v>-74.9789981749129</c:v>
                </c:pt>
                <c:pt idx="456">
                  <c:v>-74.9940040310502</c:v>
                </c:pt>
                <c:pt idx="457">
                  <c:v>-76.1284934094522</c:v>
                </c:pt>
                <c:pt idx="458">
                  <c:v>-76.0854046663597</c:v>
                </c:pt>
                <c:pt idx="459">
                  <c:v>-76.6868835576351</c:v>
                </c:pt>
                <c:pt idx="460">
                  <c:v>-75.6706584871012</c:v>
                </c:pt>
                <c:pt idx="461">
                  <c:v>-77.1887231068416</c:v>
                </c:pt>
                <c:pt idx="462">
                  <c:v>-77.7976847422444</c:v>
                </c:pt>
                <c:pt idx="463">
                  <c:v>-78.140475251088</c:v>
                </c:pt>
                <c:pt idx="464">
                  <c:v>-76.8211417746837</c:v>
                </c:pt>
                <c:pt idx="465">
                  <c:v>-77.4864120502209</c:v>
                </c:pt>
                <c:pt idx="466">
                  <c:v>-76.18022974603</c:v>
                </c:pt>
                <c:pt idx="467">
                  <c:v>-76.9174908673725</c:v>
                </c:pt>
                <c:pt idx="468">
                  <c:v>-75.5147222670891</c:v>
                </c:pt>
                <c:pt idx="469">
                  <c:v>-76.3404234634922</c:v>
                </c:pt>
                <c:pt idx="470">
                  <c:v>-75.9432102705414</c:v>
                </c:pt>
                <c:pt idx="471">
                  <c:v>-74.314070427609</c:v>
                </c:pt>
                <c:pt idx="472">
                  <c:v>-74.0346638477987</c:v>
                </c:pt>
                <c:pt idx="473">
                  <c:v>-74.1658938910215</c:v>
                </c:pt>
                <c:pt idx="474">
                  <c:v>-74.795616909474</c:v>
                </c:pt>
                <c:pt idx="475">
                  <c:v>-73.7015984178324</c:v>
                </c:pt>
                <c:pt idx="476">
                  <c:v>-74.0540338088309</c:v>
                </c:pt>
                <c:pt idx="477">
                  <c:v>-73.3577087815753</c:v>
                </c:pt>
                <c:pt idx="478">
                  <c:v>-74.6191225034766</c:v>
                </c:pt>
                <c:pt idx="479">
                  <c:v>-72.5555548029505</c:v>
                </c:pt>
                <c:pt idx="480">
                  <c:v>-75.2261507170256</c:v>
                </c:pt>
                <c:pt idx="481">
                  <c:v>-72.1677891850458</c:v>
                </c:pt>
                <c:pt idx="482">
                  <c:v>-76.4491099548489</c:v>
                </c:pt>
                <c:pt idx="483">
                  <c:v>-71.6074856527154</c:v>
                </c:pt>
                <c:pt idx="484">
                  <c:v>-76.3307327333335</c:v>
                </c:pt>
                <c:pt idx="485">
                  <c:v>-71.8176600526537</c:v>
                </c:pt>
                <c:pt idx="486">
                  <c:v>-77.3066122850644</c:v>
                </c:pt>
                <c:pt idx="487">
                  <c:v>-72.1578591683372</c:v>
                </c:pt>
                <c:pt idx="488">
                  <c:v>-76.3591714623259</c:v>
                </c:pt>
                <c:pt idx="489">
                  <c:v>-73.1029400176281</c:v>
                </c:pt>
                <c:pt idx="490">
                  <c:v>-75.780111152015</c:v>
                </c:pt>
                <c:pt idx="491">
                  <c:v>-72.5037214376171</c:v>
                </c:pt>
                <c:pt idx="492">
                  <c:v>-73.7118493915482</c:v>
                </c:pt>
                <c:pt idx="493">
                  <c:v>-72.4414628947516</c:v>
                </c:pt>
                <c:pt idx="494">
                  <c:v>-72.933268564356</c:v>
                </c:pt>
                <c:pt idx="495">
                  <c:v>-72.0948372460854</c:v>
                </c:pt>
                <c:pt idx="496">
                  <c:v>-74.0860395632039</c:v>
                </c:pt>
                <c:pt idx="497">
                  <c:v>-70.6726534271777</c:v>
                </c:pt>
                <c:pt idx="498">
                  <c:v>-73.1464473093488</c:v>
                </c:pt>
                <c:pt idx="499">
                  <c:v>-71.28378648926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2.19924406529229</c:v>
                </c:pt>
                <c:pt idx="1">
                  <c:v>-2.87829151215047</c:v>
                </c:pt>
                <c:pt idx="2">
                  <c:v>-3.38763585370109</c:v>
                </c:pt>
                <c:pt idx="3">
                  <c:v>-3.82445708528525</c:v>
                </c:pt>
                <c:pt idx="4">
                  <c:v>-4.21995389608394</c:v>
                </c:pt>
                <c:pt idx="5">
                  <c:v>-4.58846186196465</c:v>
                </c:pt>
                <c:pt idx="6">
                  <c:v>-4.93443062269839</c:v>
                </c:pt>
                <c:pt idx="7">
                  <c:v>-5.27090515901945</c:v>
                </c:pt>
                <c:pt idx="8">
                  <c:v>-5.5953574204959</c:v>
                </c:pt>
                <c:pt idx="9">
                  <c:v>-5.90622543535954</c:v>
                </c:pt>
                <c:pt idx="10">
                  <c:v>-6.22091837398915</c:v>
                </c:pt>
                <c:pt idx="11">
                  <c:v>-6.52111577440353</c:v>
                </c:pt>
                <c:pt idx="12">
                  <c:v>-6.83405954217333</c:v>
                </c:pt>
                <c:pt idx="13">
                  <c:v>-7.12973400195715</c:v>
                </c:pt>
                <c:pt idx="14">
                  <c:v>-7.39847678896978</c:v>
                </c:pt>
                <c:pt idx="15">
                  <c:v>-7.68050610290867</c:v>
                </c:pt>
                <c:pt idx="16">
                  <c:v>-7.96556336531481</c:v>
                </c:pt>
                <c:pt idx="17">
                  <c:v>-8.24721557093398</c:v>
                </c:pt>
                <c:pt idx="18">
                  <c:v>-8.52747681291112</c:v>
                </c:pt>
                <c:pt idx="19">
                  <c:v>-8.80730597402799</c:v>
                </c:pt>
                <c:pt idx="20">
                  <c:v>-9.03762948232579</c:v>
                </c:pt>
                <c:pt idx="21">
                  <c:v>-9.29625342361806</c:v>
                </c:pt>
                <c:pt idx="22">
                  <c:v>-9.54927347030194</c:v>
                </c:pt>
                <c:pt idx="23">
                  <c:v>-9.79559119142893</c:v>
                </c:pt>
                <c:pt idx="24">
                  <c:v>-10.041928798934</c:v>
                </c:pt>
                <c:pt idx="25">
                  <c:v>-10.2838708338352</c:v>
                </c:pt>
                <c:pt idx="26">
                  <c:v>-10.5239359812088</c:v>
                </c:pt>
                <c:pt idx="27">
                  <c:v>-10.7699271487789</c:v>
                </c:pt>
                <c:pt idx="28">
                  <c:v>-11.0114285518958</c:v>
                </c:pt>
                <c:pt idx="29">
                  <c:v>-11.2540019468575</c:v>
                </c:pt>
                <c:pt idx="30">
                  <c:v>-11.4945676801777</c:v>
                </c:pt>
                <c:pt idx="31">
                  <c:v>-11.7232114141593</c:v>
                </c:pt>
                <c:pt idx="32">
                  <c:v>-11.968084961571</c:v>
                </c:pt>
                <c:pt idx="33">
                  <c:v>-12.1966576815105</c:v>
                </c:pt>
                <c:pt idx="34">
                  <c:v>-12.4170861503525</c:v>
                </c:pt>
                <c:pt idx="35">
                  <c:v>-12.6469793473711</c:v>
                </c:pt>
                <c:pt idx="36">
                  <c:v>-12.8763336242956</c:v>
                </c:pt>
                <c:pt idx="37">
                  <c:v>-13.1272735620578</c:v>
                </c:pt>
                <c:pt idx="38">
                  <c:v>-13.3643127179154</c:v>
                </c:pt>
                <c:pt idx="39">
                  <c:v>-13.5673758191587</c:v>
                </c:pt>
                <c:pt idx="40">
                  <c:v>-13.8067993835764</c:v>
                </c:pt>
                <c:pt idx="41">
                  <c:v>-13.9985089511258</c:v>
                </c:pt>
                <c:pt idx="42">
                  <c:v>-14.1919775211351</c:v>
                </c:pt>
                <c:pt idx="43">
                  <c:v>-14.3926531718696</c:v>
                </c:pt>
                <c:pt idx="44">
                  <c:v>-14.5931595858478</c:v>
                </c:pt>
                <c:pt idx="45">
                  <c:v>-14.7803468170629</c:v>
                </c:pt>
                <c:pt idx="46">
                  <c:v>-14.9827243535764</c:v>
                </c:pt>
                <c:pt idx="47">
                  <c:v>-15.1634629347422</c:v>
                </c:pt>
                <c:pt idx="48">
                  <c:v>-15.3506145804402</c:v>
                </c:pt>
                <c:pt idx="49">
                  <c:v>-15.543675990296</c:v>
                </c:pt>
                <c:pt idx="50">
                  <c:v>-15.7229029903715</c:v>
                </c:pt>
                <c:pt idx="51">
                  <c:v>-15.9050156090336</c:v>
                </c:pt>
                <c:pt idx="52">
                  <c:v>-16.0929308372816</c:v>
                </c:pt>
                <c:pt idx="53">
                  <c:v>-16.2865682038277</c:v>
                </c:pt>
                <c:pt idx="54">
                  <c:v>-16.4820833530027</c:v>
                </c:pt>
                <c:pt idx="55">
                  <c:v>-16.6877380082586</c:v>
                </c:pt>
                <c:pt idx="56">
                  <c:v>-16.8973567710268</c:v>
                </c:pt>
                <c:pt idx="57">
                  <c:v>-17.0816007462414</c:v>
                </c:pt>
                <c:pt idx="58">
                  <c:v>-17.2813768903785</c:v>
                </c:pt>
                <c:pt idx="59">
                  <c:v>-17.4613771727769</c:v>
                </c:pt>
                <c:pt idx="60">
                  <c:v>-17.6454986297156</c:v>
                </c:pt>
                <c:pt idx="61">
                  <c:v>-17.836670639982</c:v>
                </c:pt>
                <c:pt idx="62">
                  <c:v>-18.0212163718168</c:v>
                </c:pt>
                <c:pt idx="63">
                  <c:v>-18.2083532965493</c:v>
                </c:pt>
                <c:pt idx="64">
                  <c:v>-18.3838598819809</c:v>
                </c:pt>
                <c:pt idx="65">
                  <c:v>-18.5630608760321</c:v>
                </c:pt>
                <c:pt idx="66">
                  <c:v>-18.7352250535123</c:v>
                </c:pt>
                <c:pt idx="67">
                  <c:v>-18.9154994548106</c:v>
                </c:pt>
                <c:pt idx="68">
                  <c:v>-19.0864908014089</c:v>
                </c:pt>
                <c:pt idx="69">
                  <c:v>-19.2511674286008</c:v>
                </c:pt>
                <c:pt idx="70">
                  <c:v>-19.4120166736062</c:v>
                </c:pt>
                <c:pt idx="71">
                  <c:v>-19.5932480033784</c:v>
                </c:pt>
                <c:pt idx="72">
                  <c:v>-19.7494224300266</c:v>
                </c:pt>
                <c:pt idx="73">
                  <c:v>-19.9131035370422</c:v>
                </c:pt>
                <c:pt idx="74">
                  <c:v>-20.0825318941277</c:v>
                </c:pt>
                <c:pt idx="75">
                  <c:v>-20.2489078474083</c:v>
                </c:pt>
                <c:pt idx="76">
                  <c:v>-20.4190518670941</c:v>
                </c:pt>
                <c:pt idx="77">
                  <c:v>-20.5888327486646</c:v>
                </c:pt>
                <c:pt idx="78">
                  <c:v>-20.75175548317</c:v>
                </c:pt>
                <c:pt idx="79">
                  <c:v>-20.9157798195677</c:v>
                </c:pt>
                <c:pt idx="80">
                  <c:v>-21.085623854639</c:v>
                </c:pt>
                <c:pt idx="81">
                  <c:v>-21.2487118494004</c:v>
                </c:pt>
                <c:pt idx="82">
                  <c:v>-21.4047612964001</c:v>
                </c:pt>
                <c:pt idx="83">
                  <c:v>-21.5621772661961</c:v>
                </c:pt>
                <c:pt idx="84">
                  <c:v>-21.7201975998188</c:v>
                </c:pt>
                <c:pt idx="85">
                  <c:v>-21.8799943945369</c:v>
                </c:pt>
                <c:pt idx="86">
                  <c:v>-22.0367318827563</c:v>
                </c:pt>
                <c:pt idx="87">
                  <c:v>-22.1949593804547</c:v>
                </c:pt>
                <c:pt idx="88">
                  <c:v>-22.3563154114478</c:v>
                </c:pt>
                <c:pt idx="89">
                  <c:v>-22.4988976954595</c:v>
                </c:pt>
                <c:pt idx="90">
                  <c:v>-22.6478169235887</c:v>
                </c:pt>
                <c:pt idx="91">
                  <c:v>-22.7976235151489</c:v>
                </c:pt>
                <c:pt idx="92">
                  <c:v>-22.9463424771747</c:v>
                </c:pt>
                <c:pt idx="93">
                  <c:v>-23.0868018579303</c:v>
                </c:pt>
                <c:pt idx="94">
                  <c:v>-23.2330251812316</c:v>
                </c:pt>
                <c:pt idx="95">
                  <c:v>-23.3774108888242</c:v>
                </c:pt>
                <c:pt idx="96">
                  <c:v>-23.5281355353928</c:v>
                </c:pt>
                <c:pt idx="97">
                  <c:v>-23.6666082127831</c:v>
                </c:pt>
                <c:pt idx="98">
                  <c:v>-23.7981291936145</c:v>
                </c:pt>
                <c:pt idx="99">
                  <c:v>-23.9449701559386</c:v>
                </c:pt>
                <c:pt idx="100">
                  <c:v>-24.0849396425151</c:v>
                </c:pt>
                <c:pt idx="101">
                  <c:v>-24.2273363227531</c:v>
                </c:pt>
                <c:pt idx="102">
                  <c:v>-24.3709345255398</c:v>
                </c:pt>
                <c:pt idx="103">
                  <c:v>-24.5137469205023</c:v>
                </c:pt>
                <c:pt idx="104">
                  <c:v>-24.6607104043208</c:v>
                </c:pt>
                <c:pt idx="105">
                  <c:v>-24.7867861362149</c:v>
                </c:pt>
                <c:pt idx="106">
                  <c:v>-24.8921368957879</c:v>
                </c:pt>
                <c:pt idx="107">
                  <c:v>-24.9947529529178</c:v>
                </c:pt>
                <c:pt idx="108">
                  <c:v>-25.1169891619691</c:v>
                </c:pt>
                <c:pt idx="109">
                  <c:v>-25.2375657478888</c:v>
                </c:pt>
                <c:pt idx="110">
                  <c:v>-25.354686734462</c:v>
                </c:pt>
                <c:pt idx="111">
                  <c:v>-25.4724693753739</c:v>
                </c:pt>
                <c:pt idx="112">
                  <c:v>-25.5936030738938</c:v>
                </c:pt>
                <c:pt idx="113">
                  <c:v>-25.7232923337544</c:v>
                </c:pt>
                <c:pt idx="114">
                  <c:v>-25.8564144027539</c:v>
                </c:pt>
                <c:pt idx="115">
                  <c:v>-25.9894304131054</c:v>
                </c:pt>
                <c:pt idx="116">
                  <c:v>-26.1251948111516</c:v>
                </c:pt>
                <c:pt idx="117">
                  <c:v>-26.2572433627529</c:v>
                </c:pt>
                <c:pt idx="118">
                  <c:v>-26.4012408763023</c:v>
                </c:pt>
                <c:pt idx="119">
                  <c:v>-26.5471839288541</c:v>
                </c:pt>
                <c:pt idx="120">
                  <c:v>-26.6875572157628</c:v>
                </c:pt>
                <c:pt idx="121">
                  <c:v>-26.8282491825782</c:v>
                </c:pt>
                <c:pt idx="122">
                  <c:v>-26.9621813351573</c:v>
                </c:pt>
                <c:pt idx="123">
                  <c:v>-27.0959248730973</c:v>
                </c:pt>
                <c:pt idx="124">
                  <c:v>-27.2295843217867</c:v>
                </c:pt>
                <c:pt idx="125">
                  <c:v>-27.3595406314355</c:v>
                </c:pt>
                <c:pt idx="126">
                  <c:v>-27.4920821461012</c:v>
                </c:pt>
                <c:pt idx="127">
                  <c:v>-27.616844402422</c:v>
                </c:pt>
                <c:pt idx="128">
                  <c:v>-27.7345111517373</c:v>
                </c:pt>
                <c:pt idx="129">
                  <c:v>-27.8561044271725</c:v>
                </c:pt>
                <c:pt idx="130">
                  <c:v>-27.96924902303</c:v>
                </c:pt>
                <c:pt idx="131">
                  <c:v>-28.0905573343045</c:v>
                </c:pt>
                <c:pt idx="132">
                  <c:v>-28.2151277073575</c:v>
                </c:pt>
                <c:pt idx="133">
                  <c:v>-28.3415395249133</c:v>
                </c:pt>
                <c:pt idx="134">
                  <c:v>-28.4658990540192</c:v>
                </c:pt>
                <c:pt idx="135">
                  <c:v>-28.5878394196695</c:v>
                </c:pt>
                <c:pt idx="136">
                  <c:v>-28.7203851049105</c:v>
                </c:pt>
                <c:pt idx="137">
                  <c:v>-28.8394821892371</c:v>
                </c:pt>
                <c:pt idx="138">
                  <c:v>-28.9724643913396</c:v>
                </c:pt>
                <c:pt idx="139">
                  <c:v>-29.1013694081296</c:v>
                </c:pt>
                <c:pt idx="140">
                  <c:v>-29.2368720865327</c:v>
                </c:pt>
                <c:pt idx="141">
                  <c:v>-29.3609047028064</c:v>
                </c:pt>
                <c:pt idx="142">
                  <c:v>-29.5050282797581</c:v>
                </c:pt>
                <c:pt idx="143">
                  <c:v>-29.6317393182374</c:v>
                </c:pt>
                <c:pt idx="144">
                  <c:v>-29.7669558079555</c:v>
                </c:pt>
                <c:pt idx="145">
                  <c:v>-29.8950273594636</c:v>
                </c:pt>
                <c:pt idx="146">
                  <c:v>-30.0244052829072</c:v>
                </c:pt>
                <c:pt idx="147">
                  <c:v>-30.1487031550703</c:v>
                </c:pt>
                <c:pt idx="148">
                  <c:v>-30.2754870344003</c:v>
                </c:pt>
                <c:pt idx="149">
                  <c:v>-30.3952045581246</c:v>
                </c:pt>
                <c:pt idx="150">
                  <c:v>-30.5100014752261</c:v>
                </c:pt>
                <c:pt idx="151">
                  <c:v>-30.5989103340572</c:v>
                </c:pt>
                <c:pt idx="152">
                  <c:v>-30.695735917367</c:v>
                </c:pt>
                <c:pt idx="153">
                  <c:v>-30.7996193218202</c:v>
                </c:pt>
                <c:pt idx="154">
                  <c:v>-30.913547936489</c:v>
                </c:pt>
                <c:pt idx="155">
                  <c:v>-31.0232705013072</c:v>
                </c:pt>
                <c:pt idx="156">
                  <c:v>-31.1083087628706</c:v>
                </c:pt>
                <c:pt idx="157">
                  <c:v>-31.2145330607998</c:v>
                </c:pt>
                <c:pt idx="158">
                  <c:v>-31.3073609552047</c:v>
                </c:pt>
                <c:pt idx="159">
                  <c:v>-31.4163371011496</c:v>
                </c:pt>
                <c:pt idx="160">
                  <c:v>-31.5075397342588</c:v>
                </c:pt>
                <c:pt idx="161">
                  <c:v>-31.615189416989</c:v>
                </c:pt>
                <c:pt idx="162">
                  <c:v>-31.7209907374813</c:v>
                </c:pt>
                <c:pt idx="163">
                  <c:v>-31.8351654721317</c:v>
                </c:pt>
                <c:pt idx="164">
                  <c:v>-31.9328353110404</c:v>
                </c:pt>
                <c:pt idx="165">
                  <c:v>-32.0220419893432</c:v>
                </c:pt>
                <c:pt idx="166">
                  <c:v>-32.1231265044684</c:v>
                </c:pt>
                <c:pt idx="167">
                  <c:v>-32.2324370957226</c:v>
                </c:pt>
                <c:pt idx="168">
                  <c:v>-32.3361444772748</c:v>
                </c:pt>
                <c:pt idx="169">
                  <c:v>-32.433039606857</c:v>
                </c:pt>
                <c:pt idx="170">
                  <c:v>-32.5388956091971</c:v>
                </c:pt>
                <c:pt idx="171">
                  <c:v>-32.6189022807139</c:v>
                </c:pt>
                <c:pt idx="172">
                  <c:v>-32.7202495957784</c:v>
                </c:pt>
                <c:pt idx="173">
                  <c:v>-32.8247160831102</c:v>
                </c:pt>
                <c:pt idx="174">
                  <c:v>-32.9255264016671</c:v>
                </c:pt>
                <c:pt idx="175">
                  <c:v>-33.0213056058447</c:v>
                </c:pt>
                <c:pt idx="176">
                  <c:v>-33.1343988759276</c:v>
                </c:pt>
                <c:pt idx="177">
                  <c:v>-33.2332887269959</c:v>
                </c:pt>
                <c:pt idx="178">
                  <c:v>-33.3518934125258</c:v>
                </c:pt>
                <c:pt idx="179">
                  <c:v>-33.4555438075693</c:v>
                </c:pt>
                <c:pt idx="180">
                  <c:v>-33.5790202800282</c:v>
                </c:pt>
                <c:pt idx="181">
                  <c:v>-33.6887315576814</c:v>
                </c:pt>
                <c:pt idx="182">
                  <c:v>-33.8214422234775</c:v>
                </c:pt>
                <c:pt idx="183">
                  <c:v>-33.9397982072969</c:v>
                </c:pt>
                <c:pt idx="184">
                  <c:v>-34.0635867192189</c:v>
                </c:pt>
                <c:pt idx="185">
                  <c:v>-34.1951408569133</c:v>
                </c:pt>
                <c:pt idx="186">
                  <c:v>-34.3044752946883</c:v>
                </c:pt>
                <c:pt idx="187">
                  <c:v>-34.4275498951848</c:v>
                </c:pt>
                <c:pt idx="188">
                  <c:v>-34.5127874546708</c:v>
                </c:pt>
                <c:pt idx="189">
                  <c:v>-34.6238246155525</c:v>
                </c:pt>
                <c:pt idx="190">
                  <c:v>-34.7042851987553</c:v>
                </c:pt>
                <c:pt idx="191">
                  <c:v>-34.8250409289542</c:v>
                </c:pt>
                <c:pt idx="192">
                  <c:v>-34.9205444369294</c:v>
                </c:pt>
                <c:pt idx="193">
                  <c:v>-35.0554947083547</c:v>
                </c:pt>
                <c:pt idx="194">
                  <c:v>-35.1759769366362</c:v>
                </c:pt>
                <c:pt idx="195">
                  <c:v>-35.3166844522289</c:v>
                </c:pt>
                <c:pt idx="196">
                  <c:v>-35.4527310826429</c:v>
                </c:pt>
                <c:pt idx="197">
                  <c:v>-35.6172144500777</c:v>
                </c:pt>
                <c:pt idx="198">
                  <c:v>-35.7652822865562</c:v>
                </c:pt>
                <c:pt idx="199">
                  <c:v>-35.9194080342147</c:v>
                </c:pt>
                <c:pt idx="200">
                  <c:v>-36.0828995374983</c:v>
                </c:pt>
                <c:pt idx="201">
                  <c:v>-36.2277781078746</c:v>
                </c:pt>
                <c:pt idx="202">
                  <c:v>-36.3542933090115</c:v>
                </c:pt>
                <c:pt idx="203">
                  <c:v>-36.4842614894822</c:v>
                </c:pt>
                <c:pt idx="204">
                  <c:v>-36.6409244399376</c:v>
                </c:pt>
                <c:pt idx="205">
                  <c:v>-36.7639178222086</c:v>
                </c:pt>
                <c:pt idx="206">
                  <c:v>-36.9158156124965</c:v>
                </c:pt>
                <c:pt idx="207">
                  <c:v>-37.0536803689162</c:v>
                </c:pt>
                <c:pt idx="208">
                  <c:v>-37.2214452154951</c:v>
                </c:pt>
                <c:pt idx="209">
                  <c:v>-37.3443652493663</c:v>
                </c:pt>
                <c:pt idx="210">
                  <c:v>-37.4358650936292</c:v>
                </c:pt>
                <c:pt idx="211">
                  <c:v>-37.478457637009</c:v>
                </c:pt>
                <c:pt idx="212">
                  <c:v>-37.5523514147404</c:v>
                </c:pt>
                <c:pt idx="213">
                  <c:v>-37.6406245001555</c:v>
                </c:pt>
                <c:pt idx="214">
                  <c:v>-37.7467801273302</c:v>
                </c:pt>
                <c:pt idx="215">
                  <c:v>-37.8439414934561</c:v>
                </c:pt>
                <c:pt idx="216">
                  <c:v>-37.9452223726782</c:v>
                </c:pt>
                <c:pt idx="217">
                  <c:v>-38.0400811571096</c:v>
                </c:pt>
                <c:pt idx="218">
                  <c:v>-38.1345904456586</c:v>
                </c:pt>
                <c:pt idx="219">
                  <c:v>-38.2242562332601</c:v>
                </c:pt>
                <c:pt idx="220">
                  <c:v>-38.2883531806237</c:v>
                </c:pt>
                <c:pt idx="221">
                  <c:v>-38.3696940001732</c:v>
                </c:pt>
                <c:pt idx="222">
                  <c:v>-38.4357263153597</c:v>
                </c:pt>
                <c:pt idx="223">
                  <c:v>-38.5226779803053</c:v>
                </c:pt>
                <c:pt idx="224">
                  <c:v>-38.5879983897213</c:v>
                </c:pt>
                <c:pt idx="225">
                  <c:v>-38.6640922294516</c:v>
                </c:pt>
                <c:pt idx="226">
                  <c:v>-38.7323058990593</c:v>
                </c:pt>
                <c:pt idx="227">
                  <c:v>-38.8338894696993</c:v>
                </c:pt>
                <c:pt idx="228">
                  <c:v>-38.8990683383947</c:v>
                </c:pt>
                <c:pt idx="229">
                  <c:v>-38.9875025506561</c:v>
                </c:pt>
                <c:pt idx="230">
                  <c:v>-39.0396165190846</c:v>
                </c:pt>
                <c:pt idx="231">
                  <c:v>-39.1126556144103</c:v>
                </c:pt>
                <c:pt idx="232">
                  <c:v>-39.1696394774178</c:v>
                </c:pt>
                <c:pt idx="233">
                  <c:v>-39.2176925098804</c:v>
                </c:pt>
                <c:pt idx="234">
                  <c:v>-39.2693699594009</c:v>
                </c:pt>
                <c:pt idx="235">
                  <c:v>-39.3253630801836</c:v>
                </c:pt>
                <c:pt idx="236">
                  <c:v>-39.3877359371276</c:v>
                </c:pt>
                <c:pt idx="237">
                  <c:v>-39.4226926610329</c:v>
                </c:pt>
                <c:pt idx="238">
                  <c:v>-39.5034414333272</c:v>
                </c:pt>
                <c:pt idx="239">
                  <c:v>-39.5424994726077</c:v>
                </c:pt>
                <c:pt idx="240">
                  <c:v>-39.6383527165512</c:v>
                </c:pt>
                <c:pt idx="241">
                  <c:v>-39.6732551038932</c:v>
                </c:pt>
                <c:pt idx="242">
                  <c:v>-39.7520424772153</c:v>
                </c:pt>
                <c:pt idx="243">
                  <c:v>-39.8165693688355</c:v>
                </c:pt>
                <c:pt idx="244">
                  <c:v>-39.8816815194496</c:v>
                </c:pt>
                <c:pt idx="245">
                  <c:v>-39.9487359628564</c:v>
                </c:pt>
                <c:pt idx="246">
                  <c:v>-40.0272810827645</c:v>
                </c:pt>
                <c:pt idx="247">
                  <c:v>-40.1007118600965</c:v>
                </c:pt>
                <c:pt idx="248">
                  <c:v>-40.1722946034505</c:v>
                </c:pt>
                <c:pt idx="249">
                  <c:v>-40.2509065216335</c:v>
                </c:pt>
                <c:pt idx="250">
                  <c:v>-40.2729725078497</c:v>
                </c:pt>
                <c:pt idx="251">
                  <c:v>-40.3538980358771</c:v>
                </c:pt>
                <c:pt idx="252">
                  <c:v>-40.4189608758091</c:v>
                </c:pt>
                <c:pt idx="253">
                  <c:v>-40.5330841885696</c:v>
                </c:pt>
                <c:pt idx="254">
                  <c:v>-40.5904701999835</c:v>
                </c:pt>
                <c:pt idx="255">
                  <c:v>-40.7101706995492</c:v>
                </c:pt>
                <c:pt idx="256">
                  <c:v>-40.768264282199</c:v>
                </c:pt>
                <c:pt idx="257">
                  <c:v>-40.8724684580654</c:v>
                </c:pt>
                <c:pt idx="258">
                  <c:v>-40.9439766501328</c:v>
                </c:pt>
                <c:pt idx="259">
                  <c:v>-41.0608781640567</c:v>
                </c:pt>
                <c:pt idx="260">
                  <c:v>-41.1540981990997</c:v>
                </c:pt>
                <c:pt idx="261">
                  <c:v>-41.2304386422064</c:v>
                </c:pt>
                <c:pt idx="262">
                  <c:v>-41.3342663255277</c:v>
                </c:pt>
                <c:pt idx="263">
                  <c:v>-41.4313008989387</c:v>
                </c:pt>
                <c:pt idx="264">
                  <c:v>-41.5629234461163</c:v>
                </c:pt>
                <c:pt idx="265">
                  <c:v>-41.6484088840807</c:v>
                </c:pt>
                <c:pt idx="266">
                  <c:v>-41.8091356270341</c:v>
                </c:pt>
                <c:pt idx="267">
                  <c:v>-41.8999088557268</c:v>
                </c:pt>
                <c:pt idx="268">
                  <c:v>-42.0351275666181</c:v>
                </c:pt>
                <c:pt idx="269">
                  <c:v>-42.1484108070461</c:v>
                </c:pt>
                <c:pt idx="270">
                  <c:v>-42.3016454542505</c:v>
                </c:pt>
                <c:pt idx="271">
                  <c:v>-42.372441390726</c:v>
                </c:pt>
                <c:pt idx="272">
                  <c:v>-42.4840434545829</c:v>
                </c:pt>
                <c:pt idx="273">
                  <c:v>-42.5588172043873</c:v>
                </c:pt>
                <c:pt idx="274">
                  <c:v>-42.6654435299467</c:v>
                </c:pt>
                <c:pt idx="275">
                  <c:v>-42.756087472778</c:v>
                </c:pt>
                <c:pt idx="276">
                  <c:v>-42.8284795007133</c:v>
                </c:pt>
                <c:pt idx="277">
                  <c:v>-42.9558909337717</c:v>
                </c:pt>
                <c:pt idx="278">
                  <c:v>-43.0287929371866</c:v>
                </c:pt>
                <c:pt idx="279">
                  <c:v>-43.1947043675749</c:v>
                </c:pt>
                <c:pt idx="280">
                  <c:v>-43.2818082682886</c:v>
                </c:pt>
                <c:pt idx="281">
                  <c:v>-43.4262415367069</c:v>
                </c:pt>
                <c:pt idx="282">
                  <c:v>-43.509765977002</c:v>
                </c:pt>
                <c:pt idx="283">
                  <c:v>-43.6660733794168</c:v>
                </c:pt>
                <c:pt idx="284">
                  <c:v>-43.7142807368339</c:v>
                </c:pt>
                <c:pt idx="285">
                  <c:v>-43.8415314778822</c:v>
                </c:pt>
                <c:pt idx="286">
                  <c:v>-43.8923316823017</c:v>
                </c:pt>
                <c:pt idx="287">
                  <c:v>-43.999068745968</c:v>
                </c:pt>
                <c:pt idx="288">
                  <c:v>-44.0841047648758</c:v>
                </c:pt>
                <c:pt idx="289">
                  <c:v>-44.2394964804502</c:v>
                </c:pt>
                <c:pt idx="290">
                  <c:v>-44.3267498747286</c:v>
                </c:pt>
                <c:pt idx="291">
                  <c:v>-44.4475967620348</c:v>
                </c:pt>
                <c:pt idx="292">
                  <c:v>-44.5447775561352</c:v>
                </c:pt>
                <c:pt idx="293">
                  <c:v>-44.6267872283311</c:v>
                </c:pt>
                <c:pt idx="294">
                  <c:v>-44.7495662582396</c:v>
                </c:pt>
                <c:pt idx="295">
                  <c:v>-44.7704151374729</c:v>
                </c:pt>
                <c:pt idx="296">
                  <c:v>-44.9318916418561</c:v>
                </c:pt>
                <c:pt idx="297">
                  <c:v>-44.969289867863</c:v>
                </c:pt>
                <c:pt idx="298">
                  <c:v>-45.0742701397803</c:v>
                </c:pt>
                <c:pt idx="299">
                  <c:v>-45.045289433137</c:v>
                </c:pt>
                <c:pt idx="300">
                  <c:v>-45.1000592436842</c:v>
                </c:pt>
                <c:pt idx="301">
                  <c:v>-45.1091860805885</c:v>
                </c:pt>
                <c:pt idx="302">
                  <c:v>-45.207133665524</c:v>
                </c:pt>
                <c:pt idx="303">
                  <c:v>-45.2550853608402</c:v>
                </c:pt>
                <c:pt idx="304">
                  <c:v>-45.347305619163</c:v>
                </c:pt>
                <c:pt idx="305">
                  <c:v>-45.3809519905461</c:v>
                </c:pt>
                <c:pt idx="306">
                  <c:v>-45.514690984355</c:v>
                </c:pt>
                <c:pt idx="307">
                  <c:v>-45.5747959980972</c:v>
                </c:pt>
                <c:pt idx="308">
                  <c:v>-45.6573656191674</c:v>
                </c:pt>
                <c:pt idx="309">
                  <c:v>-45.742566495914</c:v>
                </c:pt>
                <c:pt idx="310">
                  <c:v>-45.8229434487415</c:v>
                </c:pt>
                <c:pt idx="311">
                  <c:v>-45.9690698365765</c:v>
                </c:pt>
                <c:pt idx="312">
                  <c:v>-45.9996769130081</c:v>
                </c:pt>
                <c:pt idx="313">
                  <c:v>-46.2025076143676</c:v>
                </c:pt>
                <c:pt idx="314">
                  <c:v>-46.1778072401446</c:v>
                </c:pt>
                <c:pt idx="315">
                  <c:v>-46.3026474419798</c:v>
                </c:pt>
                <c:pt idx="316">
                  <c:v>-46.3137012830084</c:v>
                </c:pt>
                <c:pt idx="317">
                  <c:v>-46.419260731399</c:v>
                </c:pt>
                <c:pt idx="318">
                  <c:v>-46.4099306783876</c:v>
                </c:pt>
                <c:pt idx="319">
                  <c:v>-46.5074878801393</c:v>
                </c:pt>
                <c:pt idx="320">
                  <c:v>-46.5417999819697</c:v>
                </c:pt>
                <c:pt idx="321">
                  <c:v>-46.6147877223953</c:v>
                </c:pt>
                <c:pt idx="322">
                  <c:v>-46.686372724868</c:v>
                </c:pt>
                <c:pt idx="323">
                  <c:v>-46.7077593336947</c:v>
                </c:pt>
                <c:pt idx="324">
                  <c:v>-46.7685825504127</c:v>
                </c:pt>
                <c:pt idx="325">
                  <c:v>-46.7997489672355</c:v>
                </c:pt>
                <c:pt idx="326">
                  <c:v>-46.8658466100163</c:v>
                </c:pt>
                <c:pt idx="327">
                  <c:v>-46.9137165985961</c:v>
                </c:pt>
                <c:pt idx="328">
                  <c:v>-47.034485510288</c:v>
                </c:pt>
                <c:pt idx="329">
                  <c:v>-47.0070173592852</c:v>
                </c:pt>
                <c:pt idx="330">
                  <c:v>-47.1483710864373</c:v>
                </c:pt>
                <c:pt idx="331">
                  <c:v>-47.1475745756951</c:v>
                </c:pt>
                <c:pt idx="332">
                  <c:v>-47.2705390290304</c:v>
                </c:pt>
                <c:pt idx="333">
                  <c:v>-47.2629823865063</c:v>
                </c:pt>
                <c:pt idx="334">
                  <c:v>-47.4181279628132</c:v>
                </c:pt>
                <c:pt idx="335">
                  <c:v>-47.4275010760238</c:v>
                </c:pt>
                <c:pt idx="336">
                  <c:v>-47.550433332214</c:v>
                </c:pt>
                <c:pt idx="337">
                  <c:v>-47.592300915443</c:v>
                </c:pt>
                <c:pt idx="338">
                  <c:v>-47.7217741639697</c:v>
                </c:pt>
                <c:pt idx="339">
                  <c:v>-47.7408614401584</c:v>
                </c:pt>
                <c:pt idx="340">
                  <c:v>-47.8233338494813</c:v>
                </c:pt>
                <c:pt idx="341">
                  <c:v>-47.9219133823949</c:v>
                </c:pt>
                <c:pt idx="342">
                  <c:v>-47.9280581976622</c:v>
                </c:pt>
                <c:pt idx="343">
                  <c:v>-48.0344842671235</c:v>
                </c:pt>
                <c:pt idx="344">
                  <c:v>-48.0637363310813</c:v>
                </c:pt>
                <c:pt idx="345">
                  <c:v>-48.2101930287639</c:v>
                </c:pt>
                <c:pt idx="346">
                  <c:v>-48.2498211780131</c:v>
                </c:pt>
                <c:pt idx="347">
                  <c:v>-48.4462319007263</c:v>
                </c:pt>
                <c:pt idx="348">
                  <c:v>-48.4267385292535</c:v>
                </c:pt>
                <c:pt idx="349">
                  <c:v>-48.5701626013018</c:v>
                </c:pt>
                <c:pt idx="350">
                  <c:v>-48.5539580431004</c:v>
                </c:pt>
                <c:pt idx="351">
                  <c:v>-48.7403096494634</c:v>
                </c:pt>
                <c:pt idx="352">
                  <c:v>-48.7734586976813</c:v>
                </c:pt>
                <c:pt idx="353">
                  <c:v>-48.8844322281946</c:v>
                </c:pt>
                <c:pt idx="354">
                  <c:v>-48.8918650172331</c:v>
                </c:pt>
                <c:pt idx="355">
                  <c:v>-49.0073886956204</c:v>
                </c:pt>
                <c:pt idx="356">
                  <c:v>-49.0341992174878</c:v>
                </c:pt>
                <c:pt idx="357">
                  <c:v>-49.0462172747204</c:v>
                </c:pt>
                <c:pt idx="358">
                  <c:v>-49.1994192156999</c:v>
                </c:pt>
                <c:pt idx="359">
                  <c:v>-49.1721014830328</c:v>
                </c:pt>
                <c:pt idx="360">
                  <c:v>-49.3792669595583</c:v>
                </c:pt>
                <c:pt idx="361">
                  <c:v>-49.2722098712942</c:v>
                </c:pt>
                <c:pt idx="362">
                  <c:v>-49.4817167518237</c:v>
                </c:pt>
                <c:pt idx="363">
                  <c:v>-49.4358321425602</c:v>
                </c:pt>
                <c:pt idx="364">
                  <c:v>-49.666481244827</c:v>
                </c:pt>
                <c:pt idx="365">
                  <c:v>-49.6246054786851</c:v>
                </c:pt>
                <c:pt idx="366">
                  <c:v>-49.8384531117547</c:v>
                </c:pt>
                <c:pt idx="367">
                  <c:v>-49.8905192672862</c:v>
                </c:pt>
                <c:pt idx="368">
                  <c:v>-49.9822558524009</c:v>
                </c:pt>
                <c:pt idx="369">
                  <c:v>-50.0938250583172</c:v>
                </c:pt>
                <c:pt idx="370">
                  <c:v>-50.1602636059564</c:v>
                </c:pt>
                <c:pt idx="371">
                  <c:v>-50.3407880853899</c:v>
                </c:pt>
                <c:pt idx="372">
                  <c:v>-50.3902270577838</c:v>
                </c:pt>
                <c:pt idx="373">
                  <c:v>-50.61937949051</c:v>
                </c:pt>
                <c:pt idx="374">
                  <c:v>-50.5970833112781</c:v>
                </c:pt>
                <c:pt idx="375">
                  <c:v>-50.8143593766287</c:v>
                </c:pt>
                <c:pt idx="376">
                  <c:v>-50.7396235335365</c:v>
                </c:pt>
                <c:pt idx="377">
                  <c:v>-51.0393337901075</c:v>
                </c:pt>
                <c:pt idx="378">
                  <c:v>-51.0388535685481</c:v>
                </c:pt>
                <c:pt idx="379">
                  <c:v>-51.3830565272767</c:v>
                </c:pt>
                <c:pt idx="380">
                  <c:v>-51.2457797725269</c:v>
                </c:pt>
                <c:pt idx="381">
                  <c:v>-51.5475688556746</c:v>
                </c:pt>
                <c:pt idx="382">
                  <c:v>-51.4551848390744</c:v>
                </c:pt>
                <c:pt idx="383">
                  <c:v>-51.6950589180955</c:v>
                </c:pt>
                <c:pt idx="384">
                  <c:v>-51.7214950626997</c:v>
                </c:pt>
                <c:pt idx="385">
                  <c:v>-51.8201385334392</c:v>
                </c:pt>
                <c:pt idx="386">
                  <c:v>-51.9556133149362</c:v>
                </c:pt>
                <c:pt idx="387">
                  <c:v>-51.9358485889215</c:v>
                </c:pt>
                <c:pt idx="388">
                  <c:v>-52.1902241365942</c:v>
                </c:pt>
                <c:pt idx="389">
                  <c:v>-52.0905731153929</c:v>
                </c:pt>
                <c:pt idx="390">
                  <c:v>-52.4511869010125</c:v>
                </c:pt>
                <c:pt idx="391">
                  <c:v>-52.4255934953933</c:v>
                </c:pt>
                <c:pt idx="392">
                  <c:v>-52.7683868943917</c:v>
                </c:pt>
                <c:pt idx="393">
                  <c:v>-52.6463652203018</c:v>
                </c:pt>
                <c:pt idx="394">
                  <c:v>-53.1211739112624</c:v>
                </c:pt>
                <c:pt idx="395">
                  <c:v>-52.9818145200077</c:v>
                </c:pt>
                <c:pt idx="396">
                  <c:v>-53.4487748384069</c:v>
                </c:pt>
                <c:pt idx="397">
                  <c:v>-53.2631174043521</c:v>
                </c:pt>
                <c:pt idx="398">
                  <c:v>-53.6953696528147</c:v>
                </c:pt>
                <c:pt idx="399">
                  <c:v>-53.5885860472001</c:v>
                </c:pt>
                <c:pt idx="400">
                  <c:v>-53.8935494643603</c:v>
                </c:pt>
                <c:pt idx="401">
                  <c:v>-53.9320996577119</c:v>
                </c:pt>
                <c:pt idx="402">
                  <c:v>-54.1787472046698</c:v>
                </c:pt>
                <c:pt idx="403">
                  <c:v>-54.2607828993656</c:v>
                </c:pt>
                <c:pt idx="404">
                  <c:v>-54.329890098265</c:v>
                </c:pt>
                <c:pt idx="405">
                  <c:v>-54.4898499588123</c:v>
                </c:pt>
                <c:pt idx="406">
                  <c:v>-54.4119077645718</c:v>
                </c:pt>
                <c:pt idx="407">
                  <c:v>-54.7093568001694</c:v>
                </c:pt>
                <c:pt idx="408">
                  <c:v>-54.5464166433759</c:v>
                </c:pt>
                <c:pt idx="409">
                  <c:v>-54.8397906731931</c:v>
                </c:pt>
                <c:pt idx="410">
                  <c:v>-54.73517110066</c:v>
                </c:pt>
                <c:pt idx="411">
                  <c:v>-55.2070971098174</c:v>
                </c:pt>
                <c:pt idx="412">
                  <c:v>-54.9652973745183</c:v>
                </c:pt>
                <c:pt idx="413">
                  <c:v>-55.4498883233897</c:v>
                </c:pt>
                <c:pt idx="414">
                  <c:v>-55.110138608921</c:v>
                </c:pt>
                <c:pt idx="415">
                  <c:v>-55.5545698032621</c:v>
                </c:pt>
                <c:pt idx="416">
                  <c:v>-55.3734004049935</c:v>
                </c:pt>
                <c:pt idx="417">
                  <c:v>-55.5676186081136</c:v>
                </c:pt>
                <c:pt idx="418">
                  <c:v>-55.4887569601919</c:v>
                </c:pt>
                <c:pt idx="419">
                  <c:v>-55.5792472662332</c:v>
                </c:pt>
                <c:pt idx="420">
                  <c:v>-55.7693472217957</c:v>
                </c:pt>
                <c:pt idx="421">
                  <c:v>-55.5149392096918</c:v>
                </c:pt>
                <c:pt idx="422">
                  <c:v>-56.0044364111585</c:v>
                </c:pt>
                <c:pt idx="423">
                  <c:v>-55.4992748340246</c:v>
                </c:pt>
                <c:pt idx="424">
                  <c:v>-55.9260923709969</c:v>
                </c:pt>
                <c:pt idx="425">
                  <c:v>-55.71778862248</c:v>
                </c:pt>
                <c:pt idx="426">
                  <c:v>-55.9256077200725</c:v>
                </c:pt>
                <c:pt idx="427">
                  <c:v>-55.6025047053274</c:v>
                </c:pt>
                <c:pt idx="428">
                  <c:v>-55.8104942518177</c:v>
                </c:pt>
                <c:pt idx="429">
                  <c:v>-55.6834510692091</c:v>
                </c:pt>
                <c:pt idx="430">
                  <c:v>-55.8272335883033</c:v>
                </c:pt>
                <c:pt idx="431">
                  <c:v>-55.6813366894288</c:v>
                </c:pt>
                <c:pt idx="432">
                  <c:v>-55.821732687234</c:v>
                </c:pt>
                <c:pt idx="433">
                  <c:v>-55.8078295561547</c:v>
                </c:pt>
                <c:pt idx="434">
                  <c:v>-55.7532439574471</c:v>
                </c:pt>
                <c:pt idx="435">
                  <c:v>-55.9239983657108</c:v>
                </c:pt>
                <c:pt idx="436">
                  <c:v>-55.755376537892</c:v>
                </c:pt>
                <c:pt idx="437">
                  <c:v>-55.956917591597</c:v>
                </c:pt>
                <c:pt idx="438">
                  <c:v>-55.729897033276</c:v>
                </c:pt>
                <c:pt idx="439">
                  <c:v>-56.0099290707171</c:v>
                </c:pt>
                <c:pt idx="440">
                  <c:v>-55.7189696063274</c:v>
                </c:pt>
                <c:pt idx="441">
                  <c:v>-56.1095195691632</c:v>
                </c:pt>
                <c:pt idx="442">
                  <c:v>-55.7527509848541</c:v>
                </c:pt>
                <c:pt idx="443">
                  <c:v>-56.0691904081083</c:v>
                </c:pt>
                <c:pt idx="444">
                  <c:v>-55.7534293930335</c:v>
                </c:pt>
                <c:pt idx="445">
                  <c:v>-56.0391794212979</c:v>
                </c:pt>
                <c:pt idx="446">
                  <c:v>-55.7653075673612</c:v>
                </c:pt>
                <c:pt idx="447">
                  <c:v>-55.8306710920792</c:v>
                </c:pt>
                <c:pt idx="448">
                  <c:v>-55.8431525247676</c:v>
                </c:pt>
                <c:pt idx="449">
                  <c:v>-55.8563556279903</c:v>
                </c:pt>
                <c:pt idx="450">
                  <c:v>-55.9704732002568</c:v>
                </c:pt>
                <c:pt idx="451">
                  <c:v>-55.8509705380432</c:v>
                </c:pt>
                <c:pt idx="452">
                  <c:v>-56.0565532957625</c:v>
                </c:pt>
                <c:pt idx="453">
                  <c:v>-55.8305197801402</c:v>
                </c:pt>
                <c:pt idx="454">
                  <c:v>-56.2053178851609</c:v>
                </c:pt>
                <c:pt idx="455">
                  <c:v>-55.8631084799271</c:v>
                </c:pt>
                <c:pt idx="456">
                  <c:v>-56.3800496023432</c:v>
                </c:pt>
                <c:pt idx="457">
                  <c:v>-56.060093581347</c:v>
                </c:pt>
                <c:pt idx="458">
                  <c:v>-56.4330693080441</c:v>
                </c:pt>
                <c:pt idx="459">
                  <c:v>-56.1770938652013</c:v>
                </c:pt>
                <c:pt idx="460">
                  <c:v>-56.5940181111975</c:v>
                </c:pt>
                <c:pt idx="461">
                  <c:v>-56.3036384482494</c:v>
                </c:pt>
                <c:pt idx="462">
                  <c:v>-56.6766641148429</c:v>
                </c:pt>
                <c:pt idx="463">
                  <c:v>-56.589306395862</c:v>
                </c:pt>
                <c:pt idx="464">
                  <c:v>-56.8709662155809</c:v>
                </c:pt>
                <c:pt idx="465">
                  <c:v>-56.7802723783412</c:v>
                </c:pt>
                <c:pt idx="466">
                  <c:v>-56.804043701773</c:v>
                </c:pt>
                <c:pt idx="467">
                  <c:v>-56.8703610421888</c:v>
                </c:pt>
                <c:pt idx="468">
                  <c:v>-56.89201426299</c:v>
                </c:pt>
                <c:pt idx="469">
                  <c:v>-57.1967066782165</c:v>
                </c:pt>
                <c:pt idx="470">
                  <c:v>-56.9391301814193</c:v>
                </c:pt>
                <c:pt idx="471">
                  <c:v>-57.3696385220426</c:v>
                </c:pt>
                <c:pt idx="472">
                  <c:v>-57.2871660171048</c:v>
                </c:pt>
                <c:pt idx="473">
                  <c:v>-57.4155504053878</c:v>
                </c:pt>
                <c:pt idx="474">
                  <c:v>-57.4844929959335</c:v>
                </c:pt>
                <c:pt idx="475">
                  <c:v>-57.6847132460205</c:v>
                </c:pt>
                <c:pt idx="476">
                  <c:v>-57.8106132020509</c:v>
                </c:pt>
                <c:pt idx="477">
                  <c:v>-57.8778289544982</c:v>
                </c:pt>
                <c:pt idx="478">
                  <c:v>-58.1507369646784</c:v>
                </c:pt>
                <c:pt idx="479">
                  <c:v>-58.175964476457</c:v>
                </c:pt>
                <c:pt idx="480">
                  <c:v>-58.2648302339969</c:v>
                </c:pt>
                <c:pt idx="481">
                  <c:v>-58.4323870222384</c:v>
                </c:pt>
                <c:pt idx="482">
                  <c:v>-58.4420357990899</c:v>
                </c:pt>
                <c:pt idx="483">
                  <c:v>-58.554214842857</c:v>
                </c:pt>
                <c:pt idx="484">
                  <c:v>-58.6461354349082</c:v>
                </c:pt>
                <c:pt idx="485">
                  <c:v>-58.8063955167313</c:v>
                </c:pt>
                <c:pt idx="486">
                  <c:v>-58.9234463362221</c:v>
                </c:pt>
                <c:pt idx="487">
                  <c:v>-58.836910348003</c:v>
                </c:pt>
                <c:pt idx="488">
                  <c:v>-58.9937185771712</c:v>
                </c:pt>
                <c:pt idx="489">
                  <c:v>-59.1633842664757</c:v>
                </c:pt>
                <c:pt idx="490">
                  <c:v>-59.3030082130365</c:v>
                </c:pt>
                <c:pt idx="491">
                  <c:v>-59.3858358897974</c:v>
                </c:pt>
                <c:pt idx="492">
                  <c:v>-59.0993711882806</c:v>
                </c:pt>
                <c:pt idx="493">
                  <c:v>-59.4564045713607</c:v>
                </c:pt>
                <c:pt idx="494">
                  <c:v>-59.1785639257639</c:v>
                </c:pt>
                <c:pt idx="495">
                  <c:v>-59.5798300373604</c:v>
                </c:pt>
                <c:pt idx="496">
                  <c:v>-59.1974027520287</c:v>
                </c:pt>
                <c:pt idx="497">
                  <c:v>-59.7119760114574</c:v>
                </c:pt>
                <c:pt idx="498">
                  <c:v>-59.4679205293158</c:v>
                </c:pt>
                <c:pt idx="499">
                  <c:v>-59.65578687542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81.7531608682583</c:v>
                </c:pt>
                <c:pt idx="1">
                  <c:v>-77.1470114973596</c:v>
                </c:pt>
                <c:pt idx="2">
                  <c:v>-75.2399881348203</c:v>
                </c:pt>
                <c:pt idx="3">
                  <c:v>-72.6478651184563</c:v>
                </c:pt>
                <c:pt idx="4">
                  <c:v>-71.144713989119</c:v>
                </c:pt>
                <c:pt idx="5">
                  <c:v>-70.050981208772</c:v>
                </c:pt>
                <c:pt idx="6">
                  <c:v>-69.1529940100046</c:v>
                </c:pt>
                <c:pt idx="7">
                  <c:v>-68.1549858849856</c:v>
                </c:pt>
                <c:pt idx="8">
                  <c:v>-67.8196153549191</c:v>
                </c:pt>
                <c:pt idx="9">
                  <c:v>-66.9625883651232</c:v>
                </c:pt>
                <c:pt idx="10">
                  <c:v>-66.2445998841792</c:v>
                </c:pt>
                <c:pt idx="11">
                  <c:v>-65.8974677904574</c:v>
                </c:pt>
                <c:pt idx="12">
                  <c:v>-65.6712196063157</c:v>
                </c:pt>
                <c:pt idx="13">
                  <c:v>-65.4067018750263</c:v>
                </c:pt>
                <c:pt idx="14">
                  <c:v>-65.5135337235714</c:v>
                </c:pt>
                <c:pt idx="15">
                  <c:v>-65.8480401891547</c:v>
                </c:pt>
                <c:pt idx="16">
                  <c:v>-65.1461272999643</c:v>
                </c:pt>
                <c:pt idx="17">
                  <c:v>-65.0082021703483</c:v>
                </c:pt>
                <c:pt idx="18">
                  <c:v>-64.5954278045458</c:v>
                </c:pt>
                <c:pt idx="19">
                  <c:v>-64.5013138783264</c:v>
                </c:pt>
                <c:pt idx="20">
                  <c:v>-64.5178075237291</c:v>
                </c:pt>
                <c:pt idx="21">
                  <c:v>-64.9458309093768</c:v>
                </c:pt>
                <c:pt idx="22">
                  <c:v>-64.9789579973478</c:v>
                </c:pt>
                <c:pt idx="23">
                  <c:v>-65.0223000067716</c:v>
                </c:pt>
                <c:pt idx="24">
                  <c:v>-64.3752518037007</c:v>
                </c:pt>
                <c:pt idx="25">
                  <c:v>-64.1349237961282</c:v>
                </c:pt>
                <c:pt idx="26">
                  <c:v>-63.6398611910939</c:v>
                </c:pt>
                <c:pt idx="27">
                  <c:v>-63.4952173079361</c:v>
                </c:pt>
                <c:pt idx="28">
                  <c:v>-63.4747051469085</c:v>
                </c:pt>
                <c:pt idx="29">
                  <c:v>-63.4331650492159</c:v>
                </c:pt>
                <c:pt idx="30">
                  <c:v>-63.3501734917367</c:v>
                </c:pt>
                <c:pt idx="31">
                  <c:v>-63.0236336135</c:v>
                </c:pt>
                <c:pt idx="32">
                  <c:v>-62.9522415798948</c:v>
                </c:pt>
                <c:pt idx="33">
                  <c:v>-62.8155130735617</c:v>
                </c:pt>
                <c:pt idx="34">
                  <c:v>-62.6778684682053</c:v>
                </c:pt>
                <c:pt idx="35">
                  <c:v>-62.6526222244548</c:v>
                </c:pt>
                <c:pt idx="36">
                  <c:v>-62.5830341949582</c:v>
                </c:pt>
                <c:pt idx="37">
                  <c:v>-62.720186891312</c:v>
                </c:pt>
                <c:pt idx="38">
                  <c:v>-62.5614880534857</c:v>
                </c:pt>
                <c:pt idx="39">
                  <c:v>-62.7095677637698</c:v>
                </c:pt>
                <c:pt idx="40">
                  <c:v>-62.729551902441</c:v>
                </c:pt>
                <c:pt idx="41">
                  <c:v>-62.4946141929075</c:v>
                </c:pt>
                <c:pt idx="42">
                  <c:v>-62.5325739058319</c:v>
                </c:pt>
                <c:pt idx="43">
                  <c:v>-62.2922225669752</c:v>
                </c:pt>
                <c:pt idx="44">
                  <c:v>-62.3318719167943</c:v>
                </c:pt>
                <c:pt idx="45">
                  <c:v>-62.3201792727727</c:v>
                </c:pt>
                <c:pt idx="46">
                  <c:v>-62.1383964652139</c:v>
                </c:pt>
                <c:pt idx="47">
                  <c:v>-62.1624446101178</c:v>
                </c:pt>
                <c:pt idx="48">
                  <c:v>-62.2174169081045</c:v>
                </c:pt>
                <c:pt idx="49">
                  <c:v>-62.2109591454545</c:v>
                </c:pt>
                <c:pt idx="50">
                  <c:v>-62.3272902704142</c:v>
                </c:pt>
                <c:pt idx="51">
                  <c:v>-62.3081416274944</c:v>
                </c:pt>
                <c:pt idx="52">
                  <c:v>-62.4583350037947</c:v>
                </c:pt>
                <c:pt idx="53">
                  <c:v>-62.5768038011951</c:v>
                </c:pt>
                <c:pt idx="54">
                  <c:v>-62.5008557349622</c:v>
                </c:pt>
                <c:pt idx="55">
                  <c:v>-62.5962199064367</c:v>
                </c:pt>
                <c:pt idx="56">
                  <c:v>-62.7378910847721</c:v>
                </c:pt>
                <c:pt idx="57">
                  <c:v>-62.7447710514635</c:v>
                </c:pt>
                <c:pt idx="58">
                  <c:v>-63.177448827199</c:v>
                </c:pt>
                <c:pt idx="59">
                  <c:v>-63.0980245562945</c:v>
                </c:pt>
                <c:pt idx="60">
                  <c:v>-63.0852373231175</c:v>
                </c:pt>
                <c:pt idx="61">
                  <c:v>-63.0402215493528</c:v>
                </c:pt>
                <c:pt idx="62">
                  <c:v>-63.0386654142</c:v>
                </c:pt>
                <c:pt idx="63">
                  <c:v>-63.129742953437</c:v>
                </c:pt>
                <c:pt idx="64">
                  <c:v>-63.2107777591627</c:v>
                </c:pt>
                <c:pt idx="65">
                  <c:v>-63.0999107905023</c:v>
                </c:pt>
                <c:pt idx="66">
                  <c:v>-63.0371116984247</c:v>
                </c:pt>
                <c:pt idx="67">
                  <c:v>-62.9261088368157</c:v>
                </c:pt>
                <c:pt idx="68">
                  <c:v>-62.8875891527045</c:v>
                </c:pt>
                <c:pt idx="69">
                  <c:v>-62.9537870044528</c:v>
                </c:pt>
                <c:pt idx="70">
                  <c:v>-63.0206163147671</c:v>
                </c:pt>
                <c:pt idx="71">
                  <c:v>-63.1252823702741</c:v>
                </c:pt>
                <c:pt idx="72">
                  <c:v>-62.8682103441885</c:v>
                </c:pt>
                <c:pt idx="73">
                  <c:v>-63.1704260814522</c:v>
                </c:pt>
                <c:pt idx="74">
                  <c:v>-63.0453578377703</c:v>
                </c:pt>
                <c:pt idx="75">
                  <c:v>-63.4748835467795</c:v>
                </c:pt>
                <c:pt idx="76">
                  <c:v>-63.640469895123</c:v>
                </c:pt>
                <c:pt idx="77">
                  <c:v>-64.1015565707891</c:v>
                </c:pt>
                <c:pt idx="78">
                  <c:v>-64.3250205932509</c:v>
                </c:pt>
                <c:pt idx="79">
                  <c:v>-64.7294132325828</c:v>
                </c:pt>
                <c:pt idx="80">
                  <c:v>-65.0850174358648</c:v>
                </c:pt>
                <c:pt idx="81">
                  <c:v>-65.3234190993549</c:v>
                </c:pt>
                <c:pt idx="82">
                  <c:v>-65.4510384480287</c:v>
                </c:pt>
                <c:pt idx="83">
                  <c:v>-65.3169795116195</c:v>
                </c:pt>
                <c:pt idx="84">
                  <c:v>-65.3809845203044</c:v>
                </c:pt>
                <c:pt idx="85">
                  <c:v>-65.7127876225442</c:v>
                </c:pt>
                <c:pt idx="86">
                  <c:v>-65.810332028275</c:v>
                </c:pt>
                <c:pt idx="87">
                  <c:v>-65.7973608049035</c:v>
                </c:pt>
                <c:pt idx="88">
                  <c:v>-65.7562896631311</c:v>
                </c:pt>
                <c:pt idx="89">
                  <c:v>-65.2568358369952</c:v>
                </c:pt>
                <c:pt idx="90">
                  <c:v>-65.2546848457114</c:v>
                </c:pt>
                <c:pt idx="91">
                  <c:v>-64.8295537172423</c:v>
                </c:pt>
                <c:pt idx="92">
                  <c:v>-64.5776869106846</c:v>
                </c:pt>
                <c:pt idx="93">
                  <c:v>-64.4818715095388</c:v>
                </c:pt>
                <c:pt idx="94">
                  <c:v>-64.6376638375349</c:v>
                </c:pt>
                <c:pt idx="95">
                  <c:v>-64.6858172537963</c:v>
                </c:pt>
                <c:pt idx="96">
                  <c:v>-64.7031594608519</c:v>
                </c:pt>
                <c:pt idx="97">
                  <c:v>-64.7445384199563</c:v>
                </c:pt>
                <c:pt idx="98">
                  <c:v>-64.6655606779949</c:v>
                </c:pt>
                <c:pt idx="99">
                  <c:v>-64.5118647460737</c:v>
                </c:pt>
                <c:pt idx="100">
                  <c:v>-65.0150271676882</c:v>
                </c:pt>
                <c:pt idx="101">
                  <c:v>-65.4535810387662</c:v>
                </c:pt>
                <c:pt idx="102">
                  <c:v>-65.8516478165889</c:v>
                </c:pt>
                <c:pt idx="103">
                  <c:v>-65.6409979503374</c:v>
                </c:pt>
                <c:pt idx="104">
                  <c:v>-65.9276194542743</c:v>
                </c:pt>
                <c:pt idx="105">
                  <c:v>-65.8740185028455</c:v>
                </c:pt>
                <c:pt idx="106">
                  <c:v>-65.7490076079689</c:v>
                </c:pt>
                <c:pt idx="107">
                  <c:v>-66.4460236866198</c:v>
                </c:pt>
                <c:pt idx="108">
                  <c:v>-66.6148335300975</c:v>
                </c:pt>
                <c:pt idx="109">
                  <c:v>-66.4394257082252</c:v>
                </c:pt>
                <c:pt idx="110">
                  <c:v>-67.0220745483651</c:v>
                </c:pt>
                <c:pt idx="111">
                  <c:v>-67.1760429854219</c:v>
                </c:pt>
                <c:pt idx="112">
                  <c:v>-67.1075193415428</c:v>
                </c:pt>
                <c:pt idx="113">
                  <c:v>-67.2502534481167</c:v>
                </c:pt>
                <c:pt idx="114">
                  <c:v>-67.5025800678093</c:v>
                </c:pt>
                <c:pt idx="115">
                  <c:v>-67.6836991069291</c:v>
                </c:pt>
                <c:pt idx="116">
                  <c:v>-68.1206835579439</c:v>
                </c:pt>
                <c:pt idx="117">
                  <c:v>-68.6141916199193</c:v>
                </c:pt>
                <c:pt idx="118">
                  <c:v>-68.7857369616737</c:v>
                </c:pt>
                <c:pt idx="119">
                  <c:v>-68.7017234846655</c:v>
                </c:pt>
                <c:pt idx="120">
                  <c:v>-68.5606799310257</c:v>
                </c:pt>
                <c:pt idx="121">
                  <c:v>-68.9540739274611</c:v>
                </c:pt>
                <c:pt idx="122">
                  <c:v>-68.7839688752117</c:v>
                </c:pt>
                <c:pt idx="123">
                  <c:v>-69.3942026172622</c:v>
                </c:pt>
                <c:pt idx="124">
                  <c:v>-69.2979050450319</c:v>
                </c:pt>
                <c:pt idx="125">
                  <c:v>-69.8879803558774</c:v>
                </c:pt>
                <c:pt idx="126">
                  <c:v>-69.7380933909096</c:v>
                </c:pt>
                <c:pt idx="127">
                  <c:v>-70.2533197547991</c:v>
                </c:pt>
                <c:pt idx="128">
                  <c:v>-70.3323045413088</c:v>
                </c:pt>
                <c:pt idx="129">
                  <c:v>-70.4055452603364</c:v>
                </c:pt>
                <c:pt idx="130">
                  <c:v>-70.5210429388439</c:v>
                </c:pt>
                <c:pt idx="131">
                  <c:v>-70.8379225943228</c:v>
                </c:pt>
                <c:pt idx="132">
                  <c:v>-71.5948913323655</c:v>
                </c:pt>
                <c:pt idx="133">
                  <c:v>-72.0791593066536</c:v>
                </c:pt>
                <c:pt idx="134">
                  <c:v>-71.3349362424142</c:v>
                </c:pt>
                <c:pt idx="135">
                  <c:v>-70.9928537433847</c:v>
                </c:pt>
                <c:pt idx="136">
                  <c:v>-71.2440933277242</c:v>
                </c:pt>
                <c:pt idx="137">
                  <c:v>-71.2660354565134</c:v>
                </c:pt>
                <c:pt idx="138">
                  <c:v>-71.4661191799888</c:v>
                </c:pt>
                <c:pt idx="139">
                  <c:v>-71.4868398901009</c:v>
                </c:pt>
                <c:pt idx="140">
                  <c:v>-71.2468649289678</c:v>
                </c:pt>
                <c:pt idx="141">
                  <c:v>-70.6629560862381</c:v>
                </c:pt>
                <c:pt idx="142">
                  <c:v>-70.4346501194305</c:v>
                </c:pt>
                <c:pt idx="143">
                  <c:v>-70.4683856166261</c:v>
                </c:pt>
                <c:pt idx="144">
                  <c:v>-70.5364254465272</c:v>
                </c:pt>
                <c:pt idx="145">
                  <c:v>-70.3004813191688</c:v>
                </c:pt>
                <c:pt idx="146">
                  <c:v>-70.6631552906369</c:v>
                </c:pt>
                <c:pt idx="147">
                  <c:v>-70.0881854102368</c:v>
                </c:pt>
                <c:pt idx="148">
                  <c:v>-70.4979695725046</c:v>
                </c:pt>
                <c:pt idx="149">
                  <c:v>-70.3046627935041</c:v>
                </c:pt>
                <c:pt idx="150">
                  <c:v>-69.9556609492746</c:v>
                </c:pt>
                <c:pt idx="151">
                  <c:v>-69.9361032423881</c:v>
                </c:pt>
                <c:pt idx="152">
                  <c:v>-70.5385701897598</c:v>
                </c:pt>
                <c:pt idx="153">
                  <c:v>-70.4321646074395</c:v>
                </c:pt>
                <c:pt idx="154">
                  <c:v>-70.1924379662138</c:v>
                </c:pt>
                <c:pt idx="155">
                  <c:v>-70.5020893870313</c:v>
                </c:pt>
                <c:pt idx="156">
                  <c:v>-70.731503731374</c:v>
                </c:pt>
                <c:pt idx="157">
                  <c:v>-71.5037276482302</c:v>
                </c:pt>
                <c:pt idx="158">
                  <c:v>-71.8183848434782</c:v>
                </c:pt>
                <c:pt idx="159">
                  <c:v>-72.3751917209229</c:v>
                </c:pt>
                <c:pt idx="160">
                  <c:v>-71.9327447375448</c:v>
                </c:pt>
                <c:pt idx="161">
                  <c:v>-71.9157566637725</c:v>
                </c:pt>
                <c:pt idx="162">
                  <c:v>-71.7436664726526</c:v>
                </c:pt>
                <c:pt idx="163">
                  <c:v>-71.4754455611756</c:v>
                </c:pt>
                <c:pt idx="164">
                  <c:v>-70.7174771958535</c:v>
                </c:pt>
                <c:pt idx="165">
                  <c:v>-70.6434019192466</c:v>
                </c:pt>
                <c:pt idx="166">
                  <c:v>-70.8219956632787</c:v>
                </c:pt>
                <c:pt idx="167">
                  <c:v>-71.8701341281928</c:v>
                </c:pt>
                <c:pt idx="168">
                  <c:v>-71.5886361964734</c:v>
                </c:pt>
                <c:pt idx="169">
                  <c:v>-71.3874029405585</c:v>
                </c:pt>
                <c:pt idx="170">
                  <c:v>-71.2293709801924</c:v>
                </c:pt>
                <c:pt idx="171">
                  <c:v>-71.3851832725692</c:v>
                </c:pt>
                <c:pt idx="172">
                  <c:v>-71.7263273896432</c:v>
                </c:pt>
                <c:pt idx="173">
                  <c:v>-72.7022877125627</c:v>
                </c:pt>
                <c:pt idx="174">
                  <c:v>-73.1947080963157</c:v>
                </c:pt>
                <c:pt idx="175">
                  <c:v>-73.1946650155802</c:v>
                </c:pt>
                <c:pt idx="176">
                  <c:v>-74.193058273983</c:v>
                </c:pt>
                <c:pt idx="177">
                  <c:v>-75.2112629748949</c:v>
                </c:pt>
                <c:pt idx="178">
                  <c:v>-76.0725597193545</c:v>
                </c:pt>
                <c:pt idx="179">
                  <c:v>-75.2792385892104</c:v>
                </c:pt>
                <c:pt idx="180">
                  <c:v>-77.1795647420953</c:v>
                </c:pt>
                <c:pt idx="181">
                  <c:v>-77.1560485992983</c:v>
                </c:pt>
                <c:pt idx="182">
                  <c:v>-78.7221205356389</c:v>
                </c:pt>
                <c:pt idx="183">
                  <c:v>-77.7490953824914</c:v>
                </c:pt>
                <c:pt idx="184">
                  <c:v>-77.9857690709044</c:v>
                </c:pt>
                <c:pt idx="185">
                  <c:v>-77.2569580774053</c:v>
                </c:pt>
                <c:pt idx="186">
                  <c:v>-77.6317810036322</c:v>
                </c:pt>
                <c:pt idx="187">
                  <c:v>-79.351894885092</c:v>
                </c:pt>
                <c:pt idx="188">
                  <c:v>-81.1153371088022</c:v>
                </c:pt>
                <c:pt idx="189">
                  <c:v>-82.5363953635493</c:v>
                </c:pt>
                <c:pt idx="190">
                  <c:v>-83.3753086311026</c:v>
                </c:pt>
                <c:pt idx="191">
                  <c:v>-86.3698880003888</c:v>
                </c:pt>
                <c:pt idx="192">
                  <c:v>-88.0704565408341</c:v>
                </c:pt>
                <c:pt idx="193">
                  <c:v>-90.0589488322505</c:v>
                </c:pt>
                <c:pt idx="194">
                  <c:v>-88.0299318557226</c:v>
                </c:pt>
                <c:pt idx="195">
                  <c:v>-86.3345319263156</c:v>
                </c:pt>
                <c:pt idx="196">
                  <c:v>-85.6552264891206</c:v>
                </c:pt>
                <c:pt idx="197">
                  <c:v>-82.7642381589796</c:v>
                </c:pt>
                <c:pt idx="198">
                  <c:v>-84.7947724543475</c:v>
                </c:pt>
                <c:pt idx="199">
                  <c:v>-80.8281585360664</c:v>
                </c:pt>
                <c:pt idx="200">
                  <c:v>-82.8439901348481</c:v>
                </c:pt>
                <c:pt idx="201">
                  <c:v>-80.9299031639115</c:v>
                </c:pt>
                <c:pt idx="202">
                  <c:v>-82.4016332836387</c:v>
                </c:pt>
                <c:pt idx="203">
                  <c:v>-80.8687015950459</c:v>
                </c:pt>
                <c:pt idx="204">
                  <c:v>-78.229206258473</c:v>
                </c:pt>
                <c:pt idx="205">
                  <c:v>-76.7164340528259</c:v>
                </c:pt>
                <c:pt idx="206">
                  <c:v>-78.6308336236235</c:v>
                </c:pt>
                <c:pt idx="207">
                  <c:v>-77.8694805944821</c:v>
                </c:pt>
                <c:pt idx="208">
                  <c:v>-79.3324930879329</c:v>
                </c:pt>
                <c:pt idx="209">
                  <c:v>-78.5508275142223</c:v>
                </c:pt>
                <c:pt idx="210">
                  <c:v>-77.3400885727929</c:v>
                </c:pt>
                <c:pt idx="211">
                  <c:v>-77.1966283641392</c:v>
                </c:pt>
                <c:pt idx="212">
                  <c:v>-76.9300446164399</c:v>
                </c:pt>
                <c:pt idx="213">
                  <c:v>-76.5678344142085</c:v>
                </c:pt>
                <c:pt idx="214">
                  <c:v>-73.047598448366</c:v>
                </c:pt>
                <c:pt idx="215">
                  <c:v>-72.68617120982</c:v>
                </c:pt>
                <c:pt idx="216">
                  <c:v>-71.3584438589822</c:v>
                </c:pt>
                <c:pt idx="217">
                  <c:v>-70.8086113581075</c:v>
                </c:pt>
                <c:pt idx="218">
                  <c:v>-70.3977188003618</c:v>
                </c:pt>
                <c:pt idx="219">
                  <c:v>-70.3471886058132</c:v>
                </c:pt>
                <c:pt idx="220">
                  <c:v>-69.0944246613742</c:v>
                </c:pt>
                <c:pt idx="221">
                  <c:v>-68.6177255678664</c:v>
                </c:pt>
                <c:pt idx="222">
                  <c:v>-67.9742600468239</c:v>
                </c:pt>
                <c:pt idx="223">
                  <c:v>-67.6534803990754</c:v>
                </c:pt>
                <c:pt idx="224">
                  <c:v>-67.3080350975074</c:v>
                </c:pt>
                <c:pt idx="225">
                  <c:v>-66.9313172596138</c:v>
                </c:pt>
                <c:pt idx="226">
                  <c:v>-66.9830096385526</c:v>
                </c:pt>
                <c:pt idx="227">
                  <c:v>-66.9048552998336</c:v>
                </c:pt>
                <c:pt idx="228">
                  <c:v>-66.7639734682949</c:v>
                </c:pt>
                <c:pt idx="229">
                  <c:v>-67.0340976457245</c:v>
                </c:pt>
                <c:pt idx="230">
                  <c:v>-67.1430717202304</c:v>
                </c:pt>
                <c:pt idx="231">
                  <c:v>-66.8594211227119</c:v>
                </c:pt>
                <c:pt idx="232">
                  <c:v>-66.6721476351711</c:v>
                </c:pt>
                <c:pt idx="233">
                  <c:v>-66.5220580117069</c:v>
                </c:pt>
                <c:pt idx="234">
                  <c:v>-66.5843737805862</c:v>
                </c:pt>
                <c:pt idx="235">
                  <c:v>-66.6027690466423</c:v>
                </c:pt>
                <c:pt idx="236">
                  <c:v>-66.5951866825355</c:v>
                </c:pt>
                <c:pt idx="237">
                  <c:v>-66.4537724425539</c:v>
                </c:pt>
                <c:pt idx="238">
                  <c:v>-66.6473707048324</c:v>
                </c:pt>
                <c:pt idx="239">
                  <c:v>-66.4496751360672</c:v>
                </c:pt>
                <c:pt idx="240">
                  <c:v>-66.7015036080529</c:v>
                </c:pt>
                <c:pt idx="241">
                  <c:v>-66.5035920710759</c:v>
                </c:pt>
                <c:pt idx="242">
                  <c:v>-66.4275993875328</c:v>
                </c:pt>
                <c:pt idx="243">
                  <c:v>-66.5824921758974</c:v>
                </c:pt>
                <c:pt idx="244">
                  <c:v>-66.7484926868128</c:v>
                </c:pt>
                <c:pt idx="245">
                  <c:v>-66.6671772806662</c:v>
                </c:pt>
                <c:pt idx="246">
                  <c:v>-67.1643753750942</c:v>
                </c:pt>
                <c:pt idx="247">
                  <c:v>-67.3574691376498</c:v>
                </c:pt>
                <c:pt idx="248">
                  <c:v>-67.630410468696</c:v>
                </c:pt>
                <c:pt idx="249">
                  <c:v>-68.2581519751902</c:v>
                </c:pt>
                <c:pt idx="250">
                  <c:v>-68.5229712224094</c:v>
                </c:pt>
                <c:pt idx="251">
                  <c:v>-68.6979913521689</c:v>
                </c:pt>
                <c:pt idx="252">
                  <c:v>-68.9171713477534</c:v>
                </c:pt>
                <c:pt idx="253">
                  <c:v>-69.0012666242919</c:v>
                </c:pt>
                <c:pt idx="254">
                  <c:v>-68.6682875613946</c:v>
                </c:pt>
                <c:pt idx="255">
                  <c:v>-68.7313320220336</c:v>
                </c:pt>
                <c:pt idx="256">
                  <c:v>-68.8735026658295</c:v>
                </c:pt>
                <c:pt idx="257">
                  <c:v>-69.4662091773048</c:v>
                </c:pt>
                <c:pt idx="258">
                  <c:v>-69.586341759609</c:v>
                </c:pt>
                <c:pt idx="259">
                  <c:v>-69.7700232564392</c:v>
                </c:pt>
                <c:pt idx="260">
                  <c:v>-70.3921182245742</c:v>
                </c:pt>
                <c:pt idx="261">
                  <c:v>-71.7334841290705</c:v>
                </c:pt>
                <c:pt idx="262">
                  <c:v>-72.1779557812418</c:v>
                </c:pt>
                <c:pt idx="263">
                  <c:v>-72.7434286763199</c:v>
                </c:pt>
                <c:pt idx="264">
                  <c:v>-74.247657690135</c:v>
                </c:pt>
                <c:pt idx="265">
                  <c:v>-75.4390295022238</c:v>
                </c:pt>
                <c:pt idx="266">
                  <c:v>-76.0842448636059</c:v>
                </c:pt>
                <c:pt idx="267">
                  <c:v>-78.1535583332923</c:v>
                </c:pt>
                <c:pt idx="268">
                  <c:v>-79.4152567920071</c:v>
                </c:pt>
                <c:pt idx="269">
                  <c:v>-81.2342309361195</c:v>
                </c:pt>
                <c:pt idx="270">
                  <c:v>-82.5343184019691</c:v>
                </c:pt>
                <c:pt idx="271">
                  <c:v>-86.8240846847382</c:v>
                </c:pt>
                <c:pt idx="272">
                  <c:v>-87.9868953966835</c:v>
                </c:pt>
                <c:pt idx="273">
                  <c:v>-89.0850511837114</c:v>
                </c:pt>
                <c:pt idx="274">
                  <c:v>-90.7831605533257</c:v>
                </c:pt>
                <c:pt idx="275">
                  <c:v>-86.0321508125965</c:v>
                </c:pt>
                <c:pt idx="276">
                  <c:v>-88.4147328428661</c:v>
                </c:pt>
                <c:pt idx="277">
                  <c:v>-87.4387381237653</c:v>
                </c:pt>
                <c:pt idx="278">
                  <c:v>-101.883229876117</c:v>
                </c:pt>
                <c:pt idx="279">
                  <c:v>-87.9736565629507</c:v>
                </c:pt>
                <c:pt idx="280">
                  <c:v>-85.5066311120372</c:v>
                </c:pt>
                <c:pt idx="281">
                  <c:v>-83.5195006280567</c:v>
                </c:pt>
                <c:pt idx="282">
                  <c:v>-83.1018439443911</c:v>
                </c:pt>
                <c:pt idx="283">
                  <c:v>-80.2848756788625</c:v>
                </c:pt>
                <c:pt idx="284">
                  <c:v>-80.5708653754756</c:v>
                </c:pt>
                <c:pt idx="285">
                  <c:v>-80.1893253249211</c:v>
                </c:pt>
                <c:pt idx="286">
                  <c:v>-79.9536657431479</c:v>
                </c:pt>
                <c:pt idx="287">
                  <c:v>-77.9778241815268</c:v>
                </c:pt>
                <c:pt idx="288">
                  <c:v>-77.010727573618</c:v>
                </c:pt>
                <c:pt idx="289">
                  <c:v>-76.8241805387485</c:v>
                </c:pt>
                <c:pt idx="290">
                  <c:v>-75.2636401210201</c:v>
                </c:pt>
                <c:pt idx="291">
                  <c:v>-75.0722087621382</c:v>
                </c:pt>
                <c:pt idx="292">
                  <c:v>-73.5658659788921</c:v>
                </c:pt>
                <c:pt idx="293">
                  <c:v>-73.3364793610791</c:v>
                </c:pt>
                <c:pt idx="294">
                  <c:v>-73.8059986108728</c:v>
                </c:pt>
                <c:pt idx="295">
                  <c:v>-74.6794522655409</c:v>
                </c:pt>
                <c:pt idx="296">
                  <c:v>-74.1677013569391</c:v>
                </c:pt>
                <c:pt idx="297">
                  <c:v>-75.1374704041797</c:v>
                </c:pt>
                <c:pt idx="298">
                  <c:v>-74.780686555914</c:v>
                </c:pt>
                <c:pt idx="299">
                  <c:v>-74.8879489525017</c:v>
                </c:pt>
                <c:pt idx="300">
                  <c:v>-74.99269451336</c:v>
                </c:pt>
                <c:pt idx="301">
                  <c:v>-74.7729644481162</c:v>
                </c:pt>
                <c:pt idx="302">
                  <c:v>-73.5838166237339</c:v>
                </c:pt>
                <c:pt idx="303">
                  <c:v>-73.8500987610926</c:v>
                </c:pt>
                <c:pt idx="304">
                  <c:v>-73.977588492129</c:v>
                </c:pt>
                <c:pt idx="305">
                  <c:v>-73.1270296922389</c:v>
                </c:pt>
                <c:pt idx="306">
                  <c:v>-72.6673699264604</c:v>
                </c:pt>
                <c:pt idx="307">
                  <c:v>-72.8720991062947</c:v>
                </c:pt>
                <c:pt idx="308">
                  <c:v>-72.6331453497121</c:v>
                </c:pt>
                <c:pt idx="309">
                  <c:v>-73.6143411889002</c:v>
                </c:pt>
                <c:pt idx="310">
                  <c:v>-75.0413196510496</c:v>
                </c:pt>
                <c:pt idx="311">
                  <c:v>-73.9963379635334</c:v>
                </c:pt>
                <c:pt idx="312">
                  <c:v>-74.3564460863654</c:v>
                </c:pt>
                <c:pt idx="313">
                  <c:v>-74.2184058590238</c:v>
                </c:pt>
                <c:pt idx="314">
                  <c:v>-75.9100703445521</c:v>
                </c:pt>
                <c:pt idx="315">
                  <c:v>-74.5121091121279</c:v>
                </c:pt>
                <c:pt idx="316">
                  <c:v>-73.8480941422993</c:v>
                </c:pt>
                <c:pt idx="317">
                  <c:v>-73.3631101173054</c:v>
                </c:pt>
                <c:pt idx="318">
                  <c:v>-73.6206704421832</c:v>
                </c:pt>
                <c:pt idx="319">
                  <c:v>-73.6006379523746</c:v>
                </c:pt>
                <c:pt idx="320">
                  <c:v>-73.6718800120303</c:v>
                </c:pt>
                <c:pt idx="321">
                  <c:v>-75.5338270752219</c:v>
                </c:pt>
                <c:pt idx="322">
                  <c:v>-75.2097302708011</c:v>
                </c:pt>
                <c:pt idx="323">
                  <c:v>-75.7594444376069</c:v>
                </c:pt>
                <c:pt idx="324">
                  <c:v>-77.1481846161389</c:v>
                </c:pt>
                <c:pt idx="325">
                  <c:v>-78.2198159218748</c:v>
                </c:pt>
                <c:pt idx="326">
                  <c:v>-77.7476194703534</c:v>
                </c:pt>
                <c:pt idx="327">
                  <c:v>-77.1769526612412</c:v>
                </c:pt>
                <c:pt idx="328">
                  <c:v>-75.893211014536</c:v>
                </c:pt>
                <c:pt idx="329">
                  <c:v>-75.7532829734</c:v>
                </c:pt>
                <c:pt idx="330">
                  <c:v>-74.8066428031475</c:v>
                </c:pt>
                <c:pt idx="331">
                  <c:v>-73.7285549397942</c:v>
                </c:pt>
                <c:pt idx="332">
                  <c:v>-73.0309659650736</c:v>
                </c:pt>
                <c:pt idx="333">
                  <c:v>-72.1386216591385</c:v>
                </c:pt>
                <c:pt idx="334">
                  <c:v>-72.2363990422249</c:v>
                </c:pt>
                <c:pt idx="335">
                  <c:v>-72.4723662858651</c:v>
                </c:pt>
                <c:pt idx="336">
                  <c:v>-72.2416098187097</c:v>
                </c:pt>
                <c:pt idx="337">
                  <c:v>-71.7262256266926</c:v>
                </c:pt>
                <c:pt idx="338">
                  <c:v>-71.1707306436243</c:v>
                </c:pt>
                <c:pt idx="339">
                  <c:v>-70.591172536593</c:v>
                </c:pt>
                <c:pt idx="340">
                  <c:v>-70.0913716264663</c:v>
                </c:pt>
                <c:pt idx="341">
                  <c:v>-69.0070410974661</c:v>
                </c:pt>
                <c:pt idx="342">
                  <c:v>-68.4285353997791</c:v>
                </c:pt>
                <c:pt idx="343">
                  <c:v>-67.8824759801486</c:v>
                </c:pt>
                <c:pt idx="344">
                  <c:v>-68.1363678813347</c:v>
                </c:pt>
                <c:pt idx="345">
                  <c:v>-67.8369358245864</c:v>
                </c:pt>
                <c:pt idx="346">
                  <c:v>-68.6491870220271</c:v>
                </c:pt>
                <c:pt idx="347">
                  <c:v>-68.2600151189123</c:v>
                </c:pt>
                <c:pt idx="348">
                  <c:v>-68.2382389838855</c:v>
                </c:pt>
                <c:pt idx="349">
                  <c:v>-68.0937972299418</c:v>
                </c:pt>
                <c:pt idx="350">
                  <c:v>-68.0076213136202</c:v>
                </c:pt>
                <c:pt idx="351">
                  <c:v>-67.1833210066903</c:v>
                </c:pt>
                <c:pt idx="352">
                  <c:v>-67.0723079007779</c:v>
                </c:pt>
                <c:pt idx="353">
                  <c:v>-66.6680624605237</c:v>
                </c:pt>
                <c:pt idx="354">
                  <c:v>-66.7418237379562</c:v>
                </c:pt>
                <c:pt idx="355">
                  <c:v>-66.9753174368232</c:v>
                </c:pt>
                <c:pt idx="356">
                  <c:v>-67.7728923320717</c:v>
                </c:pt>
                <c:pt idx="357">
                  <c:v>-67.2495564505358</c:v>
                </c:pt>
                <c:pt idx="358">
                  <c:v>-67.6220755702855</c:v>
                </c:pt>
                <c:pt idx="359">
                  <c:v>-66.7945632960403</c:v>
                </c:pt>
                <c:pt idx="360">
                  <c:v>-66.8813980125255</c:v>
                </c:pt>
                <c:pt idx="361">
                  <c:v>-66.5312070125041</c:v>
                </c:pt>
                <c:pt idx="362">
                  <c:v>-66.3886352323586</c:v>
                </c:pt>
                <c:pt idx="363">
                  <c:v>-66.7967033840781</c:v>
                </c:pt>
                <c:pt idx="364">
                  <c:v>-66.9436865144496</c:v>
                </c:pt>
                <c:pt idx="365">
                  <c:v>-67.0761840763396</c:v>
                </c:pt>
                <c:pt idx="366">
                  <c:v>-67.2266272880389</c:v>
                </c:pt>
                <c:pt idx="367">
                  <c:v>-67.9082464764229</c:v>
                </c:pt>
                <c:pt idx="368">
                  <c:v>-68.0871072733418</c:v>
                </c:pt>
                <c:pt idx="369">
                  <c:v>-68.2354283902967</c:v>
                </c:pt>
                <c:pt idx="370">
                  <c:v>-68.8316706198067</c:v>
                </c:pt>
                <c:pt idx="371">
                  <c:v>-68.9091269234002</c:v>
                </c:pt>
                <c:pt idx="372">
                  <c:v>-69.5830528152803</c:v>
                </c:pt>
                <c:pt idx="373">
                  <c:v>-70.2898802564534</c:v>
                </c:pt>
                <c:pt idx="374">
                  <c:v>-70.2511661514683</c:v>
                </c:pt>
                <c:pt idx="375">
                  <c:v>-70.9574082028986</c:v>
                </c:pt>
                <c:pt idx="376">
                  <c:v>-71.0500213006684</c:v>
                </c:pt>
                <c:pt idx="377">
                  <c:v>-71.8322810868598</c:v>
                </c:pt>
                <c:pt idx="378">
                  <c:v>-72.3999106576667</c:v>
                </c:pt>
                <c:pt idx="379">
                  <c:v>-72.6134382091391</c:v>
                </c:pt>
                <c:pt idx="380">
                  <c:v>-73.1685974009953</c:v>
                </c:pt>
                <c:pt idx="381">
                  <c:v>-73.6073960420173</c:v>
                </c:pt>
                <c:pt idx="382">
                  <c:v>-73.6802613289959</c:v>
                </c:pt>
                <c:pt idx="383">
                  <c:v>-73.739958974608</c:v>
                </c:pt>
                <c:pt idx="384">
                  <c:v>-74.3980094741107</c:v>
                </c:pt>
                <c:pt idx="385">
                  <c:v>-75.2266986037619</c:v>
                </c:pt>
                <c:pt idx="386">
                  <c:v>-75.510827319275</c:v>
                </c:pt>
                <c:pt idx="387">
                  <c:v>-76.1764013693314</c:v>
                </c:pt>
                <c:pt idx="388">
                  <c:v>-76.6588577242303</c:v>
                </c:pt>
                <c:pt idx="389">
                  <c:v>-76.7385113568865</c:v>
                </c:pt>
                <c:pt idx="390">
                  <c:v>-77.7374362906015</c:v>
                </c:pt>
                <c:pt idx="391">
                  <c:v>-78.6266540709483</c:v>
                </c:pt>
                <c:pt idx="392">
                  <c:v>-80.960827255996</c:v>
                </c:pt>
                <c:pt idx="393">
                  <c:v>-78.9471552776339</c:v>
                </c:pt>
                <c:pt idx="394">
                  <c:v>-81.9055532107522</c:v>
                </c:pt>
                <c:pt idx="395">
                  <c:v>-79.475756433134</c:v>
                </c:pt>
                <c:pt idx="396">
                  <c:v>-83.8701280324512</c:v>
                </c:pt>
                <c:pt idx="397">
                  <c:v>-79.6597225192406</c:v>
                </c:pt>
                <c:pt idx="398">
                  <c:v>-80.6814319995591</c:v>
                </c:pt>
                <c:pt idx="399">
                  <c:v>-79.9990418897645</c:v>
                </c:pt>
                <c:pt idx="400">
                  <c:v>-81.7294971755059</c:v>
                </c:pt>
                <c:pt idx="401">
                  <c:v>-80.5685750402527</c:v>
                </c:pt>
                <c:pt idx="402">
                  <c:v>-81.9447710387396</c:v>
                </c:pt>
                <c:pt idx="403">
                  <c:v>-78.4257776521028</c:v>
                </c:pt>
                <c:pt idx="404">
                  <c:v>-79.1310371557376</c:v>
                </c:pt>
                <c:pt idx="405">
                  <c:v>-76.3450244594444</c:v>
                </c:pt>
                <c:pt idx="406">
                  <c:v>-78.0339887741957</c:v>
                </c:pt>
                <c:pt idx="407">
                  <c:v>-75.5710053344098</c:v>
                </c:pt>
                <c:pt idx="408">
                  <c:v>-75.7382990451852</c:v>
                </c:pt>
                <c:pt idx="409">
                  <c:v>-73.8323193036293</c:v>
                </c:pt>
                <c:pt idx="410">
                  <c:v>-74.6573929256241</c:v>
                </c:pt>
                <c:pt idx="411">
                  <c:v>-74.1488615215794</c:v>
                </c:pt>
                <c:pt idx="412">
                  <c:v>-72.5079034008261</c:v>
                </c:pt>
                <c:pt idx="413">
                  <c:v>-72.4988454036446</c:v>
                </c:pt>
                <c:pt idx="414">
                  <c:v>-71.4941290608485</c:v>
                </c:pt>
                <c:pt idx="415">
                  <c:v>-73.0689701779558</c:v>
                </c:pt>
                <c:pt idx="416">
                  <c:v>-71.1412602889005</c:v>
                </c:pt>
                <c:pt idx="417">
                  <c:v>-73.2536037891742</c:v>
                </c:pt>
                <c:pt idx="418">
                  <c:v>-70.9755313629635</c:v>
                </c:pt>
                <c:pt idx="419">
                  <c:v>-71.8376835080374</c:v>
                </c:pt>
                <c:pt idx="420">
                  <c:v>-70.2830220390889</c:v>
                </c:pt>
                <c:pt idx="421">
                  <c:v>-71.3917461024156</c:v>
                </c:pt>
                <c:pt idx="422">
                  <c:v>-71.1407623450797</c:v>
                </c:pt>
                <c:pt idx="423">
                  <c:v>-71.3433571434949</c:v>
                </c:pt>
                <c:pt idx="424">
                  <c:v>-71.4465438461704</c:v>
                </c:pt>
                <c:pt idx="425">
                  <c:v>-71.433535167524</c:v>
                </c:pt>
                <c:pt idx="426">
                  <c:v>-71.2688412760666</c:v>
                </c:pt>
                <c:pt idx="427">
                  <c:v>-71.4467794445021</c:v>
                </c:pt>
                <c:pt idx="428">
                  <c:v>-71.8830101642643</c:v>
                </c:pt>
                <c:pt idx="429">
                  <c:v>-72.1757209268894</c:v>
                </c:pt>
                <c:pt idx="430">
                  <c:v>-73.1771996305188</c:v>
                </c:pt>
                <c:pt idx="431">
                  <c:v>-72.7032554103097</c:v>
                </c:pt>
                <c:pt idx="432">
                  <c:v>-75.0336122046393</c:v>
                </c:pt>
                <c:pt idx="433">
                  <c:v>-73.803046701566</c:v>
                </c:pt>
                <c:pt idx="434">
                  <c:v>-74.8025067220732</c:v>
                </c:pt>
                <c:pt idx="435">
                  <c:v>-74.4752572246522</c:v>
                </c:pt>
                <c:pt idx="436">
                  <c:v>-76.3218774969718</c:v>
                </c:pt>
                <c:pt idx="437">
                  <c:v>-76.2819557147979</c:v>
                </c:pt>
                <c:pt idx="438">
                  <c:v>-77.8922094091892</c:v>
                </c:pt>
                <c:pt idx="439">
                  <c:v>-78.2933756427524</c:v>
                </c:pt>
                <c:pt idx="440">
                  <c:v>-80.6606794069845</c:v>
                </c:pt>
                <c:pt idx="441">
                  <c:v>-80.7747264024543</c:v>
                </c:pt>
                <c:pt idx="442">
                  <c:v>-82.0664076407119</c:v>
                </c:pt>
                <c:pt idx="443">
                  <c:v>-82.8304710287694</c:v>
                </c:pt>
                <c:pt idx="444">
                  <c:v>-86.0187061750688</c:v>
                </c:pt>
                <c:pt idx="445">
                  <c:v>-92.5702274908399</c:v>
                </c:pt>
                <c:pt idx="446">
                  <c:v>-85.8838597803754</c:v>
                </c:pt>
                <c:pt idx="447">
                  <c:v>-93.2631852904817</c:v>
                </c:pt>
                <c:pt idx="448">
                  <c:v>-91.0060537803588</c:v>
                </c:pt>
                <c:pt idx="449">
                  <c:v>-94.774930716689</c:v>
                </c:pt>
                <c:pt idx="450">
                  <c:v>-89.6388694288214</c:v>
                </c:pt>
                <c:pt idx="451">
                  <c:v>-96.1415374211123</c:v>
                </c:pt>
                <c:pt idx="452">
                  <c:v>-91.125016008118</c:v>
                </c:pt>
                <c:pt idx="453">
                  <c:v>-95.9753560242419</c:v>
                </c:pt>
                <c:pt idx="454">
                  <c:v>-83.7749320563618</c:v>
                </c:pt>
                <c:pt idx="455">
                  <c:v>-89.0978210029098</c:v>
                </c:pt>
                <c:pt idx="456">
                  <c:v>-82.8266973366452</c:v>
                </c:pt>
                <c:pt idx="457">
                  <c:v>-84.6890211277232</c:v>
                </c:pt>
                <c:pt idx="458">
                  <c:v>-77.8176201929018</c:v>
                </c:pt>
                <c:pt idx="459">
                  <c:v>-82.614251119259</c:v>
                </c:pt>
                <c:pt idx="460">
                  <c:v>-76.6376907968641</c:v>
                </c:pt>
                <c:pt idx="461">
                  <c:v>-78.809754665214</c:v>
                </c:pt>
                <c:pt idx="462">
                  <c:v>-75.8618111865946</c:v>
                </c:pt>
                <c:pt idx="463">
                  <c:v>-79.0822672038731</c:v>
                </c:pt>
                <c:pt idx="464">
                  <c:v>-76.5554214131746</c:v>
                </c:pt>
                <c:pt idx="465">
                  <c:v>-79.7631369782102</c:v>
                </c:pt>
                <c:pt idx="466">
                  <c:v>-76.9211895329812</c:v>
                </c:pt>
                <c:pt idx="467">
                  <c:v>-79.9328830942382</c:v>
                </c:pt>
                <c:pt idx="468">
                  <c:v>-78.7045835098814</c:v>
                </c:pt>
                <c:pt idx="469">
                  <c:v>-79.2178928207584</c:v>
                </c:pt>
                <c:pt idx="470">
                  <c:v>-77.7368023520137</c:v>
                </c:pt>
                <c:pt idx="471">
                  <c:v>-77.3677094765443</c:v>
                </c:pt>
                <c:pt idx="472">
                  <c:v>-80.1226955699994</c:v>
                </c:pt>
                <c:pt idx="473">
                  <c:v>-78.5405883408293</c:v>
                </c:pt>
                <c:pt idx="474">
                  <c:v>-83.1906678925101</c:v>
                </c:pt>
                <c:pt idx="475">
                  <c:v>-77.8240718933359</c:v>
                </c:pt>
                <c:pt idx="476">
                  <c:v>-81.483036582223</c:v>
                </c:pt>
                <c:pt idx="477">
                  <c:v>-77.9173511411773</c:v>
                </c:pt>
                <c:pt idx="478">
                  <c:v>-79.7698144285685</c:v>
                </c:pt>
                <c:pt idx="479">
                  <c:v>-78.2138938354129</c:v>
                </c:pt>
                <c:pt idx="480">
                  <c:v>-79.4984036068971</c:v>
                </c:pt>
                <c:pt idx="481">
                  <c:v>-75.5513772143877</c:v>
                </c:pt>
                <c:pt idx="482">
                  <c:v>-76.9938823112772</c:v>
                </c:pt>
                <c:pt idx="483">
                  <c:v>-76.5839961072272</c:v>
                </c:pt>
                <c:pt idx="484">
                  <c:v>-77.1277827216709</c:v>
                </c:pt>
                <c:pt idx="485">
                  <c:v>-77.4448004093386</c:v>
                </c:pt>
                <c:pt idx="486">
                  <c:v>-77.7899194257411</c:v>
                </c:pt>
                <c:pt idx="487">
                  <c:v>-79.3773919084662</c:v>
                </c:pt>
                <c:pt idx="488">
                  <c:v>-78.4068618029789</c:v>
                </c:pt>
                <c:pt idx="489">
                  <c:v>-81.5158157841146</c:v>
                </c:pt>
                <c:pt idx="490">
                  <c:v>-79.5098512219334</c:v>
                </c:pt>
                <c:pt idx="491">
                  <c:v>-91.4135572003524</c:v>
                </c:pt>
                <c:pt idx="492">
                  <c:v>-80.9435136031897</c:v>
                </c:pt>
                <c:pt idx="493">
                  <c:v>-86.6411212487539</c:v>
                </c:pt>
                <c:pt idx="494">
                  <c:v>-78.5551806874859</c:v>
                </c:pt>
                <c:pt idx="495">
                  <c:v>-82.9202148833831</c:v>
                </c:pt>
                <c:pt idx="496">
                  <c:v>-78.786233662</c:v>
                </c:pt>
                <c:pt idx="497">
                  <c:v>-79.5658280456947</c:v>
                </c:pt>
                <c:pt idx="498">
                  <c:v>-77.5890374772213</c:v>
                </c:pt>
                <c:pt idx="499">
                  <c:v>-76.96456420303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6.888884662143</c:v>
                </c:pt>
                <c:pt idx="1">
                  <c:v>-105.783558173516</c:v>
                </c:pt>
                <c:pt idx="2">
                  <c:v>-97.2524172500422</c:v>
                </c:pt>
                <c:pt idx="3">
                  <c:v>-99.9985042452147</c:v>
                </c:pt>
                <c:pt idx="4">
                  <c:v>-95.6516587038365</c:v>
                </c:pt>
                <c:pt idx="5">
                  <c:v>-94.0518782330027</c:v>
                </c:pt>
                <c:pt idx="6">
                  <c:v>-90.076040157277</c:v>
                </c:pt>
                <c:pt idx="7">
                  <c:v>-87.3128052207169</c:v>
                </c:pt>
                <c:pt idx="8">
                  <c:v>-85.521623456865</c:v>
                </c:pt>
                <c:pt idx="9">
                  <c:v>-84.5609675123385</c:v>
                </c:pt>
                <c:pt idx="10">
                  <c:v>-82.1794070406349</c:v>
                </c:pt>
                <c:pt idx="11">
                  <c:v>-79.7355734207584</c:v>
                </c:pt>
                <c:pt idx="12">
                  <c:v>-79.9235155592429</c:v>
                </c:pt>
                <c:pt idx="13">
                  <c:v>-79.4988857470152</c:v>
                </c:pt>
                <c:pt idx="14">
                  <c:v>-80.9804296831819</c:v>
                </c:pt>
                <c:pt idx="15">
                  <c:v>-80.1129107309552</c:v>
                </c:pt>
                <c:pt idx="16">
                  <c:v>-79.4125183430856</c:v>
                </c:pt>
                <c:pt idx="17">
                  <c:v>-78.3395532436851</c:v>
                </c:pt>
                <c:pt idx="18">
                  <c:v>-76.3988773186291</c:v>
                </c:pt>
                <c:pt idx="19">
                  <c:v>-76.6401375965774</c:v>
                </c:pt>
                <c:pt idx="20">
                  <c:v>-77.3484079339052</c:v>
                </c:pt>
                <c:pt idx="21">
                  <c:v>-77.5232389154251</c:v>
                </c:pt>
                <c:pt idx="22">
                  <c:v>-78.6351681565841</c:v>
                </c:pt>
                <c:pt idx="23">
                  <c:v>-77.2774934006578</c:v>
                </c:pt>
                <c:pt idx="24">
                  <c:v>-76.0154839263476</c:v>
                </c:pt>
                <c:pt idx="25">
                  <c:v>-75.0561350696338</c:v>
                </c:pt>
                <c:pt idx="26">
                  <c:v>-74.0158760402547</c:v>
                </c:pt>
                <c:pt idx="27">
                  <c:v>-74.3510235191535</c:v>
                </c:pt>
                <c:pt idx="28">
                  <c:v>-73.4109790359006</c:v>
                </c:pt>
                <c:pt idx="29">
                  <c:v>-73.7451250239128</c:v>
                </c:pt>
                <c:pt idx="30">
                  <c:v>-73.7306051794478</c:v>
                </c:pt>
                <c:pt idx="31">
                  <c:v>-73.1444010696034</c:v>
                </c:pt>
                <c:pt idx="32">
                  <c:v>-73.4756928845007</c:v>
                </c:pt>
                <c:pt idx="33">
                  <c:v>-71.7460850757595</c:v>
                </c:pt>
                <c:pt idx="34">
                  <c:v>-71.3388513482818</c:v>
                </c:pt>
                <c:pt idx="35">
                  <c:v>-72.4353168007448</c:v>
                </c:pt>
                <c:pt idx="36">
                  <c:v>-72.2058663464704</c:v>
                </c:pt>
                <c:pt idx="37">
                  <c:v>-72.7912319320897</c:v>
                </c:pt>
                <c:pt idx="38">
                  <c:v>-72.0620352233148</c:v>
                </c:pt>
                <c:pt idx="39">
                  <c:v>-72.0704781347969</c:v>
                </c:pt>
                <c:pt idx="40">
                  <c:v>-71.9718731290063</c:v>
                </c:pt>
                <c:pt idx="41">
                  <c:v>-72.0805840492554</c:v>
                </c:pt>
                <c:pt idx="42">
                  <c:v>-72.0624974886745</c:v>
                </c:pt>
                <c:pt idx="43">
                  <c:v>-71.8268100113578</c:v>
                </c:pt>
                <c:pt idx="44">
                  <c:v>-71.5195494907316</c:v>
                </c:pt>
                <c:pt idx="45">
                  <c:v>-71.8142943798572</c:v>
                </c:pt>
                <c:pt idx="46">
                  <c:v>-71.3057703509236</c:v>
                </c:pt>
                <c:pt idx="47">
                  <c:v>-71.9499095841954</c:v>
                </c:pt>
                <c:pt idx="48">
                  <c:v>-72.4941230528938</c:v>
                </c:pt>
                <c:pt idx="49">
                  <c:v>-72.0596095532992</c:v>
                </c:pt>
                <c:pt idx="50">
                  <c:v>-71.5881728924505</c:v>
                </c:pt>
                <c:pt idx="51">
                  <c:v>-71.4707904773471</c:v>
                </c:pt>
                <c:pt idx="52">
                  <c:v>-71.3485788715301</c:v>
                </c:pt>
                <c:pt idx="53">
                  <c:v>-71.4268985949588</c:v>
                </c:pt>
                <c:pt idx="54">
                  <c:v>-71.778665288346</c:v>
                </c:pt>
                <c:pt idx="55">
                  <c:v>-72.143636358227</c:v>
                </c:pt>
                <c:pt idx="56">
                  <c:v>-72.5015741837893</c:v>
                </c:pt>
                <c:pt idx="57">
                  <c:v>-74.0038656357461</c:v>
                </c:pt>
                <c:pt idx="58">
                  <c:v>-73.6453584546501</c:v>
                </c:pt>
                <c:pt idx="59">
                  <c:v>-73.2294170380628</c:v>
                </c:pt>
                <c:pt idx="60">
                  <c:v>-73.6836046805294</c:v>
                </c:pt>
                <c:pt idx="61">
                  <c:v>-73.0661531151676</c:v>
                </c:pt>
                <c:pt idx="62">
                  <c:v>-73.9869517349071</c:v>
                </c:pt>
                <c:pt idx="63">
                  <c:v>-73.2299014446208</c:v>
                </c:pt>
                <c:pt idx="64">
                  <c:v>-73.6305300465604</c:v>
                </c:pt>
                <c:pt idx="65">
                  <c:v>-74.3149044930241</c:v>
                </c:pt>
                <c:pt idx="66">
                  <c:v>-74.9518345860466</c:v>
                </c:pt>
                <c:pt idx="67">
                  <c:v>-75.1258112039813</c:v>
                </c:pt>
                <c:pt idx="68">
                  <c:v>-75.318038866846</c:v>
                </c:pt>
                <c:pt idx="69">
                  <c:v>-75.5372734663754</c:v>
                </c:pt>
                <c:pt idx="70">
                  <c:v>-76.9688607743944</c:v>
                </c:pt>
                <c:pt idx="71">
                  <c:v>-77.0292902274599</c:v>
                </c:pt>
                <c:pt idx="72">
                  <c:v>-77.9944528647362</c:v>
                </c:pt>
                <c:pt idx="73">
                  <c:v>-77.6036230695095</c:v>
                </c:pt>
                <c:pt idx="74">
                  <c:v>-77.892451148236</c:v>
                </c:pt>
                <c:pt idx="75">
                  <c:v>-77.7459366080916</c:v>
                </c:pt>
                <c:pt idx="76">
                  <c:v>-80.5031797077413</c:v>
                </c:pt>
                <c:pt idx="77">
                  <c:v>-82.2505387456288</c:v>
                </c:pt>
                <c:pt idx="78">
                  <c:v>-83.6894795909131</c:v>
                </c:pt>
                <c:pt idx="79">
                  <c:v>-84.7138976402095</c:v>
                </c:pt>
                <c:pt idx="80">
                  <c:v>-86.1533827550376</c:v>
                </c:pt>
                <c:pt idx="81">
                  <c:v>-88.4271647224605</c:v>
                </c:pt>
                <c:pt idx="82">
                  <c:v>-94.2818234842327</c:v>
                </c:pt>
                <c:pt idx="83">
                  <c:v>-94.9114426874282</c:v>
                </c:pt>
                <c:pt idx="84">
                  <c:v>-97.6180949307201</c:v>
                </c:pt>
                <c:pt idx="85">
                  <c:v>-95.9422425428261</c:v>
                </c:pt>
                <c:pt idx="86">
                  <c:v>-101.129544914482</c:v>
                </c:pt>
                <c:pt idx="87">
                  <c:v>-92.4008131416421</c:v>
                </c:pt>
                <c:pt idx="88">
                  <c:v>-90.7463940129488</c:v>
                </c:pt>
                <c:pt idx="89">
                  <c:v>-89.6945924019707</c:v>
                </c:pt>
                <c:pt idx="90">
                  <c:v>-88.9422352215342</c:v>
                </c:pt>
                <c:pt idx="91">
                  <c:v>-85.3784170449009</c:v>
                </c:pt>
                <c:pt idx="92">
                  <c:v>-85.3844913014711</c:v>
                </c:pt>
                <c:pt idx="93">
                  <c:v>-82.9783882644208</c:v>
                </c:pt>
                <c:pt idx="94">
                  <c:v>-81.803115711803</c:v>
                </c:pt>
                <c:pt idx="95">
                  <c:v>-78.6622630621764</c:v>
                </c:pt>
                <c:pt idx="96">
                  <c:v>-78.3520992166835</c:v>
                </c:pt>
                <c:pt idx="97">
                  <c:v>-79.2839862551605</c:v>
                </c:pt>
                <c:pt idx="98">
                  <c:v>-78.3378183406537</c:v>
                </c:pt>
                <c:pt idx="99">
                  <c:v>-77.9262252022125</c:v>
                </c:pt>
                <c:pt idx="100">
                  <c:v>-76.2524569831089</c:v>
                </c:pt>
                <c:pt idx="101">
                  <c:v>-77.7042598327942</c:v>
                </c:pt>
                <c:pt idx="102">
                  <c:v>-78.9955360489824</c:v>
                </c:pt>
                <c:pt idx="103">
                  <c:v>-77.1370400147139</c:v>
                </c:pt>
                <c:pt idx="104">
                  <c:v>-77.1116411174218</c:v>
                </c:pt>
                <c:pt idx="105">
                  <c:v>-75.6369468903721</c:v>
                </c:pt>
                <c:pt idx="106">
                  <c:v>-74.8374065062606</c:v>
                </c:pt>
                <c:pt idx="107">
                  <c:v>-75.1876006004777</c:v>
                </c:pt>
                <c:pt idx="108">
                  <c:v>-74.8786126437325</c:v>
                </c:pt>
                <c:pt idx="109">
                  <c:v>-74.2414246605813</c:v>
                </c:pt>
                <c:pt idx="110">
                  <c:v>-74.1955228127574</c:v>
                </c:pt>
                <c:pt idx="111">
                  <c:v>-73.8176165917089</c:v>
                </c:pt>
                <c:pt idx="112">
                  <c:v>-73.2406834989986</c:v>
                </c:pt>
                <c:pt idx="113">
                  <c:v>-72.8640928881791</c:v>
                </c:pt>
                <c:pt idx="114">
                  <c:v>-72.4924101041745</c:v>
                </c:pt>
                <c:pt idx="115">
                  <c:v>-71.7257503324066</c:v>
                </c:pt>
                <c:pt idx="116">
                  <c:v>-71.1706101577851</c:v>
                </c:pt>
                <c:pt idx="117">
                  <c:v>-70.8015535464216</c:v>
                </c:pt>
                <c:pt idx="118">
                  <c:v>-70.6846737812472</c:v>
                </c:pt>
                <c:pt idx="119">
                  <c:v>-71.1053885550009</c:v>
                </c:pt>
                <c:pt idx="120">
                  <c:v>-70.4425826543473</c:v>
                </c:pt>
                <c:pt idx="121">
                  <c:v>-69.7161717888623</c:v>
                </c:pt>
                <c:pt idx="122">
                  <c:v>-70.1082066677713</c:v>
                </c:pt>
                <c:pt idx="123">
                  <c:v>-70.2441492231054</c:v>
                </c:pt>
                <c:pt idx="124">
                  <c:v>-69.9077605237578</c:v>
                </c:pt>
                <c:pt idx="125">
                  <c:v>-69.8109671801378</c:v>
                </c:pt>
                <c:pt idx="126">
                  <c:v>-69.7467588171836</c:v>
                </c:pt>
                <c:pt idx="127">
                  <c:v>-69.8724612463188</c:v>
                </c:pt>
                <c:pt idx="128">
                  <c:v>-69.8089915915533</c:v>
                </c:pt>
                <c:pt idx="129">
                  <c:v>-70.1835342060434</c:v>
                </c:pt>
                <c:pt idx="130">
                  <c:v>-70.3465903730862</c:v>
                </c:pt>
                <c:pt idx="131">
                  <c:v>-70.0999368055903</c:v>
                </c:pt>
                <c:pt idx="132">
                  <c:v>-69.8678541872573</c:v>
                </c:pt>
                <c:pt idx="133">
                  <c:v>-70.1871799747808</c:v>
                </c:pt>
                <c:pt idx="134">
                  <c:v>-71.2466177146351</c:v>
                </c:pt>
                <c:pt idx="135">
                  <c:v>-70.9846955627026</c:v>
                </c:pt>
                <c:pt idx="136">
                  <c:v>-71.3027571417266</c:v>
                </c:pt>
                <c:pt idx="137">
                  <c:v>-71.5730741650573</c:v>
                </c:pt>
                <c:pt idx="138">
                  <c:v>-71.6952563253046</c:v>
                </c:pt>
                <c:pt idx="139">
                  <c:v>-71.5982155473055</c:v>
                </c:pt>
                <c:pt idx="140">
                  <c:v>-71.795531494397</c:v>
                </c:pt>
                <c:pt idx="141">
                  <c:v>-71.3164971788688</c:v>
                </c:pt>
                <c:pt idx="142">
                  <c:v>-71.5524599804961</c:v>
                </c:pt>
                <c:pt idx="143">
                  <c:v>-71.7268178171166</c:v>
                </c:pt>
                <c:pt idx="144">
                  <c:v>-71.5874346247592</c:v>
                </c:pt>
                <c:pt idx="145">
                  <c:v>-71.5482696481974</c:v>
                </c:pt>
                <c:pt idx="146">
                  <c:v>-71.7449256320551</c:v>
                </c:pt>
                <c:pt idx="147">
                  <c:v>-71.7700537740828</c:v>
                </c:pt>
                <c:pt idx="148">
                  <c:v>-71.9132997216176</c:v>
                </c:pt>
                <c:pt idx="149">
                  <c:v>-72.4582884430676</c:v>
                </c:pt>
                <c:pt idx="150">
                  <c:v>-72.3170264609082</c:v>
                </c:pt>
                <c:pt idx="151">
                  <c:v>-72.9758214589391</c:v>
                </c:pt>
                <c:pt idx="152">
                  <c:v>-72.2260872478564</c:v>
                </c:pt>
                <c:pt idx="153">
                  <c:v>-73.3272080192287</c:v>
                </c:pt>
                <c:pt idx="154">
                  <c:v>-73.564313384556</c:v>
                </c:pt>
                <c:pt idx="155">
                  <c:v>-74.7918106370305</c:v>
                </c:pt>
                <c:pt idx="156">
                  <c:v>-75.8483395469822</c:v>
                </c:pt>
                <c:pt idx="157">
                  <c:v>-76.1801161777641</c:v>
                </c:pt>
                <c:pt idx="158">
                  <c:v>-76.940016073533</c:v>
                </c:pt>
                <c:pt idx="159">
                  <c:v>-77.9330792294323</c:v>
                </c:pt>
                <c:pt idx="160">
                  <c:v>-78.3839389647295</c:v>
                </c:pt>
                <c:pt idx="161">
                  <c:v>-79.4927319940725</c:v>
                </c:pt>
                <c:pt idx="162">
                  <c:v>-80.2174499658519</c:v>
                </c:pt>
                <c:pt idx="163">
                  <c:v>-80.9048801877839</c:v>
                </c:pt>
                <c:pt idx="164">
                  <c:v>-81.2118154314528</c:v>
                </c:pt>
                <c:pt idx="165">
                  <c:v>-82.6988596297327</c:v>
                </c:pt>
                <c:pt idx="166">
                  <c:v>-83.8806024115038</c:v>
                </c:pt>
                <c:pt idx="167">
                  <c:v>-84.9795441807239</c:v>
                </c:pt>
                <c:pt idx="168">
                  <c:v>-84.6910008771009</c:v>
                </c:pt>
                <c:pt idx="169">
                  <c:v>-84.4816712811531</c:v>
                </c:pt>
                <c:pt idx="170">
                  <c:v>-86.3560430716214</c:v>
                </c:pt>
                <c:pt idx="171">
                  <c:v>-84.3969818803424</c:v>
                </c:pt>
                <c:pt idx="172">
                  <c:v>-88.3847081654569</c:v>
                </c:pt>
                <c:pt idx="173">
                  <c:v>-83.7838610276617</c:v>
                </c:pt>
                <c:pt idx="174">
                  <c:v>-83.0805891927591</c:v>
                </c:pt>
                <c:pt idx="175">
                  <c:v>-81.6610258759754</c:v>
                </c:pt>
                <c:pt idx="176">
                  <c:v>-83.2263593404317</c:v>
                </c:pt>
                <c:pt idx="177">
                  <c:v>-80.36441169467</c:v>
                </c:pt>
                <c:pt idx="178">
                  <c:v>-79.6124054946047</c:v>
                </c:pt>
                <c:pt idx="179">
                  <c:v>-78.9177422453761</c:v>
                </c:pt>
                <c:pt idx="180">
                  <c:v>-79.5797835388473</c:v>
                </c:pt>
                <c:pt idx="181">
                  <c:v>-78.533630710237</c:v>
                </c:pt>
                <c:pt idx="182">
                  <c:v>-78.4060510943857</c:v>
                </c:pt>
                <c:pt idx="183">
                  <c:v>-78.1916258553767</c:v>
                </c:pt>
                <c:pt idx="184">
                  <c:v>-77.6361826745678</c:v>
                </c:pt>
                <c:pt idx="185">
                  <c:v>-77.7962665893247</c:v>
                </c:pt>
                <c:pt idx="186">
                  <c:v>-76.9775807285806</c:v>
                </c:pt>
                <c:pt idx="187">
                  <c:v>-78.5334839677711</c:v>
                </c:pt>
                <c:pt idx="188">
                  <c:v>-78.7962185583606</c:v>
                </c:pt>
                <c:pt idx="189">
                  <c:v>-79.0284230707132</c:v>
                </c:pt>
                <c:pt idx="190">
                  <c:v>-78.2750307700927</c:v>
                </c:pt>
                <c:pt idx="191">
                  <c:v>-78.0381108019913</c:v>
                </c:pt>
                <c:pt idx="192">
                  <c:v>-77.4304260800121</c:v>
                </c:pt>
                <c:pt idx="193">
                  <c:v>-77.5428202701302</c:v>
                </c:pt>
                <c:pt idx="194">
                  <c:v>-76.6020037432849</c:v>
                </c:pt>
                <c:pt idx="195">
                  <c:v>-76.965225362548</c:v>
                </c:pt>
                <c:pt idx="196">
                  <c:v>-76.2072164062737</c:v>
                </c:pt>
                <c:pt idx="197">
                  <c:v>-76.3361176116363</c:v>
                </c:pt>
                <c:pt idx="198">
                  <c:v>-75.8195995093198</c:v>
                </c:pt>
                <c:pt idx="199">
                  <c:v>-76.6805093280289</c:v>
                </c:pt>
                <c:pt idx="200">
                  <c:v>-76.2246558453199</c:v>
                </c:pt>
                <c:pt idx="201">
                  <c:v>-77.6451466201436</c:v>
                </c:pt>
                <c:pt idx="202">
                  <c:v>-77.1465482392368</c:v>
                </c:pt>
                <c:pt idx="203">
                  <c:v>-76.6236468542599</c:v>
                </c:pt>
                <c:pt idx="204">
                  <c:v>-77.1516687258892</c:v>
                </c:pt>
                <c:pt idx="205">
                  <c:v>-76.7447960302906</c:v>
                </c:pt>
                <c:pt idx="206">
                  <c:v>-78.320480518235</c:v>
                </c:pt>
                <c:pt idx="207">
                  <c:v>-77.6900265948437</c:v>
                </c:pt>
                <c:pt idx="208">
                  <c:v>-78.8580087374319</c:v>
                </c:pt>
                <c:pt idx="209">
                  <c:v>-79.6278687748543</c:v>
                </c:pt>
                <c:pt idx="210">
                  <c:v>-79.2196507122982</c:v>
                </c:pt>
                <c:pt idx="211">
                  <c:v>-80.513912550097</c:v>
                </c:pt>
                <c:pt idx="212">
                  <c:v>-79.5490808646868</c:v>
                </c:pt>
                <c:pt idx="213">
                  <c:v>-79.6919788574201</c:v>
                </c:pt>
                <c:pt idx="214">
                  <c:v>-80.4952526927669</c:v>
                </c:pt>
                <c:pt idx="215">
                  <c:v>-80.2317733208613</c:v>
                </c:pt>
                <c:pt idx="216">
                  <c:v>-80.4100189559647</c:v>
                </c:pt>
                <c:pt idx="217">
                  <c:v>-80.2481508423356</c:v>
                </c:pt>
                <c:pt idx="218">
                  <c:v>-81.3360461223809</c:v>
                </c:pt>
                <c:pt idx="219">
                  <c:v>-80.7207990781581</c:v>
                </c:pt>
                <c:pt idx="220">
                  <c:v>-82.2953847107536</c:v>
                </c:pt>
                <c:pt idx="221">
                  <c:v>-82.6482787920638</c:v>
                </c:pt>
                <c:pt idx="222">
                  <c:v>-82.6929944695146</c:v>
                </c:pt>
                <c:pt idx="223">
                  <c:v>-82.8323978876134</c:v>
                </c:pt>
                <c:pt idx="224">
                  <c:v>-81.8781749489536</c:v>
                </c:pt>
                <c:pt idx="225">
                  <c:v>-82.504450013466</c:v>
                </c:pt>
                <c:pt idx="226">
                  <c:v>-81.60654482588</c:v>
                </c:pt>
                <c:pt idx="227">
                  <c:v>-81.3119649401304</c:v>
                </c:pt>
                <c:pt idx="228">
                  <c:v>-81.4803589991125</c:v>
                </c:pt>
                <c:pt idx="229">
                  <c:v>-81.8256900944289</c:v>
                </c:pt>
                <c:pt idx="230">
                  <c:v>-84.2408036971134</c:v>
                </c:pt>
                <c:pt idx="231">
                  <c:v>-88.0275381406318</c:v>
                </c:pt>
                <c:pt idx="232">
                  <c:v>-84.6169035768856</c:v>
                </c:pt>
                <c:pt idx="233">
                  <c:v>-87.6150815950729</c:v>
                </c:pt>
                <c:pt idx="234">
                  <c:v>-86.2959285767568</c:v>
                </c:pt>
                <c:pt idx="235">
                  <c:v>-87.654737405761</c:v>
                </c:pt>
                <c:pt idx="236">
                  <c:v>-85.0085725175671</c:v>
                </c:pt>
                <c:pt idx="237">
                  <c:v>-86.0162590063944</c:v>
                </c:pt>
                <c:pt idx="238">
                  <c:v>-85.524508707913</c:v>
                </c:pt>
                <c:pt idx="239">
                  <c:v>-88.5623517659864</c:v>
                </c:pt>
                <c:pt idx="240">
                  <c:v>-86.9808003196698</c:v>
                </c:pt>
                <c:pt idx="241">
                  <c:v>-84.4079400954181</c:v>
                </c:pt>
                <c:pt idx="242">
                  <c:v>-85.5427818901676</c:v>
                </c:pt>
                <c:pt idx="243">
                  <c:v>-87.9879641921183</c:v>
                </c:pt>
                <c:pt idx="244">
                  <c:v>-87.323550103481</c:v>
                </c:pt>
                <c:pt idx="245">
                  <c:v>-86.7145161743725</c:v>
                </c:pt>
                <c:pt idx="246">
                  <c:v>-89.874547422226</c:v>
                </c:pt>
                <c:pt idx="247">
                  <c:v>-85.4700403434723</c:v>
                </c:pt>
                <c:pt idx="248">
                  <c:v>-89.2650974751612</c:v>
                </c:pt>
                <c:pt idx="249">
                  <c:v>-85.846663788807</c:v>
                </c:pt>
                <c:pt idx="250">
                  <c:v>-87.1763838536428</c:v>
                </c:pt>
                <c:pt idx="251">
                  <c:v>-84.0959374336454</c:v>
                </c:pt>
                <c:pt idx="252">
                  <c:v>-83.9123577970346</c:v>
                </c:pt>
                <c:pt idx="253">
                  <c:v>-81.4198276987221</c:v>
                </c:pt>
                <c:pt idx="254">
                  <c:v>-78.7008922554587</c:v>
                </c:pt>
                <c:pt idx="255">
                  <c:v>-80.3784079988543</c:v>
                </c:pt>
                <c:pt idx="256">
                  <c:v>-78.4350496590964</c:v>
                </c:pt>
                <c:pt idx="257">
                  <c:v>-79.1698551743932</c:v>
                </c:pt>
                <c:pt idx="258">
                  <c:v>-78.903544772651</c:v>
                </c:pt>
                <c:pt idx="259">
                  <c:v>-79.20882678663</c:v>
                </c:pt>
                <c:pt idx="260">
                  <c:v>-79.207351838754</c:v>
                </c:pt>
                <c:pt idx="261">
                  <c:v>-78.8619241384372</c:v>
                </c:pt>
                <c:pt idx="262">
                  <c:v>-77.9937882553223</c:v>
                </c:pt>
                <c:pt idx="263">
                  <c:v>-79.4070986385171</c:v>
                </c:pt>
                <c:pt idx="264">
                  <c:v>-78.248009931489</c:v>
                </c:pt>
                <c:pt idx="265">
                  <c:v>-78.7656899223918</c:v>
                </c:pt>
                <c:pt idx="266">
                  <c:v>-78.8631796730024</c:v>
                </c:pt>
                <c:pt idx="267">
                  <c:v>-79.7622827262991</c:v>
                </c:pt>
                <c:pt idx="268">
                  <c:v>-80.6630517472391</c:v>
                </c:pt>
                <c:pt idx="269">
                  <c:v>-79.7638622644386</c:v>
                </c:pt>
                <c:pt idx="270">
                  <c:v>-79.9609914750034</c:v>
                </c:pt>
                <c:pt idx="271">
                  <c:v>-80.3249353871927</c:v>
                </c:pt>
                <c:pt idx="272">
                  <c:v>-79.8295981693576</c:v>
                </c:pt>
                <c:pt idx="273">
                  <c:v>-80.1117112259061</c:v>
                </c:pt>
                <c:pt idx="274">
                  <c:v>-79.9752294284548</c:v>
                </c:pt>
                <c:pt idx="275">
                  <c:v>-79.4113701270677</c:v>
                </c:pt>
                <c:pt idx="276">
                  <c:v>-80.2722110753541</c:v>
                </c:pt>
                <c:pt idx="277">
                  <c:v>-79.9191390556777</c:v>
                </c:pt>
                <c:pt idx="278">
                  <c:v>-78.382478533906</c:v>
                </c:pt>
                <c:pt idx="279">
                  <c:v>-80.0894454055364</c:v>
                </c:pt>
                <c:pt idx="280">
                  <c:v>-78.7201139799869</c:v>
                </c:pt>
                <c:pt idx="281">
                  <c:v>-79.8373312236611</c:v>
                </c:pt>
                <c:pt idx="282">
                  <c:v>-80.2857685934998</c:v>
                </c:pt>
                <c:pt idx="283">
                  <c:v>-79.3301881472172</c:v>
                </c:pt>
                <c:pt idx="284">
                  <c:v>-78.9343460304463</c:v>
                </c:pt>
                <c:pt idx="285">
                  <c:v>-78.6388221022646</c:v>
                </c:pt>
                <c:pt idx="286">
                  <c:v>-78.8583624991836</c:v>
                </c:pt>
                <c:pt idx="287">
                  <c:v>-79.4976524963841</c:v>
                </c:pt>
                <c:pt idx="288">
                  <c:v>-78.6990801865328</c:v>
                </c:pt>
                <c:pt idx="289">
                  <c:v>-78.1289910334588</c:v>
                </c:pt>
                <c:pt idx="290">
                  <c:v>-79.402316090369</c:v>
                </c:pt>
                <c:pt idx="291">
                  <c:v>-78.4930306631623</c:v>
                </c:pt>
                <c:pt idx="292">
                  <c:v>-79.3598389765813</c:v>
                </c:pt>
                <c:pt idx="293">
                  <c:v>-79.591524920181</c:v>
                </c:pt>
                <c:pt idx="294">
                  <c:v>-78.9958294719538</c:v>
                </c:pt>
                <c:pt idx="295">
                  <c:v>-78.7310304337018</c:v>
                </c:pt>
                <c:pt idx="296">
                  <c:v>-80.9920081919556</c:v>
                </c:pt>
                <c:pt idx="297">
                  <c:v>-79.9507306844206</c:v>
                </c:pt>
                <c:pt idx="298">
                  <c:v>-81.7856775243584</c:v>
                </c:pt>
                <c:pt idx="299">
                  <c:v>-79.3487720341363</c:v>
                </c:pt>
                <c:pt idx="300">
                  <c:v>-80.6479944252254</c:v>
                </c:pt>
                <c:pt idx="301">
                  <c:v>-80.9728948069678</c:v>
                </c:pt>
                <c:pt idx="302">
                  <c:v>-81.0625577437678</c:v>
                </c:pt>
                <c:pt idx="303">
                  <c:v>-82.6004958738159</c:v>
                </c:pt>
                <c:pt idx="304">
                  <c:v>-82.2700450585332</c:v>
                </c:pt>
                <c:pt idx="305">
                  <c:v>-83.4705918138211</c:v>
                </c:pt>
                <c:pt idx="306">
                  <c:v>-83.0110938051673</c:v>
                </c:pt>
                <c:pt idx="307">
                  <c:v>-83.6619089100384</c:v>
                </c:pt>
                <c:pt idx="308">
                  <c:v>-82.7285968386578</c:v>
                </c:pt>
                <c:pt idx="309">
                  <c:v>-88.9971509279345</c:v>
                </c:pt>
                <c:pt idx="310">
                  <c:v>-85.1378771230427</c:v>
                </c:pt>
                <c:pt idx="311">
                  <c:v>-87.9182907753599</c:v>
                </c:pt>
                <c:pt idx="312">
                  <c:v>-86.251455273703</c:v>
                </c:pt>
                <c:pt idx="313">
                  <c:v>-83.8432109575194</c:v>
                </c:pt>
                <c:pt idx="314">
                  <c:v>-86.0256744130503</c:v>
                </c:pt>
                <c:pt idx="315">
                  <c:v>-86.379750666472</c:v>
                </c:pt>
                <c:pt idx="316">
                  <c:v>-85.7951191901836</c:v>
                </c:pt>
                <c:pt idx="317">
                  <c:v>-84.9040200153851</c:v>
                </c:pt>
                <c:pt idx="318">
                  <c:v>-88.518982657682</c:v>
                </c:pt>
                <c:pt idx="319">
                  <c:v>-86.078187441525</c:v>
                </c:pt>
                <c:pt idx="320">
                  <c:v>-87.5169439452669</c:v>
                </c:pt>
                <c:pt idx="321">
                  <c:v>-84.5172500792973</c:v>
                </c:pt>
                <c:pt idx="322">
                  <c:v>-85.5887810831154</c:v>
                </c:pt>
                <c:pt idx="323">
                  <c:v>-83.8856312294865</c:v>
                </c:pt>
                <c:pt idx="324">
                  <c:v>-82.9773104564896</c:v>
                </c:pt>
                <c:pt idx="325">
                  <c:v>-81.9709214495682</c:v>
                </c:pt>
                <c:pt idx="326">
                  <c:v>-80.8502123150097</c:v>
                </c:pt>
                <c:pt idx="327">
                  <c:v>-80.3397968871506</c:v>
                </c:pt>
                <c:pt idx="328">
                  <c:v>-80.4574563985426</c:v>
                </c:pt>
                <c:pt idx="329">
                  <c:v>-80.1717941117577</c:v>
                </c:pt>
                <c:pt idx="330">
                  <c:v>-81.5496765483789</c:v>
                </c:pt>
                <c:pt idx="331">
                  <c:v>-81.0493678590329</c:v>
                </c:pt>
                <c:pt idx="332">
                  <c:v>-78.5153882979033</c:v>
                </c:pt>
                <c:pt idx="333">
                  <c:v>-77.7064656342313</c:v>
                </c:pt>
                <c:pt idx="334">
                  <c:v>-77.0479759851476</c:v>
                </c:pt>
                <c:pt idx="335">
                  <c:v>-77.5570739744825</c:v>
                </c:pt>
                <c:pt idx="336">
                  <c:v>-79.3969868402292</c:v>
                </c:pt>
                <c:pt idx="337">
                  <c:v>-80.2071056472792</c:v>
                </c:pt>
                <c:pt idx="338">
                  <c:v>-79.3830251184513</c:v>
                </c:pt>
                <c:pt idx="339">
                  <c:v>-78.2789130243334</c:v>
                </c:pt>
                <c:pt idx="340">
                  <c:v>-76.8231281123453</c:v>
                </c:pt>
                <c:pt idx="341">
                  <c:v>-77.0068921873692</c:v>
                </c:pt>
                <c:pt idx="342">
                  <c:v>-75.4906137150332</c:v>
                </c:pt>
                <c:pt idx="343">
                  <c:v>-76.3651082975987</c:v>
                </c:pt>
                <c:pt idx="344">
                  <c:v>-77.1502492015967</c:v>
                </c:pt>
                <c:pt idx="345">
                  <c:v>-77.4095963721975</c:v>
                </c:pt>
                <c:pt idx="346">
                  <c:v>-77.2012242794914</c:v>
                </c:pt>
                <c:pt idx="347">
                  <c:v>-78.010943558798</c:v>
                </c:pt>
                <c:pt idx="348">
                  <c:v>-77.3221249129571</c:v>
                </c:pt>
                <c:pt idx="349">
                  <c:v>-75.1753467467834</c:v>
                </c:pt>
                <c:pt idx="350">
                  <c:v>-74.7052166578604</c:v>
                </c:pt>
                <c:pt idx="351">
                  <c:v>-75.5486559149493</c:v>
                </c:pt>
                <c:pt idx="352">
                  <c:v>-74.5750351501311</c:v>
                </c:pt>
                <c:pt idx="353">
                  <c:v>-74.9379950001408</c:v>
                </c:pt>
                <c:pt idx="354">
                  <c:v>-75.1633811900598</c:v>
                </c:pt>
                <c:pt idx="355">
                  <c:v>-76.4364219742901</c:v>
                </c:pt>
                <c:pt idx="356">
                  <c:v>-74.6901845534811</c:v>
                </c:pt>
                <c:pt idx="357">
                  <c:v>-74.9877875181555</c:v>
                </c:pt>
                <c:pt idx="358">
                  <c:v>-74.9493127071942</c:v>
                </c:pt>
                <c:pt idx="359">
                  <c:v>-74.6073311624773</c:v>
                </c:pt>
                <c:pt idx="360">
                  <c:v>-74.9254607477317</c:v>
                </c:pt>
                <c:pt idx="361">
                  <c:v>-73.4346368672787</c:v>
                </c:pt>
                <c:pt idx="362">
                  <c:v>-74.9780233166736</c:v>
                </c:pt>
                <c:pt idx="363">
                  <c:v>-75.2011745819542</c:v>
                </c:pt>
                <c:pt idx="364">
                  <c:v>-74.8913784775633</c:v>
                </c:pt>
                <c:pt idx="365">
                  <c:v>-74.8724694308902</c:v>
                </c:pt>
                <c:pt idx="366">
                  <c:v>-75.1182276452154</c:v>
                </c:pt>
                <c:pt idx="367">
                  <c:v>-73.9526773547662</c:v>
                </c:pt>
                <c:pt idx="368">
                  <c:v>-74.4964889979591</c:v>
                </c:pt>
                <c:pt idx="369">
                  <c:v>-73.7346951228474</c:v>
                </c:pt>
                <c:pt idx="370">
                  <c:v>-74.6649400120123</c:v>
                </c:pt>
                <c:pt idx="371">
                  <c:v>-73.4623241357028</c:v>
                </c:pt>
                <c:pt idx="372">
                  <c:v>-75.028463471598</c:v>
                </c:pt>
                <c:pt idx="373">
                  <c:v>-74.6642733941074</c:v>
                </c:pt>
                <c:pt idx="374">
                  <c:v>-74.548956301291</c:v>
                </c:pt>
                <c:pt idx="375">
                  <c:v>-74.4074073362052</c:v>
                </c:pt>
                <c:pt idx="376">
                  <c:v>-74.4559819568584</c:v>
                </c:pt>
                <c:pt idx="377">
                  <c:v>-75.0445780037431</c:v>
                </c:pt>
                <c:pt idx="378">
                  <c:v>-75.4548100443497</c:v>
                </c:pt>
                <c:pt idx="379">
                  <c:v>-76.5739610332674</c:v>
                </c:pt>
                <c:pt idx="380">
                  <c:v>-75.6236653311592</c:v>
                </c:pt>
                <c:pt idx="381">
                  <c:v>-76.9557909576944</c:v>
                </c:pt>
                <c:pt idx="382">
                  <c:v>-77.3870202096501</c:v>
                </c:pt>
                <c:pt idx="383">
                  <c:v>-77.8259304782184</c:v>
                </c:pt>
                <c:pt idx="384">
                  <c:v>-78.0211555048929</c:v>
                </c:pt>
                <c:pt idx="385">
                  <c:v>-79.0443831015584</c:v>
                </c:pt>
                <c:pt idx="386">
                  <c:v>-78.8246315582794</c:v>
                </c:pt>
                <c:pt idx="387">
                  <c:v>-78.6581239705233</c:v>
                </c:pt>
                <c:pt idx="388">
                  <c:v>-81.9488660771542</c:v>
                </c:pt>
                <c:pt idx="389">
                  <c:v>-79.3727833326066</c:v>
                </c:pt>
                <c:pt idx="390">
                  <c:v>-83.0704290117781</c:v>
                </c:pt>
                <c:pt idx="391">
                  <c:v>-78.985226073265</c:v>
                </c:pt>
                <c:pt idx="392">
                  <c:v>-82.4348030703359</c:v>
                </c:pt>
                <c:pt idx="393">
                  <c:v>-79.5889074712316</c:v>
                </c:pt>
                <c:pt idx="394">
                  <c:v>-81.6081462259138</c:v>
                </c:pt>
                <c:pt idx="395">
                  <c:v>-79.4160355422787</c:v>
                </c:pt>
                <c:pt idx="396">
                  <c:v>-84.6880080858138</c:v>
                </c:pt>
                <c:pt idx="397">
                  <c:v>-80.2589295282959</c:v>
                </c:pt>
                <c:pt idx="398">
                  <c:v>-84.1136143255219</c:v>
                </c:pt>
                <c:pt idx="399">
                  <c:v>-84.1682075082452</c:v>
                </c:pt>
                <c:pt idx="400">
                  <c:v>-86.3041504502529</c:v>
                </c:pt>
                <c:pt idx="401">
                  <c:v>-84.7268084489308</c:v>
                </c:pt>
                <c:pt idx="402">
                  <c:v>-86.5175990257596</c:v>
                </c:pt>
                <c:pt idx="403">
                  <c:v>-84.7469925423314</c:v>
                </c:pt>
                <c:pt idx="404">
                  <c:v>-84.8712286818718</c:v>
                </c:pt>
                <c:pt idx="405">
                  <c:v>-85.3712937691498</c:v>
                </c:pt>
                <c:pt idx="406">
                  <c:v>-90.4517651744852</c:v>
                </c:pt>
                <c:pt idx="407">
                  <c:v>-89.7541599560319</c:v>
                </c:pt>
                <c:pt idx="408">
                  <c:v>-89.0541096443278</c:v>
                </c:pt>
                <c:pt idx="409">
                  <c:v>-88.3202463733039</c:v>
                </c:pt>
                <c:pt idx="410">
                  <c:v>-87.4665091621154</c:v>
                </c:pt>
                <c:pt idx="411">
                  <c:v>-88.2437715556473</c:v>
                </c:pt>
                <c:pt idx="412">
                  <c:v>-82.5562881196879</c:v>
                </c:pt>
                <c:pt idx="413">
                  <c:v>-88.798622864399</c:v>
                </c:pt>
                <c:pt idx="414">
                  <c:v>-81.6463649141977</c:v>
                </c:pt>
                <c:pt idx="415">
                  <c:v>-87.8833509778852</c:v>
                </c:pt>
                <c:pt idx="416">
                  <c:v>-81.2340202782142</c:v>
                </c:pt>
                <c:pt idx="417">
                  <c:v>-83.4671157363413</c:v>
                </c:pt>
                <c:pt idx="418">
                  <c:v>-78.7127886469706</c:v>
                </c:pt>
                <c:pt idx="419">
                  <c:v>-82.2786457527219</c:v>
                </c:pt>
                <c:pt idx="420">
                  <c:v>-79.9074984838088</c:v>
                </c:pt>
                <c:pt idx="421">
                  <c:v>-81.9304784886998</c:v>
                </c:pt>
                <c:pt idx="422">
                  <c:v>-81.0992672717796</c:v>
                </c:pt>
                <c:pt idx="423">
                  <c:v>-82.0626118870692</c:v>
                </c:pt>
                <c:pt idx="424">
                  <c:v>-82.2945290582024</c:v>
                </c:pt>
                <c:pt idx="425">
                  <c:v>-81.79709965432</c:v>
                </c:pt>
                <c:pt idx="426">
                  <c:v>-87.1934779173149</c:v>
                </c:pt>
                <c:pt idx="427">
                  <c:v>-80.7377485218817</c:v>
                </c:pt>
                <c:pt idx="428">
                  <c:v>-86.5072323210448</c:v>
                </c:pt>
                <c:pt idx="429">
                  <c:v>-84.412316361064</c:v>
                </c:pt>
                <c:pt idx="430">
                  <c:v>-83.9563930263275</c:v>
                </c:pt>
                <c:pt idx="431">
                  <c:v>-82.4421918722933</c:v>
                </c:pt>
                <c:pt idx="432">
                  <c:v>-86.7727685316143</c:v>
                </c:pt>
                <c:pt idx="433">
                  <c:v>-81.9937111314653</c:v>
                </c:pt>
                <c:pt idx="434">
                  <c:v>-82.7750094978535</c:v>
                </c:pt>
                <c:pt idx="435">
                  <c:v>-84.6019537339898</c:v>
                </c:pt>
                <c:pt idx="436">
                  <c:v>-82.3386213140512</c:v>
                </c:pt>
                <c:pt idx="437">
                  <c:v>-83.3464708625354</c:v>
                </c:pt>
                <c:pt idx="438">
                  <c:v>-80.9598076954342</c:v>
                </c:pt>
                <c:pt idx="439">
                  <c:v>-81.4484501515979</c:v>
                </c:pt>
                <c:pt idx="440">
                  <c:v>-81.740726966197</c:v>
                </c:pt>
                <c:pt idx="441">
                  <c:v>-84.9023740140074</c:v>
                </c:pt>
                <c:pt idx="442">
                  <c:v>-81.0435261907256</c:v>
                </c:pt>
                <c:pt idx="443">
                  <c:v>-82.6875414112445</c:v>
                </c:pt>
                <c:pt idx="444">
                  <c:v>-78.8544705763769</c:v>
                </c:pt>
                <c:pt idx="445">
                  <c:v>-81.1258311552559</c:v>
                </c:pt>
                <c:pt idx="446">
                  <c:v>-82.047190808435</c:v>
                </c:pt>
                <c:pt idx="447">
                  <c:v>-81.1896024130348</c:v>
                </c:pt>
                <c:pt idx="448">
                  <c:v>-79.8340110813879</c:v>
                </c:pt>
                <c:pt idx="449">
                  <c:v>-81.4329700554663</c:v>
                </c:pt>
                <c:pt idx="450">
                  <c:v>-83.7619384641187</c:v>
                </c:pt>
                <c:pt idx="451">
                  <c:v>-81.688153007059</c:v>
                </c:pt>
                <c:pt idx="452">
                  <c:v>-82.1924141723484</c:v>
                </c:pt>
                <c:pt idx="453">
                  <c:v>-79.8248867159963</c:v>
                </c:pt>
                <c:pt idx="454">
                  <c:v>-85.3721647955401</c:v>
                </c:pt>
                <c:pt idx="455">
                  <c:v>-82.1086182491575</c:v>
                </c:pt>
                <c:pt idx="456">
                  <c:v>-84.8214174306928</c:v>
                </c:pt>
                <c:pt idx="457">
                  <c:v>-81.2273060489765</c:v>
                </c:pt>
                <c:pt idx="458">
                  <c:v>-83.829844152914</c:v>
                </c:pt>
                <c:pt idx="459">
                  <c:v>-83.429821345448</c:v>
                </c:pt>
                <c:pt idx="460">
                  <c:v>-81.4980058700082</c:v>
                </c:pt>
                <c:pt idx="461">
                  <c:v>-85.0074673337985</c:v>
                </c:pt>
                <c:pt idx="462">
                  <c:v>-80.5071951998188</c:v>
                </c:pt>
                <c:pt idx="463">
                  <c:v>-90.6043767059184</c:v>
                </c:pt>
                <c:pt idx="464">
                  <c:v>-80.1189474806013</c:v>
                </c:pt>
                <c:pt idx="465">
                  <c:v>-90.7440927813657</c:v>
                </c:pt>
                <c:pt idx="466">
                  <c:v>-79.5792176949088</c:v>
                </c:pt>
                <c:pt idx="467">
                  <c:v>-89.8536468540955</c:v>
                </c:pt>
                <c:pt idx="468">
                  <c:v>-81.285381912922</c:v>
                </c:pt>
                <c:pt idx="469">
                  <c:v>-92.4532475094132</c:v>
                </c:pt>
                <c:pt idx="470">
                  <c:v>-81.9422111235942</c:v>
                </c:pt>
                <c:pt idx="471">
                  <c:v>-90.5971662079027</c:v>
                </c:pt>
                <c:pt idx="472">
                  <c:v>-84.4460307157685</c:v>
                </c:pt>
                <c:pt idx="473">
                  <c:v>-85.2149192023708</c:v>
                </c:pt>
                <c:pt idx="474">
                  <c:v>-89.2228178829568</c:v>
                </c:pt>
                <c:pt idx="475">
                  <c:v>-85.2225657313282</c:v>
                </c:pt>
                <c:pt idx="476">
                  <c:v>-92.8897406282913</c:v>
                </c:pt>
                <c:pt idx="477">
                  <c:v>-85.5123886160433</c:v>
                </c:pt>
                <c:pt idx="478">
                  <c:v>-91.6053518670595</c:v>
                </c:pt>
                <c:pt idx="479">
                  <c:v>-84.9670488659781</c:v>
                </c:pt>
                <c:pt idx="480">
                  <c:v>-90.251802649094</c:v>
                </c:pt>
                <c:pt idx="481">
                  <c:v>-85.9363904693802</c:v>
                </c:pt>
                <c:pt idx="482">
                  <c:v>-86.8634006103933</c:v>
                </c:pt>
                <c:pt idx="483">
                  <c:v>-89.8942226310084</c:v>
                </c:pt>
                <c:pt idx="484">
                  <c:v>-91.4255546570451</c:v>
                </c:pt>
                <c:pt idx="485">
                  <c:v>-85.7184400027755</c:v>
                </c:pt>
                <c:pt idx="486">
                  <c:v>-88.9344347161332</c:v>
                </c:pt>
                <c:pt idx="487">
                  <c:v>-86.7158545011074</c:v>
                </c:pt>
                <c:pt idx="488">
                  <c:v>-98.4007563626285</c:v>
                </c:pt>
                <c:pt idx="489">
                  <c:v>-83.5723370357248</c:v>
                </c:pt>
                <c:pt idx="490">
                  <c:v>-93.644535089592</c:v>
                </c:pt>
                <c:pt idx="491">
                  <c:v>-79.6036111598562</c:v>
                </c:pt>
                <c:pt idx="492">
                  <c:v>-88.4816245686654</c:v>
                </c:pt>
                <c:pt idx="493">
                  <c:v>-81.9387423543257</c:v>
                </c:pt>
                <c:pt idx="494">
                  <c:v>-90.2091781295489</c:v>
                </c:pt>
                <c:pt idx="495">
                  <c:v>-82.1752735161275</c:v>
                </c:pt>
                <c:pt idx="496">
                  <c:v>-85.037724868368</c:v>
                </c:pt>
                <c:pt idx="497">
                  <c:v>-81.5757027761906</c:v>
                </c:pt>
                <c:pt idx="498">
                  <c:v>-80.9494249172283</c:v>
                </c:pt>
                <c:pt idx="499">
                  <c:v>-81.6888217394783</c:v>
                </c:pt>
              </c:numCache>
            </c:numRef>
          </c:yVal>
          <c:smooth val="0"/>
        </c:ser>
        <c:axId val="64980034"/>
        <c:axId val="59054585"/>
      </c:scatterChart>
      <c:valAx>
        <c:axId val="6498003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585"/>
        <c:crossesAt val="0"/>
        <c:crossBetween val="midCat"/>
      </c:valAx>
      <c:valAx>
        <c:axId val="5905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AL$6</c:f>
              <c:strCache>
                <c:ptCount val="1"/>
                <c:pt idx="0">
                  <c:v>S33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L$7:$AL$506</c:f>
              <c:numCache>
                <c:formatCode>General</c:formatCode>
                <c:ptCount val="500"/>
                <c:pt idx="0">
                  <c:v>-29.0402167305397</c:v>
                </c:pt>
                <c:pt idx="1">
                  <c:v>-29.2838938390674</c:v>
                </c:pt>
                <c:pt idx="2">
                  <c:v>-26.7461680361408</c:v>
                </c:pt>
                <c:pt idx="3">
                  <c:v>-26.4065771101064</c:v>
                </c:pt>
                <c:pt idx="4">
                  <c:v>-26.4314082083814</c:v>
                </c:pt>
                <c:pt idx="5">
                  <c:v>-31.3045900582049</c:v>
                </c:pt>
                <c:pt idx="6">
                  <c:v>-30.7324820751953</c:v>
                </c:pt>
                <c:pt idx="7">
                  <c:v>-31.4805838575191</c:v>
                </c:pt>
                <c:pt idx="8">
                  <c:v>-32.5391940934072</c:v>
                </c:pt>
                <c:pt idx="9">
                  <c:v>-27.341600662221</c:v>
                </c:pt>
                <c:pt idx="10">
                  <c:v>-24.4328016546724</c:v>
                </c:pt>
                <c:pt idx="11">
                  <c:v>-22.9025429072224</c:v>
                </c:pt>
                <c:pt idx="12">
                  <c:v>-22.7403775720793</c:v>
                </c:pt>
                <c:pt idx="13">
                  <c:v>-20.5284181482917</c:v>
                </c:pt>
                <c:pt idx="14">
                  <c:v>-22.7768707708973</c:v>
                </c:pt>
                <c:pt idx="15">
                  <c:v>-22.8143979345862</c:v>
                </c:pt>
                <c:pt idx="16">
                  <c:v>-23.8089451023617</c:v>
                </c:pt>
                <c:pt idx="17">
                  <c:v>-22.1131503305598</c:v>
                </c:pt>
                <c:pt idx="18">
                  <c:v>-19.6237168845808</c:v>
                </c:pt>
                <c:pt idx="19">
                  <c:v>-18.5543986976111</c:v>
                </c:pt>
                <c:pt idx="20">
                  <c:v>-18.6368943702255</c:v>
                </c:pt>
                <c:pt idx="21">
                  <c:v>-19.3514849311653</c:v>
                </c:pt>
                <c:pt idx="22">
                  <c:v>-21.4308483955306</c:v>
                </c:pt>
                <c:pt idx="23">
                  <c:v>-23.9798687880097</c:v>
                </c:pt>
                <c:pt idx="24">
                  <c:v>-24.5404796652643</c:v>
                </c:pt>
                <c:pt idx="25">
                  <c:v>-24.9036761487454</c:v>
                </c:pt>
                <c:pt idx="26">
                  <c:v>-24.4084654626432</c:v>
                </c:pt>
                <c:pt idx="27">
                  <c:v>-25.4489119730069</c:v>
                </c:pt>
                <c:pt idx="28">
                  <c:v>-27.8688873775868</c:v>
                </c:pt>
                <c:pt idx="29">
                  <c:v>-29.8309666702362</c:v>
                </c:pt>
                <c:pt idx="30">
                  <c:v>-27.7731777283255</c:v>
                </c:pt>
                <c:pt idx="31">
                  <c:v>-26.0770265624379</c:v>
                </c:pt>
                <c:pt idx="32">
                  <c:v>-23.7344806011143</c:v>
                </c:pt>
                <c:pt idx="33">
                  <c:v>-21.2881463106447</c:v>
                </c:pt>
                <c:pt idx="34">
                  <c:v>-21.8165405296875</c:v>
                </c:pt>
                <c:pt idx="35">
                  <c:v>-20.8218411918853</c:v>
                </c:pt>
                <c:pt idx="36">
                  <c:v>-19.7641480850544</c:v>
                </c:pt>
                <c:pt idx="37">
                  <c:v>-17.9320252695877</c:v>
                </c:pt>
                <c:pt idx="38">
                  <c:v>-17.8754301750177</c:v>
                </c:pt>
                <c:pt idx="39">
                  <c:v>-17.7693435921383</c:v>
                </c:pt>
                <c:pt idx="40">
                  <c:v>-17.6694808010957</c:v>
                </c:pt>
                <c:pt idx="41">
                  <c:v>-18.6207071812337</c:v>
                </c:pt>
                <c:pt idx="42">
                  <c:v>-19.2440887407946</c:v>
                </c:pt>
                <c:pt idx="43">
                  <c:v>-19.9829278751128</c:v>
                </c:pt>
                <c:pt idx="44">
                  <c:v>-20.4313321585637</c:v>
                </c:pt>
                <c:pt idx="45">
                  <c:v>-21.1107876593304</c:v>
                </c:pt>
                <c:pt idx="46">
                  <c:v>-20.7599056346165</c:v>
                </c:pt>
                <c:pt idx="47">
                  <c:v>-21.8209108988434</c:v>
                </c:pt>
                <c:pt idx="48">
                  <c:v>-24.0986550009016</c:v>
                </c:pt>
                <c:pt idx="49">
                  <c:v>-26.5308657842204</c:v>
                </c:pt>
                <c:pt idx="50">
                  <c:v>-28.0452573607704</c:v>
                </c:pt>
                <c:pt idx="51">
                  <c:v>-27.8890407725361</c:v>
                </c:pt>
                <c:pt idx="52">
                  <c:v>-27.5228111685485</c:v>
                </c:pt>
                <c:pt idx="53">
                  <c:v>-28.4554978567909</c:v>
                </c:pt>
                <c:pt idx="54">
                  <c:v>-28.2152799289939</c:v>
                </c:pt>
                <c:pt idx="55">
                  <c:v>-25.2926252566473</c:v>
                </c:pt>
                <c:pt idx="56">
                  <c:v>-22.4185478478205</c:v>
                </c:pt>
                <c:pt idx="57">
                  <c:v>-21.634142280564</c:v>
                </c:pt>
                <c:pt idx="58">
                  <c:v>-21.8279772431647</c:v>
                </c:pt>
                <c:pt idx="59">
                  <c:v>-21.9448906750933</c:v>
                </c:pt>
                <c:pt idx="60">
                  <c:v>-21.592707239788</c:v>
                </c:pt>
                <c:pt idx="61">
                  <c:v>-22.0363137722055</c:v>
                </c:pt>
                <c:pt idx="62">
                  <c:v>-22.9585792652295</c:v>
                </c:pt>
                <c:pt idx="63">
                  <c:v>-22.8293220807706</c:v>
                </c:pt>
                <c:pt idx="64">
                  <c:v>-22.8092312952216</c:v>
                </c:pt>
                <c:pt idx="65">
                  <c:v>-22.6918824392278</c:v>
                </c:pt>
                <c:pt idx="66">
                  <c:v>-22.3192446727999</c:v>
                </c:pt>
                <c:pt idx="67">
                  <c:v>-22.0948793019992</c:v>
                </c:pt>
                <c:pt idx="68">
                  <c:v>-23.7336534246204</c:v>
                </c:pt>
                <c:pt idx="69">
                  <c:v>-24.398104268037</c:v>
                </c:pt>
                <c:pt idx="70">
                  <c:v>-24.3753147677131</c:v>
                </c:pt>
                <c:pt idx="71">
                  <c:v>-27.9174731626456</c:v>
                </c:pt>
                <c:pt idx="72">
                  <c:v>-31.7273345813749</c:v>
                </c:pt>
                <c:pt idx="73">
                  <c:v>-33.7294579467108</c:v>
                </c:pt>
                <c:pt idx="74">
                  <c:v>-36.3421009345331</c:v>
                </c:pt>
                <c:pt idx="75">
                  <c:v>-36.8244998539589</c:v>
                </c:pt>
                <c:pt idx="76">
                  <c:v>-28.140830967531</c:v>
                </c:pt>
                <c:pt idx="77">
                  <c:v>-27.2787613801278</c:v>
                </c:pt>
                <c:pt idx="78">
                  <c:v>-28.2730596938604</c:v>
                </c:pt>
                <c:pt idx="79">
                  <c:v>-28.8151840083106</c:v>
                </c:pt>
                <c:pt idx="80">
                  <c:v>-27.3701670967517</c:v>
                </c:pt>
                <c:pt idx="81">
                  <c:v>-29.766425742964</c:v>
                </c:pt>
                <c:pt idx="82">
                  <c:v>-35.9429712270143</c:v>
                </c:pt>
                <c:pt idx="83">
                  <c:v>-36.3090852111353</c:v>
                </c:pt>
                <c:pt idx="84">
                  <c:v>-38.4494868019453</c:v>
                </c:pt>
                <c:pt idx="85">
                  <c:v>-38.7674914797105</c:v>
                </c:pt>
                <c:pt idx="86">
                  <c:v>-32.1620056040876</c:v>
                </c:pt>
                <c:pt idx="87">
                  <c:v>-29.5767186798229</c:v>
                </c:pt>
                <c:pt idx="88">
                  <c:v>-29.6375532564433</c:v>
                </c:pt>
                <c:pt idx="89">
                  <c:v>-26.7552559974248</c:v>
                </c:pt>
                <c:pt idx="90">
                  <c:v>-26.5386818075357</c:v>
                </c:pt>
                <c:pt idx="91">
                  <c:v>-28.5903650634512</c:v>
                </c:pt>
                <c:pt idx="92">
                  <c:v>-26.7691427997106</c:v>
                </c:pt>
                <c:pt idx="93">
                  <c:v>-23.0527274217407</c:v>
                </c:pt>
                <c:pt idx="94">
                  <c:v>-21.9159325702796</c:v>
                </c:pt>
                <c:pt idx="95">
                  <c:v>-22.3761110779813</c:v>
                </c:pt>
                <c:pt idx="96">
                  <c:v>-22.3841237493554</c:v>
                </c:pt>
                <c:pt idx="97">
                  <c:v>-20.974594732766</c:v>
                </c:pt>
                <c:pt idx="98">
                  <c:v>-20.9043377442876</c:v>
                </c:pt>
                <c:pt idx="99">
                  <c:v>-20.5458748543267</c:v>
                </c:pt>
                <c:pt idx="100">
                  <c:v>-19.8206429417819</c:v>
                </c:pt>
                <c:pt idx="101">
                  <c:v>-20.2223972410678</c:v>
                </c:pt>
                <c:pt idx="102">
                  <c:v>-21.0929902243575</c:v>
                </c:pt>
                <c:pt idx="103">
                  <c:v>-22.0813394278998</c:v>
                </c:pt>
                <c:pt idx="104">
                  <c:v>-21.6941682916463</c:v>
                </c:pt>
                <c:pt idx="105">
                  <c:v>-23.3423776362108</c:v>
                </c:pt>
                <c:pt idx="106">
                  <c:v>-24.5383468572081</c:v>
                </c:pt>
                <c:pt idx="107">
                  <c:v>-26.4157741403431</c:v>
                </c:pt>
                <c:pt idx="108">
                  <c:v>-28.04693681751</c:v>
                </c:pt>
                <c:pt idx="109">
                  <c:v>-31.1132837727429</c:v>
                </c:pt>
                <c:pt idx="110">
                  <c:v>-32.0219895619183</c:v>
                </c:pt>
                <c:pt idx="111">
                  <c:v>-33.97552504739</c:v>
                </c:pt>
                <c:pt idx="112">
                  <c:v>-32.1007373404005</c:v>
                </c:pt>
                <c:pt idx="113">
                  <c:v>-28.9994977325369</c:v>
                </c:pt>
                <c:pt idx="114">
                  <c:v>-25.6831293610115</c:v>
                </c:pt>
                <c:pt idx="115">
                  <c:v>-24.2234523620173</c:v>
                </c:pt>
                <c:pt idx="116">
                  <c:v>-22.8477832828558</c:v>
                </c:pt>
                <c:pt idx="117">
                  <c:v>-20.2932325220361</c:v>
                </c:pt>
                <c:pt idx="118">
                  <c:v>-18.5024318435151</c:v>
                </c:pt>
                <c:pt idx="119">
                  <c:v>-17.822305999133</c:v>
                </c:pt>
                <c:pt idx="120">
                  <c:v>-17.5090475437018</c:v>
                </c:pt>
                <c:pt idx="121">
                  <c:v>-18.1658386497637</c:v>
                </c:pt>
                <c:pt idx="122">
                  <c:v>-18.5162509590852</c:v>
                </c:pt>
                <c:pt idx="123">
                  <c:v>-18.5306478358941</c:v>
                </c:pt>
                <c:pt idx="124">
                  <c:v>-18.4866844147805</c:v>
                </c:pt>
                <c:pt idx="125">
                  <c:v>-17.918315213402</c:v>
                </c:pt>
                <c:pt idx="126">
                  <c:v>-18.1387336344807</c:v>
                </c:pt>
                <c:pt idx="127">
                  <c:v>-19.5198396912302</c:v>
                </c:pt>
                <c:pt idx="128">
                  <c:v>-20.7418649728976</c:v>
                </c:pt>
                <c:pt idx="129">
                  <c:v>-23.2775681012799</c:v>
                </c:pt>
                <c:pt idx="130">
                  <c:v>-25.2384264899647</c:v>
                </c:pt>
                <c:pt idx="131">
                  <c:v>-25.8153621588078</c:v>
                </c:pt>
                <c:pt idx="132">
                  <c:v>-28.7181449824497</c:v>
                </c:pt>
                <c:pt idx="133">
                  <c:v>-33.059367318352</c:v>
                </c:pt>
                <c:pt idx="134">
                  <c:v>-35.4183368802529</c:v>
                </c:pt>
                <c:pt idx="135">
                  <c:v>-33.4345148141958</c:v>
                </c:pt>
                <c:pt idx="136">
                  <c:v>-34.7222625990654</c:v>
                </c:pt>
                <c:pt idx="137">
                  <c:v>-30.0259277276681</c:v>
                </c:pt>
                <c:pt idx="138">
                  <c:v>-27.3055145817448</c:v>
                </c:pt>
                <c:pt idx="139">
                  <c:v>-24.9670914282081</c:v>
                </c:pt>
                <c:pt idx="140">
                  <c:v>-22.8548917033481</c:v>
                </c:pt>
                <c:pt idx="141">
                  <c:v>-22.0542721505827</c:v>
                </c:pt>
                <c:pt idx="142">
                  <c:v>-21.8932116856404</c:v>
                </c:pt>
                <c:pt idx="143">
                  <c:v>-22.4781646877878</c:v>
                </c:pt>
                <c:pt idx="144">
                  <c:v>-22.2864844052247</c:v>
                </c:pt>
                <c:pt idx="145">
                  <c:v>-21.347932943032</c:v>
                </c:pt>
                <c:pt idx="146">
                  <c:v>-21.2022557118599</c:v>
                </c:pt>
                <c:pt idx="147">
                  <c:v>-22.4566090751097</c:v>
                </c:pt>
                <c:pt idx="148">
                  <c:v>-23.4342460553243</c:v>
                </c:pt>
                <c:pt idx="149">
                  <c:v>-23.4774519006175</c:v>
                </c:pt>
                <c:pt idx="150">
                  <c:v>-25.7568992143508</c:v>
                </c:pt>
                <c:pt idx="151">
                  <c:v>-26.8250547681965</c:v>
                </c:pt>
                <c:pt idx="152">
                  <c:v>-26.5554581252774</c:v>
                </c:pt>
                <c:pt idx="153">
                  <c:v>-26.4483264597351</c:v>
                </c:pt>
                <c:pt idx="154">
                  <c:v>-28.7849434029013</c:v>
                </c:pt>
                <c:pt idx="155">
                  <c:v>-27.3075264230477</c:v>
                </c:pt>
                <c:pt idx="156">
                  <c:v>-26.7294100873448</c:v>
                </c:pt>
                <c:pt idx="157">
                  <c:v>-25.4392825415521</c:v>
                </c:pt>
                <c:pt idx="158">
                  <c:v>-24.8080927696637</c:v>
                </c:pt>
                <c:pt idx="159">
                  <c:v>-23.7985428563241</c:v>
                </c:pt>
                <c:pt idx="160">
                  <c:v>-24.3458602092333</c:v>
                </c:pt>
                <c:pt idx="161">
                  <c:v>-25.2946007463242</c:v>
                </c:pt>
                <c:pt idx="162">
                  <c:v>-25.0993449780365</c:v>
                </c:pt>
                <c:pt idx="163">
                  <c:v>-25.3815345487541</c:v>
                </c:pt>
                <c:pt idx="164">
                  <c:v>-27.5400769534725</c:v>
                </c:pt>
                <c:pt idx="165">
                  <c:v>-27.2217374185716</c:v>
                </c:pt>
                <c:pt idx="166">
                  <c:v>-26.4847566969347</c:v>
                </c:pt>
                <c:pt idx="167">
                  <c:v>-27.7615271076215</c:v>
                </c:pt>
                <c:pt idx="168">
                  <c:v>-29.0365491005202</c:v>
                </c:pt>
                <c:pt idx="169">
                  <c:v>-33.2253750605978</c:v>
                </c:pt>
                <c:pt idx="170">
                  <c:v>-38.3021240589765</c:v>
                </c:pt>
                <c:pt idx="171">
                  <c:v>-43.2542957723605</c:v>
                </c:pt>
                <c:pt idx="172">
                  <c:v>-33.7335889656257</c:v>
                </c:pt>
                <c:pt idx="173">
                  <c:v>-28.0873239994034</c:v>
                </c:pt>
                <c:pt idx="174">
                  <c:v>-24.3558861034406</c:v>
                </c:pt>
                <c:pt idx="175">
                  <c:v>-22.838107909648</c:v>
                </c:pt>
                <c:pt idx="176">
                  <c:v>-21.855553957634</c:v>
                </c:pt>
                <c:pt idx="177">
                  <c:v>-20.4963500851846</c:v>
                </c:pt>
                <c:pt idx="178">
                  <c:v>-19.4311617670423</c:v>
                </c:pt>
                <c:pt idx="179">
                  <c:v>-18.7468601315825</c:v>
                </c:pt>
                <c:pt idx="180">
                  <c:v>-18.6768899868144</c:v>
                </c:pt>
                <c:pt idx="181">
                  <c:v>-19.4999766761427</c:v>
                </c:pt>
                <c:pt idx="182">
                  <c:v>-19.490182729426</c:v>
                </c:pt>
                <c:pt idx="183">
                  <c:v>-18.9715943967464</c:v>
                </c:pt>
                <c:pt idx="184">
                  <c:v>-19.3411221649766</c:v>
                </c:pt>
                <c:pt idx="185">
                  <c:v>-19.6875849965982</c:v>
                </c:pt>
                <c:pt idx="186">
                  <c:v>-21.0354705589462</c:v>
                </c:pt>
                <c:pt idx="187">
                  <c:v>-23.3713077852836</c:v>
                </c:pt>
                <c:pt idx="188">
                  <c:v>-23.949499071364</c:v>
                </c:pt>
                <c:pt idx="189">
                  <c:v>-24.8445887502748</c:v>
                </c:pt>
                <c:pt idx="190">
                  <c:v>-25.3561636255967</c:v>
                </c:pt>
                <c:pt idx="191">
                  <c:v>-24.7791163985789</c:v>
                </c:pt>
                <c:pt idx="192">
                  <c:v>-24.4576286442571</c:v>
                </c:pt>
                <c:pt idx="193">
                  <c:v>-24.3851632720963</c:v>
                </c:pt>
                <c:pt idx="194">
                  <c:v>-23.6021225413916</c:v>
                </c:pt>
                <c:pt idx="195">
                  <c:v>-22.4572200625352</c:v>
                </c:pt>
                <c:pt idx="196">
                  <c:v>-21.342923677464</c:v>
                </c:pt>
                <c:pt idx="197">
                  <c:v>-19.7895832072529</c:v>
                </c:pt>
                <c:pt idx="198">
                  <c:v>-18.8108318727247</c:v>
                </c:pt>
                <c:pt idx="199">
                  <c:v>-17.525587902374</c:v>
                </c:pt>
                <c:pt idx="200">
                  <c:v>-17.6961182482394</c:v>
                </c:pt>
                <c:pt idx="201">
                  <c:v>-18.7991479560911</c:v>
                </c:pt>
                <c:pt idx="202">
                  <c:v>-17.6834341907036</c:v>
                </c:pt>
                <c:pt idx="203">
                  <c:v>-17.5463121279698</c:v>
                </c:pt>
                <c:pt idx="204">
                  <c:v>-17.5550781264697</c:v>
                </c:pt>
                <c:pt idx="205">
                  <c:v>-16.495436863096</c:v>
                </c:pt>
                <c:pt idx="206">
                  <c:v>-17.4747577002669</c:v>
                </c:pt>
                <c:pt idx="207">
                  <c:v>-18.2749829738022</c:v>
                </c:pt>
                <c:pt idx="208">
                  <c:v>-19.1407127137364</c:v>
                </c:pt>
                <c:pt idx="209">
                  <c:v>-21.8384148191595</c:v>
                </c:pt>
                <c:pt idx="210">
                  <c:v>-25.0278904241265</c:v>
                </c:pt>
                <c:pt idx="211">
                  <c:v>-24.7435721163857</c:v>
                </c:pt>
                <c:pt idx="212">
                  <c:v>-23.5645417338092</c:v>
                </c:pt>
                <c:pt idx="213">
                  <c:v>-24.0282396539716</c:v>
                </c:pt>
                <c:pt idx="214">
                  <c:v>-26.4259782103097</c:v>
                </c:pt>
                <c:pt idx="215">
                  <c:v>-33.8121855523586</c:v>
                </c:pt>
                <c:pt idx="216">
                  <c:v>-43.2613738257391</c:v>
                </c:pt>
                <c:pt idx="217">
                  <c:v>-37.4387813575815</c:v>
                </c:pt>
                <c:pt idx="218">
                  <c:v>-29.16700072481</c:v>
                </c:pt>
                <c:pt idx="219">
                  <c:v>-30.1317407784828</c:v>
                </c:pt>
                <c:pt idx="220">
                  <c:v>-30.9768447837001</c:v>
                </c:pt>
                <c:pt idx="221">
                  <c:v>-26.9091875250323</c:v>
                </c:pt>
                <c:pt idx="222">
                  <c:v>-26.4226467265663</c:v>
                </c:pt>
                <c:pt idx="223">
                  <c:v>-25.4609756328231</c:v>
                </c:pt>
                <c:pt idx="224">
                  <c:v>-25.3736305041954</c:v>
                </c:pt>
                <c:pt idx="225">
                  <c:v>-25.672410756819</c:v>
                </c:pt>
                <c:pt idx="226">
                  <c:v>-24.2748525075142</c:v>
                </c:pt>
                <c:pt idx="227">
                  <c:v>-22.911136197641</c:v>
                </c:pt>
                <c:pt idx="228">
                  <c:v>-21.7378340928277</c:v>
                </c:pt>
                <c:pt idx="229">
                  <c:v>-22.3156911880231</c:v>
                </c:pt>
                <c:pt idx="230">
                  <c:v>-22.8646549538923</c:v>
                </c:pt>
                <c:pt idx="231">
                  <c:v>-23.0722502377953</c:v>
                </c:pt>
                <c:pt idx="232">
                  <c:v>-23.0424726947788</c:v>
                </c:pt>
                <c:pt idx="233">
                  <c:v>-22.4776521874315</c:v>
                </c:pt>
                <c:pt idx="234">
                  <c:v>-22.6593318796987</c:v>
                </c:pt>
                <c:pt idx="235">
                  <c:v>-23.0860217903393</c:v>
                </c:pt>
                <c:pt idx="236">
                  <c:v>-22.6130946744323</c:v>
                </c:pt>
                <c:pt idx="237">
                  <c:v>-21.4351459064888</c:v>
                </c:pt>
                <c:pt idx="238">
                  <c:v>-20.3791769941213</c:v>
                </c:pt>
                <c:pt idx="239">
                  <c:v>-20.3298049156338</c:v>
                </c:pt>
                <c:pt idx="240">
                  <c:v>-19.7952565246929</c:v>
                </c:pt>
                <c:pt idx="241">
                  <c:v>-19.7786305591285</c:v>
                </c:pt>
                <c:pt idx="242">
                  <c:v>-21.0663407508769</c:v>
                </c:pt>
                <c:pt idx="243">
                  <c:v>-22.8356506823596</c:v>
                </c:pt>
                <c:pt idx="244">
                  <c:v>-24.6663318745932</c:v>
                </c:pt>
                <c:pt idx="245">
                  <c:v>-25.0922298079032</c:v>
                </c:pt>
                <c:pt idx="246">
                  <c:v>-25.5875555981082</c:v>
                </c:pt>
                <c:pt idx="247">
                  <c:v>-26.9849479043458</c:v>
                </c:pt>
                <c:pt idx="248">
                  <c:v>-32.4239256748206</c:v>
                </c:pt>
                <c:pt idx="249">
                  <c:v>-45.6145228914656</c:v>
                </c:pt>
                <c:pt idx="250">
                  <c:v>-38.0779214876957</c:v>
                </c:pt>
                <c:pt idx="251">
                  <c:v>-32.1141998651917</c:v>
                </c:pt>
                <c:pt idx="252">
                  <c:v>-27.8789413746806</c:v>
                </c:pt>
                <c:pt idx="253">
                  <c:v>-25.3536205213334</c:v>
                </c:pt>
                <c:pt idx="254">
                  <c:v>-24.6214292722078</c:v>
                </c:pt>
                <c:pt idx="255">
                  <c:v>-23.3437827834767</c:v>
                </c:pt>
                <c:pt idx="256">
                  <c:v>-21.3864363701859</c:v>
                </c:pt>
                <c:pt idx="257">
                  <c:v>-19.9440676196511</c:v>
                </c:pt>
                <c:pt idx="258">
                  <c:v>-18.9088729097894</c:v>
                </c:pt>
                <c:pt idx="259">
                  <c:v>-17.7749730433482</c:v>
                </c:pt>
                <c:pt idx="260">
                  <c:v>-17.2089196300467</c:v>
                </c:pt>
                <c:pt idx="261">
                  <c:v>-16.8446635868991</c:v>
                </c:pt>
                <c:pt idx="262">
                  <c:v>-17.1959899908796</c:v>
                </c:pt>
                <c:pt idx="263">
                  <c:v>-17.0476628671309</c:v>
                </c:pt>
                <c:pt idx="264">
                  <c:v>-16.5338042096322</c:v>
                </c:pt>
                <c:pt idx="265">
                  <c:v>-16.2414778268617</c:v>
                </c:pt>
                <c:pt idx="266">
                  <c:v>-16.7205145333091</c:v>
                </c:pt>
                <c:pt idx="267">
                  <c:v>-17.7189882970246</c:v>
                </c:pt>
                <c:pt idx="268">
                  <c:v>-19.4854977165529</c:v>
                </c:pt>
                <c:pt idx="269">
                  <c:v>-20.727389589966</c:v>
                </c:pt>
                <c:pt idx="270">
                  <c:v>-22.2880739664249</c:v>
                </c:pt>
                <c:pt idx="271">
                  <c:v>-24.7579208991018</c:v>
                </c:pt>
                <c:pt idx="272">
                  <c:v>-27.8016771032886</c:v>
                </c:pt>
                <c:pt idx="273">
                  <c:v>-28.9734699249343</c:v>
                </c:pt>
                <c:pt idx="274">
                  <c:v>-29.4547971708133</c:v>
                </c:pt>
                <c:pt idx="275">
                  <c:v>-28.6433619882575</c:v>
                </c:pt>
                <c:pt idx="276">
                  <c:v>-25.3901956118717</c:v>
                </c:pt>
                <c:pt idx="277">
                  <c:v>-21.8790198766218</c:v>
                </c:pt>
                <c:pt idx="278">
                  <c:v>-20.4767261060523</c:v>
                </c:pt>
                <c:pt idx="279">
                  <c:v>-19.617640447055</c:v>
                </c:pt>
                <c:pt idx="280">
                  <c:v>-18.3466863220717</c:v>
                </c:pt>
                <c:pt idx="281">
                  <c:v>-17.5210478937497</c:v>
                </c:pt>
                <c:pt idx="282">
                  <c:v>-17.3950175745175</c:v>
                </c:pt>
                <c:pt idx="283">
                  <c:v>-17.8826345040416</c:v>
                </c:pt>
                <c:pt idx="284">
                  <c:v>-17.4261945651571</c:v>
                </c:pt>
                <c:pt idx="285">
                  <c:v>-16.5416674159028</c:v>
                </c:pt>
                <c:pt idx="286">
                  <c:v>-16.0622068582811</c:v>
                </c:pt>
                <c:pt idx="287">
                  <c:v>-15.5731247520023</c:v>
                </c:pt>
                <c:pt idx="288">
                  <c:v>-15.5728236862622</c:v>
                </c:pt>
                <c:pt idx="289">
                  <c:v>-16.1229173581952</c:v>
                </c:pt>
                <c:pt idx="290">
                  <c:v>-17.1468841773007</c:v>
                </c:pt>
                <c:pt idx="291">
                  <c:v>-18.7236158457444</c:v>
                </c:pt>
                <c:pt idx="292">
                  <c:v>-20.1653199824553</c:v>
                </c:pt>
                <c:pt idx="293">
                  <c:v>-21.1298924625883</c:v>
                </c:pt>
                <c:pt idx="294">
                  <c:v>-22.4300450389895</c:v>
                </c:pt>
                <c:pt idx="295">
                  <c:v>-24.1959369578032</c:v>
                </c:pt>
                <c:pt idx="296">
                  <c:v>-26.9961868658216</c:v>
                </c:pt>
                <c:pt idx="297">
                  <c:v>-32.4775532387099</c:v>
                </c:pt>
                <c:pt idx="298">
                  <c:v>-40.5299267796315</c:v>
                </c:pt>
                <c:pt idx="299">
                  <c:v>-48.3845024044623</c:v>
                </c:pt>
                <c:pt idx="300">
                  <c:v>-40.8351221009365</c:v>
                </c:pt>
                <c:pt idx="301">
                  <c:v>-30.6972187886676</c:v>
                </c:pt>
                <c:pt idx="302">
                  <c:v>-25.9678909792463</c:v>
                </c:pt>
                <c:pt idx="303">
                  <c:v>-23.6934571794479</c:v>
                </c:pt>
                <c:pt idx="304">
                  <c:v>-22.6580666489827</c:v>
                </c:pt>
                <c:pt idx="305">
                  <c:v>-22.7574437385789</c:v>
                </c:pt>
                <c:pt idx="306">
                  <c:v>-23.4569810433523</c:v>
                </c:pt>
                <c:pt idx="307">
                  <c:v>-23.8838256849887</c:v>
                </c:pt>
                <c:pt idx="308">
                  <c:v>-23.3701892081283</c:v>
                </c:pt>
                <c:pt idx="309">
                  <c:v>-21.6359230247925</c:v>
                </c:pt>
                <c:pt idx="310">
                  <c:v>-20.888072097694</c:v>
                </c:pt>
                <c:pt idx="311">
                  <c:v>-21.2721134819613</c:v>
                </c:pt>
                <c:pt idx="312">
                  <c:v>-22.677667790146</c:v>
                </c:pt>
                <c:pt idx="313">
                  <c:v>-23.9998886524824</c:v>
                </c:pt>
                <c:pt idx="314">
                  <c:v>-24.8345488226395</c:v>
                </c:pt>
                <c:pt idx="315">
                  <c:v>-25.4906346678836</c:v>
                </c:pt>
                <c:pt idx="316">
                  <c:v>-26.2759689750968</c:v>
                </c:pt>
                <c:pt idx="317">
                  <c:v>-25.1814048977992</c:v>
                </c:pt>
                <c:pt idx="318">
                  <c:v>-23.0179479142495</c:v>
                </c:pt>
                <c:pt idx="319">
                  <c:v>-21.3473859323047</c:v>
                </c:pt>
                <c:pt idx="320">
                  <c:v>-20.1702523650967</c:v>
                </c:pt>
                <c:pt idx="321">
                  <c:v>-19.9247435809769</c:v>
                </c:pt>
                <c:pt idx="322">
                  <c:v>-19.8504088800709</c:v>
                </c:pt>
                <c:pt idx="323">
                  <c:v>-20.007446845151</c:v>
                </c:pt>
                <c:pt idx="324">
                  <c:v>-20.3068252961362</c:v>
                </c:pt>
                <c:pt idx="325">
                  <c:v>-20.3728259739341</c:v>
                </c:pt>
                <c:pt idx="326">
                  <c:v>-21.6316698947169</c:v>
                </c:pt>
                <c:pt idx="327">
                  <c:v>-22.9633301263271</c:v>
                </c:pt>
                <c:pt idx="328">
                  <c:v>-23.8228687610562</c:v>
                </c:pt>
                <c:pt idx="329">
                  <c:v>-25.7407097731688</c:v>
                </c:pt>
                <c:pt idx="330">
                  <c:v>-28.3661375994587</c:v>
                </c:pt>
                <c:pt idx="331">
                  <c:v>-32.488920868796</c:v>
                </c:pt>
                <c:pt idx="332">
                  <c:v>-38.6665023203604</c:v>
                </c:pt>
                <c:pt idx="333">
                  <c:v>-34.1375523401896</c:v>
                </c:pt>
                <c:pt idx="334">
                  <c:v>-27.3914412611996</c:v>
                </c:pt>
                <c:pt idx="335">
                  <c:v>-24.5554940564478</c:v>
                </c:pt>
                <c:pt idx="336">
                  <c:v>-21.9065264623684</c:v>
                </c:pt>
                <c:pt idx="337">
                  <c:v>-19.0299533169458</c:v>
                </c:pt>
                <c:pt idx="338">
                  <c:v>-17.4070721985256</c:v>
                </c:pt>
                <c:pt idx="339">
                  <c:v>-16.954298374914</c:v>
                </c:pt>
                <c:pt idx="340">
                  <c:v>-16.3512003530558</c:v>
                </c:pt>
                <c:pt idx="341">
                  <c:v>-15.6431499921653</c:v>
                </c:pt>
                <c:pt idx="342">
                  <c:v>-15.0775082319761</c:v>
                </c:pt>
                <c:pt idx="343">
                  <c:v>-14.8040610641903</c:v>
                </c:pt>
                <c:pt idx="344">
                  <c:v>-14.5657978426884</c:v>
                </c:pt>
                <c:pt idx="345">
                  <c:v>-14.2771598839586</c:v>
                </c:pt>
                <c:pt idx="346">
                  <c:v>-14.4740598217654</c:v>
                </c:pt>
                <c:pt idx="347">
                  <c:v>-15.3617912352978</c:v>
                </c:pt>
                <c:pt idx="348">
                  <c:v>-16.2998278145692</c:v>
                </c:pt>
                <c:pt idx="349">
                  <c:v>-16.9877541878398</c:v>
                </c:pt>
                <c:pt idx="350">
                  <c:v>-17.7460936762614</c:v>
                </c:pt>
                <c:pt idx="351">
                  <c:v>-18.9595575083609</c:v>
                </c:pt>
                <c:pt idx="352">
                  <c:v>-20.7364968464578</c:v>
                </c:pt>
                <c:pt idx="353">
                  <c:v>-22.8623902384496</c:v>
                </c:pt>
                <c:pt idx="354">
                  <c:v>-24.650122024603</c:v>
                </c:pt>
                <c:pt idx="355">
                  <c:v>-27.5747746303994</c:v>
                </c:pt>
                <c:pt idx="356">
                  <c:v>-33.4875392913659</c:v>
                </c:pt>
                <c:pt idx="357">
                  <c:v>-34.3975489785031</c:v>
                </c:pt>
                <c:pt idx="358">
                  <c:v>-30.031660420842</c:v>
                </c:pt>
                <c:pt idx="359">
                  <c:v>-28.0565078599841</c:v>
                </c:pt>
                <c:pt idx="360">
                  <c:v>-22.949698774222</c:v>
                </c:pt>
                <c:pt idx="361">
                  <c:v>-19.3382627898147</c:v>
                </c:pt>
                <c:pt idx="362">
                  <c:v>-17.5484057167073</c:v>
                </c:pt>
                <c:pt idx="363">
                  <c:v>-16.2258495439624</c:v>
                </c:pt>
                <c:pt idx="364">
                  <c:v>-15.2446376033769</c:v>
                </c:pt>
                <c:pt idx="365">
                  <c:v>-14.4242900409123</c:v>
                </c:pt>
                <c:pt idx="366">
                  <c:v>-13.960405812345</c:v>
                </c:pt>
                <c:pt idx="367">
                  <c:v>-13.7953961307282</c:v>
                </c:pt>
                <c:pt idx="368">
                  <c:v>-13.7119645649217</c:v>
                </c:pt>
                <c:pt idx="369">
                  <c:v>-14.1852469554</c:v>
                </c:pt>
                <c:pt idx="370">
                  <c:v>-14.4148531886971</c:v>
                </c:pt>
                <c:pt idx="371">
                  <c:v>-14.7114799990639</c:v>
                </c:pt>
                <c:pt idx="372">
                  <c:v>-15.4080614823928</c:v>
                </c:pt>
                <c:pt idx="373">
                  <c:v>-16.4822281817242</c:v>
                </c:pt>
                <c:pt idx="374">
                  <c:v>-17.1824598805725</c:v>
                </c:pt>
                <c:pt idx="375">
                  <c:v>-17.7120366647177</c:v>
                </c:pt>
                <c:pt idx="376">
                  <c:v>-18.3203373606332</c:v>
                </c:pt>
                <c:pt idx="377">
                  <c:v>-19.6755835412061</c:v>
                </c:pt>
                <c:pt idx="378">
                  <c:v>-22.2663050122885</c:v>
                </c:pt>
                <c:pt idx="379">
                  <c:v>-26.2530247536035</c:v>
                </c:pt>
                <c:pt idx="380">
                  <c:v>-32.8665717353698</c:v>
                </c:pt>
                <c:pt idx="381">
                  <c:v>-42.9727500121981</c:v>
                </c:pt>
                <c:pt idx="382">
                  <c:v>-37.6088816371074</c:v>
                </c:pt>
                <c:pt idx="383">
                  <c:v>-29.5113496759722</c:v>
                </c:pt>
                <c:pt idx="384">
                  <c:v>-25.5948589304341</c:v>
                </c:pt>
                <c:pt idx="385">
                  <c:v>-23.3169271478195</c:v>
                </c:pt>
                <c:pt idx="386">
                  <c:v>-21.9109110166176</c:v>
                </c:pt>
                <c:pt idx="387">
                  <c:v>-21.3426921518715</c:v>
                </c:pt>
                <c:pt idx="388">
                  <c:v>-21.283426432377</c:v>
                </c:pt>
                <c:pt idx="389">
                  <c:v>-21.3777806632214</c:v>
                </c:pt>
                <c:pt idx="390">
                  <c:v>-21.6045940693808</c:v>
                </c:pt>
                <c:pt idx="391">
                  <c:v>-21.450663192636</c:v>
                </c:pt>
                <c:pt idx="392">
                  <c:v>-21.4653356050738</c:v>
                </c:pt>
                <c:pt idx="393">
                  <c:v>-22.4653595131704</c:v>
                </c:pt>
                <c:pt idx="394">
                  <c:v>-22.6731793110214</c:v>
                </c:pt>
                <c:pt idx="395">
                  <c:v>-22.0917434649595</c:v>
                </c:pt>
                <c:pt idx="396">
                  <c:v>-21.4051616402575</c:v>
                </c:pt>
                <c:pt idx="397">
                  <c:v>-21.0666231935336</c:v>
                </c:pt>
                <c:pt idx="398">
                  <c:v>-21.1496303369444</c:v>
                </c:pt>
                <c:pt idx="399">
                  <c:v>-21.5099206139143</c:v>
                </c:pt>
                <c:pt idx="400">
                  <c:v>-22.8093870779669</c:v>
                </c:pt>
                <c:pt idx="401">
                  <c:v>-23.0674605898232</c:v>
                </c:pt>
                <c:pt idx="402">
                  <c:v>-21.2327631580892</c:v>
                </c:pt>
                <c:pt idx="403">
                  <c:v>-20.387476526018</c:v>
                </c:pt>
                <c:pt idx="404">
                  <c:v>-20.3438055678814</c:v>
                </c:pt>
                <c:pt idx="405">
                  <c:v>-20.5722273183201</c:v>
                </c:pt>
                <c:pt idx="406">
                  <c:v>-20.2582851758763</c:v>
                </c:pt>
                <c:pt idx="407">
                  <c:v>-19.7457183007218</c:v>
                </c:pt>
                <c:pt idx="408">
                  <c:v>-19.036340672218</c:v>
                </c:pt>
                <c:pt idx="409">
                  <c:v>-18.8843513215179</c:v>
                </c:pt>
                <c:pt idx="410">
                  <c:v>-19.9565080660584</c:v>
                </c:pt>
                <c:pt idx="411">
                  <c:v>-22.7240295977034</c:v>
                </c:pt>
                <c:pt idx="412">
                  <c:v>-26.2916536438322</c:v>
                </c:pt>
                <c:pt idx="413">
                  <c:v>-30.6681189390196</c:v>
                </c:pt>
                <c:pt idx="414">
                  <c:v>-38.4902232330332</c:v>
                </c:pt>
                <c:pt idx="415">
                  <c:v>-30.2228513886257</c:v>
                </c:pt>
                <c:pt idx="416">
                  <c:v>-25.4603079978012</c:v>
                </c:pt>
                <c:pt idx="417">
                  <c:v>-21.9631007305639</c:v>
                </c:pt>
                <c:pt idx="418">
                  <c:v>-18.697740924067</c:v>
                </c:pt>
                <c:pt idx="419">
                  <c:v>-16.2751031110775</c:v>
                </c:pt>
                <c:pt idx="420">
                  <c:v>-14.6060258313498</c:v>
                </c:pt>
                <c:pt idx="421">
                  <c:v>-13.6876488755699</c:v>
                </c:pt>
                <c:pt idx="422">
                  <c:v>-13.218090635908</c:v>
                </c:pt>
                <c:pt idx="423">
                  <c:v>-12.7194053696502</c:v>
                </c:pt>
                <c:pt idx="424">
                  <c:v>-12.0364138861424</c:v>
                </c:pt>
                <c:pt idx="425">
                  <c:v>-11.6479889557504</c:v>
                </c:pt>
                <c:pt idx="426">
                  <c:v>-11.6305618113346</c:v>
                </c:pt>
                <c:pt idx="427">
                  <c:v>-11.6875437738387</c:v>
                </c:pt>
                <c:pt idx="428">
                  <c:v>-11.6079709514269</c:v>
                </c:pt>
                <c:pt idx="429">
                  <c:v>-11.4034713051594</c:v>
                </c:pt>
                <c:pt idx="430">
                  <c:v>-11.2694533007796</c:v>
                </c:pt>
                <c:pt idx="431">
                  <c:v>-11.4844942114606</c:v>
                </c:pt>
                <c:pt idx="432">
                  <c:v>-12.2862972475361</c:v>
                </c:pt>
                <c:pt idx="433">
                  <c:v>-14.1015134775236</c:v>
                </c:pt>
                <c:pt idx="434">
                  <c:v>-16.8940491994054</c:v>
                </c:pt>
                <c:pt idx="435">
                  <c:v>-18.1909839139358</c:v>
                </c:pt>
                <c:pt idx="436">
                  <c:v>-19.7814815061662</c:v>
                </c:pt>
                <c:pt idx="437">
                  <c:v>-22.0692217077944</c:v>
                </c:pt>
                <c:pt idx="438">
                  <c:v>-25.3172412750373</c:v>
                </c:pt>
                <c:pt idx="439">
                  <c:v>-29.6604988282625</c:v>
                </c:pt>
                <c:pt idx="440">
                  <c:v>-38.0314756217974</c:v>
                </c:pt>
                <c:pt idx="441">
                  <c:v>-34.5996518101769</c:v>
                </c:pt>
                <c:pt idx="442">
                  <c:v>-25.2047991292891</c:v>
                </c:pt>
                <c:pt idx="443">
                  <c:v>-21.6925740703996</c:v>
                </c:pt>
                <c:pt idx="444">
                  <c:v>-20.4335428756611</c:v>
                </c:pt>
                <c:pt idx="445">
                  <c:v>-19.4893785503754</c:v>
                </c:pt>
                <c:pt idx="446">
                  <c:v>-18.2519646658613</c:v>
                </c:pt>
                <c:pt idx="447">
                  <c:v>-16.9174789983317</c:v>
                </c:pt>
                <c:pt idx="448">
                  <c:v>-15.8851555706724</c:v>
                </c:pt>
                <c:pt idx="449">
                  <c:v>-15.2582233061533</c:v>
                </c:pt>
                <c:pt idx="450">
                  <c:v>-14.645693046994</c:v>
                </c:pt>
                <c:pt idx="451">
                  <c:v>-14.3979991733947</c:v>
                </c:pt>
                <c:pt idx="452">
                  <c:v>-14.1408693063562</c:v>
                </c:pt>
                <c:pt idx="453">
                  <c:v>-13.935596647996</c:v>
                </c:pt>
                <c:pt idx="454">
                  <c:v>-13.9629059288213</c:v>
                </c:pt>
                <c:pt idx="455">
                  <c:v>-14.2607336865017</c:v>
                </c:pt>
                <c:pt idx="456">
                  <c:v>-14.7903056463599</c:v>
                </c:pt>
                <c:pt idx="457">
                  <c:v>-15.8213061018013</c:v>
                </c:pt>
                <c:pt idx="458">
                  <c:v>-17.2989836753027</c:v>
                </c:pt>
                <c:pt idx="459">
                  <c:v>-18.4927194237168</c:v>
                </c:pt>
                <c:pt idx="460">
                  <c:v>-20.023266130034</c:v>
                </c:pt>
                <c:pt idx="461">
                  <c:v>-21.9100707446185</c:v>
                </c:pt>
                <c:pt idx="462">
                  <c:v>-24.3383128219155</c:v>
                </c:pt>
                <c:pt idx="463">
                  <c:v>-28.234799398761</c:v>
                </c:pt>
                <c:pt idx="464">
                  <c:v>-35.4724442082468</c:v>
                </c:pt>
                <c:pt idx="465">
                  <c:v>-39.79953963543</c:v>
                </c:pt>
                <c:pt idx="466">
                  <c:v>-35.1911344045718</c:v>
                </c:pt>
                <c:pt idx="467">
                  <c:v>-30.9507869855012</c:v>
                </c:pt>
                <c:pt idx="468">
                  <c:v>-25.4671787739529</c:v>
                </c:pt>
                <c:pt idx="469">
                  <c:v>-22.3584856374134</c:v>
                </c:pt>
                <c:pt idx="470">
                  <c:v>-20.1934507612557</c:v>
                </c:pt>
                <c:pt idx="471">
                  <c:v>-18.8639832650517</c:v>
                </c:pt>
                <c:pt idx="472">
                  <c:v>-17.8138698535953</c:v>
                </c:pt>
                <c:pt idx="473">
                  <c:v>-17.3489033715018</c:v>
                </c:pt>
                <c:pt idx="474">
                  <c:v>-17.0628181876614</c:v>
                </c:pt>
                <c:pt idx="475">
                  <c:v>-17.1126030048686</c:v>
                </c:pt>
                <c:pt idx="476">
                  <c:v>-17.6696555720638</c:v>
                </c:pt>
                <c:pt idx="477">
                  <c:v>-18.7982312356941</c:v>
                </c:pt>
                <c:pt idx="478">
                  <c:v>-20.0595630098778</c:v>
                </c:pt>
                <c:pt idx="479">
                  <c:v>-20.9784520240714</c:v>
                </c:pt>
                <c:pt idx="480">
                  <c:v>-20.7821950418958</c:v>
                </c:pt>
                <c:pt idx="481">
                  <c:v>-19.4485353859818</c:v>
                </c:pt>
                <c:pt idx="482">
                  <c:v>-18.4510966628216</c:v>
                </c:pt>
                <c:pt idx="483">
                  <c:v>-18.1130684112</c:v>
                </c:pt>
                <c:pt idx="484">
                  <c:v>-18.0228846997966</c:v>
                </c:pt>
                <c:pt idx="485">
                  <c:v>-18.0589115581161</c:v>
                </c:pt>
                <c:pt idx="486">
                  <c:v>-17.7546627937148</c:v>
                </c:pt>
                <c:pt idx="487">
                  <c:v>-17.1382526009384</c:v>
                </c:pt>
                <c:pt idx="488">
                  <c:v>-16.8827818425683</c:v>
                </c:pt>
                <c:pt idx="489">
                  <c:v>-17.1325170578782</c:v>
                </c:pt>
                <c:pt idx="490">
                  <c:v>-17.9542748655785</c:v>
                </c:pt>
                <c:pt idx="491">
                  <c:v>-18.6273358938237</c:v>
                </c:pt>
                <c:pt idx="492">
                  <c:v>-19.1101482213036</c:v>
                </c:pt>
                <c:pt idx="493">
                  <c:v>-19.661774816176</c:v>
                </c:pt>
                <c:pt idx="494">
                  <c:v>-20.7078675980372</c:v>
                </c:pt>
                <c:pt idx="495">
                  <c:v>-22.3927055259043</c:v>
                </c:pt>
                <c:pt idx="496">
                  <c:v>-24.0696707688298</c:v>
                </c:pt>
                <c:pt idx="497">
                  <c:v>-25.746034504779</c:v>
                </c:pt>
                <c:pt idx="498">
                  <c:v>-29.2225794216448</c:v>
                </c:pt>
                <c:pt idx="499">
                  <c:v>-30.61543940695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N$6</c:f>
              <c:strCache>
                <c:ptCount val="1"/>
                <c:pt idx="0">
                  <c:v>S34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N$7:$AN$506</c:f>
              <c:numCache>
                <c:formatCode>General</c:formatCode>
                <c:ptCount val="500"/>
                <c:pt idx="0">
                  <c:v>-81.4608166243882</c:v>
                </c:pt>
                <c:pt idx="1">
                  <c:v>-76.925721059249</c:v>
                </c:pt>
                <c:pt idx="2">
                  <c:v>-77.550691841702</c:v>
                </c:pt>
                <c:pt idx="3">
                  <c:v>-83.7513367349282</c:v>
                </c:pt>
                <c:pt idx="4">
                  <c:v>-83.467241912955</c:v>
                </c:pt>
                <c:pt idx="5">
                  <c:v>-74.1098142134359</c:v>
                </c:pt>
                <c:pt idx="6">
                  <c:v>-69.4194811107675</c:v>
                </c:pt>
                <c:pt idx="7">
                  <c:v>-67.9526183730733</c:v>
                </c:pt>
                <c:pt idx="8">
                  <c:v>-68.698938372502</c:v>
                </c:pt>
                <c:pt idx="9">
                  <c:v>-72.4306718626007</c:v>
                </c:pt>
                <c:pt idx="10">
                  <c:v>-74.9116514069523</c:v>
                </c:pt>
                <c:pt idx="11">
                  <c:v>-68.2090575049708</c:v>
                </c:pt>
                <c:pt idx="12">
                  <c:v>-64.7085216555065</c:v>
                </c:pt>
                <c:pt idx="13">
                  <c:v>-63.9699720504393</c:v>
                </c:pt>
                <c:pt idx="14">
                  <c:v>-65.9407363478143</c:v>
                </c:pt>
                <c:pt idx="15">
                  <c:v>-71.707436759552</c:v>
                </c:pt>
                <c:pt idx="16">
                  <c:v>-74.2305567958415</c:v>
                </c:pt>
                <c:pt idx="17">
                  <c:v>-65.300756412275</c:v>
                </c:pt>
                <c:pt idx="18">
                  <c:v>-62.1579560383615</c:v>
                </c:pt>
                <c:pt idx="19">
                  <c:v>-61.1595562579042</c:v>
                </c:pt>
                <c:pt idx="20">
                  <c:v>-62.3787706615582</c:v>
                </c:pt>
                <c:pt idx="21">
                  <c:v>-67.0879141035502</c:v>
                </c:pt>
                <c:pt idx="22">
                  <c:v>-74.0954664739818</c:v>
                </c:pt>
                <c:pt idx="23">
                  <c:v>-64.4471671037408</c:v>
                </c:pt>
                <c:pt idx="24">
                  <c:v>-61.0720877935323</c:v>
                </c:pt>
                <c:pt idx="25">
                  <c:v>-60.4743222612832</c:v>
                </c:pt>
                <c:pt idx="26">
                  <c:v>-61.6244570619225</c:v>
                </c:pt>
                <c:pt idx="27">
                  <c:v>-66.7401909187644</c:v>
                </c:pt>
                <c:pt idx="28">
                  <c:v>-73.5345698220292</c:v>
                </c:pt>
                <c:pt idx="29">
                  <c:v>-65.7130561032284</c:v>
                </c:pt>
                <c:pt idx="30">
                  <c:v>-62.1181062522474</c:v>
                </c:pt>
                <c:pt idx="31">
                  <c:v>-61.2427351579549</c:v>
                </c:pt>
                <c:pt idx="32">
                  <c:v>-64.5160600024115</c:v>
                </c:pt>
                <c:pt idx="33">
                  <c:v>-70.5206441720945</c:v>
                </c:pt>
                <c:pt idx="34">
                  <c:v>-74.7162336979801</c:v>
                </c:pt>
                <c:pt idx="35">
                  <c:v>-69.3631587913539</c:v>
                </c:pt>
                <c:pt idx="36">
                  <c:v>-65.9142517840823</c:v>
                </c:pt>
                <c:pt idx="37">
                  <c:v>-65.1873563623042</c:v>
                </c:pt>
                <c:pt idx="38">
                  <c:v>-65.9645277378259</c:v>
                </c:pt>
                <c:pt idx="39">
                  <c:v>-70.4733405842375</c:v>
                </c:pt>
                <c:pt idx="40">
                  <c:v>-76.490111173814</c:v>
                </c:pt>
                <c:pt idx="41">
                  <c:v>-73.0061902757436</c:v>
                </c:pt>
                <c:pt idx="42">
                  <c:v>-70.1527230427181</c:v>
                </c:pt>
                <c:pt idx="43">
                  <c:v>-68.4212429258778</c:v>
                </c:pt>
                <c:pt idx="44">
                  <c:v>-71.107251647299</c:v>
                </c:pt>
                <c:pt idx="45">
                  <c:v>-79.2366094667493</c:v>
                </c:pt>
                <c:pt idx="46">
                  <c:v>-81.0032866059964</c:v>
                </c:pt>
                <c:pt idx="47">
                  <c:v>-75.6006123385119</c:v>
                </c:pt>
                <c:pt idx="48">
                  <c:v>-77.8985243841853</c:v>
                </c:pt>
                <c:pt idx="49">
                  <c:v>-90.3921412925619</c:v>
                </c:pt>
                <c:pt idx="50">
                  <c:v>-79.1919835019022</c:v>
                </c:pt>
                <c:pt idx="51">
                  <c:v>-74.0288900457118</c:v>
                </c:pt>
                <c:pt idx="52">
                  <c:v>-70.9257713089179</c:v>
                </c:pt>
                <c:pt idx="53">
                  <c:v>-68.9708183663345</c:v>
                </c:pt>
                <c:pt idx="54">
                  <c:v>-67.971493602587</c:v>
                </c:pt>
                <c:pt idx="55">
                  <c:v>-66.4477113330518</c:v>
                </c:pt>
                <c:pt idx="56">
                  <c:v>-64.3809204161807</c:v>
                </c:pt>
                <c:pt idx="57">
                  <c:v>-67.0937264806656</c:v>
                </c:pt>
                <c:pt idx="58">
                  <c:v>-69.6803640328416</c:v>
                </c:pt>
                <c:pt idx="59">
                  <c:v>-66.7793437658871</c:v>
                </c:pt>
                <c:pt idx="60">
                  <c:v>-62.6368844465427</c:v>
                </c:pt>
                <c:pt idx="61">
                  <c:v>-60.9949759957403</c:v>
                </c:pt>
                <c:pt idx="62">
                  <c:v>-61.5845785353863</c:v>
                </c:pt>
                <c:pt idx="63">
                  <c:v>-62.2350452798948</c:v>
                </c:pt>
                <c:pt idx="64">
                  <c:v>-61.9031991040669</c:v>
                </c:pt>
                <c:pt idx="65">
                  <c:v>-60.384191402395</c:v>
                </c:pt>
                <c:pt idx="66">
                  <c:v>-58.6328554523722</c:v>
                </c:pt>
                <c:pt idx="67">
                  <c:v>-57.1240465011994</c:v>
                </c:pt>
                <c:pt idx="68">
                  <c:v>-57.1793635782375</c:v>
                </c:pt>
                <c:pt idx="69">
                  <c:v>-58.6432740366189</c:v>
                </c:pt>
                <c:pt idx="70">
                  <c:v>-59.2971246953217</c:v>
                </c:pt>
                <c:pt idx="71">
                  <c:v>-58.738191910212</c:v>
                </c:pt>
                <c:pt idx="72">
                  <c:v>-56.330296368037</c:v>
                </c:pt>
                <c:pt idx="73">
                  <c:v>-54.9516116504904</c:v>
                </c:pt>
                <c:pt idx="74">
                  <c:v>-55.8864925105618</c:v>
                </c:pt>
                <c:pt idx="75">
                  <c:v>-56.0070554953673</c:v>
                </c:pt>
                <c:pt idx="76">
                  <c:v>-55.9895437954123</c:v>
                </c:pt>
                <c:pt idx="77">
                  <c:v>-55.5385409334361</c:v>
                </c:pt>
                <c:pt idx="78">
                  <c:v>-54.5676696178208</c:v>
                </c:pt>
                <c:pt idx="79">
                  <c:v>-53.7582263286129</c:v>
                </c:pt>
                <c:pt idx="80">
                  <c:v>-52.9773060484956</c:v>
                </c:pt>
                <c:pt idx="81">
                  <c:v>-52.9649366304668</c:v>
                </c:pt>
                <c:pt idx="82">
                  <c:v>-53.0294394789011</c:v>
                </c:pt>
                <c:pt idx="83">
                  <c:v>-53.1616884423626</c:v>
                </c:pt>
                <c:pt idx="84">
                  <c:v>-52.8252559157831</c:v>
                </c:pt>
                <c:pt idx="85">
                  <c:v>-51.5930645466788</c:v>
                </c:pt>
                <c:pt idx="86">
                  <c:v>-50.5593731829648</c:v>
                </c:pt>
                <c:pt idx="87">
                  <c:v>-50.9666978484991</c:v>
                </c:pt>
                <c:pt idx="88">
                  <c:v>-51.6293517381992</c:v>
                </c:pt>
                <c:pt idx="89">
                  <c:v>-51.8004700857627</c:v>
                </c:pt>
                <c:pt idx="90">
                  <c:v>-50.7361897419974</c:v>
                </c:pt>
                <c:pt idx="91">
                  <c:v>-50.1773288862916</c:v>
                </c:pt>
                <c:pt idx="92">
                  <c:v>-50.3584744006683</c:v>
                </c:pt>
                <c:pt idx="93">
                  <c:v>-51.0594687780552</c:v>
                </c:pt>
                <c:pt idx="94">
                  <c:v>-51.8864888912109</c:v>
                </c:pt>
                <c:pt idx="95">
                  <c:v>-52.2695323751812</c:v>
                </c:pt>
                <c:pt idx="96">
                  <c:v>-51.4217862705436</c:v>
                </c:pt>
                <c:pt idx="97">
                  <c:v>-50.2844464605767</c:v>
                </c:pt>
                <c:pt idx="98">
                  <c:v>-49.879183211411</c:v>
                </c:pt>
                <c:pt idx="99">
                  <c:v>-50.1883075503662</c:v>
                </c:pt>
                <c:pt idx="100">
                  <c:v>-50.9948148526454</c:v>
                </c:pt>
                <c:pt idx="101">
                  <c:v>-51.0812004267413</c:v>
                </c:pt>
                <c:pt idx="102">
                  <c:v>-50.0186366713577</c:v>
                </c:pt>
                <c:pt idx="103">
                  <c:v>-49.1917763082803</c:v>
                </c:pt>
                <c:pt idx="104">
                  <c:v>-49.0810282568579</c:v>
                </c:pt>
                <c:pt idx="105">
                  <c:v>-49.4271310979284</c:v>
                </c:pt>
                <c:pt idx="106">
                  <c:v>-50.2293020423935</c:v>
                </c:pt>
                <c:pt idx="107">
                  <c:v>-50.0628800456422</c:v>
                </c:pt>
                <c:pt idx="108">
                  <c:v>-49.2231263412415</c:v>
                </c:pt>
                <c:pt idx="109">
                  <c:v>-48.3848490335377</c:v>
                </c:pt>
                <c:pt idx="110">
                  <c:v>-48.5552265540108</c:v>
                </c:pt>
                <c:pt idx="111">
                  <c:v>-49.2380820774349</c:v>
                </c:pt>
                <c:pt idx="112">
                  <c:v>-50.2937030811939</c:v>
                </c:pt>
                <c:pt idx="113">
                  <c:v>-50.2266615763781</c:v>
                </c:pt>
                <c:pt idx="114">
                  <c:v>-49.8774125310281</c:v>
                </c:pt>
                <c:pt idx="115">
                  <c:v>-49.7637150060481</c:v>
                </c:pt>
                <c:pt idx="116">
                  <c:v>-50.2506814527137</c:v>
                </c:pt>
                <c:pt idx="117">
                  <c:v>-51.5532908120883</c:v>
                </c:pt>
                <c:pt idx="118">
                  <c:v>-52.1329497007597</c:v>
                </c:pt>
                <c:pt idx="119">
                  <c:v>-51.8764249157891</c:v>
                </c:pt>
                <c:pt idx="120">
                  <c:v>-51.3104775612985</c:v>
                </c:pt>
                <c:pt idx="121">
                  <c:v>-50.9097888907017</c:v>
                </c:pt>
                <c:pt idx="122">
                  <c:v>-51.108869776921</c:v>
                </c:pt>
                <c:pt idx="123">
                  <c:v>-51.8587169620898</c:v>
                </c:pt>
                <c:pt idx="124">
                  <c:v>-52.3827712058905</c:v>
                </c:pt>
                <c:pt idx="125">
                  <c:v>-52.8617662366535</c:v>
                </c:pt>
                <c:pt idx="126">
                  <c:v>-52.6182584320332</c:v>
                </c:pt>
                <c:pt idx="127">
                  <c:v>-52.3992071367356</c:v>
                </c:pt>
                <c:pt idx="128">
                  <c:v>-52.5563429533232</c:v>
                </c:pt>
                <c:pt idx="129">
                  <c:v>-53.012591699747</c:v>
                </c:pt>
                <c:pt idx="130">
                  <c:v>-53.796398454108</c:v>
                </c:pt>
                <c:pt idx="131">
                  <c:v>-53.9347882646834</c:v>
                </c:pt>
                <c:pt idx="132">
                  <c:v>-53.239093412704</c:v>
                </c:pt>
                <c:pt idx="133">
                  <c:v>-53.3505432892408</c:v>
                </c:pt>
                <c:pt idx="134">
                  <c:v>-53.7536503675784</c:v>
                </c:pt>
                <c:pt idx="135">
                  <c:v>-54.6241450948567</c:v>
                </c:pt>
                <c:pt idx="136">
                  <c:v>-56.0540898238623</c:v>
                </c:pt>
                <c:pt idx="137">
                  <c:v>-57.1953260836828</c:v>
                </c:pt>
                <c:pt idx="138">
                  <c:v>-57.5944522500672</c:v>
                </c:pt>
                <c:pt idx="139">
                  <c:v>-58.0567452752822</c:v>
                </c:pt>
                <c:pt idx="140">
                  <c:v>-58.1505232387228</c:v>
                </c:pt>
                <c:pt idx="141">
                  <c:v>-58.6553200312973</c:v>
                </c:pt>
                <c:pt idx="142">
                  <c:v>-58.6257393481377</c:v>
                </c:pt>
                <c:pt idx="143">
                  <c:v>-58.9671450230792</c:v>
                </c:pt>
                <c:pt idx="144">
                  <c:v>-60.3863756060367</c:v>
                </c:pt>
                <c:pt idx="145">
                  <c:v>-61.0618753885531</c:v>
                </c:pt>
                <c:pt idx="146">
                  <c:v>-62.7100459012993</c:v>
                </c:pt>
                <c:pt idx="147">
                  <c:v>-65.2232719344275</c:v>
                </c:pt>
                <c:pt idx="148">
                  <c:v>-64.4273029268489</c:v>
                </c:pt>
                <c:pt idx="149">
                  <c:v>-61.0149243565348</c:v>
                </c:pt>
                <c:pt idx="150">
                  <c:v>-60.5018915033348</c:v>
                </c:pt>
                <c:pt idx="151">
                  <c:v>-60.8950593462097</c:v>
                </c:pt>
                <c:pt idx="152">
                  <c:v>-60.1997145937414</c:v>
                </c:pt>
                <c:pt idx="153">
                  <c:v>-59.6035125158582</c:v>
                </c:pt>
                <c:pt idx="154">
                  <c:v>-58.3599170211938</c:v>
                </c:pt>
                <c:pt idx="155">
                  <c:v>-57.5902155007773</c:v>
                </c:pt>
                <c:pt idx="156">
                  <c:v>-56.7042073889485</c:v>
                </c:pt>
                <c:pt idx="157">
                  <c:v>-56.24149393753</c:v>
                </c:pt>
                <c:pt idx="158">
                  <c:v>-56.4068824488157</c:v>
                </c:pt>
                <c:pt idx="159">
                  <c:v>-56.314049253004</c:v>
                </c:pt>
                <c:pt idx="160">
                  <c:v>-55.0093130386091</c:v>
                </c:pt>
                <c:pt idx="161">
                  <c:v>-53.9071566817626</c:v>
                </c:pt>
                <c:pt idx="162">
                  <c:v>-53.2946438523877</c:v>
                </c:pt>
                <c:pt idx="163">
                  <c:v>-52.5713347742215</c:v>
                </c:pt>
                <c:pt idx="164">
                  <c:v>-51.5773669737189</c:v>
                </c:pt>
                <c:pt idx="165">
                  <c:v>-51.3629063468628</c:v>
                </c:pt>
                <c:pt idx="166">
                  <c:v>-51.3307879418628</c:v>
                </c:pt>
                <c:pt idx="167">
                  <c:v>-50.7767507139081</c:v>
                </c:pt>
                <c:pt idx="168">
                  <c:v>-50.3291717883352</c:v>
                </c:pt>
                <c:pt idx="169">
                  <c:v>-49.5628999646604</c:v>
                </c:pt>
                <c:pt idx="170">
                  <c:v>-48.5806870228033</c:v>
                </c:pt>
                <c:pt idx="171">
                  <c:v>-48.0194704479752</c:v>
                </c:pt>
                <c:pt idx="172">
                  <c:v>-47.9134732169494</c:v>
                </c:pt>
                <c:pt idx="173">
                  <c:v>-47.5424562236129</c:v>
                </c:pt>
                <c:pt idx="174">
                  <c:v>-46.782174583854</c:v>
                </c:pt>
                <c:pt idx="175">
                  <c:v>-46.1905499649124</c:v>
                </c:pt>
                <c:pt idx="176">
                  <c:v>-45.9349342775334</c:v>
                </c:pt>
                <c:pt idx="177">
                  <c:v>-46.0632455693083</c:v>
                </c:pt>
                <c:pt idx="178">
                  <c:v>-46.0717355313056</c:v>
                </c:pt>
                <c:pt idx="179">
                  <c:v>-46.0253883331415</c:v>
                </c:pt>
                <c:pt idx="180">
                  <c:v>-45.8076362123118</c:v>
                </c:pt>
                <c:pt idx="181">
                  <c:v>-46.2051368289696</c:v>
                </c:pt>
                <c:pt idx="182">
                  <c:v>-46.9603859737171</c:v>
                </c:pt>
                <c:pt idx="183">
                  <c:v>-47.0821510455398</c:v>
                </c:pt>
                <c:pt idx="184">
                  <c:v>-46.6685248869521</c:v>
                </c:pt>
                <c:pt idx="185">
                  <c:v>-46.1407065248014</c:v>
                </c:pt>
                <c:pt idx="186">
                  <c:v>-45.4829641007743</c:v>
                </c:pt>
                <c:pt idx="187">
                  <c:v>-44.8192191923197</c:v>
                </c:pt>
                <c:pt idx="188">
                  <c:v>-44.8283408485894</c:v>
                </c:pt>
                <c:pt idx="189">
                  <c:v>-44.9310140475384</c:v>
                </c:pt>
                <c:pt idx="190">
                  <c:v>-44.9149336657149</c:v>
                </c:pt>
                <c:pt idx="191">
                  <c:v>-44.6580859243371</c:v>
                </c:pt>
                <c:pt idx="192">
                  <c:v>-44.0642453137263</c:v>
                </c:pt>
                <c:pt idx="193">
                  <c:v>-43.3187141221692</c:v>
                </c:pt>
                <c:pt idx="194">
                  <c:v>-42.9399859840863</c:v>
                </c:pt>
                <c:pt idx="195">
                  <c:v>-43.190646657047</c:v>
                </c:pt>
                <c:pt idx="196">
                  <c:v>-43.4429145840858</c:v>
                </c:pt>
                <c:pt idx="197">
                  <c:v>-43.3382105055402</c:v>
                </c:pt>
                <c:pt idx="198">
                  <c:v>-43.2662605131801</c:v>
                </c:pt>
                <c:pt idx="199">
                  <c:v>-43.072689671494</c:v>
                </c:pt>
                <c:pt idx="200">
                  <c:v>-42.8692593104221</c:v>
                </c:pt>
                <c:pt idx="201">
                  <c:v>-42.9473056431601</c:v>
                </c:pt>
                <c:pt idx="202">
                  <c:v>-43.3790889008285</c:v>
                </c:pt>
                <c:pt idx="203">
                  <c:v>-43.4014610283822</c:v>
                </c:pt>
                <c:pt idx="204">
                  <c:v>-43.3793476614298</c:v>
                </c:pt>
                <c:pt idx="205">
                  <c:v>-43.5718790894376</c:v>
                </c:pt>
                <c:pt idx="206">
                  <c:v>-43.5010716769721</c:v>
                </c:pt>
                <c:pt idx="207">
                  <c:v>-43.2925372211407</c:v>
                </c:pt>
                <c:pt idx="208">
                  <c:v>-43.561235804554</c:v>
                </c:pt>
                <c:pt idx="209">
                  <c:v>-43.5271321400774</c:v>
                </c:pt>
                <c:pt idx="210">
                  <c:v>-43.3366442370719</c:v>
                </c:pt>
                <c:pt idx="211">
                  <c:v>-43.3530383916244</c:v>
                </c:pt>
                <c:pt idx="212">
                  <c:v>-43.5188301726016</c:v>
                </c:pt>
                <c:pt idx="213">
                  <c:v>-43.993070873585</c:v>
                </c:pt>
                <c:pt idx="214">
                  <c:v>-44.0865351112401</c:v>
                </c:pt>
                <c:pt idx="215">
                  <c:v>-44.0495732765373</c:v>
                </c:pt>
                <c:pt idx="216">
                  <c:v>-43.65125265644</c:v>
                </c:pt>
                <c:pt idx="217">
                  <c:v>-43.906095567727</c:v>
                </c:pt>
                <c:pt idx="218">
                  <c:v>-43.7855452602014</c:v>
                </c:pt>
                <c:pt idx="219">
                  <c:v>-44.0265014158437</c:v>
                </c:pt>
                <c:pt idx="220">
                  <c:v>-44.6050554328486</c:v>
                </c:pt>
                <c:pt idx="221">
                  <c:v>-44.8655815049891</c:v>
                </c:pt>
                <c:pt idx="222">
                  <c:v>-44.8899680066257</c:v>
                </c:pt>
                <c:pt idx="223">
                  <c:v>-45.402151651059</c:v>
                </c:pt>
                <c:pt idx="224">
                  <c:v>-45.8449579965371</c:v>
                </c:pt>
                <c:pt idx="225">
                  <c:v>-46.618988918725</c:v>
                </c:pt>
                <c:pt idx="226">
                  <c:v>-47.1072107095896</c:v>
                </c:pt>
                <c:pt idx="227">
                  <c:v>-47.4668981331129</c:v>
                </c:pt>
                <c:pt idx="228">
                  <c:v>-47.7435405471743</c:v>
                </c:pt>
                <c:pt idx="229">
                  <c:v>-47.6886912051479</c:v>
                </c:pt>
                <c:pt idx="230">
                  <c:v>-47.9177999311379</c:v>
                </c:pt>
                <c:pt idx="231">
                  <c:v>-48.128707795979</c:v>
                </c:pt>
                <c:pt idx="232">
                  <c:v>-48.4827854555685</c:v>
                </c:pt>
                <c:pt idx="233">
                  <c:v>-48.8965081548876</c:v>
                </c:pt>
                <c:pt idx="234">
                  <c:v>-49.3344938612626</c:v>
                </c:pt>
                <c:pt idx="235">
                  <c:v>-49.9139905015833</c:v>
                </c:pt>
                <c:pt idx="236">
                  <c:v>-50.279939202009</c:v>
                </c:pt>
                <c:pt idx="237">
                  <c:v>-50.8589887867999</c:v>
                </c:pt>
                <c:pt idx="238">
                  <c:v>-51.669514799176</c:v>
                </c:pt>
                <c:pt idx="239">
                  <c:v>-51.6775437807143</c:v>
                </c:pt>
                <c:pt idx="240">
                  <c:v>-51.704498276011</c:v>
                </c:pt>
                <c:pt idx="241">
                  <c:v>-52.4996226941917</c:v>
                </c:pt>
                <c:pt idx="242">
                  <c:v>-54.1766221274441</c:v>
                </c:pt>
                <c:pt idx="243">
                  <c:v>-54.647641846356</c:v>
                </c:pt>
                <c:pt idx="244">
                  <c:v>-53.2133391952164</c:v>
                </c:pt>
                <c:pt idx="245">
                  <c:v>-52.692833354543</c:v>
                </c:pt>
                <c:pt idx="246">
                  <c:v>-53.5859456108304</c:v>
                </c:pt>
                <c:pt idx="247">
                  <c:v>-55.2259933339138</c:v>
                </c:pt>
                <c:pt idx="248">
                  <c:v>-56.5475058763839</c:v>
                </c:pt>
                <c:pt idx="249">
                  <c:v>-56.6123421931539</c:v>
                </c:pt>
                <c:pt idx="250">
                  <c:v>-57.2741030643357</c:v>
                </c:pt>
                <c:pt idx="251">
                  <c:v>-58.9001210310686</c:v>
                </c:pt>
                <c:pt idx="252">
                  <c:v>-57.3235542736733</c:v>
                </c:pt>
                <c:pt idx="253">
                  <c:v>-54.4537054668962</c:v>
                </c:pt>
                <c:pt idx="254">
                  <c:v>-53.34920440418</c:v>
                </c:pt>
                <c:pt idx="255">
                  <c:v>-53.031933235363</c:v>
                </c:pt>
                <c:pt idx="256">
                  <c:v>-52.3069924868371</c:v>
                </c:pt>
                <c:pt idx="257">
                  <c:v>-51.5344970952777</c:v>
                </c:pt>
                <c:pt idx="258">
                  <c:v>-50.4604569879254</c:v>
                </c:pt>
                <c:pt idx="259">
                  <c:v>-49.1339979096139</c:v>
                </c:pt>
                <c:pt idx="260">
                  <c:v>-47.8668253914599</c:v>
                </c:pt>
                <c:pt idx="261">
                  <c:v>-46.7130933091641</c:v>
                </c:pt>
                <c:pt idx="262">
                  <c:v>-45.95730187953</c:v>
                </c:pt>
                <c:pt idx="263">
                  <c:v>-45.554074175375</c:v>
                </c:pt>
                <c:pt idx="264">
                  <c:v>-45.2879095362787</c:v>
                </c:pt>
                <c:pt idx="265">
                  <c:v>-45.0009604004369</c:v>
                </c:pt>
                <c:pt idx="266">
                  <c:v>-44.6927915694341</c:v>
                </c:pt>
                <c:pt idx="267">
                  <c:v>-44.4075968585034</c:v>
                </c:pt>
                <c:pt idx="268">
                  <c:v>-44.2972648777183</c:v>
                </c:pt>
                <c:pt idx="269">
                  <c:v>-44.2724230138252</c:v>
                </c:pt>
                <c:pt idx="270">
                  <c:v>-44.1700752444791</c:v>
                </c:pt>
                <c:pt idx="271">
                  <c:v>-43.935676342614</c:v>
                </c:pt>
                <c:pt idx="272">
                  <c:v>-43.6587362424918</c:v>
                </c:pt>
                <c:pt idx="273">
                  <c:v>-43.4069999400772</c:v>
                </c:pt>
                <c:pt idx="274">
                  <c:v>-42.9818633994871</c:v>
                </c:pt>
                <c:pt idx="275">
                  <c:v>-42.4797512500545</c:v>
                </c:pt>
                <c:pt idx="276">
                  <c:v>-42.3728212271457</c:v>
                </c:pt>
                <c:pt idx="277">
                  <c:v>-41.9295030281619</c:v>
                </c:pt>
                <c:pt idx="278">
                  <c:v>-41.4266581876309</c:v>
                </c:pt>
                <c:pt idx="279">
                  <c:v>-41.1675882246244</c:v>
                </c:pt>
                <c:pt idx="280">
                  <c:v>-40.8945013213386</c:v>
                </c:pt>
                <c:pt idx="281">
                  <c:v>-40.2903816028959</c:v>
                </c:pt>
                <c:pt idx="282">
                  <c:v>-39.7965160368978</c:v>
                </c:pt>
                <c:pt idx="283">
                  <c:v>-39.5636251835315</c:v>
                </c:pt>
                <c:pt idx="284">
                  <c:v>-39.4857483567965</c:v>
                </c:pt>
                <c:pt idx="285">
                  <c:v>-39.5054773631875</c:v>
                </c:pt>
                <c:pt idx="286">
                  <c:v>-39.5075634591018</c:v>
                </c:pt>
                <c:pt idx="287">
                  <c:v>-39.3774872110682</c:v>
                </c:pt>
                <c:pt idx="288">
                  <c:v>-39.4560109976031</c:v>
                </c:pt>
                <c:pt idx="289">
                  <c:v>-39.4680939632938</c:v>
                </c:pt>
                <c:pt idx="290">
                  <c:v>-39.4161639346307</c:v>
                </c:pt>
                <c:pt idx="291">
                  <c:v>-39.3465434649223</c:v>
                </c:pt>
                <c:pt idx="292">
                  <c:v>-39.1644708744829</c:v>
                </c:pt>
                <c:pt idx="293">
                  <c:v>-39.0597727730995</c:v>
                </c:pt>
                <c:pt idx="294">
                  <c:v>-38.9547538538648</c:v>
                </c:pt>
                <c:pt idx="295">
                  <c:v>-38.9932722143276</c:v>
                </c:pt>
                <c:pt idx="296">
                  <c:v>-39.182928963603</c:v>
                </c:pt>
                <c:pt idx="297">
                  <c:v>-39.1690998890173</c:v>
                </c:pt>
                <c:pt idx="298">
                  <c:v>-39.1496536711112</c:v>
                </c:pt>
                <c:pt idx="299">
                  <c:v>-39.0687100433413</c:v>
                </c:pt>
                <c:pt idx="300">
                  <c:v>-39.3280373487621</c:v>
                </c:pt>
                <c:pt idx="301">
                  <c:v>-39.6426751203789</c:v>
                </c:pt>
                <c:pt idx="302">
                  <c:v>-39.6357255270617</c:v>
                </c:pt>
                <c:pt idx="303">
                  <c:v>-39.5295189054049</c:v>
                </c:pt>
                <c:pt idx="304">
                  <c:v>-39.4912904052912</c:v>
                </c:pt>
                <c:pt idx="305">
                  <c:v>-39.0425377020157</c:v>
                </c:pt>
                <c:pt idx="306">
                  <c:v>-38.7828807802616</c:v>
                </c:pt>
                <c:pt idx="307">
                  <c:v>-39.063617739309</c:v>
                </c:pt>
                <c:pt idx="308">
                  <c:v>-39.3927268665905</c:v>
                </c:pt>
                <c:pt idx="309">
                  <c:v>-39.597830352312</c:v>
                </c:pt>
                <c:pt idx="310">
                  <c:v>-39.6903910524214</c:v>
                </c:pt>
                <c:pt idx="311">
                  <c:v>-39.673788401006</c:v>
                </c:pt>
                <c:pt idx="312">
                  <c:v>-39.5538509354099</c:v>
                </c:pt>
                <c:pt idx="313">
                  <c:v>-39.5436828688648</c:v>
                </c:pt>
                <c:pt idx="314">
                  <c:v>-39.6112381761078</c:v>
                </c:pt>
                <c:pt idx="315">
                  <c:v>-39.8133438013609</c:v>
                </c:pt>
                <c:pt idx="316">
                  <c:v>-40.0595580970324</c:v>
                </c:pt>
                <c:pt idx="317">
                  <c:v>-40.2377887733011</c:v>
                </c:pt>
                <c:pt idx="318">
                  <c:v>-40.2424999394005</c:v>
                </c:pt>
                <c:pt idx="319">
                  <c:v>-40.2209185213671</c:v>
                </c:pt>
                <c:pt idx="320">
                  <c:v>-40.4402306519431</c:v>
                </c:pt>
                <c:pt idx="321">
                  <c:v>-40.7955842181283</c:v>
                </c:pt>
                <c:pt idx="322">
                  <c:v>-41.1188395868824</c:v>
                </c:pt>
                <c:pt idx="323">
                  <c:v>-41.2681083543674</c:v>
                </c:pt>
                <c:pt idx="324">
                  <c:v>-41.4448083252565</c:v>
                </c:pt>
                <c:pt idx="325">
                  <c:v>-41.6953510684657</c:v>
                </c:pt>
                <c:pt idx="326">
                  <c:v>-42.1916807339624</c:v>
                </c:pt>
                <c:pt idx="327">
                  <c:v>-42.6785865979521</c:v>
                </c:pt>
                <c:pt idx="328">
                  <c:v>-43.147968469122</c:v>
                </c:pt>
                <c:pt idx="329">
                  <c:v>-43.6933560024749</c:v>
                </c:pt>
                <c:pt idx="330">
                  <c:v>-43.8520872554109</c:v>
                </c:pt>
                <c:pt idx="331">
                  <c:v>-44.00426282756</c:v>
                </c:pt>
                <c:pt idx="332">
                  <c:v>-44.4115231141177</c:v>
                </c:pt>
                <c:pt idx="333">
                  <c:v>-44.9780686070851</c:v>
                </c:pt>
                <c:pt idx="334">
                  <c:v>-45.452715887829</c:v>
                </c:pt>
                <c:pt idx="335">
                  <c:v>-45.8732957897095</c:v>
                </c:pt>
                <c:pt idx="336">
                  <c:v>-46.3116376103311</c:v>
                </c:pt>
                <c:pt idx="337">
                  <c:v>-46.9617432393402</c:v>
                </c:pt>
                <c:pt idx="338">
                  <c:v>-47.7660165039115</c:v>
                </c:pt>
                <c:pt idx="339">
                  <c:v>-48.5283388438157</c:v>
                </c:pt>
                <c:pt idx="340">
                  <c:v>-49.2970372808594</c:v>
                </c:pt>
                <c:pt idx="341">
                  <c:v>-50.0394382688732</c:v>
                </c:pt>
                <c:pt idx="342">
                  <c:v>-50.8980261084893</c:v>
                </c:pt>
                <c:pt idx="343">
                  <c:v>-52.0599581913047</c:v>
                </c:pt>
                <c:pt idx="344">
                  <c:v>-53.3995378782405</c:v>
                </c:pt>
                <c:pt idx="345">
                  <c:v>-54.0432949001967</c:v>
                </c:pt>
                <c:pt idx="346">
                  <c:v>-53.6412592351729</c:v>
                </c:pt>
                <c:pt idx="347">
                  <c:v>-52.8674438274362</c:v>
                </c:pt>
                <c:pt idx="348">
                  <c:v>-52.0653980605575</c:v>
                </c:pt>
                <c:pt idx="349">
                  <c:v>-51.1800302514545</c:v>
                </c:pt>
                <c:pt idx="350">
                  <c:v>-50.3166152862538</c:v>
                </c:pt>
                <c:pt idx="351">
                  <c:v>-49.8826883722904</c:v>
                </c:pt>
                <c:pt idx="352">
                  <c:v>-49.1158446236612</c:v>
                </c:pt>
                <c:pt idx="353">
                  <c:v>-47.7309203172487</c:v>
                </c:pt>
                <c:pt idx="354">
                  <c:v>-46.4408922208947</c:v>
                </c:pt>
                <c:pt idx="355">
                  <c:v>-45.8072786747167</c:v>
                </c:pt>
                <c:pt idx="356">
                  <c:v>-46.1809146938988</c:v>
                </c:pt>
                <c:pt idx="357">
                  <c:v>-46.2122965215057</c:v>
                </c:pt>
                <c:pt idx="358">
                  <c:v>-45.5432836642471</c:v>
                </c:pt>
                <c:pt idx="359">
                  <c:v>-45.0819725722868</c:v>
                </c:pt>
                <c:pt idx="360">
                  <c:v>-45.0078397970621</c:v>
                </c:pt>
                <c:pt idx="361">
                  <c:v>-44.8768119597619</c:v>
                </c:pt>
                <c:pt idx="362">
                  <c:v>-44.2530738549238</c:v>
                </c:pt>
                <c:pt idx="363">
                  <c:v>-43.7133009134073</c:v>
                </c:pt>
                <c:pt idx="364">
                  <c:v>-43.440322116737</c:v>
                </c:pt>
                <c:pt idx="365">
                  <c:v>-43.1519858404717</c:v>
                </c:pt>
                <c:pt idx="366">
                  <c:v>-42.6004868191335</c:v>
                </c:pt>
                <c:pt idx="367">
                  <c:v>-41.8914119141726</c:v>
                </c:pt>
                <c:pt idx="368">
                  <c:v>-41.4275626901578</c:v>
                </c:pt>
                <c:pt idx="369">
                  <c:v>-41.1473116363568</c:v>
                </c:pt>
                <c:pt idx="370">
                  <c:v>-40.8332867746185</c:v>
                </c:pt>
                <c:pt idx="371">
                  <c:v>-40.4294692333231</c:v>
                </c:pt>
                <c:pt idx="372">
                  <c:v>-39.6999981263625</c:v>
                </c:pt>
                <c:pt idx="373">
                  <c:v>-39.189158851919</c:v>
                </c:pt>
                <c:pt idx="374">
                  <c:v>-38.8931371330687</c:v>
                </c:pt>
                <c:pt idx="375">
                  <c:v>-38.593343910954</c:v>
                </c:pt>
                <c:pt idx="376">
                  <c:v>-38.2668667669491</c:v>
                </c:pt>
                <c:pt idx="377">
                  <c:v>-37.9110580611736</c:v>
                </c:pt>
                <c:pt idx="378">
                  <c:v>-37.4973971762134</c:v>
                </c:pt>
                <c:pt idx="379">
                  <c:v>-37.0459163466348</c:v>
                </c:pt>
                <c:pt idx="380">
                  <c:v>-36.7229570657764</c:v>
                </c:pt>
                <c:pt idx="381">
                  <c:v>-36.6523290888468</c:v>
                </c:pt>
                <c:pt idx="382">
                  <c:v>-36.7270959987118</c:v>
                </c:pt>
                <c:pt idx="383">
                  <c:v>-36.71493984678</c:v>
                </c:pt>
                <c:pt idx="384">
                  <c:v>-36.6070679775345</c:v>
                </c:pt>
                <c:pt idx="385">
                  <c:v>-36.4479566304132</c:v>
                </c:pt>
                <c:pt idx="386">
                  <c:v>-36.247872348234</c:v>
                </c:pt>
                <c:pt idx="387">
                  <c:v>-36.0549073980759</c:v>
                </c:pt>
                <c:pt idx="388">
                  <c:v>-35.9178885369808</c:v>
                </c:pt>
                <c:pt idx="389">
                  <c:v>-35.8343314867823</c:v>
                </c:pt>
                <c:pt idx="390">
                  <c:v>-35.7562120378445</c:v>
                </c:pt>
                <c:pt idx="391">
                  <c:v>-35.6594346041138</c:v>
                </c:pt>
                <c:pt idx="392">
                  <c:v>-35.4656212799683</c:v>
                </c:pt>
                <c:pt idx="393">
                  <c:v>-35.2811985856607</c:v>
                </c:pt>
                <c:pt idx="394">
                  <c:v>-35.3409762695825</c:v>
                </c:pt>
                <c:pt idx="395">
                  <c:v>-35.4590516564281</c:v>
                </c:pt>
                <c:pt idx="396">
                  <c:v>-35.6183710703517</c:v>
                </c:pt>
                <c:pt idx="397">
                  <c:v>-35.6781226243155</c:v>
                </c:pt>
                <c:pt idx="398">
                  <c:v>-35.6034224331525</c:v>
                </c:pt>
                <c:pt idx="399">
                  <c:v>-35.7367068935289</c:v>
                </c:pt>
                <c:pt idx="400">
                  <c:v>-35.7261284825787</c:v>
                </c:pt>
                <c:pt idx="401">
                  <c:v>-35.6618600535124</c:v>
                </c:pt>
                <c:pt idx="402">
                  <c:v>-35.9460639541158</c:v>
                </c:pt>
                <c:pt idx="403">
                  <c:v>-36.1583142394924</c:v>
                </c:pt>
                <c:pt idx="404">
                  <c:v>-36.3056971960193</c:v>
                </c:pt>
                <c:pt idx="405">
                  <c:v>-36.2962580759842</c:v>
                </c:pt>
                <c:pt idx="406">
                  <c:v>-36.1648631400747</c:v>
                </c:pt>
                <c:pt idx="407">
                  <c:v>-35.9435064966043</c:v>
                </c:pt>
                <c:pt idx="408">
                  <c:v>-35.687790214862</c:v>
                </c:pt>
                <c:pt idx="409">
                  <c:v>-35.4815942720905</c:v>
                </c:pt>
                <c:pt idx="410">
                  <c:v>-35.3637511097207</c:v>
                </c:pt>
                <c:pt idx="411">
                  <c:v>-35.475644250975</c:v>
                </c:pt>
                <c:pt idx="412">
                  <c:v>-35.7445823923529</c:v>
                </c:pt>
                <c:pt idx="413">
                  <c:v>-35.9822949756433</c:v>
                </c:pt>
                <c:pt idx="414">
                  <c:v>-36.2666674748131</c:v>
                </c:pt>
                <c:pt idx="415">
                  <c:v>-36.7229919293419</c:v>
                </c:pt>
                <c:pt idx="416">
                  <c:v>-36.9242835670679</c:v>
                </c:pt>
                <c:pt idx="417">
                  <c:v>-37.0931735059475</c:v>
                </c:pt>
                <c:pt idx="418">
                  <c:v>-37.5114126625251</c:v>
                </c:pt>
                <c:pt idx="419">
                  <c:v>-37.8948529168049</c:v>
                </c:pt>
                <c:pt idx="420">
                  <c:v>-38.0261178253352</c:v>
                </c:pt>
                <c:pt idx="421">
                  <c:v>-38.2093566549222</c:v>
                </c:pt>
                <c:pt idx="422">
                  <c:v>-38.4682802396302</c:v>
                </c:pt>
                <c:pt idx="423">
                  <c:v>-38.7199227496735</c:v>
                </c:pt>
                <c:pt idx="424">
                  <c:v>-39.0964736143035</c:v>
                </c:pt>
                <c:pt idx="425">
                  <c:v>-39.5946137021761</c:v>
                </c:pt>
                <c:pt idx="426">
                  <c:v>-39.9170962462323</c:v>
                </c:pt>
                <c:pt idx="427">
                  <c:v>-40.0569066602355</c:v>
                </c:pt>
                <c:pt idx="428">
                  <c:v>-40.2492302491388</c:v>
                </c:pt>
                <c:pt idx="429">
                  <c:v>-40.4165966882612</c:v>
                </c:pt>
                <c:pt idx="430">
                  <c:v>-40.8542961563687</c:v>
                </c:pt>
                <c:pt idx="431">
                  <c:v>-41.2340170539442</c:v>
                </c:pt>
                <c:pt idx="432">
                  <c:v>-41.5941746703218</c:v>
                </c:pt>
                <c:pt idx="433">
                  <c:v>-42.1892756836959</c:v>
                </c:pt>
                <c:pt idx="434">
                  <c:v>-42.9980900139014</c:v>
                </c:pt>
                <c:pt idx="435">
                  <c:v>-44.1248057782628</c:v>
                </c:pt>
                <c:pt idx="436">
                  <c:v>-44.4719668364601</c:v>
                </c:pt>
                <c:pt idx="437">
                  <c:v>-44.7360813494535</c:v>
                </c:pt>
                <c:pt idx="438">
                  <c:v>-45.7586895236424</c:v>
                </c:pt>
                <c:pt idx="439">
                  <c:v>-46.6674438407769</c:v>
                </c:pt>
                <c:pt idx="440">
                  <c:v>-46.9664182947923</c:v>
                </c:pt>
                <c:pt idx="441">
                  <c:v>-46.0427912594817</c:v>
                </c:pt>
                <c:pt idx="442">
                  <c:v>-44.6351751624501</c:v>
                </c:pt>
                <c:pt idx="443">
                  <c:v>-44.0232234551861</c:v>
                </c:pt>
                <c:pt idx="444">
                  <c:v>-44.6476755054276</c:v>
                </c:pt>
                <c:pt idx="445">
                  <c:v>-45.1264811691133</c:v>
                </c:pt>
                <c:pt idx="446">
                  <c:v>-45.4962698477536</c:v>
                </c:pt>
                <c:pt idx="447">
                  <c:v>-46.2616636205105</c:v>
                </c:pt>
                <c:pt idx="448">
                  <c:v>-47.0761194897545</c:v>
                </c:pt>
                <c:pt idx="449">
                  <c:v>-46.9135209520227</c:v>
                </c:pt>
                <c:pt idx="450">
                  <c:v>-46.2949823690257</c:v>
                </c:pt>
                <c:pt idx="451">
                  <c:v>-46.2646040610322</c:v>
                </c:pt>
                <c:pt idx="452">
                  <c:v>-46.4416887949215</c:v>
                </c:pt>
                <c:pt idx="453">
                  <c:v>-45.8368900639749</c:v>
                </c:pt>
                <c:pt idx="454">
                  <c:v>-45.3012892633493</c:v>
                </c:pt>
                <c:pt idx="455">
                  <c:v>-44.913747511756</c:v>
                </c:pt>
                <c:pt idx="456">
                  <c:v>-44.3678849880067</c:v>
                </c:pt>
                <c:pt idx="457">
                  <c:v>-43.6655258340876</c:v>
                </c:pt>
                <c:pt idx="458">
                  <c:v>-42.7806040724632</c:v>
                </c:pt>
                <c:pt idx="459">
                  <c:v>-42.0274498142514</c:v>
                </c:pt>
                <c:pt idx="460">
                  <c:v>-41.6292525698793</c:v>
                </c:pt>
                <c:pt idx="461">
                  <c:v>-41.2710437924434</c:v>
                </c:pt>
                <c:pt idx="462">
                  <c:v>-40.4566621282697</c:v>
                </c:pt>
                <c:pt idx="463">
                  <c:v>-39.6491850906444</c:v>
                </c:pt>
                <c:pt idx="464">
                  <c:v>-38.8552849444521</c:v>
                </c:pt>
                <c:pt idx="465">
                  <c:v>-38.0902200521772</c:v>
                </c:pt>
                <c:pt idx="466">
                  <c:v>-37.7924686346032</c:v>
                </c:pt>
                <c:pt idx="467">
                  <c:v>-37.705905787249</c:v>
                </c:pt>
                <c:pt idx="468">
                  <c:v>-37.4886960590242</c:v>
                </c:pt>
                <c:pt idx="469">
                  <c:v>-37.1194501497997</c:v>
                </c:pt>
                <c:pt idx="470">
                  <c:v>-36.7840617148501</c:v>
                </c:pt>
                <c:pt idx="471">
                  <c:v>-36.4979834788178</c:v>
                </c:pt>
                <c:pt idx="472">
                  <c:v>-36.3155345985862</c:v>
                </c:pt>
                <c:pt idx="473">
                  <c:v>-36.1321676141743</c:v>
                </c:pt>
                <c:pt idx="474">
                  <c:v>-35.8223122005564</c:v>
                </c:pt>
                <c:pt idx="475">
                  <c:v>-35.5457355516758</c:v>
                </c:pt>
                <c:pt idx="476">
                  <c:v>-35.4115237137399</c:v>
                </c:pt>
                <c:pt idx="477">
                  <c:v>-35.2305533460482</c:v>
                </c:pt>
                <c:pt idx="478">
                  <c:v>-34.9515170848709</c:v>
                </c:pt>
                <c:pt idx="479">
                  <c:v>-34.7442087984933</c:v>
                </c:pt>
                <c:pt idx="480">
                  <c:v>-34.5894105771765</c:v>
                </c:pt>
                <c:pt idx="481">
                  <c:v>-34.3636573018494</c:v>
                </c:pt>
                <c:pt idx="482">
                  <c:v>-33.9919021334545</c:v>
                </c:pt>
                <c:pt idx="483">
                  <c:v>-33.6694250668679</c:v>
                </c:pt>
                <c:pt idx="484">
                  <c:v>-33.5347323849498</c:v>
                </c:pt>
                <c:pt idx="485">
                  <c:v>-33.5316264010447</c:v>
                </c:pt>
                <c:pt idx="486">
                  <c:v>-33.4322378554779</c:v>
                </c:pt>
                <c:pt idx="487">
                  <c:v>-33.2946615519267</c:v>
                </c:pt>
                <c:pt idx="488">
                  <c:v>-33.2283873461664</c:v>
                </c:pt>
                <c:pt idx="489">
                  <c:v>-33.135511964529</c:v>
                </c:pt>
                <c:pt idx="490">
                  <c:v>-33.070599565643</c:v>
                </c:pt>
                <c:pt idx="491">
                  <c:v>-33.0242359670093</c:v>
                </c:pt>
                <c:pt idx="492">
                  <c:v>-32.9950351019142</c:v>
                </c:pt>
                <c:pt idx="493">
                  <c:v>-32.8971014561355</c:v>
                </c:pt>
                <c:pt idx="494">
                  <c:v>-32.6388517788522</c:v>
                </c:pt>
                <c:pt idx="495">
                  <c:v>-32.5488064915042</c:v>
                </c:pt>
                <c:pt idx="496">
                  <c:v>-32.5352746161435</c:v>
                </c:pt>
                <c:pt idx="497">
                  <c:v>-32.4076818804368</c:v>
                </c:pt>
                <c:pt idx="498">
                  <c:v>-32.200522589039</c:v>
                </c:pt>
                <c:pt idx="499">
                  <c:v>-32.11755293067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79.0062843491293</c:v>
                </c:pt>
                <c:pt idx="1">
                  <c:v>-75.7354859546438</c:v>
                </c:pt>
                <c:pt idx="2">
                  <c:v>-72.565943838395</c:v>
                </c:pt>
                <c:pt idx="3">
                  <c:v>-71.08203435521</c:v>
                </c:pt>
                <c:pt idx="4">
                  <c:v>-70.1756979204295</c:v>
                </c:pt>
                <c:pt idx="5">
                  <c:v>-69.1531168407061</c:v>
                </c:pt>
                <c:pt idx="6">
                  <c:v>-68.5139948921197</c:v>
                </c:pt>
                <c:pt idx="7">
                  <c:v>-68.0179775937703</c:v>
                </c:pt>
                <c:pt idx="8">
                  <c:v>-67.6025228585604</c:v>
                </c:pt>
                <c:pt idx="9">
                  <c:v>-67.105275159472</c:v>
                </c:pt>
                <c:pt idx="10">
                  <c:v>-66.7324354620021</c:v>
                </c:pt>
                <c:pt idx="11">
                  <c:v>-66.4457124354689</c:v>
                </c:pt>
                <c:pt idx="12">
                  <c:v>-66.375126030203</c:v>
                </c:pt>
                <c:pt idx="13">
                  <c:v>-66.3538238190974</c:v>
                </c:pt>
                <c:pt idx="14">
                  <c:v>-66.1667287891723</c:v>
                </c:pt>
                <c:pt idx="15">
                  <c:v>-66.448982231442</c:v>
                </c:pt>
                <c:pt idx="16">
                  <c:v>-66.2902898319545</c:v>
                </c:pt>
                <c:pt idx="17">
                  <c:v>-66.2743573555873</c:v>
                </c:pt>
                <c:pt idx="18">
                  <c:v>-66.350340637632</c:v>
                </c:pt>
                <c:pt idx="19">
                  <c:v>-66.3105555771164</c:v>
                </c:pt>
                <c:pt idx="20">
                  <c:v>-66.4010779477893</c:v>
                </c:pt>
                <c:pt idx="21">
                  <c:v>-66.7642391164932</c:v>
                </c:pt>
                <c:pt idx="22">
                  <c:v>-67.2223709988469</c:v>
                </c:pt>
                <c:pt idx="23">
                  <c:v>-67.8845230589532</c:v>
                </c:pt>
                <c:pt idx="24">
                  <c:v>-68.2142977427433</c:v>
                </c:pt>
                <c:pt idx="25">
                  <c:v>-68.7926149232187</c:v>
                </c:pt>
                <c:pt idx="26">
                  <c:v>-69.0074451168568</c:v>
                </c:pt>
                <c:pt idx="27">
                  <c:v>-69.8418470814932</c:v>
                </c:pt>
                <c:pt idx="28">
                  <c:v>-70.3114318409401</c:v>
                </c:pt>
                <c:pt idx="29">
                  <c:v>-71.1351141327683</c:v>
                </c:pt>
                <c:pt idx="30">
                  <c:v>-72.1191514873792</c:v>
                </c:pt>
                <c:pt idx="31">
                  <c:v>-72.5932454585123</c:v>
                </c:pt>
                <c:pt idx="32">
                  <c:v>-73.5165262514957</c:v>
                </c:pt>
                <c:pt idx="33">
                  <c:v>-74.1495412815259</c:v>
                </c:pt>
                <c:pt idx="34">
                  <c:v>-74.5650374953469</c:v>
                </c:pt>
                <c:pt idx="35">
                  <c:v>-74.9698769201688</c:v>
                </c:pt>
                <c:pt idx="36">
                  <c:v>-75.9097257589795</c:v>
                </c:pt>
                <c:pt idx="37">
                  <c:v>-75.9604913740478</c:v>
                </c:pt>
                <c:pt idx="38">
                  <c:v>-76.3963687798062</c:v>
                </c:pt>
                <c:pt idx="39">
                  <c:v>-76.6171649337081</c:v>
                </c:pt>
                <c:pt idx="40">
                  <c:v>-75.2459040868555</c:v>
                </c:pt>
                <c:pt idx="41">
                  <c:v>-74.8370510272777</c:v>
                </c:pt>
                <c:pt idx="42">
                  <c:v>-73.4681781660012</c:v>
                </c:pt>
                <c:pt idx="43">
                  <c:v>-73.0511277458839</c:v>
                </c:pt>
                <c:pt idx="44">
                  <c:v>-71.8196172251417</c:v>
                </c:pt>
                <c:pt idx="45">
                  <c:v>-70.9502791197905</c:v>
                </c:pt>
                <c:pt idx="46">
                  <c:v>-70.2563646857159</c:v>
                </c:pt>
                <c:pt idx="47">
                  <c:v>-69.1999048610477</c:v>
                </c:pt>
                <c:pt idx="48">
                  <c:v>-68.2627273897874</c:v>
                </c:pt>
                <c:pt idx="49">
                  <c:v>-67.6217142466167</c:v>
                </c:pt>
                <c:pt idx="50">
                  <c:v>-67.009075254399</c:v>
                </c:pt>
                <c:pt idx="51">
                  <c:v>-66.1581288391335</c:v>
                </c:pt>
                <c:pt idx="52">
                  <c:v>-65.7100067352125</c:v>
                </c:pt>
                <c:pt idx="53">
                  <c:v>-64.9028420987051</c:v>
                </c:pt>
                <c:pt idx="54">
                  <c:v>-64.4857939180327</c:v>
                </c:pt>
                <c:pt idx="55">
                  <c:v>-63.7190621757224</c:v>
                </c:pt>
                <c:pt idx="56">
                  <c:v>-63.5182298694058</c:v>
                </c:pt>
                <c:pt idx="57">
                  <c:v>-62.919095914476</c:v>
                </c:pt>
                <c:pt idx="58">
                  <c:v>-62.54450464005</c:v>
                </c:pt>
                <c:pt idx="59">
                  <c:v>-62.2826981750125</c:v>
                </c:pt>
                <c:pt idx="60">
                  <c:v>-61.7315238515122</c:v>
                </c:pt>
                <c:pt idx="61">
                  <c:v>-61.3516802878816</c:v>
                </c:pt>
                <c:pt idx="62">
                  <c:v>-60.8963970830191</c:v>
                </c:pt>
                <c:pt idx="63">
                  <c:v>-60.5939368182367</c:v>
                </c:pt>
                <c:pt idx="64">
                  <c:v>-60.2985733100323</c:v>
                </c:pt>
                <c:pt idx="65">
                  <c:v>-60.0400924781471</c:v>
                </c:pt>
                <c:pt idx="66">
                  <c:v>-59.6564070698702</c:v>
                </c:pt>
                <c:pt idx="67">
                  <c:v>-59.4490098772634</c:v>
                </c:pt>
                <c:pt idx="68">
                  <c:v>-59.3422774313333</c:v>
                </c:pt>
                <c:pt idx="69">
                  <c:v>-59.0795730145914</c:v>
                </c:pt>
                <c:pt idx="70">
                  <c:v>-58.8947631427058</c:v>
                </c:pt>
                <c:pt idx="71">
                  <c:v>-58.8273460220892</c:v>
                </c:pt>
                <c:pt idx="72">
                  <c:v>-58.7330600613586</c:v>
                </c:pt>
                <c:pt idx="73">
                  <c:v>-58.5441935092037</c:v>
                </c:pt>
                <c:pt idx="74">
                  <c:v>-58.4855760766523</c:v>
                </c:pt>
                <c:pt idx="75">
                  <c:v>-58.6356681658579</c:v>
                </c:pt>
                <c:pt idx="76">
                  <c:v>-58.7841110831765</c:v>
                </c:pt>
                <c:pt idx="77">
                  <c:v>-58.8291220794862</c:v>
                </c:pt>
                <c:pt idx="78">
                  <c:v>-58.8557522783261</c:v>
                </c:pt>
                <c:pt idx="79">
                  <c:v>-59.0394431498554</c:v>
                </c:pt>
                <c:pt idx="80">
                  <c:v>-59.173700719838</c:v>
                </c:pt>
                <c:pt idx="81">
                  <c:v>-59.3891826166293</c:v>
                </c:pt>
                <c:pt idx="82">
                  <c:v>-59.4121977114217</c:v>
                </c:pt>
                <c:pt idx="83">
                  <c:v>-59.7219440674815</c:v>
                </c:pt>
                <c:pt idx="84">
                  <c:v>-59.8629646274292</c:v>
                </c:pt>
                <c:pt idx="85">
                  <c:v>-60.0709987777623</c:v>
                </c:pt>
                <c:pt idx="86">
                  <c:v>-60.316170036122</c:v>
                </c:pt>
                <c:pt idx="87">
                  <c:v>-60.6478800184884</c:v>
                </c:pt>
                <c:pt idx="88">
                  <c:v>-61.0702973514431</c:v>
                </c:pt>
                <c:pt idx="89">
                  <c:v>-61.4209720917941</c:v>
                </c:pt>
                <c:pt idx="90">
                  <c:v>-61.7766655926892</c:v>
                </c:pt>
                <c:pt idx="91">
                  <c:v>-62.4975784351578</c:v>
                </c:pt>
                <c:pt idx="92">
                  <c:v>-63.3085503849978</c:v>
                </c:pt>
                <c:pt idx="93">
                  <c:v>-63.7100623689771</c:v>
                </c:pt>
                <c:pt idx="94">
                  <c:v>-64.1330669932675</c:v>
                </c:pt>
                <c:pt idx="95">
                  <c:v>-65.2826820745185</c:v>
                </c:pt>
                <c:pt idx="96">
                  <c:v>-65.8416516539027</c:v>
                </c:pt>
                <c:pt idx="97">
                  <c:v>-66.6891091688387</c:v>
                </c:pt>
                <c:pt idx="98">
                  <c:v>-67.4490965844251</c:v>
                </c:pt>
                <c:pt idx="99">
                  <c:v>-69.1119983646764</c:v>
                </c:pt>
                <c:pt idx="100">
                  <c:v>-70.4000059577791</c:v>
                </c:pt>
                <c:pt idx="101">
                  <c:v>-70.5319898239607</c:v>
                </c:pt>
                <c:pt idx="102">
                  <c:v>-71.8942830498748</c:v>
                </c:pt>
                <c:pt idx="103">
                  <c:v>-74.0686448262499</c:v>
                </c:pt>
                <c:pt idx="104">
                  <c:v>-75.3523419548541</c:v>
                </c:pt>
                <c:pt idx="105">
                  <c:v>-76.1120271316645</c:v>
                </c:pt>
                <c:pt idx="106">
                  <c:v>-76.7377192246979</c:v>
                </c:pt>
                <c:pt idx="107">
                  <c:v>-78.9509991619193</c:v>
                </c:pt>
                <c:pt idx="108">
                  <c:v>-77.9530086300383</c:v>
                </c:pt>
                <c:pt idx="109">
                  <c:v>-78.6124604897428</c:v>
                </c:pt>
                <c:pt idx="110">
                  <c:v>-77.7838152596517</c:v>
                </c:pt>
                <c:pt idx="111">
                  <c:v>-77.6010790045822</c:v>
                </c:pt>
                <c:pt idx="112">
                  <c:v>-76.7453396784267</c:v>
                </c:pt>
                <c:pt idx="113">
                  <c:v>-75.7243923592398</c:v>
                </c:pt>
                <c:pt idx="114">
                  <c:v>-74.3198040870643</c:v>
                </c:pt>
                <c:pt idx="115">
                  <c:v>-73.7355107656098</c:v>
                </c:pt>
                <c:pt idx="116">
                  <c:v>-72.0763604990617</c:v>
                </c:pt>
                <c:pt idx="117">
                  <c:v>-72.0223906538215</c:v>
                </c:pt>
                <c:pt idx="118">
                  <c:v>-71.297121212204</c:v>
                </c:pt>
                <c:pt idx="119">
                  <c:v>-71.1430607966815</c:v>
                </c:pt>
                <c:pt idx="120">
                  <c:v>-70.0419204137104</c:v>
                </c:pt>
                <c:pt idx="121">
                  <c:v>-69.7449486169357</c:v>
                </c:pt>
                <c:pt idx="122">
                  <c:v>-68.8700342277035</c:v>
                </c:pt>
                <c:pt idx="123">
                  <c:v>-68.4872476566916</c:v>
                </c:pt>
                <c:pt idx="124">
                  <c:v>-68.1062440049951</c:v>
                </c:pt>
                <c:pt idx="125">
                  <c:v>-67.8681864902119</c:v>
                </c:pt>
                <c:pt idx="126">
                  <c:v>-67.2761992110579</c:v>
                </c:pt>
                <c:pt idx="127">
                  <c:v>-67.1020676949169</c:v>
                </c:pt>
                <c:pt idx="128">
                  <c:v>-66.3581036676047</c:v>
                </c:pt>
                <c:pt idx="129">
                  <c:v>-66.3346567824746</c:v>
                </c:pt>
                <c:pt idx="130">
                  <c:v>-65.8081716498386</c:v>
                </c:pt>
                <c:pt idx="131">
                  <c:v>-65.2550175899276</c:v>
                </c:pt>
                <c:pt idx="132">
                  <c:v>-64.8586787543291</c:v>
                </c:pt>
                <c:pt idx="133">
                  <c:v>-64.6803656174987</c:v>
                </c:pt>
                <c:pt idx="134">
                  <c:v>-64.0529980146088</c:v>
                </c:pt>
                <c:pt idx="135">
                  <c:v>-63.839917009262</c:v>
                </c:pt>
                <c:pt idx="136">
                  <c:v>-63.5270936556609</c:v>
                </c:pt>
                <c:pt idx="137">
                  <c:v>-63.1554150663225</c:v>
                </c:pt>
                <c:pt idx="138">
                  <c:v>-62.7745659002573</c:v>
                </c:pt>
                <c:pt idx="139">
                  <c:v>-62.5235392341153</c:v>
                </c:pt>
                <c:pt idx="140">
                  <c:v>-62.2621897735564</c:v>
                </c:pt>
                <c:pt idx="141">
                  <c:v>-61.9261286393801</c:v>
                </c:pt>
                <c:pt idx="142">
                  <c:v>-61.7848810487081</c:v>
                </c:pt>
                <c:pt idx="143">
                  <c:v>-61.441238465974</c:v>
                </c:pt>
                <c:pt idx="144">
                  <c:v>-61.2390859500819</c:v>
                </c:pt>
                <c:pt idx="145">
                  <c:v>-60.8513137193934</c:v>
                </c:pt>
                <c:pt idx="146">
                  <c:v>-60.7572283368584</c:v>
                </c:pt>
                <c:pt idx="147">
                  <c:v>-60.3152567340399</c:v>
                </c:pt>
                <c:pt idx="148">
                  <c:v>-60.2946739019762</c:v>
                </c:pt>
                <c:pt idx="149">
                  <c:v>-60.157833602644</c:v>
                </c:pt>
                <c:pt idx="150">
                  <c:v>-60.2381655428464</c:v>
                </c:pt>
                <c:pt idx="151">
                  <c:v>-59.9740449321542</c:v>
                </c:pt>
                <c:pt idx="152">
                  <c:v>-60.0306167825057</c:v>
                </c:pt>
                <c:pt idx="153">
                  <c:v>-59.9512857693023</c:v>
                </c:pt>
                <c:pt idx="154">
                  <c:v>-60.2818972924698</c:v>
                </c:pt>
                <c:pt idx="155">
                  <c:v>-60.1204684167505</c:v>
                </c:pt>
                <c:pt idx="156">
                  <c:v>-60.3372908110261</c:v>
                </c:pt>
                <c:pt idx="157">
                  <c:v>-60.6119237003531</c:v>
                </c:pt>
                <c:pt idx="158">
                  <c:v>-60.8591444784439</c:v>
                </c:pt>
                <c:pt idx="159">
                  <c:v>-60.9506757461214</c:v>
                </c:pt>
                <c:pt idx="160">
                  <c:v>-61.3355703387428</c:v>
                </c:pt>
                <c:pt idx="161">
                  <c:v>-61.457405209742</c:v>
                </c:pt>
                <c:pt idx="162">
                  <c:v>-61.9265742174303</c:v>
                </c:pt>
                <c:pt idx="163">
                  <c:v>-62.16120305897</c:v>
                </c:pt>
                <c:pt idx="164">
                  <c:v>-62.2702439945641</c:v>
                </c:pt>
                <c:pt idx="165">
                  <c:v>-62.6137448806727</c:v>
                </c:pt>
                <c:pt idx="166">
                  <c:v>-62.8949421544429</c:v>
                </c:pt>
                <c:pt idx="167">
                  <c:v>-63.2511469066582</c:v>
                </c:pt>
                <c:pt idx="168">
                  <c:v>-63.2381172313252</c:v>
                </c:pt>
                <c:pt idx="169">
                  <c:v>-63.9738647023578</c:v>
                </c:pt>
                <c:pt idx="170">
                  <c:v>-63.9083004998167</c:v>
                </c:pt>
                <c:pt idx="171">
                  <c:v>-64.2511108273285</c:v>
                </c:pt>
                <c:pt idx="172">
                  <c:v>-64.6770268377385</c:v>
                </c:pt>
                <c:pt idx="173">
                  <c:v>-65.2832754387775</c:v>
                </c:pt>
                <c:pt idx="174">
                  <c:v>-65.8739665878751</c:v>
                </c:pt>
                <c:pt idx="175">
                  <c:v>-66.8292706492094</c:v>
                </c:pt>
                <c:pt idx="176">
                  <c:v>-66.9090810605803</c:v>
                </c:pt>
                <c:pt idx="177">
                  <c:v>-67.3818523061571</c:v>
                </c:pt>
                <c:pt idx="178">
                  <c:v>-67.7111734252604</c:v>
                </c:pt>
                <c:pt idx="179">
                  <c:v>-68.9905368696136</c:v>
                </c:pt>
                <c:pt idx="180">
                  <c:v>-69.4266550452719</c:v>
                </c:pt>
                <c:pt idx="181">
                  <c:v>-70.6209746745911</c:v>
                </c:pt>
                <c:pt idx="182">
                  <c:v>-71.0754049607652</c:v>
                </c:pt>
                <c:pt idx="183">
                  <c:v>-73.324341005477</c:v>
                </c:pt>
                <c:pt idx="184">
                  <c:v>-72.7546483101323</c:v>
                </c:pt>
                <c:pt idx="185">
                  <c:v>-73.9099315292822</c:v>
                </c:pt>
                <c:pt idx="186">
                  <c:v>-73.9500565034055</c:v>
                </c:pt>
                <c:pt idx="187">
                  <c:v>-74.6392582908352</c:v>
                </c:pt>
                <c:pt idx="188">
                  <c:v>-75.6456346690648</c:v>
                </c:pt>
                <c:pt idx="189">
                  <c:v>-76.7518608667327</c:v>
                </c:pt>
                <c:pt idx="190">
                  <c:v>-76.2575480649145</c:v>
                </c:pt>
                <c:pt idx="191">
                  <c:v>-78.1442402984744</c:v>
                </c:pt>
                <c:pt idx="192">
                  <c:v>-76.7556719745166</c:v>
                </c:pt>
                <c:pt idx="193">
                  <c:v>-77.8189730460406</c:v>
                </c:pt>
                <c:pt idx="194">
                  <c:v>-77.6943215894089</c:v>
                </c:pt>
                <c:pt idx="195">
                  <c:v>-79.8640186865366</c:v>
                </c:pt>
                <c:pt idx="196">
                  <c:v>-76.5327100209964</c:v>
                </c:pt>
                <c:pt idx="197">
                  <c:v>-77.3716692518772</c:v>
                </c:pt>
                <c:pt idx="198">
                  <c:v>-76.1261462488237</c:v>
                </c:pt>
                <c:pt idx="199">
                  <c:v>-76.7403891854289</c:v>
                </c:pt>
                <c:pt idx="200">
                  <c:v>-75.2312386804407</c:v>
                </c:pt>
                <c:pt idx="201">
                  <c:v>-74.0591394881978</c:v>
                </c:pt>
                <c:pt idx="202">
                  <c:v>-72.7790194654114</c:v>
                </c:pt>
                <c:pt idx="203">
                  <c:v>-72.5655611869558</c:v>
                </c:pt>
                <c:pt idx="204">
                  <c:v>-71.6681874134843</c:v>
                </c:pt>
                <c:pt idx="205">
                  <c:v>-71.3996895340186</c:v>
                </c:pt>
                <c:pt idx="206">
                  <c:v>-69.7519672097942</c:v>
                </c:pt>
                <c:pt idx="207">
                  <c:v>-68.8414880992416</c:v>
                </c:pt>
                <c:pt idx="208">
                  <c:v>-68.1595960173983</c:v>
                </c:pt>
                <c:pt idx="209">
                  <c:v>-67.7185724805667</c:v>
                </c:pt>
                <c:pt idx="210">
                  <c:v>-66.911962704201</c:v>
                </c:pt>
                <c:pt idx="211">
                  <c:v>-66.8262335276923</c:v>
                </c:pt>
                <c:pt idx="212">
                  <c:v>-65.9948749587976</c:v>
                </c:pt>
                <c:pt idx="213">
                  <c:v>-65.7445313647112</c:v>
                </c:pt>
                <c:pt idx="214">
                  <c:v>-65.5776463255984</c:v>
                </c:pt>
                <c:pt idx="215">
                  <c:v>-65.0084725964512</c:v>
                </c:pt>
                <c:pt idx="216">
                  <c:v>-64.9703517266189</c:v>
                </c:pt>
                <c:pt idx="217">
                  <c:v>-64.5703933334135</c:v>
                </c:pt>
                <c:pt idx="218">
                  <c:v>-64.0988565369091</c:v>
                </c:pt>
                <c:pt idx="219">
                  <c:v>-63.6221920370269</c:v>
                </c:pt>
                <c:pt idx="220">
                  <c:v>-63.2757217324188</c:v>
                </c:pt>
                <c:pt idx="221">
                  <c:v>-62.8503404991201</c:v>
                </c:pt>
                <c:pt idx="222">
                  <c:v>-62.5579925268503</c:v>
                </c:pt>
                <c:pt idx="223">
                  <c:v>-62.2364319318653</c:v>
                </c:pt>
                <c:pt idx="224">
                  <c:v>-62.0522216481615</c:v>
                </c:pt>
                <c:pt idx="225">
                  <c:v>-61.6289343796512</c:v>
                </c:pt>
                <c:pt idx="226">
                  <c:v>-61.5382793600401</c:v>
                </c:pt>
                <c:pt idx="227">
                  <c:v>-61.3425399998221</c:v>
                </c:pt>
                <c:pt idx="228">
                  <c:v>-61.2484557783427</c:v>
                </c:pt>
                <c:pt idx="229">
                  <c:v>-61.1565209682167</c:v>
                </c:pt>
                <c:pt idx="230">
                  <c:v>-61.0288196060765</c:v>
                </c:pt>
                <c:pt idx="231">
                  <c:v>-61.2369714162065</c:v>
                </c:pt>
                <c:pt idx="232">
                  <c:v>-61.1377825572329</c:v>
                </c:pt>
                <c:pt idx="233">
                  <c:v>-61.1092629509201</c:v>
                </c:pt>
                <c:pt idx="234">
                  <c:v>-61.2731251687171</c:v>
                </c:pt>
                <c:pt idx="235">
                  <c:v>-61.3423849200123</c:v>
                </c:pt>
                <c:pt idx="236">
                  <c:v>-61.3255204549351</c:v>
                </c:pt>
                <c:pt idx="237">
                  <c:v>-61.6175569884131</c:v>
                </c:pt>
                <c:pt idx="238">
                  <c:v>-61.5346080032</c:v>
                </c:pt>
                <c:pt idx="239">
                  <c:v>-61.8135760681023</c:v>
                </c:pt>
                <c:pt idx="240">
                  <c:v>-62.0690645990228</c:v>
                </c:pt>
                <c:pt idx="241">
                  <c:v>-62.6936351420492</c:v>
                </c:pt>
                <c:pt idx="242">
                  <c:v>-62.959154012371</c:v>
                </c:pt>
                <c:pt idx="243">
                  <c:v>-63.5581015088243</c:v>
                </c:pt>
                <c:pt idx="244">
                  <c:v>-63.7294981058071</c:v>
                </c:pt>
                <c:pt idx="245">
                  <c:v>-64.1089238503685</c:v>
                </c:pt>
                <c:pt idx="246">
                  <c:v>-64.6882612336611</c:v>
                </c:pt>
                <c:pt idx="247">
                  <c:v>-65.2048705614766</c:v>
                </c:pt>
                <c:pt idx="248">
                  <c:v>-66.1060031740573</c:v>
                </c:pt>
                <c:pt idx="249">
                  <c:v>-67.1307702831254</c:v>
                </c:pt>
                <c:pt idx="250">
                  <c:v>-68.003766917618</c:v>
                </c:pt>
                <c:pt idx="251">
                  <c:v>-68.9051468067504</c:v>
                </c:pt>
                <c:pt idx="252">
                  <c:v>-70.1604188912176</c:v>
                </c:pt>
                <c:pt idx="253">
                  <c:v>-71.7536402623998</c:v>
                </c:pt>
                <c:pt idx="254">
                  <c:v>-74.4987697538299</c:v>
                </c:pt>
                <c:pt idx="255">
                  <c:v>-76.3219886572311</c:v>
                </c:pt>
                <c:pt idx="256">
                  <c:v>-80.430485132829</c:v>
                </c:pt>
                <c:pt idx="257">
                  <c:v>-84.5809929098384</c:v>
                </c:pt>
                <c:pt idx="258">
                  <c:v>-99.047799314384</c:v>
                </c:pt>
                <c:pt idx="259">
                  <c:v>-92.5788477326538</c:v>
                </c:pt>
                <c:pt idx="260">
                  <c:v>-83.3328173414994</c:v>
                </c:pt>
                <c:pt idx="261">
                  <c:v>-81.8701378112954</c:v>
                </c:pt>
                <c:pt idx="262">
                  <c:v>-79.2312312040524</c:v>
                </c:pt>
                <c:pt idx="263">
                  <c:v>-77.0533080426071</c:v>
                </c:pt>
                <c:pt idx="264">
                  <c:v>-74.7479466315402</c:v>
                </c:pt>
                <c:pt idx="265">
                  <c:v>-74.4922596151862</c:v>
                </c:pt>
                <c:pt idx="266">
                  <c:v>-73.8988813659132</c:v>
                </c:pt>
                <c:pt idx="267">
                  <c:v>-73.1178372890065</c:v>
                </c:pt>
                <c:pt idx="268">
                  <c:v>-73.4516676515176</c:v>
                </c:pt>
                <c:pt idx="269">
                  <c:v>-72.6388576840294</c:v>
                </c:pt>
                <c:pt idx="270">
                  <c:v>-71.7433266369281</c:v>
                </c:pt>
                <c:pt idx="271">
                  <c:v>-71.7582289262454</c:v>
                </c:pt>
                <c:pt idx="272">
                  <c:v>-71.6583515605029</c:v>
                </c:pt>
                <c:pt idx="273">
                  <c:v>-70.6307886226947</c:v>
                </c:pt>
                <c:pt idx="274">
                  <c:v>-70.6784211818723</c:v>
                </c:pt>
                <c:pt idx="275">
                  <c:v>-70.4229747071471</c:v>
                </c:pt>
                <c:pt idx="276">
                  <c:v>-70.2024442745279</c:v>
                </c:pt>
                <c:pt idx="277">
                  <c:v>-70.2995589783184</c:v>
                </c:pt>
                <c:pt idx="278">
                  <c:v>-70.312348682304</c:v>
                </c:pt>
                <c:pt idx="279">
                  <c:v>-70.0739036634293</c:v>
                </c:pt>
                <c:pt idx="280">
                  <c:v>-70.2503630387672</c:v>
                </c:pt>
                <c:pt idx="281">
                  <c:v>-69.5441987141859</c:v>
                </c:pt>
                <c:pt idx="282">
                  <c:v>-69.720986622425</c:v>
                </c:pt>
                <c:pt idx="283">
                  <c:v>-69.4155616679529</c:v>
                </c:pt>
                <c:pt idx="284">
                  <c:v>-69.5583068629141</c:v>
                </c:pt>
                <c:pt idx="285">
                  <c:v>-68.7979587484722</c:v>
                </c:pt>
                <c:pt idx="286">
                  <c:v>-68.6884285432749</c:v>
                </c:pt>
                <c:pt idx="287">
                  <c:v>-68.1598815532226</c:v>
                </c:pt>
                <c:pt idx="288">
                  <c:v>-68.5382025599395</c:v>
                </c:pt>
                <c:pt idx="289">
                  <c:v>-67.9929940037679</c:v>
                </c:pt>
                <c:pt idx="290">
                  <c:v>-68.6531161000646</c:v>
                </c:pt>
                <c:pt idx="291">
                  <c:v>-67.8416301715035</c:v>
                </c:pt>
                <c:pt idx="292">
                  <c:v>-67.6854377580142</c:v>
                </c:pt>
                <c:pt idx="293">
                  <c:v>-67.8205162799856</c:v>
                </c:pt>
                <c:pt idx="294">
                  <c:v>-67.5462292262425</c:v>
                </c:pt>
                <c:pt idx="295">
                  <c:v>-67.3392380121742</c:v>
                </c:pt>
                <c:pt idx="296">
                  <c:v>-67.2435725614184</c:v>
                </c:pt>
                <c:pt idx="297">
                  <c:v>-67.1470173415746</c:v>
                </c:pt>
                <c:pt idx="298">
                  <c:v>-67.0053031890742</c:v>
                </c:pt>
                <c:pt idx="299">
                  <c:v>-67.0000338721403</c:v>
                </c:pt>
                <c:pt idx="300">
                  <c:v>-66.9371934255788</c:v>
                </c:pt>
                <c:pt idx="301">
                  <c:v>-67.1534667972711</c:v>
                </c:pt>
                <c:pt idx="302">
                  <c:v>-67.0318335185136</c:v>
                </c:pt>
                <c:pt idx="303">
                  <c:v>-67.1983309225472</c:v>
                </c:pt>
                <c:pt idx="304">
                  <c:v>-66.5897823896091</c:v>
                </c:pt>
                <c:pt idx="305">
                  <c:v>-67.3025775962343</c:v>
                </c:pt>
                <c:pt idx="306">
                  <c:v>-66.7517105580448</c:v>
                </c:pt>
                <c:pt idx="307">
                  <c:v>-67.2894441880864</c:v>
                </c:pt>
                <c:pt idx="308">
                  <c:v>-66.6946561602813</c:v>
                </c:pt>
                <c:pt idx="309">
                  <c:v>-67.4804213197794</c:v>
                </c:pt>
                <c:pt idx="310">
                  <c:v>-67.1928192070221</c:v>
                </c:pt>
                <c:pt idx="311">
                  <c:v>-67.4531474151669</c:v>
                </c:pt>
                <c:pt idx="312">
                  <c:v>-67.017826729146</c:v>
                </c:pt>
                <c:pt idx="313">
                  <c:v>-67.6658097364526</c:v>
                </c:pt>
                <c:pt idx="314">
                  <c:v>-67.2794041744879</c:v>
                </c:pt>
                <c:pt idx="315">
                  <c:v>-67.9859484288809</c:v>
                </c:pt>
                <c:pt idx="316">
                  <c:v>-67.4981625341528</c:v>
                </c:pt>
                <c:pt idx="317">
                  <c:v>-67.6074509364073</c:v>
                </c:pt>
                <c:pt idx="318">
                  <c:v>-68.007595804415</c:v>
                </c:pt>
                <c:pt idx="319">
                  <c:v>-68.2312225827124</c:v>
                </c:pt>
                <c:pt idx="320">
                  <c:v>-68.4434193128258</c:v>
                </c:pt>
                <c:pt idx="321">
                  <c:v>-68.9527634933737</c:v>
                </c:pt>
                <c:pt idx="322">
                  <c:v>-69.2922027414228</c:v>
                </c:pt>
                <c:pt idx="323">
                  <c:v>-69.6767195338144</c:v>
                </c:pt>
                <c:pt idx="324">
                  <c:v>-70.2745435299298</c:v>
                </c:pt>
                <c:pt idx="325">
                  <c:v>-69.8534323679327</c:v>
                </c:pt>
                <c:pt idx="326">
                  <c:v>-71.3994078217098</c:v>
                </c:pt>
                <c:pt idx="327">
                  <c:v>-71.0666060307634</c:v>
                </c:pt>
                <c:pt idx="328">
                  <c:v>-72.7853211320129</c:v>
                </c:pt>
                <c:pt idx="329">
                  <c:v>-72.9616756073318</c:v>
                </c:pt>
                <c:pt idx="330">
                  <c:v>-74.7063976268392</c:v>
                </c:pt>
                <c:pt idx="331">
                  <c:v>-76.1547991140827</c:v>
                </c:pt>
                <c:pt idx="332">
                  <c:v>-78.7481716157645</c:v>
                </c:pt>
                <c:pt idx="333">
                  <c:v>-80.129336364848</c:v>
                </c:pt>
                <c:pt idx="334">
                  <c:v>-84.4919495553107</c:v>
                </c:pt>
                <c:pt idx="335">
                  <c:v>-82.6788442524992</c:v>
                </c:pt>
                <c:pt idx="336">
                  <c:v>-77.4821858313046</c:v>
                </c:pt>
                <c:pt idx="337">
                  <c:v>-78.2552987303248</c:v>
                </c:pt>
                <c:pt idx="338">
                  <c:v>-75.0898643802314</c:v>
                </c:pt>
                <c:pt idx="339">
                  <c:v>-74.1612813696146</c:v>
                </c:pt>
                <c:pt idx="340">
                  <c:v>-72.6844585419151</c:v>
                </c:pt>
                <c:pt idx="341">
                  <c:v>-72.6490110205596</c:v>
                </c:pt>
                <c:pt idx="342">
                  <c:v>-72.011051163546</c:v>
                </c:pt>
                <c:pt idx="343">
                  <c:v>-71.4535668283886</c:v>
                </c:pt>
                <c:pt idx="344">
                  <c:v>-70.808519280758</c:v>
                </c:pt>
                <c:pt idx="345">
                  <c:v>-70.3460304949281</c:v>
                </c:pt>
                <c:pt idx="346">
                  <c:v>-70.4929724001238</c:v>
                </c:pt>
                <c:pt idx="347">
                  <c:v>-70.7774188044626</c:v>
                </c:pt>
                <c:pt idx="348">
                  <c:v>-70.4413623252281</c:v>
                </c:pt>
                <c:pt idx="349">
                  <c:v>-69.7724913244418</c:v>
                </c:pt>
                <c:pt idx="350">
                  <c:v>-71.0991861855027</c:v>
                </c:pt>
                <c:pt idx="351">
                  <c:v>-69.7462147604459</c:v>
                </c:pt>
                <c:pt idx="352">
                  <c:v>-70.5245895852486</c:v>
                </c:pt>
                <c:pt idx="353">
                  <c:v>-69.6050681038423</c:v>
                </c:pt>
                <c:pt idx="354">
                  <c:v>-70.8404940855387</c:v>
                </c:pt>
                <c:pt idx="355">
                  <c:v>-69.6320132165182</c:v>
                </c:pt>
                <c:pt idx="356">
                  <c:v>-71.4137572298585</c:v>
                </c:pt>
                <c:pt idx="357">
                  <c:v>-70.8537494064554</c:v>
                </c:pt>
                <c:pt idx="358">
                  <c:v>-71.993009525427</c:v>
                </c:pt>
                <c:pt idx="359">
                  <c:v>-69.9682305525835</c:v>
                </c:pt>
                <c:pt idx="360">
                  <c:v>-71.7184147758777</c:v>
                </c:pt>
                <c:pt idx="361">
                  <c:v>-71.3935148156719</c:v>
                </c:pt>
                <c:pt idx="362">
                  <c:v>-74.2073856181847</c:v>
                </c:pt>
                <c:pt idx="363">
                  <c:v>-72.985793214443</c:v>
                </c:pt>
                <c:pt idx="364">
                  <c:v>-75.3692681754965</c:v>
                </c:pt>
                <c:pt idx="365">
                  <c:v>-74.1343767756264</c:v>
                </c:pt>
                <c:pt idx="366">
                  <c:v>-76.4382823201076</c:v>
                </c:pt>
                <c:pt idx="367">
                  <c:v>-74.3663903129448</c:v>
                </c:pt>
                <c:pt idx="368">
                  <c:v>-74.9503560281619</c:v>
                </c:pt>
                <c:pt idx="369">
                  <c:v>-72.9856077647297</c:v>
                </c:pt>
                <c:pt idx="370">
                  <c:v>-73.6000067819967</c:v>
                </c:pt>
                <c:pt idx="371">
                  <c:v>-72.3471776482297</c:v>
                </c:pt>
                <c:pt idx="372">
                  <c:v>-72.1226889375334</c:v>
                </c:pt>
                <c:pt idx="373">
                  <c:v>-71.6304159982802</c:v>
                </c:pt>
                <c:pt idx="374">
                  <c:v>-70.9056794999407</c:v>
                </c:pt>
                <c:pt idx="375">
                  <c:v>-70.0250874730462</c:v>
                </c:pt>
                <c:pt idx="376">
                  <c:v>-69.0384598160645</c:v>
                </c:pt>
                <c:pt idx="377">
                  <c:v>-68.5651016299904</c:v>
                </c:pt>
                <c:pt idx="378">
                  <c:v>-68.7538242133664</c:v>
                </c:pt>
                <c:pt idx="379">
                  <c:v>-68.4711482785291</c:v>
                </c:pt>
                <c:pt idx="380">
                  <c:v>-67.9997567606697</c:v>
                </c:pt>
                <c:pt idx="381">
                  <c:v>-68.0192322426082</c:v>
                </c:pt>
                <c:pt idx="382">
                  <c:v>-67.5648361319812</c:v>
                </c:pt>
                <c:pt idx="383">
                  <c:v>-67.7735451819541</c:v>
                </c:pt>
                <c:pt idx="384">
                  <c:v>-67.8235131581545</c:v>
                </c:pt>
                <c:pt idx="385">
                  <c:v>-67.8713900033178</c:v>
                </c:pt>
                <c:pt idx="386">
                  <c:v>-67.6569942603547</c:v>
                </c:pt>
                <c:pt idx="387">
                  <c:v>-68.1361876388027</c:v>
                </c:pt>
                <c:pt idx="388">
                  <c:v>-68.0354139253263</c:v>
                </c:pt>
                <c:pt idx="389">
                  <c:v>-68.3749046688791</c:v>
                </c:pt>
                <c:pt idx="390">
                  <c:v>-68.1157102049357</c:v>
                </c:pt>
                <c:pt idx="391">
                  <c:v>-68.5890305585204</c:v>
                </c:pt>
                <c:pt idx="392">
                  <c:v>-68.7361335095803</c:v>
                </c:pt>
                <c:pt idx="393">
                  <c:v>-69.0341716144609</c:v>
                </c:pt>
                <c:pt idx="394">
                  <c:v>-69.2480203278281</c:v>
                </c:pt>
                <c:pt idx="395">
                  <c:v>-69.1242897090572</c:v>
                </c:pt>
                <c:pt idx="396">
                  <c:v>-69.6717960729819</c:v>
                </c:pt>
                <c:pt idx="397">
                  <c:v>-69.4837066560294</c:v>
                </c:pt>
                <c:pt idx="398">
                  <c:v>-70.1810760829502</c:v>
                </c:pt>
                <c:pt idx="399">
                  <c:v>-71.0677405491924</c:v>
                </c:pt>
                <c:pt idx="400">
                  <c:v>-71.0456384522138</c:v>
                </c:pt>
                <c:pt idx="401">
                  <c:v>-72.0672323629299</c:v>
                </c:pt>
                <c:pt idx="402">
                  <c:v>-71.9304662607266</c:v>
                </c:pt>
                <c:pt idx="403">
                  <c:v>-73.9703557378522</c:v>
                </c:pt>
                <c:pt idx="404">
                  <c:v>-73.7089294566787</c:v>
                </c:pt>
                <c:pt idx="405">
                  <c:v>-76.2205531669203</c:v>
                </c:pt>
                <c:pt idx="406">
                  <c:v>-74.5992938260176</c:v>
                </c:pt>
                <c:pt idx="407">
                  <c:v>-77.1946503417263</c:v>
                </c:pt>
                <c:pt idx="408">
                  <c:v>-75.3151850843996</c:v>
                </c:pt>
                <c:pt idx="409">
                  <c:v>-78.16599886899</c:v>
                </c:pt>
                <c:pt idx="410">
                  <c:v>-77.7241971755597</c:v>
                </c:pt>
                <c:pt idx="411">
                  <c:v>-82.6675805874549</c:v>
                </c:pt>
                <c:pt idx="412">
                  <c:v>-84.4910175285544</c:v>
                </c:pt>
                <c:pt idx="413">
                  <c:v>-83.6384355485587</c:v>
                </c:pt>
                <c:pt idx="414">
                  <c:v>-93.7735578590744</c:v>
                </c:pt>
                <c:pt idx="415">
                  <c:v>-89.0227046904882</c:v>
                </c:pt>
                <c:pt idx="416">
                  <c:v>-81.4771701918987</c:v>
                </c:pt>
                <c:pt idx="417">
                  <c:v>-82.6632072944728</c:v>
                </c:pt>
                <c:pt idx="418">
                  <c:v>-76.5911697037828</c:v>
                </c:pt>
                <c:pt idx="419">
                  <c:v>-79.3902109293063</c:v>
                </c:pt>
                <c:pt idx="420">
                  <c:v>-73.333823995724</c:v>
                </c:pt>
                <c:pt idx="421">
                  <c:v>-80.9592710984994</c:v>
                </c:pt>
                <c:pt idx="422">
                  <c:v>-71.8378945720831</c:v>
                </c:pt>
                <c:pt idx="423">
                  <c:v>-76.6697909061489</c:v>
                </c:pt>
                <c:pt idx="424">
                  <c:v>-71.1800685325854</c:v>
                </c:pt>
                <c:pt idx="425">
                  <c:v>-73.9855999626213</c:v>
                </c:pt>
                <c:pt idx="426">
                  <c:v>-71.1471933410715</c:v>
                </c:pt>
                <c:pt idx="427">
                  <c:v>-72.6439200466556</c:v>
                </c:pt>
                <c:pt idx="428">
                  <c:v>-72.0643501544239</c:v>
                </c:pt>
                <c:pt idx="429">
                  <c:v>-71.3842491234482</c:v>
                </c:pt>
                <c:pt idx="430">
                  <c:v>-73.0407249383811</c:v>
                </c:pt>
                <c:pt idx="431">
                  <c:v>-71.4713186549366</c:v>
                </c:pt>
                <c:pt idx="432">
                  <c:v>-73.9493297188343</c:v>
                </c:pt>
                <c:pt idx="433">
                  <c:v>-72.2317766511424</c:v>
                </c:pt>
                <c:pt idx="434">
                  <c:v>-75.7622421851777</c:v>
                </c:pt>
                <c:pt idx="435">
                  <c:v>-72.1645506674936</c:v>
                </c:pt>
                <c:pt idx="436">
                  <c:v>-76.5811374547019</c:v>
                </c:pt>
                <c:pt idx="437">
                  <c:v>-72.8516944998904</c:v>
                </c:pt>
                <c:pt idx="438">
                  <c:v>-77.5024428723128</c:v>
                </c:pt>
                <c:pt idx="439">
                  <c:v>-73.1252586447337</c:v>
                </c:pt>
                <c:pt idx="440">
                  <c:v>-75.5028953567924</c:v>
                </c:pt>
                <c:pt idx="441">
                  <c:v>-72.2316873599566</c:v>
                </c:pt>
                <c:pt idx="442">
                  <c:v>-76.3850772492433</c:v>
                </c:pt>
                <c:pt idx="443">
                  <c:v>-72.1575054259688</c:v>
                </c:pt>
                <c:pt idx="444">
                  <c:v>-73.5567392140543</c:v>
                </c:pt>
                <c:pt idx="445">
                  <c:v>-71.615328378229</c:v>
                </c:pt>
                <c:pt idx="446">
                  <c:v>-71.7095456583978</c:v>
                </c:pt>
                <c:pt idx="447">
                  <c:v>-71.3621064868292</c:v>
                </c:pt>
                <c:pt idx="448">
                  <c:v>-70.5042293141886</c:v>
                </c:pt>
                <c:pt idx="449">
                  <c:v>-71.3682042100813</c:v>
                </c:pt>
                <c:pt idx="450">
                  <c:v>-69.1500141437888</c:v>
                </c:pt>
                <c:pt idx="451">
                  <c:v>-70.5222266831229</c:v>
                </c:pt>
                <c:pt idx="452">
                  <c:v>-67.7404337089479</c:v>
                </c:pt>
                <c:pt idx="453">
                  <c:v>-69.9953795667323</c:v>
                </c:pt>
                <c:pt idx="454">
                  <c:v>-67.148549606309</c:v>
                </c:pt>
                <c:pt idx="455">
                  <c:v>-69.5340643236126</c:v>
                </c:pt>
                <c:pt idx="456">
                  <c:v>-66.3439540165337</c:v>
                </c:pt>
                <c:pt idx="457">
                  <c:v>-69.1596513387971</c:v>
                </c:pt>
                <c:pt idx="458">
                  <c:v>-66.0088537970425</c:v>
                </c:pt>
                <c:pt idx="459">
                  <c:v>-69.0268284305197</c:v>
                </c:pt>
                <c:pt idx="460">
                  <c:v>-66.1296159793174</c:v>
                </c:pt>
                <c:pt idx="461">
                  <c:v>-68.6328946001268</c:v>
                </c:pt>
                <c:pt idx="462">
                  <c:v>-66.6104632644188</c:v>
                </c:pt>
                <c:pt idx="463">
                  <c:v>-68.75059816486</c:v>
                </c:pt>
                <c:pt idx="464">
                  <c:v>-67.4995736045075</c:v>
                </c:pt>
                <c:pt idx="465">
                  <c:v>-69.5229884969783</c:v>
                </c:pt>
                <c:pt idx="466">
                  <c:v>-67.9926886730298</c:v>
                </c:pt>
                <c:pt idx="467">
                  <c:v>-70.0508402081316</c:v>
                </c:pt>
                <c:pt idx="468">
                  <c:v>-68.8408749618389</c:v>
                </c:pt>
                <c:pt idx="469">
                  <c:v>-71.1522347761877</c:v>
                </c:pt>
                <c:pt idx="470">
                  <c:v>-70.5208899661741</c:v>
                </c:pt>
                <c:pt idx="471">
                  <c:v>-70.9198940826265</c:v>
                </c:pt>
                <c:pt idx="472">
                  <c:v>-73.3635650937613</c:v>
                </c:pt>
                <c:pt idx="473">
                  <c:v>-71.4723760875113</c:v>
                </c:pt>
                <c:pt idx="474">
                  <c:v>-75.3778101298162</c:v>
                </c:pt>
                <c:pt idx="475">
                  <c:v>-71.0236049630494</c:v>
                </c:pt>
                <c:pt idx="476">
                  <c:v>-79.0392258310411</c:v>
                </c:pt>
                <c:pt idx="477">
                  <c:v>-70.6537694811941</c:v>
                </c:pt>
                <c:pt idx="478">
                  <c:v>-86.3042997369583</c:v>
                </c:pt>
                <c:pt idx="479">
                  <c:v>-69.6804908875144</c:v>
                </c:pt>
                <c:pt idx="480">
                  <c:v>-85.0063416054501</c:v>
                </c:pt>
                <c:pt idx="481">
                  <c:v>-68.6644604793657</c:v>
                </c:pt>
                <c:pt idx="482">
                  <c:v>-79.8200049227291</c:v>
                </c:pt>
                <c:pt idx="483">
                  <c:v>-68.6520106424873</c:v>
                </c:pt>
                <c:pt idx="484">
                  <c:v>-76.6698673560578</c:v>
                </c:pt>
                <c:pt idx="485">
                  <c:v>-68.4262013149141</c:v>
                </c:pt>
                <c:pt idx="486">
                  <c:v>-74.9878345927633</c:v>
                </c:pt>
                <c:pt idx="487">
                  <c:v>-68.5234866471243</c:v>
                </c:pt>
                <c:pt idx="488">
                  <c:v>-74.166959662682</c:v>
                </c:pt>
                <c:pt idx="489">
                  <c:v>-68.4579778143689</c:v>
                </c:pt>
                <c:pt idx="490">
                  <c:v>-71.177063428588</c:v>
                </c:pt>
                <c:pt idx="491">
                  <c:v>-69.2222722763033</c:v>
                </c:pt>
                <c:pt idx="492">
                  <c:v>-69.2254875017922</c:v>
                </c:pt>
                <c:pt idx="493">
                  <c:v>-70.8223992165268</c:v>
                </c:pt>
                <c:pt idx="494">
                  <c:v>-67.8011016162261</c:v>
                </c:pt>
                <c:pt idx="495">
                  <c:v>-72.2734757010815</c:v>
                </c:pt>
                <c:pt idx="496">
                  <c:v>-67.3348893712441</c:v>
                </c:pt>
                <c:pt idx="497">
                  <c:v>-73.041622740304</c:v>
                </c:pt>
                <c:pt idx="498">
                  <c:v>-67.0996970884945</c:v>
                </c:pt>
                <c:pt idx="499">
                  <c:v>-72.84262890695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82.608204736109</c:v>
                </c:pt>
                <c:pt idx="1">
                  <c:v>-77.9366604002127</c:v>
                </c:pt>
                <c:pt idx="2">
                  <c:v>-74.9698074594161</c:v>
                </c:pt>
                <c:pt idx="3">
                  <c:v>-72.8281347231978</c:v>
                </c:pt>
                <c:pt idx="4">
                  <c:v>-71.1366900125495</c:v>
                </c:pt>
                <c:pt idx="5">
                  <c:v>-69.85425631151</c:v>
                </c:pt>
                <c:pt idx="6">
                  <c:v>-69.0948773743405</c:v>
                </c:pt>
                <c:pt idx="7">
                  <c:v>-68.3777147676678</c:v>
                </c:pt>
                <c:pt idx="8">
                  <c:v>-67.8703947745643</c:v>
                </c:pt>
                <c:pt idx="9">
                  <c:v>-67.062413991633</c:v>
                </c:pt>
                <c:pt idx="10">
                  <c:v>-66.4257426882579</c:v>
                </c:pt>
                <c:pt idx="11">
                  <c:v>-65.6849813622563</c:v>
                </c:pt>
                <c:pt idx="12">
                  <c:v>-65.3149036295454</c:v>
                </c:pt>
                <c:pt idx="13">
                  <c:v>-65.2993068519723</c:v>
                </c:pt>
                <c:pt idx="14">
                  <c:v>-65.4373625772855</c:v>
                </c:pt>
                <c:pt idx="15">
                  <c:v>-65.7146871207113</c:v>
                </c:pt>
                <c:pt idx="16">
                  <c:v>-65.3357226039495</c:v>
                </c:pt>
                <c:pt idx="17">
                  <c:v>-64.9521248207737</c:v>
                </c:pt>
                <c:pt idx="18">
                  <c:v>-64.5091755505284</c:v>
                </c:pt>
                <c:pt idx="19">
                  <c:v>-64.156376093032</c:v>
                </c:pt>
                <c:pt idx="20">
                  <c:v>-64.3898687427684</c:v>
                </c:pt>
                <c:pt idx="21">
                  <c:v>-64.5061226291618</c:v>
                </c:pt>
                <c:pt idx="22">
                  <c:v>-64.2795713984507</c:v>
                </c:pt>
                <c:pt idx="23">
                  <c:v>-63.9527922802862</c:v>
                </c:pt>
                <c:pt idx="24">
                  <c:v>-63.9595335427339</c:v>
                </c:pt>
                <c:pt idx="25">
                  <c:v>-63.6808093096734</c:v>
                </c:pt>
                <c:pt idx="26">
                  <c:v>-63.125314067758</c:v>
                </c:pt>
                <c:pt idx="27">
                  <c:v>-62.9555339212769</c:v>
                </c:pt>
                <c:pt idx="28">
                  <c:v>-62.6277169423715</c:v>
                </c:pt>
                <c:pt idx="29">
                  <c:v>-62.6849527607976</c:v>
                </c:pt>
                <c:pt idx="30">
                  <c:v>-62.4255836962467</c:v>
                </c:pt>
                <c:pt idx="31">
                  <c:v>-62.5056653498626</c:v>
                </c:pt>
                <c:pt idx="32">
                  <c:v>-62.3976450238436</c:v>
                </c:pt>
                <c:pt idx="33">
                  <c:v>-62.4385335420695</c:v>
                </c:pt>
                <c:pt idx="34">
                  <c:v>-62.322187065871</c:v>
                </c:pt>
                <c:pt idx="35">
                  <c:v>-62.2873819982173</c:v>
                </c:pt>
                <c:pt idx="36">
                  <c:v>-62.2974755561149</c:v>
                </c:pt>
                <c:pt idx="37">
                  <c:v>-62.358921371432</c:v>
                </c:pt>
                <c:pt idx="38">
                  <c:v>-62.3361596882718</c:v>
                </c:pt>
                <c:pt idx="39">
                  <c:v>-62.3664354979488</c:v>
                </c:pt>
                <c:pt idx="40">
                  <c:v>-62.5527408094346</c:v>
                </c:pt>
                <c:pt idx="41">
                  <c:v>-62.3848268946653</c:v>
                </c:pt>
                <c:pt idx="42">
                  <c:v>-62.4218636958441</c:v>
                </c:pt>
                <c:pt idx="43">
                  <c:v>-62.3113374604753</c:v>
                </c:pt>
                <c:pt idx="44">
                  <c:v>-62.2816623001954</c:v>
                </c:pt>
                <c:pt idx="45">
                  <c:v>-62.1483386722569</c:v>
                </c:pt>
                <c:pt idx="46">
                  <c:v>-62.0960678710617</c:v>
                </c:pt>
                <c:pt idx="47">
                  <c:v>-62.1745081590504</c:v>
                </c:pt>
                <c:pt idx="48">
                  <c:v>-61.8996468927307</c:v>
                </c:pt>
                <c:pt idx="49">
                  <c:v>-62.0014508382101</c:v>
                </c:pt>
                <c:pt idx="50">
                  <c:v>-62.1108805746865</c:v>
                </c:pt>
                <c:pt idx="51">
                  <c:v>-62.1511896566385</c:v>
                </c:pt>
                <c:pt idx="52">
                  <c:v>-62.0254302831094</c:v>
                </c:pt>
                <c:pt idx="53">
                  <c:v>-62.1430282268838</c:v>
                </c:pt>
                <c:pt idx="54">
                  <c:v>-62.2687839639569</c:v>
                </c:pt>
                <c:pt idx="55">
                  <c:v>-62.3404951408979</c:v>
                </c:pt>
                <c:pt idx="56">
                  <c:v>-62.5420132747053</c:v>
                </c:pt>
                <c:pt idx="57">
                  <c:v>-62.586616054887</c:v>
                </c:pt>
                <c:pt idx="58">
                  <c:v>-62.6632841628686</c:v>
                </c:pt>
                <c:pt idx="59">
                  <c:v>-62.757501636932</c:v>
                </c:pt>
                <c:pt idx="60">
                  <c:v>-62.9661577604323</c:v>
                </c:pt>
                <c:pt idx="61">
                  <c:v>-62.8696920677008</c:v>
                </c:pt>
                <c:pt idx="62">
                  <c:v>-63.0144694105549</c:v>
                </c:pt>
                <c:pt idx="63">
                  <c:v>-63.1148877577778</c:v>
                </c:pt>
                <c:pt idx="64">
                  <c:v>-62.9541820788689</c:v>
                </c:pt>
                <c:pt idx="65">
                  <c:v>-62.8730281168666</c:v>
                </c:pt>
                <c:pt idx="66">
                  <c:v>-62.7789524271233</c:v>
                </c:pt>
                <c:pt idx="67">
                  <c:v>-62.8129981207771</c:v>
                </c:pt>
                <c:pt idx="68">
                  <c:v>-62.4298805429702</c:v>
                </c:pt>
                <c:pt idx="69">
                  <c:v>-62.3152728131193</c:v>
                </c:pt>
                <c:pt idx="70">
                  <c:v>-62.1642324657324</c:v>
                </c:pt>
                <c:pt idx="71">
                  <c:v>-62.0226576026384</c:v>
                </c:pt>
                <c:pt idx="72">
                  <c:v>-61.6868623215092</c:v>
                </c:pt>
                <c:pt idx="73">
                  <c:v>-61.8966001979566</c:v>
                </c:pt>
                <c:pt idx="74">
                  <c:v>-61.9459344271484</c:v>
                </c:pt>
                <c:pt idx="75">
                  <c:v>-62.1698839529772</c:v>
                </c:pt>
                <c:pt idx="76">
                  <c:v>-61.980583506525</c:v>
                </c:pt>
                <c:pt idx="77">
                  <c:v>-62.0950922028391</c:v>
                </c:pt>
                <c:pt idx="78">
                  <c:v>-62.2372052693255</c:v>
                </c:pt>
                <c:pt idx="79">
                  <c:v>-62.4167830966958</c:v>
                </c:pt>
                <c:pt idx="80">
                  <c:v>-62.3980258740967</c:v>
                </c:pt>
                <c:pt idx="81">
                  <c:v>-62.5638905683957</c:v>
                </c:pt>
                <c:pt idx="82">
                  <c:v>-62.5834414380442</c:v>
                </c:pt>
                <c:pt idx="83">
                  <c:v>-62.9773673172047</c:v>
                </c:pt>
                <c:pt idx="84">
                  <c:v>-63.4363243376489</c:v>
                </c:pt>
                <c:pt idx="85">
                  <c:v>-63.1518090045859</c:v>
                </c:pt>
                <c:pt idx="86">
                  <c:v>-63.3647487091019</c:v>
                </c:pt>
                <c:pt idx="87">
                  <c:v>-63.2762439428799</c:v>
                </c:pt>
                <c:pt idx="88">
                  <c:v>-63.6168953545395</c:v>
                </c:pt>
                <c:pt idx="89">
                  <c:v>-63.5827026373441</c:v>
                </c:pt>
                <c:pt idx="90">
                  <c:v>-63.2428386635393</c:v>
                </c:pt>
                <c:pt idx="91">
                  <c:v>-63.2878622169558</c:v>
                </c:pt>
                <c:pt idx="92">
                  <c:v>-63.2908481717742</c:v>
                </c:pt>
                <c:pt idx="93">
                  <c:v>-63.1420013155693</c:v>
                </c:pt>
                <c:pt idx="94">
                  <c:v>-62.823454749745</c:v>
                </c:pt>
                <c:pt idx="95">
                  <c:v>-62.7073736207617</c:v>
                </c:pt>
                <c:pt idx="96">
                  <c:v>-62.9918320611299</c:v>
                </c:pt>
                <c:pt idx="97">
                  <c:v>-62.7317619622926</c:v>
                </c:pt>
                <c:pt idx="98">
                  <c:v>-62.815308744212</c:v>
                </c:pt>
                <c:pt idx="99">
                  <c:v>-62.6480757122695</c:v>
                </c:pt>
                <c:pt idx="100">
                  <c:v>-62.9741960299734</c:v>
                </c:pt>
                <c:pt idx="101">
                  <c:v>-63.0952765358458</c:v>
                </c:pt>
                <c:pt idx="102">
                  <c:v>-63.245285078863</c:v>
                </c:pt>
                <c:pt idx="103">
                  <c:v>-63.2279369854448</c:v>
                </c:pt>
                <c:pt idx="104">
                  <c:v>-63.4642677220458</c:v>
                </c:pt>
                <c:pt idx="105">
                  <c:v>-63.4752025668196</c:v>
                </c:pt>
                <c:pt idx="106">
                  <c:v>-63.7872670582995</c:v>
                </c:pt>
                <c:pt idx="107">
                  <c:v>-63.9977561416847</c:v>
                </c:pt>
                <c:pt idx="108">
                  <c:v>-64.1078344170434</c:v>
                </c:pt>
                <c:pt idx="109">
                  <c:v>-64.4693439854556</c:v>
                </c:pt>
                <c:pt idx="110">
                  <c:v>-64.6609272341193</c:v>
                </c:pt>
                <c:pt idx="111">
                  <c:v>-65.0310079487479</c:v>
                </c:pt>
                <c:pt idx="112">
                  <c:v>-65.2643439059489</c:v>
                </c:pt>
                <c:pt idx="113">
                  <c:v>-65.5919236577199</c:v>
                </c:pt>
                <c:pt idx="114">
                  <c:v>-64.9327386360604</c:v>
                </c:pt>
                <c:pt idx="115">
                  <c:v>-65.2407404314026</c:v>
                </c:pt>
                <c:pt idx="116">
                  <c:v>-65.1683451730162</c:v>
                </c:pt>
                <c:pt idx="117">
                  <c:v>-65.5090545175477</c:v>
                </c:pt>
                <c:pt idx="118">
                  <c:v>-65.8035812320351</c:v>
                </c:pt>
                <c:pt idx="119">
                  <c:v>-66.0890134462112</c:v>
                </c:pt>
                <c:pt idx="120">
                  <c:v>-66.0603974349555</c:v>
                </c:pt>
                <c:pt idx="121">
                  <c:v>-66.4724830311285</c:v>
                </c:pt>
                <c:pt idx="122">
                  <c:v>-66.1748727882466</c:v>
                </c:pt>
                <c:pt idx="123">
                  <c:v>-66.5708939145427</c:v>
                </c:pt>
                <c:pt idx="124">
                  <c:v>-66.5267398477454</c:v>
                </c:pt>
                <c:pt idx="125">
                  <c:v>-66.5879723626604</c:v>
                </c:pt>
                <c:pt idx="126">
                  <c:v>-66.8338091509282</c:v>
                </c:pt>
                <c:pt idx="127">
                  <c:v>-67.0617303589018</c:v>
                </c:pt>
                <c:pt idx="128">
                  <c:v>-67.0046693372034</c:v>
                </c:pt>
                <c:pt idx="129">
                  <c:v>-67.0748360046224</c:v>
                </c:pt>
                <c:pt idx="130">
                  <c:v>-67.509970312786</c:v>
                </c:pt>
                <c:pt idx="131">
                  <c:v>-67.8020055822517</c:v>
                </c:pt>
                <c:pt idx="132">
                  <c:v>-67.8048654733031</c:v>
                </c:pt>
                <c:pt idx="133">
                  <c:v>-68.135258639503</c:v>
                </c:pt>
                <c:pt idx="134">
                  <c:v>-68.4316431789858</c:v>
                </c:pt>
                <c:pt idx="135">
                  <c:v>-68.2975449164147</c:v>
                </c:pt>
                <c:pt idx="136">
                  <c:v>-68.3543298435902</c:v>
                </c:pt>
                <c:pt idx="137">
                  <c:v>-68.5454224092901</c:v>
                </c:pt>
                <c:pt idx="138">
                  <c:v>-69.0034432800852</c:v>
                </c:pt>
                <c:pt idx="139">
                  <c:v>-68.7148031283236</c:v>
                </c:pt>
                <c:pt idx="140">
                  <c:v>-68.8973890575998</c:v>
                </c:pt>
                <c:pt idx="141">
                  <c:v>-68.9973622693267</c:v>
                </c:pt>
                <c:pt idx="142">
                  <c:v>-69.2507437094285</c:v>
                </c:pt>
                <c:pt idx="143">
                  <c:v>-68.992001214272</c:v>
                </c:pt>
                <c:pt idx="144">
                  <c:v>-68.8349205060695</c:v>
                </c:pt>
                <c:pt idx="145">
                  <c:v>-68.814626831467</c:v>
                </c:pt>
                <c:pt idx="146">
                  <c:v>-69.0752168487981</c:v>
                </c:pt>
                <c:pt idx="147">
                  <c:v>-69.082035322972</c:v>
                </c:pt>
                <c:pt idx="148">
                  <c:v>-69.2128790329317</c:v>
                </c:pt>
                <c:pt idx="149">
                  <c:v>-69.0522363663614</c:v>
                </c:pt>
                <c:pt idx="150">
                  <c:v>-69.0711459742864</c:v>
                </c:pt>
                <c:pt idx="151">
                  <c:v>-69.3082603012079</c:v>
                </c:pt>
                <c:pt idx="152">
                  <c:v>-69.6318309947969</c:v>
                </c:pt>
                <c:pt idx="153">
                  <c:v>-69.6189123716597</c:v>
                </c:pt>
                <c:pt idx="154">
                  <c:v>-70.0330363608148</c:v>
                </c:pt>
                <c:pt idx="155">
                  <c:v>-69.9607935727686</c:v>
                </c:pt>
                <c:pt idx="156">
                  <c:v>-69.7966390988741</c:v>
                </c:pt>
                <c:pt idx="157">
                  <c:v>-70.3416059340204</c:v>
                </c:pt>
                <c:pt idx="158">
                  <c:v>-70.3044622314699</c:v>
                </c:pt>
                <c:pt idx="159">
                  <c:v>-70.5042672354775</c:v>
                </c:pt>
                <c:pt idx="160">
                  <c:v>-70.3353721752534</c:v>
                </c:pt>
                <c:pt idx="161">
                  <c:v>-70.6501033463486</c:v>
                </c:pt>
                <c:pt idx="162">
                  <c:v>-70.5638983492444</c:v>
                </c:pt>
                <c:pt idx="163">
                  <c:v>-70.9731857830646</c:v>
                </c:pt>
                <c:pt idx="164">
                  <c:v>-70.8874820569079</c:v>
                </c:pt>
                <c:pt idx="165">
                  <c:v>-70.679719748563</c:v>
                </c:pt>
                <c:pt idx="166">
                  <c:v>-70.8215157341072</c:v>
                </c:pt>
                <c:pt idx="167">
                  <c:v>-70.783830084358</c:v>
                </c:pt>
                <c:pt idx="168">
                  <c:v>-70.8676510270881</c:v>
                </c:pt>
                <c:pt idx="169">
                  <c:v>-71.0576192585398</c:v>
                </c:pt>
                <c:pt idx="170">
                  <c:v>-71.7094856287064</c:v>
                </c:pt>
                <c:pt idx="171">
                  <c:v>-72.3513867312374</c:v>
                </c:pt>
                <c:pt idx="172">
                  <c:v>-72.3952534560779</c:v>
                </c:pt>
                <c:pt idx="173">
                  <c:v>-72.9718426204221</c:v>
                </c:pt>
                <c:pt idx="174">
                  <c:v>-72.9079158540019</c:v>
                </c:pt>
                <c:pt idx="175">
                  <c:v>-73.3302442604422</c:v>
                </c:pt>
                <c:pt idx="176">
                  <c:v>-72.4153791460241</c:v>
                </c:pt>
                <c:pt idx="177">
                  <c:v>-72.0633440146513</c:v>
                </c:pt>
                <c:pt idx="178">
                  <c:v>-71.8645877543452</c:v>
                </c:pt>
                <c:pt idx="179">
                  <c:v>-71.1851116490593</c:v>
                </c:pt>
                <c:pt idx="180">
                  <c:v>-70.5890817314136</c:v>
                </c:pt>
                <c:pt idx="181">
                  <c:v>-70.1997642206984</c:v>
                </c:pt>
                <c:pt idx="182">
                  <c:v>-70.5002135064872</c:v>
                </c:pt>
                <c:pt idx="183">
                  <c:v>-69.9378824303641</c:v>
                </c:pt>
                <c:pt idx="184">
                  <c:v>-69.7661248996511</c:v>
                </c:pt>
                <c:pt idx="185">
                  <c:v>-69.1356766509444</c:v>
                </c:pt>
                <c:pt idx="186">
                  <c:v>-68.4150754699166</c:v>
                </c:pt>
                <c:pt idx="187">
                  <c:v>-67.9930741735494</c:v>
                </c:pt>
                <c:pt idx="188">
                  <c:v>-67.5214170415711</c:v>
                </c:pt>
                <c:pt idx="189">
                  <c:v>-67.0039288073032</c:v>
                </c:pt>
                <c:pt idx="190">
                  <c:v>-66.9640609641063</c:v>
                </c:pt>
                <c:pt idx="191">
                  <c:v>-66.9993155506582</c:v>
                </c:pt>
                <c:pt idx="192">
                  <c:v>-66.8975394055286</c:v>
                </c:pt>
                <c:pt idx="193">
                  <c:v>-67.0136844249585</c:v>
                </c:pt>
                <c:pt idx="194">
                  <c:v>-67.1772658714796</c:v>
                </c:pt>
                <c:pt idx="195">
                  <c:v>-67.7780155193103</c:v>
                </c:pt>
                <c:pt idx="196">
                  <c:v>-68.0059465032985</c:v>
                </c:pt>
                <c:pt idx="197">
                  <c:v>-68.0491867371459</c:v>
                </c:pt>
                <c:pt idx="198">
                  <c:v>-68.3709444898207</c:v>
                </c:pt>
                <c:pt idx="199">
                  <c:v>-68.7719096233084</c:v>
                </c:pt>
                <c:pt idx="200">
                  <c:v>-69.0218956175604</c:v>
                </c:pt>
                <c:pt idx="201">
                  <c:v>-68.8626702640852</c:v>
                </c:pt>
                <c:pt idx="202">
                  <c:v>-68.8284825321755</c:v>
                </c:pt>
                <c:pt idx="203">
                  <c:v>-69.1857077909974</c:v>
                </c:pt>
                <c:pt idx="204">
                  <c:v>-69.1878410985389</c:v>
                </c:pt>
                <c:pt idx="205">
                  <c:v>-69.8659845333937</c:v>
                </c:pt>
                <c:pt idx="206">
                  <c:v>-69.2000915108512</c:v>
                </c:pt>
                <c:pt idx="207">
                  <c:v>-69.8727799659328</c:v>
                </c:pt>
                <c:pt idx="208">
                  <c:v>-69.6727976861014</c:v>
                </c:pt>
                <c:pt idx="209">
                  <c:v>-69.8053264319048</c:v>
                </c:pt>
                <c:pt idx="210">
                  <c:v>-68.5771934252294</c:v>
                </c:pt>
                <c:pt idx="211">
                  <c:v>-68.394302284837</c:v>
                </c:pt>
                <c:pt idx="212">
                  <c:v>-67.4694507895422</c:v>
                </c:pt>
                <c:pt idx="213">
                  <c:v>-67.4117212952379</c:v>
                </c:pt>
                <c:pt idx="214">
                  <c:v>-67.5642846298498</c:v>
                </c:pt>
                <c:pt idx="215">
                  <c:v>-67.4721249802921</c:v>
                </c:pt>
                <c:pt idx="216">
                  <c:v>-67.5623635290702</c:v>
                </c:pt>
                <c:pt idx="217">
                  <c:v>-67.3444608220477</c:v>
                </c:pt>
                <c:pt idx="218">
                  <c:v>-67.0285721676017</c:v>
                </c:pt>
                <c:pt idx="219">
                  <c:v>-66.878933423774</c:v>
                </c:pt>
                <c:pt idx="220">
                  <c:v>-66.4184595733773</c:v>
                </c:pt>
                <c:pt idx="221">
                  <c:v>-66.6733471215118</c:v>
                </c:pt>
                <c:pt idx="222">
                  <c:v>-66.5427453624629</c:v>
                </c:pt>
                <c:pt idx="223">
                  <c:v>-66.5269686250141</c:v>
                </c:pt>
                <c:pt idx="224">
                  <c:v>-66.7547270400644</c:v>
                </c:pt>
                <c:pt idx="225">
                  <c:v>-66.8097317239884</c:v>
                </c:pt>
                <c:pt idx="226">
                  <c:v>-66.9628907921876</c:v>
                </c:pt>
                <c:pt idx="227">
                  <c:v>-66.9202397324309</c:v>
                </c:pt>
                <c:pt idx="228">
                  <c:v>-66.7734922289272</c:v>
                </c:pt>
                <c:pt idx="229">
                  <c:v>-66.7947634152588</c:v>
                </c:pt>
                <c:pt idx="230">
                  <c:v>-67.0276348643609</c:v>
                </c:pt>
                <c:pt idx="231">
                  <c:v>-67.0680430525801</c:v>
                </c:pt>
                <c:pt idx="232">
                  <c:v>-66.9522414606622</c:v>
                </c:pt>
                <c:pt idx="233">
                  <c:v>-67.0414463745841</c:v>
                </c:pt>
                <c:pt idx="234">
                  <c:v>-66.9641724280767</c:v>
                </c:pt>
                <c:pt idx="235">
                  <c:v>-67.0373584462315</c:v>
                </c:pt>
                <c:pt idx="236">
                  <c:v>-67.3716326359568</c:v>
                </c:pt>
                <c:pt idx="237">
                  <c:v>-67.2802101577017</c:v>
                </c:pt>
                <c:pt idx="238">
                  <c:v>-67.1489267702988</c:v>
                </c:pt>
                <c:pt idx="239">
                  <c:v>-66.8184967278029</c:v>
                </c:pt>
                <c:pt idx="240">
                  <c:v>-67.1480057272777</c:v>
                </c:pt>
                <c:pt idx="241">
                  <c:v>-66.5553420022282</c:v>
                </c:pt>
                <c:pt idx="242">
                  <c:v>-66.8904861024137</c:v>
                </c:pt>
                <c:pt idx="243">
                  <c:v>-66.8793797105713</c:v>
                </c:pt>
                <c:pt idx="244">
                  <c:v>-66.8790166825352</c:v>
                </c:pt>
                <c:pt idx="245">
                  <c:v>-66.8945677022981</c:v>
                </c:pt>
                <c:pt idx="246">
                  <c:v>-67.2455108201544</c:v>
                </c:pt>
                <c:pt idx="247">
                  <c:v>-67.2738124215353</c:v>
                </c:pt>
                <c:pt idx="248">
                  <c:v>-67.8204047877092</c:v>
                </c:pt>
                <c:pt idx="249">
                  <c:v>-67.6532030258817</c:v>
                </c:pt>
                <c:pt idx="250">
                  <c:v>-67.7248878637296</c:v>
                </c:pt>
                <c:pt idx="251">
                  <c:v>-68.3543042803219</c:v>
                </c:pt>
                <c:pt idx="252">
                  <c:v>-68.2289368972668</c:v>
                </c:pt>
                <c:pt idx="253">
                  <c:v>-68.0845505252091</c:v>
                </c:pt>
                <c:pt idx="254">
                  <c:v>-68.5852856121553</c:v>
                </c:pt>
                <c:pt idx="255">
                  <c:v>-68.2897185377913</c:v>
                </c:pt>
                <c:pt idx="256">
                  <c:v>-68.5680378404835</c:v>
                </c:pt>
                <c:pt idx="257">
                  <c:v>-68.6081115342182</c:v>
                </c:pt>
                <c:pt idx="258">
                  <c:v>-68.7640544963103</c:v>
                </c:pt>
                <c:pt idx="259">
                  <c:v>-68.8632949677903</c:v>
                </c:pt>
                <c:pt idx="260">
                  <c:v>-69.3297127159467</c:v>
                </c:pt>
                <c:pt idx="261">
                  <c:v>-69.5113409918205</c:v>
                </c:pt>
                <c:pt idx="262">
                  <c:v>-69.5399269372159</c:v>
                </c:pt>
                <c:pt idx="263">
                  <c:v>-70.1402082081557</c:v>
                </c:pt>
                <c:pt idx="264">
                  <c:v>-70.9252816633122</c:v>
                </c:pt>
                <c:pt idx="265">
                  <c:v>-71.1692387649747</c:v>
                </c:pt>
                <c:pt idx="266">
                  <c:v>-71.4162291409611</c:v>
                </c:pt>
                <c:pt idx="267">
                  <c:v>-71.809546251069</c:v>
                </c:pt>
                <c:pt idx="268">
                  <c:v>-72.1750150787513</c:v>
                </c:pt>
                <c:pt idx="269">
                  <c:v>-73.0027840785927</c:v>
                </c:pt>
                <c:pt idx="270">
                  <c:v>-73.5893680439469</c:v>
                </c:pt>
                <c:pt idx="271">
                  <c:v>-73.5496339425433</c:v>
                </c:pt>
                <c:pt idx="272">
                  <c:v>-74.1313199723882</c:v>
                </c:pt>
                <c:pt idx="273">
                  <c:v>-74.8851894971834</c:v>
                </c:pt>
                <c:pt idx="274">
                  <c:v>-76.6067018235765</c:v>
                </c:pt>
                <c:pt idx="275">
                  <c:v>-75.7516471001264</c:v>
                </c:pt>
                <c:pt idx="276">
                  <c:v>-77.0618624836955</c:v>
                </c:pt>
                <c:pt idx="277">
                  <c:v>-75.4734073252624</c:v>
                </c:pt>
                <c:pt idx="278">
                  <c:v>-75.9376695126445</c:v>
                </c:pt>
                <c:pt idx="279">
                  <c:v>-76.4900166474844</c:v>
                </c:pt>
                <c:pt idx="280">
                  <c:v>-76.5811735762547</c:v>
                </c:pt>
                <c:pt idx="281">
                  <c:v>-78.3383550013928</c:v>
                </c:pt>
                <c:pt idx="282">
                  <c:v>-78.8262437058477</c:v>
                </c:pt>
                <c:pt idx="283">
                  <c:v>-78.7812837986707</c:v>
                </c:pt>
                <c:pt idx="284">
                  <c:v>-77.7838476311534</c:v>
                </c:pt>
                <c:pt idx="285">
                  <c:v>-78.048681693784</c:v>
                </c:pt>
                <c:pt idx="286">
                  <c:v>-77.4525480965764</c:v>
                </c:pt>
                <c:pt idx="287">
                  <c:v>-76.7987631015981</c:v>
                </c:pt>
                <c:pt idx="288">
                  <c:v>-76.2192051732334</c:v>
                </c:pt>
                <c:pt idx="289">
                  <c:v>-75.7689642772586</c:v>
                </c:pt>
                <c:pt idx="290">
                  <c:v>-75.9839031792017</c:v>
                </c:pt>
                <c:pt idx="291">
                  <c:v>-76.4492980942609</c:v>
                </c:pt>
                <c:pt idx="292">
                  <c:v>-74.9988465573763</c:v>
                </c:pt>
                <c:pt idx="293">
                  <c:v>-75.3225271916876</c:v>
                </c:pt>
                <c:pt idx="294">
                  <c:v>-74.8965991118007</c:v>
                </c:pt>
                <c:pt idx="295">
                  <c:v>-75.4336774353378</c:v>
                </c:pt>
                <c:pt idx="296">
                  <c:v>-73.9132216001607</c:v>
                </c:pt>
                <c:pt idx="297">
                  <c:v>-74.1773191851999</c:v>
                </c:pt>
                <c:pt idx="298">
                  <c:v>-73.0794255814869</c:v>
                </c:pt>
                <c:pt idx="299">
                  <c:v>-74.2883395650016</c:v>
                </c:pt>
                <c:pt idx="300">
                  <c:v>-73.1162929025831</c:v>
                </c:pt>
                <c:pt idx="301">
                  <c:v>-73.1094777137414</c:v>
                </c:pt>
                <c:pt idx="302">
                  <c:v>-72.0251447888939</c:v>
                </c:pt>
                <c:pt idx="303">
                  <c:v>-71.383574310321</c:v>
                </c:pt>
                <c:pt idx="304">
                  <c:v>-70.8990727324594</c:v>
                </c:pt>
                <c:pt idx="305">
                  <c:v>-71.1029105074157</c:v>
                </c:pt>
                <c:pt idx="306">
                  <c:v>-70.6873711292829</c:v>
                </c:pt>
                <c:pt idx="307">
                  <c:v>-71.3311850762477</c:v>
                </c:pt>
                <c:pt idx="308">
                  <c:v>-70.9115371060441</c:v>
                </c:pt>
                <c:pt idx="309">
                  <c:v>-70.8718375825169</c:v>
                </c:pt>
                <c:pt idx="310">
                  <c:v>-70.2876135474431</c:v>
                </c:pt>
                <c:pt idx="311">
                  <c:v>-69.6017935674316</c:v>
                </c:pt>
                <c:pt idx="312">
                  <c:v>-69.2640728184934</c:v>
                </c:pt>
                <c:pt idx="313">
                  <c:v>-68.9832485129326</c:v>
                </c:pt>
                <c:pt idx="314">
                  <c:v>-68.9890191617887</c:v>
                </c:pt>
                <c:pt idx="315">
                  <c:v>-68.5436982741766</c:v>
                </c:pt>
                <c:pt idx="316">
                  <c:v>-68.1964491581036</c:v>
                </c:pt>
                <c:pt idx="317">
                  <c:v>-68.3202817178267</c:v>
                </c:pt>
                <c:pt idx="318">
                  <c:v>-68.0523431119748</c:v>
                </c:pt>
                <c:pt idx="319">
                  <c:v>-67.9535330563876</c:v>
                </c:pt>
                <c:pt idx="320">
                  <c:v>-68.0640738134252</c:v>
                </c:pt>
                <c:pt idx="321">
                  <c:v>-67.967003497897</c:v>
                </c:pt>
                <c:pt idx="322">
                  <c:v>-68.2954496404047</c:v>
                </c:pt>
                <c:pt idx="323">
                  <c:v>-67.8915044264325</c:v>
                </c:pt>
                <c:pt idx="324">
                  <c:v>-68.0115947997818</c:v>
                </c:pt>
                <c:pt idx="325">
                  <c:v>-68.0558639802417</c:v>
                </c:pt>
                <c:pt idx="326">
                  <c:v>-67.8104918979628</c:v>
                </c:pt>
                <c:pt idx="327">
                  <c:v>-68.3750062630298</c:v>
                </c:pt>
                <c:pt idx="328">
                  <c:v>-68.3887077514704</c:v>
                </c:pt>
                <c:pt idx="329">
                  <c:v>-68.8942877297601</c:v>
                </c:pt>
                <c:pt idx="330">
                  <c:v>-68.7359497249854</c:v>
                </c:pt>
                <c:pt idx="331">
                  <c:v>-68.959632812342</c:v>
                </c:pt>
                <c:pt idx="332">
                  <c:v>-69.4112896731877</c:v>
                </c:pt>
                <c:pt idx="333">
                  <c:v>-69.2746535766133</c:v>
                </c:pt>
                <c:pt idx="334">
                  <c:v>-69.3462248102549</c:v>
                </c:pt>
                <c:pt idx="335">
                  <c:v>-69.4569446405903</c:v>
                </c:pt>
                <c:pt idx="336">
                  <c:v>-70.4186596809917</c:v>
                </c:pt>
                <c:pt idx="337">
                  <c:v>-70.3147032365095</c:v>
                </c:pt>
                <c:pt idx="338">
                  <c:v>-70.1697050636585</c:v>
                </c:pt>
                <c:pt idx="339">
                  <c:v>-70.3486935144029</c:v>
                </c:pt>
                <c:pt idx="340">
                  <c:v>-70.6343657933224</c:v>
                </c:pt>
                <c:pt idx="341">
                  <c:v>-70.6880901513313</c:v>
                </c:pt>
                <c:pt idx="342">
                  <c:v>-70.832785464407</c:v>
                </c:pt>
                <c:pt idx="343">
                  <c:v>-70.7900708974415</c:v>
                </c:pt>
                <c:pt idx="344">
                  <c:v>-70.5818878581839</c:v>
                </c:pt>
                <c:pt idx="345">
                  <c:v>-71.3198111738561</c:v>
                </c:pt>
                <c:pt idx="346">
                  <c:v>-71.0871558189111</c:v>
                </c:pt>
                <c:pt idx="347">
                  <c:v>-71.6540531347739</c:v>
                </c:pt>
                <c:pt idx="348">
                  <c:v>-71.1933392502841</c:v>
                </c:pt>
                <c:pt idx="349">
                  <c:v>-72.0821700568444</c:v>
                </c:pt>
                <c:pt idx="350">
                  <c:v>-72.0751693330017</c:v>
                </c:pt>
                <c:pt idx="351">
                  <c:v>-72.3979167341445</c:v>
                </c:pt>
                <c:pt idx="352">
                  <c:v>-72.1623706998916</c:v>
                </c:pt>
                <c:pt idx="353">
                  <c:v>-72.586461666411</c:v>
                </c:pt>
                <c:pt idx="354">
                  <c:v>-73.560133291978</c:v>
                </c:pt>
                <c:pt idx="355">
                  <c:v>-74.2470577292791</c:v>
                </c:pt>
                <c:pt idx="356">
                  <c:v>-74.2323429372038</c:v>
                </c:pt>
                <c:pt idx="357">
                  <c:v>-76.5647486928823</c:v>
                </c:pt>
                <c:pt idx="358">
                  <c:v>-77.1467442764511</c:v>
                </c:pt>
                <c:pt idx="359">
                  <c:v>-75.4582309905827</c:v>
                </c:pt>
                <c:pt idx="360">
                  <c:v>-77.3706510928061</c:v>
                </c:pt>
                <c:pt idx="361">
                  <c:v>-78.1558292568762</c:v>
                </c:pt>
                <c:pt idx="362">
                  <c:v>-79.5696971738853</c:v>
                </c:pt>
                <c:pt idx="363">
                  <c:v>-80.8986590023498</c:v>
                </c:pt>
                <c:pt idx="364">
                  <c:v>-85.9131599624001</c:v>
                </c:pt>
                <c:pt idx="365">
                  <c:v>-87.904230289819</c:v>
                </c:pt>
                <c:pt idx="366">
                  <c:v>-104.572519092608</c:v>
                </c:pt>
                <c:pt idx="367">
                  <c:v>-98.7134728533104</c:v>
                </c:pt>
                <c:pt idx="368">
                  <c:v>-89.6355114839655</c:v>
                </c:pt>
                <c:pt idx="369">
                  <c:v>-88.2814199630807</c:v>
                </c:pt>
                <c:pt idx="370">
                  <c:v>-90.5584264594253</c:v>
                </c:pt>
                <c:pt idx="371">
                  <c:v>-104.718506437768</c:v>
                </c:pt>
                <c:pt idx="372">
                  <c:v>-94.523527438702</c:v>
                </c:pt>
                <c:pt idx="373">
                  <c:v>-93.634030934744</c:v>
                </c:pt>
                <c:pt idx="374">
                  <c:v>-87.9949051649531</c:v>
                </c:pt>
                <c:pt idx="375">
                  <c:v>-85.8379776399995</c:v>
                </c:pt>
                <c:pt idx="376">
                  <c:v>-90.2044673111836</c:v>
                </c:pt>
                <c:pt idx="377">
                  <c:v>-88.4853373748009</c:v>
                </c:pt>
                <c:pt idx="378">
                  <c:v>-90.4226628167235</c:v>
                </c:pt>
                <c:pt idx="379">
                  <c:v>-90.0425678404583</c:v>
                </c:pt>
                <c:pt idx="380">
                  <c:v>-97.3686699243959</c:v>
                </c:pt>
                <c:pt idx="381">
                  <c:v>-91.6934924064705</c:v>
                </c:pt>
                <c:pt idx="382">
                  <c:v>-85.4440179220557</c:v>
                </c:pt>
                <c:pt idx="383">
                  <c:v>-83.9821297027203</c:v>
                </c:pt>
                <c:pt idx="384">
                  <c:v>-82.8687279597432</c:v>
                </c:pt>
                <c:pt idx="385">
                  <c:v>-81.3285903374493</c:v>
                </c:pt>
                <c:pt idx="386">
                  <c:v>-81.859583831658</c:v>
                </c:pt>
                <c:pt idx="387">
                  <c:v>-82.2485412505829</c:v>
                </c:pt>
                <c:pt idx="388">
                  <c:v>-81.4823465584124</c:v>
                </c:pt>
                <c:pt idx="389">
                  <c:v>-82.7768026184129</c:v>
                </c:pt>
                <c:pt idx="390">
                  <c:v>-83.3145199460421</c:v>
                </c:pt>
                <c:pt idx="391">
                  <c:v>-85.6942479399938</c:v>
                </c:pt>
                <c:pt idx="392">
                  <c:v>-80.5983044201893</c:v>
                </c:pt>
                <c:pt idx="393">
                  <c:v>-88.110367784322</c:v>
                </c:pt>
                <c:pt idx="394">
                  <c:v>-81.2986114151967</c:v>
                </c:pt>
                <c:pt idx="395">
                  <c:v>-84.083846642277</c:v>
                </c:pt>
                <c:pt idx="396">
                  <c:v>-81.1539250440241</c:v>
                </c:pt>
                <c:pt idx="397">
                  <c:v>-78.5361266455964</c:v>
                </c:pt>
                <c:pt idx="398">
                  <c:v>-79.5910772305258</c:v>
                </c:pt>
                <c:pt idx="399">
                  <c:v>-77.2963176806725</c:v>
                </c:pt>
                <c:pt idx="400">
                  <c:v>-77.4976337878179</c:v>
                </c:pt>
                <c:pt idx="401">
                  <c:v>-73.7061103182756</c:v>
                </c:pt>
                <c:pt idx="402">
                  <c:v>-75.7552136988051</c:v>
                </c:pt>
                <c:pt idx="403">
                  <c:v>-72.6744162233395</c:v>
                </c:pt>
                <c:pt idx="404">
                  <c:v>-74.775016980513</c:v>
                </c:pt>
                <c:pt idx="405">
                  <c:v>-71.2511320365891</c:v>
                </c:pt>
                <c:pt idx="406">
                  <c:v>-73.9791107336824</c:v>
                </c:pt>
                <c:pt idx="407">
                  <c:v>-70.6033232362083</c:v>
                </c:pt>
                <c:pt idx="408">
                  <c:v>-72.337238937639</c:v>
                </c:pt>
                <c:pt idx="409">
                  <c:v>-70.7916721838366</c:v>
                </c:pt>
                <c:pt idx="410">
                  <c:v>-72.7440941948695</c:v>
                </c:pt>
                <c:pt idx="411">
                  <c:v>-71.8066485817492</c:v>
                </c:pt>
                <c:pt idx="412">
                  <c:v>-71.6867633989083</c:v>
                </c:pt>
                <c:pt idx="413">
                  <c:v>-72.2464540258851</c:v>
                </c:pt>
                <c:pt idx="414">
                  <c:v>-71.4673610368716</c:v>
                </c:pt>
                <c:pt idx="415">
                  <c:v>-72.9446314809908</c:v>
                </c:pt>
                <c:pt idx="416">
                  <c:v>-72.1068509082287</c:v>
                </c:pt>
                <c:pt idx="417">
                  <c:v>-73.9533182687106</c:v>
                </c:pt>
                <c:pt idx="418">
                  <c:v>-71.7631857212075</c:v>
                </c:pt>
                <c:pt idx="419">
                  <c:v>-74.9914526234871</c:v>
                </c:pt>
                <c:pt idx="420">
                  <c:v>-71.7993078544727</c:v>
                </c:pt>
                <c:pt idx="421">
                  <c:v>-74.16774392228</c:v>
                </c:pt>
                <c:pt idx="422">
                  <c:v>-71.8601196795562</c:v>
                </c:pt>
                <c:pt idx="423">
                  <c:v>-74.6536872566586</c:v>
                </c:pt>
                <c:pt idx="424">
                  <c:v>-71.958390817984</c:v>
                </c:pt>
                <c:pt idx="425">
                  <c:v>-73.893708604837</c:v>
                </c:pt>
                <c:pt idx="426">
                  <c:v>-73.5353747116505</c:v>
                </c:pt>
                <c:pt idx="427">
                  <c:v>-73.2664681943698</c:v>
                </c:pt>
                <c:pt idx="428">
                  <c:v>-73.847226020251</c:v>
                </c:pt>
                <c:pt idx="429">
                  <c:v>-73.3456134878536</c:v>
                </c:pt>
                <c:pt idx="430">
                  <c:v>-75.1543026473984</c:v>
                </c:pt>
                <c:pt idx="431">
                  <c:v>-73.8182701034273</c:v>
                </c:pt>
                <c:pt idx="432">
                  <c:v>-77.1804636899528</c:v>
                </c:pt>
                <c:pt idx="433">
                  <c:v>-74.6158642209354</c:v>
                </c:pt>
                <c:pt idx="434">
                  <c:v>-77.3519033376742</c:v>
                </c:pt>
                <c:pt idx="435">
                  <c:v>-74.6364322443593</c:v>
                </c:pt>
                <c:pt idx="436">
                  <c:v>-78.4898379057785</c:v>
                </c:pt>
                <c:pt idx="437">
                  <c:v>-74.3844011664445</c:v>
                </c:pt>
                <c:pt idx="438">
                  <c:v>-78.8454441841654</c:v>
                </c:pt>
                <c:pt idx="439">
                  <c:v>-75.7139175254007</c:v>
                </c:pt>
                <c:pt idx="440">
                  <c:v>-79.3864358926975</c:v>
                </c:pt>
                <c:pt idx="441">
                  <c:v>-75.5723389329153</c:v>
                </c:pt>
                <c:pt idx="442">
                  <c:v>-81.0017368787329</c:v>
                </c:pt>
                <c:pt idx="443">
                  <c:v>-78.537984235577</c:v>
                </c:pt>
                <c:pt idx="444">
                  <c:v>-79.3823951623995</c:v>
                </c:pt>
                <c:pt idx="445">
                  <c:v>-78.7873452469766</c:v>
                </c:pt>
                <c:pt idx="446">
                  <c:v>-80.8068908937504</c:v>
                </c:pt>
                <c:pt idx="447">
                  <c:v>-79.6756494126325</c:v>
                </c:pt>
                <c:pt idx="448">
                  <c:v>-82.664674789856</c:v>
                </c:pt>
                <c:pt idx="449">
                  <c:v>-80.8454505785994</c:v>
                </c:pt>
                <c:pt idx="450">
                  <c:v>-84.5379393640734</c:v>
                </c:pt>
                <c:pt idx="451">
                  <c:v>-80.1674388197015</c:v>
                </c:pt>
                <c:pt idx="452">
                  <c:v>-85.731345463358</c:v>
                </c:pt>
                <c:pt idx="453">
                  <c:v>-82.765955227187</c:v>
                </c:pt>
                <c:pt idx="454">
                  <c:v>-82.9981314174197</c:v>
                </c:pt>
                <c:pt idx="455">
                  <c:v>-80.4069087302677</c:v>
                </c:pt>
                <c:pt idx="456">
                  <c:v>-78.7026243036429</c:v>
                </c:pt>
                <c:pt idx="457">
                  <c:v>-81.5873804225117</c:v>
                </c:pt>
                <c:pt idx="458">
                  <c:v>-79.6742161133854</c:v>
                </c:pt>
                <c:pt idx="459">
                  <c:v>-81.958258935008</c:v>
                </c:pt>
                <c:pt idx="460">
                  <c:v>-78.1972277814461</c:v>
                </c:pt>
                <c:pt idx="461">
                  <c:v>-87.857569649602</c:v>
                </c:pt>
                <c:pt idx="462">
                  <c:v>-77.4972875825613</c:v>
                </c:pt>
                <c:pt idx="463">
                  <c:v>-86.0949461203115</c:v>
                </c:pt>
                <c:pt idx="464">
                  <c:v>-78.5944950707032</c:v>
                </c:pt>
                <c:pt idx="465">
                  <c:v>-85.4638772309135</c:v>
                </c:pt>
                <c:pt idx="466">
                  <c:v>-80.016532321398</c:v>
                </c:pt>
                <c:pt idx="467">
                  <c:v>-82.1551784973707</c:v>
                </c:pt>
                <c:pt idx="468">
                  <c:v>-79.2765589739723</c:v>
                </c:pt>
                <c:pt idx="469">
                  <c:v>-85.4630099425238</c:v>
                </c:pt>
                <c:pt idx="470">
                  <c:v>-80.5375365492799</c:v>
                </c:pt>
                <c:pt idx="471">
                  <c:v>-86.4482929500179</c:v>
                </c:pt>
                <c:pt idx="472">
                  <c:v>-83.1779427305339</c:v>
                </c:pt>
                <c:pt idx="473">
                  <c:v>-86.7976795360979</c:v>
                </c:pt>
                <c:pt idx="474">
                  <c:v>-85.2211591037214</c:v>
                </c:pt>
                <c:pt idx="475">
                  <c:v>-80.9069626029776</c:v>
                </c:pt>
                <c:pt idx="476">
                  <c:v>-85.8699537343636</c:v>
                </c:pt>
                <c:pt idx="477">
                  <c:v>-84.1710704810467</c:v>
                </c:pt>
                <c:pt idx="478">
                  <c:v>-82.6176774586281</c:v>
                </c:pt>
                <c:pt idx="479">
                  <c:v>-86.8068871321837</c:v>
                </c:pt>
                <c:pt idx="480">
                  <c:v>-83.0267970766132</c:v>
                </c:pt>
                <c:pt idx="481">
                  <c:v>-88.9433593046672</c:v>
                </c:pt>
                <c:pt idx="482">
                  <c:v>-81.6276563013196</c:v>
                </c:pt>
                <c:pt idx="483">
                  <c:v>-86.8233777513041</c:v>
                </c:pt>
                <c:pt idx="484">
                  <c:v>-81.1498343821383</c:v>
                </c:pt>
                <c:pt idx="485">
                  <c:v>-89.9218176481584</c:v>
                </c:pt>
                <c:pt idx="486">
                  <c:v>-81.7362327143626</c:v>
                </c:pt>
                <c:pt idx="487">
                  <c:v>-86.6769195865658</c:v>
                </c:pt>
                <c:pt idx="488">
                  <c:v>-80.9851315305172</c:v>
                </c:pt>
                <c:pt idx="489">
                  <c:v>-86.3043769113011</c:v>
                </c:pt>
                <c:pt idx="490">
                  <c:v>-82.8650492642291</c:v>
                </c:pt>
                <c:pt idx="491">
                  <c:v>-82.6716680247746</c:v>
                </c:pt>
                <c:pt idx="492">
                  <c:v>-85.3574868002485</c:v>
                </c:pt>
                <c:pt idx="493">
                  <c:v>-86.6973483420339</c:v>
                </c:pt>
                <c:pt idx="494">
                  <c:v>-82.8307104522644</c:v>
                </c:pt>
                <c:pt idx="495">
                  <c:v>-83.5860374832042</c:v>
                </c:pt>
                <c:pt idx="496">
                  <c:v>-87.4910519660319</c:v>
                </c:pt>
                <c:pt idx="497">
                  <c:v>-84.0490574374054</c:v>
                </c:pt>
                <c:pt idx="498">
                  <c:v>-83.9409084215368</c:v>
                </c:pt>
                <c:pt idx="499">
                  <c:v>-82.04802184889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2.23901549288694</c:v>
                </c:pt>
                <c:pt idx="1">
                  <c:v>-2.89551856570539</c:v>
                </c:pt>
                <c:pt idx="2">
                  <c:v>-3.36100863746398</c:v>
                </c:pt>
                <c:pt idx="3">
                  <c:v>-3.74429685816722</c:v>
                </c:pt>
                <c:pt idx="4">
                  <c:v>-4.07943259563003</c:v>
                </c:pt>
                <c:pt idx="5">
                  <c:v>-4.3837727674946</c:v>
                </c:pt>
                <c:pt idx="6">
                  <c:v>-4.6636153027507</c:v>
                </c:pt>
                <c:pt idx="7">
                  <c:v>-4.93051486214806</c:v>
                </c:pt>
                <c:pt idx="8">
                  <c:v>-5.18522040509168</c:v>
                </c:pt>
                <c:pt idx="9">
                  <c:v>-5.44368377045839</c:v>
                </c:pt>
                <c:pt idx="10">
                  <c:v>-5.6874769891133</c:v>
                </c:pt>
                <c:pt idx="11">
                  <c:v>-5.91786029225613</c:v>
                </c:pt>
                <c:pt idx="12">
                  <c:v>-6.13437880523935</c:v>
                </c:pt>
                <c:pt idx="13">
                  <c:v>-6.37975611464472</c:v>
                </c:pt>
                <c:pt idx="14">
                  <c:v>-6.56492010727306</c:v>
                </c:pt>
                <c:pt idx="15">
                  <c:v>-6.76473731931124</c:v>
                </c:pt>
                <c:pt idx="16">
                  <c:v>-6.9631967126592</c:v>
                </c:pt>
                <c:pt idx="17">
                  <c:v>-7.16266881925418</c:v>
                </c:pt>
                <c:pt idx="18">
                  <c:v>-7.37502695756784</c:v>
                </c:pt>
                <c:pt idx="19">
                  <c:v>-7.56389142616419</c:v>
                </c:pt>
                <c:pt idx="20">
                  <c:v>-7.74383043431999</c:v>
                </c:pt>
                <c:pt idx="21">
                  <c:v>-7.91898601677101</c:v>
                </c:pt>
                <c:pt idx="22">
                  <c:v>-8.06553619240054</c:v>
                </c:pt>
                <c:pt idx="23">
                  <c:v>-8.22687100865498</c:v>
                </c:pt>
                <c:pt idx="24">
                  <c:v>-8.39084444118096</c:v>
                </c:pt>
                <c:pt idx="25">
                  <c:v>-8.56421937206391</c:v>
                </c:pt>
                <c:pt idx="26">
                  <c:v>-8.7388690447333</c:v>
                </c:pt>
                <c:pt idx="27">
                  <c:v>-8.89967076454539</c:v>
                </c:pt>
                <c:pt idx="28">
                  <c:v>-9.06131760633843</c:v>
                </c:pt>
                <c:pt idx="29">
                  <c:v>-9.22829478360112</c:v>
                </c:pt>
                <c:pt idx="30">
                  <c:v>-9.40543809505883</c:v>
                </c:pt>
                <c:pt idx="31">
                  <c:v>-9.57136410648048</c:v>
                </c:pt>
                <c:pt idx="32">
                  <c:v>-9.74126857493126</c:v>
                </c:pt>
                <c:pt idx="33">
                  <c:v>-9.93131350610444</c:v>
                </c:pt>
                <c:pt idx="34">
                  <c:v>-10.0930565516658</c:v>
                </c:pt>
                <c:pt idx="35">
                  <c:v>-10.2636464616794</c:v>
                </c:pt>
                <c:pt idx="36">
                  <c:v>-10.4389815802733</c:v>
                </c:pt>
                <c:pt idx="37">
                  <c:v>-10.6343871780327</c:v>
                </c:pt>
                <c:pt idx="38">
                  <c:v>-10.7767079672264</c:v>
                </c:pt>
                <c:pt idx="39">
                  <c:v>-10.931679017884</c:v>
                </c:pt>
                <c:pt idx="40">
                  <c:v>-11.0913350701986</c:v>
                </c:pt>
                <c:pt idx="41">
                  <c:v>-11.2249833388929</c:v>
                </c:pt>
                <c:pt idx="42">
                  <c:v>-11.3457930246657</c:v>
                </c:pt>
                <c:pt idx="43">
                  <c:v>-11.4742202685968</c:v>
                </c:pt>
                <c:pt idx="44">
                  <c:v>-11.6154847710927</c:v>
                </c:pt>
                <c:pt idx="45">
                  <c:v>-11.7406988908837</c:v>
                </c:pt>
                <c:pt idx="46">
                  <c:v>-11.8728347279548</c:v>
                </c:pt>
                <c:pt idx="47">
                  <c:v>-11.9897868000803</c:v>
                </c:pt>
                <c:pt idx="48">
                  <c:v>-12.1111609044985</c:v>
                </c:pt>
                <c:pt idx="49">
                  <c:v>-12.2401857736757</c:v>
                </c:pt>
                <c:pt idx="50">
                  <c:v>-12.3736828482085</c:v>
                </c:pt>
                <c:pt idx="51">
                  <c:v>-12.5050330151226</c:v>
                </c:pt>
                <c:pt idx="52">
                  <c:v>-12.6412287518974</c:v>
                </c:pt>
                <c:pt idx="53">
                  <c:v>-12.7768405619538</c:v>
                </c:pt>
                <c:pt idx="54">
                  <c:v>-12.912871476323</c:v>
                </c:pt>
                <c:pt idx="55">
                  <c:v>-13.0543639925915</c:v>
                </c:pt>
                <c:pt idx="56">
                  <c:v>-13.2136835779068</c:v>
                </c:pt>
                <c:pt idx="57">
                  <c:v>-13.3528744821159</c:v>
                </c:pt>
                <c:pt idx="58">
                  <c:v>-13.4788926899275</c:v>
                </c:pt>
                <c:pt idx="59">
                  <c:v>-13.5989971447734</c:v>
                </c:pt>
                <c:pt idx="60">
                  <c:v>-13.724290406358</c:v>
                </c:pt>
                <c:pt idx="61">
                  <c:v>-13.8433052269406</c:v>
                </c:pt>
                <c:pt idx="62">
                  <c:v>-13.9613565395271</c:v>
                </c:pt>
                <c:pt idx="63">
                  <c:v>-14.0801992558897</c:v>
                </c:pt>
                <c:pt idx="64">
                  <c:v>-14.2040541531171</c:v>
                </c:pt>
                <c:pt idx="65">
                  <c:v>-14.3239180820028</c:v>
                </c:pt>
                <c:pt idx="66">
                  <c:v>-14.4399284869569</c:v>
                </c:pt>
                <c:pt idx="67">
                  <c:v>-14.5499992225428</c:v>
                </c:pt>
                <c:pt idx="68">
                  <c:v>-14.6576670730429</c:v>
                </c:pt>
                <c:pt idx="69">
                  <c:v>-14.7693067932535</c:v>
                </c:pt>
                <c:pt idx="70">
                  <c:v>-14.8794765629239</c:v>
                </c:pt>
                <c:pt idx="71">
                  <c:v>-14.9926798918928</c:v>
                </c:pt>
                <c:pt idx="72">
                  <c:v>-15.0978873005492</c:v>
                </c:pt>
                <c:pt idx="73">
                  <c:v>-15.2087796517625</c:v>
                </c:pt>
                <c:pt idx="74">
                  <c:v>-15.3204004826909</c:v>
                </c:pt>
                <c:pt idx="75">
                  <c:v>-15.4356662258877</c:v>
                </c:pt>
                <c:pt idx="76">
                  <c:v>-15.5509082110282</c:v>
                </c:pt>
                <c:pt idx="77">
                  <c:v>-15.6613960404985</c:v>
                </c:pt>
                <c:pt idx="78">
                  <c:v>-15.765547102658</c:v>
                </c:pt>
                <c:pt idx="79">
                  <c:v>-15.8708820112076</c:v>
                </c:pt>
                <c:pt idx="80">
                  <c:v>-15.9910726145141</c:v>
                </c:pt>
                <c:pt idx="81">
                  <c:v>-16.0941296424497</c:v>
                </c:pt>
                <c:pt idx="82">
                  <c:v>-16.196548187179</c:v>
                </c:pt>
                <c:pt idx="83">
                  <c:v>-16.3072421052178</c:v>
                </c:pt>
                <c:pt idx="84">
                  <c:v>-16.4100123276526</c:v>
                </c:pt>
                <c:pt idx="85">
                  <c:v>-16.5153117562533</c:v>
                </c:pt>
                <c:pt idx="86">
                  <c:v>-16.6168252349935</c:v>
                </c:pt>
                <c:pt idx="87">
                  <c:v>-16.7213278938971</c:v>
                </c:pt>
                <c:pt idx="88">
                  <c:v>-16.8244983758629</c:v>
                </c:pt>
                <c:pt idx="89">
                  <c:v>-16.9355485774534</c:v>
                </c:pt>
                <c:pt idx="90">
                  <c:v>-17.0452137483707</c:v>
                </c:pt>
                <c:pt idx="91">
                  <c:v>-17.148628955166</c:v>
                </c:pt>
                <c:pt idx="92">
                  <c:v>-17.255451218817</c:v>
                </c:pt>
                <c:pt idx="93">
                  <c:v>-17.3680207732136</c:v>
                </c:pt>
                <c:pt idx="94">
                  <c:v>-17.4830477451667</c:v>
                </c:pt>
                <c:pt idx="95">
                  <c:v>-17.5877822039671</c:v>
                </c:pt>
                <c:pt idx="96">
                  <c:v>-17.6849119858517</c:v>
                </c:pt>
                <c:pt idx="97">
                  <c:v>-17.7949416216659</c:v>
                </c:pt>
                <c:pt idx="98">
                  <c:v>-17.8974985780161</c:v>
                </c:pt>
                <c:pt idx="99">
                  <c:v>-18.0007995198563</c:v>
                </c:pt>
                <c:pt idx="100">
                  <c:v>-18.0893143988413</c:v>
                </c:pt>
                <c:pt idx="101">
                  <c:v>-18.1740961343746</c:v>
                </c:pt>
                <c:pt idx="102">
                  <c:v>-18.2704527381885</c:v>
                </c:pt>
                <c:pt idx="103">
                  <c:v>-18.3656094631941</c:v>
                </c:pt>
                <c:pt idx="104">
                  <c:v>-18.4754739491999</c:v>
                </c:pt>
                <c:pt idx="105">
                  <c:v>-18.5440849177677</c:v>
                </c:pt>
                <c:pt idx="106">
                  <c:v>-18.6258295620975</c:v>
                </c:pt>
                <c:pt idx="107">
                  <c:v>-18.7036810286107</c:v>
                </c:pt>
                <c:pt idx="108">
                  <c:v>-18.7822832331251</c:v>
                </c:pt>
                <c:pt idx="109">
                  <c:v>-18.8539068796095</c:v>
                </c:pt>
                <c:pt idx="110">
                  <c:v>-18.9405461354992</c:v>
                </c:pt>
                <c:pt idx="111">
                  <c:v>-19.0321085810978</c:v>
                </c:pt>
                <c:pt idx="112">
                  <c:v>-19.1235428731383</c:v>
                </c:pt>
                <c:pt idx="113">
                  <c:v>-19.2210462730713</c:v>
                </c:pt>
                <c:pt idx="114">
                  <c:v>-19.3332035658072</c:v>
                </c:pt>
                <c:pt idx="115">
                  <c:v>-19.4389116533075</c:v>
                </c:pt>
                <c:pt idx="116">
                  <c:v>-19.5390711504679</c:v>
                </c:pt>
                <c:pt idx="117">
                  <c:v>-19.6585993852247</c:v>
                </c:pt>
                <c:pt idx="118">
                  <c:v>-19.7703393198188</c:v>
                </c:pt>
                <c:pt idx="119">
                  <c:v>-19.8662876105963</c:v>
                </c:pt>
                <c:pt idx="120">
                  <c:v>-19.9706377492172</c:v>
                </c:pt>
                <c:pt idx="121">
                  <c:v>-20.029148583555</c:v>
                </c:pt>
                <c:pt idx="122">
                  <c:v>-20.1141872784568</c:v>
                </c:pt>
                <c:pt idx="123">
                  <c:v>-20.199423255267</c:v>
                </c:pt>
                <c:pt idx="124">
                  <c:v>-20.2698334175514</c:v>
                </c:pt>
                <c:pt idx="125">
                  <c:v>-20.3462213281007</c:v>
                </c:pt>
                <c:pt idx="126">
                  <c:v>-20.4295917184049</c:v>
                </c:pt>
                <c:pt idx="127">
                  <c:v>-20.490636032564</c:v>
                </c:pt>
                <c:pt idx="128">
                  <c:v>-20.5612399614609</c:v>
                </c:pt>
                <c:pt idx="129">
                  <c:v>-20.6134043239917</c:v>
                </c:pt>
                <c:pt idx="130">
                  <c:v>-20.6744450314557</c:v>
                </c:pt>
                <c:pt idx="131">
                  <c:v>-20.7521458272654</c:v>
                </c:pt>
                <c:pt idx="132">
                  <c:v>-20.822250304542</c:v>
                </c:pt>
                <c:pt idx="133">
                  <c:v>-20.8954693744984</c:v>
                </c:pt>
                <c:pt idx="134">
                  <c:v>-20.9683196629767</c:v>
                </c:pt>
                <c:pt idx="135">
                  <c:v>-21.0470987145994</c:v>
                </c:pt>
                <c:pt idx="136">
                  <c:v>-21.1245792793814</c:v>
                </c:pt>
                <c:pt idx="137">
                  <c:v>-21.2089080098078</c:v>
                </c:pt>
                <c:pt idx="138">
                  <c:v>-21.3016051580738</c:v>
                </c:pt>
                <c:pt idx="139">
                  <c:v>-21.3909075219634</c:v>
                </c:pt>
                <c:pt idx="140">
                  <c:v>-21.482581379294</c:v>
                </c:pt>
                <c:pt idx="141">
                  <c:v>-21.5757570072676</c:v>
                </c:pt>
                <c:pt idx="142">
                  <c:v>-21.6651984853957</c:v>
                </c:pt>
                <c:pt idx="143">
                  <c:v>-21.7437933054564</c:v>
                </c:pt>
                <c:pt idx="144">
                  <c:v>-21.8105980703313</c:v>
                </c:pt>
                <c:pt idx="145">
                  <c:v>-21.8995301647067</c:v>
                </c:pt>
                <c:pt idx="146">
                  <c:v>-21.9756096921399</c:v>
                </c:pt>
                <c:pt idx="147">
                  <c:v>-22.0438459378701</c:v>
                </c:pt>
                <c:pt idx="148">
                  <c:v>-22.1108049929139</c:v>
                </c:pt>
                <c:pt idx="149">
                  <c:v>-22.1911328520461</c:v>
                </c:pt>
                <c:pt idx="150">
                  <c:v>-22.2590617069022</c:v>
                </c:pt>
                <c:pt idx="151">
                  <c:v>-22.3325047580318</c:v>
                </c:pt>
                <c:pt idx="152">
                  <c:v>-22.4162214684541</c:v>
                </c:pt>
                <c:pt idx="153">
                  <c:v>-22.500592289197</c:v>
                </c:pt>
                <c:pt idx="154">
                  <c:v>-22.587386514492</c:v>
                </c:pt>
                <c:pt idx="155">
                  <c:v>-22.6490558485107</c:v>
                </c:pt>
                <c:pt idx="156">
                  <c:v>-22.7245973151423</c:v>
                </c:pt>
                <c:pt idx="157">
                  <c:v>-22.8000887656231</c:v>
                </c:pt>
                <c:pt idx="158">
                  <c:v>-22.8794123646462</c:v>
                </c:pt>
                <c:pt idx="159">
                  <c:v>-22.9633064125646</c:v>
                </c:pt>
                <c:pt idx="160">
                  <c:v>-23.0416737244819</c:v>
                </c:pt>
                <c:pt idx="161">
                  <c:v>-23.1197422360853</c:v>
                </c:pt>
                <c:pt idx="162">
                  <c:v>-23.2002531042097</c:v>
                </c:pt>
                <c:pt idx="163">
                  <c:v>-23.276503139541</c:v>
                </c:pt>
                <c:pt idx="164">
                  <c:v>-23.3529770502632</c:v>
                </c:pt>
                <c:pt idx="165">
                  <c:v>-23.4293797686211</c:v>
                </c:pt>
                <c:pt idx="166">
                  <c:v>-23.509494562874</c:v>
                </c:pt>
                <c:pt idx="167">
                  <c:v>-23.5853225016272</c:v>
                </c:pt>
                <c:pt idx="168">
                  <c:v>-23.6517898293234</c:v>
                </c:pt>
                <c:pt idx="169">
                  <c:v>-23.7188899009873</c:v>
                </c:pt>
                <c:pt idx="170">
                  <c:v>-23.787015814336</c:v>
                </c:pt>
                <c:pt idx="171">
                  <c:v>-23.8614015482439</c:v>
                </c:pt>
                <c:pt idx="172">
                  <c:v>-23.9403166309175</c:v>
                </c:pt>
                <c:pt idx="173">
                  <c:v>-24.0347100532178</c:v>
                </c:pt>
                <c:pt idx="174">
                  <c:v>-24.1215288107907</c:v>
                </c:pt>
                <c:pt idx="175">
                  <c:v>-24.2135655335709</c:v>
                </c:pt>
                <c:pt idx="176">
                  <c:v>-24.3030579396684</c:v>
                </c:pt>
                <c:pt idx="177">
                  <c:v>-24.4073031689737</c:v>
                </c:pt>
                <c:pt idx="178">
                  <c:v>-24.5027167853898</c:v>
                </c:pt>
                <c:pt idx="179">
                  <c:v>-24.6012580448243</c:v>
                </c:pt>
                <c:pt idx="180">
                  <c:v>-24.6766797645894</c:v>
                </c:pt>
                <c:pt idx="181">
                  <c:v>-24.7472291866736</c:v>
                </c:pt>
                <c:pt idx="182">
                  <c:v>-24.8375930751668</c:v>
                </c:pt>
                <c:pt idx="183">
                  <c:v>-24.9247231885673</c:v>
                </c:pt>
                <c:pt idx="184">
                  <c:v>-24.9635709471168</c:v>
                </c:pt>
                <c:pt idx="185">
                  <c:v>-25.0143598587175</c:v>
                </c:pt>
                <c:pt idx="186">
                  <c:v>-25.0702968776554</c:v>
                </c:pt>
                <c:pt idx="187">
                  <c:v>-25.119619530215</c:v>
                </c:pt>
                <c:pt idx="188">
                  <c:v>-25.1715998657693</c:v>
                </c:pt>
                <c:pt idx="189">
                  <c:v>-25.2273389164967</c:v>
                </c:pt>
                <c:pt idx="190">
                  <c:v>-25.2907673227247</c:v>
                </c:pt>
                <c:pt idx="191">
                  <c:v>-25.3695017220549</c:v>
                </c:pt>
                <c:pt idx="192">
                  <c:v>-25.440645200944</c:v>
                </c:pt>
                <c:pt idx="193">
                  <c:v>-25.5061507761674</c:v>
                </c:pt>
                <c:pt idx="194">
                  <c:v>-25.5825865662279</c:v>
                </c:pt>
                <c:pt idx="195">
                  <c:v>-25.6589773694819</c:v>
                </c:pt>
                <c:pt idx="196">
                  <c:v>-25.7473565797859</c:v>
                </c:pt>
                <c:pt idx="197">
                  <c:v>-25.8482551489939</c:v>
                </c:pt>
                <c:pt idx="198">
                  <c:v>-25.9419088830995</c:v>
                </c:pt>
                <c:pt idx="199">
                  <c:v>-26.0419954370789</c:v>
                </c:pt>
                <c:pt idx="200">
                  <c:v>-26.1199619152383</c:v>
                </c:pt>
                <c:pt idx="201">
                  <c:v>-26.1742450140952</c:v>
                </c:pt>
                <c:pt idx="202">
                  <c:v>-26.2855578237694</c:v>
                </c:pt>
                <c:pt idx="203">
                  <c:v>-26.3926857281582</c:v>
                </c:pt>
                <c:pt idx="204">
                  <c:v>-26.4713831510998</c:v>
                </c:pt>
                <c:pt idx="205">
                  <c:v>-26.5334279737496</c:v>
                </c:pt>
                <c:pt idx="206">
                  <c:v>-26.5534098508663</c:v>
                </c:pt>
                <c:pt idx="207">
                  <c:v>-26.5790137138581</c:v>
                </c:pt>
                <c:pt idx="208">
                  <c:v>-26.6127888540336</c:v>
                </c:pt>
                <c:pt idx="209">
                  <c:v>-26.6363178064983</c:v>
                </c:pt>
                <c:pt idx="210">
                  <c:v>-26.6739606111123</c:v>
                </c:pt>
                <c:pt idx="211">
                  <c:v>-26.7266051608434</c:v>
                </c:pt>
                <c:pt idx="212">
                  <c:v>-26.7767227830607</c:v>
                </c:pt>
                <c:pt idx="213">
                  <c:v>-26.82985350454</c:v>
                </c:pt>
                <c:pt idx="214">
                  <c:v>-26.8865044826896</c:v>
                </c:pt>
                <c:pt idx="215">
                  <c:v>-26.9496787839591</c:v>
                </c:pt>
                <c:pt idx="216">
                  <c:v>-27.0256185389719</c:v>
                </c:pt>
                <c:pt idx="217">
                  <c:v>-27.088453689848</c:v>
                </c:pt>
                <c:pt idx="218">
                  <c:v>-27.1417378867931</c:v>
                </c:pt>
                <c:pt idx="219">
                  <c:v>-27.190659946664</c:v>
                </c:pt>
                <c:pt idx="220">
                  <c:v>-27.2362126748474</c:v>
                </c:pt>
                <c:pt idx="221">
                  <c:v>-27.3198276489129</c:v>
                </c:pt>
                <c:pt idx="222">
                  <c:v>-27.389308319176</c:v>
                </c:pt>
                <c:pt idx="223">
                  <c:v>-27.4613466587197</c:v>
                </c:pt>
                <c:pt idx="224">
                  <c:v>-27.5321613238435</c:v>
                </c:pt>
                <c:pt idx="225">
                  <c:v>-27.598010134691</c:v>
                </c:pt>
                <c:pt idx="226">
                  <c:v>-27.6687833091716</c:v>
                </c:pt>
                <c:pt idx="227">
                  <c:v>-27.7459954161374</c:v>
                </c:pt>
                <c:pt idx="228">
                  <c:v>-27.8237413219848</c:v>
                </c:pt>
                <c:pt idx="229">
                  <c:v>-27.888031815546</c:v>
                </c:pt>
                <c:pt idx="230">
                  <c:v>-27.9598977225319</c:v>
                </c:pt>
                <c:pt idx="231">
                  <c:v>-28.0366313252921</c:v>
                </c:pt>
                <c:pt idx="232">
                  <c:v>-28.1030207499899</c:v>
                </c:pt>
                <c:pt idx="233">
                  <c:v>-28.1768499216007</c:v>
                </c:pt>
                <c:pt idx="234">
                  <c:v>-28.2423012847816</c:v>
                </c:pt>
                <c:pt idx="235">
                  <c:v>-28.2957019314839</c:v>
                </c:pt>
                <c:pt idx="236">
                  <c:v>-28.3707175989892</c:v>
                </c:pt>
                <c:pt idx="237">
                  <c:v>-28.4601442011032</c:v>
                </c:pt>
                <c:pt idx="238">
                  <c:v>-28.5529224651166</c:v>
                </c:pt>
                <c:pt idx="239">
                  <c:v>-28.6226225020413</c:v>
                </c:pt>
                <c:pt idx="240">
                  <c:v>-28.6982692142681</c:v>
                </c:pt>
                <c:pt idx="241">
                  <c:v>-28.7649499077048</c:v>
                </c:pt>
                <c:pt idx="242">
                  <c:v>-28.8147396123671</c:v>
                </c:pt>
                <c:pt idx="243">
                  <c:v>-28.875639293778</c:v>
                </c:pt>
                <c:pt idx="244">
                  <c:v>-28.9303365053407</c:v>
                </c:pt>
                <c:pt idx="245">
                  <c:v>-28.9975701893463</c:v>
                </c:pt>
                <c:pt idx="246">
                  <c:v>-29.0770810393905</c:v>
                </c:pt>
                <c:pt idx="247">
                  <c:v>-29.1448553581401</c:v>
                </c:pt>
                <c:pt idx="248">
                  <c:v>-29.1942892437148</c:v>
                </c:pt>
                <c:pt idx="249">
                  <c:v>-29.2440614499676</c:v>
                </c:pt>
                <c:pt idx="250">
                  <c:v>-29.3095425163472</c:v>
                </c:pt>
                <c:pt idx="251">
                  <c:v>-29.3758828597911</c:v>
                </c:pt>
                <c:pt idx="252">
                  <c:v>-29.4481156020577</c:v>
                </c:pt>
                <c:pt idx="253">
                  <c:v>-29.513926737392</c:v>
                </c:pt>
                <c:pt idx="254">
                  <c:v>-29.5845387316703</c:v>
                </c:pt>
                <c:pt idx="255">
                  <c:v>-29.6505029895783</c:v>
                </c:pt>
                <c:pt idx="256">
                  <c:v>-29.741561857895</c:v>
                </c:pt>
                <c:pt idx="257">
                  <c:v>-29.8272260272587</c:v>
                </c:pt>
                <c:pt idx="258">
                  <c:v>-29.9045833306067</c:v>
                </c:pt>
                <c:pt idx="259">
                  <c:v>-29.984335707456</c:v>
                </c:pt>
                <c:pt idx="260">
                  <c:v>-30.058610395372</c:v>
                </c:pt>
                <c:pt idx="261">
                  <c:v>-30.1491938090885</c:v>
                </c:pt>
                <c:pt idx="262">
                  <c:v>-30.2131381167957</c:v>
                </c:pt>
                <c:pt idx="263">
                  <c:v>-30.3127917667464</c:v>
                </c:pt>
                <c:pt idx="264">
                  <c:v>-30.4215403795137</c:v>
                </c:pt>
                <c:pt idx="265">
                  <c:v>-30.5034197186137</c:v>
                </c:pt>
                <c:pt idx="266">
                  <c:v>-30.5087095612286</c:v>
                </c:pt>
                <c:pt idx="267">
                  <c:v>-30.5371085376964</c:v>
                </c:pt>
                <c:pt idx="268">
                  <c:v>-30.5463917555709</c:v>
                </c:pt>
                <c:pt idx="269">
                  <c:v>-30.5849241055093</c:v>
                </c:pt>
                <c:pt idx="270">
                  <c:v>-30.6368490559007</c:v>
                </c:pt>
                <c:pt idx="271">
                  <c:v>-30.6850973326168</c:v>
                </c:pt>
                <c:pt idx="272">
                  <c:v>-30.7349567815046</c:v>
                </c:pt>
                <c:pt idx="273">
                  <c:v>-30.7865967910914</c:v>
                </c:pt>
                <c:pt idx="274">
                  <c:v>-30.8407524250465</c:v>
                </c:pt>
                <c:pt idx="275">
                  <c:v>-30.8934015373784</c:v>
                </c:pt>
                <c:pt idx="276">
                  <c:v>-30.9595320864397</c:v>
                </c:pt>
                <c:pt idx="277">
                  <c:v>-31.0267073228391</c:v>
                </c:pt>
                <c:pt idx="278">
                  <c:v>-31.0502010872681</c:v>
                </c:pt>
                <c:pt idx="279">
                  <c:v>-31.0923693094874</c:v>
                </c:pt>
                <c:pt idx="280">
                  <c:v>-31.1799421905594</c:v>
                </c:pt>
                <c:pt idx="281">
                  <c:v>-31.2486562163622</c:v>
                </c:pt>
                <c:pt idx="282">
                  <c:v>-31.3068061393872</c:v>
                </c:pt>
                <c:pt idx="283">
                  <c:v>-31.348250067413</c:v>
                </c:pt>
                <c:pt idx="284">
                  <c:v>-31.4318116535372</c:v>
                </c:pt>
                <c:pt idx="285">
                  <c:v>-31.5165879756471</c:v>
                </c:pt>
                <c:pt idx="286">
                  <c:v>-31.6105620665648</c:v>
                </c:pt>
                <c:pt idx="287">
                  <c:v>-31.7024092838422</c:v>
                </c:pt>
                <c:pt idx="288">
                  <c:v>-31.7454252775387</c:v>
                </c:pt>
                <c:pt idx="289">
                  <c:v>-31.7454489025833</c:v>
                </c:pt>
                <c:pt idx="290">
                  <c:v>-31.760681915464</c:v>
                </c:pt>
                <c:pt idx="291">
                  <c:v>-31.7669623625318</c:v>
                </c:pt>
                <c:pt idx="292">
                  <c:v>-31.7783281954014</c:v>
                </c:pt>
                <c:pt idx="293">
                  <c:v>-31.8094524315437</c:v>
                </c:pt>
                <c:pt idx="294">
                  <c:v>-31.8539831723491</c:v>
                </c:pt>
                <c:pt idx="295">
                  <c:v>-31.8987686836476</c:v>
                </c:pt>
                <c:pt idx="296">
                  <c:v>-31.9272539934868</c:v>
                </c:pt>
                <c:pt idx="297">
                  <c:v>-31.9615511104182</c:v>
                </c:pt>
                <c:pt idx="298">
                  <c:v>-31.9979401962767</c:v>
                </c:pt>
                <c:pt idx="299">
                  <c:v>-32.0444145571879</c:v>
                </c:pt>
                <c:pt idx="300">
                  <c:v>-32.0960462158536</c:v>
                </c:pt>
                <c:pt idx="301">
                  <c:v>-32.1642504451249</c:v>
                </c:pt>
                <c:pt idx="302">
                  <c:v>-32.2325896415423</c:v>
                </c:pt>
                <c:pt idx="303">
                  <c:v>-32.2836359249863</c:v>
                </c:pt>
                <c:pt idx="304">
                  <c:v>-32.339595982725</c:v>
                </c:pt>
                <c:pt idx="305">
                  <c:v>-32.3968940384965</c:v>
                </c:pt>
                <c:pt idx="306">
                  <c:v>-32.4442689354779</c:v>
                </c:pt>
                <c:pt idx="307">
                  <c:v>-32.4989198150646</c:v>
                </c:pt>
                <c:pt idx="308">
                  <c:v>-32.559393193601</c:v>
                </c:pt>
                <c:pt idx="309">
                  <c:v>-32.6349250383102</c:v>
                </c:pt>
                <c:pt idx="310">
                  <c:v>-32.6961247531915</c:v>
                </c:pt>
                <c:pt idx="311">
                  <c:v>-32.7476853433399</c:v>
                </c:pt>
                <c:pt idx="312">
                  <c:v>-32.7888256714052</c:v>
                </c:pt>
                <c:pt idx="313">
                  <c:v>-32.8397437729102</c:v>
                </c:pt>
                <c:pt idx="314">
                  <c:v>-32.8956835599914</c:v>
                </c:pt>
                <c:pt idx="315">
                  <c:v>-32.9548085052313</c:v>
                </c:pt>
                <c:pt idx="316">
                  <c:v>-33.0087652011341</c:v>
                </c:pt>
                <c:pt idx="317">
                  <c:v>-33.0761168304229</c:v>
                </c:pt>
                <c:pt idx="318">
                  <c:v>-33.1593570001696</c:v>
                </c:pt>
                <c:pt idx="319">
                  <c:v>-33.2519124203849</c:v>
                </c:pt>
                <c:pt idx="320">
                  <c:v>-33.3438597214225</c:v>
                </c:pt>
                <c:pt idx="321">
                  <c:v>-33.3888428004534</c:v>
                </c:pt>
                <c:pt idx="322">
                  <c:v>-33.4417819084724</c:v>
                </c:pt>
                <c:pt idx="323">
                  <c:v>-33.5166084760627</c:v>
                </c:pt>
                <c:pt idx="324">
                  <c:v>-33.5789265156866</c:v>
                </c:pt>
                <c:pt idx="325">
                  <c:v>-33.6624971010896</c:v>
                </c:pt>
                <c:pt idx="326">
                  <c:v>-33.7243232463216</c:v>
                </c:pt>
                <c:pt idx="327">
                  <c:v>-33.7919942551788</c:v>
                </c:pt>
                <c:pt idx="328">
                  <c:v>-33.8591467425456</c:v>
                </c:pt>
                <c:pt idx="329">
                  <c:v>-33.8646117209097</c:v>
                </c:pt>
                <c:pt idx="330">
                  <c:v>-33.8936147843279</c:v>
                </c:pt>
                <c:pt idx="331">
                  <c:v>-33.9290564666566</c:v>
                </c:pt>
                <c:pt idx="332">
                  <c:v>-33.9919510839954</c:v>
                </c:pt>
                <c:pt idx="333">
                  <c:v>-34.0621115349686</c:v>
                </c:pt>
                <c:pt idx="334">
                  <c:v>-34.1396898341191</c:v>
                </c:pt>
                <c:pt idx="335">
                  <c:v>-34.2019184011707</c:v>
                </c:pt>
                <c:pt idx="336">
                  <c:v>-34.2932985370501</c:v>
                </c:pt>
                <c:pt idx="337">
                  <c:v>-34.3959682703649</c:v>
                </c:pt>
                <c:pt idx="338">
                  <c:v>-34.4921597422891</c:v>
                </c:pt>
                <c:pt idx="339">
                  <c:v>-34.5506017621244</c:v>
                </c:pt>
                <c:pt idx="340">
                  <c:v>-34.6486819438002</c:v>
                </c:pt>
                <c:pt idx="341">
                  <c:v>-34.7549335887001</c:v>
                </c:pt>
                <c:pt idx="342">
                  <c:v>-34.8642298097141</c:v>
                </c:pt>
                <c:pt idx="343">
                  <c:v>-34.963983586758</c:v>
                </c:pt>
                <c:pt idx="344">
                  <c:v>-35.055859446742</c:v>
                </c:pt>
                <c:pt idx="345">
                  <c:v>-35.1605041071427</c:v>
                </c:pt>
                <c:pt idx="346">
                  <c:v>-35.2469760364402</c:v>
                </c:pt>
                <c:pt idx="347">
                  <c:v>-35.289730873292</c:v>
                </c:pt>
                <c:pt idx="348">
                  <c:v>-35.3498875947018</c:v>
                </c:pt>
                <c:pt idx="349">
                  <c:v>-35.4744520733345</c:v>
                </c:pt>
                <c:pt idx="350">
                  <c:v>-35.6025383326148</c:v>
                </c:pt>
                <c:pt idx="351">
                  <c:v>-35.6879725234011</c:v>
                </c:pt>
                <c:pt idx="352">
                  <c:v>-35.7121316018366</c:v>
                </c:pt>
                <c:pt idx="353">
                  <c:v>-35.7347089818695</c:v>
                </c:pt>
                <c:pt idx="354">
                  <c:v>-35.7393929623537</c:v>
                </c:pt>
                <c:pt idx="355">
                  <c:v>-35.7864633357845</c:v>
                </c:pt>
                <c:pt idx="356">
                  <c:v>-35.8274242671932</c:v>
                </c:pt>
                <c:pt idx="357">
                  <c:v>-35.8776302892277</c:v>
                </c:pt>
                <c:pt idx="358">
                  <c:v>-35.933618853653</c:v>
                </c:pt>
                <c:pt idx="359">
                  <c:v>-35.9995044039498</c:v>
                </c:pt>
                <c:pt idx="360">
                  <c:v>-36.1081582011356</c:v>
                </c:pt>
                <c:pt idx="361">
                  <c:v>-36.13271807884</c:v>
                </c:pt>
                <c:pt idx="362">
                  <c:v>-36.1936493847394</c:v>
                </c:pt>
                <c:pt idx="363">
                  <c:v>-36.2603338319717</c:v>
                </c:pt>
                <c:pt idx="364">
                  <c:v>-36.3627198245678</c:v>
                </c:pt>
                <c:pt idx="365">
                  <c:v>-36.4486683736767</c:v>
                </c:pt>
                <c:pt idx="366">
                  <c:v>-36.5348161805619</c:v>
                </c:pt>
                <c:pt idx="367">
                  <c:v>-36.5890198905076</c:v>
                </c:pt>
                <c:pt idx="368">
                  <c:v>-36.6604640091507</c:v>
                </c:pt>
                <c:pt idx="369">
                  <c:v>-36.6875683282413</c:v>
                </c:pt>
                <c:pt idx="370">
                  <c:v>-36.7276647971675</c:v>
                </c:pt>
                <c:pt idx="371">
                  <c:v>-36.7396113087848</c:v>
                </c:pt>
                <c:pt idx="372">
                  <c:v>-36.8030399100344</c:v>
                </c:pt>
                <c:pt idx="373">
                  <c:v>-36.7935540151337</c:v>
                </c:pt>
                <c:pt idx="374">
                  <c:v>-36.839757809738</c:v>
                </c:pt>
                <c:pt idx="375">
                  <c:v>-36.8737495313337</c:v>
                </c:pt>
                <c:pt idx="376">
                  <c:v>-36.9289549137609</c:v>
                </c:pt>
                <c:pt idx="377">
                  <c:v>-36.955119860967</c:v>
                </c:pt>
                <c:pt idx="378">
                  <c:v>-36.951504015946</c:v>
                </c:pt>
                <c:pt idx="379">
                  <c:v>-36.9668845984405</c:v>
                </c:pt>
                <c:pt idx="380">
                  <c:v>-36.9480524814192</c:v>
                </c:pt>
                <c:pt idx="381">
                  <c:v>-36.9424934333009</c:v>
                </c:pt>
                <c:pt idx="382">
                  <c:v>-36.9424367046372</c:v>
                </c:pt>
                <c:pt idx="383">
                  <c:v>-36.9652784275607</c:v>
                </c:pt>
                <c:pt idx="384">
                  <c:v>-36.9798424979124</c:v>
                </c:pt>
                <c:pt idx="385">
                  <c:v>-37.0204766262794</c:v>
                </c:pt>
                <c:pt idx="386">
                  <c:v>-37.0367418912304</c:v>
                </c:pt>
                <c:pt idx="387">
                  <c:v>-37.0716958695208</c:v>
                </c:pt>
                <c:pt idx="388">
                  <c:v>-37.0797287098116</c:v>
                </c:pt>
                <c:pt idx="389">
                  <c:v>-37.0935732164329</c:v>
                </c:pt>
                <c:pt idx="390">
                  <c:v>-37.108483550862</c:v>
                </c:pt>
                <c:pt idx="391">
                  <c:v>-37.1622367212216</c:v>
                </c:pt>
                <c:pt idx="392">
                  <c:v>-37.1974754600887</c:v>
                </c:pt>
                <c:pt idx="393">
                  <c:v>-37.2434389209009</c:v>
                </c:pt>
                <c:pt idx="394">
                  <c:v>-37.2600818104104</c:v>
                </c:pt>
                <c:pt idx="395">
                  <c:v>-37.3243689744533</c:v>
                </c:pt>
                <c:pt idx="396">
                  <c:v>-37.3737705110692</c:v>
                </c:pt>
                <c:pt idx="397">
                  <c:v>-37.4459454876934</c:v>
                </c:pt>
                <c:pt idx="398">
                  <c:v>-37.4720319997264</c:v>
                </c:pt>
                <c:pt idx="399">
                  <c:v>-37.558203734246</c:v>
                </c:pt>
                <c:pt idx="400">
                  <c:v>-37.6160106110888</c:v>
                </c:pt>
                <c:pt idx="401">
                  <c:v>-37.6596356494239</c:v>
                </c:pt>
                <c:pt idx="402">
                  <c:v>-37.7123501005275</c:v>
                </c:pt>
                <c:pt idx="403">
                  <c:v>-37.769978156919</c:v>
                </c:pt>
                <c:pt idx="404">
                  <c:v>-37.8342800831798</c:v>
                </c:pt>
                <c:pt idx="405">
                  <c:v>-37.8863093595842</c:v>
                </c:pt>
                <c:pt idx="406">
                  <c:v>-37.9716081118731</c:v>
                </c:pt>
                <c:pt idx="407">
                  <c:v>-38.0367773650256</c:v>
                </c:pt>
                <c:pt idx="408">
                  <c:v>-38.1720916804438</c:v>
                </c:pt>
                <c:pt idx="409">
                  <c:v>-38.2195509720762</c:v>
                </c:pt>
                <c:pt idx="410">
                  <c:v>-38.2871168699357</c:v>
                </c:pt>
                <c:pt idx="411">
                  <c:v>-38.2855710180417</c:v>
                </c:pt>
                <c:pt idx="412">
                  <c:v>-38.3421576201715</c:v>
                </c:pt>
                <c:pt idx="413">
                  <c:v>-38.3390622894382</c:v>
                </c:pt>
                <c:pt idx="414">
                  <c:v>-38.4483493446186</c:v>
                </c:pt>
                <c:pt idx="415">
                  <c:v>-38.4412040233927</c:v>
                </c:pt>
                <c:pt idx="416">
                  <c:v>-38.5296720453832</c:v>
                </c:pt>
                <c:pt idx="417">
                  <c:v>-38.5794249259249</c:v>
                </c:pt>
                <c:pt idx="418">
                  <c:v>-38.7273777292268</c:v>
                </c:pt>
                <c:pt idx="419">
                  <c:v>-38.820701660498</c:v>
                </c:pt>
                <c:pt idx="420">
                  <c:v>-38.9537420829841</c:v>
                </c:pt>
                <c:pt idx="421">
                  <c:v>-39.0255388728521</c:v>
                </c:pt>
                <c:pt idx="422">
                  <c:v>-39.0561613338152</c:v>
                </c:pt>
                <c:pt idx="423">
                  <c:v>-39.1362590499088</c:v>
                </c:pt>
                <c:pt idx="424">
                  <c:v>-39.2180292016554</c:v>
                </c:pt>
                <c:pt idx="425">
                  <c:v>-39.3358142234503</c:v>
                </c:pt>
                <c:pt idx="426">
                  <c:v>-39.3864135695143</c:v>
                </c:pt>
                <c:pt idx="427">
                  <c:v>-39.5177398983076</c:v>
                </c:pt>
                <c:pt idx="428">
                  <c:v>-39.5846170797079</c:v>
                </c:pt>
                <c:pt idx="429">
                  <c:v>-39.7435187715468</c:v>
                </c:pt>
                <c:pt idx="430">
                  <c:v>-39.8358627130407</c:v>
                </c:pt>
                <c:pt idx="431">
                  <c:v>-39.9760339422969</c:v>
                </c:pt>
                <c:pt idx="432">
                  <c:v>-40.0386731526642</c:v>
                </c:pt>
                <c:pt idx="433">
                  <c:v>-40.083302771394</c:v>
                </c:pt>
                <c:pt idx="434">
                  <c:v>-39.8715564373696</c:v>
                </c:pt>
                <c:pt idx="435">
                  <c:v>-39.7643844567463</c:v>
                </c:pt>
                <c:pt idx="436">
                  <c:v>-39.7052443998263</c:v>
                </c:pt>
                <c:pt idx="437">
                  <c:v>-39.7013278958093</c:v>
                </c:pt>
                <c:pt idx="438">
                  <c:v>-39.7250555635349</c:v>
                </c:pt>
                <c:pt idx="439">
                  <c:v>-39.7842460670538</c:v>
                </c:pt>
                <c:pt idx="440">
                  <c:v>-39.8122453450978</c:v>
                </c:pt>
                <c:pt idx="441">
                  <c:v>-39.8439244279459</c:v>
                </c:pt>
                <c:pt idx="442">
                  <c:v>-39.9386460999298</c:v>
                </c:pt>
                <c:pt idx="443">
                  <c:v>-40.0002747261765</c:v>
                </c:pt>
                <c:pt idx="444">
                  <c:v>-40.0053625298368</c:v>
                </c:pt>
                <c:pt idx="445">
                  <c:v>-39.9497758427547</c:v>
                </c:pt>
                <c:pt idx="446">
                  <c:v>-39.9520652528928</c:v>
                </c:pt>
                <c:pt idx="447">
                  <c:v>-39.9905260316994</c:v>
                </c:pt>
                <c:pt idx="448">
                  <c:v>-40.069015499954</c:v>
                </c:pt>
                <c:pt idx="449">
                  <c:v>-40.1186558174689</c:v>
                </c:pt>
                <c:pt idx="450">
                  <c:v>-40.2365240881861</c:v>
                </c:pt>
                <c:pt idx="451">
                  <c:v>-40.2940548721642</c:v>
                </c:pt>
                <c:pt idx="452">
                  <c:v>-40.4179999191217</c:v>
                </c:pt>
                <c:pt idx="453">
                  <c:v>-40.4879787377314</c:v>
                </c:pt>
                <c:pt idx="454">
                  <c:v>-40.5304711674317</c:v>
                </c:pt>
                <c:pt idx="455">
                  <c:v>-40.504786792517</c:v>
                </c:pt>
                <c:pt idx="456">
                  <c:v>-40.5390359421491</c:v>
                </c:pt>
                <c:pt idx="457">
                  <c:v>-40.5826760125675</c:v>
                </c:pt>
                <c:pt idx="458">
                  <c:v>-40.5782935821472</c:v>
                </c:pt>
                <c:pt idx="459">
                  <c:v>-40.629080946005</c:v>
                </c:pt>
                <c:pt idx="460">
                  <c:v>-40.668358798664</c:v>
                </c:pt>
                <c:pt idx="461">
                  <c:v>-40.6614108086602</c:v>
                </c:pt>
                <c:pt idx="462">
                  <c:v>-40.6563756247603</c:v>
                </c:pt>
                <c:pt idx="463">
                  <c:v>-40.6809258796556</c:v>
                </c:pt>
                <c:pt idx="464">
                  <c:v>-40.7393971532</c:v>
                </c:pt>
                <c:pt idx="465">
                  <c:v>-40.785869596185</c:v>
                </c:pt>
                <c:pt idx="466">
                  <c:v>-40.8237524713422</c:v>
                </c:pt>
                <c:pt idx="467">
                  <c:v>-40.9102170542894</c:v>
                </c:pt>
                <c:pt idx="468">
                  <c:v>-40.9462528912469</c:v>
                </c:pt>
                <c:pt idx="469">
                  <c:v>-41.0756650329705</c:v>
                </c:pt>
                <c:pt idx="470">
                  <c:v>-41.140369964757</c:v>
                </c:pt>
                <c:pt idx="471">
                  <c:v>-41.2883462095459</c:v>
                </c:pt>
                <c:pt idx="472">
                  <c:v>-41.3029282356091</c:v>
                </c:pt>
                <c:pt idx="473">
                  <c:v>-41.4209415327479</c:v>
                </c:pt>
                <c:pt idx="474">
                  <c:v>-41.4449901249844</c:v>
                </c:pt>
                <c:pt idx="475">
                  <c:v>-41.5094507953937</c:v>
                </c:pt>
                <c:pt idx="476">
                  <c:v>-41.5508181746722</c:v>
                </c:pt>
                <c:pt idx="477">
                  <c:v>-41.6439451177818</c:v>
                </c:pt>
                <c:pt idx="478">
                  <c:v>-41.6582642902295</c:v>
                </c:pt>
                <c:pt idx="479">
                  <c:v>-41.7886162347259</c:v>
                </c:pt>
                <c:pt idx="480">
                  <c:v>-41.8039547226906</c:v>
                </c:pt>
                <c:pt idx="481">
                  <c:v>-41.9184365348174</c:v>
                </c:pt>
                <c:pt idx="482">
                  <c:v>-41.9741218654422</c:v>
                </c:pt>
                <c:pt idx="483">
                  <c:v>-42.0378792952372</c:v>
                </c:pt>
                <c:pt idx="484">
                  <c:v>-42.1409411987789</c:v>
                </c:pt>
                <c:pt idx="485">
                  <c:v>-42.1408650485465</c:v>
                </c:pt>
                <c:pt idx="486">
                  <c:v>-42.2570093800123</c:v>
                </c:pt>
                <c:pt idx="487">
                  <c:v>-42.3079424021771</c:v>
                </c:pt>
                <c:pt idx="488">
                  <c:v>-42.4309850949956</c:v>
                </c:pt>
                <c:pt idx="489">
                  <c:v>-42.4358061336509</c:v>
                </c:pt>
                <c:pt idx="490">
                  <c:v>-42.5659330725589</c:v>
                </c:pt>
                <c:pt idx="491">
                  <c:v>-42.5381839182973</c:v>
                </c:pt>
                <c:pt idx="492">
                  <c:v>-42.7000937411774</c:v>
                </c:pt>
                <c:pt idx="493">
                  <c:v>-42.6677723455516</c:v>
                </c:pt>
                <c:pt idx="494">
                  <c:v>-42.786896825912</c:v>
                </c:pt>
                <c:pt idx="495">
                  <c:v>-42.7216557283437</c:v>
                </c:pt>
                <c:pt idx="496">
                  <c:v>-42.8517313006163</c:v>
                </c:pt>
                <c:pt idx="497">
                  <c:v>-42.7739525709488</c:v>
                </c:pt>
                <c:pt idx="498">
                  <c:v>-42.9288167657056</c:v>
                </c:pt>
                <c:pt idx="499">
                  <c:v>-42.86242123850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80.5529161503187</c:v>
                </c:pt>
                <c:pt idx="1">
                  <c:v>-75.142513777518</c:v>
                </c:pt>
                <c:pt idx="2">
                  <c:v>-72.9752649911874</c:v>
                </c:pt>
                <c:pt idx="3">
                  <c:v>-71.362401439726</c:v>
                </c:pt>
                <c:pt idx="4">
                  <c:v>-70.0245513610181</c:v>
                </c:pt>
                <c:pt idx="5">
                  <c:v>-69.3460121868143</c:v>
                </c:pt>
                <c:pt idx="6">
                  <c:v>-68.1807857552723</c:v>
                </c:pt>
                <c:pt idx="7">
                  <c:v>-67.0572449131144</c:v>
                </c:pt>
                <c:pt idx="8">
                  <c:v>-66.6242865559764</c:v>
                </c:pt>
                <c:pt idx="9">
                  <c:v>-65.6967817161698</c:v>
                </c:pt>
                <c:pt idx="10">
                  <c:v>-65.0080768233138</c:v>
                </c:pt>
                <c:pt idx="11">
                  <c:v>-64.3937410576039</c:v>
                </c:pt>
                <c:pt idx="12">
                  <c:v>-65.1340718688712</c:v>
                </c:pt>
                <c:pt idx="13">
                  <c:v>-64.2826260855161</c:v>
                </c:pt>
                <c:pt idx="14">
                  <c:v>-65.4460149036039</c:v>
                </c:pt>
                <c:pt idx="15">
                  <c:v>-64.0464916262164</c:v>
                </c:pt>
                <c:pt idx="16">
                  <c:v>-63.1648692981946</c:v>
                </c:pt>
                <c:pt idx="17">
                  <c:v>-63.0476856134971</c:v>
                </c:pt>
                <c:pt idx="18">
                  <c:v>-62.5081555045194</c:v>
                </c:pt>
                <c:pt idx="19">
                  <c:v>-62.7286250944767</c:v>
                </c:pt>
                <c:pt idx="20">
                  <c:v>-64.012034100996</c:v>
                </c:pt>
                <c:pt idx="21">
                  <c:v>-63.2213255810751</c:v>
                </c:pt>
                <c:pt idx="22">
                  <c:v>-64.6602870053598</c:v>
                </c:pt>
                <c:pt idx="23">
                  <c:v>-64.9953131678515</c:v>
                </c:pt>
                <c:pt idx="24">
                  <c:v>-63.588313896019</c:v>
                </c:pt>
                <c:pt idx="25">
                  <c:v>-63.5967584811254</c:v>
                </c:pt>
                <c:pt idx="26">
                  <c:v>-63.1502270204287</c:v>
                </c:pt>
                <c:pt idx="27">
                  <c:v>-63.7375041649805</c:v>
                </c:pt>
                <c:pt idx="28">
                  <c:v>-63.2026731873184</c:v>
                </c:pt>
                <c:pt idx="29">
                  <c:v>-63.3320401401938</c:v>
                </c:pt>
                <c:pt idx="30">
                  <c:v>-62.8709507060185</c:v>
                </c:pt>
                <c:pt idx="31">
                  <c:v>-63.3668533778256</c:v>
                </c:pt>
                <c:pt idx="32">
                  <c:v>-63.7303858897722</c:v>
                </c:pt>
                <c:pt idx="33">
                  <c:v>-62.7565873049788</c:v>
                </c:pt>
                <c:pt idx="34">
                  <c:v>-62.426817883863</c:v>
                </c:pt>
                <c:pt idx="35">
                  <c:v>-62.6876884662418</c:v>
                </c:pt>
                <c:pt idx="36">
                  <c:v>-62.9721814447234</c:v>
                </c:pt>
                <c:pt idx="37">
                  <c:v>-63.2762908690676</c:v>
                </c:pt>
                <c:pt idx="38">
                  <c:v>-63.2882507224279</c:v>
                </c:pt>
                <c:pt idx="39">
                  <c:v>-63.7234997971538</c:v>
                </c:pt>
                <c:pt idx="40">
                  <c:v>-64.0364515205489</c:v>
                </c:pt>
                <c:pt idx="41">
                  <c:v>-64.3521919738408</c:v>
                </c:pt>
                <c:pt idx="42">
                  <c:v>-64.8433670882607</c:v>
                </c:pt>
                <c:pt idx="43">
                  <c:v>-65.3301744692149</c:v>
                </c:pt>
                <c:pt idx="44">
                  <c:v>-65.8755848155545</c:v>
                </c:pt>
                <c:pt idx="45">
                  <c:v>-66.3792089914345</c:v>
                </c:pt>
                <c:pt idx="46">
                  <c:v>-67.1659414496573</c:v>
                </c:pt>
                <c:pt idx="47">
                  <c:v>-67.3726251301285</c:v>
                </c:pt>
                <c:pt idx="48">
                  <c:v>-67.9016028574463</c:v>
                </c:pt>
                <c:pt idx="49">
                  <c:v>-68.0727397210125</c:v>
                </c:pt>
                <c:pt idx="50">
                  <c:v>-67.8380177222216</c:v>
                </c:pt>
                <c:pt idx="51">
                  <c:v>-68.3710252080369</c:v>
                </c:pt>
                <c:pt idx="52">
                  <c:v>-68.1676857382973</c:v>
                </c:pt>
                <c:pt idx="53">
                  <c:v>-68.4556206443021</c:v>
                </c:pt>
                <c:pt idx="54">
                  <c:v>-68.5763335003536</c:v>
                </c:pt>
                <c:pt idx="55">
                  <c:v>-69.0528155260869</c:v>
                </c:pt>
                <c:pt idx="56">
                  <c:v>-69.2238123196164</c:v>
                </c:pt>
                <c:pt idx="57">
                  <c:v>-69.6532129332015</c:v>
                </c:pt>
                <c:pt idx="58">
                  <c:v>-70.6207624969468</c:v>
                </c:pt>
                <c:pt idx="59">
                  <c:v>-71.9830533524454</c:v>
                </c:pt>
                <c:pt idx="60">
                  <c:v>-73.3866098288403</c:v>
                </c:pt>
                <c:pt idx="61">
                  <c:v>-74.482388001288</c:v>
                </c:pt>
                <c:pt idx="62">
                  <c:v>-78.8162576817033</c:v>
                </c:pt>
                <c:pt idx="63">
                  <c:v>-79.4094573960569</c:v>
                </c:pt>
                <c:pt idx="64">
                  <c:v>-78.7895968570388</c:v>
                </c:pt>
                <c:pt idx="65">
                  <c:v>-78.9953414287855</c:v>
                </c:pt>
                <c:pt idx="66">
                  <c:v>-74.6886167305121</c:v>
                </c:pt>
                <c:pt idx="67">
                  <c:v>-73.8611647602977</c:v>
                </c:pt>
                <c:pt idx="68">
                  <c:v>-74.0534008830888</c:v>
                </c:pt>
                <c:pt idx="69">
                  <c:v>-72.116503496458</c:v>
                </c:pt>
                <c:pt idx="70">
                  <c:v>-72.8335291506107</c:v>
                </c:pt>
                <c:pt idx="71">
                  <c:v>-73.0003926590645</c:v>
                </c:pt>
                <c:pt idx="72">
                  <c:v>-75.2644453313343</c:v>
                </c:pt>
                <c:pt idx="73">
                  <c:v>-71.1882253891249</c:v>
                </c:pt>
                <c:pt idx="74">
                  <c:v>-70.2339799089163</c:v>
                </c:pt>
                <c:pt idx="75">
                  <c:v>-68.2082428112771</c:v>
                </c:pt>
                <c:pt idx="76">
                  <c:v>-70.101646418816</c:v>
                </c:pt>
                <c:pt idx="77">
                  <c:v>-71.2815228517012</c:v>
                </c:pt>
                <c:pt idx="78">
                  <c:v>-69.3012158949431</c:v>
                </c:pt>
                <c:pt idx="79">
                  <c:v>-67.9457849525609</c:v>
                </c:pt>
                <c:pt idx="80">
                  <c:v>-66.8309734710972</c:v>
                </c:pt>
                <c:pt idx="81">
                  <c:v>-67.2706909279559</c:v>
                </c:pt>
                <c:pt idx="82">
                  <c:v>-68.7175636059301</c:v>
                </c:pt>
                <c:pt idx="83">
                  <c:v>-66.6743260197524</c:v>
                </c:pt>
                <c:pt idx="84">
                  <c:v>-65.1548996211352</c:v>
                </c:pt>
                <c:pt idx="85">
                  <c:v>-65.6945823719066</c:v>
                </c:pt>
                <c:pt idx="86">
                  <c:v>-64.9729090708929</c:v>
                </c:pt>
                <c:pt idx="87">
                  <c:v>-63.9243641729988</c:v>
                </c:pt>
                <c:pt idx="88">
                  <c:v>-63.3619677536139</c:v>
                </c:pt>
                <c:pt idx="89">
                  <c:v>-63.1199324292464</c:v>
                </c:pt>
                <c:pt idx="90">
                  <c:v>-63.5405230987519</c:v>
                </c:pt>
                <c:pt idx="91">
                  <c:v>-62.3532844077719</c:v>
                </c:pt>
                <c:pt idx="92">
                  <c:v>-61.2586285388363</c:v>
                </c:pt>
                <c:pt idx="93">
                  <c:v>-61.2769587535032</c:v>
                </c:pt>
                <c:pt idx="94">
                  <c:v>-62.0652721195271</c:v>
                </c:pt>
                <c:pt idx="95">
                  <c:v>-62.5048777267395</c:v>
                </c:pt>
                <c:pt idx="96">
                  <c:v>-62.4597223029059</c:v>
                </c:pt>
                <c:pt idx="97">
                  <c:v>-61.6968117557245</c:v>
                </c:pt>
                <c:pt idx="98">
                  <c:v>-61.1885694720309</c:v>
                </c:pt>
                <c:pt idx="99">
                  <c:v>-61.9548396971527</c:v>
                </c:pt>
                <c:pt idx="100">
                  <c:v>-63.239972641611</c:v>
                </c:pt>
                <c:pt idx="101">
                  <c:v>-63.9046050291777</c:v>
                </c:pt>
                <c:pt idx="102">
                  <c:v>-63.6630746724336</c:v>
                </c:pt>
                <c:pt idx="103">
                  <c:v>-63.4932802939865</c:v>
                </c:pt>
                <c:pt idx="104">
                  <c:v>-63.8590155381777</c:v>
                </c:pt>
                <c:pt idx="105">
                  <c:v>-64.5834456460837</c:v>
                </c:pt>
                <c:pt idx="106">
                  <c:v>-64.4586693887306</c:v>
                </c:pt>
                <c:pt idx="107">
                  <c:v>-64.2868668208766</c:v>
                </c:pt>
                <c:pt idx="108">
                  <c:v>-64.4456546412844</c:v>
                </c:pt>
                <c:pt idx="109">
                  <c:v>-64.7461477716929</c:v>
                </c:pt>
                <c:pt idx="110">
                  <c:v>-63.4005180553393</c:v>
                </c:pt>
                <c:pt idx="111">
                  <c:v>-62.5787843950055</c:v>
                </c:pt>
                <c:pt idx="112">
                  <c:v>-62.3174791822337</c:v>
                </c:pt>
                <c:pt idx="113">
                  <c:v>-61.447672248912</c:v>
                </c:pt>
                <c:pt idx="114">
                  <c:v>-60.9290888325536</c:v>
                </c:pt>
                <c:pt idx="115">
                  <c:v>-60.1077476014821</c:v>
                </c:pt>
                <c:pt idx="116">
                  <c:v>-59.6073343879962</c:v>
                </c:pt>
                <c:pt idx="117">
                  <c:v>-59.3206789918046</c:v>
                </c:pt>
                <c:pt idx="118">
                  <c:v>-59.0064777607887</c:v>
                </c:pt>
                <c:pt idx="119">
                  <c:v>-58.7251059041647</c:v>
                </c:pt>
                <c:pt idx="120">
                  <c:v>-58.5507081060038</c:v>
                </c:pt>
                <c:pt idx="121">
                  <c:v>-58.3100634841879</c:v>
                </c:pt>
                <c:pt idx="122">
                  <c:v>-58.1851287588253</c:v>
                </c:pt>
                <c:pt idx="123">
                  <c:v>-58.1888229336887</c:v>
                </c:pt>
                <c:pt idx="124">
                  <c:v>-58.2523685427326</c:v>
                </c:pt>
                <c:pt idx="125">
                  <c:v>-58.3693929091442</c:v>
                </c:pt>
                <c:pt idx="126">
                  <c:v>-58.1365806246291</c:v>
                </c:pt>
                <c:pt idx="127">
                  <c:v>-58.2092763022118</c:v>
                </c:pt>
                <c:pt idx="128">
                  <c:v>-58.4545170954701</c:v>
                </c:pt>
                <c:pt idx="129">
                  <c:v>-58.3971856333304</c:v>
                </c:pt>
                <c:pt idx="130">
                  <c:v>-58.3735417808864</c:v>
                </c:pt>
                <c:pt idx="131">
                  <c:v>-58.7096704852804</c:v>
                </c:pt>
                <c:pt idx="132">
                  <c:v>-59.0131247438227</c:v>
                </c:pt>
                <c:pt idx="133">
                  <c:v>-59.2519665799345</c:v>
                </c:pt>
                <c:pt idx="134">
                  <c:v>-59.232795784455</c:v>
                </c:pt>
                <c:pt idx="135">
                  <c:v>-59.2000502846693</c:v>
                </c:pt>
                <c:pt idx="136">
                  <c:v>-59.4974873292483</c:v>
                </c:pt>
                <c:pt idx="137">
                  <c:v>-59.6450723578704</c:v>
                </c:pt>
                <c:pt idx="138">
                  <c:v>-59.7040308333729</c:v>
                </c:pt>
                <c:pt idx="139">
                  <c:v>-59.7873840580837</c:v>
                </c:pt>
                <c:pt idx="140">
                  <c:v>-59.8723094424551</c:v>
                </c:pt>
                <c:pt idx="141">
                  <c:v>-59.8784959544577</c:v>
                </c:pt>
                <c:pt idx="142">
                  <c:v>-59.9237176297815</c:v>
                </c:pt>
                <c:pt idx="143">
                  <c:v>-60.1997379375693</c:v>
                </c:pt>
                <c:pt idx="144">
                  <c:v>-60.5768822077516</c:v>
                </c:pt>
                <c:pt idx="145">
                  <c:v>-60.678535238981</c:v>
                </c:pt>
                <c:pt idx="146">
                  <c:v>-60.7353560916451</c:v>
                </c:pt>
                <c:pt idx="147">
                  <c:v>-61.1980564360689</c:v>
                </c:pt>
                <c:pt idx="148">
                  <c:v>-61.5908744073146</c:v>
                </c:pt>
                <c:pt idx="149">
                  <c:v>-61.7429115927502</c:v>
                </c:pt>
                <c:pt idx="150">
                  <c:v>-61.9803927471025</c:v>
                </c:pt>
                <c:pt idx="151">
                  <c:v>-62.1690092870352</c:v>
                </c:pt>
                <c:pt idx="152">
                  <c:v>-62.4338959203549</c:v>
                </c:pt>
                <c:pt idx="153">
                  <c:v>-62.8777780375031</c:v>
                </c:pt>
                <c:pt idx="154">
                  <c:v>-62.9775135093579</c:v>
                </c:pt>
                <c:pt idx="155">
                  <c:v>-63.4686789922517</c:v>
                </c:pt>
                <c:pt idx="156">
                  <c:v>-63.337343665358</c:v>
                </c:pt>
                <c:pt idx="157">
                  <c:v>-63.5384945073253</c:v>
                </c:pt>
                <c:pt idx="158">
                  <c:v>-63.6619100753626</c:v>
                </c:pt>
                <c:pt idx="159">
                  <c:v>-64.1664792796232</c:v>
                </c:pt>
                <c:pt idx="160">
                  <c:v>-64.3024437241564</c:v>
                </c:pt>
                <c:pt idx="161">
                  <c:v>-64.769955920343</c:v>
                </c:pt>
                <c:pt idx="162">
                  <c:v>-65.2137494685143</c:v>
                </c:pt>
                <c:pt idx="163">
                  <c:v>-65.4986918605848</c:v>
                </c:pt>
                <c:pt idx="164">
                  <c:v>-66.3156231714834</c:v>
                </c:pt>
                <c:pt idx="165">
                  <c:v>-67.2174705360466</c:v>
                </c:pt>
                <c:pt idx="166">
                  <c:v>-67.8973151109551</c:v>
                </c:pt>
                <c:pt idx="167">
                  <c:v>-67.8620346084194</c:v>
                </c:pt>
                <c:pt idx="168">
                  <c:v>-68.6030905363434</c:v>
                </c:pt>
                <c:pt idx="169">
                  <c:v>-69.3099331645483</c:v>
                </c:pt>
                <c:pt idx="170">
                  <c:v>-70.1673886654314</c:v>
                </c:pt>
                <c:pt idx="171">
                  <c:v>-71.3505099536373</c:v>
                </c:pt>
                <c:pt idx="172">
                  <c:v>-73.1115339530178</c:v>
                </c:pt>
                <c:pt idx="173">
                  <c:v>-73.5196971910038</c:v>
                </c:pt>
                <c:pt idx="174">
                  <c:v>-73.7894064331796</c:v>
                </c:pt>
                <c:pt idx="175">
                  <c:v>-73.6013911408198</c:v>
                </c:pt>
                <c:pt idx="176">
                  <c:v>-73.5907527242651</c:v>
                </c:pt>
                <c:pt idx="177">
                  <c:v>-71.7149805917817</c:v>
                </c:pt>
                <c:pt idx="178">
                  <c:v>-70.4170977747594</c:v>
                </c:pt>
                <c:pt idx="179">
                  <c:v>-68.9318658543626</c:v>
                </c:pt>
                <c:pt idx="180">
                  <c:v>-68.5204574293499</c:v>
                </c:pt>
                <c:pt idx="181">
                  <c:v>-68.3432069701427</c:v>
                </c:pt>
                <c:pt idx="182">
                  <c:v>-68.7084659261102</c:v>
                </c:pt>
                <c:pt idx="183">
                  <c:v>-67.3320593062018</c:v>
                </c:pt>
                <c:pt idx="184">
                  <c:v>-67.4962354515053</c:v>
                </c:pt>
                <c:pt idx="185">
                  <c:v>-67.5603627269656</c:v>
                </c:pt>
                <c:pt idx="186">
                  <c:v>-66.6024156255623</c:v>
                </c:pt>
                <c:pt idx="187">
                  <c:v>-66.1932896532173</c:v>
                </c:pt>
                <c:pt idx="188">
                  <c:v>-66.8473507154721</c:v>
                </c:pt>
                <c:pt idx="189">
                  <c:v>-67.131896857061</c:v>
                </c:pt>
                <c:pt idx="190">
                  <c:v>-68.0194731086217</c:v>
                </c:pt>
                <c:pt idx="191">
                  <c:v>-68.4560174345807</c:v>
                </c:pt>
                <c:pt idx="192">
                  <c:v>-68.8155387057107</c:v>
                </c:pt>
                <c:pt idx="193">
                  <c:v>-68.8178777794589</c:v>
                </c:pt>
                <c:pt idx="194">
                  <c:v>-68.9501523304805</c:v>
                </c:pt>
                <c:pt idx="195">
                  <c:v>-69.8037360223781</c:v>
                </c:pt>
                <c:pt idx="196">
                  <c:v>-70.1776249707213</c:v>
                </c:pt>
                <c:pt idx="197">
                  <c:v>-71.0966932420763</c:v>
                </c:pt>
                <c:pt idx="198">
                  <c:v>-70.4326172742171</c:v>
                </c:pt>
                <c:pt idx="199">
                  <c:v>-71.5668190958452</c:v>
                </c:pt>
                <c:pt idx="200">
                  <c:v>-72.1939955842583</c:v>
                </c:pt>
                <c:pt idx="201">
                  <c:v>-72.4039565933984</c:v>
                </c:pt>
                <c:pt idx="202">
                  <c:v>-70.9423285893014</c:v>
                </c:pt>
                <c:pt idx="203">
                  <c:v>-72.0550205795656</c:v>
                </c:pt>
                <c:pt idx="204">
                  <c:v>-70.508444034548</c:v>
                </c:pt>
                <c:pt idx="205">
                  <c:v>-72.1528610815321</c:v>
                </c:pt>
                <c:pt idx="206">
                  <c:v>-72.6926115369056</c:v>
                </c:pt>
                <c:pt idx="207">
                  <c:v>-73.9421766540255</c:v>
                </c:pt>
                <c:pt idx="208">
                  <c:v>-71.9531541830304</c:v>
                </c:pt>
                <c:pt idx="209">
                  <c:v>-72.5579836410001</c:v>
                </c:pt>
                <c:pt idx="210">
                  <c:v>-73.0476370708586</c:v>
                </c:pt>
                <c:pt idx="211">
                  <c:v>-76.6941331283841</c:v>
                </c:pt>
                <c:pt idx="212">
                  <c:v>-76.4594081213502</c:v>
                </c:pt>
                <c:pt idx="213">
                  <c:v>-74.052562827589</c:v>
                </c:pt>
                <c:pt idx="214">
                  <c:v>-72.2934362136916</c:v>
                </c:pt>
                <c:pt idx="215">
                  <c:v>-73.3608910272327</c:v>
                </c:pt>
                <c:pt idx="216">
                  <c:v>-72.3978187667961</c:v>
                </c:pt>
                <c:pt idx="217">
                  <c:v>-72.1060299092687</c:v>
                </c:pt>
                <c:pt idx="218">
                  <c:v>-71.9492524098772</c:v>
                </c:pt>
                <c:pt idx="219">
                  <c:v>-71.7286362730482</c:v>
                </c:pt>
                <c:pt idx="220">
                  <c:v>-72.1217870498118</c:v>
                </c:pt>
                <c:pt idx="221">
                  <c:v>-70.557263103777</c:v>
                </c:pt>
                <c:pt idx="222">
                  <c:v>-70.2806826638725</c:v>
                </c:pt>
                <c:pt idx="223">
                  <c:v>-68.8261906323763</c:v>
                </c:pt>
                <c:pt idx="224">
                  <c:v>-68.6662199650132</c:v>
                </c:pt>
                <c:pt idx="225">
                  <c:v>-68.1393367017941</c:v>
                </c:pt>
                <c:pt idx="226">
                  <c:v>-67.8534551874537</c:v>
                </c:pt>
                <c:pt idx="227">
                  <c:v>-66.5605568790888</c:v>
                </c:pt>
                <c:pt idx="228">
                  <c:v>-66.106688422463</c:v>
                </c:pt>
                <c:pt idx="229">
                  <c:v>-65.4381951666594</c:v>
                </c:pt>
                <c:pt idx="230">
                  <c:v>-65.4764248219379</c:v>
                </c:pt>
                <c:pt idx="231">
                  <c:v>-65.483264558307</c:v>
                </c:pt>
                <c:pt idx="232">
                  <c:v>-65.4674354440966</c:v>
                </c:pt>
                <c:pt idx="233">
                  <c:v>-65.1393000485821</c:v>
                </c:pt>
                <c:pt idx="234">
                  <c:v>-64.9821502671471</c:v>
                </c:pt>
                <c:pt idx="235">
                  <c:v>-65.1972904012834</c:v>
                </c:pt>
                <c:pt idx="236">
                  <c:v>-64.8063738115992</c:v>
                </c:pt>
                <c:pt idx="237">
                  <c:v>-64.8463697892342</c:v>
                </c:pt>
                <c:pt idx="238">
                  <c:v>-64.4826373808033</c:v>
                </c:pt>
                <c:pt idx="239">
                  <c:v>-64.4075454472441</c:v>
                </c:pt>
                <c:pt idx="240">
                  <c:v>-64.4057226523587</c:v>
                </c:pt>
                <c:pt idx="241">
                  <c:v>-64.5564325342189</c:v>
                </c:pt>
                <c:pt idx="242">
                  <c:v>-64.3024903776</c:v>
                </c:pt>
                <c:pt idx="243">
                  <c:v>-63.9536757266282</c:v>
                </c:pt>
                <c:pt idx="244">
                  <c:v>-64.0040725435847</c:v>
                </c:pt>
                <c:pt idx="245">
                  <c:v>-63.6329174987948</c:v>
                </c:pt>
                <c:pt idx="246">
                  <c:v>-64.1347286466436</c:v>
                </c:pt>
                <c:pt idx="247">
                  <c:v>-63.6401713584742</c:v>
                </c:pt>
                <c:pt idx="248">
                  <c:v>-63.5386440300464</c:v>
                </c:pt>
                <c:pt idx="249">
                  <c:v>-63.5418975631924</c:v>
                </c:pt>
                <c:pt idx="250">
                  <c:v>-63.9816853357637</c:v>
                </c:pt>
                <c:pt idx="251">
                  <c:v>-63.8100886485853</c:v>
                </c:pt>
                <c:pt idx="252">
                  <c:v>-64.270567343542</c:v>
                </c:pt>
                <c:pt idx="253">
                  <c:v>-64.2642055768529</c:v>
                </c:pt>
                <c:pt idx="254">
                  <c:v>-64.3812695878777</c:v>
                </c:pt>
                <c:pt idx="255">
                  <c:v>-64.272271017778</c:v>
                </c:pt>
                <c:pt idx="256">
                  <c:v>-64.4344258222721</c:v>
                </c:pt>
                <c:pt idx="257">
                  <c:v>-64.9219608743448</c:v>
                </c:pt>
                <c:pt idx="258">
                  <c:v>-65.5109632991415</c:v>
                </c:pt>
                <c:pt idx="259">
                  <c:v>-66.5084337966457</c:v>
                </c:pt>
                <c:pt idx="260">
                  <c:v>-66.6342967683129</c:v>
                </c:pt>
                <c:pt idx="261">
                  <c:v>-66.8991822423776</c:v>
                </c:pt>
                <c:pt idx="262">
                  <c:v>-66.59749676866</c:v>
                </c:pt>
                <c:pt idx="263">
                  <c:v>-66.373253958116</c:v>
                </c:pt>
                <c:pt idx="264">
                  <c:v>-66.7820329748424</c:v>
                </c:pt>
                <c:pt idx="265">
                  <c:v>-66.1378620128909</c:v>
                </c:pt>
                <c:pt idx="266">
                  <c:v>-65.2768725780108</c:v>
                </c:pt>
                <c:pt idx="267">
                  <c:v>-64.8962150140041</c:v>
                </c:pt>
                <c:pt idx="268">
                  <c:v>-64.3027470537345</c:v>
                </c:pt>
                <c:pt idx="269">
                  <c:v>-64.3659160261019</c:v>
                </c:pt>
                <c:pt idx="270">
                  <c:v>-63.8054937275212</c:v>
                </c:pt>
                <c:pt idx="271">
                  <c:v>-63.6233271405002</c:v>
                </c:pt>
                <c:pt idx="272">
                  <c:v>-63.3610631753281</c:v>
                </c:pt>
                <c:pt idx="273">
                  <c:v>-63.3525804227407</c:v>
                </c:pt>
                <c:pt idx="274">
                  <c:v>-63.4893881739103</c:v>
                </c:pt>
                <c:pt idx="275">
                  <c:v>-63.2925776752673</c:v>
                </c:pt>
                <c:pt idx="276">
                  <c:v>-63.2782897657105</c:v>
                </c:pt>
                <c:pt idx="277">
                  <c:v>-63.3000081466569</c:v>
                </c:pt>
                <c:pt idx="278">
                  <c:v>-63.6131991218396</c:v>
                </c:pt>
                <c:pt idx="279">
                  <c:v>-63.7459777642306</c:v>
                </c:pt>
                <c:pt idx="280">
                  <c:v>-64.0585589235595</c:v>
                </c:pt>
                <c:pt idx="281">
                  <c:v>-63.9419531045739</c:v>
                </c:pt>
                <c:pt idx="282">
                  <c:v>-63.7830149137267</c:v>
                </c:pt>
                <c:pt idx="283">
                  <c:v>-64.42831850029</c:v>
                </c:pt>
                <c:pt idx="284">
                  <c:v>-65.0574291934842</c:v>
                </c:pt>
                <c:pt idx="285">
                  <c:v>-65.9458044672397</c:v>
                </c:pt>
                <c:pt idx="286">
                  <c:v>-66.8365663802623</c:v>
                </c:pt>
                <c:pt idx="287">
                  <c:v>-67.0812880381298</c:v>
                </c:pt>
                <c:pt idx="288">
                  <c:v>-67.3195987479268</c:v>
                </c:pt>
                <c:pt idx="289">
                  <c:v>-67.806266771517</c:v>
                </c:pt>
                <c:pt idx="290">
                  <c:v>-67.4640450448692</c:v>
                </c:pt>
                <c:pt idx="291">
                  <c:v>-67.8180282528784</c:v>
                </c:pt>
                <c:pt idx="292">
                  <c:v>-66.7462130820136</c:v>
                </c:pt>
                <c:pt idx="293">
                  <c:v>-67.2000754802905</c:v>
                </c:pt>
                <c:pt idx="294">
                  <c:v>-66.0026418782523</c:v>
                </c:pt>
                <c:pt idx="295">
                  <c:v>-65.5560471704558</c:v>
                </c:pt>
                <c:pt idx="296">
                  <c:v>-65.6881588472823</c:v>
                </c:pt>
                <c:pt idx="297">
                  <c:v>-65.8965859031804</c:v>
                </c:pt>
                <c:pt idx="298">
                  <c:v>-66.714897312044</c:v>
                </c:pt>
                <c:pt idx="299">
                  <c:v>-66.5241343009067</c:v>
                </c:pt>
                <c:pt idx="300">
                  <c:v>-67.2975817334871</c:v>
                </c:pt>
                <c:pt idx="301">
                  <c:v>-67.0168558989903</c:v>
                </c:pt>
                <c:pt idx="302">
                  <c:v>-68.2757464461424</c:v>
                </c:pt>
                <c:pt idx="303">
                  <c:v>-68.0499555931259</c:v>
                </c:pt>
                <c:pt idx="304">
                  <c:v>-69.0989965105294</c:v>
                </c:pt>
                <c:pt idx="305">
                  <c:v>-69.3785187724444</c:v>
                </c:pt>
                <c:pt idx="306">
                  <c:v>-71.0102343112708</c:v>
                </c:pt>
                <c:pt idx="307">
                  <c:v>-70.8861079612338</c:v>
                </c:pt>
                <c:pt idx="308">
                  <c:v>-73.7194642133189</c:v>
                </c:pt>
                <c:pt idx="309">
                  <c:v>-73.8577730569869</c:v>
                </c:pt>
                <c:pt idx="310">
                  <c:v>-75.2364551244465</c:v>
                </c:pt>
                <c:pt idx="311">
                  <c:v>-75.2116687200991</c:v>
                </c:pt>
                <c:pt idx="312">
                  <c:v>-75.3653867362309</c:v>
                </c:pt>
                <c:pt idx="313">
                  <c:v>-77.1741990601346</c:v>
                </c:pt>
                <c:pt idx="314">
                  <c:v>-76.102945560887</c:v>
                </c:pt>
                <c:pt idx="315">
                  <c:v>-78.3947281288572</c:v>
                </c:pt>
                <c:pt idx="316">
                  <c:v>-77.7704263390147</c:v>
                </c:pt>
                <c:pt idx="317">
                  <c:v>-78.5534216302956</c:v>
                </c:pt>
                <c:pt idx="318">
                  <c:v>-78.9939885623633</c:v>
                </c:pt>
                <c:pt idx="319">
                  <c:v>-78.6995326082417</c:v>
                </c:pt>
                <c:pt idx="320">
                  <c:v>-77.2494099762291</c:v>
                </c:pt>
                <c:pt idx="321">
                  <c:v>-75.8091127789629</c:v>
                </c:pt>
                <c:pt idx="322">
                  <c:v>-75.90131881468</c:v>
                </c:pt>
                <c:pt idx="323">
                  <c:v>-73.9293717036947</c:v>
                </c:pt>
                <c:pt idx="324">
                  <c:v>-73.4319359606076</c:v>
                </c:pt>
                <c:pt idx="325">
                  <c:v>-72.0814884824807</c:v>
                </c:pt>
                <c:pt idx="326">
                  <c:v>-72.2113627500198</c:v>
                </c:pt>
                <c:pt idx="327">
                  <c:v>-70.4514031187123</c:v>
                </c:pt>
                <c:pt idx="328">
                  <c:v>-70.2015892278891</c:v>
                </c:pt>
                <c:pt idx="329">
                  <c:v>-69.345736371139</c:v>
                </c:pt>
                <c:pt idx="330">
                  <c:v>-69.2996809896645</c:v>
                </c:pt>
                <c:pt idx="331">
                  <c:v>-69.1957254845568</c:v>
                </c:pt>
                <c:pt idx="332">
                  <c:v>-68.8915307965512</c:v>
                </c:pt>
                <c:pt idx="333">
                  <c:v>-68.6377023888722</c:v>
                </c:pt>
                <c:pt idx="334">
                  <c:v>-68.3452424406017</c:v>
                </c:pt>
                <c:pt idx="335">
                  <c:v>-67.8428629364359</c:v>
                </c:pt>
                <c:pt idx="336">
                  <c:v>-67.9597336437518</c:v>
                </c:pt>
                <c:pt idx="337">
                  <c:v>-67.9280144157225</c:v>
                </c:pt>
                <c:pt idx="338">
                  <c:v>-67.4913968554286</c:v>
                </c:pt>
                <c:pt idx="339">
                  <c:v>-67.4556897970419</c:v>
                </c:pt>
                <c:pt idx="340">
                  <c:v>-66.5647957177372</c:v>
                </c:pt>
                <c:pt idx="341">
                  <c:v>-66.9502093007358</c:v>
                </c:pt>
                <c:pt idx="342">
                  <c:v>-66.6564737042402</c:v>
                </c:pt>
                <c:pt idx="343">
                  <c:v>-66.4939590300056</c:v>
                </c:pt>
                <c:pt idx="344">
                  <c:v>-66.5845282611449</c:v>
                </c:pt>
                <c:pt idx="345">
                  <c:v>-66.0714828066767</c:v>
                </c:pt>
                <c:pt idx="346">
                  <c:v>-66.4345979126008</c:v>
                </c:pt>
                <c:pt idx="347">
                  <c:v>-66.4710146984335</c:v>
                </c:pt>
                <c:pt idx="348">
                  <c:v>-66.350622890655</c:v>
                </c:pt>
                <c:pt idx="349">
                  <c:v>-66.3166266697038</c:v>
                </c:pt>
                <c:pt idx="350">
                  <c:v>-65.957290976931</c:v>
                </c:pt>
                <c:pt idx="351">
                  <c:v>-65.954842438125</c:v>
                </c:pt>
                <c:pt idx="352">
                  <c:v>-65.6390681136663</c:v>
                </c:pt>
                <c:pt idx="353">
                  <c:v>-66.1772853435688</c:v>
                </c:pt>
                <c:pt idx="354">
                  <c:v>-66.0771843824004</c:v>
                </c:pt>
                <c:pt idx="355">
                  <c:v>-66.0313494659532</c:v>
                </c:pt>
                <c:pt idx="356">
                  <c:v>-66.2161061232579</c:v>
                </c:pt>
                <c:pt idx="357">
                  <c:v>-66.1461034287345</c:v>
                </c:pt>
                <c:pt idx="358">
                  <c:v>-67.0961633839705</c:v>
                </c:pt>
                <c:pt idx="359">
                  <c:v>-66.7842962530142</c:v>
                </c:pt>
                <c:pt idx="360">
                  <c:v>-67.1551263226522</c:v>
                </c:pt>
                <c:pt idx="361">
                  <c:v>-66.6444488462047</c:v>
                </c:pt>
                <c:pt idx="362">
                  <c:v>-67.8040979433758</c:v>
                </c:pt>
                <c:pt idx="363">
                  <c:v>-67.1223166704733</c:v>
                </c:pt>
                <c:pt idx="364">
                  <c:v>-67.4962374607791</c:v>
                </c:pt>
                <c:pt idx="365">
                  <c:v>-67.741401650572</c:v>
                </c:pt>
                <c:pt idx="366">
                  <c:v>-67.1006050847362</c:v>
                </c:pt>
                <c:pt idx="367">
                  <c:v>-68.1277728344004</c:v>
                </c:pt>
                <c:pt idx="368">
                  <c:v>-68.0456525307939</c:v>
                </c:pt>
                <c:pt idx="369">
                  <c:v>-68.6562859120738</c:v>
                </c:pt>
                <c:pt idx="370">
                  <c:v>-67.9744315649607</c:v>
                </c:pt>
                <c:pt idx="371">
                  <c:v>-67.7088609735274</c:v>
                </c:pt>
                <c:pt idx="372">
                  <c:v>-67.3626758606629</c:v>
                </c:pt>
                <c:pt idx="373">
                  <c:v>-66.7448481059197</c:v>
                </c:pt>
                <c:pt idx="374">
                  <c:v>-66.330620971496</c:v>
                </c:pt>
                <c:pt idx="375">
                  <c:v>-66.1952379834273</c:v>
                </c:pt>
                <c:pt idx="376">
                  <c:v>-65.683561633744</c:v>
                </c:pt>
                <c:pt idx="377">
                  <c:v>-65.9545533617274</c:v>
                </c:pt>
                <c:pt idx="378">
                  <c:v>-65.3540796527502</c:v>
                </c:pt>
                <c:pt idx="379">
                  <c:v>-65.4558003942991</c:v>
                </c:pt>
                <c:pt idx="380">
                  <c:v>-64.704405943518</c:v>
                </c:pt>
                <c:pt idx="381">
                  <c:v>-64.9131699751179</c:v>
                </c:pt>
                <c:pt idx="382">
                  <c:v>-64.3271725935845</c:v>
                </c:pt>
                <c:pt idx="383">
                  <c:v>-64.5295833228352</c:v>
                </c:pt>
                <c:pt idx="384">
                  <c:v>-64.4231617451074</c:v>
                </c:pt>
                <c:pt idx="385">
                  <c:v>-64.5995485417444</c:v>
                </c:pt>
                <c:pt idx="386">
                  <c:v>-64.4741604692669</c:v>
                </c:pt>
                <c:pt idx="387">
                  <c:v>-64.5962956589957</c:v>
                </c:pt>
                <c:pt idx="388">
                  <c:v>-64.9214393628687</c:v>
                </c:pt>
                <c:pt idx="389">
                  <c:v>-64.5851283731291</c:v>
                </c:pt>
                <c:pt idx="390">
                  <c:v>-64.9054252471464</c:v>
                </c:pt>
                <c:pt idx="391">
                  <c:v>-64.9020521687846</c:v>
                </c:pt>
                <c:pt idx="392">
                  <c:v>-66.0471357145929</c:v>
                </c:pt>
                <c:pt idx="393">
                  <c:v>-65.675855739222</c:v>
                </c:pt>
                <c:pt idx="394">
                  <c:v>-66.5316869428981</c:v>
                </c:pt>
                <c:pt idx="395">
                  <c:v>-66.022348647969</c:v>
                </c:pt>
                <c:pt idx="396">
                  <c:v>-66.6833228544647</c:v>
                </c:pt>
                <c:pt idx="397">
                  <c:v>-66.384210633144</c:v>
                </c:pt>
                <c:pt idx="398">
                  <c:v>-66.8243425357654</c:v>
                </c:pt>
                <c:pt idx="399">
                  <c:v>-66.7384474184054</c:v>
                </c:pt>
                <c:pt idx="400">
                  <c:v>-66.7650101986832</c:v>
                </c:pt>
                <c:pt idx="401">
                  <c:v>-66.7558164596945</c:v>
                </c:pt>
                <c:pt idx="402">
                  <c:v>-66.5583853087362</c:v>
                </c:pt>
                <c:pt idx="403">
                  <c:v>-67.2242877094338</c:v>
                </c:pt>
                <c:pt idx="404">
                  <c:v>-67.3683933868476</c:v>
                </c:pt>
                <c:pt idx="405">
                  <c:v>-68.3970490380874</c:v>
                </c:pt>
                <c:pt idx="406">
                  <c:v>-67.9101129813286</c:v>
                </c:pt>
                <c:pt idx="407">
                  <c:v>-68.97395027844</c:v>
                </c:pt>
                <c:pt idx="408">
                  <c:v>-67.6108969829097</c:v>
                </c:pt>
                <c:pt idx="409">
                  <c:v>-69.1340383702059</c:v>
                </c:pt>
                <c:pt idx="410">
                  <c:v>-68.0496953147122</c:v>
                </c:pt>
                <c:pt idx="411">
                  <c:v>-69.8871596532401</c:v>
                </c:pt>
                <c:pt idx="412">
                  <c:v>-68.7753786801175</c:v>
                </c:pt>
                <c:pt idx="413">
                  <c:v>-70.5597627296911</c:v>
                </c:pt>
                <c:pt idx="414">
                  <c:v>-69.5542534362111</c:v>
                </c:pt>
                <c:pt idx="415">
                  <c:v>-71.9654208381578</c:v>
                </c:pt>
                <c:pt idx="416">
                  <c:v>-70.3937474489602</c:v>
                </c:pt>
                <c:pt idx="417">
                  <c:v>-72.3967796253114</c:v>
                </c:pt>
                <c:pt idx="418">
                  <c:v>-70.8240899381143</c:v>
                </c:pt>
                <c:pt idx="419">
                  <c:v>-72.0862621661899</c:v>
                </c:pt>
                <c:pt idx="420">
                  <c:v>-72.5202493486802</c:v>
                </c:pt>
                <c:pt idx="421">
                  <c:v>-71.9983492995227</c:v>
                </c:pt>
                <c:pt idx="422">
                  <c:v>-73.2327322570199</c:v>
                </c:pt>
                <c:pt idx="423">
                  <c:v>-71.6631726119441</c:v>
                </c:pt>
                <c:pt idx="424">
                  <c:v>-74.2973887868073</c:v>
                </c:pt>
                <c:pt idx="425">
                  <c:v>-71.2990586570302</c:v>
                </c:pt>
                <c:pt idx="426">
                  <c:v>-75.3282048429266</c:v>
                </c:pt>
                <c:pt idx="427">
                  <c:v>-71.9091465776974</c:v>
                </c:pt>
                <c:pt idx="428">
                  <c:v>-76.0220111227596</c:v>
                </c:pt>
                <c:pt idx="429">
                  <c:v>-73.7611065776701</c:v>
                </c:pt>
                <c:pt idx="430">
                  <c:v>-76.2768259416417</c:v>
                </c:pt>
                <c:pt idx="431">
                  <c:v>-74.9036881138489</c:v>
                </c:pt>
                <c:pt idx="432">
                  <c:v>-75.4859838959091</c:v>
                </c:pt>
                <c:pt idx="433">
                  <c:v>-73.9592526587873</c:v>
                </c:pt>
                <c:pt idx="434">
                  <c:v>-75.0344390565036</c:v>
                </c:pt>
                <c:pt idx="435">
                  <c:v>-72.9365312396562</c:v>
                </c:pt>
                <c:pt idx="436">
                  <c:v>-75.5689712160272</c:v>
                </c:pt>
                <c:pt idx="437">
                  <c:v>-76.0276076857335</c:v>
                </c:pt>
                <c:pt idx="438">
                  <c:v>-77.8077549478591</c:v>
                </c:pt>
                <c:pt idx="439">
                  <c:v>-79.5606853615773</c:v>
                </c:pt>
                <c:pt idx="440">
                  <c:v>-83.5352833536789</c:v>
                </c:pt>
                <c:pt idx="441">
                  <c:v>-88.0295602647675</c:v>
                </c:pt>
                <c:pt idx="442">
                  <c:v>-97.5436748573648</c:v>
                </c:pt>
                <c:pt idx="443">
                  <c:v>-84.3851314249503</c:v>
                </c:pt>
                <c:pt idx="444">
                  <c:v>-85.1068314965439</c:v>
                </c:pt>
                <c:pt idx="445">
                  <c:v>-84.4325562834411</c:v>
                </c:pt>
                <c:pt idx="446">
                  <c:v>-87.639675350944</c:v>
                </c:pt>
                <c:pt idx="447">
                  <c:v>-84.5899341069645</c:v>
                </c:pt>
                <c:pt idx="448">
                  <c:v>-90.3389879687415</c:v>
                </c:pt>
                <c:pt idx="449">
                  <c:v>-84.8681201015239</c:v>
                </c:pt>
                <c:pt idx="450">
                  <c:v>-91.57906721956</c:v>
                </c:pt>
                <c:pt idx="451">
                  <c:v>-91.5054226547799</c:v>
                </c:pt>
                <c:pt idx="452">
                  <c:v>-88.5752370189408</c:v>
                </c:pt>
                <c:pt idx="453">
                  <c:v>-90.7502442181329</c:v>
                </c:pt>
                <c:pt idx="454">
                  <c:v>-81.1092437610811</c:v>
                </c:pt>
                <c:pt idx="455">
                  <c:v>-83.3744843082642</c:v>
                </c:pt>
                <c:pt idx="456">
                  <c:v>-84.0118523925209</c:v>
                </c:pt>
                <c:pt idx="457">
                  <c:v>-85.1661616346007</c:v>
                </c:pt>
                <c:pt idx="458">
                  <c:v>-83.8138768739943</c:v>
                </c:pt>
                <c:pt idx="459">
                  <c:v>-79.9717172063894</c:v>
                </c:pt>
                <c:pt idx="460">
                  <c:v>-80.5033159573696</c:v>
                </c:pt>
                <c:pt idx="461">
                  <c:v>-77.6296389345959</c:v>
                </c:pt>
                <c:pt idx="462">
                  <c:v>-77.2802833374784</c:v>
                </c:pt>
                <c:pt idx="463">
                  <c:v>-74.5098056755813</c:v>
                </c:pt>
                <c:pt idx="464">
                  <c:v>-72.6608780118876</c:v>
                </c:pt>
                <c:pt idx="465">
                  <c:v>-71.4700224419856</c:v>
                </c:pt>
                <c:pt idx="466">
                  <c:v>-71.273160270806</c:v>
                </c:pt>
                <c:pt idx="467">
                  <c:v>-70.211715697264</c:v>
                </c:pt>
                <c:pt idx="468">
                  <c:v>-70.3061507889838</c:v>
                </c:pt>
                <c:pt idx="469">
                  <c:v>-69.8173768286954</c:v>
                </c:pt>
                <c:pt idx="470">
                  <c:v>-69.4653126084483</c:v>
                </c:pt>
                <c:pt idx="471">
                  <c:v>-70.2382432736396</c:v>
                </c:pt>
                <c:pt idx="472">
                  <c:v>-69.6587725276348</c:v>
                </c:pt>
                <c:pt idx="473">
                  <c:v>-71.5292038707751</c:v>
                </c:pt>
                <c:pt idx="474">
                  <c:v>-69.8055254196949</c:v>
                </c:pt>
                <c:pt idx="475">
                  <c:v>-72.3064059935297</c:v>
                </c:pt>
                <c:pt idx="476">
                  <c:v>-70.3475742061163</c:v>
                </c:pt>
                <c:pt idx="477">
                  <c:v>-70.4249886057571</c:v>
                </c:pt>
                <c:pt idx="478">
                  <c:v>-69.3598528595557</c:v>
                </c:pt>
                <c:pt idx="479">
                  <c:v>-68.7964296752975</c:v>
                </c:pt>
                <c:pt idx="480">
                  <c:v>-70.3987323105498</c:v>
                </c:pt>
                <c:pt idx="481">
                  <c:v>-67.4325207458803</c:v>
                </c:pt>
                <c:pt idx="482">
                  <c:v>-69.4749361662272</c:v>
                </c:pt>
                <c:pt idx="483">
                  <c:v>-66.4281511568864</c:v>
                </c:pt>
                <c:pt idx="484">
                  <c:v>-68.9249305890715</c:v>
                </c:pt>
                <c:pt idx="485">
                  <c:v>-65.7295162354915</c:v>
                </c:pt>
                <c:pt idx="486">
                  <c:v>-67.124301487889</c:v>
                </c:pt>
                <c:pt idx="487">
                  <c:v>-65.2167770541386</c:v>
                </c:pt>
                <c:pt idx="488">
                  <c:v>-66.1809523360233</c:v>
                </c:pt>
                <c:pt idx="489">
                  <c:v>-64.8490529177367</c:v>
                </c:pt>
                <c:pt idx="490">
                  <c:v>-65.2351022312174</c:v>
                </c:pt>
                <c:pt idx="491">
                  <c:v>-65.1973184311572</c:v>
                </c:pt>
                <c:pt idx="492">
                  <c:v>-65.3134947230398</c:v>
                </c:pt>
                <c:pt idx="493">
                  <c:v>-66.7676739866226</c:v>
                </c:pt>
                <c:pt idx="494">
                  <c:v>-64.9402427169987</c:v>
                </c:pt>
                <c:pt idx="495">
                  <c:v>-68.4359234154709</c:v>
                </c:pt>
                <c:pt idx="496">
                  <c:v>-65.2771509483531</c:v>
                </c:pt>
                <c:pt idx="497">
                  <c:v>-70.9470731327879</c:v>
                </c:pt>
                <c:pt idx="498">
                  <c:v>-66.0411464957149</c:v>
                </c:pt>
                <c:pt idx="499">
                  <c:v>-73.4423130400363</c:v>
                </c:pt>
              </c:numCache>
            </c:numRef>
          </c:yVal>
          <c:smooth val="0"/>
        </c:ser>
        <c:axId val="35278714"/>
        <c:axId val="5101008"/>
      </c:scatterChart>
      <c:valAx>
        <c:axId val="3527871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08"/>
        <c:crossesAt val="0"/>
        <c:crossBetween val="midCat"/>
      </c:valAx>
      <c:valAx>
        <c:axId val="510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D$6</c:f>
              <c:strCache>
                <c:ptCount val="1"/>
                <c:pt idx="0">
                  <c:v>S44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D$7:$BD$506</c:f>
              <c:numCache>
                <c:formatCode>General</c:formatCode>
                <c:ptCount val="500"/>
                <c:pt idx="0">
                  <c:v>-28.6603569815159</c:v>
                </c:pt>
                <c:pt idx="1">
                  <c:v>-28.5922206683136</c:v>
                </c:pt>
                <c:pt idx="2">
                  <c:v>-27.1807785036847</c:v>
                </c:pt>
                <c:pt idx="3">
                  <c:v>-28.6234416502642</c:v>
                </c:pt>
                <c:pt idx="4">
                  <c:v>-26.6961183140919</c:v>
                </c:pt>
                <c:pt idx="5">
                  <c:v>-31.2482218182095</c:v>
                </c:pt>
                <c:pt idx="6">
                  <c:v>-29.1922204800453</c:v>
                </c:pt>
                <c:pt idx="7">
                  <c:v>-24.7144756640066</c:v>
                </c:pt>
                <c:pt idx="8">
                  <c:v>-27.8673761659091</c:v>
                </c:pt>
                <c:pt idx="9">
                  <c:v>-24.7184757126381</c:v>
                </c:pt>
                <c:pt idx="10">
                  <c:v>-25.0875157245315</c:v>
                </c:pt>
                <c:pt idx="11">
                  <c:v>-24.6620623304743</c:v>
                </c:pt>
                <c:pt idx="12">
                  <c:v>-24.4980929085151</c:v>
                </c:pt>
                <c:pt idx="13">
                  <c:v>-28.7885592225339</c:v>
                </c:pt>
                <c:pt idx="14">
                  <c:v>-27.894441151271</c:v>
                </c:pt>
                <c:pt idx="15">
                  <c:v>-23.4211002363489</c:v>
                </c:pt>
                <c:pt idx="16">
                  <c:v>-19.9707632055102</c:v>
                </c:pt>
                <c:pt idx="17">
                  <c:v>-20.6909306942459</c:v>
                </c:pt>
                <c:pt idx="18">
                  <c:v>-16.887571553792</c:v>
                </c:pt>
                <c:pt idx="19">
                  <c:v>-20.2452405666756</c:v>
                </c:pt>
                <c:pt idx="20">
                  <c:v>-19.750560720025</c:v>
                </c:pt>
                <c:pt idx="21">
                  <c:v>-20.141598897502</c:v>
                </c:pt>
                <c:pt idx="22">
                  <c:v>-22.8357304946798</c:v>
                </c:pt>
                <c:pt idx="23">
                  <c:v>-26.0534916177436</c:v>
                </c:pt>
                <c:pt idx="24">
                  <c:v>-24.7835139034039</c:v>
                </c:pt>
                <c:pt idx="25">
                  <c:v>-21.3893763672399</c:v>
                </c:pt>
                <c:pt idx="26">
                  <c:v>-29.3028686283561</c:v>
                </c:pt>
                <c:pt idx="27">
                  <c:v>-26.9471650897253</c:v>
                </c:pt>
                <c:pt idx="28">
                  <c:v>-28.7529303627715</c:v>
                </c:pt>
                <c:pt idx="29">
                  <c:v>-34.8494956580752</c:v>
                </c:pt>
                <c:pt idx="30">
                  <c:v>-32.7828532493758</c:v>
                </c:pt>
                <c:pt idx="31">
                  <c:v>-39.1778454197047</c:v>
                </c:pt>
                <c:pt idx="32">
                  <c:v>-31.9809244968451</c:v>
                </c:pt>
                <c:pt idx="33">
                  <c:v>-27.6877527479664</c:v>
                </c:pt>
                <c:pt idx="34">
                  <c:v>-22.3287743040298</c:v>
                </c:pt>
                <c:pt idx="35">
                  <c:v>-23.3305700427246</c:v>
                </c:pt>
                <c:pt idx="36">
                  <c:v>-21.779854769989</c:v>
                </c:pt>
                <c:pt idx="37">
                  <c:v>-19.8147887857901</c:v>
                </c:pt>
                <c:pt idx="38">
                  <c:v>-21.0558299729666</c:v>
                </c:pt>
                <c:pt idx="39">
                  <c:v>-21.0745353493904</c:v>
                </c:pt>
                <c:pt idx="40">
                  <c:v>-19.4480089014705</c:v>
                </c:pt>
                <c:pt idx="41">
                  <c:v>-17.480937971682</c:v>
                </c:pt>
                <c:pt idx="42">
                  <c:v>-17.2937258612604</c:v>
                </c:pt>
                <c:pt idx="43">
                  <c:v>-19.7357254559072</c:v>
                </c:pt>
                <c:pt idx="44">
                  <c:v>-19.7867194914029</c:v>
                </c:pt>
                <c:pt idx="45">
                  <c:v>-19.4127881862336</c:v>
                </c:pt>
                <c:pt idx="46">
                  <c:v>-19.6264105323871</c:v>
                </c:pt>
                <c:pt idx="47">
                  <c:v>-19.7035518858685</c:v>
                </c:pt>
                <c:pt idx="48">
                  <c:v>-24.7404275403974</c:v>
                </c:pt>
                <c:pt idx="49">
                  <c:v>-25.4178678875089</c:v>
                </c:pt>
                <c:pt idx="50">
                  <c:v>-25.1436920447231</c:v>
                </c:pt>
                <c:pt idx="51">
                  <c:v>-26.1278824329049</c:v>
                </c:pt>
                <c:pt idx="52">
                  <c:v>-24.9779124319533</c:v>
                </c:pt>
                <c:pt idx="53">
                  <c:v>-27.9991195876702</c:v>
                </c:pt>
                <c:pt idx="54">
                  <c:v>-29.4187916392198</c:v>
                </c:pt>
                <c:pt idx="55">
                  <c:v>-37.2339465347066</c:v>
                </c:pt>
                <c:pt idx="56">
                  <c:v>-25.408791748524</c:v>
                </c:pt>
                <c:pt idx="57">
                  <c:v>-20.6919290460283</c:v>
                </c:pt>
                <c:pt idx="58">
                  <c:v>-20.1794717719746</c:v>
                </c:pt>
                <c:pt idx="59">
                  <c:v>-21.0895877570829</c:v>
                </c:pt>
                <c:pt idx="60">
                  <c:v>-26.0083789761192</c:v>
                </c:pt>
                <c:pt idx="61">
                  <c:v>-24.0263782130414</c:v>
                </c:pt>
                <c:pt idx="62">
                  <c:v>-23.2408988924271</c:v>
                </c:pt>
                <c:pt idx="63">
                  <c:v>-23.1883349413833</c:v>
                </c:pt>
                <c:pt idx="64">
                  <c:v>-22.1463141820143</c:v>
                </c:pt>
                <c:pt idx="65">
                  <c:v>-22.7473129673809</c:v>
                </c:pt>
                <c:pt idx="66">
                  <c:v>-27.3987828637423</c:v>
                </c:pt>
                <c:pt idx="67">
                  <c:v>-23.0500083513973</c:v>
                </c:pt>
                <c:pt idx="68">
                  <c:v>-22.4935920095058</c:v>
                </c:pt>
                <c:pt idx="69">
                  <c:v>-24.8071844540781</c:v>
                </c:pt>
                <c:pt idx="70">
                  <c:v>-29.2475656410486</c:v>
                </c:pt>
                <c:pt idx="71">
                  <c:v>-29.4442269514505</c:v>
                </c:pt>
                <c:pt idx="72">
                  <c:v>-24.0399602281438</c:v>
                </c:pt>
                <c:pt idx="73">
                  <c:v>-27.367199471729</c:v>
                </c:pt>
                <c:pt idx="74">
                  <c:v>-33.7129393711914</c:v>
                </c:pt>
                <c:pt idx="75">
                  <c:v>-31.9506351036334</c:v>
                </c:pt>
                <c:pt idx="76">
                  <c:v>-38.2498463620321</c:v>
                </c:pt>
                <c:pt idx="77">
                  <c:v>-34.7248201167361</c:v>
                </c:pt>
                <c:pt idx="78">
                  <c:v>-29.8812902218681</c:v>
                </c:pt>
                <c:pt idx="79">
                  <c:v>-27.6150512764428</c:v>
                </c:pt>
                <c:pt idx="80">
                  <c:v>-29.6818710879836</c:v>
                </c:pt>
                <c:pt idx="81">
                  <c:v>-26.6211066822163</c:v>
                </c:pt>
                <c:pt idx="82">
                  <c:v>-25.4520761294361</c:v>
                </c:pt>
                <c:pt idx="83">
                  <c:v>-27.378649983062</c:v>
                </c:pt>
                <c:pt idx="84">
                  <c:v>-28.0822718351845</c:v>
                </c:pt>
                <c:pt idx="85">
                  <c:v>-32.4299149867619</c:v>
                </c:pt>
                <c:pt idx="86">
                  <c:v>-42.0729009752363</c:v>
                </c:pt>
                <c:pt idx="87">
                  <c:v>-53.4331237496362</c:v>
                </c:pt>
                <c:pt idx="88">
                  <c:v>-34.5635230205437</c:v>
                </c:pt>
                <c:pt idx="89">
                  <c:v>-30.8850986093649</c:v>
                </c:pt>
                <c:pt idx="90">
                  <c:v>-28.0722736273227</c:v>
                </c:pt>
                <c:pt idx="91">
                  <c:v>-30.0913155765405</c:v>
                </c:pt>
                <c:pt idx="92">
                  <c:v>-33.1879793746764</c:v>
                </c:pt>
                <c:pt idx="93">
                  <c:v>-27.370840758135</c:v>
                </c:pt>
                <c:pt idx="94">
                  <c:v>-25.0011925751157</c:v>
                </c:pt>
                <c:pt idx="95">
                  <c:v>-23.5818412749541</c:v>
                </c:pt>
                <c:pt idx="96">
                  <c:v>-20.814109828368</c:v>
                </c:pt>
                <c:pt idx="97">
                  <c:v>-20.1014256623264</c:v>
                </c:pt>
                <c:pt idx="98">
                  <c:v>-19.763287808815</c:v>
                </c:pt>
                <c:pt idx="99">
                  <c:v>-19.9422320188139</c:v>
                </c:pt>
                <c:pt idx="100">
                  <c:v>-21.2259242416758</c:v>
                </c:pt>
                <c:pt idx="101">
                  <c:v>-21.3563097738481</c:v>
                </c:pt>
                <c:pt idx="102">
                  <c:v>-20.049143304684</c:v>
                </c:pt>
                <c:pt idx="103">
                  <c:v>-20.0685733989856</c:v>
                </c:pt>
                <c:pt idx="104">
                  <c:v>-20.5144187240179</c:v>
                </c:pt>
                <c:pt idx="105">
                  <c:v>-21.1775464502852</c:v>
                </c:pt>
                <c:pt idx="106">
                  <c:v>-20.8893680164361</c:v>
                </c:pt>
                <c:pt idx="107">
                  <c:v>-21.4336948206288</c:v>
                </c:pt>
                <c:pt idx="108">
                  <c:v>-23.0929849261583</c:v>
                </c:pt>
                <c:pt idx="109">
                  <c:v>-24.2994188914358</c:v>
                </c:pt>
                <c:pt idx="110">
                  <c:v>-28.9604007917922</c:v>
                </c:pt>
                <c:pt idx="111">
                  <c:v>-41.748854186421</c:v>
                </c:pt>
                <c:pt idx="112">
                  <c:v>-38.9368747811344</c:v>
                </c:pt>
                <c:pt idx="113">
                  <c:v>-39.6389788429991</c:v>
                </c:pt>
                <c:pt idx="114">
                  <c:v>-37.6295242513515</c:v>
                </c:pt>
                <c:pt idx="115">
                  <c:v>-29.7387662566</c:v>
                </c:pt>
                <c:pt idx="116">
                  <c:v>-29.0098744222791</c:v>
                </c:pt>
                <c:pt idx="117">
                  <c:v>-28.252556345845</c:v>
                </c:pt>
                <c:pt idx="118">
                  <c:v>-23.7263266433254</c:v>
                </c:pt>
                <c:pt idx="119">
                  <c:v>-20.7652386842257</c:v>
                </c:pt>
                <c:pt idx="120">
                  <c:v>-19.3743142712439</c:v>
                </c:pt>
                <c:pt idx="121">
                  <c:v>-18.8814758682632</c:v>
                </c:pt>
                <c:pt idx="122">
                  <c:v>-18.726084294201</c:v>
                </c:pt>
                <c:pt idx="123">
                  <c:v>-19.2033265472551</c:v>
                </c:pt>
                <c:pt idx="124">
                  <c:v>-19.7971960308868</c:v>
                </c:pt>
                <c:pt idx="125">
                  <c:v>-18.7461362247682</c:v>
                </c:pt>
                <c:pt idx="126">
                  <c:v>-17.9275341129059</c:v>
                </c:pt>
                <c:pt idx="127">
                  <c:v>-17.6781220751997</c:v>
                </c:pt>
                <c:pt idx="128">
                  <c:v>-18.3912891695901</c:v>
                </c:pt>
                <c:pt idx="129">
                  <c:v>-18.7601236481351</c:v>
                </c:pt>
                <c:pt idx="130">
                  <c:v>-18.8965292107603</c:v>
                </c:pt>
                <c:pt idx="131">
                  <c:v>-19.435677988979</c:v>
                </c:pt>
                <c:pt idx="132">
                  <c:v>-22.8046515753182</c:v>
                </c:pt>
                <c:pt idx="133">
                  <c:v>-26.3829867660619</c:v>
                </c:pt>
                <c:pt idx="134">
                  <c:v>-28.3511297458703</c:v>
                </c:pt>
                <c:pt idx="135">
                  <c:v>-30.771870546531</c:v>
                </c:pt>
                <c:pt idx="136">
                  <c:v>-31.3892009259663</c:v>
                </c:pt>
                <c:pt idx="137">
                  <c:v>-32.5932785005407</c:v>
                </c:pt>
                <c:pt idx="138">
                  <c:v>-29.686224048002</c:v>
                </c:pt>
                <c:pt idx="139">
                  <c:v>-26.972521992171</c:v>
                </c:pt>
                <c:pt idx="140">
                  <c:v>-25.4799631804436</c:v>
                </c:pt>
                <c:pt idx="141">
                  <c:v>-23.8287604459464</c:v>
                </c:pt>
                <c:pt idx="142">
                  <c:v>-21.608935259393</c:v>
                </c:pt>
                <c:pt idx="143">
                  <c:v>-19.885887596727</c:v>
                </c:pt>
                <c:pt idx="144">
                  <c:v>-19.4786444220423</c:v>
                </c:pt>
                <c:pt idx="145">
                  <c:v>-19.7614263392392</c:v>
                </c:pt>
                <c:pt idx="146">
                  <c:v>-21.2146752446016</c:v>
                </c:pt>
                <c:pt idx="147">
                  <c:v>-20.7833977403351</c:v>
                </c:pt>
                <c:pt idx="148">
                  <c:v>-20.0592068175944</c:v>
                </c:pt>
                <c:pt idx="149">
                  <c:v>-19.2180300841096</c:v>
                </c:pt>
                <c:pt idx="150">
                  <c:v>-20.5026131013117</c:v>
                </c:pt>
                <c:pt idx="151">
                  <c:v>-22.427814088187</c:v>
                </c:pt>
                <c:pt idx="152">
                  <c:v>-22.6998917758045</c:v>
                </c:pt>
                <c:pt idx="153">
                  <c:v>-23.089890099683</c:v>
                </c:pt>
                <c:pt idx="154">
                  <c:v>-22.5664905878839</c:v>
                </c:pt>
                <c:pt idx="155">
                  <c:v>-23.1128244325339</c:v>
                </c:pt>
                <c:pt idx="156">
                  <c:v>-25.8371537664764</c:v>
                </c:pt>
                <c:pt idx="157">
                  <c:v>-27.7802374851961</c:v>
                </c:pt>
                <c:pt idx="158">
                  <c:v>-29.768861907286</c:v>
                </c:pt>
                <c:pt idx="159">
                  <c:v>-31.5082352350386</c:v>
                </c:pt>
                <c:pt idx="160">
                  <c:v>-32.8086446940618</c:v>
                </c:pt>
                <c:pt idx="161">
                  <c:v>-32.4851885892493</c:v>
                </c:pt>
                <c:pt idx="162">
                  <c:v>-30.9976687427129</c:v>
                </c:pt>
                <c:pt idx="163">
                  <c:v>-27.9963129042998</c:v>
                </c:pt>
                <c:pt idx="164">
                  <c:v>-26.0140653042212</c:v>
                </c:pt>
                <c:pt idx="165">
                  <c:v>-26.0740738368155</c:v>
                </c:pt>
                <c:pt idx="166">
                  <c:v>-26.2641722923259</c:v>
                </c:pt>
                <c:pt idx="167">
                  <c:v>-26.951826339154</c:v>
                </c:pt>
                <c:pt idx="168">
                  <c:v>-25.7030602904005</c:v>
                </c:pt>
                <c:pt idx="169">
                  <c:v>-25.2469008911218</c:v>
                </c:pt>
                <c:pt idx="170">
                  <c:v>-23.5586039727548</c:v>
                </c:pt>
                <c:pt idx="171">
                  <c:v>-23.8688017192108</c:v>
                </c:pt>
                <c:pt idx="172">
                  <c:v>-24.90360310198</c:v>
                </c:pt>
                <c:pt idx="173">
                  <c:v>-25.4656828317694</c:v>
                </c:pt>
                <c:pt idx="174">
                  <c:v>-23.7012679384292</c:v>
                </c:pt>
                <c:pt idx="175">
                  <c:v>-23.2340652935026</c:v>
                </c:pt>
                <c:pt idx="176">
                  <c:v>-24.0275582237993</c:v>
                </c:pt>
                <c:pt idx="177">
                  <c:v>-25.1072584617804</c:v>
                </c:pt>
                <c:pt idx="178">
                  <c:v>-25.7335454377938</c:v>
                </c:pt>
                <c:pt idx="179">
                  <c:v>-27.7239742285186</c:v>
                </c:pt>
                <c:pt idx="180">
                  <c:v>-30.7519776358077</c:v>
                </c:pt>
                <c:pt idx="181">
                  <c:v>-23.1992653999071</c:v>
                </c:pt>
                <c:pt idx="182">
                  <c:v>-18.358910853288</c:v>
                </c:pt>
                <c:pt idx="183">
                  <c:v>-17.5317970844801</c:v>
                </c:pt>
                <c:pt idx="184">
                  <c:v>-18.0650768783798</c:v>
                </c:pt>
                <c:pt idx="185">
                  <c:v>-19.0795970345382</c:v>
                </c:pt>
                <c:pt idx="186">
                  <c:v>-19.052698652994</c:v>
                </c:pt>
                <c:pt idx="187">
                  <c:v>-18.9713296437847</c:v>
                </c:pt>
                <c:pt idx="188">
                  <c:v>-19.3326952104456</c:v>
                </c:pt>
                <c:pt idx="189">
                  <c:v>-19.497855855503</c:v>
                </c:pt>
                <c:pt idx="190">
                  <c:v>-20.0386245180902</c:v>
                </c:pt>
                <c:pt idx="191">
                  <c:v>-21.2504012085004</c:v>
                </c:pt>
                <c:pt idx="192">
                  <c:v>-24.0287186979955</c:v>
                </c:pt>
                <c:pt idx="193">
                  <c:v>-29.139813414636</c:v>
                </c:pt>
                <c:pt idx="194">
                  <c:v>-38.19487379223</c:v>
                </c:pt>
                <c:pt idx="195">
                  <c:v>-52.4511910259504</c:v>
                </c:pt>
                <c:pt idx="196">
                  <c:v>-36.8536852386406</c:v>
                </c:pt>
                <c:pt idx="197">
                  <c:v>-31.5153238971601</c:v>
                </c:pt>
                <c:pt idx="198">
                  <c:v>-28.3772748858202</c:v>
                </c:pt>
                <c:pt idx="199">
                  <c:v>-24.1610134705151</c:v>
                </c:pt>
                <c:pt idx="200">
                  <c:v>-21.3934010971664</c:v>
                </c:pt>
                <c:pt idx="201">
                  <c:v>-20.1176317332228</c:v>
                </c:pt>
                <c:pt idx="202">
                  <c:v>-18.1972593839364</c:v>
                </c:pt>
                <c:pt idx="203">
                  <c:v>-16.3201121490005</c:v>
                </c:pt>
                <c:pt idx="204">
                  <c:v>-15.8581028541722</c:v>
                </c:pt>
                <c:pt idx="205">
                  <c:v>-15.8697771646225</c:v>
                </c:pt>
                <c:pt idx="206">
                  <c:v>-15.171861856997</c:v>
                </c:pt>
                <c:pt idx="207">
                  <c:v>-15.5511245076472</c:v>
                </c:pt>
                <c:pt idx="208">
                  <c:v>-16.451972088047</c:v>
                </c:pt>
                <c:pt idx="209">
                  <c:v>-15.7187914382389</c:v>
                </c:pt>
                <c:pt idx="210">
                  <c:v>-15.2758749374852</c:v>
                </c:pt>
                <c:pt idx="211">
                  <c:v>-15.3609080577583</c:v>
                </c:pt>
                <c:pt idx="212">
                  <c:v>-16.6447801249754</c:v>
                </c:pt>
                <c:pt idx="213">
                  <c:v>-17.4376084390325</c:v>
                </c:pt>
                <c:pt idx="214">
                  <c:v>-18.4062324820602</c:v>
                </c:pt>
                <c:pt idx="215">
                  <c:v>-18.488700070617</c:v>
                </c:pt>
                <c:pt idx="216">
                  <c:v>-20.0188535323774</c:v>
                </c:pt>
                <c:pt idx="217">
                  <c:v>-21.7970382395414</c:v>
                </c:pt>
                <c:pt idx="218">
                  <c:v>-25.0603281405411</c:v>
                </c:pt>
                <c:pt idx="219">
                  <c:v>-31.4121666190618</c:v>
                </c:pt>
                <c:pt idx="220">
                  <c:v>-45.4641795783151</c:v>
                </c:pt>
                <c:pt idx="221">
                  <c:v>-41.7998251825101</c:v>
                </c:pt>
                <c:pt idx="222">
                  <c:v>-31.6965924594747</c:v>
                </c:pt>
                <c:pt idx="223">
                  <c:v>-28.4934732621084</c:v>
                </c:pt>
                <c:pt idx="224">
                  <c:v>-27.1458290162389</c:v>
                </c:pt>
                <c:pt idx="225">
                  <c:v>-27.3661129369172</c:v>
                </c:pt>
                <c:pt idx="226">
                  <c:v>-24.1143078879913</c:v>
                </c:pt>
                <c:pt idx="227">
                  <c:v>-22.3327722790214</c:v>
                </c:pt>
                <c:pt idx="228">
                  <c:v>-20.3498934884279</c:v>
                </c:pt>
                <c:pt idx="229">
                  <c:v>-19.3591068826568</c:v>
                </c:pt>
                <c:pt idx="230">
                  <c:v>-19.4269019543316</c:v>
                </c:pt>
                <c:pt idx="231">
                  <c:v>-19.2475688989778</c:v>
                </c:pt>
                <c:pt idx="232">
                  <c:v>-19.3468626142965</c:v>
                </c:pt>
                <c:pt idx="233">
                  <c:v>-19.0986494088449</c:v>
                </c:pt>
                <c:pt idx="234">
                  <c:v>-18.8864460989927</c:v>
                </c:pt>
                <c:pt idx="235">
                  <c:v>-18.7701390391486</c:v>
                </c:pt>
                <c:pt idx="236">
                  <c:v>-19.0081057180278</c:v>
                </c:pt>
                <c:pt idx="237">
                  <c:v>-19.6460701712073</c:v>
                </c:pt>
                <c:pt idx="238">
                  <c:v>-20.3998467460313</c:v>
                </c:pt>
                <c:pt idx="239">
                  <c:v>-21.7896375992079</c:v>
                </c:pt>
                <c:pt idx="240">
                  <c:v>-23.607449844709</c:v>
                </c:pt>
                <c:pt idx="241">
                  <c:v>-25.3357464844085</c:v>
                </c:pt>
                <c:pt idx="242">
                  <c:v>-24.2930706245523</c:v>
                </c:pt>
                <c:pt idx="243">
                  <c:v>-24.3082639701702</c:v>
                </c:pt>
                <c:pt idx="244">
                  <c:v>-27.2717326445177</c:v>
                </c:pt>
                <c:pt idx="245">
                  <c:v>-27.3427764298358</c:v>
                </c:pt>
                <c:pt idx="246">
                  <c:v>-24.0239705154508</c:v>
                </c:pt>
                <c:pt idx="247">
                  <c:v>-23.2340807137706</c:v>
                </c:pt>
                <c:pt idx="248">
                  <c:v>-24.0780379662422</c:v>
                </c:pt>
                <c:pt idx="249">
                  <c:v>-24.8573076395275</c:v>
                </c:pt>
                <c:pt idx="250">
                  <c:v>-23.5070362247526</c:v>
                </c:pt>
                <c:pt idx="251">
                  <c:v>-22.9077614899486</c:v>
                </c:pt>
                <c:pt idx="252">
                  <c:v>-23.4519484472014</c:v>
                </c:pt>
                <c:pt idx="253">
                  <c:v>-25.8262568728742</c:v>
                </c:pt>
                <c:pt idx="254">
                  <c:v>-26.5993053611585</c:v>
                </c:pt>
                <c:pt idx="255">
                  <c:v>-24.7159816276777</c:v>
                </c:pt>
                <c:pt idx="256">
                  <c:v>-23.7431634997047</c:v>
                </c:pt>
                <c:pt idx="257">
                  <c:v>-24.2701214564611</c:v>
                </c:pt>
                <c:pt idx="258">
                  <c:v>-24.777347236124</c:v>
                </c:pt>
                <c:pt idx="259">
                  <c:v>-24.2205400046415</c:v>
                </c:pt>
                <c:pt idx="260">
                  <c:v>-22.3470445518101</c:v>
                </c:pt>
                <c:pt idx="261">
                  <c:v>-21.0733797381077</c:v>
                </c:pt>
                <c:pt idx="262">
                  <c:v>-21.4477172788558</c:v>
                </c:pt>
                <c:pt idx="263">
                  <c:v>-22.2602035790397</c:v>
                </c:pt>
                <c:pt idx="264">
                  <c:v>-22.1734894759572</c:v>
                </c:pt>
                <c:pt idx="265">
                  <c:v>-21.0339281295211</c:v>
                </c:pt>
                <c:pt idx="266">
                  <c:v>-19.98670248154</c:v>
                </c:pt>
                <c:pt idx="267">
                  <c:v>-19.7231380902348</c:v>
                </c:pt>
                <c:pt idx="268">
                  <c:v>-19.5408209942807</c:v>
                </c:pt>
                <c:pt idx="269">
                  <c:v>-19.0113181963976</c:v>
                </c:pt>
                <c:pt idx="270">
                  <c:v>-18.278228681496</c:v>
                </c:pt>
                <c:pt idx="271">
                  <c:v>-18.0659384632848</c:v>
                </c:pt>
                <c:pt idx="272">
                  <c:v>-18.3860753928585</c:v>
                </c:pt>
                <c:pt idx="273">
                  <c:v>-19.2329633756279</c:v>
                </c:pt>
                <c:pt idx="274">
                  <c:v>-20.2127746474367</c:v>
                </c:pt>
                <c:pt idx="275">
                  <c:v>-22.1508015712264</c:v>
                </c:pt>
                <c:pt idx="276">
                  <c:v>-24.2382650624525</c:v>
                </c:pt>
                <c:pt idx="277">
                  <c:v>-27.1253842602365</c:v>
                </c:pt>
                <c:pt idx="278">
                  <c:v>-31.658858227524</c:v>
                </c:pt>
                <c:pt idx="279">
                  <c:v>-36.3039482029422</c:v>
                </c:pt>
                <c:pt idx="280">
                  <c:v>-46.06555424602</c:v>
                </c:pt>
                <c:pt idx="281">
                  <c:v>-31.0011562415476</c:v>
                </c:pt>
                <c:pt idx="282">
                  <c:v>-25.5799756755089</c:v>
                </c:pt>
                <c:pt idx="283">
                  <c:v>-22.8142902782505</c:v>
                </c:pt>
                <c:pt idx="284">
                  <c:v>-20.6976128963477</c:v>
                </c:pt>
                <c:pt idx="285">
                  <c:v>-19.5609633877917</c:v>
                </c:pt>
                <c:pt idx="286">
                  <c:v>-18.9077021811546</c:v>
                </c:pt>
                <c:pt idx="287">
                  <c:v>-18.1147718802649</c:v>
                </c:pt>
                <c:pt idx="288">
                  <c:v>-17.7540928601154</c:v>
                </c:pt>
                <c:pt idx="289">
                  <c:v>-17.4457682701437</c:v>
                </c:pt>
                <c:pt idx="290">
                  <c:v>-17.0667355110159</c:v>
                </c:pt>
                <c:pt idx="291">
                  <c:v>-16.2564529275382</c:v>
                </c:pt>
                <c:pt idx="292">
                  <c:v>-15.777564586455</c:v>
                </c:pt>
                <c:pt idx="293">
                  <c:v>-15.5915220678076</c:v>
                </c:pt>
                <c:pt idx="294">
                  <c:v>-15.5650297676121</c:v>
                </c:pt>
                <c:pt idx="295">
                  <c:v>-15.9055367431038</c:v>
                </c:pt>
                <c:pt idx="296">
                  <c:v>-16.028460518957</c:v>
                </c:pt>
                <c:pt idx="297">
                  <c:v>-16.4712830741123</c:v>
                </c:pt>
                <c:pt idx="298">
                  <c:v>-17.3120228363652</c:v>
                </c:pt>
                <c:pt idx="299">
                  <c:v>-18.5881941076051</c:v>
                </c:pt>
                <c:pt idx="300">
                  <c:v>-18.8170667127639</c:v>
                </c:pt>
                <c:pt idx="301">
                  <c:v>-18.3667074580047</c:v>
                </c:pt>
                <c:pt idx="302">
                  <c:v>-19.6935133176374</c:v>
                </c:pt>
                <c:pt idx="303">
                  <c:v>-22.1069540727962</c:v>
                </c:pt>
                <c:pt idx="304">
                  <c:v>-24.5018878382157</c:v>
                </c:pt>
                <c:pt idx="305">
                  <c:v>-27.0062520364309</c:v>
                </c:pt>
                <c:pt idx="306">
                  <c:v>-29.3666069168792</c:v>
                </c:pt>
                <c:pt idx="307">
                  <c:v>-28.3929322687098</c:v>
                </c:pt>
                <c:pt idx="308">
                  <c:v>-24.6954729550388</c:v>
                </c:pt>
                <c:pt idx="309">
                  <c:v>-21.8002807593395</c:v>
                </c:pt>
                <c:pt idx="310">
                  <c:v>-19.7584872147613</c:v>
                </c:pt>
                <c:pt idx="311">
                  <c:v>-18.4466493939699</c:v>
                </c:pt>
                <c:pt idx="312">
                  <c:v>-18.0046183317701</c:v>
                </c:pt>
                <c:pt idx="313">
                  <c:v>-17.9764731708147</c:v>
                </c:pt>
                <c:pt idx="314">
                  <c:v>-17.7784759949702</c:v>
                </c:pt>
                <c:pt idx="315">
                  <c:v>-17.1806170111825</c:v>
                </c:pt>
                <c:pt idx="316">
                  <c:v>-16.5447226385202</c:v>
                </c:pt>
                <c:pt idx="317">
                  <c:v>-16.131578386846</c:v>
                </c:pt>
                <c:pt idx="318">
                  <c:v>-16.0257649553817</c:v>
                </c:pt>
                <c:pt idx="319">
                  <c:v>-16.6381975267003</c:v>
                </c:pt>
                <c:pt idx="320">
                  <c:v>-17.5393507333265</c:v>
                </c:pt>
                <c:pt idx="321">
                  <c:v>-18.3320737507016</c:v>
                </c:pt>
                <c:pt idx="322">
                  <c:v>-19.1971342424121</c:v>
                </c:pt>
                <c:pt idx="323">
                  <c:v>-20.9449587819356</c:v>
                </c:pt>
                <c:pt idx="324">
                  <c:v>-23.4269808903154</c:v>
                </c:pt>
                <c:pt idx="325">
                  <c:v>-24.6557722148778</c:v>
                </c:pt>
                <c:pt idx="326">
                  <c:v>-24.2562581066538</c:v>
                </c:pt>
                <c:pt idx="327">
                  <c:v>-24.5718262562125</c:v>
                </c:pt>
                <c:pt idx="328">
                  <c:v>-24.7482219251067</c:v>
                </c:pt>
                <c:pt idx="329">
                  <c:v>-24.8940098032506</c:v>
                </c:pt>
                <c:pt idx="330">
                  <c:v>-26.3848447634808</c:v>
                </c:pt>
                <c:pt idx="331">
                  <c:v>-26.0114880348763</c:v>
                </c:pt>
                <c:pt idx="332">
                  <c:v>-25.5527665665017</c:v>
                </c:pt>
                <c:pt idx="333">
                  <c:v>-25.1841625157343</c:v>
                </c:pt>
                <c:pt idx="334">
                  <c:v>-23.6806023890537</c:v>
                </c:pt>
                <c:pt idx="335">
                  <c:v>-22.1400225566237</c:v>
                </c:pt>
                <c:pt idx="336">
                  <c:v>-21.1938397777406</c:v>
                </c:pt>
                <c:pt idx="337">
                  <c:v>-20.7227654879206</c:v>
                </c:pt>
                <c:pt idx="338">
                  <c:v>-20.7771829475111</c:v>
                </c:pt>
                <c:pt idx="339">
                  <c:v>-21.3634209147827</c:v>
                </c:pt>
                <c:pt idx="340">
                  <c:v>-21.8262691628359</c:v>
                </c:pt>
                <c:pt idx="341">
                  <c:v>-21.6658836946164</c:v>
                </c:pt>
                <c:pt idx="342">
                  <c:v>-21.4513570979592</c:v>
                </c:pt>
                <c:pt idx="343">
                  <c:v>-21.237501907375</c:v>
                </c:pt>
                <c:pt idx="344">
                  <c:v>-20.5171799202956</c:v>
                </c:pt>
                <c:pt idx="345">
                  <c:v>-19.7552522651338</c:v>
                </c:pt>
                <c:pt idx="346">
                  <c:v>-19.9608415794772</c:v>
                </c:pt>
                <c:pt idx="347">
                  <c:v>-20.0164923601166</c:v>
                </c:pt>
                <c:pt idx="348">
                  <c:v>-19.9757562908746</c:v>
                </c:pt>
                <c:pt idx="349">
                  <c:v>-19.6933664780203</c:v>
                </c:pt>
                <c:pt idx="350">
                  <c:v>-18.976160791433</c:v>
                </c:pt>
                <c:pt idx="351">
                  <c:v>-17.9976440801239</c:v>
                </c:pt>
                <c:pt idx="352">
                  <c:v>-16.6830461811073</c:v>
                </c:pt>
                <c:pt idx="353">
                  <c:v>-16.2710669323652</c:v>
                </c:pt>
                <c:pt idx="354">
                  <c:v>-17.0660024756362</c:v>
                </c:pt>
                <c:pt idx="355">
                  <c:v>-18.0726876340258</c:v>
                </c:pt>
                <c:pt idx="356">
                  <c:v>-17.4557506411359</c:v>
                </c:pt>
                <c:pt idx="357">
                  <c:v>-16.8910704670352</c:v>
                </c:pt>
                <c:pt idx="358">
                  <c:v>-17.5223011742205</c:v>
                </c:pt>
                <c:pt idx="359">
                  <c:v>-18.9409046589124</c:v>
                </c:pt>
                <c:pt idx="360">
                  <c:v>-20.9232364844686</c:v>
                </c:pt>
                <c:pt idx="361">
                  <c:v>-23.157976519056</c:v>
                </c:pt>
                <c:pt idx="362">
                  <c:v>-25.1824709547988</c:v>
                </c:pt>
                <c:pt idx="363">
                  <c:v>-23.6209249161235</c:v>
                </c:pt>
                <c:pt idx="364">
                  <c:v>-21.774266060356</c:v>
                </c:pt>
                <c:pt idx="365">
                  <c:v>-21.8686715782756</c:v>
                </c:pt>
                <c:pt idx="366">
                  <c:v>-22.573242631872</c:v>
                </c:pt>
                <c:pt idx="367">
                  <c:v>-24.7108467395873</c:v>
                </c:pt>
                <c:pt idx="368">
                  <c:v>-25.762892921728</c:v>
                </c:pt>
                <c:pt idx="369">
                  <c:v>-23.8736252916089</c:v>
                </c:pt>
                <c:pt idx="370">
                  <c:v>-20.8674459367116</c:v>
                </c:pt>
                <c:pt idx="371">
                  <c:v>-19.1308302223666</c:v>
                </c:pt>
                <c:pt idx="372">
                  <c:v>-17.6198921807159</c:v>
                </c:pt>
                <c:pt idx="373">
                  <c:v>-16.2289701240872</c:v>
                </c:pt>
                <c:pt idx="374">
                  <c:v>-15.1674163196717</c:v>
                </c:pt>
                <c:pt idx="375">
                  <c:v>-14.4670654203203</c:v>
                </c:pt>
                <c:pt idx="376">
                  <c:v>-14.1376839281127</c:v>
                </c:pt>
                <c:pt idx="377">
                  <c:v>-13.9338347883819</c:v>
                </c:pt>
                <c:pt idx="378">
                  <c:v>-13.666746491882</c:v>
                </c:pt>
                <c:pt idx="379">
                  <c:v>-13.7901481696486</c:v>
                </c:pt>
                <c:pt idx="380">
                  <c:v>-14.2765196128371</c:v>
                </c:pt>
                <c:pt idx="381">
                  <c:v>-14.3494193284164</c:v>
                </c:pt>
                <c:pt idx="382">
                  <c:v>-14.2622722330285</c:v>
                </c:pt>
                <c:pt idx="383">
                  <c:v>-14.42072674953</c:v>
                </c:pt>
                <c:pt idx="384">
                  <c:v>-14.8379462402919</c:v>
                </c:pt>
                <c:pt idx="385">
                  <c:v>-15.505333923122</c:v>
                </c:pt>
                <c:pt idx="386">
                  <c:v>-16.5793882499355</c:v>
                </c:pt>
                <c:pt idx="387">
                  <c:v>-18.2055174225105</c:v>
                </c:pt>
                <c:pt idx="388">
                  <c:v>-20.2001614173916</c:v>
                </c:pt>
                <c:pt idx="389">
                  <c:v>-23.5625782567363</c:v>
                </c:pt>
                <c:pt idx="390">
                  <c:v>-29.145630946801</c:v>
                </c:pt>
                <c:pt idx="391">
                  <c:v>-34.0976298616907</c:v>
                </c:pt>
                <c:pt idx="392">
                  <c:v>-28.7958551747895</c:v>
                </c:pt>
                <c:pt idx="393">
                  <c:v>-24.2208972564223</c:v>
                </c:pt>
                <c:pt idx="394">
                  <c:v>-21.9269886634939</c:v>
                </c:pt>
                <c:pt idx="395">
                  <c:v>-19.6935741662894</c:v>
                </c:pt>
                <c:pt idx="396">
                  <c:v>-17.6807391860158</c:v>
                </c:pt>
                <c:pt idx="397">
                  <c:v>-16.4316787538807</c:v>
                </c:pt>
                <c:pt idx="398">
                  <c:v>-15.8042435211157</c:v>
                </c:pt>
                <c:pt idx="399">
                  <c:v>-15.5758514343091</c:v>
                </c:pt>
                <c:pt idx="400">
                  <c:v>-15.2104343006689</c:v>
                </c:pt>
                <c:pt idx="401">
                  <c:v>-14.6498369636278</c:v>
                </c:pt>
                <c:pt idx="402">
                  <c:v>-13.9957360323235</c:v>
                </c:pt>
                <c:pt idx="403">
                  <c:v>-13.5603356879235</c:v>
                </c:pt>
                <c:pt idx="404">
                  <c:v>-13.3208178601498</c:v>
                </c:pt>
                <c:pt idx="405">
                  <c:v>-13.0620708477771</c:v>
                </c:pt>
                <c:pt idx="406">
                  <c:v>-13.0646108186302</c:v>
                </c:pt>
                <c:pt idx="407">
                  <c:v>-13.3484128879161</c:v>
                </c:pt>
                <c:pt idx="408">
                  <c:v>-13.7616790550193</c:v>
                </c:pt>
                <c:pt idx="409">
                  <c:v>-14.7826306852598</c:v>
                </c:pt>
                <c:pt idx="410">
                  <c:v>-16.6995992471484</c:v>
                </c:pt>
                <c:pt idx="411">
                  <c:v>-19.0244461844331</c:v>
                </c:pt>
                <c:pt idx="412">
                  <c:v>-20.8110039298818</c:v>
                </c:pt>
                <c:pt idx="413">
                  <c:v>-22.4972895677906</c:v>
                </c:pt>
                <c:pt idx="414">
                  <c:v>-24.8512192516411</c:v>
                </c:pt>
                <c:pt idx="415">
                  <c:v>-27.9670629359009</c:v>
                </c:pt>
                <c:pt idx="416">
                  <c:v>-35.5573255392518</c:v>
                </c:pt>
                <c:pt idx="417">
                  <c:v>-32.9862165327107</c:v>
                </c:pt>
                <c:pt idx="418">
                  <c:v>-26.8446104713513</c:v>
                </c:pt>
                <c:pt idx="419">
                  <c:v>-22.116461038479</c:v>
                </c:pt>
                <c:pt idx="420">
                  <c:v>-18.9098485933563</c:v>
                </c:pt>
                <c:pt idx="421">
                  <c:v>-17.486392210158</c:v>
                </c:pt>
                <c:pt idx="422">
                  <c:v>-17.1993499778328</c:v>
                </c:pt>
                <c:pt idx="423">
                  <c:v>-16.6699054051076</c:v>
                </c:pt>
                <c:pt idx="424">
                  <c:v>-15.9683494829191</c:v>
                </c:pt>
                <c:pt idx="425">
                  <c:v>-15.2941858514813</c:v>
                </c:pt>
                <c:pt idx="426">
                  <c:v>-15.1181474719922</c:v>
                </c:pt>
                <c:pt idx="427">
                  <c:v>-15.174155365281</c:v>
                </c:pt>
                <c:pt idx="428">
                  <c:v>-15.0914908079494</c:v>
                </c:pt>
                <c:pt idx="429">
                  <c:v>-15.1846811814677</c:v>
                </c:pt>
                <c:pt idx="430">
                  <c:v>-15.1858447644061</c:v>
                </c:pt>
                <c:pt idx="431">
                  <c:v>-15.5815439188447</c:v>
                </c:pt>
                <c:pt idx="432">
                  <c:v>-16.6500116142069</c:v>
                </c:pt>
                <c:pt idx="433">
                  <c:v>-17.9750922203759</c:v>
                </c:pt>
                <c:pt idx="434">
                  <c:v>-16.766880972592</c:v>
                </c:pt>
                <c:pt idx="435">
                  <c:v>-14.9021147411628</c:v>
                </c:pt>
                <c:pt idx="436">
                  <c:v>-15.4011916090918</c:v>
                </c:pt>
                <c:pt idx="437">
                  <c:v>-15.5076006421623</c:v>
                </c:pt>
                <c:pt idx="438">
                  <c:v>-14.4963950706694</c:v>
                </c:pt>
                <c:pt idx="439">
                  <c:v>-14.0481035101193</c:v>
                </c:pt>
                <c:pt idx="440">
                  <c:v>-14.5089091565198</c:v>
                </c:pt>
                <c:pt idx="441">
                  <c:v>-15.7071433907311</c:v>
                </c:pt>
                <c:pt idx="442">
                  <c:v>-16.1429434905432</c:v>
                </c:pt>
                <c:pt idx="443">
                  <c:v>-16.2106847530754</c:v>
                </c:pt>
                <c:pt idx="444">
                  <c:v>-16.8728754759523</c:v>
                </c:pt>
                <c:pt idx="445">
                  <c:v>-17.236481795013</c:v>
                </c:pt>
                <c:pt idx="446">
                  <c:v>-17.4958962164643</c:v>
                </c:pt>
                <c:pt idx="447">
                  <c:v>-18.2696442252121</c:v>
                </c:pt>
                <c:pt idx="448">
                  <c:v>-20.1968596735504</c:v>
                </c:pt>
                <c:pt idx="449">
                  <c:v>-22.1982372276019</c:v>
                </c:pt>
                <c:pt idx="450">
                  <c:v>-22.7383479605894</c:v>
                </c:pt>
                <c:pt idx="451">
                  <c:v>-22.6661237911329</c:v>
                </c:pt>
                <c:pt idx="452">
                  <c:v>-21.4571870225336</c:v>
                </c:pt>
                <c:pt idx="453">
                  <c:v>-20.1000367206396</c:v>
                </c:pt>
                <c:pt idx="454">
                  <c:v>-19.4605067510321</c:v>
                </c:pt>
                <c:pt idx="455">
                  <c:v>-19.3276510221939</c:v>
                </c:pt>
                <c:pt idx="456">
                  <c:v>-18.7856139819595</c:v>
                </c:pt>
                <c:pt idx="457">
                  <c:v>-17.5109032784278</c:v>
                </c:pt>
                <c:pt idx="458">
                  <c:v>-16.2716696632909</c:v>
                </c:pt>
                <c:pt idx="459">
                  <c:v>-15.6280610857781</c:v>
                </c:pt>
                <c:pt idx="460">
                  <c:v>-15.3106957960371</c:v>
                </c:pt>
                <c:pt idx="461">
                  <c:v>-14.603495915404</c:v>
                </c:pt>
                <c:pt idx="462">
                  <c:v>-13.9541297290345</c:v>
                </c:pt>
                <c:pt idx="463">
                  <c:v>-13.780629603527</c:v>
                </c:pt>
                <c:pt idx="464">
                  <c:v>-13.7288195957363</c:v>
                </c:pt>
                <c:pt idx="465">
                  <c:v>-13.898354905358</c:v>
                </c:pt>
                <c:pt idx="466">
                  <c:v>-14.2044431831195</c:v>
                </c:pt>
                <c:pt idx="467">
                  <c:v>-14.3807812395236</c:v>
                </c:pt>
                <c:pt idx="468">
                  <c:v>-14.5481760539917</c:v>
                </c:pt>
                <c:pt idx="469">
                  <c:v>-15.1325867408895</c:v>
                </c:pt>
                <c:pt idx="470">
                  <c:v>-16.1704928529084</c:v>
                </c:pt>
                <c:pt idx="471">
                  <c:v>-17.5351843669386</c:v>
                </c:pt>
                <c:pt idx="472">
                  <c:v>-19.004418093314</c:v>
                </c:pt>
                <c:pt idx="473">
                  <c:v>-20.9146437937681</c:v>
                </c:pt>
                <c:pt idx="474">
                  <c:v>-23.3237364345496</c:v>
                </c:pt>
                <c:pt idx="475">
                  <c:v>-26.2895343470891</c:v>
                </c:pt>
                <c:pt idx="476">
                  <c:v>-31.1736670739061</c:v>
                </c:pt>
                <c:pt idx="477">
                  <c:v>-41.4459154466303</c:v>
                </c:pt>
                <c:pt idx="478">
                  <c:v>-28.2717077683397</c:v>
                </c:pt>
                <c:pt idx="479">
                  <c:v>-23.2420066409641</c:v>
                </c:pt>
                <c:pt idx="480">
                  <c:v>-20.7033391757429</c:v>
                </c:pt>
                <c:pt idx="481">
                  <c:v>-18.6721808499538</c:v>
                </c:pt>
                <c:pt idx="482">
                  <c:v>-16.8204982165235</c:v>
                </c:pt>
                <c:pt idx="483">
                  <c:v>-15.5701447450769</c:v>
                </c:pt>
                <c:pt idx="484">
                  <c:v>-14.9717829554851</c:v>
                </c:pt>
                <c:pt idx="485">
                  <c:v>-14.6821694670748</c:v>
                </c:pt>
                <c:pt idx="486">
                  <c:v>-14.3456443768969</c:v>
                </c:pt>
                <c:pt idx="487">
                  <c:v>-13.7347905554295</c:v>
                </c:pt>
                <c:pt idx="488">
                  <c:v>-13.2475893388431</c:v>
                </c:pt>
                <c:pt idx="489">
                  <c:v>-13.1457556769522</c:v>
                </c:pt>
                <c:pt idx="490">
                  <c:v>-13.3108172367701</c:v>
                </c:pt>
                <c:pt idx="491">
                  <c:v>-13.4069913081136</c:v>
                </c:pt>
                <c:pt idx="492">
                  <c:v>-13.5628042922502</c:v>
                </c:pt>
                <c:pt idx="493">
                  <c:v>-13.9477703308566</c:v>
                </c:pt>
                <c:pt idx="494">
                  <c:v>-14.6533080833824</c:v>
                </c:pt>
                <c:pt idx="495">
                  <c:v>-15.548545591804</c:v>
                </c:pt>
                <c:pt idx="496">
                  <c:v>-16.7573153195259</c:v>
                </c:pt>
                <c:pt idx="497">
                  <c:v>-18.1505391508104</c:v>
                </c:pt>
                <c:pt idx="498">
                  <c:v>-19.7613112144688</c:v>
                </c:pt>
                <c:pt idx="499">
                  <c:v>-21.41059177363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F$6</c:f>
              <c:strCache>
                <c:ptCount val="1"/>
                <c:pt idx="0">
                  <c:v>S45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F$7:$BF$506</c:f>
              <c:numCache>
                <c:formatCode>General</c:formatCode>
                <c:ptCount val="500"/>
                <c:pt idx="0">
                  <c:v>-82.3663729050728</c:v>
                </c:pt>
                <c:pt idx="1">
                  <c:v>-77.1979653667729</c:v>
                </c:pt>
                <c:pt idx="2">
                  <c:v>-74.1050893978719</c:v>
                </c:pt>
                <c:pt idx="3">
                  <c:v>-72.6952138857648</c:v>
                </c:pt>
                <c:pt idx="4">
                  <c:v>-71.4800921397131</c:v>
                </c:pt>
                <c:pt idx="5">
                  <c:v>-70.3859703495303</c:v>
                </c:pt>
                <c:pt idx="6">
                  <c:v>-69.9164130095215</c:v>
                </c:pt>
                <c:pt idx="7">
                  <c:v>-69.1217706719832</c:v>
                </c:pt>
                <c:pt idx="8">
                  <c:v>-68.4046677075732</c:v>
                </c:pt>
                <c:pt idx="9">
                  <c:v>-67.9936694959531</c:v>
                </c:pt>
                <c:pt idx="10">
                  <c:v>-67.1905670479117</c:v>
                </c:pt>
                <c:pt idx="11">
                  <c:v>-66.822861445118</c:v>
                </c:pt>
                <c:pt idx="12">
                  <c:v>-66.9925849602749</c:v>
                </c:pt>
                <c:pt idx="13">
                  <c:v>-67.1688460304423</c:v>
                </c:pt>
                <c:pt idx="14">
                  <c:v>-67.3915947155981</c:v>
                </c:pt>
                <c:pt idx="15">
                  <c:v>-67.6570470232074</c:v>
                </c:pt>
                <c:pt idx="16">
                  <c:v>-67.7264894284668</c:v>
                </c:pt>
                <c:pt idx="17">
                  <c:v>-68.1082351758088</c:v>
                </c:pt>
                <c:pt idx="18">
                  <c:v>-68.8471061330533</c:v>
                </c:pt>
                <c:pt idx="19">
                  <c:v>-69.7255465002518</c:v>
                </c:pt>
                <c:pt idx="20">
                  <c:v>-71.0076942845781</c:v>
                </c:pt>
                <c:pt idx="21">
                  <c:v>-73.1871274815653</c:v>
                </c:pt>
                <c:pt idx="22">
                  <c:v>-75.7352729840683</c:v>
                </c:pt>
                <c:pt idx="23">
                  <c:v>-77.7953287920275</c:v>
                </c:pt>
                <c:pt idx="24">
                  <c:v>-77.5236125917382</c:v>
                </c:pt>
                <c:pt idx="25">
                  <c:v>-74.1937554811559</c:v>
                </c:pt>
                <c:pt idx="26">
                  <c:v>-71.3768634203313</c:v>
                </c:pt>
                <c:pt idx="27">
                  <c:v>-69.2301590868057</c:v>
                </c:pt>
                <c:pt idx="28">
                  <c:v>-67.7808254667794</c:v>
                </c:pt>
                <c:pt idx="29">
                  <c:v>-65.9017212749907</c:v>
                </c:pt>
                <c:pt idx="30">
                  <c:v>-64.6879228837936</c:v>
                </c:pt>
                <c:pt idx="31">
                  <c:v>-63.6175211344243</c:v>
                </c:pt>
                <c:pt idx="32">
                  <c:v>-62.7680342940742</c:v>
                </c:pt>
                <c:pt idx="33">
                  <c:v>-62.1976814055039</c:v>
                </c:pt>
                <c:pt idx="34">
                  <c:v>-61.7627376139587</c:v>
                </c:pt>
                <c:pt idx="35">
                  <c:v>-60.6836773653206</c:v>
                </c:pt>
                <c:pt idx="36">
                  <c:v>-60.1271958037593</c:v>
                </c:pt>
                <c:pt idx="37">
                  <c:v>-59.7033270403265</c:v>
                </c:pt>
                <c:pt idx="38">
                  <c:v>-59.0919910958947</c:v>
                </c:pt>
                <c:pt idx="39">
                  <c:v>-58.8035018659672</c:v>
                </c:pt>
                <c:pt idx="40">
                  <c:v>-58.4827614759215</c:v>
                </c:pt>
                <c:pt idx="41">
                  <c:v>-58.4699852283455</c:v>
                </c:pt>
                <c:pt idx="42">
                  <c:v>-58.1950210408667</c:v>
                </c:pt>
                <c:pt idx="43">
                  <c:v>-57.8974118615746</c:v>
                </c:pt>
                <c:pt idx="44">
                  <c:v>-57.8244203598159</c:v>
                </c:pt>
                <c:pt idx="45">
                  <c:v>-57.8533977832799</c:v>
                </c:pt>
                <c:pt idx="46">
                  <c:v>-57.4984112847292</c:v>
                </c:pt>
                <c:pt idx="47">
                  <c:v>-57.4872674646836</c:v>
                </c:pt>
                <c:pt idx="48">
                  <c:v>-57.6531818021653</c:v>
                </c:pt>
                <c:pt idx="49">
                  <c:v>-57.9085203269411</c:v>
                </c:pt>
                <c:pt idx="50">
                  <c:v>-57.9863643115254</c:v>
                </c:pt>
                <c:pt idx="51">
                  <c:v>-58.1496694130092</c:v>
                </c:pt>
                <c:pt idx="52">
                  <c:v>-58.5153431444413</c:v>
                </c:pt>
                <c:pt idx="53">
                  <c:v>-58.8240876818669</c:v>
                </c:pt>
                <c:pt idx="54">
                  <c:v>-59.3086127982442</c:v>
                </c:pt>
                <c:pt idx="55">
                  <c:v>-59.9551672725934</c:v>
                </c:pt>
                <c:pt idx="56">
                  <c:v>-60.4217060488445</c:v>
                </c:pt>
                <c:pt idx="57">
                  <c:v>-60.9605630866275</c:v>
                </c:pt>
                <c:pt idx="58">
                  <c:v>-61.9843421343091</c:v>
                </c:pt>
                <c:pt idx="59">
                  <c:v>-62.8202832568194</c:v>
                </c:pt>
                <c:pt idx="60">
                  <c:v>-64.0557687661849</c:v>
                </c:pt>
                <c:pt idx="61">
                  <c:v>-65.240690462845</c:v>
                </c:pt>
                <c:pt idx="62">
                  <c:v>-66.3543243042537</c:v>
                </c:pt>
                <c:pt idx="63">
                  <c:v>-67.8888064560203</c:v>
                </c:pt>
                <c:pt idx="64">
                  <c:v>-69.8608439459296</c:v>
                </c:pt>
                <c:pt idx="65">
                  <c:v>-71.5271858723575</c:v>
                </c:pt>
                <c:pt idx="66">
                  <c:v>-73.9811759844274</c:v>
                </c:pt>
                <c:pt idx="67">
                  <c:v>-76.8895367721508</c:v>
                </c:pt>
                <c:pt idx="68">
                  <c:v>-78.1701802693018</c:v>
                </c:pt>
                <c:pt idx="69">
                  <c:v>-77.4709461306359</c:v>
                </c:pt>
                <c:pt idx="70">
                  <c:v>-74.9925743997393</c:v>
                </c:pt>
                <c:pt idx="71">
                  <c:v>-73.0054612140392</c:v>
                </c:pt>
                <c:pt idx="72">
                  <c:v>-71.9364158151575</c:v>
                </c:pt>
                <c:pt idx="73">
                  <c:v>-68.9315357867436</c:v>
                </c:pt>
                <c:pt idx="74">
                  <c:v>-67.3381915181942</c:v>
                </c:pt>
                <c:pt idx="75">
                  <c:v>-66.9460412275873</c:v>
                </c:pt>
                <c:pt idx="76">
                  <c:v>-65.7894583079922</c:v>
                </c:pt>
                <c:pt idx="77">
                  <c:v>-65.0491809134054</c:v>
                </c:pt>
                <c:pt idx="78">
                  <c:v>-64.2217368997511</c:v>
                </c:pt>
                <c:pt idx="79">
                  <c:v>-63.6226710969992</c:v>
                </c:pt>
                <c:pt idx="80">
                  <c:v>-63.4060907133382</c:v>
                </c:pt>
                <c:pt idx="81">
                  <c:v>-62.6937240399271</c:v>
                </c:pt>
                <c:pt idx="82">
                  <c:v>-62.2191005291772</c:v>
                </c:pt>
                <c:pt idx="83">
                  <c:v>-61.5575872869388</c:v>
                </c:pt>
                <c:pt idx="84">
                  <c:v>-61.1417848385715</c:v>
                </c:pt>
                <c:pt idx="85">
                  <c:v>-60.8039817886088</c:v>
                </c:pt>
                <c:pt idx="86">
                  <c:v>-60.6037640952462</c:v>
                </c:pt>
                <c:pt idx="87">
                  <c:v>-60.2109561585245</c:v>
                </c:pt>
                <c:pt idx="88">
                  <c:v>-59.9048052760059</c:v>
                </c:pt>
                <c:pt idx="89">
                  <c:v>-59.6606437464192</c:v>
                </c:pt>
                <c:pt idx="90">
                  <c:v>-59.553018564922</c:v>
                </c:pt>
                <c:pt idx="91">
                  <c:v>-59.286480445799</c:v>
                </c:pt>
                <c:pt idx="92">
                  <c:v>-59.0582908687473</c:v>
                </c:pt>
                <c:pt idx="93">
                  <c:v>-58.7444894257583</c:v>
                </c:pt>
                <c:pt idx="94">
                  <c:v>-58.5840843936994</c:v>
                </c:pt>
                <c:pt idx="95">
                  <c:v>-58.4484413429298</c:v>
                </c:pt>
                <c:pt idx="96">
                  <c:v>-58.3710831123045</c:v>
                </c:pt>
                <c:pt idx="97">
                  <c:v>-58.2217443614108</c:v>
                </c:pt>
                <c:pt idx="98">
                  <c:v>-58.2422160651123</c:v>
                </c:pt>
                <c:pt idx="99">
                  <c:v>-58.1366459462148</c:v>
                </c:pt>
                <c:pt idx="100">
                  <c:v>-58.1361928986142</c:v>
                </c:pt>
                <c:pt idx="101">
                  <c:v>-58.4729909049589</c:v>
                </c:pt>
                <c:pt idx="102">
                  <c:v>-58.6083382944316</c:v>
                </c:pt>
                <c:pt idx="103">
                  <c:v>-58.8491394925525</c:v>
                </c:pt>
                <c:pt idx="104">
                  <c:v>-59.1352133912931</c:v>
                </c:pt>
                <c:pt idx="105">
                  <c:v>-59.7563905910008</c:v>
                </c:pt>
                <c:pt idx="106">
                  <c:v>-60.152286120568</c:v>
                </c:pt>
                <c:pt idx="107">
                  <c:v>-60.892480185461</c:v>
                </c:pt>
                <c:pt idx="108">
                  <c:v>-61.5943850630023</c:v>
                </c:pt>
                <c:pt idx="109">
                  <c:v>-62.5358297666305</c:v>
                </c:pt>
                <c:pt idx="110">
                  <c:v>-63.6519452980569</c:v>
                </c:pt>
                <c:pt idx="111">
                  <c:v>-64.7046981552999</c:v>
                </c:pt>
                <c:pt idx="112">
                  <c:v>-66.2777817729334</c:v>
                </c:pt>
                <c:pt idx="113">
                  <c:v>-68.4998629132305</c:v>
                </c:pt>
                <c:pt idx="114">
                  <c:v>-70.3769219033198</c:v>
                </c:pt>
                <c:pt idx="115">
                  <c:v>-71.9047893840092</c:v>
                </c:pt>
                <c:pt idx="116">
                  <c:v>-73.7820603181139</c:v>
                </c:pt>
                <c:pt idx="117">
                  <c:v>-72.5139176657234</c:v>
                </c:pt>
                <c:pt idx="118">
                  <c:v>-71.7741012369345</c:v>
                </c:pt>
                <c:pt idx="119">
                  <c:v>-70.0314969817968</c:v>
                </c:pt>
                <c:pt idx="120">
                  <c:v>-68.328699340643</c:v>
                </c:pt>
                <c:pt idx="121">
                  <c:v>-67.3496396559682</c:v>
                </c:pt>
                <c:pt idx="122">
                  <c:v>-65.9625889645001</c:v>
                </c:pt>
                <c:pt idx="123">
                  <c:v>-64.2050298350789</c:v>
                </c:pt>
                <c:pt idx="124">
                  <c:v>-63.2582900354688</c:v>
                </c:pt>
                <c:pt idx="125">
                  <c:v>-62.5712177471792</c:v>
                </c:pt>
                <c:pt idx="126">
                  <c:v>-61.8973702676953</c:v>
                </c:pt>
                <c:pt idx="127">
                  <c:v>-61.3678530044199</c:v>
                </c:pt>
                <c:pt idx="128">
                  <c:v>-60.8579533135486</c:v>
                </c:pt>
                <c:pt idx="129">
                  <c:v>-60.391972770375</c:v>
                </c:pt>
                <c:pt idx="130">
                  <c:v>-59.8138222492545</c:v>
                </c:pt>
                <c:pt idx="131">
                  <c:v>-59.5776084581802</c:v>
                </c:pt>
                <c:pt idx="132">
                  <c:v>-59.2020704626761</c:v>
                </c:pt>
                <c:pt idx="133">
                  <c:v>-58.9892961889259</c:v>
                </c:pt>
                <c:pt idx="134">
                  <c:v>-58.6610058251444</c:v>
                </c:pt>
                <c:pt idx="135">
                  <c:v>-58.7025527707669</c:v>
                </c:pt>
                <c:pt idx="136">
                  <c:v>-58.7456737555685</c:v>
                </c:pt>
                <c:pt idx="137">
                  <c:v>-58.7940086510152</c:v>
                </c:pt>
                <c:pt idx="138">
                  <c:v>-58.7901873270116</c:v>
                </c:pt>
                <c:pt idx="139">
                  <c:v>-58.9372570166059</c:v>
                </c:pt>
                <c:pt idx="140">
                  <c:v>-59.0098350499288</c:v>
                </c:pt>
                <c:pt idx="141">
                  <c:v>-59.0464099685971</c:v>
                </c:pt>
                <c:pt idx="142">
                  <c:v>-59.1023240394728</c:v>
                </c:pt>
                <c:pt idx="143">
                  <c:v>-59.5293090444823</c:v>
                </c:pt>
                <c:pt idx="144">
                  <c:v>-59.6037650809778</c:v>
                </c:pt>
                <c:pt idx="145">
                  <c:v>-59.9068014996993</c:v>
                </c:pt>
                <c:pt idx="146">
                  <c:v>-60.3418904813069</c:v>
                </c:pt>
                <c:pt idx="147">
                  <c:v>-60.7834375677157</c:v>
                </c:pt>
                <c:pt idx="148">
                  <c:v>-61.1573767132665</c:v>
                </c:pt>
                <c:pt idx="149">
                  <c:v>-62.0530433012123</c:v>
                </c:pt>
                <c:pt idx="150">
                  <c:v>-62.2723336905077</c:v>
                </c:pt>
                <c:pt idx="151">
                  <c:v>-62.6705053355388</c:v>
                </c:pt>
                <c:pt idx="152">
                  <c:v>-63.3751679935706</c:v>
                </c:pt>
                <c:pt idx="153">
                  <c:v>-64.1510544125502</c:v>
                </c:pt>
                <c:pt idx="154">
                  <c:v>-65.0252546145095</c:v>
                </c:pt>
                <c:pt idx="155">
                  <c:v>-65.6034755072308</c:v>
                </c:pt>
                <c:pt idx="156">
                  <c:v>-66.5721955081783</c:v>
                </c:pt>
                <c:pt idx="157">
                  <c:v>-67.5333924107662</c:v>
                </c:pt>
                <c:pt idx="158">
                  <c:v>-68.8783619407312</c:v>
                </c:pt>
                <c:pt idx="159">
                  <c:v>-69.503350433636</c:v>
                </c:pt>
                <c:pt idx="160">
                  <c:v>-70.591083741223</c:v>
                </c:pt>
                <c:pt idx="161">
                  <c:v>-71.9636920567583</c:v>
                </c:pt>
                <c:pt idx="162">
                  <c:v>-73.6991393675331</c:v>
                </c:pt>
                <c:pt idx="163">
                  <c:v>-75.1735857906844</c:v>
                </c:pt>
                <c:pt idx="164">
                  <c:v>-77.9889042324886</c:v>
                </c:pt>
                <c:pt idx="165">
                  <c:v>-79.9456535734814</c:v>
                </c:pt>
                <c:pt idx="166">
                  <c:v>-78.7816091917566</c:v>
                </c:pt>
                <c:pt idx="167">
                  <c:v>-77.161882134976</c:v>
                </c:pt>
                <c:pt idx="168">
                  <c:v>-74.8047731142359</c:v>
                </c:pt>
                <c:pt idx="169">
                  <c:v>-72.3941580784951</c:v>
                </c:pt>
                <c:pt idx="170">
                  <c:v>-70.8706804642695</c:v>
                </c:pt>
                <c:pt idx="171">
                  <c:v>-69.484313495842</c:v>
                </c:pt>
                <c:pt idx="172">
                  <c:v>-67.9544835244445</c:v>
                </c:pt>
                <c:pt idx="173">
                  <c:v>-66.6848861703919</c:v>
                </c:pt>
                <c:pt idx="174">
                  <c:v>-65.7387144635002</c:v>
                </c:pt>
                <c:pt idx="175">
                  <c:v>-64.9738933899502</c:v>
                </c:pt>
                <c:pt idx="176">
                  <c:v>-64.0466761879846</c:v>
                </c:pt>
                <c:pt idx="177">
                  <c:v>-63.1490666648738</c:v>
                </c:pt>
                <c:pt idx="178">
                  <c:v>-62.3247626200488</c:v>
                </c:pt>
                <c:pt idx="179">
                  <c:v>-61.5654032393037</c:v>
                </c:pt>
                <c:pt idx="180">
                  <c:v>-61.2325135116191</c:v>
                </c:pt>
                <c:pt idx="181">
                  <c:v>-61.1490590334823</c:v>
                </c:pt>
                <c:pt idx="182">
                  <c:v>-60.7462101804666</c:v>
                </c:pt>
                <c:pt idx="183">
                  <c:v>-60.5209237456397</c:v>
                </c:pt>
                <c:pt idx="184">
                  <c:v>-60.039848973537</c:v>
                </c:pt>
                <c:pt idx="185">
                  <c:v>-59.3282513213209</c:v>
                </c:pt>
                <c:pt idx="186">
                  <c:v>-58.983666774164</c:v>
                </c:pt>
                <c:pt idx="187">
                  <c:v>-58.8219996311321</c:v>
                </c:pt>
                <c:pt idx="188">
                  <c:v>-59.0199603183242</c:v>
                </c:pt>
                <c:pt idx="189">
                  <c:v>-59.0154343936744</c:v>
                </c:pt>
                <c:pt idx="190">
                  <c:v>-59.1570485942883</c:v>
                </c:pt>
                <c:pt idx="191">
                  <c:v>-59.2354816953776</c:v>
                </c:pt>
                <c:pt idx="192">
                  <c:v>-59.4757606557221</c:v>
                </c:pt>
                <c:pt idx="193">
                  <c:v>-59.7533065046665</c:v>
                </c:pt>
                <c:pt idx="194">
                  <c:v>-59.9714723350859</c:v>
                </c:pt>
                <c:pt idx="195">
                  <c:v>-60.3891245333257</c:v>
                </c:pt>
                <c:pt idx="196">
                  <c:v>-60.8670104877892</c:v>
                </c:pt>
                <c:pt idx="197">
                  <c:v>-61.5202995335249</c:v>
                </c:pt>
                <c:pt idx="198">
                  <c:v>-61.8806847515886</c:v>
                </c:pt>
                <c:pt idx="199">
                  <c:v>-62.5220173308138</c:v>
                </c:pt>
                <c:pt idx="200">
                  <c:v>-63.1034468089933</c:v>
                </c:pt>
                <c:pt idx="201">
                  <c:v>-64.3533247176223</c:v>
                </c:pt>
                <c:pt idx="202">
                  <c:v>-64.583115311389</c:v>
                </c:pt>
                <c:pt idx="203">
                  <c:v>-64.9555745005672</c:v>
                </c:pt>
                <c:pt idx="204">
                  <c:v>-66.3870543273815</c:v>
                </c:pt>
                <c:pt idx="205">
                  <c:v>-68.1918875009055</c:v>
                </c:pt>
                <c:pt idx="206">
                  <c:v>-70.174677759214</c:v>
                </c:pt>
                <c:pt idx="207">
                  <c:v>-72.7229297210803</c:v>
                </c:pt>
                <c:pt idx="208">
                  <c:v>-74.866318976784</c:v>
                </c:pt>
                <c:pt idx="209">
                  <c:v>-77.5953060583392</c:v>
                </c:pt>
                <c:pt idx="210">
                  <c:v>-78.5537456072965</c:v>
                </c:pt>
                <c:pt idx="211">
                  <c:v>-79.4328263117073</c:v>
                </c:pt>
                <c:pt idx="212">
                  <c:v>-76.6950134521923</c:v>
                </c:pt>
                <c:pt idx="213">
                  <c:v>-74.1314241670569</c:v>
                </c:pt>
                <c:pt idx="214">
                  <c:v>-72.7554529070501</c:v>
                </c:pt>
                <c:pt idx="215">
                  <c:v>-71.6784185388927</c:v>
                </c:pt>
                <c:pt idx="216">
                  <c:v>-70.6567939003709</c:v>
                </c:pt>
                <c:pt idx="217">
                  <c:v>-68.8343365935204</c:v>
                </c:pt>
                <c:pt idx="218">
                  <c:v>-68.2360831659502</c:v>
                </c:pt>
                <c:pt idx="219">
                  <c:v>-66.5690801758105</c:v>
                </c:pt>
                <c:pt idx="220">
                  <c:v>-66.2337686969419</c:v>
                </c:pt>
                <c:pt idx="221">
                  <c:v>-65.4496422445695</c:v>
                </c:pt>
                <c:pt idx="222">
                  <c:v>-64.8639462746185</c:v>
                </c:pt>
                <c:pt idx="223">
                  <c:v>-64.2074209140013</c:v>
                </c:pt>
                <c:pt idx="224">
                  <c:v>-63.7155111393452</c:v>
                </c:pt>
                <c:pt idx="225">
                  <c:v>-63.389504659476</c:v>
                </c:pt>
                <c:pt idx="226">
                  <c:v>-63.1074674872159</c:v>
                </c:pt>
                <c:pt idx="227">
                  <c:v>-63.0559061603236</c:v>
                </c:pt>
                <c:pt idx="228">
                  <c:v>-62.8983425578756</c:v>
                </c:pt>
                <c:pt idx="229">
                  <c:v>-62.9008440857437</c:v>
                </c:pt>
                <c:pt idx="230">
                  <c:v>-62.4817532941521</c:v>
                </c:pt>
                <c:pt idx="231">
                  <c:v>-62.5551757816946</c:v>
                </c:pt>
                <c:pt idx="232">
                  <c:v>-62.400835332352</c:v>
                </c:pt>
                <c:pt idx="233">
                  <c:v>-62.3405017628529</c:v>
                </c:pt>
                <c:pt idx="234">
                  <c:v>-62.4520419272887</c:v>
                </c:pt>
                <c:pt idx="235">
                  <c:v>-62.5591523440816</c:v>
                </c:pt>
                <c:pt idx="236">
                  <c:v>-62.6983293117786</c:v>
                </c:pt>
                <c:pt idx="237">
                  <c:v>-62.8339997587882</c:v>
                </c:pt>
                <c:pt idx="238">
                  <c:v>-62.6456969782893</c:v>
                </c:pt>
                <c:pt idx="239">
                  <c:v>-63.0686243992305</c:v>
                </c:pt>
                <c:pt idx="240">
                  <c:v>-63.2091037445339</c:v>
                </c:pt>
                <c:pt idx="241">
                  <c:v>-63.5430144396167</c:v>
                </c:pt>
                <c:pt idx="242">
                  <c:v>-63.8263933874643</c:v>
                </c:pt>
                <c:pt idx="243">
                  <c:v>-64.0685717771465</c:v>
                </c:pt>
                <c:pt idx="244">
                  <c:v>-64.3790978438556</c:v>
                </c:pt>
                <c:pt idx="245">
                  <c:v>-64.5438407922057</c:v>
                </c:pt>
                <c:pt idx="246">
                  <c:v>-64.8006616369095</c:v>
                </c:pt>
                <c:pt idx="247">
                  <c:v>-65.1404242966331</c:v>
                </c:pt>
                <c:pt idx="248">
                  <c:v>-65.731203085973</c:v>
                </c:pt>
                <c:pt idx="249">
                  <c:v>-66.1584931602402</c:v>
                </c:pt>
                <c:pt idx="250">
                  <c:v>-66.7600882107008</c:v>
                </c:pt>
                <c:pt idx="251">
                  <c:v>-67.2568586103677</c:v>
                </c:pt>
                <c:pt idx="252">
                  <c:v>-67.7186350627906</c:v>
                </c:pt>
                <c:pt idx="253">
                  <c:v>-68.5773610905689</c:v>
                </c:pt>
                <c:pt idx="254">
                  <c:v>-69.8037180839315</c:v>
                </c:pt>
                <c:pt idx="255">
                  <c:v>-71.3980152968695</c:v>
                </c:pt>
                <c:pt idx="256">
                  <c:v>-73.5115366673109</c:v>
                </c:pt>
                <c:pt idx="257">
                  <c:v>-75.3816733227623</c:v>
                </c:pt>
                <c:pt idx="258">
                  <c:v>-78.4794109554865</c:v>
                </c:pt>
                <c:pt idx="259">
                  <c:v>-81.4048114217559</c:v>
                </c:pt>
                <c:pt idx="260">
                  <c:v>-83.4701425692752</c:v>
                </c:pt>
                <c:pt idx="261">
                  <c:v>-81.5306726988041</c:v>
                </c:pt>
                <c:pt idx="262">
                  <c:v>-77.2819152607886</c:v>
                </c:pt>
                <c:pt idx="263">
                  <c:v>-75.135146760601</c:v>
                </c:pt>
                <c:pt idx="264">
                  <c:v>-71.5911457130076</c:v>
                </c:pt>
                <c:pt idx="265">
                  <c:v>-70.0560668089324</c:v>
                </c:pt>
                <c:pt idx="266">
                  <c:v>-68.6807922740449</c:v>
                </c:pt>
                <c:pt idx="267">
                  <c:v>-67.6555865905533</c:v>
                </c:pt>
                <c:pt idx="268">
                  <c:v>-66.5044210481626</c:v>
                </c:pt>
                <c:pt idx="269">
                  <c:v>-65.7854980123653</c:v>
                </c:pt>
                <c:pt idx="270">
                  <c:v>-65.3230443851486</c:v>
                </c:pt>
                <c:pt idx="271">
                  <c:v>-64.8267132062521</c:v>
                </c:pt>
                <c:pt idx="272">
                  <c:v>-63.9366984947008</c:v>
                </c:pt>
                <c:pt idx="273">
                  <c:v>-63.5818027391689</c:v>
                </c:pt>
                <c:pt idx="274">
                  <c:v>-63.2563256674466</c:v>
                </c:pt>
                <c:pt idx="275">
                  <c:v>-62.9395606793381</c:v>
                </c:pt>
                <c:pt idx="276">
                  <c:v>-62.8226205242014</c:v>
                </c:pt>
                <c:pt idx="277">
                  <c:v>-62.5040660661087</c:v>
                </c:pt>
                <c:pt idx="278">
                  <c:v>-62.4803433611248</c:v>
                </c:pt>
                <c:pt idx="279">
                  <c:v>-62.2685563275543</c:v>
                </c:pt>
                <c:pt idx="280">
                  <c:v>-62.1285300436696</c:v>
                </c:pt>
                <c:pt idx="281">
                  <c:v>-61.9184707100888</c:v>
                </c:pt>
                <c:pt idx="282">
                  <c:v>-61.9402427781551</c:v>
                </c:pt>
                <c:pt idx="283">
                  <c:v>-61.9252475244249</c:v>
                </c:pt>
                <c:pt idx="284">
                  <c:v>-62.226678497706</c:v>
                </c:pt>
                <c:pt idx="285">
                  <c:v>-62.2467180354164</c:v>
                </c:pt>
                <c:pt idx="286">
                  <c:v>-62.7000558143469</c:v>
                </c:pt>
                <c:pt idx="287">
                  <c:v>-62.8683978086148</c:v>
                </c:pt>
                <c:pt idx="288">
                  <c:v>-63.2135205139857</c:v>
                </c:pt>
                <c:pt idx="289">
                  <c:v>-63.3552677693671</c:v>
                </c:pt>
                <c:pt idx="290">
                  <c:v>-63.7798458879437</c:v>
                </c:pt>
                <c:pt idx="291">
                  <c:v>-64.216839286154</c:v>
                </c:pt>
                <c:pt idx="292">
                  <c:v>-64.6969734538068</c:v>
                </c:pt>
                <c:pt idx="293">
                  <c:v>-65.165089973832</c:v>
                </c:pt>
                <c:pt idx="294">
                  <c:v>-65.7346141206818</c:v>
                </c:pt>
                <c:pt idx="295">
                  <c:v>-66.3357886330248</c:v>
                </c:pt>
                <c:pt idx="296">
                  <c:v>-67.2903235065795</c:v>
                </c:pt>
                <c:pt idx="297">
                  <c:v>-68.3437960664125</c:v>
                </c:pt>
                <c:pt idx="298">
                  <c:v>-69.4371915279429</c:v>
                </c:pt>
                <c:pt idx="299">
                  <c:v>-70.4777923246772</c:v>
                </c:pt>
                <c:pt idx="300">
                  <c:v>-72.1107137132935</c:v>
                </c:pt>
                <c:pt idx="301">
                  <c:v>-73.6884830669829</c:v>
                </c:pt>
                <c:pt idx="302">
                  <c:v>-74.6475265513008</c:v>
                </c:pt>
                <c:pt idx="303">
                  <c:v>-78.0991245559385</c:v>
                </c:pt>
                <c:pt idx="304">
                  <c:v>-78.7591446382741</c:v>
                </c:pt>
                <c:pt idx="305">
                  <c:v>-84.950268267014</c:v>
                </c:pt>
                <c:pt idx="306">
                  <c:v>-84.0102656267123</c:v>
                </c:pt>
                <c:pt idx="307">
                  <c:v>-83.8790441430755</c:v>
                </c:pt>
                <c:pt idx="308">
                  <c:v>-81.4897405316968</c:v>
                </c:pt>
                <c:pt idx="309">
                  <c:v>-80.4755264345364</c:v>
                </c:pt>
                <c:pt idx="310">
                  <c:v>-78.202540703502</c:v>
                </c:pt>
                <c:pt idx="311">
                  <c:v>-75.7597013308585</c:v>
                </c:pt>
                <c:pt idx="312">
                  <c:v>-74.7494162115507</c:v>
                </c:pt>
                <c:pt idx="313">
                  <c:v>-73.3572603885756</c:v>
                </c:pt>
                <c:pt idx="314">
                  <c:v>-72.7825473586382</c:v>
                </c:pt>
                <c:pt idx="315">
                  <c:v>-71.6665582232534</c:v>
                </c:pt>
                <c:pt idx="316">
                  <c:v>-70.5448140038165</c:v>
                </c:pt>
                <c:pt idx="317">
                  <c:v>-69.95628742101</c:v>
                </c:pt>
                <c:pt idx="318">
                  <c:v>-68.4705827045573</c:v>
                </c:pt>
                <c:pt idx="319">
                  <c:v>-68.2177202132534</c:v>
                </c:pt>
                <c:pt idx="320">
                  <c:v>-67.2316470872834</c:v>
                </c:pt>
                <c:pt idx="321">
                  <c:v>-67.0202323217964</c:v>
                </c:pt>
                <c:pt idx="322">
                  <c:v>-66.0778664668214</c:v>
                </c:pt>
                <c:pt idx="323">
                  <c:v>-65.5482904978258</c:v>
                </c:pt>
                <c:pt idx="324">
                  <c:v>-65.0058334460402</c:v>
                </c:pt>
                <c:pt idx="325">
                  <c:v>-64.9992454946417</c:v>
                </c:pt>
                <c:pt idx="326">
                  <c:v>-64.1740042508365</c:v>
                </c:pt>
                <c:pt idx="327">
                  <c:v>-64.2510351693415</c:v>
                </c:pt>
                <c:pt idx="328">
                  <c:v>-63.8573238266128</c:v>
                </c:pt>
                <c:pt idx="329">
                  <c:v>-63.9038949349651</c:v>
                </c:pt>
                <c:pt idx="330">
                  <c:v>-63.6006978639725</c:v>
                </c:pt>
                <c:pt idx="331">
                  <c:v>-63.7843808656209</c:v>
                </c:pt>
                <c:pt idx="332">
                  <c:v>-63.644744302787</c:v>
                </c:pt>
                <c:pt idx="333">
                  <c:v>-63.5907739412636</c:v>
                </c:pt>
                <c:pt idx="334">
                  <c:v>-63.4570717824081</c:v>
                </c:pt>
                <c:pt idx="335">
                  <c:v>-63.4026632035051</c:v>
                </c:pt>
                <c:pt idx="336">
                  <c:v>-63.4551148255018</c:v>
                </c:pt>
                <c:pt idx="337">
                  <c:v>-63.5944637882237</c:v>
                </c:pt>
                <c:pt idx="338">
                  <c:v>-64.0670241968627</c:v>
                </c:pt>
                <c:pt idx="339">
                  <c:v>-63.8150283857041</c:v>
                </c:pt>
                <c:pt idx="340">
                  <c:v>-64.2879097394006</c:v>
                </c:pt>
                <c:pt idx="341">
                  <c:v>-64.3776518791399</c:v>
                </c:pt>
                <c:pt idx="342">
                  <c:v>-65.3416227390325</c:v>
                </c:pt>
                <c:pt idx="343">
                  <c:v>-65.2318355519236</c:v>
                </c:pt>
                <c:pt idx="344">
                  <c:v>-66.3963248621595</c:v>
                </c:pt>
                <c:pt idx="345">
                  <c:v>-66.8943642971768</c:v>
                </c:pt>
                <c:pt idx="346">
                  <c:v>-67.8958840024133</c:v>
                </c:pt>
                <c:pt idx="347">
                  <c:v>-68.5324689585602</c:v>
                </c:pt>
                <c:pt idx="348">
                  <c:v>-69.8667377067497</c:v>
                </c:pt>
                <c:pt idx="349">
                  <c:v>-70.60907795574</c:v>
                </c:pt>
                <c:pt idx="350">
                  <c:v>-72.0200915453198</c:v>
                </c:pt>
                <c:pt idx="351">
                  <c:v>-74.0230364642871</c:v>
                </c:pt>
                <c:pt idx="352">
                  <c:v>-76.2972867523299</c:v>
                </c:pt>
                <c:pt idx="353">
                  <c:v>-79.1887903693593</c:v>
                </c:pt>
                <c:pt idx="354">
                  <c:v>-80.4146920957278</c:v>
                </c:pt>
                <c:pt idx="355">
                  <c:v>-80.4497451920945</c:v>
                </c:pt>
                <c:pt idx="356">
                  <c:v>-77.534817519941</c:v>
                </c:pt>
                <c:pt idx="357">
                  <c:v>-76.3776385940725</c:v>
                </c:pt>
                <c:pt idx="358">
                  <c:v>-75.0920867898228</c:v>
                </c:pt>
                <c:pt idx="359">
                  <c:v>-73.7292366899903</c:v>
                </c:pt>
                <c:pt idx="360">
                  <c:v>-72.5167385230558</c:v>
                </c:pt>
                <c:pt idx="361">
                  <c:v>-71.5389361983207</c:v>
                </c:pt>
                <c:pt idx="362">
                  <c:v>-70.5266314691771</c:v>
                </c:pt>
                <c:pt idx="363">
                  <c:v>-69.4719642027475</c:v>
                </c:pt>
                <c:pt idx="364">
                  <c:v>-68.8636750725943</c:v>
                </c:pt>
                <c:pt idx="365">
                  <c:v>-67.7581668943078</c:v>
                </c:pt>
                <c:pt idx="366">
                  <c:v>-67.3848529057092</c:v>
                </c:pt>
                <c:pt idx="367">
                  <c:v>-66.7872572276231</c:v>
                </c:pt>
                <c:pt idx="368">
                  <c:v>-66.5082754346292</c:v>
                </c:pt>
                <c:pt idx="369">
                  <c:v>-66.3412349784162</c:v>
                </c:pt>
                <c:pt idx="370">
                  <c:v>-66.3672969567586</c:v>
                </c:pt>
                <c:pt idx="371">
                  <c:v>-66.2395263252236</c:v>
                </c:pt>
                <c:pt idx="372">
                  <c:v>-65.8491689031203</c:v>
                </c:pt>
                <c:pt idx="373">
                  <c:v>-65.638166440405</c:v>
                </c:pt>
                <c:pt idx="374">
                  <c:v>-65.521626727061</c:v>
                </c:pt>
                <c:pt idx="375">
                  <c:v>-65.6297015181449</c:v>
                </c:pt>
                <c:pt idx="376">
                  <c:v>-65.5149127235945</c:v>
                </c:pt>
                <c:pt idx="377">
                  <c:v>-65.697555763454</c:v>
                </c:pt>
                <c:pt idx="378">
                  <c:v>-65.4490611741271</c:v>
                </c:pt>
                <c:pt idx="379">
                  <c:v>-66.1265246653171</c:v>
                </c:pt>
                <c:pt idx="380">
                  <c:v>-66.1494336925585</c:v>
                </c:pt>
                <c:pt idx="381">
                  <c:v>-66.4433078001268</c:v>
                </c:pt>
                <c:pt idx="382">
                  <c:v>-66.5002013677701</c:v>
                </c:pt>
                <c:pt idx="383">
                  <c:v>-67.294430705287</c:v>
                </c:pt>
                <c:pt idx="384">
                  <c:v>-67.3255824827764</c:v>
                </c:pt>
                <c:pt idx="385">
                  <c:v>-68.2203319052038</c:v>
                </c:pt>
                <c:pt idx="386">
                  <c:v>-68.2593931952663</c:v>
                </c:pt>
                <c:pt idx="387">
                  <c:v>-69.5614644108108</c:v>
                </c:pt>
                <c:pt idx="388">
                  <c:v>-69.2267036307091</c:v>
                </c:pt>
                <c:pt idx="389">
                  <c:v>-69.8822317545772</c:v>
                </c:pt>
                <c:pt idx="390">
                  <c:v>-70.0318705064264</c:v>
                </c:pt>
                <c:pt idx="391">
                  <c:v>-71.1415517641234</c:v>
                </c:pt>
                <c:pt idx="392">
                  <c:v>-71.6334706832629</c:v>
                </c:pt>
                <c:pt idx="393">
                  <c:v>-72.1437543669073</c:v>
                </c:pt>
                <c:pt idx="394">
                  <c:v>-74.3801718740635</c:v>
                </c:pt>
                <c:pt idx="395">
                  <c:v>-72.8878746421202</c:v>
                </c:pt>
                <c:pt idx="396">
                  <c:v>-74.8165390421127</c:v>
                </c:pt>
                <c:pt idx="397">
                  <c:v>-74.6571333477123</c:v>
                </c:pt>
                <c:pt idx="398">
                  <c:v>-76.7465727097044</c:v>
                </c:pt>
                <c:pt idx="399">
                  <c:v>-76.5713114574175</c:v>
                </c:pt>
                <c:pt idx="400">
                  <c:v>-78.3951858431056</c:v>
                </c:pt>
                <c:pt idx="401">
                  <c:v>-77.8789810465644</c:v>
                </c:pt>
                <c:pt idx="402">
                  <c:v>-80.0846263894242</c:v>
                </c:pt>
                <c:pt idx="403">
                  <c:v>-78.8736076117961</c:v>
                </c:pt>
                <c:pt idx="404">
                  <c:v>-81.3104264168037</c:v>
                </c:pt>
                <c:pt idx="405">
                  <c:v>-79.9435688014749</c:v>
                </c:pt>
                <c:pt idx="406">
                  <c:v>-83.7036813306216</c:v>
                </c:pt>
                <c:pt idx="407">
                  <c:v>-77.6657587746051</c:v>
                </c:pt>
                <c:pt idx="408">
                  <c:v>-80.9472879250657</c:v>
                </c:pt>
                <c:pt idx="409">
                  <c:v>-75.9394915083154</c:v>
                </c:pt>
                <c:pt idx="410">
                  <c:v>-77.5445489153778</c:v>
                </c:pt>
                <c:pt idx="411">
                  <c:v>-73.6032380302388</c:v>
                </c:pt>
                <c:pt idx="412">
                  <c:v>-75.6453350325379</c:v>
                </c:pt>
                <c:pt idx="413">
                  <c:v>-71.5858520171029</c:v>
                </c:pt>
                <c:pt idx="414">
                  <c:v>-73.5793728362248</c:v>
                </c:pt>
                <c:pt idx="415">
                  <c:v>-70.4092555415322</c:v>
                </c:pt>
                <c:pt idx="416">
                  <c:v>-71.3679382293507</c:v>
                </c:pt>
                <c:pt idx="417">
                  <c:v>-69.0444525727074</c:v>
                </c:pt>
                <c:pt idx="418">
                  <c:v>-69.6392754099471</c:v>
                </c:pt>
                <c:pt idx="419">
                  <c:v>-68.4157157186058</c:v>
                </c:pt>
                <c:pt idx="420">
                  <c:v>-68.4762173345798</c:v>
                </c:pt>
                <c:pt idx="421">
                  <c:v>-67.9042538775904</c:v>
                </c:pt>
                <c:pt idx="422">
                  <c:v>-67.3282011630584</c:v>
                </c:pt>
                <c:pt idx="423">
                  <c:v>-67.8708135233013</c:v>
                </c:pt>
                <c:pt idx="424">
                  <c:v>-67.15303668591</c:v>
                </c:pt>
                <c:pt idx="425">
                  <c:v>-67.7044677970737</c:v>
                </c:pt>
                <c:pt idx="426">
                  <c:v>-66.3772392378122</c:v>
                </c:pt>
                <c:pt idx="427">
                  <c:v>-67.1955490145893</c:v>
                </c:pt>
                <c:pt idx="428">
                  <c:v>-66.5954978606354</c:v>
                </c:pt>
                <c:pt idx="429">
                  <c:v>-67.1774851839274</c:v>
                </c:pt>
                <c:pt idx="430">
                  <c:v>-66.4821048983835</c:v>
                </c:pt>
                <c:pt idx="431">
                  <c:v>-67.4642894793172</c:v>
                </c:pt>
                <c:pt idx="432">
                  <c:v>-66.5600296252957</c:v>
                </c:pt>
                <c:pt idx="433">
                  <c:v>-67.683748673116</c:v>
                </c:pt>
                <c:pt idx="434">
                  <c:v>-67.3577643802807</c:v>
                </c:pt>
                <c:pt idx="435">
                  <c:v>-68.612600778648</c:v>
                </c:pt>
                <c:pt idx="436">
                  <c:v>-68.4730709826448</c:v>
                </c:pt>
                <c:pt idx="437">
                  <c:v>-69.5714450206461</c:v>
                </c:pt>
                <c:pt idx="438">
                  <c:v>-69.1427810640016</c:v>
                </c:pt>
                <c:pt idx="439">
                  <c:v>-71.3732875454279</c:v>
                </c:pt>
                <c:pt idx="440">
                  <c:v>-70.6636795302063</c:v>
                </c:pt>
                <c:pt idx="441">
                  <c:v>-73.1514710177986</c:v>
                </c:pt>
                <c:pt idx="442">
                  <c:v>-73.1718883863789</c:v>
                </c:pt>
                <c:pt idx="443">
                  <c:v>-77.3640786284392</c:v>
                </c:pt>
                <c:pt idx="444">
                  <c:v>-76.3554239853081</c:v>
                </c:pt>
                <c:pt idx="445">
                  <c:v>-78.4333145329834</c:v>
                </c:pt>
                <c:pt idx="446">
                  <c:v>-82.3437120828202</c:v>
                </c:pt>
                <c:pt idx="447">
                  <c:v>-85.6743912637433</c:v>
                </c:pt>
                <c:pt idx="448">
                  <c:v>-88.3610496486149</c:v>
                </c:pt>
                <c:pt idx="449">
                  <c:v>-102.876860223686</c:v>
                </c:pt>
                <c:pt idx="450">
                  <c:v>-83.7859488018401</c:v>
                </c:pt>
                <c:pt idx="451">
                  <c:v>-88.2091065667761</c:v>
                </c:pt>
                <c:pt idx="452">
                  <c:v>-79.0081743218512</c:v>
                </c:pt>
                <c:pt idx="453">
                  <c:v>-81.1371344183671</c:v>
                </c:pt>
                <c:pt idx="454">
                  <c:v>-76.0098145623534</c:v>
                </c:pt>
                <c:pt idx="455">
                  <c:v>-78.6184336339545</c:v>
                </c:pt>
                <c:pt idx="456">
                  <c:v>-73.9055249446841</c:v>
                </c:pt>
                <c:pt idx="457">
                  <c:v>-75.1395326321368</c:v>
                </c:pt>
                <c:pt idx="458">
                  <c:v>-72.5894828120498</c:v>
                </c:pt>
                <c:pt idx="459">
                  <c:v>-73.5237559381097</c:v>
                </c:pt>
                <c:pt idx="460">
                  <c:v>-70.7093087830128</c:v>
                </c:pt>
                <c:pt idx="461">
                  <c:v>-72.1199041186962</c:v>
                </c:pt>
                <c:pt idx="462">
                  <c:v>-70.8255542535139</c:v>
                </c:pt>
                <c:pt idx="463">
                  <c:v>-71.0961548444357</c:v>
                </c:pt>
                <c:pt idx="464">
                  <c:v>-70.5532824615617</c:v>
                </c:pt>
                <c:pt idx="465">
                  <c:v>-69.0166624029042</c:v>
                </c:pt>
                <c:pt idx="466">
                  <c:v>-70.4818745315326</c:v>
                </c:pt>
                <c:pt idx="467">
                  <c:v>-68.6272710131184</c:v>
                </c:pt>
                <c:pt idx="468">
                  <c:v>-70.6356934272317</c:v>
                </c:pt>
                <c:pt idx="469">
                  <c:v>-68.1251744534142</c:v>
                </c:pt>
                <c:pt idx="470">
                  <c:v>-70.1767121698252</c:v>
                </c:pt>
                <c:pt idx="471">
                  <c:v>-68.2183455667309</c:v>
                </c:pt>
                <c:pt idx="472">
                  <c:v>-70.4033522189612</c:v>
                </c:pt>
                <c:pt idx="473">
                  <c:v>-68.1434252727733</c:v>
                </c:pt>
                <c:pt idx="474">
                  <c:v>-70.7932464370627</c:v>
                </c:pt>
                <c:pt idx="475">
                  <c:v>-67.8904201858079</c:v>
                </c:pt>
                <c:pt idx="476">
                  <c:v>-70.7930964827823</c:v>
                </c:pt>
                <c:pt idx="477">
                  <c:v>-68.5624060363846</c:v>
                </c:pt>
                <c:pt idx="478">
                  <c:v>-70.8030708987569</c:v>
                </c:pt>
                <c:pt idx="479">
                  <c:v>-68.575917818715</c:v>
                </c:pt>
                <c:pt idx="480">
                  <c:v>-71.1220161708468</c:v>
                </c:pt>
                <c:pt idx="481">
                  <c:v>-69.3485113493726</c:v>
                </c:pt>
                <c:pt idx="482">
                  <c:v>-70.9837955478748</c:v>
                </c:pt>
                <c:pt idx="483">
                  <c:v>-69.3197968291251</c:v>
                </c:pt>
                <c:pt idx="484">
                  <c:v>-70.2521540603377</c:v>
                </c:pt>
                <c:pt idx="485">
                  <c:v>-70.1322358775646</c:v>
                </c:pt>
                <c:pt idx="486">
                  <c:v>-70.0932961274196</c:v>
                </c:pt>
                <c:pt idx="487">
                  <c:v>-71.6180297635683</c:v>
                </c:pt>
                <c:pt idx="488">
                  <c:v>-70.880484016506</c:v>
                </c:pt>
                <c:pt idx="489">
                  <c:v>-73.1123394984951</c:v>
                </c:pt>
                <c:pt idx="490">
                  <c:v>-71.0682602466473</c:v>
                </c:pt>
                <c:pt idx="491">
                  <c:v>-74.3885415677481</c:v>
                </c:pt>
                <c:pt idx="492">
                  <c:v>-72.2268104966976</c:v>
                </c:pt>
                <c:pt idx="493">
                  <c:v>-77.4663064722366</c:v>
                </c:pt>
                <c:pt idx="494">
                  <c:v>-72.9415461977089</c:v>
                </c:pt>
                <c:pt idx="495">
                  <c:v>-81.1231723447203</c:v>
                </c:pt>
                <c:pt idx="496">
                  <c:v>-75.4855008919063</c:v>
                </c:pt>
                <c:pt idx="497">
                  <c:v>-94.7615226196966</c:v>
                </c:pt>
                <c:pt idx="498">
                  <c:v>-77.8346138854322</c:v>
                </c:pt>
                <c:pt idx="499">
                  <c:v>-86.931418305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H$6</c:f>
              <c:strCache>
                <c:ptCount val="1"/>
                <c:pt idx="0">
                  <c:v>S46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H$7:$BH$506</c:f>
              <c:numCache>
                <c:formatCode>General</c:formatCode>
                <c:ptCount val="500"/>
                <c:pt idx="0">
                  <c:v>-96.9046903209682</c:v>
                </c:pt>
                <c:pt idx="1">
                  <c:v>-101.527826968943</c:v>
                </c:pt>
                <c:pt idx="2">
                  <c:v>-97.8273854764791</c:v>
                </c:pt>
                <c:pt idx="3">
                  <c:v>-96.717814702238</c:v>
                </c:pt>
                <c:pt idx="4">
                  <c:v>-98.0476756104105</c:v>
                </c:pt>
                <c:pt idx="5">
                  <c:v>-90.1338794831833</c:v>
                </c:pt>
                <c:pt idx="6">
                  <c:v>-92.7110797448126</c:v>
                </c:pt>
                <c:pt idx="7">
                  <c:v>-87.2844821236103</c:v>
                </c:pt>
                <c:pt idx="8">
                  <c:v>-85.6153842196536</c:v>
                </c:pt>
                <c:pt idx="9">
                  <c:v>-83.9219401882053</c:v>
                </c:pt>
                <c:pt idx="10">
                  <c:v>-81.8668783540026</c:v>
                </c:pt>
                <c:pt idx="11">
                  <c:v>-80.6555770719281</c:v>
                </c:pt>
                <c:pt idx="12">
                  <c:v>-77.7850916142755</c:v>
                </c:pt>
                <c:pt idx="13">
                  <c:v>-79.2229469212538</c:v>
                </c:pt>
                <c:pt idx="14">
                  <c:v>-85.1843914036026</c:v>
                </c:pt>
                <c:pt idx="15">
                  <c:v>-81.2374272607702</c:v>
                </c:pt>
                <c:pt idx="16">
                  <c:v>-80.0001970106426</c:v>
                </c:pt>
                <c:pt idx="17">
                  <c:v>-77.9605628596862</c:v>
                </c:pt>
                <c:pt idx="18">
                  <c:v>-77.3806717953433</c:v>
                </c:pt>
                <c:pt idx="19">
                  <c:v>-75.7325536420307</c:v>
                </c:pt>
                <c:pt idx="20">
                  <c:v>-78.5971164329146</c:v>
                </c:pt>
                <c:pt idx="21">
                  <c:v>-77.5937305094023</c:v>
                </c:pt>
                <c:pt idx="22">
                  <c:v>-78.1568619307771</c:v>
                </c:pt>
                <c:pt idx="23">
                  <c:v>-76.4336589771866</c:v>
                </c:pt>
                <c:pt idx="24">
                  <c:v>-76.4355215584907</c:v>
                </c:pt>
                <c:pt idx="25">
                  <c:v>-76.4543691994024</c:v>
                </c:pt>
                <c:pt idx="26">
                  <c:v>-75.8911767522248</c:v>
                </c:pt>
                <c:pt idx="27">
                  <c:v>-76.4972929026754</c:v>
                </c:pt>
                <c:pt idx="28">
                  <c:v>-76.4784655959362</c:v>
                </c:pt>
                <c:pt idx="29">
                  <c:v>-75.2797850198969</c:v>
                </c:pt>
                <c:pt idx="30">
                  <c:v>-75.3687260297977</c:v>
                </c:pt>
                <c:pt idx="31">
                  <c:v>-74.5264302891332</c:v>
                </c:pt>
                <c:pt idx="32">
                  <c:v>-75.6247473307956</c:v>
                </c:pt>
                <c:pt idx="33">
                  <c:v>-75.1531217164962</c:v>
                </c:pt>
                <c:pt idx="34">
                  <c:v>-75.1442290998469</c:v>
                </c:pt>
                <c:pt idx="35">
                  <c:v>-74.7369686546626</c:v>
                </c:pt>
                <c:pt idx="36">
                  <c:v>-75.5610134346917</c:v>
                </c:pt>
                <c:pt idx="37">
                  <c:v>-75.4917068541059</c:v>
                </c:pt>
                <c:pt idx="38">
                  <c:v>-75.1143932780905</c:v>
                </c:pt>
                <c:pt idx="39">
                  <c:v>-75.6296494335762</c:v>
                </c:pt>
                <c:pt idx="40">
                  <c:v>-75.1164255863758</c:v>
                </c:pt>
                <c:pt idx="41">
                  <c:v>-75.8853272267795</c:v>
                </c:pt>
                <c:pt idx="42">
                  <c:v>-76.2444680513694</c:v>
                </c:pt>
                <c:pt idx="43">
                  <c:v>-76.381634141554</c:v>
                </c:pt>
                <c:pt idx="44">
                  <c:v>-75.6465986797049</c:v>
                </c:pt>
                <c:pt idx="45">
                  <c:v>-75.91965660543</c:v>
                </c:pt>
                <c:pt idx="46">
                  <c:v>-76.3354220023066</c:v>
                </c:pt>
                <c:pt idx="47">
                  <c:v>-77.2353765483698</c:v>
                </c:pt>
                <c:pt idx="48">
                  <c:v>-78.4498258466392</c:v>
                </c:pt>
                <c:pt idx="49">
                  <c:v>-76.594117615414</c:v>
                </c:pt>
                <c:pt idx="50">
                  <c:v>-76.8433546264482</c:v>
                </c:pt>
                <c:pt idx="51">
                  <c:v>-77.1076505262454</c:v>
                </c:pt>
                <c:pt idx="52">
                  <c:v>-77.2497716855765</c:v>
                </c:pt>
                <c:pt idx="53">
                  <c:v>-79.0736770607211</c:v>
                </c:pt>
                <c:pt idx="54">
                  <c:v>-78.3746210607538</c:v>
                </c:pt>
                <c:pt idx="55">
                  <c:v>-78.659314040976</c:v>
                </c:pt>
                <c:pt idx="56">
                  <c:v>-80.7499824116934</c:v>
                </c:pt>
                <c:pt idx="57">
                  <c:v>-81.2501716538314</c:v>
                </c:pt>
                <c:pt idx="58">
                  <c:v>-80.821520049633</c:v>
                </c:pt>
                <c:pt idx="59">
                  <c:v>-80.8057484945975</c:v>
                </c:pt>
                <c:pt idx="60">
                  <c:v>-82.3101267381034</c:v>
                </c:pt>
                <c:pt idx="61">
                  <c:v>-85.3069799548346</c:v>
                </c:pt>
                <c:pt idx="62">
                  <c:v>-86.0257278720963</c:v>
                </c:pt>
                <c:pt idx="63">
                  <c:v>-87.2432590936481</c:v>
                </c:pt>
                <c:pt idx="64">
                  <c:v>-90.9526915191517</c:v>
                </c:pt>
                <c:pt idx="65">
                  <c:v>-91.4980927471716</c:v>
                </c:pt>
                <c:pt idx="66">
                  <c:v>-92.6328952925125</c:v>
                </c:pt>
                <c:pt idx="67">
                  <c:v>-93.416672806831</c:v>
                </c:pt>
                <c:pt idx="68">
                  <c:v>-92.0190538817447</c:v>
                </c:pt>
                <c:pt idx="69">
                  <c:v>-85.8185029846282</c:v>
                </c:pt>
                <c:pt idx="70">
                  <c:v>-87.2287745255368</c:v>
                </c:pt>
                <c:pt idx="71">
                  <c:v>-85.9000261683744</c:v>
                </c:pt>
                <c:pt idx="72">
                  <c:v>-87.1187914064171</c:v>
                </c:pt>
                <c:pt idx="73">
                  <c:v>-92.163634798152</c:v>
                </c:pt>
                <c:pt idx="74">
                  <c:v>-107.427081927536</c:v>
                </c:pt>
                <c:pt idx="75">
                  <c:v>-87.8778512509759</c:v>
                </c:pt>
                <c:pt idx="76">
                  <c:v>-90.4669599018937</c:v>
                </c:pt>
                <c:pt idx="77">
                  <c:v>-91.3586492455096</c:v>
                </c:pt>
                <c:pt idx="78">
                  <c:v>-94.6931335899224</c:v>
                </c:pt>
                <c:pt idx="79">
                  <c:v>-86.7131512376268</c:v>
                </c:pt>
                <c:pt idx="80">
                  <c:v>-85.4433701043488</c:v>
                </c:pt>
                <c:pt idx="81">
                  <c:v>-82.4720262403904</c:v>
                </c:pt>
                <c:pt idx="82">
                  <c:v>-82.5786786940111</c:v>
                </c:pt>
                <c:pt idx="83">
                  <c:v>-83.6238986593613</c:v>
                </c:pt>
                <c:pt idx="84">
                  <c:v>-83.2482676941573</c:v>
                </c:pt>
                <c:pt idx="85">
                  <c:v>-82.2318673652964</c:v>
                </c:pt>
                <c:pt idx="86">
                  <c:v>-82.1522160675322</c:v>
                </c:pt>
                <c:pt idx="87">
                  <c:v>-81.8925079463981</c:v>
                </c:pt>
                <c:pt idx="88">
                  <c:v>-81.4297673144789</c:v>
                </c:pt>
                <c:pt idx="89">
                  <c:v>-81.0225692173879</c:v>
                </c:pt>
                <c:pt idx="90">
                  <c:v>-79.1318155736931</c:v>
                </c:pt>
                <c:pt idx="91">
                  <c:v>-80.1545231158721</c:v>
                </c:pt>
                <c:pt idx="92">
                  <c:v>-81.9233586461535</c:v>
                </c:pt>
                <c:pt idx="93">
                  <c:v>-81.9909598393107</c:v>
                </c:pt>
                <c:pt idx="94">
                  <c:v>-78.9251834967805</c:v>
                </c:pt>
                <c:pt idx="95">
                  <c:v>-78.4656993814909</c:v>
                </c:pt>
                <c:pt idx="96">
                  <c:v>-78.0369949635128</c:v>
                </c:pt>
                <c:pt idx="97">
                  <c:v>-77.9305012033584</c:v>
                </c:pt>
                <c:pt idx="98">
                  <c:v>-78.4398374171611</c:v>
                </c:pt>
                <c:pt idx="99">
                  <c:v>-77.3376441591527</c:v>
                </c:pt>
                <c:pt idx="100">
                  <c:v>-76.9669452350575</c:v>
                </c:pt>
                <c:pt idx="101">
                  <c:v>-77.345852372028</c:v>
                </c:pt>
                <c:pt idx="102">
                  <c:v>-78.9235549257524</c:v>
                </c:pt>
                <c:pt idx="103">
                  <c:v>-80.4961170641874</c:v>
                </c:pt>
                <c:pt idx="104">
                  <c:v>-78.6502202566777</c:v>
                </c:pt>
                <c:pt idx="105">
                  <c:v>-78.1604494808717</c:v>
                </c:pt>
                <c:pt idx="106">
                  <c:v>-78.3948312450376</c:v>
                </c:pt>
                <c:pt idx="107">
                  <c:v>-78.9096224212591</c:v>
                </c:pt>
                <c:pt idx="108">
                  <c:v>-79.3995270050673</c:v>
                </c:pt>
                <c:pt idx="109">
                  <c:v>-79.0982672056389</c:v>
                </c:pt>
                <c:pt idx="110">
                  <c:v>-79.5184733121391</c:v>
                </c:pt>
                <c:pt idx="111">
                  <c:v>-79.0188282281003</c:v>
                </c:pt>
                <c:pt idx="112">
                  <c:v>-78.8694468373134</c:v>
                </c:pt>
                <c:pt idx="113">
                  <c:v>-78.8242416469204</c:v>
                </c:pt>
                <c:pt idx="114">
                  <c:v>-79.7926707320634</c:v>
                </c:pt>
                <c:pt idx="115">
                  <c:v>-79.1930193909893</c:v>
                </c:pt>
                <c:pt idx="116">
                  <c:v>-78.4914177173643</c:v>
                </c:pt>
                <c:pt idx="117">
                  <c:v>-78.5994018538747</c:v>
                </c:pt>
                <c:pt idx="118">
                  <c:v>-77.7655591324168</c:v>
                </c:pt>
                <c:pt idx="119">
                  <c:v>-77.2496016953293</c:v>
                </c:pt>
                <c:pt idx="120">
                  <c:v>-76.9902763472822</c:v>
                </c:pt>
                <c:pt idx="121">
                  <c:v>-77.4727833526992</c:v>
                </c:pt>
                <c:pt idx="122">
                  <c:v>-76.5336843453171</c:v>
                </c:pt>
                <c:pt idx="123">
                  <c:v>-76.8600666926344</c:v>
                </c:pt>
                <c:pt idx="124">
                  <c:v>-76.931160718858</c:v>
                </c:pt>
                <c:pt idx="125">
                  <c:v>-76.5015139164263</c:v>
                </c:pt>
                <c:pt idx="126">
                  <c:v>-76.1724056059683</c:v>
                </c:pt>
                <c:pt idx="127">
                  <c:v>-76.1077230279597</c:v>
                </c:pt>
                <c:pt idx="128">
                  <c:v>-75.7032712808021</c:v>
                </c:pt>
                <c:pt idx="129">
                  <c:v>-75.1502537099582</c:v>
                </c:pt>
                <c:pt idx="130">
                  <c:v>-75.6209932401216</c:v>
                </c:pt>
                <c:pt idx="131">
                  <c:v>-75.5980644145114</c:v>
                </c:pt>
                <c:pt idx="132">
                  <c:v>-75.0498065179663</c:v>
                </c:pt>
                <c:pt idx="133">
                  <c:v>-75.1218617590324</c:v>
                </c:pt>
                <c:pt idx="134">
                  <c:v>-74.7365198921773</c:v>
                </c:pt>
                <c:pt idx="135">
                  <c:v>-75.4105208771349</c:v>
                </c:pt>
                <c:pt idx="136">
                  <c:v>-75.9148970092967</c:v>
                </c:pt>
                <c:pt idx="137">
                  <c:v>-75.8892573809837</c:v>
                </c:pt>
                <c:pt idx="138">
                  <c:v>-75.5421412079453</c:v>
                </c:pt>
                <c:pt idx="139">
                  <c:v>-76.209770979147</c:v>
                </c:pt>
                <c:pt idx="140">
                  <c:v>-75.5707258084401</c:v>
                </c:pt>
                <c:pt idx="141">
                  <c:v>-76.1645650651711</c:v>
                </c:pt>
                <c:pt idx="142">
                  <c:v>-77.1202238796805</c:v>
                </c:pt>
                <c:pt idx="143">
                  <c:v>-76.3275620420337</c:v>
                </c:pt>
                <c:pt idx="144">
                  <c:v>-76.3931332020632</c:v>
                </c:pt>
                <c:pt idx="145">
                  <c:v>-76.6436743803958</c:v>
                </c:pt>
                <c:pt idx="146">
                  <c:v>-76.9884558086411</c:v>
                </c:pt>
                <c:pt idx="147">
                  <c:v>-76.8321807741573</c:v>
                </c:pt>
                <c:pt idx="148">
                  <c:v>-75.2779811600883</c:v>
                </c:pt>
                <c:pt idx="149">
                  <c:v>-75.2979399269518</c:v>
                </c:pt>
                <c:pt idx="150">
                  <c:v>-75.3935320778838</c:v>
                </c:pt>
                <c:pt idx="151">
                  <c:v>-75.1705986852176</c:v>
                </c:pt>
                <c:pt idx="152">
                  <c:v>-75.4544855758734</c:v>
                </c:pt>
                <c:pt idx="153">
                  <c:v>-74.6721321726319</c:v>
                </c:pt>
                <c:pt idx="154">
                  <c:v>-74.3208230678107</c:v>
                </c:pt>
                <c:pt idx="155">
                  <c:v>-74.7763884320012</c:v>
                </c:pt>
                <c:pt idx="156">
                  <c:v>-74.4117914259149</c:v>
                </c:pt>
                <c:pt idx="157">
                  <c:v>-74.7549463454395</c:v>
                </c:pt>
                <c:pt idx="158">
                  <c:v>-75.2247764041052</c:v>
                </c:pt>
                <c:pt idx="159">
                  <c:v>-76.3398217434217</c:v>
                </c:pt>
                <c:pt idx="160">
                  <c:v>-76.0190631124369</c:v>
                </c:pt>
                <c:pt idx="161">
                  <c:v>-76.3549979036082</c:v>
                </c:pt>
                <c:pt idx="162">
                  <c:v>-76.4803382026856</c:v>
                </c:pt>
                <c:pt idx="163">
                  <c:v>-76.5956758595002</c:v>
                </c:pt>
                <c:pt idx="164">
                  <c:v>-75.7821905739346</c:v>
                </c:pt>
                <c:pt idx="165">
                  <c:v>-75.728623614315</c:v>
                </c:pt>
                <c:pt idx="166">
                  <c:v>-75.2800113267774</c:v>
                </c:pt>
                <c:pt idx="167">
                  <c:v>-75.6731250001106</c:v>
                </c:pt>
                <c:pt idx="168">
                  <c:v>-74.4994324239196</c:v>
                </c:pt>
                <c:pt idx="169">
                  <c:v>-73.9182016200241</c:v>
                </c:pt>
                <c:pt idx="170">
                  <c:v>-74.6775325893114</c:v>
                </c:pt>
                <c:pt idx="171">
                  <c:v>-74.4915488800498</c:v>
                </c:pt>
                <c:pt idx="172">
                  <c:v>-73.9807466509112</c:v>
                </c:pt>
                <c:pt idx="173">
                  <c:v>-73.5746301612836</c:v>
                </c:pt>
                <c:pt idx="174">
                  <c:v>-73.6362860542875</c:v>
                </c:pt>
                <c:pt idx="175">
                  <c:v>-72.7435820829795</c:v>
                </c:pt>
                <c:pt idx="176">
                  <c:v>-73.5202791392942</c:v>
                </c:pt>
                <c:pt idx="177">
                  <c:v>-73.0712760776371</c:v>
                </c:pt>
                <c:pt idx="178">
                  <c:v>-72.7067313170717</c:v>
                </c:pt>
                <c:pt idx="179">
                  <c:v>-72.1252370972351</c:v>
                </c:pt>
                <c:pt idx="180">
                  <c:v>-72.0747976735505</c:v>
                </c:pt>
                <c:pt idx="181">
                  <c:v>-72.0567905108768</c:v>
                </c:pt>
                <c:pt idx="182">
                  <c:v>-72.613952455523</c:v>
                </c:pt>
                <c:pt idx="183">
                  <c:v>-72.3496190224252</c:v>
                </c:pt>
                <c:pt idx="184">
                  <c:v>-73.868394296008</c:v>
                </c:pt>
                <c:pt idx="185">
                  <c:v>-73.7480373232356</c:v>
                </c:pt>
                <c:pt idx="186">
                  <c:v>-73.1780421701082</c:v>
                </c:pt>
                <c:pt idx="187">
                  <c:v>-73.1164432696919</c:v>
                </c:pt>
                <c:pt idx="188">
                  <c:v>-73.5782944721901</c:v>
                </c:pt>
                <c:pt idx="189">
                  <c:v>-73.3828988258677</c:v>
                </c:pt>
                <c:pt idx="190">
                  <c:v>-72.8754124418982</c:v>
                </c:pt>
                <c:pt idx="191">
                  <c:v>-73.3219981608252</c:v>
                </c:pt>
                <c:pt idx="192">
                  <c:v>-73.2495017545031</c:v>
                </c:pt>
                <c:pt idx="193">
                  <c:v>-73.4123581176952</c:v>
                </c:pt>
                <c:pt idx="194">
                  <c:v>-73.4574582546542</c:v>
                </c:pt>
                <c:pt idx="195">
                  <c:v>-73.9217568645249</c:v>
                </c:pt>
                <c:pt idx="196">
                  <c:v>-73.6243494655217</c:v>
                </c:pt>
                <c:pt idx="197">
                  <c:v>-73.8048092115096</c:v>
                </c:pt>
                <c:pt idx="198">
                  <c:v>-73.7873135101546</c:v>
                </c:pt>
                <c:pt idx="199">
                  <c:v>-73.5666188593385</c:v>
                </c:pt>
                <c:pt idx="200">
                  <c:v>-73.8354626918825</c:v>
                </c:pt>
                <c:pt idx="201">
                  <c:v>-73.9440575549362</c:v>
                </c:pt>
                <c:pt idx="202">
                  <c:v>-74.4909156315375</c:v>
                </c:pt>
                <c:pt idx="203">
                  <c:v>-74.8418278284575</c:v>
                </c:pt>
                <c:pt idx="204">
                  <c:v>-76.060430955383</c:v>
                </c:pt>
                <c:pt idx="205">
                  <c:v>-76.3749745971086</c:v>
                </c:pt>
                <c:pt idx="206">
                  <c:v>-77.8575240673706</c:v>
                </c:pt>
                <c:pt idx="207">
                  <c:v>-78.3228763183954</c:v>
                </c:pt>
                <c:pt idx="208">
                  <c:v>-79.6968897490908</c:v>
                </c:pt>
                <c:pt idx="209">
                  <c:v>-79.323449242423</c:v>
                </c:pt>
                <c:pt idx="210">
                  <c:v>-79.6368950704493</c:v>
                </c:pt>
                <c:pt idx="211">
                  <c:v>-80.543984030354</c:v>
                </c:pt>
                <c:pt idx="212">
                  <c:v>-80.2934176939513</c:v>
                </c:pt>
                <c:pt idx="213">
                  <c:v>-81.070349826537</c:v>
                </c:pt>
                <c:pt idx="214">
                  <c:v>-82.0627470553401</c:v>
                </c:pt>
                <c:pt idx="215">
                  <c:v>-84.6637635315724</c:v>
                </c:pt>
                <c:pt idx="216">
                  <c:v>-84.1591858354604</c:v>
                </c:pt>
                <c:pt idx="217">
                  <c:v>-85.1168796277192</c:v>
                </c:pt>
                <c:pt idx="218">
                  <c:v>-82.6056071953025</c:v>
                </c:pt>
                <c:pt idx="219">
                  <c:v>-85.4466459728981</c:v>
                </c:pt>
                <c:pt idx="220">
                  <c:v>-84.6417124050552</c:v>
                </c:pt>
                <c:pt idx="221">
                  <c:v>-91.4833628635684</c:v>
                </c:pt>
                <c:pt idx="222">
                  <c:v>-88.1702290932692</c:v>
                </c:pt>
                <c:pt idx="223">
                  <c:v>-92.5529229433764</c:v>
                </c:pt>
                <c:pt idx="224">
                  <c:v>-94.5520868537246</c:v>
                </c:pt>
                <c:pt idx="225">
                  <c:v>-95.3265226773714</c:v>
                </c:pt>
                <c:pt idx="226">
                  <c:v>-91.209931502273</c:v>
                </c:pt>
                <c:pt idx="227">
                  <c:v>-105.173810526147</c:v>
                </c:pt>
                <c:pt idx="228">
                  <c:v>-96.9904342340389</c:v>
                </c:pt>
                <c:pt idx="229">
                  <c:v>-93.6415325825123</c:v>
                </c:pt>
                <c:pt idx="230">
                  <c:v>-88.1665187620524</c:v>
                </c:pt>
                <c:pt idx="231">
                  <c:v>-95.4962739453395</c:v>
                </c:pt>
                <c:pt idx="232">
                  <c:v>-93.1401889539027</c:v>
                </c:pt>
                <c:pt idx="233">
                  <c:v>-100.521068723551</c:v>
                </c:pt>
                <c:pt idx="234">
                  <c:v>-89.3806998651069</c:v>
                </c:pt>
                <c:pt idx="235">
                  <c:v>-91.8556995909972</c:v>
                </c:pt>
                <c:pt idx="236">
                  <c:v>-84.8354893122083</c:v>
                </c:pt>
                <c:pt idx="237">
                  <c:v>-84.3084551109022</c:v>
                </c:pt>
                <c:pt idx="238">
                  <c:v>-82.7768729668736</c:v>
                </c:pt>
                <c:pt idx="239">
                  <c:v>-81.4472926389891</c:v>
                </c:pt>
                <c:pt idx="240">
                  <c:v>-82.8782253984607</c:v>
                </c:pt>
                <c:pt idx="241">
                  <c:v>-84.3913378971818</c:v>
                </c:pt>
                <c:pt idx="242">
                  <c:v>-85.269708055651</c:v>
                </c:pt>
                <c:pt idx="243">
                  <c:v>-82.684725940067</c:v>
                </c:pt>
                <c:pt idx="244">
                  <c:v>-83.7295444367067</c:v>
                </c:pt>
                <c:pt idx="245">
                  <c:v>-83.5367708096685</c:v>
                </c:pt>
                <c:pt idx="246">
                  <c:v>-85.3247149798175</c:v>
                </c:pt>
                <c:pt idx="247">
                  <c:v>-83.5861949857589</c:v>
                </c:pt>
                <c:pt idx="248">
                  <c:v>-84.7152048510744</c:v>
                </c:pt>
                <c:pt idx="249">
                  <c:v>-83.6075055831716</c:v>
                </c:pt>
                <c:pt idx="250">
                  <c:v>-84.1368969195621</c:v>
                </c:pt>
                <c:pt idx="251">
                  <c:v>-80.9021741848025</c:v>
                </c:pt>
                <c:pt idx="252">
                  <c:v>-82.7341903349104</c:v>
                </c:pt>
                <c:pt idx="253">
                  <c:v>-81.1978818447974</c:v>
                </c:pt>
                <c:pt idx="254">
                  <c:v>-81.2821952059268</c:v>
                </c:pt>
                <c:pt idx="255">
                  <c:v>-79.8657123258452</c:v>
                </c:pt>
                <c:pt idx="256">
                  <c:v>-80.782909772857</c:v>
                </c:pt>
                <c:pt idx="257">
                  <c:v>-80.9171011865427</c:v>
                </c:pt>
                <c:pt idx="258">
                  <c:v>-78.9275738532623</c:v>
                </c:pt>
                <c:pt idx="259">
                  <c:v>-78.2057826400205</c:v>
                </c:pt>
                <c:pt idx="260">
                  <c:v>-78.5036967764987</c:v>
                </c:pt>
                <c:pt idx="261">
                  <c:v>-77.6527607873213</c:v>
                </c:pt>
                <c:pt idx="262">
                  <c:v>-78.3548827913232</c:v>
                </c:pt>
                <c:pt idx="263">
                  <c:v>-78.5131242490591</c:v>
                </c:pt>
                <c:pt idx="264">
                  <c:v>-79.0677216417908</c:v>
                </c:pt>
                <c:pt idx="265">
                  <c:v>-79.8557565289534</c:v>
                </c:pt>
                <c:pt idx="266">
                  <c:v>-80.0636630251177</c:v>
                </c:pt>
                <c:pt idx="267">
                  <c:v>-81.1625508919058</c:v>
                </c:pt>
                <c:pt idx="268">
                  <c:v>-80.7543605674447</c:v>
                </c:pt>
                <c:pt idx="269">
                  <c:v>-80.2997074961968</c:v>
                </c:pt>
                <c:pt idx="270">
                  <c:v>-80.4675990637523</c:v>
                </c:pt>
                <c:pt idx="271">
                  <c:v>-79.6906055755926</c:v>
                </c:pt>
                <c:pt idx="272">
                  <c:v>-80.170110066555</c:v>
                </c:pt>
                <c:pt idx="273">
                  <c:v>-81.1474383530684</c:v>
                </c:pt>
                <c:pt idx="274">
                  <c:v>-82.9549647786569</c:v>
                </c:pt>
                <c:pt idx="275">
                  <c:v>-82.70623993167</c:v>
                </c:pt>
                <c:pt idx="276">
                  <c:v>-81.6426918980437</c:v>
                </c:pt>
                <c:pt idx="277">
                  <c:v>-83.9566326818112</c:v>
                </c:pt>
                <c:pt idx="278">
                  <c:v>-83.5933329370032</c:v>
                </c:pt>
                <c:pt idx="279">
                  <c:v>-83.8142679025192</c:v>
                </c:pt>
                <c:pt idx="280">
                  <c:v>-84.3897650704345</c:v>
                </c:pt>
                <c:pt idx="281">
                  <c:v>-87.1594559107005</c:v>
                </c:pt>
                <c:pt idx="282">
                  <c:v>-85.8415252389779</c:v>
                </c:pt>
                <c:pt idx="283">
                  <c:v>-87.0983465187989</c:v>
                </c:pt>
                <c:pt idx="284">
                  <c:v>-86.5789360924108</c:v>
                </c:pt>
                <c:pt idx="285">
                  <c:v>-89.8290556400502</c:v>
                </c:pt>
                <c:pt idx="286">
                  <c:v>-88.7200477416477</c:v>
                </c:pt>
                <c:pt idx="287">
                  <c:v>-91.9465898170758</c:v>
                </c:pt>
                <c:pt idx="288">
                  <c:v>-95.3471922316345</c:v>
                </c:pt>
                <c:pt idx="289">
                  <c:v>-88.7958848831004</c:v>
                </c:pt>
                <c:pt idx="290">
                  <c:v>-89.4328333725316</c:v>
                </c:pt>
                <c:pt idx="291">
                  <c:v>-91.1143438031351</c:v>
                </c:pt>
                <c:pt idx="292">
                  <c:v>-90.3982742880436</c:v>
                </c:pt>
                <c:pt idx="293">
                  <c:v>-91.6204649191773</c:v>
                </c:pt>
                <c:pt idx="294">
                  <c:v>-91.5159118486647</c:v>
                </c:pt>
                <c:pt idx="295">
                  <c:v>-91.9903034001472</c:v>
                </c:pt>
                <c:pt idx="296">
                  <c:v>-94.6493362838952</c:v>
                </c:pt>
                <c:pt idx="297">
                  <c:v>-87.6468148263624</c:v>
                </c:pt>
                <c:pt idx="298">
                  <c:v>-89.3148961032769</c:v>
                </c:pt>
                <c:pt idx="299">
                  <c:v>-86.8676640786275</c:v>
                </c:pt>
                <c:pt idx="300">
                  <c:v>-84.7920773450473</c:v>
                </c:pt>
                <c:pt idx="301">
                  <c:v>-87.3515436661155</c:v>
                </c:pt>
                <c:pt idx="302">
                  <c:v>-84.0282205359937</c:v>
                </c:pt>
                <c:pt idx="303">
                  <c:v>-84.0130623254709</c:v>
                </c:pt>
                <c:pt idx="304">
                  <c:v>-82.397678700295</c:v>
                </c:pt>
                <c:pt idx="305">
                  <c:v>-84.8245831351461</c:v>
                </c:pt>
                <c:pt idx="306">
                  <c:v>-84.2284285466772</c:v>
                </c:pt>
                <c:pt idx="307">
                  <c:v>-80.8295700494312</c:v>
                </c:pt>
                <c:pt idx="308">
                  <c:v>-81.9189557165909</c:v>
                </c:pt>
                <c:pt idx="309">
                  <c:v>-83.713046721104</c:v>
                </c:pt>
                <c:pt idx="310">
                  <c:v>-82.080905789186</c:v>
                </c:pt>
                <c:pt idx="311">
                  <c:v>-82.3912193983267</c:v>
                </c:pt>
                <c:pt idx="312">
                  <c:v>-81.7738761903755</c:v>
                </c:pt>
                <c:pt idx="313">
                  <c:v>-80.4478441841276</c:v>
                </c:pt>
                <c:pt idx="314">
                  <c:v>-80.0002575759646</c:v>
                </c:pt>
                <c:pt idx="315">
                  <c:v>-79.2661843215202</c:v>
                </c:pt>
                <c:pt idx="316">
                  <c:v>-79.3072605122196</c:v>
                </c:pt>
                <c:pt idx="317">
                  <c:v>-78.9954570014483</c:v>
                </c:pt>
                <c:pt idx="318">
                  <c:v>-79.3038212080538</c:v>
                </c:pt>
                <c:pt idx="319">
                  <c:v>-77.692152901897</c:v>
                </c:pt>
                <c:pt idx="320">
                  <c:v>-78.3698279567694</c:v>
                </c:pt>
                <c:pt idx="321">
                  <c:v>-79.1580426454916</c:v>
                </c:pt>
                <c:pt idx="322">
                  <c:v>-77.0830865241541</c:v>
                </c:pt>
                <c:pt idx="323">
                  <c:v>-77.7337317106122</c:v>
                </c:pt>
                <c:pt idx="324">
                  <c:v>-77.1893559032421</c:v>
                </c:pt>
                <c:pt idx="325">
                  <c:v>-76.9435579346545</c:v>
                </c:pt>
                <c:pt idx="326">
                  <c:v>-77.5972349684301</c:v>
                </c:pt>
                <c:pt idx="327">
                  <c:v>-77.3013502502796</c:v>
                </c:pt>
                <c:pt idx="328">
                  <c:v>-77.1345564244103</c:v>
                </c:pt>
                <c:pt idx="329">
                  <c:v>-76.2498359260342</c:v>
                </c:pt>
                <c:pt idx="330">
                  <c:v>-76.6789293824388</c:v>
                </c:pt>
                <c:pt idx="331">
                  <c:v>-75.9485979553436</c:v>
                </c:pt>
                <c:pt idx="332">
                  <c:v>-76.4711105258717</c:v>
                </c:pt>
                <c:pt idx="333">
                  <c:v>-77.07893671434</c:v>
                </c:pt>
                <c:pt idx="334">
                  <c:v>-76.3012872825493</c:v>
                </c:pt>
                <c:pt idx="335">
                  <c:v>-77.906788571207</c:v>
                </c:pt>
                <c:pt idx="336">
                  <c:v>-76.6904234459129</c:v>
                </c:pt>
                <c:pt idx="337">
                  <c:v>-78.1400683597424</c:v>
                </c:pt>
                <c:pt idx="338">
                  <c:v>-77.1222175175294</c:v>
                </c:pt>
                <c:pt idx="339">
                  <c:v>-76.8469717347405</c:v>
                </c:pt>
                <c:pt idx="340">
                  <c:v>-78.2313010337148</c:v>
                </c:pt>
                <c:pt idx="341">
                  <c:v>-78.2289641836534</c:v>
                </c:pt>
                <c:pt idx="342">
                  <c:v>-78.5412571935483</c:v>
                </c:pt>
                <c:pt idx="343">
                  <c:v>-77.4107525205072</c:v>
                </c:pt>
                <c:pt idx="344">
                  <c:v>-78.355382199737</c:v>
                </c:pt>
                <c:pt idx="345">
                  <c:v>-78.005420992081</c:v>
                </c:pt>
                <c:pt idx="346">
                  <c:v>-77.8708229424135</c:v>
                </c:pt>
                <c:pt idx="347">
                  <c:v>-77.5266445034891</c:v>
                </c:pt>
                <c:pt idx="348">
                  <c:v>-77.4681116746227</c:v>
                </c:pt>
                <c:pt idx="349">
                  <c:v>-76.1705243131824</c:v>
                </c:pt>
                <c:pt idx="350">
                  <c:v>-75.7063736304574</c:v>
                </c:pt>
                <c:pt idx="351">
                  <c:v>-75.8334015426682</c:v>
                </c:pt>
                <c:pt idx="352">
                  <c:v>-75.2753306824914</c:v>
                </c:pt>
                <c:pt idx="353">
                  <c:v>-75.7535131330098</c:v>
                </c:pt>
                <c:pt idx="354">
                  <c:v>-75.1629119035689</c:v>
                </c:pt>
                <c:pt idx="355">
                  <c:v>-74.5060084357639</c:v>
                </c:pt>
                <c:pt idx="356">
                  <c:v>-74.5397616613122</c:v>
                </c:pt>
                <c:pt idx="357">
                  <c:v>-74.5280474728608</c:v>
                </c:pt>
                <c:pt idx="358">
                  <c:v>-75.1473518593603</c:v>
                </c:pt>
                <c:pt idx="359">
                  <c:v>-74.8541268116861</c:v>
                </c:pt>
                <c:pt idx="360">
                  <c:v>-75.0763892059229</c:v>
                </c:pt>
                <c:pt idx="361">
                  <c:v>-74.7131849511274</c:v>
                </c:pt>
                <c:pt idx="362">
                  <c:v>-75.2018769212114</c:v>
                </c:pt>
                <c:pt idx="363">
                  <c:v>-75.1492075903743</c:v>
                </c:pt>
                <c:pt idx="364">
                  <c:v>-75.6053185582028</c:v>
                </c:pt>
                <c:pt idx="365">
                  <c:v>-75.28363093552</c:v>
                </c:pt>
                <c:pt idx="366">
                  <c:v>-75.8146472849731</c:v>
                </c:pt>
                <c:pt idx="367">
                  <c:v>-75.527073403474</c:v>
                </c:pt>
                <c:pt idx="368">
                  <c:v>-76.6065613807868</c:v>
                </c:pt>
                <c:pt idx="369">
                  <c:v>-76.8133478990559</c:v>
                </c:pt>
                <c:pt idx="370">
                  <c:v>-75.8397456142357</c:v>
                </c:pt>
                <c:pt idx="371">
                  <c:v>-76.0728297347365</c:v>
                </c:pt>
                <c:pt idx="372">
                  <c:v>-76.275306462801</c:v>
                </c:pt>
                <c:pt idx="373">
                  <c:v>-76.4615126996442</c:v>
                </c:pt>
                <c:pt idx="374">
                  <c:v>-77.0097061149994</c:v>
                </c:pt>
                <c:pt idx="375">
                  <c:v>-76.7460006146592</c:v>
                </c:pt>
                <c:pt idx="376">
                  <c:v>-75.6511877511226</c:v>
                </c:pt>
                <c:pt idx="377">
                  <c:v>-78.1481846894243</c:v>
                </c:pt>
                <c:pt idx="378">
                  <c:v>-77.0803122270329</c:v>
                </c:pt>
                <c:pt idx="379">
                  <c:v>-78.5934543679617</c:v>
                </c:pt>
                <c:pt idx="380">
                  <c:v>-78.068369159075</c:v>
                </c:pt>
                <c:pt idx="381">
                  <c:v>-78.371624070205</c:v>
                </c:pt>
                <c:pt idx="382">
                  <c:v>-78.0580381707194</c:v>
                </c:pt>
                <c:pt idx="383">
                  <c:v>-79.0871641805889</c:v>
                </c:pt>
                <c:pt idx="384">
                  <c:v>-78.8216443522914</c:v>
                </c:pt>
                <c:pt idx="385">
                  <c:v>-80.5098132828254</c:v>
                </c:pt>
                <c:pt idx="386">
                  <c:v>-82.1897099275203</c:v>
                </c:pt>
                <c:pt idx="387">
                  <c:v>-82.2369686384399</c:v>
                </c:pt>
                <c:pt idx="388">
                  <c:v>-83.515884941391</c:v>
                </c:pt>
                <c:pt idx="389">
                  <c:v>-83.3248380652788</c:v>
                </c:pt>
                <c:pt idx="390">
                  <c:v>-86.7353963051249</c:v>
                </c:pt>
                <c:pt idx="391">
                  <c:v>-86.1432724310412</c:v>
                </c:pt>
                <c:pt idx="392">
                  <c:v>-93.5219996269688</c:v>
                </c:pt>
                <c:pt idx="393">
                  <c:v>-91.5881590057671</c:v>
                </c:pt>
                <c:pt idx="394">
                  <c:v>-91.2397676597324</c:v>
                </c:pt>
                <c:pt idx="395">
                  <c:v>-100.021189845149</c:v>
                </c:pt>
                <c:pt idx="396">
                  <c:v>-92.7751415475455</c:v>
                </c:pt>
                <c:pt idx="397">
                  <c:v>-91.4801565815086</c:v>
                </c:pt>
                <c:pt idx="398">
                  <c:v>-96.5900214847171</c:v>
                </c:pt>
                <c:pt idx="399">
                  <c:v>-98.2447281991626</c:v>
                </c:pt>
                <c:pt idx="400">
                  <c:v>-88.3838099562147</c:v>
                </c:pt>
                <c:pt idx="401">
                  <c:v>-98.2289645430287</c:v>
                </c:pt>
                <c:pt idx="402">
                  <c:v>-97.4351169395248</c:v>
                </c:pt>
                <c:pt idx="403">
                  <c:v>-88.716242825898</c:v>
                </c:pt>
                <c:pt idx="404">
                  <c:v>-90.3162868051936</c:v>
                </c:pt>
                <c:pt idx="405">
                  <c:v>-87.6917402106321</c:v>
                </c:pt>
                <c:pt idx="406">
                  <c:v>-93.4584832642487</c:v>
                </c:pt>
                <c:pt idx="407">
                  <c:v>-84.9011111942134</c:v>
                </c:pt>
                <c:pt idx="408">
                  <c:v>-89.6173982354491</c:v>
                </c:pt>
                <c:pt idx="409">
                  <c:v>-85.3384270234122</c:v>
                </c:pt>
                <c:pt idx="410">
                  <c:v>-92.6287114318868</c:v>
                </c:pt>
                <c:pt idx="411">
                  <c:v>-82.593194367473</c:v>
                </c:pt>
                <c:pt idx="412">
                  <c:v>-86.8063090327532</c:v>
                </c:pt>
                <c:pt idx="413">
                  <c:v>-83.009009447125</c:v>
                </c:pt>
                <c:pt idx="414">
                  <c:v>-82.4145963321107</c:v>
                </c:pt>
                <c:pt idx="415">
                  <c:v>-85.9029583924516</c:v>
                </c:pt>
                <c:pt idx="416">
                  <c:v>-82.6471038644749</c:v>
                </c:pt>
                <c:pt idx="417">
                  <c:v>-85.049424417083</c:v>
                </c:pt>
                <c:pt idx="418">
                  <c:v>-80.5801054937807</c:v>
                </c:pt>
                <c:pt idx="419">
                  <c:v>-82.6609473710446</c:v>
                </c:pt>
                <c:pt idx="420">
                  <c:v>-79.639799424693</c:v>
                </c:pt>
                <c:pt idx="421">
                  <c:v>-84.4616543111024</c:v>
                </c:pt>
                <c:pt idx="422">
                  <c:v>-81.0199976635069</c:v>
                </c:pt>
                <c:pt idx="423">
                  <c:v>-90.4598556596212</c:v>
                </c:pt>
                <c:pt idx="424">
                  <c:v>-83.5112398551509</c:v>
                </c:pt>
                <c:pt idx="425">
                  <c:v>-82.7437560952243</c:v>
                </c:pt>
                <c:pt idx="426">
                  <c:v>-85.4890056589839</c:v>
                </c:pt>
                <c:pt idx="427">
                  <c:v>-84.9618493476871</c:v>
                </c:pt>
                <c:pt idx="428">
                  <c:v>-86.2249522494744</c:v>
                </c:pt>
                <c:pt idx="429">
                  <c:v>-87.7243673819324</c:v>
                </c:pt>
                <c:pt idx="430">
                  <c:v>-90.8658143632916</c:v>
                </c:pt>
                <c:pt idx="431">
                  <c:v>-85.4254959559271</c:v>
                </c:pt>
                <c:pt idx="432">
                  <c:v>-89.9950209201841</c:v>
                </c:pt>
                <c:pt idx="433">
                  <c:v>-84.2758782107801</c:v>
                </c:pt>
                <c:pt idx="434">
                  <c:v>-88.6450935434226</c:v>
                </c:pt>
                <c:pt idx="435">
                  <c:v>-85.8596365075764</c:v>
                </c:pt>
                <c:pt idx="436">
                  <c:v>-89.3712453006441</c:v>
                </c:pt>
                <c:pt idx="437">
                  <c:v>-93.2572188302402</c:v>
                </c:pt>
                <c:pt idx="438">
                  <c:v>-88.4230119972472</c:v>
                </c:pt>
                <c:pt idx="439">
                  <c:v>-88.9906346832012</c:v>
                </c:pt>
                <c:pt idx="440">
                  <c:v>-84.3821536445217</c:v>
                </c:pt>
                <c:pt idx="441">
                  <c:v>-84.2257691791242</c:v>
                </c:pt>
                <c:pt idx="442">
                  <c:v>-80.5861707741469</c:v>
                </c:pt>
                <c:pt idx="443">
                  <c:v>-83.6169614460951</c:v>
                </c:pt>
                <c:pt idx="444">
                  <c:v>-85.0630717531558</c:v>
                </c:pt>
                <c:pt idx="445">
                  <c:v>-82.285358414015</c:v>
                </c:pt>
                <c:pt idx="446">
                  <c:v>-82.8650987613889</c:v>
                </c:pt>
                <c:pt idx="447">
                  <c:v>-83.5380578370337</c:v>
                </c:pt>
                <c:pt idx="448">
                  <c:v>-85.2491050739038</c:v>
                </c:pt>
                <c:pt idx="449">
                  <c:v>-82.623565913992</c:v>
                </c:pt>
                <c:pt idx="450">
                  <c:v>-83.0015965230749</c:v>
                </c:pt>
                <c:pt idx="451">
                  <c:v>-84.279873659668</c:v>
                </c:pt>
                <c:pt idx="452">
                  <c:v>-85.2475703933098</c:v>
                </c:pt>
                <c:pt idx="453">
                  <c:v>-86.828659827046</c:v>
                </c:pt>
                <c:pt idx="454">
                  <c:v>-85.9555588848729</c:v>
                </c:pt>
                <c:pt idx="455">
                  <c:v>-86.3157573720737</c:v>
                </c:pt>
                <c:pt idx="456">
                  <c:v>-83.2408249139117</c:v>
                </c:pt>
                <c:pt idx="457">
                  <c:v>-85.0613603093133</c:v>
                </c:pt>
                <c:pt idx="458">
                  <c:v>-84.6589956215408</c:v>
                </c:pt>
                <c:pt idx="459">
                  <c:v>-85.2707128850725</c:v>
                </c:pt>
                <c:pt idx="460">
                  <c:v>-85.1167597675199</c:v>
                </c:pt>
                <c:pt idx="461">
                  <c:v>-88.2232579853945</c:v>
                </c:pt>
                <c:pt idx="462">
                  <c:v>-88.0915071841244</c:v>
                </c:pt>
                <c:pt idx="463">
                  <c:v>-90.276930129298</c:v>
                </c:pt>
                <c:pt idx="464">
                  <c:v>-87.5863700765017</c:v>
                </c:pt>
                <c:pt idx="465">
                  <c:v>-87.8228950903117</c:v>
                </c:pt>
                <c:pt idx="466">
                  <c:v>-91.156794534424</c:v>
                </c:pt>
                <c:pt idx="467">
                  <c:v>-96.4057758166235</c:v>
                </c:pt>
                <c:pt idx="468">
                  <c:v>-91.889047895631</c:v>
                </c:pt>
                <c:pt idx="469">
                  <c:v>-89.6871251757196</c:v>
                </c:pt>
                <c:pt idx="470">
                  <c:v>-85.4643897348073</c:v>
                </c:pt>
                <c:pt idx="471">
                  <c:v>-99.7040777407944</c:v>
                </c:pt>
                <c:pt idx="472">
                  <c:v>-89.8459164751165</c:v>
                </c:pt>
                <c:pt idx="473">
                  <c:v>-99.4253908915461</c:v>
                </c:pt>
                <c:pt idx="474">
                  <c:v>-102.717730114639</c:v>
                </c:pt>
                <c:pt idx="475">
                  <c:v>-94.677472143766</c:v>
                </c:pt>
                <c:pt idx="476">
                  <c:v>-86.5667322943926</c:v>
                </c:pt>
                <c:pt idx="477">
                  <c:v>-103.207236347249</c:v>
                </c:pt>
                <c:pt idx="478">
                  <c:v>-88.0764755177312</c:v>
                </c:pt>
                <c:pt idx="479">
                  <c:v>-110.96250160246</c:v>
                </c:pt>
                <c:pt idx="480">
                  <c:v>-89.2200307158137</c:v>
                </c:pt>
                <c:pt idx="481">
                  <c:v>-98.621201618935</c:v>
                </c:pt>
                <c:pt idx="482">
                  <c:v>-87.2351664950436</c:v>
                </c:pt>
                <c:pt idx="483">
                  <c:v>-94.1793571519025</c:v>
                </c:pt>
                <c:pt idx="484">
                  <c:v>-85.2998226909958</c:v>
                </c:pt>
                <c:pt idx="485">
                  <c:v>-87.4009135926866</c:v>
                </c:pt>
                <c:pt idx="486">
                  <c:v>-83.6324581744467</c:v>
                </c:pt>
                <c:pt idx="487">
                  <c:v>-85.7042599274702</c:v>
                </c:pt>
                <c:pt idx="488">
                  <c:v>-85.6039589381567</c:v>
                </c:pt>
                <c:pt idx="489">
                  <c:v>-82.681504239418</c:v>
                </c:pt>
                <c:pt idx="490">
                  <c:v>-84.0474469074532</c:v>
                </c:pt>
                <c:pt idx="491">
                  <c:v>-81.6801531513346</c:v>
                </c:pt>
                <c:pt idx="492">
                  <c:v>-83.559240738837</c:v>
                </c:pt>
                <c:pt idx="493">
                  <c:v>-82.713549893144</c:v>
                </c:pt>
                <c:pt idx="494">
                  <c:v>-82.5073960973635</c:v>
                </c:pt>
                <c:pt idx="495">
                  <c:v>-80.3052091985048</c:v>
                </c:pt>
                <c:pt idx="496">
                  <c:v>-82.8582469489971</c:v>
                </c:pt>
                <c:pt idx="497">
                  <c:v>-79.5068562648006</c:v>
                </c:pt>
                <c:pt idx="498">
                  <c:v>-83.4472579756419</c:v>
                </c:pt>
                <c:pt idx="499">
                  <c:v>-78.3898391018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BJ$6</c:f>
              <c:strCache>
                <c:ptCount val="1"/>
                <c:pt idx="0">
                  <c:v>S47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J$7:$BJ$506</c:f>
              <c:numCache>
                <c:formatCode>General</c:formatCode>
                <c:ptCount val="500"/>
                <c:pt idx="0">
                  <c:v>-80.0926535670399</c:v>
                </c:pt>
                <c:pt idx="1">
                  <c:v>-75.3732343244188</c:v>
                </c:pt>
                <c:pt idx="2">
                  <c:v>-72.9130865140438</c:v>
                </c:pt>
                <c:pt idx="3">
                  <c:v>-71.2419644337845</c:v>
                </c:pt>
                <c:pt idx="4">
                  <c:v>-69.9066007774975</c:v>
                </c:pt>
                <c:pt idx="5">
                  <c:v>-68.8584923884268</c:v>
                </c:pt>
                <c:pt idx="6">
                  <c:v>-68.6332493882736</c:v>
                </c:pt>
                <c:pt idx="7">
                  <c:v>-67.365057160663</c:v>
                </c:pt>
                <c:pt idx="8">
                  <c:v>-66.632124198741</c:v>
                </c:pt>
                <c:pt idx="9">
                  <c:v>-65.4238854975685</c:v>
                </c:pt>
                <c:pt idx="10">
                  <c:v>-64.721056019907</c:v>
                </c:pt>
                <c:pt idx="11">
                  <c:v>-64.2518028909515</c:v>
                </c:pt>
                <c:pt idx="12">
                  <c:v>-63.6455628443219</c:v>
                </c:pt>
                <c:pt idx="13">
                  <c:v>-64.6216156098453</c:v>
                </c:pt>
                <c:pt idx="14">
                  <c:v>-65.7630994420427</c:v>
                </c:pt>
                <c:pt idx="15">
                  <c:v>-64.5689340443795</c:v>
                </c:pt>
                <c:pt idx="16">
                  <c:v>-63.6702808336148</c:v>
                </c:pt>
                <c:pt idx="17">
                  <c:v>-63.2137879604735</c:v>
                </c:pt>
                <c:pt idx="18">
                  <c:v>-63.4554133438072</c:v>
                </c:pt>
                <c:pt idx="19">
                  <c:v>-63.2011110455543</c:v>
                </c:pt>
                <c:pt idx="20">
                  <c:v>-64.6712520289084</c:v>
                </c:pt>
                <c:pt idx="21">
                  <c:v>-64.2552574433101</c:v>
                </c:pt>
                <c:pt idx="22">
                  <c:v>-64.9343030377944</c:v>
                </c:pt>
                <c:pt idx="23">
                  <c:v>-63.9491623790354</c:v>
                </c:pt>
                <c:pt idx="24">
                  <c:v>-64.6957169926863</c:v>
                </c:pt>
                <c:pt idx="25">
                  <c:v>-65.3663640038054</c:v>
                </c:pt>
                <c:pt idx="26">
                  <c:v>-64.856838815724</c:v>
                </c:pt>
                <c:pt idx="27">
                  <c:v>-65.7124842756361</c:v>
                </c:pt>
                <c:pt idx="28">
                  <c:v>-65.0765682445674</c:v>
                </c:pt>
                <c:pt idx="29">
                  <c:v>-64.8214303746384</c:v>
                </c:pt>
                <c:pt idx="30">
                  <c:v>-65.508429760541</c:v>
                </c:pt>
                <c:pt idx="31">
                  <c:v>-65.3565691168136</c:v>
                </c:pt>
                <c:pt idx="32">
                  <c:v>-65.80888162828</c:v>
                </c:pt>
                <c:pt idx="33">
                  <c:v>-64.9166109779702</c:v>
                </c:pt>
                <c:pt idx="34">
                  <c:v>-63.6896863241635</c:v>
                </c:pt>
                <c:pt idx="35">
                  <c:v>-63.7570527832121</c:v>
                </c:pt>
                <c:pt idx="36">
                  <c:v>-64.2364092758312</c:v>
                </c:pt>
                <c:pt idx="37">
                  <c:v>-64.0600573540259</c:v>
                </c:pt>
                <c:pt idx="38">
                  <c:v>-64.4173485098027</c:v>
                </c:pt>
                <c:pt idx="39">
                  <c:v>-64.5692589566906</c:v>
                </c:pt>
                <c:pt idx="40">
                  <c:v>-65.419567059764</c:v>
                </c:pt>
                <c:pt idx="41">
                  <c:v>-65.556728731663</c:v>
                </c:pt>
                <c:pt idx="42">
                  <c:v>-65.9588751967013</c:v>
                </c:pt>
                <c:pt idx="43">
                  <c:v>-66.2955120977703</c:v>
                </c:pt>
                <c:pt idx="44">
                  <c:v>-66.7708940368193</c:v>
                </c:pt>
                <c:pt idx="45">
                  <c:v>-67.4603762971708</c:v>
                </c:pt>
                <c:pt idx="46">
                  <c:v>-68.5743799044566</c:v>
                </c:pt>
                <c:pt idx="47">
                  <c:v>-69.1606321461837</c:v>
                </c:pt>
                <c:pt idx="48">
                  <c:v>-69.2514696313486</c:v>
                </c:pt>
                <c:pt idx="49">
                  <c:v>-69.3658804702583</c:v>
                </c:pt>
                <c:pt idx="50">
                  <c:v>-68.7715732540607</c:v>
                </c:pt>
                <c:pt idx="51">
                  <c:v>-69.1817301914111</c:v>
                </c:pt>
                <c:pt idx="52">
                  <c:v>-69.4812689882772</c:v>
                </c:pt>
                <c:pt idx="53">
                  <c:v>-70.3775209155254</c:v>
                </c:pt>
                <c:pt idx="54">
                  <c:v>-69.8465809227861</c:v>
                </c:pt>
                <c:pt idx="55">
                  <c:v>-69.890086355013</c:v>
                </c:pt>
                <c:pt idx="56">
                  <c:v>-72.2189371472956</c:v>
                </c:pt>
                <c:pt idx="57">
                  <c:v>-74.1805214218279</c:v>
                </c:pt>
                <c:pt idx="58">
                  <c:v>-72.3409601105532</c:v>
                </c:pt>
                <c:pt idx="59">
                  <c:v>-72.0960726612648</c:v>
                </c:pt>
                <c:pt idx="60">
                  <c:v>-71.541186951326</c:v>
                </c:pt>
                <c:pt idx="61">
                  <c:v>-72.6078760600037</c:v>
                </c:pt>
                <c:pt idx="62">
                  <c:v>-76.774126494944</c:v>
                </c:pt>
                <c:pt idx="63">
                  <c:v>-77.5704225446508</c:v>
                </c:pt>
                <c:pt idx="64">
                  <c:v>-81.7148241923428</c:v>
                </c:pt>
                <c:pt idx="65">
                  <c:v>-79.6452718310505</c:v>
                </c:pt>
                <c:pt idx="66">
                  <c:v>-78.8396564336645</c:v>
                </c:pt>
                <c:pt idx="67">
                  <c:v>-74.133337305271</c:v>
                </c:pt>
                <c:pt idx="68">
                  <c:v>-68.7243542823188</c:v>
                </c:pt>
                <c:pt idx="69">
                  <c:v>-68.1056076979099</c:v>
                </c:pt>
                <c:pt idx="70">
                  <c:v>-69.648446786607</c:v>
                </c:pt>
                <c:pt idx="71">
                  <c:v>-70.4173630241806</c:v>
                </c:pt>
                <c:pt idx="72">
                  <c:v>-73.5842940471674</c:v>
                </c:pt>
                <c:pt idx="73">
                  <c:v>-68.2959505429793</c:v>
                </c:pt>
                <c:pt idx="74">
                  <c:v>-66.6169310502357</c:v>
                </c:pt>
                <c:pt idx="75">
                  <c:v>-69.0313792261933</c:v>
                </c:pt>
                <c:pt idx="76">
                  <c:v>-66.970905304971</c:v>
                </c:pt>
                <c:pt idx="77">
                  <c:v>-66.2861942273123</c:v>
                </c:pt>
                <c:pt idx="78">
                  <c:v>-66.0404421515243</c:v>
                </c:pt>
                <c:pt idx="79">
                  <c:v>-66.853487796738</c:v>
                </c:pt>
                <c:pt idx="80">
                  <c:v>-68.6948301171377</c:v>
                </c:pt>
                <c:pt idx="81">
                  <c:v>-67.8348220016652</c:v>
                </c:pt>
                <c:pt idx="82">
                  <c:v>-67.7744670320606</c:v>
                </c:pt>
                <c:pt idx="83">
                  <c:v>-65.776595264544</c:v>
                </c:pt>
                <c:pt idx="84">
                  <c:v>-64.5403017999088</c:v>
                </c:pt>
                <c:pt idx="85">
                  <c:v>-64.9942664935273</c:v>
                </c:pt>
                <c:pt idx="86">
                  <c:v>-65.301778184786</c:v>
                </c:pt>
                <c:pt idx="87">
                  <c:v>-64.8113584059549</c:v>
                </c:pt>
                <c:pt idx="88">
                  <c:v>-63.950915467692</c:v>
                </c:pt>
                <c:pt idx="89">
                  <c:v>-63.0417956806757</c:v>
                </c:pt>
                <c:pt idx="90">
                  <c:v>-63.1356865681006</c:v>
                </c:pt>
                <c:pt idx="91">
                  <c:v>-62.0166140334205</c:v>
                </c:pt>
                <c:pt idx="92">
                  <c:v>-61.7243234277228</c:v>
                </c:pt>
                <c:pt idx="93">
                  <c:v>-62.0376191175442</c:v>
                </c:pt>
                <c:pt idx="94">
                  <c:v>-62.5972733217338</c:v>
                </c:pt>
                <c:pt idx="95">
                  <c:v>-62.0228066351483</c:v>
                </c:pt>
                <c:pt idx="96">
                  <c:v>-61.6683738440313</c:v>
                </c:pt>
                <c:pt idx="97">
                  <c:v>-61.7734291655847</c:v>
                </c:pt>
                <c:pt idx="98">
                  <c:v>-61.5141807452041</c:v>
                </c:pt>
                <c:pt idx="99">
                  <c:v>-60.8735750546674</c:v>
                </c:pt>
                <c:pt idx="100">
                  <c:v>-61.1163301157926</c:v>
                </c:pt>
                <c:pt idx="101">
                  <c:v>-61.7924650902894</c:v>
                </c:pt>
                <c:pt idx="102">
                  <c:v>-61.7387243798162</c:v>
                </c:pt>
                <c:pt idx="103">
                  <c:v>-62.2416284721324</c:v>
                </c:pt>
                <c:pt idx="104">
                  <c:v>-62.6394218081989</c:v>
                </c:pt>
                <c:pt idx="105">
                  <c:v>-62.4236102733524</c:v>
                </c:pt>
                <c:pt idx="106">
                  <c:v>-62.5357010482976</c:v>
                </c:pt>
                <c:pt idx="107">
                  <c:v>-62.6465963220703</c:v>
                </c:pt>
                <c:pt idx="108">
                  <c:v>-63.0866320225815</c:v>
                </c:pt>
                <c:pt idx="109">
                  <c:v>-63.4295235442158</c:v>
                </c:pt>
                <c:pt idx="110">
                  <c:v>-62.8686814577334</c:v>
                </c:pt>
                <c:pt idx="111">
                  <c:v>-62.567409720712</c:v>
                </c:pt>
                <c:pt idx="112">
                  <c:v>-61.7385870267497</c:v>
                </c:pt>
                <c:pt idx="113">
                  <c:v>-61.516613641929</c:v>
                </c:pt>
                <c:pt idx="114">
                  <c:v>-60.6059441345832</c:v>
                </c:pt>
                <c:pt idx="115">
                  <c:v>-60.3578214235606</c:v>
                </c:pt>
                <c:pt idx="116">
                  <c:v>-60.1698553298166</c:v>
                </c:pt>
                <c:pt idx="117">
                  <c:v>-59.635114767341</c:v>
                </c:pt>
                <c:pt idx="118">
                  <c:v>-59.3148268660774</c:v>
                </c:pt>
                <c:pt idx="119">
                  <c:v>-59.2322614260663</c:v>
                </c:pt>
                <c:pt idx="120">
                  <c:v>-58.7572455398673</c:v>
                </c:pt>
                <c:pt idx="121">
                  <c:v>-58.388104172141</c:v>
                </c:pt>
                <c:pt idx="122">
                  <c:v>-58.3268930146028</c:v>
                </c:pt>
                <c:pt idx="123">
                  <c:v>-58.0922922430513</c:v>
                </c:pt>
                <c:pt idx="124">
                  <c:v>-58.0327444185612</c:v>
                </c:pt>
                <c:pt idx="125">
                  <c:v>-58.2611525845839</c:v>
                </c:pt>
                <c:pt idx="126">
                  <c:v>-58.660887462499</c:v>
                </c:pt>
                <c:pt idx="127">
                  <c:v>-59.0483531499967</c:v>
                </c:pt>
                <c:pt idx="128">
                  <c:v>-59.0042529902533</c:v>
                </c:pt>
                <c:pt idx="129">
                  <c:v>-59.0643279521554</c:v>
                </c:pt>
                <c:pt idx="130">
                  <c:v>-59.0605824338858</c:v>
                </c:pt>
                <c:pt idx="131">
                  <c:v>-59.4845413614729</c:v>
                </c:pt>
                <c:pt idx="132">
                  <c:v>-59.6529928314429</c:v>
                </c:pt>
                <c:pt idx="133">
                  <c:v>-59.6277668679183</c:v>
                </c:pt>
                <c:pt idx="134">
                  <c:v>-59.5323664478225</c:v>
                </c:pt>
                <c:pt idx="135">
                  <c:v>-59.7382662924166</c:v>
                </c:pt>
                <c:pt idx="136">
                  <c:v>-60.1488205058654</c:v>
                </c:pt>
                <c:pt idx="137">
                  <c:v>-60.2344364014104</c:v>
                </c:pt>
                <c:pt idx="138">
                  <c:v>-60.4288361996686</c:v>
                </c:pt>
                <c:pt idx="139">
                  <c:v>-60.1443142526341</c:v>
                </c:pt>
                <c:pt idx="140">
                  <c:v>-60.219690867058</c:v>
                </c:pt>
                <c:pt idx="141">
                  <c:v>-60.5287886626665</c:v>
                </c:pt>
                <c:pt idx="142">
                  <c:v>-60.9575152902765</c:v>
                </c:pt>
                <c:pt idx="143">
                  <c:v>-60.9661190474282</c:v>
                </c:pt>
                <c:pt idx="144">
                  <c:v>-60.8994032063128</c:v>
                </c:pt>
                <c:pt idx="145">
                  <c:v>-61.2207246072006</c:v>
                </c:pt>
                <c:pt idx="146">
                  <c:v>-61.4366634827059</c:v>
                </c:pt>
                <c:pt idx="147">
                  <c:v>-61.7231423992007</c:v>
                </c:pt>
                <c:pt idx="148">
                  <c:v>-62.0311505898337</c:v>
                </c:pt>
                <c:pt idx="149">
                  <c:v>-62.4538532935024</c:v>
                </c:pt>
                <c:pt idx="150">
                  <c:v>-63.0210963429798</c:v>
                </c:pt>
                <c:pt idx="151">
                  <c:v>-63.3615703327975</c:v>
                </c:pt>
                <c:pt idx="152">
                  <c:v>-64.0506726651148</c:v>
                </c:pt>
                <c:pt idx="153">
                  <c:v>-64.0003561458743</c:v>
                </c:pt>
                <c:pt idx="154">
                  <c:v>-64.1875876982386</c:v>
                </c:pt>
                <c:pt idx="155">
                  <c:v>-64.4096796269645</c:v>
                </c:pt>
                <c:pt idx="156">
                  <c:v>-64.2573199556456</c:v>
                </c:pt>
                <c:pt idx="157">
                  <c:v>-64.623044659642</c:v>
                </c:pt>
                <c:pt idx="158">
                  <c:v>-64.6674002847782</c:v>
                </c:pt>
                <c:pt idx="159">
                  <c:v>-64.4920860842407</c:v>
                </c:pt>
                <c:pt idx="160">
                  <c:v>-64.1238064180619</c:v>
                </c:pt>
                <c:pt idx="161">
                  <c:v>-64.5625895635268</c:v>
                </c:pt>
                <c:pt idx="162">
                  <c:v>-65.0248035279182</c:v>
                </c:pt>
                <c:pt idx="163">
                  <c:v>-64.8509583439851</c:v>
                </c:pt>
                <c:pt idx="164">
                  <c:v>-65.0528863267643</c:v>
                </c:pt>
                <c:pt idx="165">
                  <c:v>-66.0754063443955</c:v>
                </c:pt>
                <c:pt idx="166">
                  <c:v>-66.6510035007163</c:v>
                </c:pt>
                <c:pt idx="167">
                  <c:v>-67.0413525416695</c:v>
                </c:pt>
                <c:pt idx="168">
                  <c:v>-67.6609673495495</c:v>
                </c:pt>
                <c:pt idx="169">
                  <c:v>-68.4704265181608</c:v>
                </c:pt>
                <c:pt idx="170">
                  <c:v>-68.5789757698929</c:v>
                </c:pt>
                <c:pt idx="171">
                  <c:v>-68.1888695135101</c:v>
                </c:pt>
                <c:pt idx="172">
                  <c:v>-69.1935884187726</c:v>
                </c:pt>
                <c:pt idx="173">
                  <c:v>-69.9737930172179</c:v>
                </c:pt>
                <c:pt idx="174">
                  <c:v>-70.2959640468509</c:v>
                </c:pt>
                <c:pt idx="175">
                  <c:v>-69.9344681266247</c:v>
                </c:pt>
                <c:pt idx="176">
                  <c:v>-70.192628175204</c:v>
                </c:pt>
                <c:pt idx="177">
                  <c:v>-70.5697246604523</c:v>
                </c:pt>
                <c:pt idx="178">
                  <c:v>-71.569354536471</c:v>
                </c:pt>
                <c:pt idx="179">
                  <c:v>-71.5245643140853</c:v>
                </c:pt>
                <c:pt idx="180">
                  <c:v>-72.7855706453071</c:v>
                </c:pt>
                <c:pt idx="181">
                  <c:v>-73.933697431496</c:v>
                </c:pt>
                <c:pt idx="182">
                  <c:v>-74.3915670872367</c:v>
                </c:pt>
                <c:pt idx="183">
                  <c:v>-72.8805787783965</c:v>
                </c:pt>
                <c:pt idx="184">
                  <c:v>-70.2749320577628</c:v>
                </c:pt>
                <c:pt idx="185">
                  <c:v>-70.0324914095472</c:v>
                </c:pt>
                <c:pt idx="186">
                  <c:v>-70.0598806523429</c:v>
                </c:pt>
                <c:pt idx="187">
                  <c:v>-70.6931580521451</c:v>
                </c:pt>
                <c:pt idx="188">
                  <c:v>-71.686811882485</c:v>
                </c:pt>
                <c:pt idx="189">
                  <c:v>-70.7763224213145</c:v>
                </c:pt>
                <c:pt idx="190">
                  <c:v>-69.1211558930662</c:v>
                </c:pt>
                <c:pt idx="191">
                  <c:v>-68.4616268419763</c:v>
                </c:pt>
                <c:pt idx="192">
                  <c:v>-67.632846165617</c:v>
                </c:pt>
                <c:pt idx="193">
                  <c:v>-66.6999554064875</c:v>
                </c:pt>
                <c:pt idx="194">
                  <c:v>-65.7705551503221</c:v>
                </c:pt>
                <c:pt idx="195">
                  <c:v>-65.307047485431</c:v>
                </c:pt>
                <c:pt idx="196">
                  <c:v>-65.0710757648678</c:v>
                </c:pt>
                <c:pt idx="197">
                  <c:v>-65.4594977931396</c:v>
                </c:pt>
                <c:pt idx="198">
                  <c:v>-65.3477661776223</c:v>
                </c:pt>
                <c:pt idx="199">
                  <c:v>-65.3222180621117</c:v>
                </c:pt>
                <c:pt idx="200">
                  <c:v>-65.3313667789474</c:v>
                </c:pt>
                <c:pt idx="201">
                  <c:v>-65.3309331930425</c:v>
                </c:pt>
                <c:pt idx="202">
                  <c:v>-65.4198520292305</c:v>
                </c:pt>
                <c:pt idx="203">
                  <c:v>-65.1922850878942</c:v>
                </c:pt>
                <c:pt idx="204">
                  <c:v>-66.0059234648848</c:v>
                </c:pt>
                <c:pt idx="205">
                  <c:v>-65.6750615921739</c:v>
                </c:pt>
                <c:pt idx="206">
                  <c:v>-65.6330019732661</c:v>
                </c:pt>
                <c:pt idx="207">
                  <c:v>-66.0854705332178</c:v>
                </c:pt>
                <c:pt idx="208">
                  <c:v>-67.1210399217386</c:v>
                </c:pt>
                <c:pt idx="209">
                  <c:v>-67.4682907575688</c:v>
                </c:pt>
                <c:pt idx="210">
                  <c:v>-67.7829124665563</c:v>
                </c:pt>
                <c:pt idx="211">
                  <c:v>-67.6626885581967</c:v>
                </c:pt>
                <c:pt idx="212">
                  <c:v>-67.6854512449724</c:v>
                </c:pt>
                <c:pt idx="213">
                  <c:v>-68.7427491678111</c:v>
                </c:pt>
                <c:pt idx="214">
                  <c:v>-69.4951953609604</c:v>
                </c:pt>
                <c:pt idx="215">
                  <c:v>-70.7905283251958</c:v>
                </c:pt>
                <c:pt idx="216">
                  <c:v>-70.6830893371157</c:v>
                </c:pt>
                <c:pt idx="217">
                  <c:v>-71.6611970002554</c:v>
                </c:pt>
                <c:pt idx="218">
                  <c:v>-71.0265144212539</c:v>
                </c:pt>
                <c:pt idx="219">
                  <c:v>-70.7845445655483</c:v>
                </c:pt>
                <c:pt idx="220">
                  <c:v>-70.191070556464</c:v>
                </c:pt>
                <c:pt idx="221">
                  <c:v>-69.8277869788861</c:v>
                </c:pt>
                <c:pt idx="222">
                  <c:v>-70.3370025713834</c:v>
                </c:pt>
                <c:pt idx="223">
                  <c:v>-69.9087383941621</c:v>
                </c:pt>
                <c:pt idx="224">
                  <c:v>-69.1834202008648</c:v>
                </c:pt>
                <c:pt idx="225">
                  <c:v>-68.794642135671</c:v>
                </c:pt>
                <c:pt idx="226">
                  <c:v>-69.2976952598622</c:v>
                </c:pt>
                <c:pt idx="227">
                  <c:v>-69.6598972090174</c:v>
                </c:pt>
                <c:pt idx="228">
                  <c:v>-69.682990558553</c:v>
                </c:pt>
                <c:pt idx="229">
                  <c:v>-68.6713890746561</c:v>
                </c:pt>
                <c:pt idx="230">
                  <c:v>-68.5420053643651</c:v>
                </c:pt>
                <c:pt idx="231">
                  <c:v>-67.7973750772657</c:v>
                </c:pt>
                <c:pt idx="232">
                  <c:v>-67.4856401030375</c:v>
                </c:pt>
                <c:pt idx="233">
                  <c:v>-67.0448352857589</c:v>
                </c:pt>
                <c:pt idx="234">
                  <c:v>-67.2145127220465</c:v>
                </c:pt>
                <c:pt idx="235">
                  <c:v>-67.3658643616213</c:v>
                </c:pt>
                <c:pt idx="236">
                  <c:v>-67.1753607317948</c:v>
                </c:pt>
                <c:pt idx="237">
                  <c:v>-67.2242727541311</c:v>
                </c:pt>
                <c:pt idx="238">
                  <c:v>-67.4461739793687</c:v>
                </c:pt>
                <c:pt idx="239">
                  <c:v>-67.9403956218666</c:v>
                </c:pt>
                <c:pt idx="240">
                  <c:v>-67.9681754375726</c:v>
                </c:pt>
                <c:pt idx="241">
                  <c:v>-67.7463155235302</c:v>
                </c:pt>
                <c:pt idx="242">
                  <c:v>-67.8817655119242</c:v>
                </c:pt>
                <c:pt idx="243">
                  <c:v>-67.8426102333341</c:v>
                </c:pt>
                <c:pt idx="244">
                  <c:v>-67.5795588924594</c:v>
                </c:pt>
                <c:pt idx="245">
                  <c:v>-67.2412453977851</c:v>
                </c:pt>
                <c:pt idx="246">
                  <c:v>-66.6871318789627</c:v>
                </c:pt>
                <c:pt idx="247">
                  <c:v>-65.7576251049393</c:v>
                </c:pt>
                <c:pt idx="248">
                  <c:v>-65.6640329937331</c:v>
                </c:pt>
                <c:pt idx="249">
                  <c:v>-66.0144733152487</c:v>
                </c:pt>
                <c:pt idx="250">
                  <c:v>-66.192044325693</c:v>
                </c:pt>
                <c:pt idx="251">
                  <c:v>-66.3663026357765</c:v>
                </c:pt>
                <c:pt idx="252">
                  <c:v>-65.7227225853649</c:v>
                </c:pt>
                <c:pt idx="253">
                  <c:v>-65.0064449239264</c:v>
                </c:pt>
                <c:pt idx="254">
                  <c:v>-65.2557782097057</c:v>
                </c:pt>
                <c:pt idx="255">
                  <c:v>-66.1306102870641</c:v>
                </c:pt>
                <c:pt idx="256">
                  <c:v>-66.453148277295</c:v>
                </c:pt>
                <c:pt idx="257">
                  <c:v>-66.2990667481709</c:v>
                </c:pt>
                <c:pt idx="258">
                  <c:v>-66.6471873005381</c:v>
                </c:pt>
                <c:pt idx="259">
                  <c:v>-66.8784587779532</c:v>
                </c:pt>
                <c:pt idx="260">
                  <c:v>-66.6397962909715</c:v>
                </c:pt>
                <c:pt idx="261">
                  <c:v>-66.8699266258574</c:v>
                </c:pt>
                <c:pt idx="262">
                  <c:v>-66.7107464999977</c:v>
                </c:pt>
                <c:pt idx="263">
                  <c:v>-67.1019020981969</c:v>
                </c:pt>
                <c:pt idx="264">
                  <c:v>-66.5015549180941</c:v>
                </c:pt>
                <c:pt idx="265">
                  <c:v>-66.2267031944924</c:v>
                </c:pt>
                <c:pt idx="266">
                  <c:v>-65.8754835397863</c:v>
                </c:pt>
                <c:pt idx="267">
                  <c:v>-65.2340235294005</c:v>
                </c:pt>
                <c:pt idx="268">
                  <c:v>-65.0847559176413</c:v>
                </c:pt>
                <c:pt idx="269">
                  <c:v>-64.7639187424483</c:v>
                </c:pt>
                <c:pt idx="270">
                  <c:v>-64.9109447004259</c:v>
                </c:pt>
                <c:pt idx="271">
                  <c:v>-64.5635780631263</c:v>
                </c:pt>
                <c:pt idx="272">
                  <c:v>-64.2691290868235</c:v>
                </c:pt>
                <c:pt idx="273">
                  <c:v>-63.8255596947438</c:v>
                </c:pt>
                <c:pt idx="274">
                  <c:v>-63.7208248573209</c:v>
                </c:pt>
                <c:pt idx="275">
                  <c:v>-63.084077532724</c:v>
                </c:pt>
                <c:pt idx="276">
                  <c:v>-62.8263807104504</c:v>
                </c:pt>
                <c:pt idx="277">
                  <c:v>-62.6487734374352</c:v>
                </c:pt>
                <c:pt idx="278">
                  <c:v>-62.4622067842257</c:v>
                </c:pt>
                <c:pt idx="279">
                  <c:v>-62.7403023851995</c:v>
                </c:pt>
                <c:pt idx="280">
                  <c:v>-63.0573803784144</c:v>
                </c:pt>
                <c:pt idx="281">
                  <c:v>-63.1066102407646</c:v>
                </c:pt>
                <c:pt idx="282">
                  <c:v>-62.986490857197</c:v>
                </c:pt>
                <c:pt idx="283">
                  <c:v>-63.2200257399216</c:v>
                </c:pt>
                <c:pt idx="284">
                  <c:v>-63.3963281371691</c:v>
                </c:pt>
                <c:pt idx="285">
                  <c:v>-63.8147556395452</c:v>
                </c:pt>
                <c:pt idx="286">
                  <c:v>-63.9604349771027</c:v>
                </c:pt>
                <c:pt idx="287">
                  <c:v>-64.2657685989792</c:v>
                </c:pt>
                <c:pt idx="288">
                  <c:v>-64.1995835095237</c:v>
                </c:pt>
                <c:pt idx="289">
                  <c:v>-64.7454269170751</c:v>
                </c:pt>
                <c:pt idx="290">
                  <c:v>-65.3457856640038</c:v>
                </c:pt>
                <c:pt idx="291">
                  <c:v>-65.6448223970495</c:v>
                </c:pt>
                <c:pt idx="292">
                  <c:v>-65.9907848893332</c:v>
                </c:pt>
                <c:pt idx="293">
                  <c:v>-65.8937221564955</c:v>
                </c:pt>
                <c:pt idx="294">
                  <c:v>-66.0126903299204</c:v>
                </c:pt>
                <c:pt idx="295">
                  <c:v>-66.2450918632971</c:v>
                </c:pt>
                <c:pt idx="296">
                  <c:v>-66.395774049062</c:v>
                </c:pt>
                <c:pt idx="297">
                  <c:v>-66.5871493849424</c:v>
                </c:pt>
                <c:pt idx="298">
                  <c:v>-67.1178207065569</c:v>
                </c:pt>
                <c:pt idx="299">
                  <c:v>-67.169834858446</c:v>
                </c:pt>
                <c:pt idx="300">
                  <c:v>-68.3276048886887</c:v>
                </c:pt>
                <c:pt idx="301">
                  <c:v>-67.5344635463567</c:v>
                </c:pt>
                <c:pt idx="302">
                  <c:v>-68.0425591195242</c:v>
                </c:pt>
                <c:pt idx="303">
                  <c:v>-68.6097024617635</c:v>
                </c:pt>
                <c:pt idx="304">
                  <c:v>-69.6013444770556</c:v>
                </c:pt>
                <c:pt idx="305">
                  <c:v>-69.095460853984</c:v>
                </c:pt>
                <c:pt idx="306">
                  <c:v>-69.4803629840618</c:v>
                </c:pt>
                <c:pt idx="307">
                  <c:v>-70.1523103274185</c:v>
                </c:pt>
                <c:pt idx="308">
                  <c:v>-71.5977404150643</c:v>
                </c:pt>
                <c:pt idx="309">
                  <c:v>-73.0982754714676</c:v>
                </c:pt>
                <c:pt idx="310">
                  <c:v>-74.7953295371988</c:v>
                </c:pt>
                <c:pt idx="311">
                  <c:v>-75.647692244871</c:v>
                </c:pt>
                <c:pt idx="312">
                  <c:v>-78.1299107406382</c:v>
                </c:pt>
                <c:pt idx="313">
                  <c:v>-79.6219073194565</c:v>
                </c:pt>
                <c:pt idx="314">
                  <c:v>-80.8323381559872</c:v>
                </c:pt>
                <c:pt idx="315">
                  <c:v>-80.3236845934681</c:v>
                </c:pt>
                <c:pt idx="316">
                  <c:v>-79.3850776573827</c:v>
                </c:pt>
                <c:pt idx="317">
                  <c:v>-78.2614541557202</c:v>
                </c:pt>
                <c:pt idx="318">
                  <c:v>-78.8534640321362</c:v>
                </c:pt>
                <c:pt idx="319">
                  <c:v>-76.7483827482457</c:v>
                </c:pt>
                <c:pt idx="320">
                  <c:v>-76.4565791290107</c:v>
                </c:pt>
                <c:pt idx="321">
                  <c:v>-75.1227163966571</c:v>
                </c:pt>
                <c:pt idx="322">
                  <c:v>-73.9107585982931</c:v>
                </c:pt>
                <c:pt idx="323">
                  <c:v>-74.5311369536804</c:v>
                </c:pt>
                <c:pt idx="324">
                  <c:v>-73.3018954147825</c:v>
                </c:pt>
                <c:pt idx="325">
                  <c:v>-72.1808750977445</c:v>
                </c:pt>
                <c:pt idx="326">
                  <c:v>-71.5309540119311</c:v>
                </c:pt>
                <c:pt idx="327">
                  <c:v>-71.6429503811371</c:v>
                </c:pt>
                <c:pt idx="328">
                  <c:v>-71.0507717322337</c:v>
                </c:pt>
                <c:pt idx="329">
                  <c:v>-71.4150555333669</c:v>
                </c:pt>
                <c:pt idx="330">
                  <c:v>-71.100318363774</c:v>
                </c:pt>
                <c:pt idx="331">
                  <c:v>-71.5692639748596</c:v>
                </c:pt>
                <c:pt idx="332">
                  <c:v>-70.8948166646852</c:v>
                </c:pt>
                <c:pt idx="333">
                  <c:v>-71.1499595361</c:v>
                </c:pt>
                <c:pt idx="334">
                  <c:v>-71.2365769744709</c:v>
                </c:pt>
                <c:pt idx="335">
                  <c:v>-71.6519609097396</c:v>
                </c:pt>
                <c:pt idx="336">
                  <c:v>-70.671205976211</c:v>
                </c:pt>
                <c:pt idx="337">
                  <c:v>-70.7858207272702</c:v>
                </c:pt>
                <c:pt idx="338">
                  <c:v>-70.7363376474028</c:v>
                </c:pt>
                <c:pt idx="339">
                  <c:v>-70.5716610927198</c:v>
                </c:pt>
                <c:pt idx="340">
                  <c:v>-70.9363990879269</c:v>
                </c:pt>
                <c:pt idx="341">
                  <c:v>-70.8597183482244</c:v>
                </c:pt>
                <c:pt idx="342">
                  <c:v>-71.6807533019322</c:v>
                </c:pt>
                <c:pt idx="343">
                  <c:v>-71.2237177204539</c:v>
                </c:pt>
                <c:pt idx="344">
                  <c:v>-71.5247562889014</c:v>
                </c:pt>
                <c:pt idx="345">
                  <c:v>-71.5461687329907</c:v>
                </c:pt>
                <c:pt idx="346">
                  <c:v>-71.6816004925747</c:v>
                </c:pt>
                <c:pt idx="347">
                  <c:v>-71.7362382305755</c:v>
                </c:pt>
                <c:pt idx="348">
                  <c:v>-72.015096500667</c:v>
                </c:pt>
                <c:pt idx="349">
                  <c:v>-71.9759283497816</c:v>
                </c:pt>
                <c:pt idx="350">
                  <c:v>-72.8945006589068</c:v>
                </c:pt>
                <c:pt idx="351">
                  <c:v>-73.6584407661777</c:v>
                </c:pt>
                <c:pt idx="352">
                  <c:v>-74.9419539071322</c:v>
                </c:pt>
                <c:pt idx="353">
                  <c:v>-76.9822622647505</c:v>
                </c:pt>
                <c:pt idx="354">
                  <c:v>-79.1797451174174</c:v>
                </c:pt>
                <c:pt idx="355">
                  <c:v>-80.4757061046242</c:v>
                </c:pt>
                <c:pt idx="356">
                  <c:v>-80.69826349383</c:v>
                </c:pt>
                <c:pt idx="357">
                  <c:v>-80.6860583322508</c:v>
                </c:pt>
                <c:pt idx="358">
                  <c:v>-79.5027480258218</c:v>
                </c:pt>
                <c:pt idx="359">
                  <c:v>-76.1109650850107</c:v>
                </c:pt>
                <c:pt idx="360">
                  <c:v>-75.3495097964271</c:v>
                </c:pt>
                <c:pt idx="361">
                  <c:v>-73.6973496180857</c:v>
                </c:pt>
                <c:pt idx="362">
                  <c:v>-74.0794122859687</c:v>
                </c:pt>
                <c:pt idx="363">
                  <c:v>-73.0411789026191</c:v>
                </c:pt>
                <c:pt idx="364">
                  <c:v>-73.7154933522275</c:v>
                </c:pt>
                <c:pt idx="365">
                  <c:v>-72.9571250184569</c:v>
                </c:pt>
                <c:pt idx="366">
                  <c:v>-74.6003801073094</c:v>
                </c:pt>
                <c:pt idx="367">
                  <c:v>-73.7811259738172</c:v>
                </c:pt>
                <c:pt idx="368">
                  <c:v>-71.1629713231588</c:v>
                </c:pt>
                <c:pt idx="369">
                  <c:v>-70.7589310418648</c:v>
                </c:pt>
                <c:pt idx="370">
                  <c:v>-70.2443003214739</c:v>
                </c:pt>
                <c:pt idx="371">
                  <c:v>-70.5680539743446</c:v>
                </c:pt>
                <c:pt idx="372">
                  <c:v>-70.6802012806178</c:v>
                </c:pt>
                <c:pt idx="373">
                  <c:v>-72.0557667092934</c:v>
                </c:pt>
                <c:pt idx="374">
                  <c:v>-72.3305890035153</c:v>
                </c:pt>
                <c:pt idx="375">
                  <c:v>-72.4743105441228</c:v>
                </c:pt>
                <c:pt idx="376">
                  <c:v>-71.7304271514654</c:v>
                </c:pt>
                <c:pt idx="377">
                  <c:v>-71.1964155798723</c:v>
                </c:pt>
                <c:pt idx="378">
                  <c:v>-70.2608249901218</c:v>
                </c:pt>
                <c:pt idx="379">
                  <c:v>-68.9196940940853</c:v>
                </c:pt>
                <c:pt idx="380">
                  <c:v>-67.9981412045297</c:v>
                </c:pt>
                <c:pt idx="381">
                  <c:v>-67.4730986667346</c:v>
                </c:pt>
                <c:pt idx="382">
                  <c:v>-67.2247701059806</c:v>
                </c:pt>
                <c:pt idx="383">
                  <c:v>-66.6974955226181</c:v>
                </c:pt>
                <c:pt idx="384">
                  <c:v>-67.3583235937911</c:v>
                </c:pt>
                <c:pt idx="385">
                  <c:v>-66.5300853966367</c:v>
                </c:pt>
                <c:pt idx="386">
                  <c:v>-66.5960595775957</c:v>
                </c:pt>
                <c:pt idx="387">
                  <c:v>-65.7957535766652</c:v>
                </c:pt>
                <c:pt idx="388">
                  <c:v>-66.0502122745245</c:v>
                </c:pt>
                <c:pt idx="389">
                  <c:v>-65.4574770839826</c:v>
                </c:pt>
                <c:pt idx="390">
                  <c:v>-65.4071431579621</c:v>
                </c:pt>
                <c:pt idx="391">
                  <c:v>-65.3980682530114</c:v>
                </c:pt>
                <c:pt idx="392">
                  <c:v>-65.271878038619</c:v>
                </c:pt>
                <c:pt idx="393">
                  <c:v>-65.10053867934</c:v>
                </c:pt>
                <c:pt idx="394">
                  <c:v>-64.8302738379921</c:v>
                </c:pt>
                <c:pt idx="395">
                  <c:v>-64.9135018577552</c:v>
                </c:pt>
                <c:pt idx="396">
                  <c:v>-64.6970893359341</c:v>
                </c:pt>
                <c:pt idx="397">
                  <c:v>-64.9374059045975</c:v>
                </c:pt>
                <c:pt idx="398">
                  <c:v>-65.204510298261</c:v>
                </c:pt>
                <c:pt idx="399">
                  <c:v>-64.7799010160669</c:v>
                </c:pt>
                <c:pt idx="400">
                  <c:v>-65.2007563419925</c:v>
                </c:pt>
                <c:pt idx="401">
                  <c:v>-65.2796447028165</c:v>
                </c:pt>
                <c:pt idx="402">
                  <c:v>-65.0740354284007</c:v>
                </c:pt>
                <c:pt idx="403">
                  <c:v>-65.6434539819952</c:v>
                </c:pt>
                <c:pt idx="404">
                  <c:v>-65.564860837979</c:v>
                </c:pt>
                <c:pt idx="405">
                  <c:v>-66.3238637149214</c:v>
                </c:pt>
                <c:pt idx="406">
                  <c:v>-66.281233334836</c:v>
                </c:pt>
                <c:pt idx="407">
                  <c:v>-66.9547857936424</c:v>
                </c:pt>
                <c:pt idx="408">
                  <c:v>-66.8290163600449</c:v>
                </c:pt>
                <c:pt idx="409">
                  <c:v>-67.3304107976133</c:v>
                </c:pt>
                <c:pt idx="410">
                  <c:v>-67.2862721463541</c:v>
                </c:pt>
                <c:pt idx="411">
                  <c:v>-68.4969427567358</c:v>
                </c:pt>
                <c:pt idx="412">
                  <c:v>-68.0769184236103</c:v>
                </c:pt>
                <c:pt idx="413">
                  <c:v>-69.6325291490017</c:v>
                </c:pt>
                <c:pt idx="414">
                  <c:v>-68.8351756787111</c:v>
                </c:pt>
                <c:pt idx="415">
                  <c:v>-69.8427224129613</c:v>
                </c:pt>
                <c:pt idx="416">
                  <c:v>-70.4362476342219</c:v>
                </c:pt>
                <c:pt idx="417">
                  <c:v>-71.8763828319434</c:v>
                </c:pt>
                <c:pt idx="418">
                  <c:v>-71.8274247754037</c:v>
                </c:pt>
                <c:pt idx="419">
                  <c:v>-71.4936794175793</c:v>
                </c:pt>
                <c:pt idx="420">
                  <c:v>-74.7524632694994</c:v>
                </c:pt>
                <c:pt idx="421">
                  <c:v>-73.2939811135941</c:v>
                </c:pt>
                <c:pt idx="422">
                  <c:v>-75.1650529546465</c:v>
                </c:pt>
                <c:pt idx="423">
                  <c:v>-75.1885964809881</c:v>
                </c:pt>
                <c:pt idx="424">
                  <c:v>-78.3977404993944</c:v>
                </c:pt>
                <c:pt idx="425">
                  <c:v>-77.1739995529955</c:v>
                </c:pt>
                <c:pt idx="426">
                  <c:v>-80.3509937575387</c:v>
                </c:pt>
                <c:pt idx="427">
                  <c:v>-78.5430950041592</c:v>
                </c:pt>
                <c:pt idx="428">
                  <c:v>-79.382053888829</c:v>
                </c:pt>
                <c:pt idx="429">
                  <c:v>-79.3993145176901</c:v>
                </c:pt>
                <c:pt idx="430">
                  <c:v>-81.205754935348</c:v>
                </c:pt>
                <c:pt idx="431">
                  <c:v>-79.2941277038308</c:v>
                </c:pt>
                <c:pt idx="432">
                  <c:v>-81.6585873821928</c:v>
                </c:pt>
                <c:pt idx="433">
                  <c:v>-80.85604201558</c:v>
                </c:pt>
                <c:pt idx="434">
                  <c:v>-82.0371247149017</c:v>
                </c:pt>
                <c:pt idx="435">
                  <c:v>-79.6223728149916</c:v>
                </c:pt>
                <c:pt idx="436">
                  <c:v>-81.6288917478833</c:v>
                </c:pt>
                <c:pt idx="437">
                  <c:v>-81.3855477744011</c:v>
                </c:pt>
                <c:pt idx="438">
                  <c:v>-89.851261311092</c:v>
                </c:pt>
                <c:pt idx="439">
                  <c:v>-86.7642896052392</c:v>
                </c:pt>
                <c:pt idx="440">
                  <c:v>-80.5860704039614</c:v>
                </c:pt>
                <c:pt idx="441">
                  <c:v>-78.034450613476</c:v>
                </c:pt>
                <c:pt idx="442">
                  <c:v>-76.4989551544523</c:v>
                </c:pt>
                <c:pt idx="443">
                  <c:v>-76.9329839755447</c:v>
                </c:pt>
                <c:pt idx="444">
                  <c:v>-75.3907680014846</c:v>
                </c:pt>
                <c:pt idx="445">
                  <c:v>-76.933008114494</c:v>
                </c:pt>
                <c:pt idx="446">
                  <c:v>-76.7360882335106</c:v>
                </c:pt>
                <c:pt idx="447">
                  <c:v>-76.5497196912335</c:v>
                </c:pt>
                <c:pt idx="448">
                  <c:v>-75.8524196164548</c:v>
                </c:pt>
                <c:pt idx="449">
                  <c:v>-78.047135091901</c:v>
                </c:pt>
                <c:pt idx="450">
                  <c:v>-77.4102347464296</c:v>
                </c:pt>
                <c:pt idx="451">
                  <c:v>-78.3686086349325</c:v>
                </c:pt>
                <c:pt idx="452">
                  <c:v>-77.9072302133251</c:v>
                </c:pt>
                <c:pt idx="453">
                  <c:v>-81.6501551056059</c:v>
                </c:pt>
                <c:pt idx="454">
                  <c:v>-79.402339541725</c:v>
                </c:pt>
                <c:pt idx="455">
                  <c:v>-84.6929920936854</c:v>
                </c:pt>
                <c:pt idx="456">
                  <c:v>-81.4052642635856</c:v>
                </c:pt>
                <c:pt idx="457">
                  <c:v>-84.5906077673355</c:v>
                </c:pt>
                <c:pt idx="458">
                  <c:v>-83.4745485419421</c:v>
                </c:pt>
                <c:pt idx="459">
                  <c:v>-82.3519727213778</c:v>
                </c:pt>
                <c:pt idx="460">
                  <c:v>-78.7648314744635</c:v>
                </c:pt>
                <c:pt idx="461">
                  <c:v>-80.5327160719291</c:v>
                </c:pt>
                <c:pt idx="462">
                  <c:v>-77.4941484400429</c:v>
                </c:pt>
                <c:pt idx="463">
                  <c:v>-77.0578148319409</c:v>
                </c:pt>
                <c:pt idx="464">
                  <c:v>-75.8849559592679</c:v>
                </c:pt>
                <c:pt idx="465">
                  <c:v>-73.9922442097755</c:v>
                </c:pt>
                <c:pt idx="466">
                  <c:v>-75.1631903795723</c:v>
                </c:pt>
                <c:pt idx="467">
                  <c:v>-72.819234008973</c:v>
                </c:pt>
                <c:pt idx="468">
                  <c:v>-73.0695616808947</c:v>
                </c:pt>
                <c:pt idx="469">
                  <c:v>-72.6564695269466</c:v>
                </c:pt>
                <c:pt idx="470">
                  <c:v>-72.834992127982</c:v>
                </c:pt>
                <c:pt idx="471">
                  <c:v>-71.5697146707069</c:v>
                </c:pt>
                <c:pt idx="472">
                  <c:v>-71.8548716975483</c:v>
                </c:pt>
                <c:pt idx="473">
                  <c:v>-70.5240190475724</c:v>
                </c:pt>
                <c:pt idx="474">
                  <c:v>-72.1423930844543</c:v>
                </c:pt>
                <c:pt idx="475">
                  <c:v>-70.3792266478764</c:v>
                </c:pt>
                <c:pt idx="476">
                  <c:v>-71.3604667620865</c:v>
                </c:pt>
                <c:pt idx="477">
                  <c:v>-70.1239315308273</c:v>
                </c:pt>
                <c:pt idx="478">
                  <c:v>-70.5681930378366</c:v>
                </c:pt>
                <c:pt idx="479">
                  <c:v>-69.7847161338671</c:v>
                </c:pt>
                <c:pt idx="480">
                  <c:v>-70.296677785419</c:v>
                </c:pt>
                <c:pt idx="481">
                  <c:v>-70.5875362930619</c:v>
                </c:pt>
                <c:pt idx="482">
                  <c:v>-71.7904351517015</c:v>
                </c:pt>
                <c:pt idx="483">
                  <c:v>-71.0323146289172</c:v>
                </c:pt>
                <c:pt idx="484">
                  <c:v>-70.2281115421091</c:v>
                </c:pt>
                <c:pt idx="485">
                  <c:v>-69.8058435227785</c:v>
                </c:pt>
                <c:pt idx="486">
                  <c:v>-69.6036506340791</c:v>
                </c:pt>
                <c:pt idx="487">
                  <c:v>-70.1966810835883</c:v>
                </c:pt>
                <c:pt idx="488">
                  <c:v>-69.0331775878872</c:v>
                </c:pt>
                <c:pt idx="489">
                  <c:v>-70.1067135976433</c:v>
                </c:pt>
                <c:pt idx="490">
                  <c:v>-68.3260139963102</c:v>
                </c:pt>
                <c:pt idx="491">
                  <c:v>-69.7709682894759</c:v>
                </c:pt>
                <c:pt idx="492">
                  <c:v>-68.2163187579088</c:v>
                </c:pt>
                <c:pt idx="493">
                  <c:v>-68.98775975576</c:v>
                </c:pt>
                <c:pt idx="494">
                  <c:v>-67.9791544879245</c:v>
                </c:pt>
                <c:pt idx="495">
                  <c:v>-68.6430440592816</c:v>
                </c:pt>
                <c:pt idx="496">
                  <c:v>-67.8706243469153</c:v>
                </c:pt>
                <c:pt idx="497">
                  <c:v>-68.507065750266</c:v>
                </c:pt>
                <c:pt idx="498">
                  <c:v>-67.9125198699898</c:v>
                </c:pt>
                <c:pt idx="499">
                  <c:v>-69.19436082685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BL$6</c:f>
              <c:strCache>
                <c:ptCount val="1"/>
                <c:pt idx="0">
                  <c:v>S48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L$7:$BL$506</c:f>
              <c:numCache>
                <c:formatCode>General</c:formatCode>
                <c:ptCount val="500"/>
                <c:pt idx="0">
                  <c:v>-2.19433663030679</c:v>
                </c:pt>
                <c:pt idx="1">
                  <c:v>-2.84681946228879</c:v>
                </c:pt>
                <c:pt idx="2">
                  <c:v>-3.33230183881583</c:v>
                </c:pt>
                <c:pt idx="3">
                  <c:v>-3.74008581252076</c:v>
                </c:pt>
                <c:pt idx="4">
                  <c:v>-4.10270022328507</c:v>
                </c:pt>
                <c:pt idx="5">
                  <c:v>-4.42804773800052</c:v>
                </c:pt>
                <c:pt idx="6">
                  <c:v>-4.74037408137636</c:v>
                </c:pt>
                <c:pt idx="7">
                  <c:v>-5.04609702590164</c:v>
                </c:pt>
                <c:pt idx="8">
                  <c:v>-5.30176255166932</c:v>
                </c:pt>
                <c:pt idx="9">
                  <c:v>-5.58208142341448</c:v>
                </c:pt>
                <c:pt idx="10">
                  <c:v>-5.83233564080975</c:v>
                </c:pt>
                <c:pt idx="11">
                  <c:v>-6.0839517299431</c:v>
                </c:pt>
                <c:pt idx="12">
                  <c:v>-6.32918294976029</c:v>
                </c:pt>
                <c:pt idx="13">
                  <c:v>-6.54906180425744</c:v>
                </c:pt>
                <c:pt idx="14">
                  <c:v>-6.79641133002656</c:v>
                </c:pt>
                <c:pt idx="15">
                  <c:v>-7.03398527163393</c:v>
                </c:pt>
                <c:pt idx="16">
                  <c:v>-7.28743224297186</c:v>
                </c:pt>
                <c:pt idx="17">
                  <c:v>-7.49421698498888</c:v>
                </c:pt>
                <c:pt idx="18">
                  <c:v>-7.78591073304552</c:v>
                </c:pt>
                <c:pt idx="19">
                  <c:v>-7.94227607344341</c:v>
                </c:pt>
                <c:pt idx="20">
                  <c:v>-8.13869008987782</c:v>
                </c:pt>
                <c:pt idx="21">
                  <c:v>-8.37051514087808</c:v>
                </c:pt>
                <c:pt idx="22">
                  <c:v>-8.52333022591662</c:v>
                </c:pt>
                <c:pt idx="23">
                  <c:v>-8.7222875346885</c:v>
                </c:pt>
                <c:pt idx="24">
                  <c:v>-8.91647968205101</c:v>
                </c:pt>
                <c:pt idx="25">
                  <c:v>-9.14153775032903</c:v>
                </c:pt>
                <c:pt idx="26">
                  <c:v>-9.31291148723341</c:v>
                </c:pt>
                <c:pt idx="27">
                  <c:v>-9.49184588934431</c:v>
                </c:pt>
                <c:pt idx="28">
                  <c:v>-9.69168378358811</c:v>
                </c:pt>
                <c:pt idx="29">
                  <c:v>-9.87655904391637</c:v>
                </c:pt>
                <c:pt idx="30">
                  <c:v>-10.0689793653391</c:v>
                </c:pt>
                <c:pt idx="31">
                  <c:v>-10.2369683418822</c:v>
                </c:pt>
                <c:pt idx="32">
                  <c:v>-10.437409762626</c:v>
                </c:pt>
                <c:pt idx="33">
                  <c:v>-10.6323222070882</c:v>
                </c:pt>
                <c:pt idx="34">
                  <c:v>-10.8749124119816</c:v>
                </c:pt>
                <c:pt idx="35">
                  <c:v>-10.9920678846346</c:v>
                </c:pt>
                <c:pt idx="36">
                  <c:v>-11.1699575916982</c:v>
                </c:pt>
                <c:pt idx="37">
                  <c:v>-11.3638359027427</c:v>
                </c:pt>
                <c:pt idx="38">
                  <c:v>-11.5099797076507</c:v>
                </c:pt>
                <c:pt idx="39">
                  <c:v>-11.6609854594045</c:v>
                </c:pt>
                <c:pt idx="40">
                  <c:v>-11.8309477275966</c:v>
                </c:pt>
                <c:pt idx="41">
                  <c:v>-12.0274435252414</c:v>
                </c:pt>
                <c:pt idx="42">
                  <c:v>-12.1856700263334</c:v>
                </c:pt>
                <c:pt idx="43">
                  <c:v>-12.2682409425917</c:v>
                </c:pt>
                <c:pt idx="44">
                  <c:v>-12.4106640293369</c:v>
                </c:pt>
                <c:pt idx="45">
                  <c:v>-12.5525205398813</c:v>
                </c:pt>
                <c:pt idx="46">
                  <c:v>-12.6928623509734</c:v>
                </c:pt>
                <c:pt idx="47">
                  <c:v>-12.8359841541399</c:v>
                </c:pt>
                <c:pt idx="48">
                  <c:v>-12.9187479811657</c:v>
                </c:pt>
                <c:pt idx="49">
                  <c:v>-13.0192840490166</c:v>
                </c:pt>
                <c:pt idx="50">
                  <c:v>-13.1356938291693</c:v>
                </c:pt>
                <c:pt idx="51">
                  <c:v>-13.2543966490391</c:v>
                </c:pt>
                <c:pt idx="52">
                  <c:v>-13.4000056738822</c:v>
                </c:pt>
                <c:pt idx="53">
                  <c:v>-13.522775479672</c:v>
                </c:pt>
                <c:pt idx="54">
                  <c:v>-13.6304064098597</c:v>
                </c:pt>
                <c:pt idx="55">
                  <c:v>-13.7503923260626</c:v>
                </c:pt>
                <c:pt idx="56">
                  <c:v>-13.8743585568598</c:v>
                </c:pt>
                <c:pt idx="57">
                  <c:v>-14.0442674146408</c:v>
                </c:pt>
                <c:pt idx="58">
                  <c:v>-14.1660453046021</c:v>
                </c:pt>
                <c:pt idx="59">
                  <c:v>-14.2640926878495</c:v>
                </c:pt>
                <c:pt idx="60">
                  <c:v>-14.3487982535954</c:v>
                </c:pt>
                <c:pt idx="61">
                  <c:v>-14.4300197564198</c:v>
                </c:pt>
                <c:pt idx="62">
                  <c:v>-14.5454187313663</c:v>
                </c:pt>
                <c:pt idx="63">
                  <c:v>-14.6658771657297</c:v>
                </c:pt>
                <c:pt idx="64">
                  <c:v>-14.7947035274945</c:v>
                </c:pt>
                <c:pt idx="65">
                  <c:v>-14.9081321590824</c:v>
                </c:pt>
                <c:pt idx="66">
                  <c:v>-15.0007965472846</c:v>
                </c:pt>
                <c:pt idx="67">
                  <c:v>-15.1180766557748</c:v>
                </c:pt>
                <c:pt idx="68">
                  <c:v>-15.2180467228844</c:v>
                </c:pt>
                <c:pt idx="69">
                  <c:v>-15.3203550326494</c:v>
                </c:pt>
                <c:pt idx="70">
                  <c:v>-15.4240330955202</c:v>
                </c:pt>
                <c:pt idx="71">
                  <c:v>-15.5522833033776</c:v>
                </c:pt>
                <c:pt idx="72">
                  <c:v>-15.6867363940651</c:v>
                </c:pt>
                <c:pt idx="73">
                  <c:v>-15.7771881781859</c:v>
                </c:pt>
                <c:pt idx="74">
                  <c:v>-15.8843697528489</c:v>
                </c:pt>
                <c:pt idx="75">
                  <c:v>-15.9757220976508</c:v>
                </c:pt>
                <c:pt idx="76">
                  <c:v>-16.0767177105245</c:v>
                </c:pt>
                <c:pt idx="77">
                  <c:v>-16.1832365922715</c:v>
                </c:pt>
                <c:pt idx="78">
                  <c:v>-16.3021294689836</c:v>
                </c:pt>
                <c:pt idx="79">
                  <c:v>-16.4216805498135</c:v>
                </c:pt>
                <c:pt idx="80">
                  <c:v>-16.5358272040143</c:v>
                </c:pt>
                <c:pt idx="81">
                  <c:v>-16.6635265157899</c:v>
                </c:pt>
                <c:pt idx="82">
                  <c:v>-16.7855827190093</c:v>
                </c:pt>
                <c:pt idx="83">
                  <c:v>-16.8987620677813</c:v>
                </c:pt>
                <c:pt idx="84">
                  <c:v>-17.0188044543701</c:v>
                </c:pt>
                <c:pt idx="85">
                  <c:v>-17.1313733788043</c:v>
                </c:pt>
                <c:pt idx="86">
                  <c:v>-17.2584774288097</c:v>
                </c:pt>
                <c:pt idx="87">
                  <c:v>-17.3846238857907</c:v>
                </c:pt>
                <c:pt idx="88">
                  <c:v>-17.5123024258512</c:v>
                </c:pt>
                <c:pt idx="89">
                  <c:v>-17.6440340233777</c:v>
                </c:pt>
                <c:pt idx="90">
                  <c:v>-17.7830227909707</c:v>
                </c:pt>
                <c:pt idx="91">
                  <c:v>-17.916497184736</c:v>
                </c:pt>
                <c:pt idx="92">
                  <c:v>-18.0375409625441</c:v>
                </c:pt>
                <c:pt idx="93">
                  <c:v>-18.1639852041125</c:v>
                </c:pt>
                <c:pt idx="94">
                  <c:v>-18.2994569730039</c:v>
                </c:pt>
                <c:pt idx="95">
                  <c:v>-18.4380558375835</c:v>
                </c:pt>
                <c:pt idx="96">
                  <c:v>-18.5756125418993</c:v>
                </c:pt>
                <c:pt idx="97">
                  <c:v>-18.6950154505953</c:v>
                </c:pt>
                <c:pt idx="98">
                  <c:v>-18.818975628515</c:v>
                </c:pt>
                <c:pt idx="99">
                  <c:v>-18.9389711589083</c:v>
                </c:pt>
                <c:pt idx="100">
                  <c:v>-19.0315960038173</c:v>
                </c:pt>
                <c:pt idx="101">
                  <c:v>-19.1597544495933</c:v>
                </c:pt>
                <c:pt idx="102">
                  <c:v>-19.2837434314556</c:v>
                </c:pt>
                <c:pt idx="103">
                  <c:v>-19.3975336239248</c:v>
                </c:pt>
                <c:pt idx="104">
                  <c:v>-19.5172012608947</c:v>
                </c:pt>
                <c:pt idx="105">
                  <c:v>-19.6312954592656</c:v>
                </c:pt>
                <c:pt idx="106">
                  <c:v>-19.761714811238</c:v>
                </c:pt>
                <c:pt idx="107">
                  <c:v>-19.8720113135872</c:v>
                </c:pt>
                <c:pt idx="108">
                  <c:v>-19.966900630646</c:v>
                </c:pt>
                <c:pt idx="109">
                  <c:v>-20.0643039785265</c:v>
                </c:pt>
                <c:pt idx="110">
                  <c:v>-20.1729172357008</c:v>
                </c:pt>
                <c:pt idx="111">
                  <c:v>-20.2715985168547</c:v>
                </c:pt>
                <c:pt idx="112">
                  <c:v>-20.3778705194321</c:v>
                </c:pt>
                <c:pt idx="113">
                  <c:v>-20.4853051644534</c:v>
                </c:pt>
                <c:pt idx="114">
                  <c:v>-20.5860789278514</c:v>
                </c:pt>
                <c:pt idx="115">
                  <c:v>-20.7009611573205</c:v>
                </c:pt>
                <c:pt idx="116">
                  <c:v>-20.7909209049538</c:v>
                </c:pt>
                <c:pt idx="117">
                  <c:v>-20.8863202321191</c:v>
                </c:pt>
                <c:pt idx="118">
                  <c:v>-20.9972872425323</c:v>
                </c:pt>
                <c:pt idx="119">
                  <c:v>-21.1245116280175</c:v>
                </c:pt>
                <c:pt idx="120">
                  <c:v>-21.2308086867112</c:v>
                </c:pt>
                <c:pt idx="121">
                  <c:v>-21.3147257262025</c:v>
                </c:pt>
                <c:pt idx="122">
                  <c:v>-21.410229224008</c:v>
                </c:pt>
                <c:pt idx="123">
                  <c:v>-21.4850040839697</c:v>
                </c:pt>
                <c:pt idx="124">
                  <c:v>-21.5571632876931</c:v>
                </c:pt>
                <c:pt idx="125">
                  <c:v>-21.6310383309033</c:v>
                </c:pt>
                <c:pt idx="126">
                  <c:v>-21.7292614249476</c:v>
                </c:pt>
                <c:pt idx="127">
                  <c:v>-21.8141694474903</c:v>
                </c:pt>
                <c:pt idx="128">
                  <c:v>-21.8613765615203</c:v>
                </c:pt>
                <c:pt idx="129">
                  <c:v>-21.9072091638195</c:v>
                </c:pt>
                <c:pt idx="130">
                  <c:v>-21.9735272634032</c:v>
                </c:pt>
                <c:pt idx="131">
                  <c:v>-22.047291879349</c:v>
                </c:pt>
                <c:pt idx="132">
                  <c:v>-22.0849157965889</c:v>
                </c:pt>
                <c:pt idx="133">
                  <c:v>-22.1242021122007</c:v>
                </c:pt>
                <c:pt idx="134">
                  <c:v>-22.1790799849472</c:v>
                </c:pt>
                <c:pt idx="135">
                  <c:v>-22.2351615453399</c:v>
                </c:pt>
                <c:pt idx="136">
                  <c:v>-22.2916201167466</c:v>
                </c:pt>
                <c:pt idx="137">
                  <c:v>-22.3641586202128</c:v>
                </c:pt>
                <c:pt idx="138">
                  <c:v>-22.4330209499394</c:v>
                </c:pt>
                <c:pt idx="139">
                  <c:v>-22.4932597465142</c:v>
                </c:pt>
                <c:pt idx="140">
                  <c:v>-22.5566367731383</c:v>
                </c:pt>
                <c:pt idx="141">
                  <c:v>-22.6250319883129</c:v>
                </c:pt>
                <c:pt idx="142">
                  <c:v>-22.7042265680648</c:v>
                </c:pt>
                <c:pt idx="143">
                  <c:v>-22.7870713205212</c:v>
                </c:pt>
                <c:pt idx="144">
                  <c:v>-22.8548452741839</c:v>
                </c:pt>
                <c:pt idx="145">
                  <c:v>-22.9277360707343</c:v>
                </c:pt>
                <c:pt idx="146">
                  <c:v>-22.9702072501618</c:v>
                </c:pt>
                <c:pt idx="147">
                  <c:v>-23.0397654708168</c:v>
                </c:pt>
                <c:pt idx="148">
                  <c:v>-23.1130262407373</c:v>
                </c:pt>
                <c:pt idx="149">
                  <c:v>-23.1898129551441</c:v>
                </c:pt>
                <c:pt idx="150">
                  <c:v>-23.2588234313771</c:v>
                </c:pt>
                <c:pt idx="151">
                  <c:v>-23.3147872987902</c:v>
                </c:pt>
                <c:pt idx="152">
                  <c:v>-23.3932192082935</c:v>
                </c:pt>
                <c:pt idx="153">
                  <c:v>-23.4471122690159</c:v>
                </c:pt>
                <c:pt idx="154">
                  <c:v>-23.5091791879657</c:v>
                </c:pt>
                <c:pt idx="155">
                  <c:v>-23.5808678214594</c:v>
                </c:pt>
                <c:pt idx="156">
                  <c:v>-23.6460805006968</c:v>
                </c:pt>
                <c:pt idx="157">
                  <c:v>-23.7163011479928</c:v>
                </c:pt>
                <c:pt idx="158">
                  <c:v>-23.785971086939</c:v>
                </c:pt>
                <c:pt idx="159">
                  <c:v>-23.8656688518232</c:v>
                </c:pt>
                <c:pt idx="160">
                  <c:v>-23.9375426491951</c:v>
                </c:pt>
                <c:pt idx="161">
                  <c:v>-24.015866917158</c:v>
                </c:pt>
                <c:pt idx="162">
                  <c:v>-24.0925721859573</c:v>
                </c:pt>
                <c:pt idx="163">
                  <c:v>-24.1866024488359</c:v>
                </c:pt>
                <c:pt idx="164">
                  <c:v>-24.2729443831021</c:v>
                </c:pt>
                <c:pt idx="165">
                  <c:v>-24.3530778285192</c:v>
                </c:pt>
                <c:pt idx="166">
                  <c:v>-24.447065982581</c:v>
                </c:pt>
                <c:pt idx="167">
                  <c:v>-24.5336640090674</c:v>
                </c:pt>
                <c:pt idx="168">
                  <c:v>-24.6256081433484</c:v>
                </c:pt>
                <c:pt idx="169">
                  <c:v>-24.7157795367526</c:v>
                </c:pt>
                <c:pt idx="170">
                  <c:v>-24.8183239865083</c:v>
                </c:pt>
                <c:pt idx="171">
                  <c:v>-24.9223795131412</c:v>
                </c:pt>
                <c:pt idx="172">
                  <c:v>-25.0119717835729</c:v>
                </c:pt>
                <c:pt idx="173">
                  <c:v>-25.1068408182766</c:v>
                </c:pt>
                <c:pt idx="174">
                  <c:v>-25.2173307475705</c:v>
                </c:pt>
                <c:pt idx="175">
                  <c:v>-25.326990447953</c:v>
                </c:pt>
                <c:pt idx="176">
                  <c:v>-25.4373945265504</c:v>
                </c:pt>
                <c:pt idx="177">
                  <c:v>-25.537097457623</c:v>
                </c:pt>
                <c:pt idx="178">
                  <c:v>-25.6411234788037</c:v>
                </c:pt>
                <c:pt idx="179">
                  <c:v>-25.7524319742569</c:v>
                </c:pt>
                <c:pt idx="180">
                  <c:v>-25.8925795581994</c:v>
                </c:pt>
                <c:pt idx="181">
                  <c:v>-26.0743519267528</c:v>
                </c:pt>
                <c:pt idx="182">
                  <c:v>-26.1948702881576</c:v>
                </c:pt>
                <c:pt idx="183">
                  <c:v>-26.2518001121086</c:v>
                </c:pt>
                <c:pt idx="184">
                  <c:v>-26.2946934644011</c:v>
                </c:pt>
                <c:pt idx="185">
                  <c:v>-26.3748156371211</c:v>
                </c:pt>
                <c:pt idx="186">
                  <c:v>-26.466774770135</c:v>
                </c:pt>
                <c:pt idx="187">
                  <c:v>-26.549573771672</c:v>
                </c:pt>
                <c:pt idx="188">
                  <c:v>-26.6139551415447</c:v>
                </c:pt>
                <c:pt idx="189">
                  <c:v>-26.6886074051241</c:v>
                </c:pt>
                <c:pt idx="190">
                  <c:v>-26.767781285615</c:v>
                </c:pt>
                <c:pt idx="191">
                  <c:v>-26.8205659911018</c:v>
                </c:pt>
                <c:pt idx="192">
                  <c:v>-26.8653797459332</c:v>
                </c:pt>
                <c:pt idx="193">
                  <c:v>-26.9193731660309</c:v>
                </c:pt>
                <c:pt idx="194">
                  <c:v>-26.9926719743447</c:v>
                </c:pt>
                <c:pt idx="195">
                  <c:v>-27.0912030328298</c:v>
                </c:pt>
                <c:pt idx="196">
                  <c:v>-27.1678795931522</c:v>
                </c:pt>
                <c:pt idx="197">
                  <c:v>-27.2287462572078</c:v>
                </c:pt>
                <c:pt idx="198">
                  <c:v>-27.29501482672</c:v>
                </c:pt>
                <c:pt idx="199">
                  <c:v>-27.3750905150017</c:v>
                </c:pt>
                <c:pt idx="200">
                  <c:v>-27.4763734467875</c:v>
                </c:pt>
                <c:pt idx="201">
                  <c:v>-27.5584304426207</c:v>
                </c:pt>
                <c:pt idx="202">
                  <c:v>-27.6799703184804</c:v>
                </c:pt>
                <c:pt idx="203">
                  <c:v>-27.8233548830004</c:v>
                </c:pt>
                <c:pt idx="204">
                  <c:v>-27.9008252758158</c:v>
                </c:pt>
                <c:pt idx="205">
                  <c:v>-27.9517569807099</c:v>
                </c:pt>
                <c:pt idx="206">
                  <c:v>-28.0463581239802</c:v>
                </c:pt>
                <c:pt idx="207">
                  <c:v>-28.1075289683561</c:v>
                </c:pt>
                <c:pt idx="208">
                  <c:v>-28.1226475334676</c:v>
                </c:pt>
                <c:pt idx="209">
                  <c:v>-28.1865228833237</c:v>
                </c:pt>
                <c:pt idx="210">
                  <c:v>-28.2788121773158</c:v>
                </c:pt>
                <c:pt idx="211">
                  <c:v>-28.376542987114</c:v>
                </c:pt>
                <c:pt idx="212">
                  <c:v>-28.4233432210376</c:v>
                </c:pt>
                <c:pt idx="213">
                  <c:v>-28.3923339160026</c:v>
                </c:pt>
                <c:pt idx="214">
                  <c:v>-28.3749027050298</c:v>
                </c:pt>
                <c:pt idx="215">
                  <c:v>-28.4154922297905</c:v>
                </c:pt>
                <c:pt idx="216">
                  <c:v>-28.4027747316126</c:v>
                </c:pt>
                <c:pt idx="217">
                  <c:v>-28.4187201648405</c:v>
                </c:pt>
                <c:pt idx="218">
                  <c:v>-28.4256873113059</c:v>
                </c:pt>
                <c:pt idx="219">
                  <c:v>-28.4487909807469</c:v>
                </c:pt>
                <c:pt idx="220">
                  <c:v>-28.4827960826911</c:v>
                </c:pt>
                <c:pt idx="221">
                  <c:v>-28.5314652033624</c:v>
                </c:pt>
                <c:pt idx="222">
                  <c:v>-28.5684344351732</c:v>
                </c:pt>
                <c:pt idx="223">
                  <c:v>-28.6100983829158</c:v>
                </c:pt>
                <c:pt idx="224">
                  <c:v>-28.6605160852895</c:v>
                </c:pt>
                <c:pt idx="225">
                  <c:v>-28.7173366685569</c:v>
                </c:pt>
                <c:pt idx="226">
                  <c:v>-28.7931675176848</c:v>
                </c:pt>
                <c:pt idx="227">
                  <c:v>-28.8572661342923</c:v>
                </c:pt>
                <c:pt idx="228">
                  <c:v>-28.9255949583655</c:v>
                </c:pt>
                <c:pt idx="229">
                  <c:v>-28.9832226211383</c:v>
                </c:pt>
                <c:pt idx="230">
                  <c:v>-29.015227137493</c:v>
                </c:pt>
                <c:pt idx="231">
                  <c:v>-29.0807260003919</c:v>
                </c:pt>
                <c:pt idx="232">
                  <c:v>-29.1357607889301</c:v>
                </c:pt>
                <c:pt idx="233">
                  <c:v>-29.1978246506264</c:v>
                </c:pt>
                <c:pt idx="234">
                  <c:v>-29.27109655813</c:v>
                </c:pt>
                <c:pt idx="235">
                  <c:v>-29.3372828521675</c:v>
                </c:pt>
                <c:pt idx="236">
                  <c:v>-29.3864492226681</c:v>
                </c:pt>
                <c:pt idx="237">
                  <c:v>-29.4252495144871</c:v>
                </c:pt>
                <c:pt idx="238">
                  <c:v>-29.4703636187492</c:v>
                </c:pt>
                <c:pt idx="239">
                  <c:v>-29.5155328975602</c:v>
                </c:pt>
                <c:pt idx="240">
                  <c:v>-29.5625294575425</c:v>
                </c:pt>
                <c:pt idx="241">
                  <c:v>-29.6278397912409</c:v>
                </c:pt>
                <c:pt idx="242">
                  <c:v>-29.6892988068546</c:v>
                </c:pt>
                <c:pt idx="243">
                  <c:v>-29.7575982363008</c:v>
                </c:pt>
                <c:pt idx="244">
                  <c:v>-29.8194001365613</c:v>
                </c:pt>
                <c:pt idx="245">
                  <c:v>-29.8896931911121</c:v>
                </c:pt>
                <c:pt idx="246">
                  <c:v>-29.962427629501</c:v>
                </c:pt>
                <c:pt idx="247">
                  <c:v>-30.0190228170311</c:v>
                </c:pt>
                <c:pt idx="248">
                  <c:v>-30.0681649551114</c:v>
                </c:pt>
                <c:pt idx="249">
                  <c:v>-30.125369905463</c:v>
                </c:pt>
                <c:pt idx="250">
                  <c:v>-30.2134007398173</c:v>
                </c:pt>
                <c:pt idx="251">
                  <c:v>-30.2833944629671</c:v>
                </c:pt>
                <c:pt idx="252">
                  <c:v>-30.3657984826767</c:v>
                </c:pt>
                <c:pt idx="253">
                  <c:v>-30.419837159667</c:v>
                </c:pt>
                <c:pt idx="254">
                  <c:v>-30.4914650925222</c:v>
                </c:pt>
                <c:pt idx="255">
                  <c:v>-30.5607987043525</c:v>
                </c:pt>
                <c:pt idx="256">
                  <c:v>-30.6378767894964</c:v>
                </c:pt>
                <c:pt idx="257">
                  <c:v>-30.700616541852</c:v>
                </c:pt>
                <c:pt idx="258">
                  <c:v>-30.774227691706</c:v>
                </c:pt>
                <c:pt idx="259">
                  <c:v>-30.8514719370954</c:v>
                </c:pt>
                <c:pt idx="260">
                  <c:v>-30.9468175157085</c:v>
                </c:pt>
                <c:pt idx="261">
                  <c:v>-31.037551942783</c:v>
                </c:pt>
                <c:pt idx="262">
                  <c:v>-31.1196214148281</c:v>
                </c:pt>
                <c:pt idx="263">
                  <c:v>-31.2058176689811</c:v>
                </c:pt>
                <c:pt idx="264">
                  <c:v>-31.2920933966997</c:v>
                </c:pt>
                <c:pt idx="265">
                  <c:v>-31.3961942193546</c:v>
                </c:pt>
                <c:pt idx="266">
                  <c:v>-31.4833976142796</c:v>
                </c:pt>
                <c:pt idx="267">
                  <c:v>-31.5607729867971</c:v>
                </c:pt>
                <c:pt idx="268">
                  <c:v>-31.6277298846432</c:v>
                </c:pt>
                <c:pt idx="269">
                  <c:v>-31.6968817974101</c:v>
                </c:pt>
                <c:pt idx="270">
                  <c:v>-31.760684029435</c:v>
                </c:pt>
                <c:pt idx="271">
                  <c:v>-31.8228032851424</c:v>
                </c:pt>
                <c:pt idx="272">
                  <c:v>-31.8723858932892</c:v>
                </c:pt>
                <c:pt idx="273">
                  <c:v>-31.9156432068383</c:v>
                </c:pt>
                <c:pt idx="274">
                  <c:v>-31.9605860412202</c:v>
                </c:pt>
                <c:pt idx="275">
                  <c:v>-32.0036593195803</c:v>
                </c:pt>
                <c:pt idx="276">
                  <c:v>-32.0481012593024</c:v>
                </c:pt>
                <c:pt idx="277">
                  <c:v>-32.0759405333605</c:v>
                </c:pt>
                <c:pt idx="278">
                  <c:v>-32.117333653982</c:v>
                </c:pt>
                <c:pt idx="279">
                  <c:v>-32.1690871521835</c:v>
                </c:pt>
                <c:pt idx="280">
                  <c:v>-32.2294645013433</c:v>
                </c:pt>
                <c:pt idx="281">
                  <c:v>-32.2685719496335</c:v>
                </c:pt>
                <c:pt idx="282">
                  <c:v>-32.3487870610409</c:v>
                </c:pt>
                <c:pt idx="283">
                  <c:v>-32.4077116727769</c:v>
                </c:pt>
                <c:pt idx="284">
                  <c:v>-32.4669068888078</c:v>
                </c:pt>
                <c:pt idx="285">
                  <c:v>-32.5243756951074</c:v>
                </c:pt>
                <c:pt idx="286">
                  <c:v>-32.6039600702329</c:v>
                </c:pt>
                <c:pt idx="287">
                  <c:v>-32.6745427110934</c:v>
                </c:pt>
                <c:pt idx="288">
                  <c:v>-32.744048819739</c:v>
                </c:pt>
                <c:pt idx="289">
                  <c:v>-32.8216385970681</c:v>
                </c:pt>
                <c:pt idx="290">
                  <c:v>-32.8938293590294</c:v>
                </c:pt>
                <c:pt idx="291">
                  <c:v>-32.9868312255292</c:v>
                </c:pt>
                <c:pt idx="292">
                  <c:v>-33.0466299322789</c:v>
                </c:pt>
                <c:pt idx="293">
                  <c:v>-33.1156538810547</c:v>
                </c:pt>
                <c:pt idx="294">
                  <c:v>-33.1524295779829</c:v>
                </c:pt>
                <c:pt idx="295">
                  <c:v>-33.200848684359</c:v>
                </c:pt>
                <c:pt idx="296">
                  <c:v>-33.2281049002523</c:v>
                </c:pt>
                <c:pt idx="297">
                  <c:v>-33.2638645500902</c:v>
                </c:pt>
                <c:pt idx="298">
                  <c:v>-33.2833238721464</c:v>
                </c:pt>
                <c:pt idx="299">
                  <c:v>-33.3049423431916</c:v>
                </c:pt>
                <c:pt idx="300">
                  <c:v>-33.3721803224731</c:v>
                </c:pt>
                <c:pt idx="301">
                  <c:v>-33.4550067061507</c:v>
                </c:pt>
                <c:pt idx="302">
                  <c:v>-33.4719875694951</c:v>
                </c:pt>
                <c:pt idx="303">
                  <c:v>-33.453264156667</c:v>
                </c:pt>
                <c:pt idx="304">
                  <c:v>-33.4838575671504</c:v>
                </c:pt>
                <c:pt idx="305">
                  <c:v>-33.5339996569363</c:v>
                </c:pt>
                <c:pt idx="306">
                  <c:v>-33.5991796072564</c:v>
                </c:pt>
                <c:pt idx="307">
                  <c:v>-33.635310606491</c:v>
                </c:pt>
                <c:pt idx="308">
                  <c:v>-33.6979606911153</c:v>
                </c:pt>
                <c:pt idx="309">
                  <c:v>-33.7483738031201</c:v>
                </c:pt>
                <c:pt idx="310">
                  <c:v>-33.8377277175665</c:v>
                </c:pt>
                <c:pt idx="311">
                  <c:v>-33.9045782694191</c:v>
                </c:pt>
                <c:pt idx="312">
                  <c:v>-33.9948034887714</c:v>
                </c:pt>
                <c:pt idx="313">
                  <c:v>-34.0741028928359</c:v>
                </c:pt>
                <c:pt idx="314">
                  <c:v>-34.1715846190516</c:v>
                </c:pt>
                <c:pt idx="315">
                  <c:v>-34.2995952835948</c:v>
                </c:pt>
                <c:pt idx="316">
                  <c:v>-34.4185019852985</c:v>
                </c:pt>
                <c:pt idx="317">
                  <c:v>-34.5243554275755</c:v>
                </c:pt>
                <c:pt idx="318">
                  <c:v>-34.5896427885268</c:v>
                </c:pt>
                <c:pt idx="319">
                  <c:v>-34.6626968925812</c:v>
                </c:pt>
                <c:pt idx="320">
                  <c:v>-34.7096097658085</c:v>
                </c:pt>
                <c:pt idx="321">
                  <c:v>-34.7811683031937</c:v>
                </c:pt>
                <c:pt idx="322">
                  <c:v>-34.8242928073613</c:v>
                </c:pt>
                <c:pt idx="323">
                  <c:v>-34.8731244246422</c:v>
                </c:pt>
                <c:pt idx="324">
                  <c:v>-34.9390296140074</c:v>
                </c:pt>
                <c:pt idx="325">
                  <c:v>-35.0445624953502</c:v>
                </c:pt>
                <c:pt idx="326">
                  <c:v>-35.1611637419761</c:v>
                </c:pt>
                <c:pt idx="327">
                  <c:v>-35.2293252165292</c:v>
                </c:pt>
                <c:pt idx="328">
                  <c:v>-35.2824135036669</c:v>
                </c:pt>
                <c:pt idx="329">
                  <c:v>-35.3270127272203</c:v>
                </c:pt>
                <c:pt idx="330">
                  <c:v>-35.411021925398</c:v>
                </c:pt>
                <c:pt idx="331">
                  <c:v>-35.4627631839356</c:v>
                </c:pt>
                <c:pt idx="332">
                  <c:v>-35.5406620616458</c:v>
                </c:pt>
                <c:pt idx="333">
                  <c:v>-35.6077724930182</c:v>
                </c:pt>
                <c:pt idx="334">
                  <c:v>-35.6876024312174</c:v>
                </c:pt>
                <c:pt idx="335">
                  <c:v>-35.7418666786431</c:v>
                </c:pt>
                <c:pt idx="336">
                  <c:v>-35.8292522653905</c:v>
                </c:pt>
                <c:pt idx="337">
                  <c:v>-35.9033635144857</c:v>
                </c:pt>
                <c:pt idx="338">
                  <c:v>-35.9901142152945</c:v>
                </c:pt>
                <c:pt idx="339">
                  <c:v>-36.041228309592</c:v>
                </c:pt>
                <c:pt idx="340">
                  <c:v>-36.1196290362722</c:v>
                </c:pt>
                <c:pt idx="341">
                  <c:v>-36.2047299273894</c:v>
                </c:pt>
                <c:pt idx="342">
                  <c:v>-36.2867211214597</c:v>
                </c:pt>
                <c:pt idx="343">
                  <c:v>-36.3687506481687</c:v>
                </c:pt>
                <c:pt idx="344">
                  <c:v>-36.4565480612691</c:v>
                </c:pt>
                <c:pt idx="345">
                  <c:v>-36.5458132500595</c:v>
                </c:pt>
                <c:pt idx="346">
                  <c:v>-36.6118872914142</c:v>
                </c:pt>
                <c:pt idx="347">
                  <c:v>-36.7043902802942</c:v>
                </c:pt>
                <c:pt idx="348">
                  <c:v>-36.8024578339832</c:v>
                </c:pt>
                <c:pt idx="349">
                  <c:v>-36.9058512308644</c:v>
                </c:pt>
                <c:pt idx="350">
                  <c:v>-37.0168436220591</c:v>
                </c:pt>
                <c:pt idx="351">
                  <c:v>-37.1622209229593</c:v>
                </c:pt>
                <c:pt idx="352">
                  <c:v>-37.2647567880816</c:v>
                </c:pt>
                <c:pt idx="353">
                  <c:v>-37.3522541673809</c:v>
                </c:pt>
                <c:pt idx="354">
                  <c:v>-37.43225046833</c:v>
                </c:pt>
                <c:pt idx="355">
                  <c:v>-37.4824147044207</c:v>
                </c:pt>
                <c:pt idx="356">
                  <c:v>-37.566677902307</c:v>
                </c:pt>
                <c:pt idx="357">
                  <c:v>-37.5916038916598</c:v>
                </c:pt>
                <c:pt idx="358">
                  <c:v>-37.6339574571289</c:v>
                </c:pt>
                <c:pt idx="359">
                  <c:v>-37.6363566975836</c:v>
                </c:pt>
                <c:pt idx="360">
                  <c:v>-37.6710986413238</c:v>
                </c:pt>
                <c:pt idx="361">
                  <c:v>-37.6808026070336</c:v>
                </c:pt>
                <c:pt idx="362">
                  <c:v>-37.7783233552358</c:v>
                </c:pt>
                <c:pt idx="363">
                  <c:v>-37.8343836603794</c:v>
                </c:pt>
                <c:pt idx="364">
                  <c:v>-37.8976075889181</c:v>
                </c:pt>
                <c:pt idx="365">
                  <c:v>-37.8676845777352</c:v>
                </c:pt>
                <c:pt idx="366">
                  <c:v>-37.8476307369724</c:v>
                </c:pt>
                <c:pt idx="367">
                  <c:v>-37.8820380136309</c:v>
                </c:pt>
                <c:pt idx="368">
                  <c:v>-37.9358557147965</c:v>
                </c:pt>
                <c:pt idx="369">
                  <c:v>-37.9935909512497</c:v>
                </c:pt>
                <c:pt idx="370">
                  <c:v>-37.9986640931368</c:v>
                </c:pt>
                <c:pt idx="371">
                  <c:v>-38.0657153025371</c:v>
                </c:pt>
                <c:pt idx="372">
                  <c:v>-38.0715174614875</c:v>
                </c:pt>
                <c:pt idx="373">
                  <c:v>-38.1346462777234</c:v>
                </c:pt>
                <c:pt idx="374">
                  <c:v>-38.1779235029149</c:v>
                </c:pt>
                <c:pt idx="375">
                  <c:v>-38.2713769048849</c:v>
                </c:pt>
                <c:pt idx="376">
                  <c:v>-38.3141448056288</c:v>
                </c:pt>
                <c:pt idx="377">
                  <c:v>-38.3721073857233</c:v>
                </c:pt>
                <c:pt idx="378">
                  <c:v>-38.4190129902842</c:v>
                </c:pt>
                <c:pt idx="379">
                  <c:v>-38.4738426026973</c:v>
                </c:pt>
                <c:pt idx="380">
                  <c:v>-38.4791559125142</c:v>
                </c:pt>
                <c:pt idx="381">
                  <c:v>-38.5138311785135</c:v>
                </c:pt>
                <c:pt idx="382">
                  <c:v>-38.5408923598202</c:v>
                </c:pt>
                <c:pt idx="383">
                  <c:v>-38.5798106459805</c:v>
                </c:pt>
                <c:pt idx="384">
                  <c:v>-38.5795436398277</c:v>
                </c:pt>
                <c:pt idx="385">
                  <c:v>-38.5462134362178</c:v>
                </c:pt>
                <c:pt idx="386">
                  <c:v>-38.5741945519707</c:v>
                </c:pt>
                <c:pt idx="387">
                  <c:v>-38.5296140138425</c:v>
                </c:pt>
                <c:pt idx="388">
                  <c:v>-38.5420693086182</c:v>
                </c:pt>
                <c:pt idx="389">
                  <c:v>-38.5117396031776</c:v>
                </c:pt>
                <c:pt idx="390">
                  <c:v>-38.5018432050145</c:v>
                </c:pt>
                <c:pt idx="391">
                  <c:v>-38.4989304548683</c:v>
                </c:pt>
                <c:pt idx="392">
                  <c:v>-38.5349720221889</c:v>
                </c:pt>
                <c:pt idx="393">
                  <c:v>-38.5690813708131</c:v>
                </c:pt>
                <c:pt idx="394">
                  <c:v>-38.6256246351257</c:v>
                </c:pt>
                <c:pt idx="395">
                  <c:v>-38.648987162004</c:v>
                </c:pt>
                <c:pt idx="396">
                  <c:v>-38.7091044211627</c:v>
                </c:pt>
                <c:pt idx="397">
                  <c:v>-38.7707606493141</c:v>
                </c:pt>
                <c:pt idx="398">
                  <c:v>-38.8318481645487</c:v>
                </c:pt>
                <c:pt idx="399">
                  <c:v>-38.8824339419917</c:v>
                </c:pt>
                <c:pt idx="400">
                  <c:v>-38.9351788082607</c:v>
                </c:pt>
                <c:pt idx="401">
                  <c:v>-39.0604128296867</c:v>
                </c:pt>
                <c:pt idx="402">
                  <c:v>-39.1028186293151</c:v>
                </c:pt>
                <c:pt idx="403">
                  <c:v>-39.2007192283738</c:v>
                </c:pt>
                <c:pt idx="404">
                  <c:v>-39.2099532033462</c:v>
                </c:pt>
                <c:pt idx="405">
                  <c:v>-39.3304065184407</c:v>
                </c:pt>
                <c:pt idx="406">
                  <c:v>-39.3749502267217</c:v>
                </c:pt>
                <c:pt idx="407">
                  <c:v>-39.4448467871071</c:v>
                </c:pt>
                <c:pt idx="408">
                  <c:v>-39.4780839991588</c:v>
                </c:pt>
                <c:pt idx="409">
                  <c:v>-39.501695971151</c:v>
                </c:pt>
                <c:pt idx="410">
                  <c:v>-39.4646749341989</c:v>
                </c:pt>
                <c:pt idx="411">
                  <c:v>-39.4523080553509</c:v>
                </c:pt>
                <c:pt idx="412">
                  <c:v>-39.4696788432731</c:v>
                </c:pt>
                <c:pt idx="413">
                  <c:v>-39.5508720329521</c:v>
                </c:pt>
                <c:pt idx="414">
                  <c:v>-39.6182036777498</c:v>
                </c:pt>
                <c:pt idx="415">
                  <c:v>-39.654462778423</c:v>
                </c:pt>
                <c:pt idx="416">
                  <c:v>-39.7140582161862</c:v>
                </c:pt>
                <c:pt idx="417">
                  <c:v>-39.7349873936989</c:v>
                </c:pt>
                <c:pt idx="418">
                  <c:v>-39.8170396113086</c:v>
                </c:pt>
                <c:pt idx="419">
                  <c:v>-39.8789501500198</c:v>
                </c:pt>
                <c:pt idx="420">
                  <c:v>-40.0125100603744</c:v>
                </c:pt>
                <c:pt idx="421">
                  <c:v>-40.021225989351</c:v>
                </c:pt>
                <c:pt idx="422">
                  <c:v>-40.1178760869855</c:v>
                </c:pt>
                <c:pt idx="423">
                  <c:v>-40.1582627342969</c:v>
                </c:pt>
                <c:pt idx="424">
                  <c:v>-40.2505326089375</c:v>
                </c:pt>
                <c:pt idx="425">
                  <c:v>-40.3509322564454</c:v>
                </c:pt>
                <c:pt idx="426">
                  <c:v>-40.3838612313157</c:v>
                </c:pt>
                <c:pt idx="427">
                  <c:v>-40.4306052636249</c:v>
                </c:pt>
                <c:pt idx="428">
                  <c:v>-40.4835822802095</c:v>
                </c:pt>
                <c:pt idx="429">
                  <c:v>-40.601218114324</c:v>
                </c:pt>
                <c:pt idx="430">
                  <c:v>-40.7018081404564</c:v>
                </c:pt>
                <c:pt idx="431">
                  <c:v>-40.8769480131075</c:v>
                </c:pt>
                <c:pt idx="432">
                  <c:v>-41.0143405342743</c:v>
                </c:pt>
                <c:pt idx="433">
                  <c:v>-41.3082753597573</c:v>
                </c:pt>
                <c:pt idx="434">
                  <c:v>-41.5370960050749</c:v>
                </c:pt>
                <c:pt idx="435">
                  <c:v>-41.6152109978232</c:v>
                </c:pt>
                <c:pt idx="436">
                  <c:v>-41.5684381002805</c:v>
                </c:pt>
                <c:pt idx="437">
                  <c:v>-41.4510759351816</c:v>
                </c:pt>
                <c:pt idx="438">
                  <c:v>-41.3741393101169</c:v>
                </c:pt>
                <c:pt idx="439">
                  <c:v>-41.4041622504353</c:v>
                </c:pt>
                <c:pt idx="440">
                  <c:v>-41.44733121535</c:v>
                </c:pt>
                <c:pt idx="441">
                  <c:v>-41.4703867005007</c:v>
                </c:pt>
                <c:pt idx="442">
                  <c:v>-41.4484042531453</c:v>
                </c:pt>
                <c:pt idx="443">
                  <c:v>-41.3857262638024</c:v>
                </c:pt>
                <c:pt idx="444">
                  <c:v>-41.3500598815623</c:v>
                </c:pt>
                <c:pt idx="445">
                  <c:v>-41.3151774753577</c:v>
                </c:pt>
                <c:pt idx="446">
                  <c:v>-41.3533252086513</c:v>
                </c:pt>
                <c:pt idx="447">
                  <c:v>-41.3823537639418</c:v>
                </c:pt>
                <c:pt idx="448">
                  <c:v>-41.4341303348126</c:v>
                </c:pt>
                <c:pt idx="449">
                  <c:v>-41.4269497312289</c:v>
                </c:pt>
                <c:pt idx="450">
                  <c:v>-41.44405981825</c:v>
                </c:pt>
                <c:pt idx="451">
                  <c:v>-41.4928226525778</c:v>
                </c:pt>
                <c:pt idx="452">
                  <c:v>-41.5106945876402</c:v>
                </c:pt>
                <c:pt idx="453">
                  <c:v>-41.5395809300811</c:v>
                </c:pt>
                <c:pt idx="454">
                  <c:v>-41.5551645295992</c:v>
                </c:pt>
                <c:pt idx="455">
                  <c:v>-41.5915031804455</c:v>
                </c:pt>
                <c:pt idx="456">
                  <c:v>-41.5891163529256</c:v>
                </c:pt>
                <c:pt idx="457">
                  <c:v>-41.7146511255526</c:v>
                </c:pt>
                <c:pt idx="458">
                  <c:v>-41.7535431250234</c:v>
                </c:pt>
                <c:pt idx="459">
                  <c:v>-41.8390594920224</c:v>
                </c:pt>
                <c:pt idx="460">
                  <c:v>-41.8938090443664</c:v>
                </c:pt>
                <c:pt idx="461">
                  <c:v>-42.0078902664792</c:v>
                </c:pt>
                <c:pt idx="462">
                  <c:v>-42.0853017295729</c:v>
                </c:pt>
                <c:pt idx="463">
                  <c:v>-42.1525432203977</c:v>
                </c:pt>
                <c:pt idx="464">
                  <c:v>-42.1962302190335</c:v>
                </c:pt>
                <c:pt idx="465">
                  <c:v>-42.2948150064725</c:v>
                </c:pt>
                <c:pt idx="466">
                  <c:v>-42.3106986120191</c:v>
                </c:pt>
                <c:pt idx="467">
                  <c:v>-42.4231953851972</c:v>
                </c:pt>
                <c:pt idx="468">
                  <c:v>-42.4877570495882</c:v>
                </c:pt>
                <c:pt idx="469">
                  <c:v>-42.5187977086864</c:v>
                </c:pt>
                <c:pt idx="470">
                  <c:v>-42.5826948700923</c:v>
                </c:pt>
                <c:pt idx="471">
                  <c:v>-42.5497966049825</c:v>
                </c:pt>
                <c:pt idx="472">
                  <c:v>-42.5859132259763</c:v>
                </c:pt>
                <c:pt idx="473">
                  <c:v>-42.649867553619</c:v>
                </c:pt>
                <c:pt idx="474">
                  <c:v>-42.7229511103535</c:v>
                </c:pt>
                <c:pt idx="475">
                  <c:v>-42.81425917138</c:v>
                </c:pt>
                <c:pt idx="476">
                  <c:v>-42.9054105841261</c:v>
                </c:pt>
                <c:pt idx="477">
                  <c:v>-42.9221197803092</c:v>
                </c:pt>
                <c:pt idx="478">
                  <c:v>-43.0146407596921</c:v>
                </c:pt>
                <c:pt idx="479">
                  <c:v>-43.0281917150976</c:v>
                </c:pt>
                <c:pt idx="480">
                  <c:v>-43.1255034459273</c:v>
                </c:pt>
                <c:pt idx="481">
                  <c:v>-43.1855908092506</c:v>
                </c:pt>
                <c:pt idx="482">
                  <c:v>-43.3574081806636</c:v>
                </c:pt>
                <c:pt idx="483">
                  <c:v>-43.4455284195439</c:v>
                </c:pt>
                <c:pt idx="484">
                  <c:v>-43.5916151661492</c:v>
                </c:pt>
                <c:pt idx="485">
                  <c:v>-43.6666945185657</c:v>
                </c:pt>
                <c:pt idx="486">
                  <c:v>-43.7904754077469</c:v>
                </c:pt>
                <c:pt idx="487">
                  <c:v>-43.9584005288822</c:v>
                </c:pt>
                <c:pt idx="488">
                  <c:v>-44.1096920483516</c:v>
                </c:pt>
                <c:pt idx="489">
                  <c:v>-44.2189880708736</c:v>
                </c:pt>
                <c:pt idx="490">
                  <c:v>-44.3153201824793</c:v>
                </c:pt>
                <c:pt idx="491">
                  <c:v>-44.3905088905673</c:v>
                </c:pt>
                <c:pt idx="492">
                  <c:v>-44.436837869209</c:v>
                </c:pt>
                <c:pt idx="493">
                  <c:v>-44.5322771264731</c:v>
                </c:pt>
                <c:pt idx="494">
                  <c:v>-44.6203857428658</c:v>
                </c:pt>
                <c:pt idx="495">
                  <c:v>-44.721111488224</c:v>
                </c:pt>
                <c:pt idx="496">
                  <c:v>-44.7137491544927</c:v>
                </c:pt>
                <c:pt idx="497">
                  <c:v>-44.800160826776</c:v>
                </c:pt>
                <c:pt idx="498">
                  <c:v>-44.8479067861254</c:v>
                </c:pt>
                <c:pt idx="499">
                  <c:v>-44.9247275225044</c:v>
                </c:pt>
              </c:numCache>
            </c:numRef>
          </c:yVal>
          <c:smooth val="0"/>
        </c:ser>
        <c:axId val="54302014"/>
        <c:axId val="54062699"/>
      </c:scatterChart>
      <c:valAx>
        <c:axId val="5430201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699"/>
        <c:crossesAt val="0"/>
        <c:crossBetween val="midCat"/>
      </c:valAx>
      <c:valAx>
        <c:axId val="5406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V$6</c:f>
              <c:strCache>
                <c:ptCount val="1"/>
                <c:pt idx="0">
                  <c:v>S5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V$7:$BV$506</c:f>
              <c:numCache>
                <c:formatCode>General</c:formatCode>
                <c:ptCount val="500"/>
                <c:pt idx="0">
                  <c:v>-30.1648659282977</c:v>
                </c:pt>
                <c:pt idx="1">
                  <c:v>-29.7569298144665</c:v>
                </c:pt>
                <c:pt idx="2">
                  <c:v>-31.008322708555</c:v>
                </c:pt>
                <c:pt idx="3">
                  <c:v>-30.6938291034443</c:v>
                </c:pt>
                <c:pt idx="4">
                  <c:v>-32.2962046495355</c:v>
                </c:pt>
                <c:pt idx="5">
                  <c:v>-42.2641910308075</c:v>
                </c:pt>
                <c:pt idx="6">
                  <c:v>-28.6316315084459</c:v>
                </c:pt>
                <c:pt idx="7">
                  <c:v>-36.0901783382523</c:v>
                </c:pt>
                <c:pt idx="8">
                  <c:v>-36.272344999271</c:v>
                </c:pt>
                <c:pt idx="9">
                  <c:v>-37.604794671578</c:v>
                </c:pt>
                <c:pt idx="10">
                  <c:v>-34.9973990660179</c:v>
                </c:pt>
                <c:pt idx="11">
                  <c:v>-28.3876097967046</c:v>
                </c:pt>
                <c:pt idx="12">
                  <c:v>-25.2753517877379</c:v>
                </c:pt>
                <c:pt idx="13">
                  <c:v>-21.3346361366553</c:v>
                </c:pt>
                <c:pt idx="14">
                  <c:v>-19.5454502410427</c:v>
                </c:pt>
                <c:pt idx="15">
                  <c:v>-18.3815383700452</c:v>
                </c:pt>
                <c:pt idx="16">
                  <c:v>-18.1719115012989</c:v>
                </c:pt>
                <c:pt idx="17">
                  <c:v>-18.6360965675101</c:v>
                </c:pt>
                <c:pt idx="18">
                  <c:v>-18.5481686780082</c:v>
                </c:pt>
                <c:pt idx="19">
                  <c:v>-21.5371558975211</c:v>
                </c:pt>
                <c:pt idx="20">
                  <c:v>-23.3909244653413</c:v>
                </c:pt>
                <c:pt idx="21">
                  <c:v>-23.4197711370739</c:v>
                </c:pt>
                <c:pt idx="22">
                  <c:v>-23.4863041768644</c:v>
                </c:pt>
                <c:pt idx="23">
                  <c:v>-22.4347807145876</c:v>
                </c:pt>
                <c:pt idx="24">
                  <c:v>-22.6000660817493</c:v>
                </c:pt>
                <c:pt idx="25">
                  <c:v>-24.3880778266496</c:v>
                </c:pt>
                <c:pt idx="26">
                  <c:v>-25.223462489247</c:v>
                </c:pt>
                <c:pt idx="27">
                  <c:v>-24.3415189443798</c:v>
                </c:pt>
                <c:pt idx="28">
                  <c:v>-27.0213506505658</c:v>
                </c:pt>
                <c:pt idx="29">
                  <c:v>-25.09157166717</c:v>
                </c:pt>
                <c:pt idx="30">
                  <c:v>-21.6568418259696</c:v>
                </c:pt>
                <c:pt idx="31">
                  <c:v>-21.4437850658337</c:v>
                </c:pt>
                <c:pt idx="32">
                  <c:v>-20.8081580006264</c:v>
                </c:pt>
                <c:pt idx="33">
                  <c:v>-20.5225770002924</c:v>
                </c:pt>
                <c:pt idx="34">
                  <c:v>-20.3853739570823</c:v>
                </c:pt>
                <c:pt idx="35">
                  <c:v>-20.8111358542385</c:v>
                </c:pt>
                <c:pt idx="36">
                  <c:v>-19.4729372668373</c:v>
                </c:pt>
                <c:pt idx="37">
                  <c:v>-18.516295275415</c:v>
                </c:pt>
                <c:pt idx="38">
                  <c:v>-17.3878945079777</c:v>
                </c:pt>
                <c:pt idx="39">
                  <c:v>-16.1903649708094</c:v>
                </c:pt>
                <c:pt idx="40">
                  <c:v>-16.3769121454846</c:v>
                </c:pt>
                <c:pt idx="41">
                  <c:v>-17.2849244305891</c:v>
                </c:pt>
                <c:pt idx="42">
                  <c:v>-17.783286509424</c:v>
                </c:pt>
                <c:pt idx="43">
                  <c:v>-18.2623073097993</c:v>
                </c:pt>
                <c:pt idx="44">
                  <c:v>-18.2707040063424</c:v>
                </c:pt>
                <c:pt idx="45">
                  <c:v>-18.4047468375092</c:v>
                </c:pt>
                <c:pt idx="46">
                  <c:v>-19.0506849503851</c:v>
                </c:pt>
                <c:pt idx="47">
                  <c:v>-20.5159341269434</c:v>
                </c:pt>
                <c:pt idx="48">
                  <c:v>-22.9420786535196</c:v>
                </c:pt>
                <c:pt idx="49">
                  <c:v>-24.5414489885516</c:v>
                </c:pt>
                <c:pt idx="50">
                  <c:v>-25.0205364281424</c:v>
                </c:pt>
                <c:pt idx="51">
                  <c:v>-24.5356711898913</c:v>
                </c:pt>
                <c:pt idx="52">
                  <c:v>-22.9292265767648</c:v>
                </c:pt>
                <c:pt idx="53">
                  <c:v>-23.5817593313402</c:v>
                </c:pt>
                <c:pt idx="54">
                  <c:v>-22.8362304844336</c:v>
                </c:pt>
                <c:pt idx="55">
                  <c:v>-24.3233891714072</c:v>
                </c:pt>
                <c:pt idx="56">
                  <c:v>-21.3319669565301</c:v>
                </c:pt>
                <c:pt idx="57">
                  <c:v>-19.9525291243246</c:v>
                </c:pt>
                <c:pt idx="58">
                  <c:v>-20.5356905643157</c:v>
                </c:pt>
                <c:pt idx="59">
                  <c:v>-19.0707734338054</c:v>
                </c:pt>
                <c:pt idx="60">
                  <c:v>-18.7952498254703</c:v>
                </c:pt>
                <c:pt idx="61">
                  <c:v>-19.2919225079288</c:v>
                </c:pt>
                <c:pt idx="62">
                  <c:v>-19.3042046755058</c:v>
                </c:pt>
                <c:pt idx="63">
                  <c:v>-19.6518592861265</c:v>
                </c:pt>
                <c:pt idx="64">
                  <c:v>-20.6253715127386</c:v>
                </c:pt>
                <c:pt idx="65">
                  <c:v>-20.973460473445</c:v>
                </c:pt>
                <c:pt idx="66">
                  <c:v>-22.4173151906911</c:v>
                </c:pt>
                <c:pt idx="67">
                  <c:v>-23.7463135457818</c:v>
                </c:pt>
                <c:pt idx="68">
                  <c:v>-26.0122342122562</c:v>
                </c:pt>
                <c:pt idx="69">
                  <c:v>-23.8997075287513</c:v>
                </c:pt>
                <c:pt idx="70">
                  <c:v>-23.7314907834585</c:v>
                </c:pt>
                <c:pt idx="71">
                  <c:v>-26.7956529388669</c:v>
                </c:pt>
                <c:pt idx="72">
                  <c:v>-30.552731089493</c:v>
                </c:pt>
                <c:pt idx="73">
                  <c:v>-31.5312311562293</c:v>
                </c:pt>
                <c:pt idx="74">
                  <c:v>-37.2141865040862</c:v>
                </c:pt>
                <c:pt idx="75">
                  <c:v>-44.82028192786</c:v>
                </c:pt>
                <c:pt idx="76">
                  <c:v>-37.5325999621105</c:v>
                </c:pt>
                <c:pt idx="77">
                  <c:v>-42.2961394208825</c:v>
                </c:pt>
                <c:pt idx="78">
                  <c:v>-34.0222692510289</c:v>
                </c:pt>
                <c:pt idx="79">
                  <c:v>-30.29885584981</c:v>
                </c:pt>
                <c:pt idx="80">
                  <c:v>-29.6149907421416</c:v>
                </c:pt>
                <c:pt idx="81">
                  <c:v>-30.0832442731184</c:v>
                </c:pt>
                <c:pt idx="82">
                  <c:v>-33.1244083436614</c:v>
                </c:pt>
                <c:pt idx="83">
                  <c:v>-37.0465111856204</c:v>
                </c:pt>
                <c:pt idx="84">
                  <c:v>-34.974384911283</c:v>
                </c:pt>
                <c:pt idx="85">
                  <c:v>-30.6829400997318</c:v>
                </c:pt>
                <c:pt idx="86">
                  <c:v>-34.2940932562446</c:v>
                </c:pt>
                <c:pt idx="87">
                  <c:v>-34.8207312461959</c:v>
                </c:pt>
                <c:pt idx="88">
                  <c:v>-27.2187123620449</c:v>
                </c:pt>
                <c:pt idx="89">
                  <c:v>-26.2825838068802</c:v>
                </c:pt>
                <c:pt idx="90">
                  <c:v>-25.9501760944488</c:v>
                </c:pt>
                <c:pt idx="91">
                  <c:v>-24.4155870792241</c:v>
                </c:pt>
                <c:pt idx="92">
                  <c:v>-22.8460679245626</c:v>
                </c:pt>
                <c:pt idx="93">
                  <c:v>-21.1667743938349</c:v>
                </c:pt>
                <c:pt idx="94">
                  <c:v>-21.9608955647871</c:v>
                </c:pt>
                <c:pt idx="95">
                  <c:v>-21.4199927782956</c:v>
                </c:pt>
                <c:pt idx="96">
                  <c:v>-21.0852257678502</c:v>
                </c:pt>
                <c:pt idx="97">
                  <c:v>-21.9785506175119</c:v>
                </c:pt>
                <c:pt idx="98">
                  <c:v>-21.7632341690083</c:v>
                </c:pt>
                <c:pt idx="99">
                  <c:v>-20.3185041471209</c:v>
                </c:pt>
                <c:pt idx="100">
                  <c:v>-20.1804235637444</c:v>
                </c:pt>
                <c:pt idx="101">
                  <c:v>-18.7667358343162</c:v>
                </c:pt>
                <c:pt idx="102">
                  <c:v>-19.3157145859152</c:v>
                </c:pt>
                <c:pt idx="103">
                  <c:v>-20.4586416837233</c:v>
                </c:pt>
                <c:pt idx="104">
                  <c:v>-21.7730293847075</c:v>
                </c:pt>
                <c:pt idx="105">
                  <c:v>-25.4250943635772</c:v>
                </c:pt>
                <c:pt idx="106">
                  <c:v>-27.7662724906767</c:v>
                </c:pt>
                <c:pt idx="107">
                  <c:v>-29.2373924352379</c:v>
                </c:pt>
                <c:pt idx="108">
                  <c:v>-32.9805310794412</c:v>
                </c:pt>
                <c:pt idx="109">
                  <c:v>-32.6517346489425</c:v>
                </c:pt>
                <c:pt idx="110">
                  <c:v>-28.7396519691627</c:v>
                </c:pt>
                <c:pt idx="111">
                  <c:v>-25.4619056500894</c:v>
                </c:pt>
                <c:pt idx="112">
                  <c:v>-22.4852977428907</c:v>
                </c:pt>
                <c:pt idx="113">
                  <c:v>-20.9803856378855</c:v>
                </c:pt>
                <c:pt idx="114">
                  <c:v>-20.5378831479224</c:v>
                </c:pt>
                <c:pt idx="115">
                  <c:v>-19.9917098136097</c:v>
                </c:pt>
                <c:pt idx="116">
                  <c:v>-18.3118977441629</c:v>
                </c:pt>
                <c:pt idx="117">
                  <c:v>-17.2765676692804</c:v>
                </c:pt>
                <c:pt idx="118">
                  <c:v>-17.9302995574392</c:v>
                </c:pt>
                <c:pt idx="119">
                  <c:v>-18.300888918585</c:v>
                </c:pt>
                <c:pt idx="120">
                  <c:v>-17.882106369799</c:v>
                </c:pt>
                <c:pt idx="121">
                  <c:v>-18.4169394583779</c:v>
                </c:pt>
                <c:pt idx="122">
                  <c:v>-18.5844245758834</c:v>
                </c:pt>
                <c:pt idx="123">
                  <c:v>-18.6086892235893</c:v>
                </c:pt>
                <c:pt idx="124">
                  <c:v>-19.756862006354</c:v>
                </c:pt>
                <c:pt idx="125">
                  <c:v>-20.3896268558159</c:v>
                </c:pt>
                <c:pt idx="126">
                  <c:v>-21.4592970544732</c:v>
                </c:pt>
                <c:pt idx="127">
                  <c:v>-23.6534953790824</c:v>
                </c:pt>
                <c:pt idx="128">
                  <c:v>-23.4670598661501</c:v>
                </c:pt>
                <c:pt idx="129">
                  <c:v>-24.6592378489766</c:v>
                </c:pt>
                <c:pt idx="130">
                  <c:v>-26.615330809382</c:v>
                </c:pt>
                <c:pt idx="131">
                  <c:v>-26.5579836842955</c:v>
                </c:pt>
                <c:pt idx="132">
                  <c:v>-25.8569792384177</c:v>
                </c:pt>
                <c:pt idx="133">
                  <c:v>-24.3545859396626</c:v>
                </c:pt>
                <c:pt idx="134">
                  <c:v>-22.6194496732476</c:v>
                </c:pt>
                <c:pt idx="135">
                  <c:v>-21.7887910378393</c:v>
                </c:pt>
                <c:pt idx="136">
                  <c:v>-20.5729382135193</c:v>
                </c:pt>
                <c:pt idx="137">
                  <c:v>-19.5756815707436</c:v>
                </c:pt>
                <c:pt idx="138">
                  <c:v>-18.8851924858871</c:v>
                </c:pt>
                <c:pt idx="139">
                  <c:v>-18.5005159874843</c:v>
                </c:pt>
                <c:pt idx="140">
                  <c:v>-18.3293231589932</c:v>
                </c:pt>
                <c:pt idx="141">
                  <c:v>-18.644388038858</c:v>
                </c:pt>
                <c:pt idx="142">
                  <c:v>-19.2494073150854</c:v>
                </c:pt>
                <c:pt idx="143">
                  <c:v>-18.6554642556118</c:v>
                </c:pt>
                <c:pt idx="144">
                  <c:v>-18.2189410208387</c:v>
                </c:pt>
                <c:pt idx="145">
                  <c:v>-18.6172065389076</c:v>
                </c:pt>
                <c:pt idx="146">
                  <c:v>-19.7327668477679</c:v>
                </c:pt>
                <c:pt idx="147">
                  <c:v>-20.6158873322953</c:v>
                </c:pt>
                <c:pt idx="148">
                  <c:v>-21.8613156386857</c:v>
                </c:pt>
                <c:pt idx="149">
                  <c:v>-21.4578459300671</c:v>
                </c:pt>
                <c:pt idx="150">
                  <c:v>-22.8144472412386</c:v>
                </c:pt>
                <c:pt idx="151">
                  <c:v>-27.2609200982458</c:v>
                </c:pt>
                <c:pt idx="152">
                  <c:v>-28.954340305588</c:v>
                </c:pt>
                <c:pt idx="153">
                  <c:v>-30.5426707779819</c:v>
                </c:pt>
                <c:pt idx="154">
                  <c:v>-37.0663321078312</c:v>
                </c:pt>
                <c:pt idx="155">
                  <c:v>-43.0596280916752</c:v>
                </c:pt>
                <c:pt idx="156">
                  <c:v>-33.0303577138275</c:v>
                </c:pt>
                <c:pt idx="157">
                  <c:v>-31.2403041283392</c:v>
                </c:pt>
                <c:pt idx="158">
                  <c:v>-26.0904380998773</c:v>
                </c:pt>
                <c:pt idx="159">
                  <c:v>-24.5831449915265</c:v>
                </c:pt>
                <c:pt idx="160">
                  <c:v>-23.9014546054938</c:v>
                </c:pt>
                <c:pt idx="161">
                  <c:v>-23.059967387741</c:v>
                </c:pt>
                <c:pt idx="162">
                  <c:v>-23.3590516624689</c:v>
                </c:pt>
                <c:pt idx="163">
                  <c:v>-23.3959251345308</c:v>
                </c:pt>
                <c:pt idx="164">
                  <c:v>-23.5840228530053</c:v>
                </c:pt>
                <c:pt idx="165">
                  <c:v>-26.5158859305025</c:v>
                </c:pt>
                <c:pt idx="166">
                  <c:v>-26.5252264664166</c:v>
                </c:pt>
                <c:pt idx="167">
                  <c:v>-24.8689056757299</c:v>
                </c:pt>
                <c:pt idx="168">
                  <c:v>-23.8366334478984</c:v>
                </c:pt>
                <c:pt idx="169">
                  <c:v>-25.216410302014</c:v>
                </c:pt>
                <c:pt idx="170">
                  <c:v>-25.2913807237965</c:v>
                </c:pt>
                <c:pt idx="171">
                  <c:v>-22.7232225480645</c:v>
                </c:pt>
                <c:pt idx="172">
                  <c:v>-22.3295659466265</c:v>
                </c:pt>
                <c:pt idx="173">
                  <c:v>-22.2724804092559</c:v>
                </c:pt>
                <c:pt idx="174">
                  <c:v>-20.9402350005148</c:v>
                </c:pt>
                <c:pt idx="175">
                  <c:v>-20.0788637247922</c:v>
                </c:pt>
                <c:pt idx="176">
                  <c:v>-18.947468499946</c:v>
                </c:pt>
                <c:pt idx="177">
                  <c:v>-18.0305293455145</c:v>
                </c:pt>
                <c:pt idx="178">
                  <c:v>-18.4386113046948</c:v>
                </c:pt>
                <c:pt idx="179">
                  <c:v>-19.1957846834515</c:v>
                </c:pt>
                <c:pt idx="180">
                  <c:v>-20.6448423589904</c:v>
                </c:pt>
                <c:pt idx="181">
                  <c:v>-20.0489144249547</c:v>
                </c:pt>
                <c:pt idx="182">
                  <c:v>-20.5883452037081</c:v>
                </c:pt>
                <c:pt idx="183">
                  <c:v>-22.4076487746266</c:v>
                </c:pt>
                <c:pt idx="184">
                  <c:v>-23.7600765334898</c:v>
                </c:pt>
                <c:pt idx="185">
                  <c:v>-26.4053844891554</c:v>
                </c:pt>
                <c:pt idx="186">
                  <c:v>-29.3980404837091</c:v>
                </c:pt>
                <c:pt idx="187">
                  <c:v>-31.344285036061</c:v>
                </c:pt>
                <c:pt idx="188">
                  <c:v>-29.8854401634999</c:v>
                </c:pt>
                <c:pt idx="189">
                  <c:v>-28.3413779657162</c:v>
                </c:pt>
                <c:pt idx="190">
                  <c:v>-26.4551443548915</c:v>
                </c:pt>
                <c:pt idx="191">
                  <c:v>-25.335520967775</c:v>
                </c:pt>
                <c:pt idx="192">
                  <c:v>-22.6592878511062</c:v>
                </c:pt>
                <c:pt idx="193">
                  <c:v>-20.6015077222293</c:v>
                </c:pt>
                <c:pt idx="194">
                  <c:v>-18.2255739196341</c:v>
                </c:pt>
                <c:pt idx="195">
                  <c:v>-17.5922065241939</c:v>
                </c:pt>
                <c:pt idx="196">
                  <c:v>-18.0737416307636</c:v>
                </c:pt>
                <c:pt idx="197">
                  <c:v>-17.5173319820803</c:v>
                </c:pt>
                <c:pt idx="198">
                  <c:v>-16.95675014532</c:v>
                </c:pt>
                <c:pt idx="199">
                  <c:v>-17.3474198426774</c:v>
                </c:pt>
                <c:pt idx="200">
                  <c:v>-17.0445123734657</c:v>
                </c:pt>
                <c:pt idx="201">
                  <c:v>-16.1680534274304</c:v>
                </c:pt>
                <c:pt idx="202">
                  <c:v>-16.1695938506306</c:v>
                </c:pt>
                <c:pt idx="203">
                  <c:v>-18.6696217022204</c:v>
                </c:pt>
                <c:pt idx="204">
                  <c:v>-18.1274750981424</c:v>
                </c:pt>
                <c:pt idx="205">
                  <c:v>-16.8093155127945</c:v>
                </c:pt>
                <c:pt idx="206">
                  <c:v>-16.8795447872985</c:v>
                </c:pt>
                <c:pt idx="207">
                  <c:v>-18.2579930126295</c:v>
                </c:pt>
                <c:pt idx="208">
                  <c:v>-20.4009552810041</c:v>
                </c:pt>
                <c:pt idx="209">
                  <c:v>-22.7552163041546</c:v>
                </c:pt>
                <c:pt idx="210">
                  <c:v>-22.2030337143677</c:v>
                </c:pt>
                <c:pt idx="211">
                  <c:v>-23.242375516974</c:v>
                </c:pt>
                <c:pt idx="212">
                  <c:v>-25.6181637404951</c:v>
                </c:pt>
                <c:pt idx="213">
                  <c:v>-30.3164515149266</c:v>
                </c:pt>
                <c:pt idx="214">
                  <c:v>-35.8444389308335</c:v>
                </c:pt>
                <c:pt idx="215">
                  <c:v>-34.0089417646378</c:v>
                </c:pt>
                <c:pt idx="216">
                  <c:v>-27.8045805165793</c:v>
                </c:pt>
                <c:pt idx="217">
                  <c:v>-24.3458699800802</c:v>
                </c:pt>
                <c:pt idx="218">
                  <c:v>-21.2888142155048</c:v>
                </c:pt>
                <c:pt idx="219">
                  <c:v>-19.5575045220676</c:v>
                </c:pt>
                <c:pt idx="220">
                  <c:v>-19.2469797551597</c:v>
                </c:pt>
                <c:pt idx="221">
                  <c:v>-18.6622542884722</c:v>
                </c:pt>
                <c:pt idx="222">
                  <c:v>-17.5741854891968</c:v>
                </c:pt>
                <c:pt idx="223">
                  <c:v>-16.8990307591632</c:v>
                </c:pt>
                <c:pt idx="224">
                  <c:v>-17.0526594584987</c:v>
                </c:pt>
                <c:pt idx="225">
                  <c:v>-17.7832178096634</c:v>
                </c:pt>
                <c:pt idx="226">
                  <c:v>-18.3348644556469</c:v>
                </c:pt>
                <c:pt idx="227">
                  <c:v>-18.9808040138163</c:v>
                </c:pt>
                <c:pt idx="228">
                  <c:v>-19.2864781638697</c:v>
                </c:pt>
                <c:pt idx="229">
                  <c:v>-19.0837728898055</c:v>
                </c:pt>
                <c:pt idx="230">
                  <c:v>-19.3056545876658</c:v>
                </c:pt>
                <c:pt idx="231">
                  <c:v>-19.4053136758802</c:v>
                </c:pt>
                <c:pt idx="232">
                  <c:v>-19.2416180338939</c:v>
                </c:pt>
                <c:pt idx="233">
                  <c:v>-19.6882517075605</c:v>
                </c:pt>
                <c:pt idx="234">
                  <c:v>-20.3805451640415</c:v>
                </c:pt>
                <c:pt idx="235">
                  <c:v>-21.7948151798799</c:v>
                </c:pt>
                <c:pt idx="236">
                  <c:v>-24.7342372680369</c:v>
                </c:pt>
                <c:pt idx="237">
                  <c:v>-29.3550951939342</c:v>
                </c:pt>
                <c:pt idx="238">
                  <c:v>-34.477083170158</c:v>
                </c:pt>
                <c:pt idx="239">
                  <c:v>-44.1539175371301</c:v>
                </c:pt>
                <c:pt idx="240">
                  <c:v>-41.2119728068884</c:v>
                </c:pt>
                <c:pt idx="241">
                  <c:v>-34.0194127305773</c:v>
                </c:pt>
                <c:pt idx="242">
                  <c:v>-32.4304723766912</c:v>
                </c:pt>
                <c:pt idx="243">
                  <c:v>-26.8505880918568</c:v>
                </c:pt>
                <c:pt idx="244">
                  <c:v>-24.7922535497394</c:v>
                </c:pt>
                <c:pt idx="245">
                  <c:v>-24.1215576865117</c:v>
                </c:pt>
                <c:pt idx="246">
                  <c:v>-23.1861814623608</c:v>
                </c:pt>
                <c:pt idx="247">
                  <c:v>-24.5091665034923</c:v>
                </c:pt>
                <c:pt idx="248">
                  <c:v>-24.7275961076822</c:v>
                </c:pt>
                <c:pt idx="249">
                  <c:v>-24.1298475250517</c:v>
                </c:pt>
                <c:pt idx="250">
                  <c:v>-23.7485774625379</c:v>
                </c:pt>
                <c:pt idx="251">
                  <c:v>-23.075994888409</c:v>
                </c:pt>
                <c:pt idx="252">
                  <c:v>-21.417610566094</c:v>
                </c:pt>
                <c:pt idx="253">
                  <c:v>-20.6862922251182</c:v>
                </c:pt>
                <c:pt idx="254">
                  <c:v>-20.5356496316999</c:v>
                </c:pt>
                <c:pt idx="255">
                  <c:v>-20.0481589956864</c:v>
                </c:pt>
                <c:pt idx="256">
                  <c:v>-19.0958344672716</c:v>
                </c:pt>
                <c:pt idx="257">
                  <c:v>-18.9757156492901</c:v>
                </c:pt>
                <c:pt idx="258">
                  <c:v>-19.5675489051836</c:v>
                </c:pt>
                <c:pt idx="259">
                  <c:v>-19.1448788491398</c:v>
                </c:pt>
                <c:pt idx="260">
                  <c:v>-18.6257055679132</c:v>
                </c:pt>
                <c:pt idx="261">
                  <c:v>-18.9805069136419</c:v>
                </c:pt>
                <c:pt idx="262">
                  <c:v>-19.5602379470709</c:v>
                </c:pt>
                <c:pt idx="263">
                  <c:v>-19.6397283931943</c:v>
                </c:pt>
                <c:pt idx="264">
                  <c:v>-19.2739112512408</c:v>
                </c:pt>
                <c:pt idx="265">
                  <c:v>-19.2768332984531</c:v>
                </c:pt>
                <c:pt idx="266">
                  <c:v>-19.5002503217359</c:v>
                </c:pt>
                <c:pt idx="267">
                  <c:v>-20.649575235147</c:v>
                </c:pt>
                <c:pt idx="268">
                  <c:v>-22.5419973153258</c:v>
                </c:pt>
                <c:pt idx="269">
                  <c:v>-26.3378572378559</c:v>
                </c:pt>
                <c:pt idx="270">
                  <c:v>-31.9495678873186</c:v>
                </c:pt>
                <c:pt idx="271">
                  <c:v>-32.0080227737477</c:v>
                </c:pt>
                <c:pt idx="272">
                  <c:v>-27.7259749989119</c:v>
                </c:pt>
                <c:pt idx="273">
                  <c:v>-25.0657967754732</c:v>
                </c:pt>
                <c:pt idx="274">
                  <c:v>-23.005335911022</c:v>
                </c:pt>
                <c:pt idx="275">
                  <c:v>-20.6192174575074</c:v>
                </c:pt>
                <c:pt idx="276">
                  <c:v>-19.1841754204414</c:v>
                </c:pt>
                <c:pt idx="277">
                  <c:v>-18.7347281537153</c:v>
                </c:pt>
                <c:pt idx="278">
                  <c:v>-18.1568271790937</c:v>
                </c:pt>
                <c:pt idx="279">
                  <c:v>-17.7886433838047</c:v>
                </c:pt>
                <c:pt idx="280">
                  <c:v>-17.4605947354108</c:v>
                </c:pt>
                <c:pt idx="281">
                  <c:v>-16.9932287660213</c:v>
                </c:pt>
                <c:pt idx="282">
                  <c:v>-17.2848350816355</c:v>
                </c:pt>
                <c:pt idx="283">
                  <c:v>-17.914588834384</c:v>
                </c:pt>
                <c:pt idx="284">
                  <c:v>-18.9093884515915</c:v>
                </c:pt>
                <c:pt idx="285">
                  <c:v>-19.150371695234</c:v>
                </c:pt>
                <c:pt idx="286">
                  <c:v>-18.6207443843423</c:v>
                </c:pt>
                <c:pt idx="287">
                  <c:v>-18.4796821149359</c:v>
                </c:pt>
                <c:pt idx="288">
                  <c:v>-19.0630079680012</c:v>
                </c:pt>
                <c:pt idx="289">
                  <c:v>-20.6392969710446</c:v>
                </c:pt>
                <c:pt idx="290">
                  <c:v>-23.8600467817741</c:v>
                </c:pt>
                <c:pt idx="291">
                  <c:v>-28.0049318277893</c:v>
                </c:pt>
                <c:pt idx="292">
                  <c:v>-33.6233155053453</c:v>
                </c:pt>
                <c:pt idx="293">
                  <c:v>-38.053004840382</c:v>
                </c:pt>
                <c:pt idx="294">
                  <c:v>-32.8672865218666</c:v>
                </c:pt>
                <c:pt idx="295">
                  <c:v>-27.9438690979388</c:v>
                </c:pt>
                <c:pt idx="296">
                  <c:v>-24.3547748785838</c:v>
                </c:pt>
                <c:pt idx="297">
                  <c:v>-21.7508448864728</c:v>
                </c:pt>
                <c:pt idx="298">
                  <c:v>-20.1515312747052</c:v>
                </c:pt>
                <c:pt idx="299">
                  <c:v>-18.1222261900046</c:v>
                </c:pt>
                <c:pt idx="300">
                  <c:v>-16.580879437233</c:v>
                </c:pt>
                <c:pt idx="301">
                  <c:v>-15.326397532924</c:v>
                </c:pt>
                <c:pt idx="302">
                  <c:v>-14.5688586869311</c:v>
                </c:pt>
                <c:pt idx="303">
                  <c:v>-14.6975578517929</c:v>
                </c:pt>
                <c:pt idx="304">
                  <c:v>-14.5463238422419</c:v>
                </c:pt>
                <c:pt idx="305">
                  <c:v>-14.2253540333696</c:v>
                </c:pt>
                <c:pt idx="306">
                  <c:v>-14.2797838191949</c:v>
                </c:pt>
                <c:pt idx="307">
                  <c:v>-14.3797036146776</c:v>
                </c:pt>
                <c:pt idx="308">
                  <c:v>-14.5360799356817</c:v>
                </c:pt>
                <c:pt idx="309">
                  <c:v>-14.7249763739354</c:v>
                </c:pt>
                <c:pt idx="310">
                  <c:v>-14.4294924062549</c:v>
                </c:pt>
                <c:pt idx="311">
                  <c:v>-14.4126350456159</c:v>
                </c:pt>
                <c:pt idx="312">
                  <c:v>-15.3354540353012</c:v>
                </c:pt>
                <c:pt idx="313">
                  <c:v>-16.8966407668204</c:v>
                </c:pt>
                <c:pt idx="314">
                  <c:v>-18.7289779625545</c:v>
                </c:pt>
                <c:pt idx="315">
                  <c:v>-20.4591704295844</c:v>
                </c:pt>
                <c:pt idx="316">
                  <c:v>-22.5737701272589</c:v>
                </c:pt>
                <c:pt idx="317">
                  <c:v>-25.2108291110628</c:v>
                </c:pt>
                <c:pt idx="318">
                  <c:v>-26.1218070530693</c:v>
                </c:pt>
                <c:pt idx="319">
                  <c:v>-27.3434801467552</c:v>
                </c:pt>
                <c:pt idx="320">
                  <c:v>-28.1132448585289</c:v>
                </c:pt>
                <c:pt idx="321">
                  <c:v>-30.0486216636977</c:v>
                </c:pt>
                <c:pt idx="322">
                  <c:v>-28.2201487323307</c:v>
                </c:pt>
                <c:pt idx="323">
                  <c:v>-25.1645676489799</c:v>
                </c:pt>
                <c:pt idx="324">
                  <c:v>-23.7032947263366</c:v>
                </c:pt>
                <c:pt idx="325">
                  <c:v>-22.28902921226</c:v>
                </c:pt>
                <c:pt idx="326">
                  <c:v>-21.0277995495011</c:v>
                </c:pt>
                <c:pt idx="327">
                  <c:v>-21.2727833407493</c:v>
                </c:pt>
                <c:pt idx="328">
                  <c:v>-21.0685419403175</c:v>
                </c:pt>
                <c:pt idx="329">
                  <c:v>-21.2695801846764</c:v>
                </c:pt>
                <c:pt idx="330">
                  <c:v>-21.951135998995</c:v>
                </c:pt>
                <c:pt idx="331">
                  <c:v>-21.25945224486</c:v>
                </c:pt>
                <c:pt idx="332">
                  <c:v>-20.4345329937431</c:v>
                </c:pt>
                <c:pt idx="333">
                  <c:v>-20.3387198789732</c:v>
                </c:pt>
                <c:pt idx="334">
                  <c:v>-20.7585665111311</c:v>
                </c:pt>
                <c:pt idx="335">
                  <c:v>-21.4303356578836</c:v>
                </c:pt>
                <c:pt idx="336">
                  <c:v>-21.6232127844328</c:v>
                </c:pt>
                <c:pt idx="337">
                  <c:v>-21.9009595718221</c:v>
                </c:pt>
                <c:pt idx="338">
                  <c:v>-23.0509833289038</c:v>
                </c:pt>
                <c:pt idx="339">
                  <c:v>-24.381153917427</c:v>
                </c:pt>
                <c:pt idx="340">
                  <c:v>-23.7594244177381</c:v>
                </c:pt>
                <c:pt idx="341">
                  <c:v>-21.5849869349871</c:v>
                </c:pt>
                <c:pt idx="342">
                  <c:v>-20.7991430412503</c:v>
                </c:pt>
                <c:pt idx="343">
                  <c:v>-20.3881678649252</c:v>
                </c:pt>
                <c:pt idx="344">
                  <c:v>-20.2130373405663</c:v>
                </c:pt>
                <c:pt idx="345">
                  <c:v>-19.84541185155</c:v>
                </c:pt>
                <c:pt idx="346">
                  <c:v>-19.6372886264995</c:v>
                </c:pt>
                <c:pt idx="347">
                  <c:v>-20.6036234734444</c:v>
                </c:pt>
                <c:pt idx="348">
                  <c:v>-23.8476816583882</c:v>
                </c:pt>
                <c:pt idx="349">
                  <c:v>-28.9884689919913</c:v>
                </c:pt>
                <c:pt idx="350">
                  <c:v>-32.3778634757049</c:v>
                </c:pt>
                <c:pt idx="351">
                  <c:v>-33.2534502287929</c:v>
                </c:pt>
                <c:pt idx="352">
                  <c:v>-35.5822851950012</c:v>
                </c:pt>
                <c:pt idx="353">
                  <c:v>-33.0306818081335</c:v>
                </c:pt>
                <c:pt idx="354">
                  <c:v>-32.1471761409067</c:v>
                </c:pt>
                <c:pt idx="355">
                  <c:v>-33.039364338824</c:v>
                </c:pt>
                <c:pt idx="356">
                  <c:v>-27.6977313632156</c:v>
                </c:pt>
                <c:pt idx="357">
                  <c:v>-24.0705937388435</c:v>
                </c:pt>
                <c:pt idx="358">
                  <c:v>-22.1300007857108</c:v>
                </c:pt>
                <c:pt idx="359">
                  <c:v>-20.6146497848023</c:v>
                </c:pt>
                <c:pt idx="360">
                  <c:v>-19.0124217328425</c:v>
                </c:pt>
                <c:pt idx="361">
                  <c:v>-18.0010668096951</c:v>
                </c:pt>
                <c:pt idx="362">
                  <c:v>-17.5856346753369</c:v>
                </c:pt>
                <c:pt idx="363">
                  <c:v>-17.164462157379</c:v>
                </c:pt>
                <c:pt idx="364">
                  <c:v>-16.3299425189101</c:v>
                </c:pt>
                <c:pt idx="365">
                  <c:v>-15.8455097434204</c:v>
                </c:pt>
                <c:pt idx="366">
                  <c:v>-15.8872099905818</c:v>
                </c:pt>
                <c:pt idx="367">
                  <c:v>-15.8720938586613</c:v>
                </c:pt>
                <c:pt idx="368">
                  <c:v>-15.6947925946121</c:v>
                </c:pt>
                <c:pt idx="369">
                  <c:v>-16.1963083139824</c:v>
                </c:pt>
                <c:pt idx="370">
                  <c:v>-17.007856898514</c:v>
                </c:pt>
                <c:pt idx="371">
                  <c:v>-17.3727541108108</c:v>
                </c:pt>
                <c:pt idx="372">
                  <c:v>-18.0257473622308</c:v>
                </c:pt>
                <c:pt idx="373">
                  <c:v>-18.8598817561567</c:v>
                </c:pt>
                <c:pt idx="374">
                  <c:v>-19.746997368339</c:v>
                </c:pt>
                <c:pt idx="375">
                  <c:v>-20.8653149982109</c:v>
                </c:pt>
                <c:pt idx="376">
                  <c:v>-22.5987847944606</c:v>
                </c:pt>
                <c:pt idx="377">
                  <c:v>-24.4400071945321</c:v>
                </c:pt>
                <c:pt idx="378">
                  <c:v>-25.4971467575468</c:v>
                </c:pt>
                <c:pt idx="379">
                  <c:v>-24.6770115885324</c:v>
                </c:pt>
                <c:pt idx="380">
                  <c:v>-23.3295499064403</c:v>
                </c:pt>
                <c:pt idx="381">
                  <c:v>-22.1925232982807</c:v>
                </c:pt>
                <c:pt idx="382">
                  <c:v>-21.5147193396288</c:v>
                </c:pt>
                <c:pt idx="383">
                  <c:v>-20.7473795018604</c:v>
                </c:pt>
                <c:pt idx="384">
                  <c:v>-20.0035177928247</c:v>
                </c:pt>
                <c:pt idx="385">
                  <c:v>-18.828478311066</c:v>
                </c:pt>
                <c:pt idx="386">
                  <c:v>-17.2218061877452</c:v>
                </c:pt>
                <c:pt idx="387">
                  <c:v>-16.4627613810635</c:v>
                </c:pt>
                <c:pt idx="388">
                  <c:v>-16.2693283639511</c:v>
                </c:pt>
                <c:pt idx="389">
                  <c:v>-16.5067845203689</c:v>
                </c:pt>
                <c:pt idx="390">
                  <c:v>-17.0766121719077</c:v>
                </c:pt>
                <c:pt idx="391">
                  <c:v>-17.6231259983465</c:v>
                </c:pt>
                <c:pt idx="392">
                  <c:v>-18.6605869557583</c:v>
                </c:pt>
                <c:pt idx="393">
                  <c:v>-19.8788169059607</c:v>
                </c:pt>
                <c:pt idx="394">
                  <c:v>-20.9422333439484</c:v>
                </c:pt>
                <c:pt idx="395">
                  <c:v>-22.6560032854436</c:v>
                </c:pt>
                <c:pt idx="396">
                  <c:v>-23.3776607684995</c:v>
                </c:pt>
                <c:pt idx="397">
                  <c:v>-22.6892132803302</c:v>
                </c:pt>
                <c:pt idx="398">
                  <c:v>-23.8267370931561</c:v>
                </c:pt>
                <c:pt idx="399">
                  <c:v>-26.587529589228</c:v>
                </c:pt>
                <c:pt idx="400">
                  <c:v>-30.894906618062</c:v>
                </c:pt>
                <c:pt idx="401">
                  <c:v>-38.835408676035</c:v>
                </c:pt>
                <c:pt idx="402">
                  <c:v>-32.9926227288545</c:v>
                </c:pt>
                <c:pt idx="403">
                  <c:v>-29.4747270486509</c:v>
                </c:pt>
                <c:pt idx="404">
                  <c:v>-25.85148112364</c:v>
                </c:pt>
                <c:pt idx="405">
                  <c:v>-21.1755911562045</c:v>
                </c:pt>
                <c:pt idx="406">
                  <c:v>-18.8285204574456</c:v>
                </c:pt>
                <c:pt idx="407">
                  <c:v>-18.813837589175</c:v>
                </c:pt>
                <c:pt idx="408">
                  <c:v>-19.2486155906225</c:v>
                </c:pt>
                <c:pt idx="409">
                  <c:v>-19.4053372236915</c:v>
                </c:pt>
                <c:pt idx="410">
                  <c:v>-19.3874809246436</c:v>
                </c:pt>
                <c:pt idx="411">
                  <c:v>-19.3484489603912</c:v>
                </c:pt>
                <c:pt idx="412">
                  <c:v>-19.812041274804</c:v>
                </c:pt>
                <c:pt idx="413">
                  <c:v>-20.2464415088956</c:v>
                </c:pt>
                <c:pt idx="414">
                  <c:v>-19.8718131874776</c:v>
                </c:pt>
                <c:pt idx="415">
                  <c:v>-18.6144557802521</c:v>
                </c:pt>
                <c:pt idx="416">
                  <c:v>-18.3193286585316</c:v>
                </c:pt>
                <c:pt idx="417">
                  <c:v>-18.9282745264045</c:v>
                </c:pt>
                <c:pt idx="418">
                  <c:v>-19.5010670455342</c:v>
                </c:pt>
                <c:pt idx="419">
                  <c:v>-20.5827551714453</c:v>
                </c:pt>
                <c:pt idx="420">
                  <c:v>-21.5917013349104</c:v>
                </c:pt>
                <c:pt idx="421">
                  <c:v>-22.1604094871875</c:v>
                </c:pt>
                <c:pt idx="422">
                  <c:v>-22.4107753611182</c:v>
                </c:pt>
                <c:pt idx="423">
                  <c:v>-23.6390559236788</c:v>
                </c:pt>
                <c:pt idx="424">
                  <c:v>-26.5671717206441</c:v>
                </c:pt>
                <c:pt idx="425">
                  <c:v>-30.5300520682444</c:v>
                </c:pt>
                <c:pt idx="426">
                  <c:v>-24.4730541381856</c:v>
                </c:pt>
                <c:pt idx="427">
                  <c:v>-22.9230176803431</c:v>
                </c:pt>
                <c:pt idx="428">
                  <c:v>-23.9213313079984</c:v>
                </c:pt>
                <c:pt idx="429">
                  <c:v>-25.4469227206325</c:v>
                </c:pt>
                <c:pt idx="430">
                  <c:v>-25.7813236238615</c:v>
                </c:pt>
                <c:pt idx="431">
                  <c:v>-27.041201748735</c:v>
                </c:pt>
                <c:pt idx="432">
                  <c:v>-27.7575801634917</c:v>
                </c:pt>
                <c:pt idx="433">
                  <c:v>-26.8703531149151</c:v>
                </c:pt>
                <c:pt idx="434">
                  <c:v>-25.6844714156815</c:v>
                </c:pt>
                <c:pt idx="435">
                  <c:v>-24.4128060347335</c:v>
                </c:pt>
                <c:pt idx="436">
                  <c:v>-22.9269489056646</c:v>
                </c:pt>
                <c:pt idx="437">
                  <c:v>-22.1005740722688</c:v>
                </c:pt>
                <c:pt idx="438">
                  <c:v>-21.3035270043879</c:v>
                </c:pt>
                <c:pt idx="439">
                  <c:v>-20.7150073192597</c:v>
                </c:pt>
                <c:pt idx="440">
                  <c:v>-20.1668091606317</c:v>
                </c:pt>
                <c:pt idx="441">
                  <c:v>-19.835337715314</c:v>
                </c:pt>
                <c:pt idx="442">
                  <c:v>-19.5897681053417</c:v>
                </c:pt>
                <c:pt idx="443">
                  <c:v>-19.1514324625945</c:v>
                </c:pt>
                <c:pt idx="444">
                  <c:v>-18.6156514578219</c:v>
                </c:pt>
                <c:pt idx="445">
                  <c:v>-18.4907062857903</c:v>
                </c:pt>
                <c:pt idx="446">
                  <c:v>-18.3565462729446</c:v>
                </c:pt>
                <c:pt idx="447">
                  <c:v>-18.6427620850862</c:v>
                </c:pt>
                <c:pt idx="448">
                  <c:v>-19.193563107913</c:v>
                </c:pt>
                <c:pt idx="449">
                  <c:v>-19.1780354567312</c:v>
                </c:pt>
                <c:pt idx="450">
                  <c:v>-18.9686230256475</c:v>
                </c:pt>
                <c:pt idx="451">
                  <c:v>-19.2484002409631</c:v>
                </c:pt>
                <c:pt idx="452">
                  <c:v>-19.9748629579795</c:v>
                </c:pt>
                <c:pt idx="453">
                  <c:v>-21.2273027361566</c:v>
                </c:pt>
                <c:pt idx="454">
                  <c:v>-23.0395588940042</c:v>
                </c:pt>
                <c:pt idx="455">
                  <c:v>-26.3517563075022</c:v>
                </c:pt>
                <c:pt idx="456">
                  <c:v>-31.2497133642079</c:v>
                </c:pt>
                <c:pt idx="457">
                  <c:v>-36.1089331152373</c:v>
                </c:pt>
                <c:pt idx="458">
                  <c:v>-32.199870108732</c:v>
                </c:pt>
                <c:pt idx="459">
                  <c:v>-26.3807289909833</c:v>
                </c:pt>
                <c:pt idx="460">
                  <c:v>-22.8593457033344</c:v>
                </c:pt>
                <c:pt idx="461">
                  <c:v>-20.7381070448747</c:v>
                </c:pt>
                <c:pt idx="462">
                  <c:v>-19.1190782496171</c:v>
                </c:pt>
                <c:pt idx="463">
                  <c:v>-17.4412372428315</c:v>
                </c:pt>
                <c:pt idx="464">
                  <c:v>-15.9684724350563</c:v>
                </c:pt>
                <c:pt idx="465">
                  <c:v>-15.1256730472521</c:v>
                </c:pt>
                <c:pt idx="466">
                  <c:v>-14.6389815704419</c:v>
                </c:pt>
                <c:pt idx="467">
                  <c:v>-14.4845079200317</c:v>
                </c:pt>
                <c:pt idx="468">
                  <c:v>-14.4299730617867</c:v>
                </c:pt>
                <c:pt idx="469">
                  <c:v>-14.4404310665215</c:v>
                </c:pt>
                <c:pt idx="470">
                  <c:v>-14.7250590761281</c:v>
                </c:pt>
                <c:pt idx="471">
                  <c:v>-14.8448244076454</c:v>
                </c:pt>
                <c:pt idx="472">
                  <c:v>-14.9745008073335</c:v>
                </c:pt>
                <c:pt idx="473">
                  <c:v>-15.4393042426601</c:v>
                </c:pt>
                <c:pt idx="474">
                  <c:v>-16.1184760587074</c:v>
                </c:pt>
                <c:pt idx="475">
                  <c:v>-17.2058988526078</c:v>
                </c:pt>
                <c:pt idx="476">
                  <c:v>-18.3674436002114</c:v>
                </c:pt>
                <c:pt idx="477">
                  <c:v>-20.068111930657</c:v>
                </c:pt>
                <c:pt idx="478">
                  <c:v>-22.5534161633672</c:v>
                </c:pt>
                <c:pt idx="479">
                  <c:v>-25.7649382276809</c:v>
                </c:pt>
                <c:pt idx="480">
                  <c:v>-30.4908636011653</c:v>
                </c:pt>
                <c:pt idx="481">
                  <c:v>-43.6822861288161</c:v>
                </c:pt>
                <c:pt idx="482">
                  <c:v>-33.6022318918736</c:v>
                </c:pt>
                <c:pt idx="483">
                  <c:v>-28.3994642640406</c:v>
                </c:pt>
                <c:pt idx="484">
                  <c:v>-25.6059324476389</c:v>
                </c:pt>
                <c:pt idx="485">
                  <c:v>-22.8157018517984</c:v>
                </c:pt>
                <c:pt idx="486">
                  <c:v>-20.9858645449451</c:v>
                </c:pt>
                <c:pt idx="487">
                  <c:v>-19.7479388642765</c:v>
                </c:pt>
                <c:pt idx="488">
                  <c:v>-18.738093456567</c:v>
                </c:pt>
                <c:pt idx="489">
                  <c:v>-18.4341305246324</c:v>
                </c:pt>
                <c:pt idx="490">
                  <c:v>-18.365453252158</c:v>
                </c:pt>
                <c:pt idx="491">
                  <c:v>-17.9994226985169</c:v>
                </c:pt>
                <c:pt idx="492">
                  <c:v>-17.7839698249175</c:v>
                </c:pt>
                <c:pt idx="493">
                  <c:v>-17.6782614510488</c:v>
                </c:pt>
                <c:pt idx="494">
                  <c:v>-17.634859574694</c:v>
                </c:pt>
                <c:pt idx="495">
                  <c:v>-17.4989319899223</c:v>
                </c:pt>
                <c:pt idx="496">
                  <c:v>-17.7852725697895</c:v>
                </c:pt>
                <c:pt idx="497">
                  <c:v>-18.3526183711955</c:v>
                </c:pt>
                <c:pt idx="498">
                  <c:v>-18.8982688752357</c:v>
                </c:pt>
                <c:pt idx="499">
                  <c:v>-19.30613930792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X$6</c:f>
              <c:strCache>
                <c:ptCount val="1"/>
                <c:pt idx="0">
                  <c:v>S5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X$7:$BX$506</c:f>
              <c:numCache>
                <c:formatCode>General</c:formatCode>
                <c:ptCount val="500"/>
                <c:pt idx="0">
                  <c:v>-88.2277871561435</c:v>
                </c:pt>
                <c:pt idx="1">
                  <c:v>-84.2673346172921</c:v>
                </c:pt>
                <c:pt idx="2">
                  <c:v>-83.1530908442734</c:v>
                </c:pt>
                <c:pt idx="3">
                  <c:v>-81.8449738779286</c:v>
                </c:pt>
                <c:pt idx="4">
                  <c:v>-82.3190932801065</c:v>
                </c:pt>
                <c:pt idx="5">
                  <c:v>-81.415986237377</c:v>
                </c:pt>
                <c:pt idx="6">
                  <c:v>-82.6913300474283</c:v>
                </c:pt>
                <c:pt idx="7">
                  <c:v>-82.9346953904569</c:v>
                </c:pt>
                <c:pt idx="8">
                  <c:v>-81.9752767244707</c:v>
                </c:pt>
                <c:pt idx="9">
                  <c:v>-82.5070690848815</c:v>
                </c:pt>
                <c:pt idx="10">
                  <c:v>-82.728632813619</c:v>
                </c:pt>
                <c:pt idx="11">
                  <c:v>-81.380467586478</c:v>
                </c:pt>
                <c:pt idx="12">
                  <c:v>-84.8625259896904</c:v>
                </c:pt>
                <c:pt idx="13">
                  <c:v>-86.4648942632793</c:v>
                </c:pt>
                <c:pt idx="14">
                  <c:v>-78.9688227910755</c:v>
                </c:pt>
                <c:pt idx="15">
                  <c:v>-75.1275822934198</c:v>
                </c:pt>
                <c:pt idx="16">
                  <c:v>-72.8024951033218</c:v>
                </c:pt>
                <c:pt idx="17">
                  <c:v>-73.1734423499665</c:v>
                </c:pt>
                <c:pt idx="18">
                  <c:v>-75.4207003681996</c:v>
                </c:pt>
                <c:pt idx="19">
                  <c:v>-83.5005058438688</c:v>
                </c:pt>
                <c:pt idx="20">
                  <c:v>-76.6436628488269</c:v>
                </c:pt>
                <c:pt idx="21">
                  <c:v>-74.3918073608566</c:v>
                </c:pt>
                <c:pt idx="22">
                  <c:v>-72.0926922014425</c:v>
                </c:pt>
                <c:pt idx="23">
                  <c:v>-71.6745594981283</c:v>
                </c:pt>
                <c:pt idx="24">
                  <c:v>-74.6567250997659</c:v>
                </c:pt>
                <c:pt idx="25">
                  <c:v>-81.6299129040024</c:v>
                </c:pt>
                <c:pt idx="26">
                  <c:v>-97.8025459703672</c:v>
                </c:pt>
                <c:pt idx="27">
                  <c:v>-78.1549027371609</c:v>
                </c:pt>
                <c:pt idx="28">
                  <c:v>-73.1069918424949</c:v>
                </c:pt>
                <c:pt idx="29">
                  <c:v>-71.5744893871461</c:v>
                </c:pt>
                <c:pt idx="30">
                  <c:v>-72.6863799806788</c:v>
                </c:pt>
                <c:pt idx="31">
                  <c:v>-75.3414195206536</c:v>
                </c:pt>
                <c:pt idx="32">
                  <c:v>-75.9411456168883</c:v>
                </c:pt>
                <c:pt idx="33">
                  <c:v>-76.7259018635163</c:v>
                </c:pt>
                <c:pt idx="34">
                  <c:v>-71.8489804139624</c:v>
                </c:pt>
                <c:pt idx="35">
                  <c:v>-73.1745021454522</c:v>
                </c:pt>
                <c:pt idx="36">
                  <c:v>-72.6924610866819</c:v>
                </c:pt>
                <c:pt idx="37">
                  <c:v>-71.0361459233281</c:v>
                </c:pt>
                <c:pt idx="38">
                  <c:v>-70.5507282051832</c:v>
                </c:pt>
                <c:pt idx="39">
                  <c:v>-71.1309294231566</c:v>
                </c:pt>
                <c:pt idx="40">
                  <c:v>-70.2320232427591</c:v>
                </c:pt>
                <c:pt idx="41">
                  <c:v>-69.2571945349163</c:v>
                </c:pt>
                <c:pt idx="42">
                  <c:v>-68.9519352049476</c:v>
                </c:pt>
                <c:pt idx="43">
                  <c:v>-67.677206187884</c:v>
                </c:pt>
                <c:pt idx="44">
                  <c:v>-67.4027908785124</c:v>
                </c:pt>
                <c:pt idx="45">
                  <c:v>-67.7370698180036</c:v>
                </c:pt>
                <c:pt idx="46">
                  <c:v>-67.1224605340542</c:v>
                </c:pt>
                <c:pt idx="47">
                  <c:v>-67.1368324431257</c:v>
                </c:pt>
                <c:pt idx="48">
                  <c:v>-67.6118535985314</c:v>
                </c:pt>
                <c:pt idx="49">
                  <c:v>-67.7379596389892</c:v>
                </c:pt>
                <c:pt idx="50">
                  <c:v>-68.4475680320737</c:v>
                </c:pt>
                <c:pt idx="51">
                  <c:v>-68.842898395433</c:v>
                </c:pt>
                <c:pt idx="52">
                  <c:v>-67.8157500410121</c:v>
                </c:pt>
                <c:pt idx="53">
                  <c:v>-66.8316917152174</c:v>
                </c:pt>
                <c:pt idx="54">
                  <c:v>-66.4843966339416</c:v>
                </c:pt>
                <c:pt idx="55">
                  <c:v>-67.7158487007154</c:v>
                </c:pt>
                <c:pt idx="56">
                  <c:v>-66.9305001631207</c:v>
                </c:pt>
                <c:pt idx="57">
                  <c:v>-66.5906129898917</c:v>
                </c:pt>
                <c:pt idx="58">
                  <c:v>-66.8748537803019</c:v>
                </c:pt>
                <c:pt idx="59">
                  <c:v>-64.8715086243734</c:v>
                </c:pt>
                <c:pt idx="60">
                  <c:v>-64.6646821575356</c:v>
                </c:pt>
                <c:pt idx="61">
                  <c:v>-64.3238568322496</c:v>
                </c:pt>
                <c:pt idx="62">
                  <c:v>-64.1973810758853</c:v>
                </c:pt>
                <c:pt idx="63">
                  <c:v>-63.813366294579</c:v>
                </c:pt>
                <c:pt idx="64">
                  <c:v>-64.6351548642392</c:v>
                </c:pt>
                <c:pt idx="65">
                  <c:v>-65.3253310675781</c:v>
                </c:pt>
                <c:pt idx="66">
                  <c:v>-65.8090617326294</c:v>
                </c:pt>
                <c:pt idx="67">
                  <c:v>-65.7246887671292</c:v>
                </c:pt>
                <c:pt idx="68">
                  <c:v>-65.4636374330338</c:v>
                </c:pt>
                <c:pt idx="69">
                  <c:v>-65.4268990252272</c:v>
                </c:pt>
                <c:pt idx="70">
                  <c:v>-66.1627079376857</c:v>
                </c:pt>
                <c:pt idx="71">
                  <c:v>-66.5731544484288</c:v>
                </c:pt>
                <c:pt idx="72">
                  <c:v>-65.823539803651</c:v>
                </c:pt>
                <c:pt idx="73">
                  <c:v>-64.8701231370152</c:v>
                </c:pt>
                <c:pt idx="74">
                  <c:v>-64.3514886031788</c:v>
                </c:pt>
                <c:pt idx="75">
                  <c:v>-65.0453081945142</c:v>
                </c:pt>
                <c:pt idx="76">
                  <c:v>-66.0023156479361</c:v>
                </c:pt>
                <c:pt idx="77">
                  <c:v>-67.5546444745302</c:v>
                </c:pt>
                <c:pt idx="78">
                  <c:v>-67.9541107977344</c:v>
                </c:pt>
                <c:pt idx="79">
                  <c:v>-68.8097001221558</c:v>
                </c:pt>
                <c:pt idx="80">
                  <c:v>-67.1653584473687</c:v>
                </c:pt>
                <c:pt idx="81">
                  <c:v>-66.7841757155686</c:v>
                </c:pt>
                <c:pt idx="82">
                  <c:v>-66.6010424084145</c:v>
                </c:pt>
                <c:pt idx="83">
                  <c:v>-67.0033392459091</c:v>
                </c:pt>
                <c:pt idx="84">
                  <c:v>-67.29455903903</c:v>
                </c:pt>
                <c:pt idx="85">
                  <c:v>-68.0965099723784</c:v>
                </c:pt>
                <c:pt idx="86">
                  <c:v>-68.2381905293669</c:v>
                </c:pt>
                <c:pt idx="87">
                  <c:v>-68.5746161995028</c:v>
                </c:pt>
                <c:pt idx="88">
                  <c:v>-66.5439555071976</c:v>
                </c:pt>
                <c:pt idx="89">
                  <c:v>-65.4234462896729</c:v>
                </c:pt>
                <c:pt idx="90">
                  <c:v>-66.7411020062164</c:v>
                </c:pt>
                <c:pt idx="91">
                  <c:v>-70.1810041362699</c:v>
                </c:pt>
                <c:pt idx="92">
                  <c:v>-70.0868038886953</c:v>
                </c:pt>
                <c:pt idx="93">
                  <c:v>-68.468102761391</c:v>
                </c:pt>
                <c:pt idx="94">
                  <c:v>-66.0941057561419</c:v>
                </c:pt>
                <c:pt idx="95">
                  <c:v>-65.9866236524209</c:v>
                </c:pt>
                <c:pt idx="96">
                  <c:v>-65.1260773435419</c:v>
                </c:pt>
                <c:pt idx="97">
                  <c:v>-65.0135004719803</c:v>
                </c:pt>
                <c:pt idx="98">
                  <c:v>-67.4395982219136</c:v>
                </c:pt>
                <c:pt idx="99">
                  <c:v>-69.1959106102788</c:v>
                </c:pt>
                <c:pt idx="100">
                  <c:v>-69.1265176087834</c:v>
                </c:pt>
                <c:pt idx="101">
                  <c:v>-69.3185589260036</c:v>
                </c:pt>
                <c:pt idx="102">
                  <c:v>-69.5386312606939</c:v>
                </c:pt>
                <c:pt idx="103">
                  <c:v>-68.9878867399455</c:v>
                </c:pt>
                <c:pt idx="104">
                  <c:v>-68.0816662079427</c:v>
                </c:pt>
                <c:pt idx="105">
                  <c:v>-66.2364824310823</c:v>
                </c:pt>
                <c:pt idx="106">
                  <c:v>-65.4908424416442</c:v>
                </c:pt>
                <c:pt idx="107">
                  <c:v>-63.4764582931294</c:v>
                </c:pt>
                <c:pt idx="108">
                  <c:v>-61.8986381733989</c:v>
                </c:pt>
                <c:pt idx="109">
                  <c:v>-60.9782732875847</c:v>
                </c:pt>
                <c:pt idx="110">
                  <c:v>-61.6353827296827</c:v>
                </c:pt>
                <c:pt idx="111">
                  <c:v>-60.7498915216971</c:v>
                </c:pt>
                <c:pt idx="112">
                  <c:v>-60.2376332875922</c:v>
                </c:pt>
                <c:pt idx="113">
                  <c:v>-59.9347434701162</c:v>
                </c:pt>
                <c:pt idx="114">
                  <c:v>-59.2135284889605</c:v>
                </c:pt>
                <c:pt idx="115">
                  <c:v>-59.0157951634014</c:v>
                </c:pt>
                <c:pt idx="116">
                  <c:v>-58.829693507851</c:v>
                </c:pt>
                <c:pt idx="117">
                  <c:v>-57.8753479793992</c:v>
                </c:pt>
                <c:pt idx="118">
                  <c:v>-57.8248041905058</c:v>
                </c:pt>
                <c:pt idx="119">
                  <c:v>-58.5580785323483</c:v>
                </c:pt>
                <c:pt idx="120">
                  <c:v>-57.9126629469479</c:v>
                </c:pt>
                <c:pt idx="121">
                  <c:v>-57.250983256438</c:v>
                </c:pt>
                <c:pt idx="122">
                  <c:v>-57.2334100403889</c:v>
                </c:pt>
                <c:pt idx="123">
                  <c:v>-57.2209526313263</c:v>
                </c:pt>
                <c:pt idx="124">
                  <c:v>-56.6009760152906</c:v>
                </c:pt>
                <c:pt idx="125">
                  <c:v>-56.4193695805249</c:v>
                </c:pt>
                <c:pt idx="126">
                  <c:v>-56.2725399088352</c:v>
                </c:pt>
                <c:pt idx="127">
                  <c:v>-56.3829861417448</c:v>
                </c:pt>
                <c:pt idx="128">
                  <c:v>-56.3599590944283</c:v>
                </c:pt>
                <c:pt idx="129">
                  <c:v>-55.8552994271394</c:v>
                </c:pt>
                <c:pt idx="130">
                  <c:v>-55.7450109568909</c:v>
                </c:pt>
                <c:pt idx="131">
                  <c:v>-55.7086712897472</c:v>
                </c:pt>
                <c:pt idx="132">
                  <c:v>-55.4837662731473</c:v>
                </c:pt>
                <c:pt idx="133">
                  <c:v>-54.8651074302512</c:v>
                </c:pt>
                <c:pt idx="134">
                  <c:v>-54.4869104857381</c:v>
                </c:pt>
                <c:pt idx="135">
                  <c:v>-54.6620805817506</c:v>
                </c:pt>
                <c:pt idx="136">
                  <c:v>-54.6261191083929</c:v>
                </c:pt>
                <c:pt idx="137">
                  <c:v>-54.2470498851171</c:v>
                </c:pt>
                <c:pt idx="138">
                  <c:v>-54.1477900823687</c:v>
                </c:pt>
                <c:pt idx="139">
                  <c:v>-54.2361929262741</c:v>
                </c:pt>
                <c:pt idx="140">
                  <c:v>-54.0536538650507</c:v>
                </c:pt>
                <c:pt idx="141">
                  <c:v>-54.0386686650975</c:v>
                </c:pt>
                <c:pt idx="142">
                  <c:v>-53.9635213527164</c:v>
                </c:pt>
                <c:pt idx="143">
                  <c:v>-54.0929470045508</c:v>
                </c:pt>
                <c:pt idx="144">
                  <c:v>-53.675566386748</c:v>
                </c:pt>
                <c:pt idx="145">
                  <c:v>-53.537120631091</c:v>
                </c:pt>
                <c:pt idx="146">
                  <c:v>-53.507770786713</c:v>
                </c:pt>
                <c:pt idx="147">
                  <c:v>-53.4826062770855</c:v>
                </c:pt>
                <c:pt idx="148">
                  <c:v>-53.7569477456209</c:v>
                </c:pt>
                <c:pt idx="149">
                  <c:v>-53.7331194334024</c:v>
                </c:pt>
                <c:pt idx="150">
                  <c:v>-52.7734492849649</c:v>
                </c:pt>
                <c:pt idx="151">
                  <c:v>-52.6116619827668</c:v>
                </c:pt>
                <c:pt idx="152">
                  <c:v>-53.1050946576933</c:v>
                </c:pt>
                <c:pt idx="153">
                  <c:v>-53.1156935178784</c:v>
                </c:pt>
                <c:pt idx="154">
                  <c:v>-53.0513129727229</c:v>
                </c:pt>
                <c:pt idx="155">
                  <c:v>-52.7742861050661</c:v>
                </c:pt>
                <c:pt idx="156">
                  <c:v>-52.8762073047646</c:v>
                </c:pt>
                <c:pt idx="157">
                  <c:v>-53.2907534566132</c:v>
                </c:pt>
                <c:pt idx="158">
                  <c:v>-52.8535941980151</c:v>
                </c:pt>
                <c:pt idx="159">
                  <c:v>-52.8189327398009</c:v>
                </c:pt>
                <c:pt idx="160">
                  <c:v>-52.8706065538328</c:v>
                </c:pt>
                <c:pt idx="161">
                  <c:v>-52.9590780543436</c:v>
                </c:pt>
                <c:pt idx="162">
                  <c:v>-53.1664558708324</c:v>
                </c:pt>
                <c:pt idx="163">
                  <c:v>-53.2529289460428</c:v>
                </c:pt>
                <c:pt idx="164">
                  <c:v>-53.169976290896</c:v>
                </c:pt>
                <c:pt idx="165">
                  <c:v>-53.9515203206312</c:v>
                </c:pt>
                <c:pt idx="166">
                  <c:v>-54.6992623558379</c:v>
                </c:pt>
                <c:pt idx="167">
                  <c:v>-54.7675958938445</c:v>
                </c:pt>
                <c:pt idx="168">
                  <c:v>-54.517591276676</c:v>
                </c:pt>
                <c:pt idx="169">
                  <c:v>-53.9979496217111</c:v>
                </c:pt>
                <c:pt idx="170">
                  <c:v>-54.3244862812444</c:v>
                </c:pt>
                <c:pt idx="171">
                  <c:v>-55.6304935361047</c:v>
                </c:pt>
                <c:pt idx="172">
                  <c:v>-56.1730098033361</c:v>
                </c:pt>
                <c:pt idx="173">
                  <c:v>-57.0457087207858</c:v>
                </c:pt>
                <c:pt idx="174">
                  <c:v>-57.8561819649579</c:v>
                </c:pt>
                <c:pt idx="175">
                  <c:v>-58.0066525131669</c:v>
                </c:pt>
                <c:pt idx="176">
                  <c:v>-58.7315688025072</c:v>
                </c:pt>
                <c:pt idx="177">
                  <c:v>-59.4147813770812</c:v>
                </c:pt>
                <c:pt idx="178">
                  <c:v>-58.981170614248</c:v>
                </c:pt>
                <c:pt idx="179">
                  <c:v>-58.8110256096689</c:v>
                </c:pt>
                <c:pt idx="180">
                  <c:v>-58.168032373196</c:v>
                </c:pt>
                <c:pt idx="181">
                  <c:v>-58.6190406445794</c:v>
                </c:pt>
                <c:pt idx="182">
                  <c:v>-59.7374907960097</c:v>
                </c:pt>
                <c:pt idx="183">
                  <c:v>-60.432553616938</c:v>
                </c:pt>
                <c:pt idx="184">
                  <c:v>-61.1572044238998</c:v>
                </c:pt>
                <c:pt idx="185">
                  <c:v>-60.6677520805774</c:v>
                </c:pt>
                <c:pt idx="186">
                  <c:v>-59.4204534468392</c:v>
                </c:pt>
                <c:pt idx="187">
                  <c:v>-58.803988003009</c:v>
                </c:pt>
                <c:pt idx="188">
                  <c:v>-58.5712020263694</c:v>
                </c:pt>
                <c:pt idx="189">
                  <c:v>-57.9292781189971</c:v>
                </c:pt>
                <c:pt idx="190">
                  <c:v>-57.1591975120778</c:v>
                </c:pt>
                <c:pt idx="191">
                  <c:v>-56.5624173963525</c:v>
                </c:pt>
                <c:pt idx="192">
                  <c:v>-56.341014935268</c:v>
                </c:pt>
                <c:pt idx="193">
                  <c:v>-56.2150725123606</c:v>
                </c:pt>
                <c:pt idx="194">
                  <c:v>-55.0002144615002</c:v>
                </c:pt>
                <c:pt idx="195">
                  <c:v>-54.0742009557546</c:v>
                </c:pt>
                <c:pt idx="196">
                  <c:v>-53.2408355229204</c:v>
                </c:pt>
                <c:pt idx="197">
                  <c:v>-53.5388038442481</c:v>
                </c:pt>
                <c:pt idx="198">
                  <c:v>-52.7234421455395</c:v>
                </c:pt>
                <c:pt idx="199">
                  <c:v>-52.4267886226135</c:v>
                </c:pt>
                <c:pt idx="200">
                  <c:v>-52.1214201981682</c:v>
                </c:pt>
                <c:pt idx="201">
                  <c:v>-51.4510573828343</c:v>
                </c:pt>
                <c:pt idx="202">
                  <c:v>-49.9077286448108</c:v>
                </c:pt>
                <c:pt idx="203">
                  <c:v>-49.4195412303962</c:v>
                </c:pt>
                <c:pt idx="204">
                  <c:v>-50.2328606051999</c:v>
                </c:pt>
                <c:pt idx="205">
                  <c:v>-50.6499952738312</c:v>
                </c:pt>
                <c:pt idx="206">
                  <c:v>-50.6885275767659</c:v>
                </c:pt>
                <c:pt idx="207">
                  <c:v>-50.4847714755434</c:v>
                </c:pt>
                <c:pt idx="208">
                  <c:v>-50.3237260674777</c:v>
                </c:pt>
                <c:pt idx="209">
                  <c:v>-50.2336319912944</c:v>
                </c:pt>
                <c:pt idx="210">
                  <c:v>-50.1053160378608</c:v>
                </c:pt>
                <c:pt idx="211">
                  <c:v>-49.5063172451774</c:v>
                </c:pt>
                <c:pt idx="212">
                  <c:v>-48.9970524420115</c:v>
                </c:pt>
                <c:pt idx="213">
                  <c:v>-48.5811176635701</c:v>
                </c:pt>
                <c:pt idx="214">
                  <c:v>-48.4047283121929</c:v>
                </c:pt>
                <c:pt idx="215">
                  <c:v>-48.3236631579878</c:v>
                </c:pt>
                <c:pt idx="216">
                  <c:v>-48.1197162201034</c:v>
                </c:pt>
                <c:pt idx="217">
                  <c:v>-48.1480655729762</c:v>
                </c:pt>
                <c:pt idx="218">
                  <c:v>-47.912961939246</c:v>
                </c:pt>
                <c:pt idx="219">
                  <c:v>-47.1125183730178</c:v>
                </c:pt>
                <c:pt idx="220">
                  <c:v>-46.6597787269406</c:v>
                </c:pt>
                <c:pt idx="221">
                  <c:v>-46.4245787856527</c:v>
                </c:pt>
                <c:pt idx="222">
                  <c:v>-46.0894886355238</c:v>
                </c:pt>
                <c:pt idx="223">
                  <c:v>-45.8143815179001</c:v>
                </c:pt>
                <c:pt idx="224">
                  <c:v>-45.4920369588681</c:v>
                </c:pt>
                <c:pt idx="225">
                  <c:v>-45.4830377615087</c:v>
                </c:pt>
                <c:pt idx="226">
                  <c:v>-45.535191314165</c:v>
                </c:pt>
                <c:pt idx="227">
                  <c:v>-45.5030404459666</c:v>
                </c:pt>
                <c:pt idx="228">
                  <c:v>-45.521225604537</c:v>
                </c:pt>
                <c:pt idx="229">
                  <c:v>-45.6134205003616</c:v>
                </c:pt>
                <c:pt idx="230">
                  <c:v>-45.719899342698</c:v>
                </c:pt>
                <c:pt idx="231">
                  <c:v>-45.790645253226</c:v>
                </c:pt>
                <c:pt idx="232">
                  <c:v>-45.7253087982774</c:v>
                </c:pt>
                <c:pt idx="233">
                  <c:v>-45.5594162466289</c:v>
                </c:pt>
                <c:pt idx="234">
                  <c:v>-45.5432665790346</c:v>
                </c:pt>
                <c:pt idx="235">
                  <c:v>-45.4019411154668</c:v>
                </c:pt>
                <c:pt idx="236">
                  <c:v>-45.3025732053689</c:v>
                </c:pt>
                <c:pt idx="237">
                  <c:v>-45.1926907507907</c:v>
                </c:pt>
                <c:pt idx="238">
                  <c:v>-45.1984404921426</c:v>
                </c:pt>
                <c:pt idx="239">
                  <c:v>-45.4057789592573</c:v>
                </c:pt>
                <c:pt idx="240">
                  <c:v>-45.5301379793077</c:v>
                </c:pt>
                <c:pt idx="241">
                  <c:v>-45.409911380515</c:v>
                </c:pt>
                <c:pt idx="242">
                  <c:v>-45.4866717561426</c:v>
                </c:pt>
                <c:pt idx="243">
                  <c:v>-45.2203747061876</c:v>
                </c:pt>
                <c:pt idx="244">
                  <c:v>-45.1324364849201</c:v>
                </c:pt>
                <c:pt idx="245">
                  <c:v>-45.3084901111498</c:v>
                </c:pt>
                <c:pt idx="246">
                  <c:v>-45.3581563710716</c:v>
                </c:pt>
                <c:pt idx="247">
                  <c:v>-45.5173165299321</c:v>
                </c:pt>
                <c:pt idx="248">
                  <c:v>-45.8864393705848</c:v>
                </c:pt>
                <c:pt idx="249">
                  <c:v>-46.172744465476</c:v>
                </c:pt>
                <c:pt idx="250">
                  <c:v>-46.3526789872369</c:v>
                </c:pt>
                <c:pt idx="251">
                  <c:v>-46.5961079282301</c:v>
                </c:pt>
                <c:pt idx="252">
                  <c:v>-47.0003456574346</c:v>
                </c:pt>
                <c:pt idx="253">
                  <c:v>-47.080453429716</c:v>
                </c:pt>
                <c:pt idx="254">
                  <c:v>-47.1298262364046</c:v>
                </c:pt>
                <c:pt idx="255">
                  <c:v>-47.5266281546884</c:v>
                </c:pt>
                <c:pt idx="256">
                  <c:v>-48.1984315555691</c:v>
                </c:pt>
                <c:pt idx="257">
                  <c:v>-48.5806202308221</c:v>
                </c:pt>
                <c:pt idx="258">
                  <c:v>-48.8127577048417</c:v>
                </c:pt>
                <c:pt idx="259">
                  <c:v>-49.2455399204075</c:v>
                </c:pt>
                <c:pt idx="260">
                  <c:v>-49.6350985123826</c:v>
                </c:pt>
                <c:pt idx="261">
                  <c:v>-49.6831382686436</c:v>
                </c:pt>
                <c:pt idx="262">
                  <c:v>-49.6882970675922</c:v>
                </c:pt>
                <c:pt idx="263">
                  <c:v>-49.6716832803855</c:v>
                </c:pt>
                <c:pt idx="264">
                  <c:v>-50.1036744661558</c:v>
                </c:pt>
                <c:pt idx="265">
                  <c:v>-50.9706107889434</c:v>
                </c:pt>
                <c:pt idx="266">
                  <c:v>-51.9233793558165</c:v>
                </c:pt>
                <c:pt idx="267">
                  <c:v>-52.6144964646633</c:v>
                </c:pt>
                <c:pt idx="268">
                  <c:v>-53.44948038135</c:v>
                </c:pt>
                <c:pt idx="269">
                  <c:v>-54.1841630736312</c:v>
                </c:pt>
                <c:pt idx="270">
                  <c:v>-54.506281312066</c:v>
                </c:pt>
                <c:pt idx="271">
                  <c:v>-55.3585087303767</c:v>
                </c:pt>
                <c:pt idx="272">
                  <c:v>-56.9574576417814</c:v>
                </c:pt>
                <c:pt idx="273">
                  <c:v>-57.5821565284872</c:v>
                </c:pt>
                <c:pt idx="274">
                  <c:v>-57.7821875951557</c:v>
                </c:pt>
                <c:pt idx="275">
                  <c:v>-57.5678908371008</c:v>
                </c:pt>
                <c:pt idx="276">
                  <c:v>-55.7584716838294</c:v>
                </c:pt>
                <c:pt idx="277">
                  <c:v>-54.0351529921743</c:v>
                </c:pt>
                <c:pt idx="278">
                  <c:v>-52.8587929223641</c:v>
                </c:pt>
                <c:pt idx="279">
                  <c:v>-51.7764511262666</c:v>
                </c:pt>
                <c:pt idx="280">
                  <c:v>-51.2125790391106</c:v>
                </c:pt>
                <c:pt idx="281">
                  <c:v>-50.3191409148407</c:v>
                </c:pt>
                <c:pt idx="282">
                  <c:v>-49.0102210861506</c:v>
                </c:pt>
                <c:pt idx="283">
                  <c:v>-48.2057950216715</c:v>
                </c:pt>
                <c:pt idx="284">
                  <c:v>-47.6075895516144</c:v>
                </c:pt>
                <c:pt idx="285">
                  <c:v>-47.179245468101</c:v>
                </c:pt>
                <c:pt idx="286">
                  <c:v>-46.9922137522323</c:v>
                </c:pt>
                <c:pt idx="287">
                  <c:v>-46.7042332584866</c:v>
                </c:pt>
                <c:pt idx="288">
                  <c:v>-46.1144090550742</c:v>
                </c:pt>
                <c:pt idx="289">
                  <c:v>-45.251106985803</c:v>
                </c:pt>
                <c:pt idx="290">
                  <c:v>-44.7660337000728</c:v>
                </c:pt>
                <c:pt idx="291">
                  <c:v>-44.5431045789013</c:v>
                </c:pt>
                <c:pt idx="292">
                  <c:v>-44.3301303302504</c:v>
                </c:pt>
                <c:pt idx="293">
                  <c:v>-44.2264492220532</c:v>
                </c:pt>
                <c:pt idx="294">
                  <c:v>-44.2548205240418</c:v>
                </c:pt>
                <c:pt idx="295">
                  <c:v>-44.2655953173659</c:v>
                </c:pt>
                <c:pt idx="296">
                  <c:v>-44.2355139361896</c:v>
                </c:pt>
                <c:pt idx="297">
                  <c:v>-44.0396454815814</c:v>
                </c:pt>
                <c:pt idx="298">
                  <c:v>-43.8380303788587</c:v>
                </c:pt>
                <c:pt idx="299">
                  <c:v>-43.7057806254872</c:v>
                </c:pt>
                <c:pt idx="300">
                  <c:v>-43.3663107908515</c:v>
                </c:pt>
                <c:pt idx="301">
                  <c:v>-42.9427582721215</c:v>
                </c:pt>
                <c:pt idx="302">
                  <c:v>-42.3773811831518</c:v>
                </c:pt>
                <c:pt idx="303">
                  <c:v>-42.1228379523087</c:v>
                </c:pt>
                <c:pt idx="304">
                  <c:v>-42.076243559818</c:v>
                </c:pt>
                <c:pt idx="305">
                  <c:v>-41.9919626319584</c:v>
                </c:pt>
                <c:pt idx="306">
                  <c:v>-41.874422443998</c:v>
                </c:pt>
                <c:pt idx="307">
                  <c:v>-41.849420765221</c:v>
                </c:pt>
                <c:pt idx="308">
                  <c:v>-41.7789037150449</c:v>
                </c:pt>
                <c:pt idx="309">
                  <c:v>-41.6699742403453</c:v>
                </c:pt>
                <c:pt idx="310">
                  <c:v>-41.6025259651886</c:v>
                </c:pt>
                <c:pt idx="311">
                  <c:v>-41.3902793793908</c:v>
                </c:pt>
                <c:pt idx="312">
                  <c:v>-41.0933595117643</c:v>
                </c:pt>
                <c:pt idx="313">
                  <c:v>-40.8273976712383</c:v>
                </c:pt>
                <c:pt idx="314">
                  <c:v>-40.6675976649979</c:v>
                </c:pt>
                <c:pt idx="315">
                  <c:v>-40.5751829645251</c:v>
                </c:pt>
                <c:pt idx="316">
                  <c:v>-40.4314423676679</c:v>
                </c:pt>
                <c:pt idx="317">
                  <c:v>-40.301788686345</c:v>
                </c:pt>
                <c:pt idx="318">
                  <c:v>-40.3457619219745</c:v>
                </c:pt>
                <c:pt idx="319">
                  <c:v>-40.4051709682952</c:v>
                </c:pt>
                <c:pt idx="320">
                  <c:v>-40.5868462902568</c:v>
                </c:pt>
                <c:pt idx="321">
                  <c:v>-40.7444879760535</c:v>
                </c:pt>
                <c:pt idx="322">
                  <c:v>-40.5439823971639</c:v>
                </c:pt>
                <c:pt idx="323">
                  <c:v>-40.3212937766671</c:v>
                </c:pt>
                <c:pt idx="324">
                  <c:v>-40.1014663672471</c:v>
                </c:pt>
                <c:pt idx="325">
                  <c:v>-39.891500576094</c:v>
                </c:pt>
                <c:pt idx="326">
                  <c:v>-39.8173795639558</c:v>
                </c:pt>
                <c:pt idx="327">
                  <c:v>-39.9187302317208</c:v>
                </c:pt>
                <c:pt idx="328">
                  <c:v>-39.9009480552711</c:v>
                </c:pt>
                <c:pt idx="329">
                  <c:v>-39.8928279053894</c:v>
                </c:pt>
                <c:pt idx="330">
                  <c:v>-40.1115672998349</c:v>
                </c:pt>
                <c:pt idx="331">
                  <c:v>-40.282031341804</c:v>
                </c:pt>
                <c:pt idx="332">
                  <c:v>-40.2112054806429</c:v>
                </c:pt>
                <c:pt idx="333">
                  <c:v>-40.1399318805228</c:v>
                </c:pt>
                <c:pt idx="334">
                  <c:v>-40.1533666012193</c:v>
                </c:pt>
                <c:pt idx="335">
                  <c:v>-40.3185148534298</c:v>
                </c:pt>
                <c:pt idx="336">
                  <c:v>-40.5252242735808</c:v>
                </c:pt>
                <c:pt idx="337">
                  <c:v>-40.7053077880995</c:v>
                </c:pt>
                <c:pt idx="338">
                  <c:v>-40.8170283908751</c:v>
                </c:pt>
                <c:pt idx="339">
                  <c:v>-40.9733727344227</c:v>
                </c:pt>
                <c:pt idx="340">
                  <c:v>-41.1825040199587</c:v>
                </c:pt>
                <c:pt idx="341">
                  <c:v>-41.5524886923957</c:v>
                </c:pt>
                <c:pt idx="342">
                  <c:v>-41.9746054225726</c:v>
                </c:pt>
                <c:pt idx="343">
                  <c:v>-42.3487593187518</c:v>
                </c:pt>
                <c:pt idx="344">
                  <c:v>-42.6922143127395</c:v>
                </c:pt>
                <c:pt idx="345">
                  <c:v>-43.1116174551652</c:v>
                </c:pt>
                <c:pt idx="346">
                  <c:v>-43.8805810305357</c:v>
                </c:pt>
                <c:pt idx="347">
                  <c:v>-44.8090889021087</c:v>
                </c:pt>
                <c:pt idx="348">
                  <c:v>-45.4154461603107</c:v>
                </c:pt>
                <c:pt idx="349">
                  <c:v>-45.5048027695796</c:v>
                </c:pt>
                <c:pt idx="350">
                  <c:v>-45.4056874907689</c:v>
                </c:pt>
                <c:pt idx="351">
                  <c:v>-45.6831740234258</c:v>
                </c:pt>
                <c:pt idx="352">
                  <c:v>-46.45112352691</c:v>
                </c:pt>
                <c:pt idx="353">
                  <c:v>-46.9946499571941</c:v>
                </c:pt>
                <c:pt idx="354">
                  <c:v>-46.8396800123963</c:v>
                </c:pt>
                <c:pt idx="355">
                  <c:v>-46.9603262883892</c:v>
                </c:pt>
                <c:pt idx="356">
                  <c:v>-47.40151129947</c:v>
                </c:pt>
                <c:pt idx="357">
                  <c:v>-47.7168737111621</c:v>
                </c:pt>
                <c:pt idx="358">
                  <c:v>-48.3918310485883</c:v>
                </c:pt>
                <c:pt idx="359">
                  <c:v>-49.3598234336934</c:v>
                </c:pt>
                <c:pt idx="360">
                  <c:v>-50.1088893709808</c:v>
                </c:pt>
                <c:pt idx="361">
                  <c:v>-50.2104833602594</c:v>
                </c:pt>
                <c:pt idx="362">
                  <c:v>-49.986258649384</c:v>
                </c:pt>
                <c:pt idx="363">
                  <c:v>-50.1083736945138</c:v>
                </c:pt>
                <c:pt idx="364">
                  <c:v>-50.7956889879995</c:v>
                </c:pt>
                <c:pt idx="365">
                  <c:v>-50.8387339786068</c:v>
                </c:pt>
                <c:pt idx="366">
                  <c:v>-50.3052458393324</c:v>
                </c:pt>
                <c:pt idx="367">
                  <c:v>-50.0873468503677</c:v>
                </c:pt>
                <c:pt idx="368">
                  <c:v>-49.6123017867476</c:v>
                </c:pt>
                <c:pt idx="369">
                  <c:v>-48.3733020956274</c:v>
                </c:pt>
                <c:pt idx="370">
                  <c:v>-47.526488762809</c:v>
                </c:pt>
                <c:pt idx="371">
                  <c:v>-47.1275230767046</c:v>
                </c:pt>
                <c:pt idx="372">
                  <c:v>-46.5526295902773</c:v>
                </c:pt>
                <c:pt idx="373">
                  <c:v>-45.8793988592954</c:v>
                </c:pt>
                <c:pt idx="374">
                  <c:v>-45.2885568704616</c:v>
                </c:pt>
                <c:pt idx="375">
                  <c:v>-44.5682200776312</c:v>
                </c:pt>
                <c:pt idx="376">
                  <c:v>-43.8684047023418</c:v>
                </c:pt>
                <c:pt idx="377">
                  <c:v>-43.4327997811495</c:v>
                </c:pt>
                <c:pt idx="378">
                  <c:v>-42.9259359273487</c:v>
                </c:pt>
                <c:pt idx="379">
                  <c:v>-42.4297806612199</c:v>
                </c:pt>
                <c:pt idx="380">
                  <c:v>-41.8978689034723</c:v>
                </c:pt>
                <c:pt idx="381">
                  <c:v>-41.2701364919509</c:v>
                </c:pt>
                <c:pt idx="382">
                  <c:v>-40.8069872873834</c:v>
                </c:pt>
                <c:pt idx="383">
                  <c:v>-40.6341599471858</c:v>
                </c:pt>
                <c:pt idx="384">
                  <c:v>-40.5191478602268</c:v>
                </c:pt>
                <c:pt idx="385">
                  <c:v>-40.3767297606828</c:v>
                </c:pt>
                <c:pt idx="386">
                  <c:v>-40.1053370659412</c:v>
                </c:pt>
                <c:pt idx="387">
                  <c:v>-39.7527625638223</c:v>
                </c:pt>
                <c:pt idx="388">
                  <c:v>-39.3797843398971</c:v>
                </c:pt>
                <c:pt idx="389">
                  <c:v>-38.9322109993504</c:v>
                </c:pt>
                <c:pt idx="390">
                  <c:v>-38.5331508024096</c:v>
                </c:pt>
                <c:pt idx="391">
                  <c:v>-38.23652652713</c:v>
                </c:pt>
                <c:pt idx="392">
                  <c:v>-37.9984709660684</c:v>
                </c:pt>
                <c:pt idx="393">
                  <c:v>-37.6971337023433</c:v>
                </c:pt>
                <c:pt idx="394">
                  <c:v>-37.3843231515154</c:v>
                </c:pt>
                <c:pt idx="395">
                  <c:v>-37.1123117986257</c:v>
                </c:pt>
                <c:pt idx="396">
                  <c:v>-37.0397344810644</c:v>
                </c:pt>
                <c:pt idx="397">
                  <c:v>-37.1348518573726</c:v>
                </c:pt>
                <c:pt idx="398">
                  <c:v>-37.0750582906941</c:v>
                </c:pt>
                <c:pt idx="399">
                  <c:v>-36.9502505623316</c:v>
                </c:pt>
                <c:pt idx="400">
                  <c:v>-36.8110562082659</c:v>
                </c:pt>
                <c:pt idx="401">
                  <c:v>-36.6865954387774</c:v>
                </c:pt>
                <c:pt idx="402">
                  <c:v>-36.5993084691621</c:v>
                </c:pt>
                <c:pt idx="403">
                  <c:v>-36.6279608762113</c:v>
                </c:pt>
                <c:pt idx="404">
                  <c:v>-36.7129690642888</c:v>
                </c:pt>
                <c:pt idx="405">
                  <c:v>-36.5837660029914</c:v>
                </c:pt>
                <c:pt idx="406">
                  <c:v>-36.3236792526778</c:v>
                </c:pt>
                <c:pt idx="407">
                  <c:v>-36.2860335437945</c:v>
                </c:pt>
                <c:pt idx="408">
                  <c:v>-36.3943426745136</c:v>
                </c:pt>
                <c:pt idx="409">
                  <c:v>-36.4925926663057</c:v>
                </c:pt>
                <c:pt idx="410">
                  <c:v>-36.4816043424505</c:v>
                </c:pt>
                <c:pt idx="411">
                  <c:v>-36.3936500619421</c:v>
                </c:pt>
                <c:pt idx="412">
                  <c:v>-36.3182516578433</c:v>
                </c:pt>
                <c:pt idx="413">
                  <c:v>-36.3516563156572</c:v>
                </c:pt>
                <c:pt idx="414">
                  <c:v>-36.4676260471642</c:v>
                </c:pt>
                <c:pt idx="415">
                  <c:v>-36.5291159291721</c:v>
                </c:pt>
                <c:pt idx="416">
                  <c:v>-36.386176603795</c:v>
                </c:pt>
                <c:pt idx="417">
                  <c:v>-36.3192083990719</c:v>
                </c:pt>
                <c:pt idx="418">
                  <c:v>-36.3042023308431</c:v>
                </c:pt>
                <c:pt idx="419">
                  <c:v>-36.2742978307359</c:v>
                </c:pt>
                <c:pt idx="420">
                  <c:v>-36.2692455439103</c:v>
                </c:pt>
                <c:pt idx="421">
                  <c:v>-36.3672955883032</c:v>
                </c:pt>
                <c:pt idx="422">
                  <c:v>-36.6650256152087</c:v>
                </c:pt>
                <c:pt idx="423">
                  <c:v>-37.0006827291753</c:v>
                </c:pt>
                <c:pt idx="424">
                  <c:v>-37.2582392365557</c:v>
                </c:pt>
                <c:pt idx="425">
                  <c:v>-37.2809291625413</c:v>
                </c:pt>
                <c:pt idx="426">
                  <c:v>-37.3243550254848</c:v>
                </c:pt>
                <c:pt idx="427">
                  <c:v>-37.6665769116168</c:v>
                </c:pt>
                <c:pt idx="428">
                  <c:v>-38.0150845994723</c:v>
                </c:pt>
                <c:pt idx="429">
                  <c:v>-38.2827455622848</c:v>
                </c:pt>
                <c:pt idx="430">
                  <c:v>-38.5401510792924</c:v>
                </c:pt>
                <c:pt idx="431">
                  <c:v>-38.9119313751028</c:v>
                </c:pt>
                <c:pt idx="432">
                  <c:v>-39.2946812150919</c:v>
                </c:pt>
                <c:pt idx="433">
                  <c:v>-39.704253108442</c:v>
                </c:pt>
                <c:pt idx="434">
                  <c:v>-40.0568194926125</c:v>
                </c:pt>
                <c:pt idx="435">
                  <c:v>-40.3661315169202</c:v>
                </c:pt>
                <c:pt idx="436">
                  <c:v>-40.5443072947086</c:v>
                </c:pt>
                <c:pt idx="437">
                  <c:v>-40.5713779475057</c:v>
                </c:pt>
                <c:pt idx="438">
                  <c:v>-40.9520363534675</c:v>
                </c:pt>
                <c:pt idx="439">
                  <c:v>-41.6645981105394</c:v>
                </c:pt>
                <c:pt idx="440">
                  <c:v>-42.2044143713752</c:v>
                </c:pt>
                <c:pt idx="441">
                  <c:v>-42.4065548006251</c:v>
                </c:pt>
                <c:pt idx="442">
                  <c:v>-42.7975689682202</c:v>
                </c:pt>
                <c:pt idx="443">
                  <c:v>-43.391097352523</c:v>
                </c:pt>
                <c:pt idx="444">
                  <c:v>-44.1425907666217</c:v>
                </c:pt>
                <c:pt idx="445">
                  <c:v>-44.9561503852644</c:v>
                </c:pt>
                <c:pt idx="446">
                  <c:v>-45.8762002059265</c:v>
                </c:pt>
                <c:pt idx="447">
                  <c:v>-46.4728815765566</c:v>
                </c:pt>
                <c:pt idx="448">
                  <c:v>-46.7621214619609</c:v>
                </c:pt>
                <c:pt idx="449">
                  <c:v>-47.5614097830025</c:v>
                </c:pt>
                <c:pt idx="450">
                  <c:v>-48.7518473105758</c:v>
                </c:pt>
                <c:pt idx="451">
                  <c:v>-49.7352065496191</c:v>
                </c:pt>
                <c:pt idx="452">
                  <c:v>-50.5182344942196</c:v>
                </c:pt>
                <c:pt idx="453">
                  <c:v>-51.1960465695975</c:v>
                </c:pt>
                <c:pt idx="454">
                  <c:v>-51.6631455856697</c:v>
                </c:pt>
                <c:pt idx="455">
                  <c:v>-50.6181317493451</c:v>
                </c:pt>
                <c:pt idx="456">
                  <c:v>-49.7026314916953</c:v>
                </c:pt>
                <c:pt idx="457">
                  <c:v>-49.3591008070426</c:v>
                </c:pt>
                <c:pt idx="458">
                  <c:v>-49.2138668808073</c:v>
                </c:pt>
                <c:pt idx="459">
                  <c:v>-48.4928628368658</c:v>
                </c:pt>
                <c:pt idx="460">
                  <c:v>-47.2724053880475</c:v>
                </c:pt>
                <c:pt idx="461">
                  <c:v>-46.3380069573076</c:v>
                </c:pt>
                <c:pt idx="462">
                  <c:v>-45.4507417756991</c:v>
                </c:pt>
                <c:pt idx="463">
                  <c:v>-44.5116581778228</c:v>
                </c:pt>
                <c:pt idx="464">
                  <c:v>-43.2697507047423</c:v>
                </c:pt>
                <c:pt idx="465">
                  <c:v>-42.2443703811729</c:v>
                </c:pt>
                <c:pt idx="466">
                  <c:v>-41.4011420309842</c:v>
                </c:pt>
                <c:pt idx="467">
                  <c:v>-40.4721132964939</c:v>
                </c:pt>
                <c:pt idx="468">
                  <c:v>-39.8035802660468</c:v>
                </c:pt>
                <c:pt idx="469">
                  <c:v>-39.2551987874013</c:v>
                </c:pt>
                <c:pt idx="470">
                  <c:v>-38.9996971817762</c:v>
                </c:pt>
                <c:pt idx="471">
                  <c:v>-38.9447512626823</c:v>
                </c:pt>
                <c:pt idx="472">
                  <c:v>-38.6726030777953</c:v>
                </c:pt>
                <c:pt idx="473">
                  <c:v>-38.2963070423297</c:v>
                </c:pt>
                <c:pt idx="474">
                  <c:v>-37.8424773516191</c:v>
                </c:pt>
                <c:pt idx="475">
                  <c:v>-37.5162290689662</c:v>
                </c:pt>
                <c:pt idx="476">
                  <c:v>-37.3147875607644</c:v>
                </c:pt>
                <c:pt idx="477">
                  <c:v>-37.1407062905848</c:v>
                </c:pt>
                <c:pt idx="478">
                  <c:v>-37.0780265475488</c:v>
                </c:pt>
                <c:pt idx="479">
                  <c:v>-36.9257442549044</c:v>
                </c:pt>
                <c:pt idx="480">
                  <c:v>-36.6872932577747</c:v>
                </c:pt>
                <c:pt idx="481">
                  <c:v>-36.3552848669838</c:v>
                </c:pt>
                <c:pt idx="482">
                  <c:v>-35.921904447791</c:v>
                </c:pt>
                <c:pt idx="483">
                  <c:v>-35.6257461344425</c:v>
                </c:pt>
                <c:pt idx="484">
                  <c:v>-35.4436750663352</c:v>
                </c:pt>
                <c:pt idx="485">
                  <c:v>-35.2408018559961</c:v>
                </c:pt>
                <c:pt idx="486">
                  <c:v>-35.1387305100729</c:v>
                </c:pt>
                <c:pt idx="487">
                  <c:v>-35.0711818923651</c:v>
                </c:pt>
                <c:pt idx="488">
                  <c:v>-34.9094926290266</c:v>
                </c:pt>
                <c:pt idx="489">
                  <c:v>-34.6273710786944</c:v>
                </c:pt>
                <c:pt idx="490">
                  <c:v>-34.3715646086778</c:v>
                </c:pt>
                <c:pt idx="491">
                  <c:v>-34.2057397783944</c:v>
                </c:pt>
                <c:pt idx="492">
                  <c:v>-34.0729087027799</c:v>
                </c:pt>
                <c:pt idx="493">
                  <c:v>-33.9659379795916</c:v>
                </c:pt>
                <c:pt idx="494">
                  <c:v>-33.9160459626515</c:v>
                </c:pt>
                <c:pt idx="495">
                  <c:v>-33.8862243699402</c:v>
                </c:pt>
                <c:pt idx="496">
                  <c:v>-33.8359651910611</c:v>
                </c:pt>
                <c:pt idx="497">
                  <c:v>-33.7929172918034</c:v>
                </c:pt>
                <c:pt idx="498">
                  <c:v>-33.7799841565664</c:v>
                </c:pt>
                <c:pt idx="499">
                  <c:v>-33.81769587718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Z$6</c:f>
              <c:strCache>
                <c:ptCount val="1"/>
                <c:pt idx="0">
                  <c:v>S5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Z$7:$BZ$506</c:f>
              <c:numCache>
                <c:formatCode>General</c:formatCode>
                <c:ptCount val="500"/>
                <c:pt idx="0">
                  <c:v>-84.5890061986738</c:v>
                </c:pt>
                <c:pt idx="1">
                  <c:v>-80.8761150259105</c:v>
                </c:pt>
                <c:pt idx="2">
                  <c:v>-80.4162815265787</c:v>
                </c:pt>
                <c:pt idx="3">
                  <c:v>-84.7410310123786</c:v>
                </c:pt>
                <c:pt idx="4">
                  <c:v>-88.0067222509131</c:v>
                </c:pt>
                <c:pt idx="5">
                  <c:v>-86.9297728479353</c:v>
                </c:pt>
                <c:pt idx="6">
                  <c:v>-79.2127021432675</c:v>
                </c:pt>
                <c:pt idx="7">
                  <c:v>-78.0024402271111</c:v>
                </c:pt>
                <c:pt idx="8">
                  <c:v>-76.6098829841113</c:v>
                </c:pt>
                <c:pt idx="9">
                  <c:v>-76.8181624812878</c:v>
                </c:pt>
                <c:pt idx="10">
                  <c:v>-77.1397850449855</c:v>
                </c:pt>
                <c:pt idx="11">
                  <c:v>-76.4558653396695</c:v>
                </c:pt>
                <c:pt idx="12">
                  <c:v>-73.7092300372187</c:v>
                </c:pt>
                <c:pt idx="13">
                  <c:v>-72.3447582936362</c:v>
                </c:pt>
                <c:pt idx="14">
                  <c:v>-71.1455460230406</c:v>
                </c:pt>
                <c:pt idx="15">
                  <c:v>-73.8321655173755</c:v>
                </c:pt>
                <c:pt idx="16">
                  <c:v>-76.4931748953909</c:v>
                </c:pt>
                <c:pt idx="17">
                  <c:v>-79.8753831329231</c:v>
                </c:pt>
                <c:pt idx="18">
                  <c:v>-74.1965435062726</c:v>
                </c:pt>
                <c:pt idx="19">
                  <c:v>-69.8692340025951</c:v>
                </c:pt>
                <c:pt idx="20">
                  <c:v>-68.6498728317981</c:v>
                </c:pt>
                <c:pt idx="21">
                  <c:v>-68.7840475663715</c:v>
                </c:pt>
                <c:pt idx="22">
                  <c:v>-69.8700741494039</c:v>
                </c:pt>
                <c:pt idx="23">
                  <c:v>-72.1414133932914</c:v>
                </c:pt>
                <c:pt idx="24">
                  <c:v>-75.1513039768616</c:v>
                </c:pt>
                <c:pt idx="25">
                  <c:v>-72.3146581872533</c:v>
                </c:pt>
                <c:pt idx="26">
                  <c:v>-70.7999310544469</c:v>
                </c:pt>
                <c:pt idx="27">
                  <c:v>-70.2245673279926</c:v>
                </c:pt>
                <c:pt idx="28">
                  <c:v>-69.3537639830773</c:v>
                </c:pt>
                <c:pt idx="29">
                  <c:v>-69.9457008836444</c:v>
                </c:pt>
                <c:pt idx="30">
                  <c:v>-70.2526608675807</c:v>
                </c:pt>
                <c:pt idx="31">
                  <c:v>-70.6265151715501</c:v>
                </c:pt>
                <c:pt idx="32">
                  <c:v>-71.1621649093748</c:v>
                </c:pt>
                <c:pt idx="33">
                  <c:v>-70.7678992171086</c:v>
                </c:pt>
                <c:pt idx="34">
                  <c:v>-69.2431710363413</c:v>
                </c:pt>
                <c:pt idx="35">
                  <c:v>-68.8626376442898</c:v>
                </c:pt>
                <c:pt idx="36">
                  <c:v>-69.8736078051077</c:v>
                </c:pt>
                <c:pt idx="37">
                  <c:v>-70.4576901500104</c:v>
                </c:pt>
                <c:pt idx="38">
                  <c:v>-71.9115256154416</c:v>
                </c:pt>
                <c:pt idx="39">
                  <c:v>-71.9907204180558</c:v>
                </c:pt>
                <c:pt idx="40">
                  <c:v>-70.3355452878526</c:v>
                </c:pt>
                <c:pt idx="41">
                  <c:v>-69.0999089387758</c:v>
                </c:pt>
                <c:pt idx="42">
                  <c:v>-69.2754132028929</c:v>
                </c:pt>
                <c:pt idx="43">
                  <c:v>-70.4808915065348</c:v>
                </c:pt>
                <c:pt idx="44">
                  <c:v>-71.9432927878769</c:v>
                </c:pt>
                <c:pt idx="45">
                  <c:v>-72.5015318272027</c:v>
                </c:pt>
                <c:pt idx="46">
                  <c:v>-71.0374819106174</c:v>
                </c:pt>
                <c:pt idx="47">
                  <c:v>-70.6284769599603</c:v>
                </c:pt>
                <c:pt idx="48">
                  <c:v>-69.7974249748279</c:v>
                </c:pt>
                <c:pt idx="49">
                  <c:v>-69.6757367558267</c:v>
                </c:pt>
                <c:pt idx="50">
                  <c:v>-70.2456365969245</c:v>
                </c:pt>
                <c:pt idx="51">
                  <c:v>-70.1641936467352</c:v>
                </c:pt>
                <c:pt idx="52">
                  <c:v>-71.180568764779</c:v>
                </c:pt>
                <c:pt idx="53">
                  <c:v>-70.8785575910213</c:v>
                </c:pt>
                <c:pt idx="54">
                  <c:v>-71.7224814414911</c:v>
                </c:pt>
                <c:pt idx="55">
                  <c:v>-71.0865004362072</c:v>
                </c:pt>
                <c:pt idx="56">
                  <c:v>-72.2901292448319</c:v>
                </c:pt>
                <c:pt idx="57">
                  <c:v>-72.3143334905651</c:v>
                </c:pt>
                <c:pt idx="58">
                  <c:v>-70.5728196256416</c:v>
                </c:pt>
                <c:pt idx="59">
                  <c:v>-70.4693745639888</c:v>
                </c:pt>
                <c:pt idx="60">
                  <c:v>-69.6788548546631</c:v>
                </c:pt>
                <c:pt idx="61">
                  <c:v>-69.1935926152511</c:v>
                </c:pt>
                <c:pt idx="62">
                  <c:v>-70.617986619376</c:v>
                </c:pt>
                <c:pt idx="63">
                  <c:v>-72.027741321097</c:v>
                </c:pt>
                <c:pt idx="64">
                  <c:v>-71.8020477811454</c:v>
                </c:pt>
                <c:pt idx="65">
                  <c:v>-71.262406371687</c:v>
                </c:pt>
                <c:pt idx="66">
                  <c:v>-69.8009001811024</c:v>
                </c:pt>
                <c:pt idx="67">
                  <c:v>-68.1017404151419</c:v>
                </c:pt>
                <c:pt idx="68">
                  <c:v>-68.0039213480697</c:v>
                </c:pt>
                <c:pt idx="69">
                  <c:v>-69.1194439207849</c:v>
                </c:pt>
                <c:pt idx="70">
                  <c:v>-68.3711619439766</c:v>
                </c:pt>
                <c:pt idx="71">
                  <c:v>-67.8650648150901</c:v>
                </c:pt>
                <c:pt idx="72">
                  <c:v>-69.044218472209</c:v>
                </c:pt>
                <c:pt idx="73">
                  <c:v>-69.3343847610688</c:v>
                </c:pt>
                <c:pt idx="74">
                  <c:v>-69.9126357038489</c:v>
                </c:pt>
                <c:pt idx="75">
                  <c:v>-69.7837971464857</c:v>
                </c:pt>
                <c:pt idx="76">
                  <c:v>-68.4590183182062</c:v>
                </c:pt>
                <c:pt idx="77">
                  <c:v>-66.9423755629411</c:v>
                </c:pt>
                <c:pt idx="78">
                  <c:v>-66.9640715748828</c:v>
                </c:pt>
                <c:pt idx="79">
                  <c:v>-67.9088161320599</c:v>
                </c:pt>
                <c:pt idx="80">
                  <c:v>-70.5243560500094</c:v>
                </c:pt>
                <c:pt idx="81">
                  <c:v>-69.7814172562751</c:v>
                </c:pt>
                <c:pt idx="82">
                  <c:v>-68.6942541250859</c:v>
                </c:pt>
                <c:pt idx="83">
                  <c:v>-67.6527976152467</c:v>
                </c:pt>
                <c:pt idx="84">
                  <c:v>-66.3947844194595</c:v>
                </c:pt>
                <c:pt idx="85">
                  <c:v>-66.0182459624808</c:v>
                </c:pt>
                <c:pt idx="86">
                  <c:v>-64.6273146190687</c:v>
                </c:pt>
                <c:pt idx="87">
                  <c:v>-63.9383243574158</c:v>
                </c:pt>
                <c:pt idx="88">
                  <c:v>-63.4907714764796</c:v>
                </c:pt>
                <c:pt idx="89">
                  <c:v>-63.3888362243309</c:v>
                </c:pt>
                <c:pt idx="90">
                  <c:v>-62.9986593688102</c:v>
                </c:pt>
                <c:pt idx="91">
                  <c:v>-62.0789287051069</c:v>
                </c:pt>
                <c:pt idx="92">
                  <c:v>-61.9679670463988</c:v>
                </c:pt>
                <c:pt idx="93">
                  <c:v>-61.8273915770823</c:v>
                </c:pt>
                <c:pt idx="94">
                  <c:v>-61.8828989322678</c:v>
                </c:pt>
                <c:pt idx="95">
                  <c:v>-62.0959006524577</c:v>
                </c:pt>
                <c:pt idx="96">
                  <c:v>-61.456447992802</c:v>
                </c:pt>
                <c:pt idx="97">
                  <c:v>-61.7618414770552</c:v>
                </c:pt>
                <c:pt idx="98">
                  <c:v>-62.0212748785439</c:v>
                </c:pt>
                <c:pt idx="99">
                  <c:v>-62.2996891007273</c:v>
                </c:pt>
                <c:pt idx="100">
                  <c:v>-62.4394455522709</c:v>
                </c:pt>
                <c:pt idx="101">
                  <c:v>-63.1369039110192</c:v>
                </c:pt>
                <c:pt idx="102">
                  <c:v>-63.6506163676022</c:v>
                </c:pt>
                <c:pt idx="103">
                  <c:v>-62.8857091763346</c:v>
                </c:pt>
                <c:pt idx="104">
                  <c:v>-61.601287156848</c:v>
                </c:pt>
                <c:pt idx="105">
                  <c:v>-61.2374378873142</c:v>
                </c:pt>
                <c:pt idx="106">
                  <c:v>-61.4353900656228</c:v>
                </c:pt>
                <c:pt idx="107">
                  <c:v>-61.3919322507518</c:v>
                </c:pt>
                <c:pt idx="108">
                  <c:v>-60.9435822715272</c:v>
                </c:pt>
                <c:pt idx="109">
                  <c:v>-60.3120870818633</c:v>
                </c:pt>
                <c:pt idx="110">
                  <c:v>-59.9153367571515</c:v>
                </c:pt>
                <c:pt idx="111">
                  <c:v>-59.191210311452</c:v>
                </c:pt>
                <c:pt idx="112">
                  <c:v>-59.0473952588826</c:v>
                </c:pt>
                <c:pt idx="113">
                  <c:v>-59.4164967541698</c:v>
                </c:pt>
                <c:pt idx="114">
                  <c:v>-59.2094134500575</c:v>
                </c:pt>
                <c:pt idx="115">
                  <c:v>-58.798500009872</c:v>
                </c:pt>
                <c:pt idx="116">
                  <c:v>-58.220636957123</c:v>
                </c:pt>
                <c:pt idx="117">
                  <c:v>-57.5797972137635</c:v>
                </c:pt>
                <c:pt idx="118">
                  <c:v>-57.0442813720516</c:v>
                </c:pt>
                <c:pt idx="119">
                  <c:v>-57.5237245581094</c:v>
                </c:pt>
                <c:pt idx="120">
                  <c:v>-57.3370740552592</c:v>
                </c:pt>
                <c:pt idx="121">
                  <c:v>-57.2762665265912</c:v>
                </c:pt>
                <c:pt idx="122">
                  <c:v>-57.410144140974</c:v>
                </c:pt>
                <c:pt idx="123">
                  <c:v>-57.410901939444</c:v>
                </c:pt>
                <c:pt idx="124">
                  <c:v>-56.5023273715711</c:v>
                </c:pt>
                <c:pt idx="125">
                  <c:v>-56.5594735799769</c:v>
                </c:pt>
                <c:pt idx="126">
                  <c:v>-56.9515864303804</c:v>
                </c:pt>
                <c:pt idx="127">
                  <c:v>-57.3092294530961</c:v>
                </c:pt>
                <c:pt idx="128">
                  <c:v>-57.5034229870352</c:v>
                </c:pt>
                <c:pt idx="129">
                  <c:v>-57.0612513133845</c:v>
                </c:pt>
                <c:pt idx="130">
                  <c:v>-56.7741942791999</c:v>
                </c:pt>
                <c:pt idx="131">
                  <c:v>-56.8722395230564</c:v>
                </c:pt>
                <c:pt idx="132">
                  <c:v>-56.5032255597135</c:v>
                </c:pt>
                <c:pt idx="133">
                  <c:v>-56.1734273290186</c:v>
                </c:pt>
                <c:pt idx="134">
                  <c:v>-56.4108142446516</c:v>
                </c:pt>
                <c:pt idx="135">
                  <c:v>-56.8717798358931</c:v>
                </c:pt>
                <c:pt idx="136">
                  <c:v>-56.7733648878335</c:v>
                </c:pt>
                <c:pt idx="137">
                  <c:v>-56.4967400491014</c:v>
                </c:pt>
                <c:pt idx="138">
                  <c:v>-56.4604225533005</c:v>
                </c:pt>
                <c:pt idx="139">
                  <c:v>-56.2533212429011</c:v>
                </c:pt>
                <c:pt idx="140">
                  <c:v>-56.3959944858208</c:v>
                </c:pt>
                <c:pt idx="141">
                  <c:v>-56.6057852871342</c:v>
                </c:pt>
                <c:pt idx="142">
                  <c:v>-56.4333272693521</c:v>
                </c:pt>
                <c:pt idx="143">
                  <c:v>-56.2659895425012</c:v>
                </c:pt>
                <c:pt idx="144">
                  <c:v>-56.3810747860178</c:v>
                </c:pt>
                <c:pt idx="145">
                  <c:v>-56.4719850833716</c:v>
                </c:pt>
                <c:pt idx="146">
                  <c:v>-55.9790380379574</c:v>
                </c:pt>
                <c:pt idx="147">
                  <c:v>-55.7933582300411</c:v>
                </c:pt>
                <c:pt idx="148">
                  <c:v>-56.0862372183997</c:v>
                </c:pt>
                <c:pt idx="149">
                  <c:v>-56.6570102633843</c:v>
                </c:pt>
                <c:pt idx="150">
                  <c:v>-56.2626102650063</c:v>
                </c:pt>
                <c:pt idx="151">
                  <c:v>-55.8806101824756</c:v>
                </c:pt>
                <c:pt idx="152">
                  <c:v>-55.9613557286221</c:v>
                </c:pt>
                <c:pt idx="153">
                  <c:v>-56.4679421153704</c:v>
                </c:pt>
                <c:pt idx="154">
                  <c:v>-56.8157532911957</c:v>
                </c:pt>
                <c:pt idx="155">
                  <c:v>-56.3449479764826</c:v>
                </c:pt>
                <c:pt idx="156">
                  <c:v>-56.1767647019318</c:v>
                </c:pt>
                <c:pt idx="157">
                  <c:v>-56.4233001863363</c:v>
                </c:pt>
                <c:pt idx="158">
                  <c:v>-55.5954199667103</c:v>
                </c:pt>
                <c:pt idx="159">
                  <c:v>-55.1626094298085</c:v>
                </c:pt>
                <c:pt idx="160">
                  <c:v>-55.048694858914</c:v>
                </c:pt>
                <c:pt idx="161">
                  <c:v>-54.7745398353195</c:v>
                </c:pt>
                <c:pt idx="162">
                  <c:v>-54.5606168949433</c:v>
                </c:pt>
                <c:pt idx="163">
                  <c:v>-54.3826227829078</c:v>
                </c:pt>
                <c:pt idx="164">
                  <c:v>-53.9556516878336</c:v>
                </c:pt>
                <c:pt idx="165">
                  <c:v>-53.7843415858779</c:v>
                </c:pt>
                <c:pt idx="166">
                  <c:v>-53.8010996803362</c:v>
                </c:pt>
                <c:pt idx="167">
                  <c:v>-53.6411805868609</c:v>
                </c:pt>
                <c:pt idx="168">
                  <c:v>-53.7008827255439</c:v>
                </c:pt>
                <c:pt idx="169">
                  <c:v>-53.4724559520938</c:v>
                </c:pt>
                <c:pt idx="170">
                  <c:v>-53.3841662451889</c:v>
                </c:pt>
                <c:pt idx="171">
                  <c:v>-54.1160954424656</c:v>
                </c:pt>
                <c:pt idx="172">
                  <c:v>-54.3598827563843</c:v>
                </c:pt>
                <c:pt idx="173">
                  <c:v>-54.8369799312157</c:v>
                </c:pt>
                <c:pt idx="174">
                  <c:v>-54.6715167654533</c:v>
                </c:pt>
                <c:pt idx="175">
                  <c:v>-54.6810023884905</c:v>
                </c:pt>
                <c:pt idx="176">
                  <c:v>-55.1765574821509</c:v>
                </c:pt>
                <c:pt idx="177">
                  <c:v>-56.1089237040263</c:v>
                </c:pt>
                <c:pt idx="178">
                  <c:v>-56.8384212176492</c:v>
                </c:pt>
                <c:pt idx="179">
                  <c:v>-58.0155982416808</c:v>
                </c:pt>
                <c:pt idx="180">
                  <c:v>-57.8914712372385</c:v>
                </c:pt>
                <c:pt idx="181">
                  <c:v>-57.6257803855098</c:v>
                </c:pt>
                <c:pt idx="182">
                  <c:v>-58.4196582032856</c:v>
                </c:pt>
                <c:pt idx="183">
                  <c:v>-59.178218365552</c:v>
                </c:pt>
                <c:pt idx="184">
                  <c:v>-59.1981691118972</c:v>
                </c:pt>
                <c:pt idx="185">
                  <c:v>-59.330294297317</c:v>
                </c:pt>
                <c:pt idx="186">
                  <c:v>-58.6278402193616</c:v>
                </c:pt>
                <c:pt idx="187">
                  <c:v>-58.4452545912074</c:v>
                </c:pt>
                <c:pt idx="188">
                  <c:v>-58.057712684002</c:v>
                </c:pt>
                <c:pt idx="189">
                  <c:v>-58.283089739177</c:v>
                </c:pt>
                <c:pt idx="190">
                  <c:v>-58.1631739097483</c:v>
                </c:pt>
                <c:pt idx="191">
                  <c:v>-58.1031863982036</c:v>
                </c:pt>
                <c:pt idx="192">
                  <c:v>-58.1811067039573</c:v>
                </c:pt>
                <c:pt idx="193">
                  <c:v>-58.4796023657937</c:v>
                </c:pt>
                <c:pt idx="194">
                  <c:v>-59.6553969816547</c:v>
                </c:pt>
                <c:pt idx="195">
                  <c:v>-61.8101338599226</c:v>
                </c:pt>
                <c:pt idx="196">
                  <c:v>-63.1813976886734</c:v>
                </c:pt>
                <c:pt idx="197">
                  <c:v>-64.9863171072639</c:v>
                </c:pt>
                <c:pt idx="198">
                  <c:v>-72.9902532307995</c:v>
                </c:pt>
                <c:pt idx="199">
                  <c:v>-75.1748832802505</c:v>
                </c:pt>
                <c:pt idx="200">
                  <c:v>-74.1288700419375</c:v>
                </c:pt>
                <c:pt idx="201">
                  <c:v>-79.7217667288185</c:v>
                </c:pt>
                <c:pt idx="202">
                  <c:v>-65.2803757994807</c:v>
                </c:pt>
                <c:pt idx="203">
                  <c:v>-61.8496411850794</c:v>
                </c:pt>
                <c:pt idx="204">
                  <c:v>-60.8195244054578</c:v>
                </c:pt>
                <c:pt idx="205">
                  <c:v>-61.8399349118198</c:v>
                </c:pt>
                <c:pt idx="206">
                  <c:v>-61.4738787388103</c:v>
                </c:pt>
                <c:pt idx="207">
                  <c:v>-58.9164810296078</c:v>
                </c:pt>
                <c:pt idx="208">
                  <c:v>-57.120134779405</c:v>
                </c:pt>
                <c:pt idx="209">
                  <c:v>-56.7468062944108</c:v>
                </c:pt>
                <c:pt idx="210">
                  <c:v>-56.9156618235808</c:v>
                </c:pt>
                <c:pt idx="211">
                  <c:v>-56.2121227237747</c:v>
                </c:pt>
                <c:pt idx="212">
                  <c:v>-55.1679485110997</c:v>
                </c:pt>
                <c:pt idx="213">
                  <c:v>-54.3595938485121</c:v>
                </c:pt>
                <c:pt idx="214">
                  <c:v>-53.5373597460243</c:v>
                </c:pt>
                <c:pt idx="215">
                  <c:v>-53.3692495467321</c:v>
                </c:pt>
                <c:pt idx="216">
                  <c:v>-53.4709177471004</c:v>
                </c:pt>
                <c:pt idx="217">
                  <c:v>-53.2152078310159</c:v>
                </c:pt>
                <c:pt idx="218">
                  <c:v>-52.6783634885616</c:v>
                </c:pt>
                <c:pt idx="219">
                  <c:v>-51.9142562316009</c:v>
                </c:pt>
                <c:pt idx="220">
                  <c:v>-51.4682033963754</c:v>
                </c:pt>
                <c:pt idx="221">
                  <c:v>-51.1157724843701</c:v>
                </c:pt>
                <c:pt idx="222">
                  <c:v>-50.7542959070204</c:v>
                </c:pt>
                <c:pt idx="223">
                  <c:v>-50.3919421645649</c:v>
                </c:pt>
                <c:pt idx="224">
                  <c:v>-49.9607628948933</c:v>
                </c:pt>
                <c:pt idx="225">
                  <c:v>-49.5422971759383</c:v>
                </c:pt>
                <c:pt idx="226">
                  <c:v>-49.2231381056588</c:v>
                </c:pt>
                <c:pt idx="227">
                  <c:v>-48.8253675505224</c:v>
                </c:pt>
                <c:pt idx="228">
                  <c:v>-48.3981414875968</c:v>
                </c:pt>
                <c:pt idx="229">
                  <c:v>-48.3462238032094</c:v>
                </c:pt>
                <c:pt idx="230">
                  <c:v>-48.3239058670536</c:v>
                </c:pt>
                <c:pt idx="231">
                  <c:v>-47.9388101790866</c:v>
                </c:pt>
                <c:pt idx="232">
                  <c:v>-47.7966995695902</c:v>
                </c:pt>
                <c:pt idx="233">
                  <c:v>-47.5848320454658</c:v>
                </c:pt>
                <c:pt idx="234">
                  <c:v>-47.1860558534102</c:v>
                </c:pt>
                <c:pt idx="235">
                  <c:v>-46.7857663258808</c:v>
                </c:pt>
                <c:pt idx="236">
                  <c:v>-46.4030589986891</c:v>
                </c:pt>
                <c:pt idx="237">
                  <c:v>-46.0670761192156</c:v>
                </c:pt>
                <c:pt idx="238">
                  <c:v>-46.1826934935474</c:v>
                </c:pt>
                <c:pt idx="239">
                  <c:v>-46.0892223644809</c:v>
                </c:pt>
                <c:pt idx="240">
                  <c:v>-45.7564002849403</c:v>
                </c:pt>
                <c:pt idx="241">
                  <c:v>-45.435253202658</c:v>
                </c:pt>
                <c:pt idx="242">
                  <c:v>-45.2658193749327</c:v>
                </c:pt>
                <c:pt idx="243">
                  <c:v>-45.0404511783824</c:v>
                </c:pt>
                <c:pt idx="244">
                  <c:v>-44.7971041481954</c:v>
                </c:pt>
                <c:pt idx="245">
                  <c:v>-44.7181885341317</c:v>
                </c:pt>
                <c:pt idx="246">
                  <c:v>-44.5338975042752</c:v>
                </c:pt>
                <c:pt idx="247">
                  <c:v>-44.3712157854745</c:v>
                </c:pt>
                <c:pt idx="248">
                  <c:v>-44.2221013565827</c:v>
                </c:pt>
                <c:pt idx="249">
                  <c:v>-44.002676554301</c:v>
                </c:pt>
                <c:pt idx="250">
                  <c:v>-43.7328553357871</c:v>
                </c:pt>
                <c:pt idx="251">
                  <c:v>-43.3556267054616</c:v>
                </c:pt>
                <c:pt idx="252">
                  <c:v>-43.1523958261606</c:v>
                </c:pt>
                <c:pt idx="253">
                  <c:v>-42.9577480461544</c:v>
                </c:pt>
                <c:pt idx="254">
                  <c:v>-42.8067647667691</c:v>
                </c:pt>
                <c:pt idx="255">
                  <c:v>-42.5924607943384</c:v>
                </c:pt>
                <c:pt idx="256">
                  <c:v>-42.6215868174487</c:v>
                </c:pt>
                <c:pt idx="257">
                  <c:v>-42.7742961902177</c:v>
                </c:pt>
                <c:pt idx="258">
                  <c:v>-42.6574594288331</c:v>
                </c:pt>
                <c:pt idx="259">
                  <c:v>-42.5720192633102</c:v>
                </c:pt>
                <c:pt idx="260">
                  <c:v>-42.509640578397</c:v>
                </c:pt>
                <c:pt idx="261">
                  <c:v>-42.4751271751877</c:v>
                </c:pt>
                <c:pt idx="262">
                  <c:v>-42.4731018551342</c:v>
                </c:pt>
                <c:pt idx="263">
                  <c:v>-42.3305960679827</c:v>
                </c:pt>
                <c:pt idx="264">
                  <c:v>-42.5152398179762</c:v>
                </c:pt>
                <c:pt idx="265">
                  <c:v>-42.8128949938913</c:v>
                </c:pt>
                <c:pt idx="266">
                  <c:v>-42.8194901996769</c:v>
                </c:pt>
                <c:pt idx="267">
                  <c:v>-42.7870886016582</c:v>
                </c:pt>
                <c:pt idx="268">
                  <c:v>-42.9269763558627</c:v>
                </c:pt>
                <c:pt idx="269">
                  <c:v>-42.9618475286192</c:v>
                </c:pt>
                <c:pt idx="270">
                  <c:v>-42.7672862664244</c:v>
                </c:pt>
                <c:pt idx="271">
                  <c:v>-42.5616997308653</c:v>
                </c:pt>
                <c:pt idx="272">
                  <c:v>-42.682843348423</c:v>
                </c:pt>
                <c:pt idx="273">
                  <c:v>-42.7723995507386</c:v>
                </c:pt>
                <c:pt idx="274">
                  <c:v>-42.7045380882684</c:v>
                </c:pt>
                <c:pt idx="275">
                  <c:v>-42.8233489218284</c:v>
                </c:pt>
                <c:pt idx="276">
                  <c:v>-42.8962878622387</c:v>
                </c:pt>
                <c:pt idx="277">
                  <c:v>-42.8602371710763</c:v>
                </c:pt>
                <c:pt idx="278">
                  <c:v>-42.6859933742288</c:v>
                </c:pt>
                <c:pt idx="279">
                  <c:v>-42.6769589001865</c:v>
                </c:pt>
                <c:pt idx="280">
                  <c:v>-42.8025019617396</c:v>
                </c:pt>
                <c:pt idx="281">
                  <c:v>-43.1373044890378</c:v>
                </c:pt>
                <c:pt idx="282">
                  <c:v>-43.3248852638246</c:v>
                </c:pt>
                <c:pt idx="283">
                  <c:v>-43.4863592362777</c:v>
                </c:pt>
                <c:pt idx="284">
                  <c:v>-43.6881900306142</c:v>
                </c:pt>
                <c:pt idx="285">
                  <c:v>-43.9584604313978</c:v>
                </c:pt>
                <c:pt idx="286">
                  <c:v>-44.4021175790154</c:v>
                </c:pt>
                <c:pt idx="287">
                  <c:v>-45.2217833882445</c:v>
                </c:pt>
                <c:pt idx="288">
                  <c:v>-46.1272471626925</c:v>
                </c:pt>
                <c:pt idx="289">
                  <c:v>-47.0952899756558</c:v>
                </c:pt>
                <c:pt idx="290">
                  <c:v>-47.9782178497117</c:v>
                </c:pt>
                <c:pt idx="291">
                  <c:v>-48.7339512052152</c:v>
                </c:pt>
                <c:pt idx="292">
                  <c:v>-49.0807989257777</c:v>
                </c:pt>
                <c:pt idx="293">
                  <c:v>-49.2926969133313</c:v>
                </c:pt>
                <c:pt idx="294">
                  <c:v>-49.639761326994</c:v>
                </c:pt>
                <c:pt idx="295">
                  <c:v>-50.180292411543</c:v>
                </c:pt>
                <c:pt idx="296">
                  <c:v>-50.3268398777385</c:v>
                </c:pt>
                <c:pt idx="297">
                  <c:v>-50.1890795878767</c:v>
                </c:pt>
                <c:pt idx="298">
                  <c:v>-50.307640629002</c:v>
                </c:pt>
                <c:pt idx="299">
                  <c:v>-50.8784702333593</c:v>
                </c:pt>
                <c:pt idx="300">
                  <c:v>-51.6763693209364</c:v>
                </c:pt>
                <c:pt idx="301">
                  <c:v>-52.3999094309464</c:v>
                </c:pt>
                <c:pt idx="302">
                  <c:v>-52.4736035015238</c:v>
                </c:pt>
                <c:pt idx="303">
                  <c:v>-51.929797203878</c:v>
                </c:pt>
                <c:pt idx="304">
                  <c:v>-51.7449028159639</c:v>
                </c:pt>
                <c:pt idx="305">
                  <c:v>-51.7484652345789</c:v>
                </c:pt>
                <c:pt idx="306">
                  <c:v>-52.154937919925</c:v>
                </c:pt>
                <c:pt idx="307">
                  <c:v>-52.4552293723594</c:v>
                </c:pt>
                <c:pt idx="308">
                  <c:v>-52.3268499371203</c:v>
                </c:pt>
                <c:pt idx="309">
                  <c:v>-51.8485944379675</c:v>
                </c:pt>
                <c:pt idx="310">
                  <c:v>-51.1940136654825</c:v>
                </c:pt>
                <c:pt idx="311">
                  <c:v>-50.4812563148129</c:v>
                </c:pt>
                <c:pt idx="312">
                  <c:v>-49.443889818234</c:v>
                </c:pt>
                <c:pt idx="313">
                  <c:v>-48.4222147161326</c:v>
                </c:pt>
                <c:pt idx="314">
                  <c:v>-47.4373204882015</c:v>
                </c:pt>
                <c:pt idx="315">
                  <c:v>-46.483834996336</c:v>
                </c:pt>
                <c:pt idx="316">
                  <c:v>-45.5686277790146</c:v>
                </c:pt>
                <c:pt idx="317">
                  <c:v>-44.7553419501156</c:v>
                </c:pt>
                <c:pt idx="318">
                  <c:v>-44.3007593921746</c:v>
                </c:pt>
                <c:pt idx="319">
                  <c:v>-43.9303540184599</c:v>
                </c:pt>
                <c:pt idx="320">
                  <c:v>-43.6693975427982</c:v>
                </c:pt>
                <c:pt idx="321">
                  <c:v>-43.121910404561</c:v>
                </c:pt>
                <c:pt idx="322">
                  <c:v>-42.4621184612395</c:v>
                </c:pt>
                <c:pt idx="323">
                  <c:v>-41.8452569851334</c:v>
                </c:pt>
                <c:pt idx="324">
                  <c:v>-41.2578370098229</c:v>
                </c:pt>
                <c:pt idx="325">
                  <c:v>-40.7812037754679</c:v>
                </c:pt>
                <c:pt idx="326">
                  <c:v>-40.3884286464618</c:v>
                </c:pt>
                <c:pt idx="327">
                  <c:v>-40.0190502566764</c:v>
                </c:pt>
                <c:pt idx="328">
                  <c:v>-39.7673986646363</c:v>
                </c:pt>
                <c:pt idx="329">
                  <c:v>-39.5144903673795</c:v>
                </c:pt>
                <c:pt idx="330">
                  <c:v>-39.296909766193</c:v>
                </c:pt>
                <c:pt idx="331">
                  <c:v>-39.0596946036874</c:v>
                </c:pt>
                <c:pt idx="332">
                  <c:v>-38.6948851191926</c:v>
                </c:pt>
                <c:pt idx="333">
                  <c:v>-38.3381666841978</c:v>
                </c:pt>
                <c:pt idx="334">
                  <c:v>-38.0392783417831</c:v>
                </c:pt>
                <c:pt idx="335">
                  <c:v>-37.784971807025</c:v>
                </c:pt>
                <c:pt idx="336">
                  <c:v>-37.5150095288301</c:v>
                </c:pt>
                <c:pt idx="337">
                  <c:v>-37.3219093258393</c:v>
                </c:pt>
                <c:pt idx="338">
                  <c:v>-37.1021978177367</c:v>
                </c:pt>
                <c:pt idx="339">
                  <c:v>-36.7515642023543</c:v>
                </c:pt>
                <c:pt idx="340">
                  <c:v>-36.4138019616837</c:v>
                </c:pt>
                <c:pt idx="341">
                  <c:v>-36.2625317743038</c:v>
                </c:pt>
                <c:pt idx="342">
                  <c:v>-36.1604424328711</c:v>
                </c:pt>
                <c:pt idx="343">
                  <c:v>-35.9954775790986</c:v>
                </c:pt>
                <c:pt idx="344">
                  <c:v>-35.8653315071411</c:v>
                </c:pt>
                <c:pt idx="345">
                  <c:v>-35.6900525920912</c:v>
                </c:pt>
                <c:pt idx="346">
                  <c:v>-35.5539873571995</c:v>
                </c:pt>
                <c:pt idx="347">
                  <c:v>-35.5211037344342</c:v>
                </c:pt>
                <c:pt idx="348">
                  <c:v>-35.4817108448288</c:v>
                </c:pt>
                <c:pt idx="349">
                  <c:v>-35.3340964783289</c:v>
                </c:pt>
                <c:pt idx="350">
                  <c:v>-35.1926511904278</c:v>
                </c:pt>
                <c:pt idx="351">
                  <c:v>-35.1621049744642</c:v>
                </c:pt>
                <c:pt idx="352">
                  <c:v>-35.2155529402193</c:v>
                </c:pt>
                <c:pt idx="353">
                  <c:v>-35.1872059932887</c:v>
                </c:pt>
                <c:pt idx="354">
                  <c:v>-34.9994742754443</c:v>
                </c:pt>
                <c:pt idx="355">
                  <c:v>-34.8720568067541</c:v>
                </c:pt>
                <c:pt idx="356">
                  <c:v>-34.8723335803932</c:v>
                </c:pt>
                <c:pt idx="357">
                  <c:v>-34.8543443732431</c:v>
                </c:pt>
                <c:pt idx="358">
                  <c:v>-34.8119183730103</c:v>
                </c:pt>
                <c:pt idx="359">
                  <c:v>-34.780205756557</c:v>
                </c:pt>
                <c:pt idx="360">
                  <c:v>-34.7728200431428</c:v>
                </c:pt>
                <c:pt idx="361">
                  <c:v>-34.634611014215</c:v>
                </c:pt>
                <c:pt idx="362">
                  <c:v>-34.4812103686368</c:v>
                </c:pt>
                <c:pt idx="363">
                  <c:v>-34.4333886316136</c:v>
                </c:pt>
                <c:pt idx="364">
                  <c:v>-34.4781616307704</c:v>
                </c:pt>
                <c:pt idx="365">
                  <c:v>-34.406111945906</c:v>
                </c:pt>
                <c:pt idx="366">
                  <c:v>-34.3199798827799</c:v>
                </c:pt>
                <c:pt idx="367">
                  <c:v>-34.4087902876395</c:v>
                </c:pt>
                <c:pt idx="368">
                  <c:v>-34.6126036088859</c:v>
                </c:pt>
                <c:pt idx="369">
                  <c:v>-34.6835473633394</c:v>
                </c:pt>
                <c:pt idx="370">
                  <c:v>-34.7044210247728</c:v>
                </c:pt>
                <c:pt idx="371">
                  <c:v>-34.7771018957972</c:v>
                </c:pt>
                <c:pt idx="372">
                  <c:v>-34.9748551724006</c:v>
                </c:pt>
                <c:pt idx="373">
                  <c:v>-35.1393186912916</c:v>
                </c:pt>
                <c:pt idx="374">
                  <c:v>-35.3157995214814</c:v>
                </c:pt>
                <c:pt idx="375">
                  <c:v>-35.5425591823944</c:v>
                </c:pt>
                <c:pt idx="376">
                  <c:v>-35.8510204417455</c:v>
                </c:pt>
                <c:pt idx="377">
                  <c:v>-36.2329069264575</c:v>
                </c:pt>
                <c:pt idx="378">
                  <c:v>-36.6150144082203</c:v>
                </c:pt>
                <c:pt idx="379">
                  <c:v>-37.0114653196794</c:v>
                </c:pt>
                <c:pt idx="380">
                  <c:v>-37.3978042601464</c:v>
                </c:pt>
                <c:pt idx="381">
                  <c:v>-37.6753433163998</c:v>
                </c:pt>
                <c:pt idx="382">
                  <c:v>-37.7976231283707</c:v>
                </c:pt>
                <c:pt idx="383">
                  <c:v>-37.899896406109</c:v>
                </c:pt>
                <c:pt idx="384">
                  <c:v>-38.0891232467984</c:v>
                </c:pt>
                <c:pt idx="385">
                  <c:v>-38.3629603492256</c:v>
                </c:pt>
                <c:pt idx="386">
                  <c:v>-38.765983657638</c:v>
                </c:pt>
                <c:pt idx="387">
                  <c:v>-39.2356837658148</c:v>
                </c:pt>
                <c:pt idx="388">
                  <c:v>-39.667874744537</c:v>
                </c:pt>
                <c:pt idx="389">
                  <c:v>-40.0653392083579</c:v>
                </c:pt>
                <c:pt idx="390">
                  <c:v>-40.4065604299887</c:v>
                </c:pt>
                <c:pt idx="391">
                  <c:v>-40.7396330824597</c:v>
                </c:pt>
                <c:pt idx="392">
                  <c:v>-41.253574656942</c:v>
                </c:pt>
                <c:pt idx="393">
                  <c:v>-41.855184442416</c:v>
                </c:pt>
                <c:pt idx="394">
                  <c:v>-42.5830443875777</c:v>
                </c:pt>
                <c:pt idx="395">
                  <c:v>-43.4429693692296</c:v>
                </c:pt>
                <c:pt idx="396">
                  <c:v>-44.3609762612191</c:v>
                </c:pt>
                <c:pt idx="397">
                  <c:v>-45.5574649920379</c:v>
                </c:pt>
                <c:pt idx="398">
                  <c:v>-46.9541152615768</c:v>
                </c:pt>
                <c:pt idx="399">
                  <c:v>-47.8946912711884</c:v>
                </c:pt>
                <c:pt idx="400">
                  <c:v>-48.1855410528512</c:v>
                </c:pt>
                <c:pt idx="401">
                  <c:v>-47.9324012676105</c:v>
                </c:pt>
                <c:pt idx="402">
                  <c:v>-47.1601273325907</c:v>
                </c:pt>
                <c:pt idx="403">
                  <c:v>-46.1835075331981</c:v>
                </c:pt>
                <c:pt idx="404">
                  <c:v>-45.4171376639507</c:v>
                </c:pt>
                <c:pt idx="405">
                  <c:v>-44.6662842937046</c:v>
                </c:pt>
                <c:pt idx="406">
                  <c:v>-43.4881726591668</c:v>
                </c:pt>
                <c:pt idx="407">
                  <c:v>-42.0711209540979</c:v>
                </c:pt>
                <c:pt idx="408">
                  <c:v>-40.9723760554573</c:v>
                </c:pt>
                <c:pt idx="409">
                  <c:v>-40.3217932252962</c:v>
                </c:pt>
                <c:pt idx="410">
                  <c:v>-39.6979339306707</c:v>
                </c:pt>
                <c:pt idx="411">
                  <c:v>-38.9440361717737</c:v>
                </c:pt>
                <c:pt idx="412">
                  <c:v>-38.3315389484885</c:v>
                </c:pt>
                <c:pt idx="413">
                  <c:v>-37.799197247157</c:v>
                </c:pt>
                <c:pt idx="414">
                  <c:v>-37.3361897315419</c:v>
                </c:pt>
                <c:pt idx="415">
                  <c:v>-36.8865585831606</c:v>
                </c:pt>
                <c:pt idx="416">
                  <c:v>-36.372776367389</c:v>
                </c:pt>
                <c:pt idx="417">
                  <c:v>-35.8178953643565</c:v>
                </c:pt>
                <c:pt idx="418">
                  <c:v>-35.3657445591976</c:v>
                </c:pt>
                <c:pt idx="419">
                  <c:v>-34.9382921071046</c:v>
                </c:pt>
                <c:pt idx="420">
                  <c:v>-34.5289578348913</c:v>
                </c:pt>
                <c:pt idx="421">
                  <c:v>-34.2012200975369</c:v>
                </c:pt>
                <c:pt idx="422">
                  <c:v>-33.9794511156107</c:v>
                </c:pt>
                <c:pt idx="423">
                  <c:v>-33.7377303508922</c:v>
                </c:pt>
                <c:pt idx="424">
                  <c:v>-33.4154126985912</c:v>
                </c:pt>
                <c:pt idx="425">
                  <c:v>-33.0045582977697</c:v>
                </c:pt>
                <c:pt idx="426">
                  <c:v>-32.6120871291884</c:v>
                </c:pt>
                <c:pt idx="427">
                  <c:v>-32.421934916669</c:v>
                </c:pt>
                <c:pt idx="428">
                  <c:v>-32.2384710363789</c:v>
                </c:pt>
                <c:pt idx="429">
                  <c:v>-32.0185141089145</c:v>
                </c:pt>
                <c:pt idx="430">
                  <c:v>-31.7987010742131</c:v>
                </c:pt>
                <c:pt idx="431">
                  <c:v>-31.6062714290818</c:v>
                </c:pt>
                <c:pt idx="432">
                  <c:v>-31.402439185812</c:v>
                </c:pt>
                <c:pt idx="433">
                  <c:v>-31.1199369317838</c:v>
                </c:pt>
                <c:pt idx="434">
                  <c:v>-30.7793933594622</c:v>
                </c:pt>
                <c:pt idx="435">
                  <c:v>-30.5078350046212</c:v>
                </c:pt>
                <c:pt idx="436">
                  <c:v>-30.211902722767</c:v>
                </c:pt>
                <c:pt idx="437">
                  <c:v>-29.9943879151112</c:v>
                </c:pt>
                <c:pt idx="438">
                  <c:v>-29.9476291390564</c:v>
                </c:pt>
                <c:pt idx="439">
                  <c:v>-29.9294083083843</c:v>
                </c:pt>
                <c:pt idx="440">
                  <c:v>-29.8191800586567</c:v>
                </c:pt>
                <c:pt idx="441">
                  <c:v>-29.6603720661867</c:v>
                </c:pt>
                <c:pt idx="442">
                  <c:v>-29.5917913702084</c:v>
                </c:pt>
                <c:pt idx="443">
                  <c:v>-29.4625642501103</c:v>
                </c:pt>
                <c:pt idx="444">
                  <c:v>-29.1656000828706</c:v>
                </c:pt>
                <c:pt idx="445">
                  <c:v>-29.0022278128551</c:v>
                </c:pt>
                <c:pt idx="446">
                  <c:v>-28.9079204832747</c:v>
                </c:pt>
                <c:pt idx="447">
                  <c:v>-28.7979970560354</c:v>
                </c:pt>
                <c:pt idx="448">
                  <c:v>-28.6722706648571</c:v>
                </c:pt>
                <c:pt idx="449">
                  <c:v>-28.5901336601938</c:v>
                </c:pt>
                <c:pt idx="450">
                  <c:v>-28.5940494791613</c:v>
                </c:pt>
                <c:pt idx="451">
                  <c:v>-28.612767066568</c:v>
                </c:pt>
                <c:pt idx="452">
                  <c:v>-28.6893001168534</c:v>
                </c:pt>
                <c:pt idx="453">
                  <c:v>-28.8501314182676</c:v>
                </c:pt>
                <c:pt idx="454">
                  <c:v>-28.8790111107599</c:v>
                </c:pt>
                <c:pt idx="455">
                  <c:v>-28.7476374946233</c:v>
                </c:pt>
                <c:pt idx="456">
                  <c:v>-28.6650156703988</c:v>
                </c:pt>
                <c:pt idx="457">
                  <c:v>-28.6493510693011</c:v>
                </c:pt>
                <c:pt idx="458">
                  <c:v>-28.6868038752992</c:v>
                </c:pt>
                <c:pt idx="459">
                  <c:v>-28.7690948746578</c:v>
                </c:pt>
                <c:pt idx="460">
                  <c:v>-28.8640874408376</c:v>
                </c:pt>
                <c:pt idx="461">
                  <c:v>-28.9385336251819</c:v>
                </c:pt>
                <c:pt idx="462">
                  <c:v>-29.0171847337345</c:v>
                </c:pt>
                <c:pt idx="463">
                  <c:v>-29.1891770997268</c:v>
                </c:pt>
                <c:pt idx="464">
                  <c:v>-29.4363670297085</c:v>
                </c:pt>
                <c:pt idx="465">
                  <c:v>-29.6413327862469</c:v>
                </c:pt>
                <c:pt idx="466">
                  <c:v>-29.8894177729693</c:v>
                </c:pt>
                <c:pt idx="467">
                  <c:v>-30.1569937014527</c:v>
                </c:pt>
                <c:pt idx="468">
                  <c:v>-30.3332628536712</c:v>
                </c:pt>
                <c:pt idx="469">
                  <c:v>-30.4607764973698</c:v>
                </c:pt>
                <c:pt idx="470">
                  <c:v>-30.521471199917</c:v>
                </c:pt>
                <c:pt idx="471">
                  <c:v>-30.6943110235544</c:v>
                </c:pt>
                <c:pt idx="472">
                  <c:v>-31.0163213536105</c:v>
                </c:pt>
                <c:pt idx="473">
                  <c:v>-31.3220996805587</c:v>
                </c:pt>
                <c:pt idx="474">
                  <c:v>-31.5888671448303</c:v>
                </c:pt>
                <c:pt idx="475">
                  <c:v>-31.833362440888</c:v>
                </c:pt>
                <c:pt idx="476">
                  <c:v>-32.0588357200055</c:v>
                </c:pt>
                <c:pt idx="477">
                  <c:v>-32.2954643652888</c:v>
                </c:pt>
                <c:pt idx="478">
                  <c:v>-32.5625763466068</c:v>
                </c:pt>
                <c:pt idx="479">
                  <c:v>-32.9286686862362</c:v>
                </c:pt>
                <c:pt idx="480">
                  <c:v>-33.3537197124476</c:v>
                </c:pt>
                <c:pt idx="481">
                  <c:v>-33.9272039629679</c:v>
                </c:pt>
                <c:pt idx="482">
                  <c:v>-34.6001997242876</c:v>
                </c:pt>
                <c:pt idx="483">
                  <c:v>-35.1855437126838</c:v>
                </c:pt>
                <c:pt idx="484">
                  <c:v>-35.8009133056378</c:v>
                </c:pt>
                <c:pt idx="485">
                  <c:v>-36.5227857419291</c:v>
                </c:pt>
                <c:pt idx="486">
                  <c:v>-37.3340491152218</c:v>
                </c:pt>
                <c:pt idx="487">
                  <c:v>-38.2733542251679</c:v>
                </c:pt>
                <c:pt idx="488">
                  <c:v>-39.4802120849861</c:v>
                </c:pt>
                <c:pt idx="489">
                  <c:v>-40.795661671993</c:v>
                </c:pt>
                <c:pt idx="490">
                  <c:v>-42.0259599550453</c:v>
                </c:pt>
                <c:pt idx="491">
                  <c:v>-42.9461742171805</c:v>
                </c:pt>
                <c:pt idx="492">
                  <c:v>-43.176108602513</c:v>
                </c:pt>
                <c:pt idx="493">
                  <c:v>-43.1013763167997</c:v>
                </c:pt>
                <c:pt idx="494">
                  <c:v>-42.8539772020592</c:v>
                </c:pt>
                <c:pt idx="495">
                  <c:v>-42.3840689913446</c:v>
                </c:pt>
                <c:pt idx="496">
                  <c:v>-41.5659784655119</c:v>
                </c:pt>
                <c:pt idx="497">
                  <c:v>-40.4274984651389</c:v>
                </c:pt>
                <c:pt idx="498">
                  <c:v>-39.2072848140486</c:v>
                </c:pt>
                <c:pt idx="499">
                  <c:v>-38.1496221177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B$6</c:f>
              <c:strCache>
                <c:ptCount val="1"/>
                <c:pt idx="0">
                  <c:v>S5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B$7:$CB$506</c:f>
              <c:numCache>
                <c:formatCode>General</c:formatCode>
                <c:ptCount val="500"/>
                <c:pt idx="0">
                  <c:v>-86.8029271691586</c:v>
                </c:pt>
                <c:pt idx="1">
                  <c:v>-82.8993435399189</c:v>
                </c:pt>
                <c:pt idx="2">
                  <c:v>-83.3837504975708</c:v>
                </c:pt>
                <c:pt idx="3">
                  <c:v>-86.0303095153917</c:v>
                </c:pt>
                <c:pt idx="4">
                  <c:v>-95.8070560508963</c:v>
                </c:pt>
                <c:pt idx="5">
                  <c:v>-83.6756431125634</c:v>
                </c:pt>
                <c:pt idx="6">
                  <c:v>-77.4254568230685</c:v>
                </c:pt>
                <c:pt idx="7">
                  <c:v>-76.675034850789</c:v>
                </c:pt>
                <c:pt idx="8">
                  <c:v>-77.602496575314</c:v>
                </c:pt>
                <c:pt idx="9">
                  <c:v>-79.4009857987843</c:v>
                </c:pt>
                <c:pt idx="10">
                  <c:v>-77.1745369533627</c:v>
                </c:pt>
                <c:pt idx="11">
                  <c:v>-73.9853652003817</c:v>
                </c:pt>
                <c:pt idx="12">
                  <c:v>-73.2300556694965</c:v>
                </c:pt>
                <c:pt idx="13">
                  <c:v>-72.3344819775578</c:v>
                </c:pt>
                <c:pt idx="14">
                  <c:v>-74.5143078720313</c:v>
                </c:pt>
                <c:pt idx="15">
                  <c:v>-76.0584542328905</c:v>
                </c:pt>
                <c:pt idx="16">
                  <c:v>-75.1993048748875</c:v>
                </c:pt>
                <c:pt idx="17">
                  <c:v>-73.2843846893846</c:v>
                </c:pt>
                <c:pt idx="18">
                  <c:v>-71.8276977321134</c:v>
                </c:pt>
                <c:pt idx="19">
                  <c:v>-69.8514351223893</c:v>
                </c:pt>
                <c:pt idx="20">
                  <c:v>-71.2827023951529</c:v>
                </c:pt>
                <c:pt idx="21">
                  <c:v>-69.3375773452485</c:v>
                </c:pt>
                <c:pt idx="22">
                  <c:v>-71.4825301528333</c:v>
                </c:pt>
                <c:pt idx="23">
                  <c:v>-75.0759903819431</c:v>
                </c:pt>
                <c:pt idx="24">
                  <c:v>-75.9530811536945</c:v>
                </c:pt>
                <c:pt idx="25">
                  <c:v>-76.8233003799687</c:v>
                </c:pt>
                <c:pt idx="26">
                  <c:v>-71.1047775987089</c:v>
                </c:pt>
                <c:pt idx="27">
                  <c:v>-70.2516133856581</c:v>
                </c:pt>
                <c:pt idx="28">
                  <c:v>-68.5005673121913</c:v>
                </c:pt>
                <c:pt idx="29">
                  <c:v>-71.7712413232359</c:v>
                </c:pt>
                <c:pt idx="30">
                  <c:v>-71.9786062471805</c:v>
                </c:pt>
                <c:pt idx="31">
                  <c:v>-73.0131638099212</c:v>
                </c:pt>
                <c:pt idx="32">
                  <c:v>-72.0054218935975</c:v>
                </c:pt>
                <c:pt idx="33">
                  <c:v>-69.8623948495777</c:v>
                </c:pt>
                <c:pt idx="34">
                  <c:v>-69.1665889401489</c:v>
                </c:pt>
                <c:pt idx="35">
                  <c:v>-72.6341457481906</c:v>
                </c:pt>
                <c:pt idx="36">
                  <c:v>-80.8051117785423</c:v>
                </c:pt>
                <c:pt idx="37">
                  <c:v>-74.851001969873</c:v>
                </c:pt>
                <c:pt idx="38">
                  <c:v>-70.706088871371</c:v>
                </c:pt>
                <c:pt idx="39">
                  <c:v>-69.3058796767914</c:v>
                </c:pt>
                <c:pt idx="40">
                  <c:v>-69.2170967957473</c:v>
                </c:pt>
                <c:pt idx="41">
                  <c:v>-75.5305791732082</c:v>
                </c:pt>
                <c:pt idx="42">
                  <c:v>-79.7012464374492</c:v>
                </c:pt>
                <c:pt idx="43">
                  <c:v>-82.2748507031373</c:v>
                </c:pt>
                <c:pt idx="44">
                  <c:v>-80.2435512800209</c:v>
                </c:pt>
                <c:pt idx="45">
                  <c:v>-78.9711651289994</c:v>
                </c:pt>
                <c:pt idx="46">
                  <c:v>-78.2626071789921</c:v>
                </c:pt>
                <c:pt idx="47">
                  <c:v>-73.1287508801709</c:v>
                </c:pt>
                <c:pt idx="48">
                  <c:v>-71.7676750880555</c:v>
                </c:pt>
                <c:pt idx="49">
                  <c:v>-77.5305364797766</c:v>
                </c:pt>
                <c:pt idx="50">
                  <c:v>-87.9799332065172</c:v>
                </c:pt>
                <c:pt idx="51">
                  <c:v>-77.6169716362348</c:v>
                </c:pt>
                <c:pt idx="52">
                  <c:v>-80.849715535227</c:v>
                </c:pt>
                <c:pt idx="53">
                  <c:v>-73.595167855573</c:v>
                </c:pt>
                <c:pt idx="54">
                  <c:v>-77.9204906221501</c:v>
                </c:pt>
                <c:pt idx="55">
                  <c:v>-81.7872902012961</c:v>
                </c:pt>
                <c:pt idx="56">
                  <c:v>-78.1551000788494</c:v>
                </c:pt>
                <c:pt idx="57">
                  <c:v>-75.4560381660122</c:v>
                </c:pt>
                <c:pt idx="58">
                  <c:v>-75.2399900444087</c:v>
                </c:pt>
                <c:pt idx="59">
                  <c:v>-73.1888006436547</c:v>
                </c:pt>
                <c:pt idx="60">
                  <c:v>-77.9345568058915</c:v>
                </c:pt>
                <c:pt idx="61">
                  <c:v>-73.5748694131191</c:v>
                </c:pt>
                <c:pt idx="62">
                  <c:v>-69.1606215447487</c:v>
                </c:pt>
                <c:pt idx="63">
                  <c:v>-68.8665127913532</c:v>
                </c:pt>
                <c:pt idx="64">
                  <c:v>-69.7111598286473</c:v>
                </c:pt>
                <c:pt idx="65">
                  <c:v>-69.2522039586086</c:v>
                </c:pt>
                <c:pt idx="66">
                  <c:v>-69.7909834502548</c:v>
                </c:pt>
                <c:pt idx="67">
                  <c:v>-67.7645015247099</c:v>
                </c:pt>
                <c:pt idx="68">
                  <c:v>-66.5704388551991</c:v>
                </c:pt>
                <c:pt idx="69">
                  <c:v>-66.9956118539561</c:v>
                </c:pt>
                <c:pt idx="70">
                  <c:v>-64.5091742436047</c:v>
                </c:pt>
                <c:pt idx="71">
                  <c:v>-64.0814344992349</c:v>
                </c:pt>
                <c:pt idx="72">
                  <c:v>-63.2468564110604</c:v>
                </c:pt>
                <c:pt idx="73">
                  <c:v>-60.8202727855859</c:v>
                </c:pt>
                <c:pt idx="74">
                  <c:v>-60.8584842324291</c:v>
                </c:pt>
                <c:pt idx="75">
                  <c:v>-61.5999672965749</c:v>
                </c:pt>
                <c:pt idx="76">
                  <c:v>-63.0258985700061</c:v>
                </c:pt>
                <c:pt idx="77">
                  <c:v>-61.3737666009716</c:v>
                </c:pt>
                <c:pt idx="78">
                  <c:v>-60.6595866104442</c:v>
                </c:pt>
                <c:pt idx="79">
                  <c:v>-60.6866806406983</c:v>
                </c:pt>
                <c:pt idx="80">
                  <c:v>-60.6083324749834</c:v>
                </c:pt>
                <c:pt idx="81">
                  <c:v>-61.1959693843942</c:v>
                </c:pt>
                <c:pt idx="82">
                  <c:v>-60.6926077057758</c:v>
                </c:pt>
                <c:pt idx="83">
                  <c:v>-59.9231625311233</c:v>
                </c:pt>
                <c:pt idx="84">
                  <c:v>-59.8553724587297</c:v>
                </c:pt>
                <c:pt idx="85">
                  <c:v>-59.2650198684743</c:v>
                </c:pt>
                <c:pt idx="86">
                  <c:v>-58.8415806144953</c:v>
                </c:pt>
                <c:pt idx="87">
                  <c:v>-58.444561067964</c:v>
                </c:pt>
                <c:pt idx="88">
                  <c:v>-57.8854880525599</c:v>
                </c:pt>
                <c:pt idx="89">
                  <c:v>-57.8626645295042</c:v>
                </c:pt>
                <c:pt idx="90">
                  <c:v>-57.6648005020064</c:v>
                </c:pt>
                <c:pt idx="91">
                  <c:v>-57.1899166948638</c:v>
                </c:pt>
                <c:pt idx="92">
                  <c:v>-56.8963981689799</c:v>
                </c:pt>
                <c:pt idx="93">
                  <c:v>-56.4282050409818</c:v>
                </c:pt>
                <c:pt idx="94">
                  <c:v>-56.8695626030781</c:v>
                </c:pt>
                <c:pt idx="95">
                  <c:v>-57.06988283571</c:v>
                </c:pt>
                <c:pt idx="96">
                  <c:v>-56.4890868435878</c:v>
                </c:pt>
                <c:pt idx="97">
                  <c:v>-55.8481868463949</c:v>
                </c:pt>
                <c:pt idx="98">
                  <c:v>-55.8773474968018</c:v>
                </c:pt>
                <c:pt idx="99">
                  <c:v>-56.6141590910194</c:v>
                </c:pt>
                <c:pt idx="100">
                  <c:v>-56.8518830137789</c:v>
                </c:pt>
                <c:pt idx="101">
                  <c:v>-57.2716487794337</c:v>
                </c:pt>
                <c:pt idx="102">
                  <c:v>-56.7670121981178</c:v>
                </c:pt>
                <c:pt idx="103">
                  <c:v>-56.881489994631</c:v>
                </c:pt>
                <c:pt idx="104">
                  <c:v>-56.9729781938431</c:v>
                </c:pt>
                <c:pt idx="105">
                  <c:v>-56.2014223254073</c:v>
                </c:pt>
                <c:pt idx="106">
                  <c:v>-56.1773216875431</c:v>
                </c:pt>
                <c:pt idx="107">
                  <c:v>-56.3911845436337</c:v>
                </c:pt>
                <c:pt idx="108">
                  <c:v>-56.1655063765266</c:v>
                </c:pt>
                <c:pt idx="109">
                  <c:v>-56.2582686992792</c:v>
                </c:pt>
                <c:pt idx="110">
                  <c:v>-56.2575635410788</c:v>
                </c:pt>
                <c:pt idx="111">
                  <c:v>-56.2479056396318</c:v>
                </c:pt>
                <c:pt idx="112">
                  <c:v>-55.9434291449912</c:v>
                </c:pt>
                <c:pt idx="113">
                  <c:v>-55.0765464131107</c:v>
                </c:pt>
                <c:pt idx="114">
                  <c:v>-55.5782001577458</c:v>
                </c:pt>
                <c:pt idx="115">
                  <c:v>-56.3001122299206</c:v>
                </c:pt>
                <c:pt idx="116">
                  <c:v>-55.9536188888616</c:v>
                </c:pt>
                <c:pt idx="117">
                  <c:v>-55.5248840704199</c:v>
                </c:pt>
                <c:pt idx="118">
                  <c:v>-55.5834013174048</c:v>
                </c:pt>
                <c:pt idx="119">
                  <c:v>-56.3069911193025</c:v>
                </c:pt>
                <c:pt idx="120">
                  <c:v>-56.9199495315271</c:v>
                </c:pt>
                <c:pt idx="121">
                  <c:v>-57.4351468038818</c:v>
                </c:pt>
                <c:pt idx="122">
                  <c:v>-57.8766923430481</c:v>
                </c:pt>
                <c:pt idx="123">
                  <c:v>-57.4727765790862</c:v>
                </c:pt>
                <c:pt idx="124">
                  <c:v>-56.7724453235624</c:v>
                </c:pt>
                <c:pt idx="125">
                  <c:v>-57.1943250991332</c:v>
                </c:pt>
                <c:pt idx="126">
                  <c:v>-56.8316217596169</c:v>
                </c:pt>
                <c:pt idx="127">
                  <c:v>-57.5061706179119</c:v>
                </c:pt>
                <c:pt idx="128">
                  <c:v>-59.0722955008662</c:v>
                </c:pt>
                <c:pt idx="129">
                  <c:v>-59.088370543486</c:v>
                </c:pt>
                <c:pt idx="130">
                  <c:v>-58.4125445091239</c:v>
                </c:pt>
                <c:pt idx="131">
                  <c:v>-58.1708765632027</c:v>
                </c:pt>
                <c:pt idx="132">
                  <c:v>-58.3300878991172</c:v>
                </c:pt>
                <c:pt idx="133">
                  <c:v>-59.5807793579532</c:v>
                </c:pt>
                <c:pt idx="134">
                  <c:v>-61.2563956263015</c:v>
                </c:pt>
                <c:pt idx="135">
                  <c:v>-61.6698145763096</c:v>
                </c:pt>
                <c:pt idx="136">
                  <c:v>-62.4254691411532</c:v>
                </c:pt>
                <c:pt idx="137">
                  <c:v>-62.6983426206755</c:v>
                </c:pt>
                <c:pt idx="138">
                  <c:v>-62.3780496236553</c:v>
                </c:pt>
                <c:pt idx="139">
                  <c:v>-62.162342012681</c:v>
                </c:pt>
                <c:pt idx="140">
                  <c:v>-62.0851086559808</c:v>
                </c:pt>
                <c:pt idx="141">
                  <c:v>-62.5785007981868</c:v>
                </c:pt>
                <c:pt idx="142">
                  <c:v>-63.8544134592792</c:v>
                </c:pt>
                <c:pt idx="143">
                  <c:v>-65.7632512391256</c:v>
                </c:pt>
                <c:pt idx="144">
                  <c:v>-65.9533984488896</c:v>
                </c:pt>
                <c:pt idx="145">
                  <c:v>-67.5829431324181</c:v>
                </c:pt>
                <c:pt idx="146">
                  <c:v>-68.3075669372153</c:v>
                </c:pt>
                <c:pt idx="147">
                  <c:v>-72.392834618381</c:v>
                </c:pt>
                <c:pt idx="148">
                  <c:v>-77.5705929467935</c:v>
                </c:pt>
                <c:pt idx="149">
                  <c:v>-80.9304078729004</c:v>
                </c:pt>
                <c:pt idx="150">
                  <c:v>-74.0399434039921</c:v>
                </c:pt>
                <c:pt idx="151">
                  <c:v>-71.7348591526221</c:v>
                </c:pt>
                <c:pt idx="152">
                  <c:v>-69.0415414608214</c:v>
                </c:pt>
                <c:pt idx="153">
                  <c:v>-70.1715148094053</c:v>
                </c:pt>
                <c:pt idx="154">
                  <c:v>-69.5366659750532</c:v>
                </c:pt>
                <c:pt idx="155">
                  <c:v>-72.6062510621167</c:v>
                </c:pt>
                <c:pt idx="156">
                  <c:v>-72.056271039587</c:v>
                </c:pt>
                <c:pt idx="157">
                  <c:v>-68.5562447113827</c:v>
                </c:pt>
                <c:pt idx="158">
                  <c:v>-69.1571664945336</c:v>
                </c:pt>
                <c:pt idx="159">
                  <c:v>-67.1187726640971</c:v>
                </c:pt>
                <c:pt idx="160">
                  <c:v>-64.5885055936251</c:v>
                </c:pt>
                <c:pt idx="161">
                  <c:v>-64.5702861012749</c:v>
                </c:pt>
                <c:pt idx="162">
                  <c:v>-63.5742835371016</c:v>
                </c:pt>
                <c:pt idx="163">
                  <c:v>-62.8739601923667</c:v>
                </c:pt>
                <c:pt idx="164">
                  <c:v>-63.146442595882</c:v>
                </c:pt>
                <c:pt idx="165">
                  <c:v>-62.4357375840818</c:v>
                </c:pt>
                <c:pt idx="166">
                  <c:v>-61.7027313831916</c:v>
                </c:pt>
                <c:pt idx="167">
                  <c:v>-61.1433261363073</c:v>
                </c:pt>
                <c:pt idx="168">
                  <c:v>-59.5218242287367</c:v>
                </c:pt>
                <c:pt idx="169">
                  <c:v>-60.6156707345403</c:v>
                </c:pt>
                <c:pt idx="170">
                  <c:v>-59.1445205828779</c:v>
                </c:pt>
                <c:pt idx="171">
                  <c:v>-56.9608113618258</c:v>
                </c:pt>
                <c:pt idx="172">
                  <c:v>-56.2402808474801</c:v>
                </c:pt>
                <c:pt idx="173">
                  <c:v>-56.2931000307234</c:v>
                </c:pt>
                <c:pt idx="174">
                  <c:v>-56.5975418938901</c:v>
                </c:pt>
                <c:pt idx="175">
                  <c:v>-55.7697569997428</c:v>
                </c:pt>
                <c:pt idx="176">
                  <c:v>-55.3610256161508</c:v>
                </c:pt>
                <c:pt idx="177">
                  <c:v>-54.6191282582886</c:v>
                </c:pt>
                <c:pt idx="178">
                  <c:v>-54.5445801647518</c:v>
                </c:pt>
                <c:pt idx="179">
                  <c:v>-54.2110258253236</c:v>
                </c:pt>
                <c:pt idx="180">
                  <c:v>-54.3389226151607</c:v>
                </c:pt>
                <c:pt idx="181">
                  <c:v>-53.7597133276035</c:v>
                </c:pt>
                <c:pt idx="182">
                  <c:v>-52.706215999137</c:v>
                </c:pt>
                <c:pt idx="183">
                  <c:v>-52.8443167610307</c:v>
                </c:pt>
                <c:pt idx="184">
                  <c:v>-52.3278202794426</c:v>
                </c:pt>
                <c:pt idx="185">
                  <c:v>-52.0827870319995</c:v>
                </c:pt>
                <c:pt idx="186">
                  <c:v>-51.8515271905196</c:v>
                </c:pt>
                <c:pt idx="187">
                  <c:v>-51.6690463939227</c:v>
                </c:pt>
                <c:pt idx="188">
                  <c:v>-51.465219990506</c:v>
                </c:pt>
                <c:pt idx="189">
                  <c:v>-51.2948566518768</c:v>
                </c:pt>
                <c:pt idx="190">
                  <c:v>-50.9441534554328</c:v>
                </c:pt>
                <c:pt idx="191">
                  <c:v>-50.7719354191121</c:v>
                </c:pt>
                <c:pt idx="192">
                  <c:v>-50.7558257852015</c:v>
                </c:pt>
                <c:pt idx="193">
                  <c:v>-50.8522274387647</c:v>
                </c:pt>
                <c:pt idx="194">
                  <c:v>-50.3115055678127</c:v>
                </c:pt>
                <c:pt idx="195">
                  <c:v>-50.1787590794245</c:v>
                </c:pt>
                <c:pt idx="196">
                  <c:v>-50.4956938552719</c:v>
                </c:pt>
                <c:pt idx="197">
                  <c:v>-50.9088955918709</c:v>
                </c:pt>
                <c:pt idx="198">
                  <c:v>-50.8279589514271</c:v>
                </c:pt>
                <c:pt idx="199">
                  <c:v>-51.314032773397</c:v>
                </c:pt>
                <c:pt idx="200">
                  <c:v>-51.8209326959248</c:v>
                </c:pt>
                <c:pt idx="201">
                  <c:v>-52.2461947696233</c:v>
                </c:pt>
                <c:pt idx="202">
                  <c:v>-51.4099822883701</c:v>
                </c:pt>
                <c:pt idx="203">
                  <c:v>-51.2480625070298</c:v>
                </c:pt>
                <c:pt idx="204">
                  <c:v>-51.5958850242586</c:v>
                </c:pt>
                <c:pt idx="205">
                  <c:v>-51.7034240907341</c:v>
                </c:pt>
                <c:pt idx="206">
                  <c:v>-51.1126496524061</c:v>
                </c:pt>
                <c:pt idx="207">
                  <c:v>-50.6482613755735</c:v>
                </c:pt>
                <c:pt idx="208">
                  <c:v>-50.026959770929</c:v>
                </c:pt>
                <c:pt idx="209">
                  <c:v>-50.4503444928041</c:v>
                </c:pt>
                <c:pt idx="210">
                  <c:v>-51.3374598790796</c:v>
                </c:pt>
                <c:pt idx="211">
                  <c:v>-51.7931396623155</c:v>
                </c:pt>
                <c:pt idx="212">
                  <c:v>-51.1720071127489</c:v>
                </c:pt>
                <c:pt idx="213">
                  <c:v>-50.1572373803474</c:v>
                </c:pt>
                <c:pt idx="214">
                  <c:v>-50.6405279785913</c:v>
                </c:pt>
                <c:pt idx="215">
                  <c:v>-51.7534351722189</c:v>
                </c:pt>
                <c:pt idx="216">
                  <c:v>-51.6251480345232</c:v>
                </c:pt>
                <c:pt idx="217">
                  <c:v>-51.6279287354449</c:v>
                </c:pt>
                <c:pt idx="218">
                  <c:v>-51.3092914038309</c:v>
                </c:pt>
                <c:pt idx="219">
                  <c:v>-51.1903813869894</c:v>
                </c:pt>
                <c:pt idx="220">
                  <c:v>-51.9684133885751</c:v>
                </c:pt>
                <c:pt idx="221">
                  <c:v>-52.1435545092751</c:v>
                </c:pt>
                <c:pt idx="222">
                  <c:v>-51.7316911051472</c:v>
                </c:pt>
                <c:pt idx="223">
                  <c:v>-51.7120205895468</c:v>
                </c:pt>
                <c:pt idx="224">
                  <c:v>-52.027782870409</c:v>
                </c:pt>
                <c:pt idx="225">
                  <c:v>-52.2800495612793</c:v>
                </c:pt>
                <c:pt idx="226">
                  <c:v>-52.6389363638963</c:v>
                </c:pt>
                <c:pt idx="227">
                  <c:v>-52.4363483387319</c:v>
                </c:pt>
                <c:pt idx="228">
                  <c:v>-52.7189580007066</c:v>
                </c:pt>
                <c:pt idx="229">
                  <c:v>-53.867997131995</c:v>
                </c:pt>
                <c:pt idx="230">
                  <c:v>-55.3440148277052</c:v>
                </c:pt>
                <c:pt idx="231">
                  <c:v>-56.4812040168702</c:v>
                </c:pt>
                <c:pt idx="232">
                  <c:v>-56.921477497018</c:v>
                </c:pt>
                <c:pt idx="233">
                  <c:v>-57.7487305065824</c:v>
                </c:pt>
                <c:pt idx="234">
                  <c:v>-59.1226030735753</c:v>
                </c:pt>
                <c:pt idx="235">
                  <c:v>-58.6547480754427</c:v>
                </c:pt>
                <c:pt idx="236">
                  <c:v>-58.0612217257791</c:v>
                </c:pt>
                <c:pt idx="237">
                  <c:v>-58.2057161185513</c:v>
                </c:pt>
                <c:pt idx="238">
                  <c:v>-60.6288243686478</c:v>
                </c:pt>
                <c:pt idx="239">
                  <c:v>-61.0792475127336</c:v>
                </c:pt>
                <c:pt idx="240">
                  <c:v>-59.9116631724312</c:v>
                </c:pt>
                <c:pt idx="241">
                  <c:v>-60.6855013637</c:v>
                </c:pt>
                <c:pt idx="242">
                  <c:v>-64.4578376959544</c:v>
                </c:pt>
                <c:pt idx="243">
                  <c:v>-67.5307155250339</c:v>
                </c:pt>
                <c:pt idx="244">
                  <c:v>-67.0745511527474</c:v>
                </c:pt>
                <c:pt idx="245">
                  <c:v>-64.9798409287097</c:v>
                </c:pt>
                <c:pt idx="246">
                  <c:v>-62.5973808984677</c:v>
                </c:pt>
                <c:pt idx="247">
                  <c:v>-64.1387584058655</c:v>
                </c:pt>
                <c:pt idx="248">
                  <c:v>-68.85370246252</c:v>
                </c:pt>
                <c:pt idx="249">
                  <c:v>-69.9372119491956</c:v>
                </c:pt>
                <c:pt idx="250">
                  <c:v>-72.3696823806073</c:v>
                </c:pt>
                <c:pt idx="251">
                  <c:v>-68.7947047411875</c:v>
                </c:pt>
                <c:pt idx="252">
                  <c:v>-66.6204542537806</c:v>
                </c:pt>
                <c:pt idx="253">
                  <c:v>-67.0368147457309</c:v>
                </c:pt>
                <c:pt idx="254">
                  <c:v>-65.9387186997122</c:v>
                </c:pt>
                <c:pt idx="255">
                  <c:v>-64.0850010645981</c:v>
                </c:pt>
                <c:pt idx="256">
                  <c:v>-62.5481704816627</c:v>
                </c:pt>
                <c:pt idx="257">
                  <c:v>-61.1386539236399</c:v>
                </c:pt>
                <c:pt idx="258">
                  <c:v>-61.3581754134636</c:v>
                </c:pt>
                <c:pt idx="259">
                  <c:v>-63.0260835310984</c:v>
                </c:pt>
                <c:pt idx="260">
                  <c:v>-62.4653282110845</c:v>
                </c:pt>
                <c:pt idx="261">
                  <c:v>-60.8512367479403</c:v>
                </c:pt>
                <c:pt idx="262">
                  <c:v>-59.6249518028048</c:v>
                </c:pt>
                <c:pt idx="263">
                  <c:v>-59.0891347084917</c:v>
                </c:pt>
                <c:pt idx="264">
                  <c:v>-58.1140549236297</c:v>
                </c:pt>
                <c:pt idx="265">
                  <c:v>-56.7220119303315</c:v>
                </c:pt>
                <c:pt idx="266">
                  <c:v>-55.7685387774878</c:v>
                </c:pt>
                <c:pt idx="267">
                  <c:v>-54.1899281790543</c:v>
                </c:pt>
                <c:pt idx="268">
                  <c:v>-53.4460528026889</c:v>
                </c:pt>
                <c:pt idx="269">
                  <c:v>-52.6368591041497</c:v>
                </c:pt>
                <c:pt idx="270">
                  <c:v>-52.7242236281831</c:v>
                </c:pt>
                <c:pt idx="271">
                  <c:v>-53.3694158766804</c:v>
                </c:pt>
                <c:pt idx="272">
                  <c:v>-52.5391814871948</c:v>
                </c:pt>
                <c:pt idx="273">
                  <c:v>-51.9002000685754</c:v>
                </c:pt>
                <c:pt idx="274">
                  <c:v>-52.1285453739096</c:v>
                </c:pt>
                <c:pt idx="275">
                  <c:v>-51.7495423253668</c:v>
                </c:pt>
                <c:pt idx="276">
                  <c:v>-50.8477341353369</c:v>
                </c:pt>
                <c:pt idx="277">
                  <c:v>-50.5851668291939</c:v>
                </c:pt>
                <c:pt idx="278">
                  <c:v>-50.2785657875413</c:v>
                </c:pt>
                <c:pt idx="279">
                  <c:v>-49.8219918660339</c:v>
                </c:pt>
                <c:pt idx="280">
                  <c:v>-49.3151053479636</c:v>
                </c:pt>
                <c:pt idx="281">
                  <c:v>-48.7713818697711</c:v>
                </c:pt>
                <c:pt idx="282">
                  <c:v>-48.3457571569538</c:v>
                </c:pt>
                <c:pt idx="283">
                  <c:v>-48.084272187436</c:v>
                </c:pt>
                <c:pt idx="284">
                  <c:v>-48.2466005853418</c:v>
                </c:pt>
                <c:pt idx="285">
                  <c:v>-48.9803124748616</c:v>
                </c:pt>
                <c:pt idx="286">
                  <c:v>-49.4587545078323</c:v>
                </c:pt>
                <c:pt idx="287">
                  <c:v>-49.5099817147038</c:v>
                </c:pt>
                <c:pt idx="288">
                  <c:v>-49.4499906152825</c:v>
                </c:pt>
                <c:pt idx="289">
                  <c:v>-49.6717043958109</c:v>
                </c:pt>
                <c:pt idx="290">
                  <c:v>-49.5363153191102</c:v>
                </c:pt>
                <c:pt idx="291">
                  <c:v>-49.6100181351581</c:v>
                </c:pt>
                <c:pt idx="292">
                  <c:v>-49.8475393966482</c:v>
                </c:pt>
                <c:pt idx="293">
                  <c:v>-49.889452363489</c:v>
                </c:pt>
                <c:pt idx="294">
                  <c:v>-50.0136711148168</c:v>
                </c:pt>
                <c:pt idx="295">
                  <c:v>-49.4925374836799</c:v>
                </c:pt>
                <c:pt idx="296">
                  <c:v>-49.0865836366766</c:v>
                </c:pt>
                <c:pt idx="297">
                  <c:v>-48.6730332763133</c:v>
                </c:pt>
                <c:pt idx="298">
                  <c:v>-48.8501581006202</c:v>
                </c:pt>
                <c:pt idx="299">
                  <c:v>-49.1193866984418</c:v>
                </c:pt>
                <c:pt idx="300">
                  <c:v>-49.2145728323671</c:v>
                </c:pt>
                <c:pt idx="301">
                  <c:v>-49.3041693913943</c:v>
                </c:pt>
                <c:pt idx="302">
                  <c:v>-48.5576866853347</c:v>
                </c:pt>
                <c:pt idx="303">
                  <c:v>-48.3600603719466</c:v>
                </c:pt>
                <c:pt idx="304">
                  <c:v>-48.5065652375457</c:v>
                </c:pt>
                <c:pt idx="305">
                  <c:v>-48.5107978706128</c:v>
                </c:pt>
                <c:pt idx="306">
                  <c:v>-48.0824030393073</c:v>
                </c:pt>
                <c:pt idx="307">
                  <c:v>-47.7337162963861</c:v>
                </c:pt>
                <c:pt idx="308">
                  <c:v>-47.6322811858446</c:v>
                </c:pt>
                <c:pt idx="309">
                  <c:v>-48.0596375617344</c:v>
                </c:pt>
                <c:pt idx="310">
                  <c:v>-48.8633961923398</c:v>
                </c:pt>
                <c:pt idx="311">
                  <c:v>-49.2479088223564</c:v>
                </c:pt>
                <c:pt idx="312">
                  <c:v>-49.1180144928268</c:v>
                </c:pt>
                <c:pt idx="313">
                  <c:v>-48.7256779143043</c:v>
                </c:pt>
                <c:pt idx="314">
                  <c:v>-48.5586723565925</c:v>
                </c:pt>
                <c:pt idx="315">
                  <c:v>-48.4991757918945</c:v>
                </c:pt>
                <c:pt idx="316">
                  <c:v>-48.2256658254229</c:v>
                </c:pt>
                <c:pt idx="317">
                  <c:v>-48.4112670598647</c:v>
                </c:pt>
                <c:pt idx="318">
                  <c:v>-49.4558008952087</c:v>
                </c:pt>
                <c:pt idx="319">
                  <c:v>-50.2007082525853</c:v>
                </c:pt>
                <c:pt idx="320">
                  <c:v>-50.2958746274194</c:v>
                </c:pt>
                <c:pt idx="321">
                  <c:v>-50.3006475518517</c:v>
                </c:pt>
                <c:pt idx="322">
                  <c:v>-50.2923647529919</c:v>
                </c:pt>
                <c:pt idx="323">
                  <c:v>-50.403482511722</c:v>
                </c:pt>
                <c:pt idx="324">
                  <c:v>-50.8708775488565</c:v>
                </c:pt>
                <c:pt idx="325">
                  <c:v>-51.8763654706928</c:v>
                </c:pt>
                <c:pt idx="326">
                  <c:v>-52.4854485706205</c:v>
                </c:pt>
                <c:pt idx="327">
                  <c:v>-52.8506907975022</c:v>
                </c:pt>
                <c:pt idx="328">
                  <c:v>-53.2478595064082</c:v>
                </c:pt>
                <c:pt idx="329">
                  <c:v>-52.6697819857509</c:v>
                </c:pt>
                <c:pt idx="330">
                  <c:v>-52.6421829123918</c:v>
                </c:pt>
                <c:pt idx="331">
                  <c:v>-52.4603998413979</c:v>
                </c:pt>
                <c:pt idx="332">
                  <c:v>-52.18731204267</c:v>
                </c:pt>
                <c:pt idx="333">
                  <c:v>-52.1256036644445</c:v>
                </c:pt>
                <c:pt idx="334">
                  <c:v>-51.9440779658168</c:v>
                </c:pt>
                <c:pt idx="335">
                  <c:v>-52.3135858490992</c:v>
                </c:pt>
                <c:pt idx="336">
                  <c:v>-53.4183038870055</c:v>
                </c:pt>
                <c:pt idx="337">
                  <c:v>-54.5240676865927</c:v>
                </c:pt>
                <c:pt idx="338">
                  <c:v>-54.326236013707</c:v>
                </c:pt>
                <c:pt idx="339">
                  <c:v>-54.232469234307</c:v>
                </c:pt>
                <c:pt idx="340">
                  <c:v>-54.3724406687691</c:v>
                </c:pt>
                <c:pt idx="341">
                  <c:v>-55.3618886429949</c:v>
                </c:pt>
                <c:pt idx="342">
                  <c:v>-56.4683742619931</c:v>
                </c:pt>
                <c:pt idx="343">
                  <c:v>-57.1413061222271</c:v>
                </c:pt>
                <c:pt idx="344">
                  <c:v>-57.6445459447424</c:v>
                </c:pt>
                <c:pt idx="345">
                  <c:v>-58.4233368544155</c:v>
                </c:pt>
                <c:pt idx="346">
                  <c:v>-60.5256965217083</c:v>
                </c:pt>
                <c:pt idx="347">
                  <c:v>-66.4947630617146</c:v>
                </c:pt>
                <c:pt idx="348">
                  <c:v>-68.3302395158772</c:v>
                </c:pt>
                <c:pt idx="349">
                  <c:v>-63.818123136176</c:v>
                </c:pt>
                <c:pt idx="350">
                  <c:v>-63.961518964805</c:v>
                </c:pt>
                <c:pt idx="351">
                  <c:v>-63.430373362572</c:v>
                </c:pt>
                <c:pt idx="352">
                  <c:v>-61.620479705575</c:v>
                </c:pt>
                <c:pt idx="353">
                  <c:v>-61.3602825794458</c:v>
                </c:pt>
                <c:pt idx="354">
                  <c:v>-62.7379501111123</c:v>
                </c:pt>
                <c:pt idx="355">
                  <c:v>-65.6389434857302</c:v>
                </c:pt>
                <c:pt idx="356">
                  <c:v>-65.0112465724018</c:v>
                </c:pt>
                <c:pt idx="357">
                  <c:v>-62.5751574233992</c:v>
                </c:pt>
                <c:pt idx="358">
                  <c:v>-59.7579492545432</c:v>
                </c:pt>
                <c:pt idx="359">
                  <c:v>-59.3392801163555</c:v>
                </c:pt>
                <c:pt idx="360">
                  <c:v>-59.4746378309825</c:v>
                </c:pt>
                <c:pt idx="361">
                  <c:v>-58.194591166193</c:v>
                </c:pt>
                <c:pt idx="362">
                  <c:v>-56.59578557475</c:v>
                </c:pt>
                <c:pt idx="363">
                  <c:v>-55.1691768331275</c:v>
                </c:pt>
                <c:pt idx="364">
                  <c:v>-53.3018732982953</c:v>
                </c:pt>
                <c:pt idx="365">
                  <c:v>-51.6458471204614</c:v>
                </c:pt>
                <c:pt idx="366">
                  <c:v>-51.0763045122373</c:v>
                </c:pt>
                <c:pt idx="367">
                  <c:v>-50.6192307241243</c:v>
                </c:pt>
                <c:pt idx="368">
                  <c:v>-50.4748978391359</c:v>
                </c:pt>
                <c:pt idx="369">
                  <c:v>-50.3616557818595</c:v>
                </c:pt>
                <c:pt idx="370">
                  <c:v>-49.8841372325658</c:v>
                </c:pt>
                <c:pt idx="371">
                  <c:v>-49.5191997691989</c:v>
                </c:pt>
                <c:pt idx="372">
                  <c:v>-49.3642269183676</c:v>
                </c:pt>
                <c:pt idx="373">
                  <c:v>-49.7855709300437</c:v>
                </c:pt>
                <c:pt idx="374">
                  <c:v>-50.2603592525586</c:v>
                </c:pt>
                <c:pt idx="375">
                  <c:v>-50.8000215861118</c:v>
                </c:pt>
                <c:pt idx="376">
                  <c:v>-50.8269196324069</c:v>
                </c:pt>
                <c:pt idx="377">
                  <c:v>-50.4618741985426</c:v>
                </c:pt>
                <c:pt idx="378">
                  <c:v>-50.4911000816225</c:v>
                </c:pt>
                <c:pt idx="379">
                  <c:v>-50.5058691184264</c:v>
                </c:pt>
                <c:pt idx="380">
                  <c:v>-50.0508513153007</c:v>
                </c:pt>
                <c:pt idx="381">
                  <c:v>-50.2061561519489</c:v>
                </c:pt>
                <c:pt idx="382">
                  <c:v>-49.9230730805514</c:v>
                </c:pt>
                <c:pt idx="383">
                  <c:v>-49.2983471607465</c:v>
                </c:pt>
                <c:pt idx="384">
                  <c:v>-48.8746487906177</c:v>
                </c:pt>
                <c:pt idx="385">
                  <c:v>-48.7737020538359</c:v>
                </c:pt>
                <c:pt idx="386">
                  <c:v>-48.3428198978756</c:v>
                </c:pt>
                <c:pt idx="387">
                  <c:v>-47.4519012377185</c:v>
                </c:pt>
                <c:pt idx="388">
                  <c:v>-47.0322540694327</c:v>
                </c:pt>
                <c:pt idx="389">
                  <c:v>-46.577430639749</c:v>
                </c:pt>
                <c:pt idx="390">
                  <c:v>-46.3670188212416</c:v>
                </c:pt>
                <c:pt idx="391">
                  <c:v>-46.2373960825872</c:v>
                </c:pt>
                <c:pt idx="392">
                  <c:v>-46.0231831372144</c:v>
                </c:pt>
                <c:pt idx="393">
                  <c:v>-46.086709500152</c:v>
                </c:pt>
                <c:pt idx="394">
                  <c:v>-46.2519575194491</c:v>
                </c:pt>
                <c:pt idx="395">
                  <c:v>-46.0248644253449</c:v>
                </c:pt>
                <c:pt idx="396">
                  <c:v>-46.3437369151053</c:v>
                </c:pt>
                <c:pt idx="397">
                  <c:v>-47.1441642271275</c:v>
                </c:pt>
                <c:pt idx="398">
                  <c:v>-47.5724605476972</c:v>
                </c:pt>
                <c:pt idx="399">
                  <c:v>-47.769075487616</c:v>
                </c:pt>
                <c:pt idx="400">
                  <c:v>-48.1951455909896</c:v>
                </c:pt>
                <c:pt idx="401">
                  <c:v>-47.8948626465808</c:v>
                </c:pt>
                <c:pt idx="402">
                  <c:v>-46.9203948108503</c:v>
                </c:pt>
                <c:pt idx="403">
                  <c:v>-46.5039813528195</c:v>
                </c:pt>
                <c:pt idx="404">
                  <c:v>-46.7151984634588</c:v>
                </c:pt>
                <c:pt idx="405">
                  <c:v>-46.5283758454092</c:v>
                </c:pt>
                <c:pt idx="406">
                  <c:v>-45.6873547407106</c:v>
                </c:pt>
                <c:pt idx="407">
                  <c:v>-45.508005113123</c:v>
                </c:pt>
                <c:pt idx="408">
                  <c:v>-45.5313639777924</c:v>
                </c:pt>
                <c:pt idx="409">
                  <c:v>-45.3346194160134</c:v>
                </c:pt>
                <c:pt idx="410">
                  <c:v>-45.1746047541061</c:v>
                </c:pt>
                <c:pt idx="411">
                  <c:v>-45.2889653864596</c:v>
                </c:pt>
                <c:pt idx="412">
                  <c:v>-45.4611445562389</c:v>
                </c:pt>
                <c:pt idx="413">
                  <c:v>-45.8682979783483</c:v>
                </c:pt>
                <c:pt idx="414">
                  <c:v>-46.69267355964</c:v>
                </c:pt>
                <c:pt idx="415">
                  <c:v>-47.6130992776746</c:v>
                </c:pt>
                <c:pt idx="416">
                  <c:v>-47.9426713792714</c:v>
                </c:pt>
                <c:pt idx="417">
                  <c:v>-47.9073115017927</c:v>
                </c:pt>
                <c:pt idx="418">
                  <c:v>-47.7994438607946</c:v>
                </c:pt>
                <c:pt idx="419">
                  <c:v>-47.449891595177</c:v>
                </c:pt>
                <c:pt idx="420">
                  <c:v>-47.4551202914622</c:v>
                </c:pt>
                <c:pt idx="421">
                  <c:v>-48.1071942266086</c:v>
                </c:pt>
                <c:pt idx="422">
                  <c:v>-48.6256847050128</c:v>
                </c:pt>
                <c:pt idx="423">
                  <c:v>-49.2611778204633</c:v>
                </c:pt>
                <c:pt idx="424">
                  <c:v>-49.4188200158659</c:v>
                </c:pt>
                <c:pt idx="425">
                  <c:v>-48.1369211653627</c:v>
                </c:pt>
                <c:pt idx="426">
                  <c:v>-47.0296969410314</c:v>
                </c:pt>
                <c:pt idx="427">
                  <c:v>-47.189264739803</c:v>
                </c:pt>
                <c:pt idx="428">
                  <c:v>-47.7250846466008</c:v>
                </c:pt>
                <c:pt idx="429">
                  <c:v>-48.0810364194005</c:v>
                </c:pt>
                <c:pt idx="430">
                  <c:v>-48.8026163567899</c:v>
                </c:pt>
                <c:pt idx="431">
                  <c:v>-50.4815422699764</c:v>
                </c:pt>
                <c:pt idx="432">
                  <c:v>-51.8370320473934</c:v>
                </c:pt>
                <c:pt idx="433">
                  <c:v>-50.4237739568184</c:v>
                </c:pt>
                <c:pt idx="434">
                  <c:v>-48.3488603274013</c:v>
                </c:pt>
                <c:pt idx="435">
                  <c:v>-47.4628515604439</c:v>
                </c:pt>
                <c:pt idx="436">
                  <c:v>-47.3986047390239</c:v>
                </c:pt>
                <c:pt idx="437">
                  <c:v>-48.8689887805897</c:v>
                </c:pt>
                <c:pt idx="438">
                  <c:v>-51.4148488417889</c:v>
                </c:pt>
                <c:pt idx="439">
                  <c:v>-51.2358998509451</c:v>
                </c:pt>
                <c:pt idx="440">
                  <c:v>-51.0109252881386</c:v>
                </c:pt>
                <c:pt idx="441">
                  <c:v>-52.214869023706</c:v>
                </c:pt>
                <c:pt idx="442">
                  <c:v>-55.2262447461557</c:v>
                </c:pt>
                <c:pt idx="443">
                  <c:v>-56.8806697358286</c:v>
                </c:pt>
                <c:pt idx="444">
                  <c:v>-58.1161255045665</c:v>
                </c:pt>
                <c:pt idx="445">
                  <c:v>-57.2423999546219</c:v>
                </c:pt>
                <c:pt idx="446">
                  <c:v>-57.7220480503813</c:v>
                </c:pt>
                <c:pt idx="447">
                  <c:v>-59.2069238615128</c:v>
                </c:pt>
                <c:pt idx="448">
                  <c:v>-58.0091390235697</c:v>
                </c:pt>
                <c:pt idx="449">
                  <c:v>-55.60616952333</c:v>
                </c:pt>
                <c:pt idx="450">
                  <c:v>-54.8487758463952</c:v>
                </c:pt>
                <c:pt idx="451">
                  <c:v>-55.1791552239531</c:v>
                </c:pt>
                <c:pt idx="452">
                  <c:v>-56.2094493974517</c:v>
                </c:pt>
                <c:pt idx="453">
                  <c:v>-56.1273036417161</c:v>
                </c:pt>
                <c:pt idx="454">
                  <c:v>-56.3766036999631</c:v>
                </c:pt>
                <c:pt idx="455">
                  <c:v>-58.2409604001757</c:v>
                </c:pt>
                <c:pt idx="456">
                  <c:v>-57.1991061741943</c:v>
                </c:pt>
                <c:pt idx="457">
                  <c:v>-54.5957740700278</c:v>
                </c:pt>
                <c:pt idx="458">
                  <c:v>-52.4088413323359</c:v>
                </c:pt>
                <c:pt idx="459">
                  <c:v>-51.0741896058368</c:v>
                </c:pt>
                <c:pt idx="460">
                  <c:v>-50.5379675852994</c:v>
                </c:pt>
                <c:pt idx="461">
                  <c:v>-50.150410277185</c:v>
                </c:pt>
                <c:pt idx="462">
                  <c:v>-49.8287121131976</c:v>
                </c:pt>
                <c:pt idx="463">
                  <c:v>-49.4798840400672</c:v>
                </c:pt>
                <c:pt idx="464">
                  <c:v>-49.2245551533635</c:v>
                </c:pt>
                <c:pt idx="465">
                  <c:v>-48.7116581555602</c:v>
                </c:pt>
                <c:pt idx="466">
                  <c:v>-48.1299784801302</c:v>
                </c:pt>
                <c:pt idx="467">
                  <c:v>-48.1231723124011</c:v>
                </c:pt>
                <c:pt idx="468">
                  <c:v>-48.5352204689674</c:v>
                </c:pt>
                <c:pt idx="469">
                  <c:v>-48.7871487384939</c:v>
                </c:pt>
                <c:pt idx="470">
                  <c:v>-48.3569931497449</c:v>
                </c:pt>
                <c:pt idx="471">
                  <c:v>-47.5930707954446</c:v>
                </c:pt>
                <c:pt idx="472">
                  <c:v>-46.8466726794712</c:v>
                </c:pt>
                <c:pt idx="473">
                  <c:v>-46.23533247987</c:v>
                </c:pt>
                <c:pt idx="474">
                  <c:v>-46.0582334514197</c:v>
                </c:pt>
                <c:pt idx="475">
                  <c:v>-45.7434019887114</c:v>
                </c:pt>
                <c:pt idx="476">
                  <c:v>-45.0405372038476</c:v>
                </c:pt>
                <c:pt idx="477">
                  <c:v>-43.9755887764489</c:v>
                </c:pt>
                <c:pt idx="478">
                  <c:v>-43.0564640775099</c:v>
                </c:pt>
                <c:pt idx="479">
                  <c:v>-42.5917174802402</c:v>
                </c:pt>
                <c:pt idx="480">
                  <c:v>-42.337526513203</c:v>
                </c:pt>
                <c:pt idx="481">
                  <c:v>-41.8846479199764</c:v>
                </c:pt>
                <c:pt idx="482">
                  <c:v>-41.5759503909969</c:v>
                </c:pt>
                <c:pt idx="483">
                  <c:v>-41.7109231194872</c:v>
                </c:pt>
                <c:pt idx="484">
                  <c:v>-42.0550831454132</c:v>
                </c:pt>
                <c:pt idx="485">
                  <c:v>-42.2202252876378</c:v>
                </c:pt>
                <c:pt idx="486">
                  <c:v>-42.3285476601345</c:v>
                </c:pt>
                <c:pt idx="487">
                  <c:v>-42.3174689240576</c:v>
                </c:pt>
                <c:pt idx="488">
                  <c:v>-42.1368725975633</c:v>
                </c:pt>
                <c:pt idx="489">
                  <c:v>-41.921210762659</c:v>
                </c:pt>
                <c:pt idx="490">
                  <c:v>-42.0165640816123</c:v>
                </c:pt>
                <c:pt idx="491">
                  <c:v>-42.2498479275255</c:v>
                </c:pt>
                <c:pt idx="492">
                  <c:v>-42.4066500447156</c:v>
                </c:pt>
                <c:pt idx="493">
                  <c:v>-42.6164731573064</c:v>
                </c:pt>
                <c:pt idx="494">
                  <c:v>-42.8188257241376</c:v>
                </c:pt>
                <c:pt idx="495">
                  <c:v>-42.7785761453237</c:v>
                </c:pt>
                <c:pt idx="496">
                  <c:v>-42.2324323207318</c:v>
                </c:pt>
                <c:pt idx="497">
                  <c:v>-41.8237940385577</c:v>
                </c:pt>
                <c:pt idx="498">
                  <c:v>-41.5442924705027</c:v>
                </c:pt>
                <c:pt idx="499">
                  <c:v>-41.3584069543494</c:v>
                </c:pt>
              </c:numCache>
            </c:numRef>
          </c:yVal>
          <c:smooth val="0"/>
        </c:ser>
        <c:axId val="30331955"/>
        <c:axId val="41057951"/>
      </c:scatterChart>
      <c:valAx>
        <c:axId val="3033195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951"/>
        <c:crossesAt val="0"/>
        <c:crossBetween val="midCat"/>
      </c:valAx>
      <c:valAx>
        <c:axId val="4105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CN$6</c:f>
              <c:strCache>
                <c:ptCount val="1"/>
                <c:pt idx="0">
                  <c:v>S66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N$7:$CN$506</c:f>
              <c:numCache>
                <c:formatCode>General</c:formatCode>
                <c:ptCount val="500"/>
                <c:pt idx="0">
                  <c:v>-30.8157668012536</c:v>
                </c:pt>
                <c:pt idx="1">
                  <c:v>-31.7025227493413</c:v>
                </c:pt>
                <c:pt idx="2">
                  <c:v>-25.7059977097794</c:v>
                </c:pt>
                <c:pt idx="3">
                  <c:v>-28.6337971716672</c:v>
                </c:pt>
                <c:pt idx="4">
                  <c:v>-28.0331198526518</c:v>
                </c:pt>
                <c:pt idx="5">
                  <c:v>-28.4523307917392</c:v>
                </c:pt>
                <c:pt idx="6">
                  <c:v>-32.0019430384119</c:v>
                </c:pt>
                <c:pt idx="7">
                  <c:v>-34.3071479109373</c:v>
                </c:pt>
                <c:pt idx="8">
                  <c:v>-31.4121055692683</c:v>
                </c:pt>
                <c:pt idx="9">
                  <c:v>-33.9231819972627</c:v>
                </c:pt>
                <c:pt idx="10">
                  <c:v>-33.2261069469143</c:v>
                </c:pt>
                <c:pt idx="11">
                  <c:v>-30.7562148432406</c:v>
                </c:pt>
                <c:pt idx="12">
                  <c:v>-24.583915632743</c:v>
                </c:pt>
                <c:pt idx="13">
                  <c:v>-23.6983476789184</c:v>
                </c:pt>
                <c:pt idx="14">
                  <c:v>-27.6898043184359</c:v>
                </c:pt>
                <c:pt idx="15">
                  <c:v>-26.6708882372704</c:v>
                </c:pt>
                <c:pt idx="16">
                  <c:v>-27.5199188226183</c:v>
                </c:pt>
                <c:pt idx="17">
                  <c:v>-24.2729443518907</c:v>
                </c:pt>
                <c:pt idx="18">
                  <c:v>-22.8017660159856</c:v>
                </c:pt>
                <c:pt idx="19">
                  <c:v>-21.8673408092861</c:v>
                </c:pt>
                <c:pt idx="20">
                  <c:v>-24.2915377682453</c:v>
                </c:pt>
                <c:pt idx="21">
                  <c:v>-23.1458108963044</c:v>
                </c:pt>
                <c:pt idx="22">
                  <c:v>-23.4772057684154</c:v>
                </c:pt>
                <c:pt idx="23">
                  <c:v>-25.7100662708424</c:v>
                </c:pt>
                <c:pt idx="24">
                  <c:v>-28.7505951120808</c:v>
                </c:pt>
                <c:pt idx="25">
                  <c:v>-27.0069574220199</c:v>
                </c:pt>
                <c:pt idx="26">
                  <c:v>-27.5340159230089</c:v>
                </c:pt>
                <c:pt idx="27">
                  <c:v>-26.4583681689242</c:v>
                </c:pt>
                <c:pt idx="28">
                  <c:v>-27.9472376498981</c:v>
                </c:pt>
                <c:pt idx="29">
                  <c:v>-29.6739425825381</c:v>
                </c:pt>
                <c:pt idx="30">
                  <c:v>-32.9981310243983</c:v>
                </c:pt>
                <c:pt idx="31">
                  <c:v>-31.3853024623207</c:v>
                </c:pt>
                <c:pt idx="32">
                  <c:v>-29.3128904396155</c:v>
                </c:pt>
                <c:pt idx="33">
                  <c:v>-31.2027627154744</c:v>
                </c:pt>
                <c:pt idx="34">
                  <c:v>-27.0661955690368</c:v>
                </c:pt>
                <c:pt idx="35">
                  <c:v>-28.7127980881704</c:v>
                </c:pt>
                <c:pt idx="36">
                  <c:v>-27.5583376658004</c:v>
                </c:pt>
                <c:pt idx="37">
                  <c:v>-22.4285854113387</c:v>
                </c:pt>
                <c:pt idx="38">
                  <c:v>-20.5721902005354</c:v>
                </c:pt>
                <c:pt idx="39">
                  <c:v>-20.9633126553288</c:v>
                </c:pt>
                <c:pt idx="40">
                  <c:v>-19.6302625422957</c:v>
                </c:pt>
                <c:pt idx="41">
                  <c:v>-20.4906904946574</c:v>
                </c:pt>
                <c:pt idx="42">
                  <c:v>-20.1656179123828</c:v>
                </c:pt>
                <c:pt idx="43">
                  <c:v>-20.1745053614321</c:v>
                </c:pt>
                <c:pt idx="44">
                  <c:v>-20.6038944866114</c:v>
                </c:pt>
                <c:pt idx="45">
                  <c:v>-21.8657384477123</c:v>
                </c:pt>
                <c:pt idx="46">
                  <c:v>-22.3342747339866</c:v>
                </c:pt>
                <c:pt idx="47">
                  <c:v>-24.9802274679073</c:v>
                </c:pt>
                <c:pt idx="48">
                  <c:v>-27.0424748851399</c:v>
                </c:pt>
                <c:pt idx="49">
                  <c:v>-28.9592973371301</c:v>
                </c:pt>
                <c:pt idx="50">
                  <c:v>-35.6729441151472</c:v>
                </c:pt>
                <c:pt idx="51">
                  <c:v>-40.9729125478689</c:v>
                </c:pt>
                <c:pt idx="52">
                  <c:v>-34.1042275254786</c:v>
                </c:pt>
                <c:pt idx="53">
                  <c:v>-34.15031917969</c:v>
                </c:pt>
                <c:pt idx="54">
                  <c:v>-31.9755426163116</c:v>
                </c:pt>
                <c:pt idx="55">
                  <c:v>-31.3775413713136</c:v>
                </c:pt>
                <c:pt idx="56">
                  <c:v>-26.959605206647</c:v>
                </c:pt>
                <c:pt idx="57">
                  <c:v>-26.8209712688392</c:v>
                </c:pt>
                <c:pt idx="58">
                  <c:v>-24.6509442329038</c:v>
                </c:pt>
                <c:pt idx="59">
                  <c:v>-22.9108834045093</c:v>
                </c:pt>
                <c:pt idx="60">
                  <c:v>-22.8126022672985</c:v>
                </c:pt>
                <c:pt idx="61">
                  <c:v>-21.0616532412012</c:v>
                </c:pt>
                <c:pt idx="62">
                  <c:v>-20.5607196895046</c:v>
                </c:pt>
                <c:pt idx="63">
                  <c:v>-20.766258611698</c:v>
                </c:pt>
                <c:pt idx="64">
                  <c:v>-21.8274735735832</c:v>
                </c:pt>
                <c:pt idx="65">
                  <c:v>-22.7213311190037</c:v>
                </c:pt>
                <c:pt idx="66">
                  <c:v>-24.0494515945065</c:v>
                </c:pt>
                <c:pt idx="67">
                  <c:v>-23.3883542416409</c:v>
                </c:pt>
                <c:pt idx="68">
                  <c:v>-23.2908798838393</c:v>
                </c:pt>
                <c:pt idx="69">
                  <c:v>-25.7064220404319</c:v>
                </c:pt>
                <c:pt idx="70">
                  <c:v>-28.1543722529017</c:v>
                </c:pt>
                <c:pt idx="71">
                  <c:v>-25.6792897399557</c:v>
                </c:pt>
                <c:pt idx="72">
                  <c:v>-26.41854418917</c:v>
                </c:pt>
                <c:pt idx="73">
                  <c:v>-28.6487648380163</c:v>
                </c:pt>
                <c:pt idx="74">
                  <c:v>-34.2318196016946</c:v>
                </c:pt>
                <c:pt idx="75">
                  <c:v>-38.7875629352432</c:v>
                </c:pt>
                <c:pt idx="76">
                  <c:v>-34.9893968365213</c:v>
                </c:pt>
                <c:pt idx="77">
                  <c:v>-31.2250159639807</c:v>
                </c:pt>
                <c:pt idx="78">
                  <c:v>-30.4990084464252</c:v>
                </c:pt>
                <c:pt idx="79">
                  <c:v>-31.6989362930879</c:v>
                </c:pt>
                <c:pt idx="80">
                  <c:v>-37.2544681789045</c:v>
                </c:pt>
                <c:pt idx="81">
                  <c:v>-35.2683912341723</c:v>
                </c:pt>
                <c:pt idx="82">
                  <c:v>-32.0771577681822</c:v>
                </c:pt>
                <c:pt idx="83">
                  <c:v>-32.0273712722982</c:v>
                </c:pt>
                <c:pt idx="84">
                  <c:v>-31.2269431630455</c:v>
                </c:pt>
                <c:pt idx="85">
                  <c:v>-33.9849330281051</c:v>
                </c:pt>
                <c:pt idx="86">
                  <c:v>-41.2852939275141</c:v>
                </c:pt>
                <c:pt idx="87">
                  <c:v>-39.9398079564893</c:v>
                </c:pt>
                <c:pt idx="88">
                  <c:v>-31.8261173788042</c:v>
                </c:pt>
                <c:pt idx="89">
                  <c:v>-34.0897666702879</c:v>
                </c:pt>
                <c:pt idx="90">
                  <c:v>-39.5246280523531</c:v>
                </c:pt>
                <c:pt idx="91">
                  <c:v>-32.1099727898054</c:v>
                </c:pt>
                <c:pt idx="92">
                  <c:v>-28.8373374966418</c:v>
                </c:pt>
                <c:pt idx="93">
                  <c:v>-28.4313102152305</c:v>
                </c:pt>
                <c:pt idx="94">
                  <c:v>-29.5304278650679</c:v>
                </c:pt>
                <c:pt idx="95">
                  <c:v>-28.0677870101327</c:v>
                </c:pt>
                <c:pt idx="96">
                  <c:v>-25.6999688439139</c:v>
                </c:pt>
                <c:pt idx="97">
                  <c:v>-26.3726447169683</c:v>
                </c:pt>
                <c:pt idx="98">
                  <c:v>-25.9770058107195</c:v>
                </c:pt>
                <c:pt idx="99">
                  <c:v>-25.0586117551668</c:v>
                </c:pt>
                <c:pt idx="100">
                  <c:v>-24.8756658823241</c:v>
                </c:pt>
                <c:pt idx="101">
                  <c:v>-25.2916850236792</c:v>
                </c:pt>
                <c:pt idx="102">
                  <c:v>-22.8682329995125</c:v>
                </c:pt>
                <c:pt idx="103">
                  <c:v>-21.5804297616846</c:v>
                </c:pt>
                <c:pt idx="104">
                  <c:v>-20.7109090671489</c:v>
                </c:pt>
                <c:pt idx="105">
                  <c:v>-20.9184636738707</c:v>
                </c:pt>
                <c:pt idx="106">
                  <c:v>-22.5454508907908</c:v>
                </c:pt>
                <c:pt idx="107">
                  <c:v>-25.1361325005752</c:v>
                </c:pt>
                <c:pt idx="108">
                  <c:v>-28.4677956026831</c:v>
                </c:pt>
                <c:pt idx="109">
                  <c:v>-31.6603810497243</c:v>
                </c:pt>
                <c:pt idx="110">
                  <c:v>-30.1304375194059</c:v>
                </c:pt>
                <c:pt idx="111">
                  <c:v>-34.5692086473958</c:v>
                </c:pt>
                <c:pt idx="112">
                  <c:v>-41.3169439433042</c:v>
                </c:pt>
                <c:pt idx="113">
                  <c:v>-56.8812201150491</c:v>
                </c:pt>
                <c:pt idx="114">
                  <c:v>-38.7017558906874</c:v>
                </c:pt>
                <c:pt idx="115">
                  <c:v>-32.5978549827255</c:v>
                </c:pt>
                <c:pt idx="116">
                  <c:v>-30.4366639815187</c:v>
                </c:pt>
                <c:pt idx="117">
                  <c:v>-29.5830792059416</c:v>
                </c:pt>
                <c:pt idx="118">
                  <c:v>-28.5109173084139</c:v>
                </c:pt>
                <c:pt idx="119">
                  <c:v>-26.3798568728885</c:v>
                </c:pt>
                <c:pt idx="120">
                  <c:v>-24.5480045072175</c:v>
                </c:pt>
                <c:pt idx="121">
                  <c:v>-23.6397387580429</c:v>
                </c:pt>
                <c:pt idx="122">
                  <c:v>-23.0094848838083</c:v>
                </c:pt>
                <c:pt idx="123">
                  <c:v>-22.153918452527</c:v>
                </c:pt>
                <c:pt idx="124">
                  <c:v>-21.734551776148</c:v>
                </c:pt>
                <c:pt idx="125">
                  <c:v>-22.1885890252331</c:v>
                </c:pt>
                <c:pt idx="126">
                  <c:v>-22.2577536814369</c:v>
                </c:pt>
                <c:pt idx="127">
                  <c:v>-22.5739314643786</c:v>
                </c:pt>
                <c:pt idx="128">
                  <c:v>-23.7071430171348</c:v>
                </c:pt>
                <c:pt idx="129">
                  <c:v>-24.2398556593491</c:v>
                </c:pt>
                <c:pt idx="130">
                  <c:v>-24.0608524302623</c:v>
                </c:pt>
                <c:pt idx="131">
                  <c:v>-25.009240488242</c:v>
                </c:pt>
                <c:pt idx="132">
                  <c:v>-25.6862137543234</c:v>
                </c:pt>
                <c:pt idx="133">
                  <c:v>-28.583905107138</c:v>
                </c:pt>
                <c:pt idx="134">
                  <c:v>-32.682856185057</c:v>
                </c:pt>
                <c:pt idx="135">
                  <c:v>-32.6772955139035</c:v>
                </c:pt>
                <c:pt idx="136">
                  <c:v>-37.7751122773707</c:v>
                </c:pt>
                <c:pt idx="137">
                  <c:v>-57.9792047121256</c:v>
                </c:pt>
                <c:pt idx="138">
                  <c:v>-41.0585892783558</c:v>
                </c:pt>
                <c:pt idx="139">
                  <c:v>-36.1653575963643</c:v>
                </c:pt>
                <c:pt idx="140">
                  <c:v>-32.2570903618317</c:v>
                </c:pt>
                <c:pt idx="141">
                  <c:v>-28.4855662701625</c:v>
                </c:pt>
                <c:pt idx="142">
                  <c:v>-25.3070000795832</c:v>
                </c:pt>
                <c:pt idx="143">
                  <c:v>-23.6286647784821</c:v>
                </c:pt>
                <c:pt idx="144">
                  <c:v>-22.5619266854388</c:v>
                </c:pt>
                <c:pt idx="145">
                  <c:v>-21.9536556465166</c:v>
                </c:pt>
                <c:pt idx="146">
                  <c:v>-21.4466777937366</c:v>
                </c:pt>
                <c:pt idx="147">
                  <c:v>-20.9550502164058</c:v>
                </c:pt>
                <c:pt idx="148">
                  <c:v>-20.0109283672777</c:v>
                </c:pt>
                <c:pt idx="149">
                  <c:v>-19.4731577852049</c:v>
                </c:pt>
                <c:pt idx="150">
                  <c:v>-19.7489499257696</c:v>
                </c:pt>
                <c:pt idx="151">
                  <c:v>-20.8006737491161</c:v>
                </c:pt>
                <c:pt idx="152">
                  <c:v>-21.6091717572561</c:v>
                </c:pt>
                <c:pt idx="153">
                  <c:v>-22.4936886020423</c:v>
                </c:pt>
                <c:pt idx="154">
                  <c:v>-23.2603409459756</c:v>
                </c:pt>
                <c:pt idx="155">
                  <c:v>-24.3712432349905</c:v>
                </c:pt>
                <c:pt idx="156">
                  <c:v>-26.624906382176</c:v>
                </c:pt>
                <c:pt idx="157">
                  <c:v>-27.519636959252</c:v>
                </c:pt>
                <c:pt idx="158">
                  <c:v>-29.4953798818235</c:v>
                </c:pt>
                <c:pt idx="159">
                  <c:v>-32.7014967670417</c:v>
                </c:pt>
                <c:pt idx="160">
                  <c:v>-34.2997819420854</c:v>
                </c:pt>
                <c:pt idx="161">
                  <c:v>-31.7486938474625</c:v>
                </c:pt>
                <c:pt idx="162">
                  <c:v>-29.9838524024557</c:v>
                </c:pt>
                <c:pt idx="163">
                  <c:v>-27.1924535260885</c:v>
                </c:pt>
                <c:pt idx="164">
                  <c:v>-24.7428006152698</c:v>
                </c:pt>
                <c:pt idx="165">
                  <c:v>-23.9063239794801</c:v>
                </c:pt>
                <c:pt idx="166">
                  <c:v>-23.5691017500962</c:v>
                </c:pt>
                <c:pt idx="167">
                  <c:v>-22.7478956868147</c:v>
                </c:pt>
                <c:pt idx="168">
                  <c:v>-22.6064919519726</c:v>
                </c:pt>
                <c:pt idx="169">
                  <c:v>-22.5607013610885</c:v>
                </c:pt>
                <c:pt idx="170">
                  <c:v>-22.942007456899</c:v>
                </c:pt>
                <c:pt idx="171">
                  <c:v>-24.455297521906</c:v>
                </c:pt>
                <c:pt idx="172">
                  <c:v>-25.7439227801686</c:v>
                </c:pt>
                <c:pt idx="173">
                  <c:v>-25.8303980356999</c:v>
                </c:pt>
                <c:pt idx="174">
                  <c:v>-25.1720226560223</c:v>
                </c:pt>
                <c:pt idx="175">
                  <c:v>-24.2220555414395</c:v>
                </c:pt>
                <c:pt idx="176">
                  <c:v>-24.0763317422904</c:v>
                </c:pt>
                <c:pt idx="177">
                  <c:v>-23.9780070459678</c:v>
                </c:pt>
                <c:pt idx="178">
                  <c:v>-24.6152874806916</c:v>
                </c:pt>
                <c:pt idx="179">
                  <c:v>-24.3935482735961</c:v>
                </c:pt>
                <c:pt idx="180">
                  <c:v>-23.3867821632458</c:v>
                </c:pt>
                <c:pt idx="181">
                  <c:v>-22.6001544930099</c:v>
                </c:pt>
                <c:pt idx="182">
                  <c:v>-21.6225205213852</c:v>
                </c:pt>
                <c:pt idx="183">
                  <c:v>-20.9741704954425</c:v>
                </c:pt>
                <c:pt idx="184">
                  <c:v>-20.5878052406411</c:v>
                </c:pt>
                <c:pt idx="185">
                  <c:v>-20.1590217687528</c:v>
                </c:pt>
                <c:pt idx="186">
                  <c:v>-20.5986748849212</c:v>
                </c:pt>
                <c:pt idx="187">
                  <c:v>-21.359016027579</c:v>
                </c:pt>
                <c:pt idx="188">
                  <c:v>-22.7936271360132</c:v>
                </c:pt>
                <c:pt idx="189">
                  <c:v>-25.0192989846066</c:v>
                </c:pt>
                <c:pt idx="190">
                  <c:v>-25.5198171747149</c:v>
                </c:pt>
                <c:pt idx="191">
                  <c:v>-25.8424472193491</c:v>
                </c:pt>
                <c:pt idx="192">
                  <c:v>-26.6579435359067</c:v>
                </c:pt>
                <c:pt idx="193">
                  <c:v>-27.3519204577505</c:v>
                </c:pt>
                <c:pt idx="194">
                  <c:v>-27.8360104159351</c:v>
                </c:pt>
                <c:pt idx="195">
                  <c:v>-28.1942489292296</c:v>
                </c:pt>
                <c:pt idx="196">
                  <c:v>-29.2826557514233</c:v>
                </c:pt>
                <c:pt idx="197">
                  <c:v>-31.7178823309171</c:v>
                </c:pt>
                <c:pt idx="198">
                  <c:v>-36.2292800933049</c:v>
                </c:pt>
                <c:pt idx="199">
                  <c:v>-35.4086393308912</c:v>
                </c:pt>
                <c:pt idx="200">
                  <c:v>-27.7808799347411</c:v>
                </c:pt>
                <c:pt idx="201">
                  <c:v>-24.3494273216536</c:v>
                </c:pt>
                <c:pt idx="202">
                  <c:v>-23.2017486718017</c:v>
                </c:pt>
                <c:pt idx="203">
                  <c:v>-23.5695525162299</c:v>
                </c:pt>
                <c:pt idx="204">
                  <c:v>-23.4329408038832</c:v>
                </c:pt>
                <c:pt idx="205">
                  <c:v>-22.6752120337881</c:v>
                </c:pt>
                <c:pt idx="206">
                  <c:v>-22.1571332692998</c:v>
                </c:pt>
                <c:pt idx="207">
                  <c:v>-20.3622844555634</c:v>
                </c:pt>
                <c:pt idx="208">
                  <c:v>-18.7387392715451</c:v>
                </c:pt>
                <c:pt idx="209">
                  <c:v>-17.5817381612884</c:v>
                </c:pt>
                <c:pt idx="210">
                  <c:v>-17.7198444458304</c:v>
                </c:pt>
                <c:pt idx="211">
                  <c:v>-18.6819244732895</c:v>
                </c:pt>
                <c:pt idx="212">
                  <c:v>-19.5916907409689</c:v>
                </c:pt>
                <c:pt idx="213">
                  <c:v>-20.5004874833068</c:v>
                </c:pt>
                <c:pt idx="214">
                  <c:v>-21.2163137124701</c:v>
                </c:pt>
                <c:pt idx="215">
                  <c:v>-21.5413985566985</c:v>
                </c:pt>
                <c:pt idx="216">
                  <c:v>-21.4222801264862</c:v>
                </c:pt>
                <c:pt idx="217">
                  <c:v>-21.0649341220679</c:v>
                </c:pt>
                <c:pt idx="218">
                  <c:v>-22.266354385172</c:v>
                </c:pt>
                <c:pt idx="219">
                  <c:v>-25.5106979401148</c:v>
                </c:pt>
                <c:pt idx="220">
                  <c:v>-32.0413887832403</c:v>
                </c:pt>
                <c:pt idx="221">
                  <c:v>-54.4759489154231</c:v>
                </c:pt>
                <c:pt idx="222">
                  <c:v>-35.0759387094105</c:v>
                </c:pt>
                <c:pt idx="223">
                  <c:v>-31.7144549355549</c:v>
                </c:pt>
                <c:pt idx="224">
                  <c:v>-28.639999196878</c:v>
                </c:pt>
                <c:pt idx="225">
                  <c:v>-26.4319682576814</c:v>
                </c:pt>
                <c:pt idx="226">
                  <c:v>-24.5029808658379</c:v>
                </c:pt>
                <c:pt idx="227">
                  <c:v>-22.8384564596579</c:v>
                </c:pt>
                <c:pt idx="228">
                  <c:v>-22.0598501271952</c:v>
                </c:pt>
                <c:pt idx="229">
                  <c:v>-21.759826984179</c:v>
                </c:pt>
                <c:pt idx="230">
                  <c:v>-21.843103501077</c:v>
                </c:pt>
                <c:pt idx="231">
                  <c:v>-21.074750659763</c:v>
                </c:pt>
                <c:pt idx="232">
                  <c:v>-20.5140234735472</c:v>
                </c:pt>
                <c:pt idx="233">
                  <c:v>-20.6496374143498</c:v>
                </c:pt>
                <c:pt idx="234">
                  <c:v>-20.8619864775428</c:v>
                </c:pt>
                <c:pt idx="235">
                  <c:v>-21.0557935325449</c:v>
                </c:pt>
                <c:pt idx="236">
                  <c:v>-21.2248554654537</c:v>
                </c:pt>
                <c:pt idx="237">
                  <c:v>-21.3279468155886</c:v>
                </c:pt>
                <c:pt idx="238">
                  <c:v>-21.988151114975</c:v>
                </c:pt>
                <c:pt idx="239">
                  <c:v>-22.4948187052461</c:v>
                </c:pt>
                <c:pt idx="240">
                  <c:v>-22.3209169086306</c:v>
                </c:pt>
                <c:pt idx="241">
                  <c:v>-23.1403742602747</c:v>
                </c:pt>
                <c:pt idx="242">
                  <c:v>-24.5988094715124</c:v>
                </c:pt>
                <c:pt idx="243">
                  <c:v>-26.2320070479669</c:v>
                </c:pt>
                <c:pt idx="244">
                  <c:v>-28.5023756318996</c:v>
                </c:pt>
                <c:pt idx="245">
                  <c:v>-31.2288814765525</c:v>
                </c:pt>
                <c:pt idx="246">
                  <c:v>-35.5437806973877</c:v>
                </c:pt>
                <c:pt idx="247">
                  <c:v>-40.5376427993446</c:v>
                </c:pt>
                <c:pt idx="248">
                  <c:v>-37.2113041139652</c:v>
                </c:pt>
                <c:pt idx="249">
                  <c:v>-33.8396226170946</c:v>
                </c:pt>
                <c:pt idx="250">
                  <c:v>-30.4014033902668</c:v>
                </c:pt>
                <c:pt idx="251">
                  <c:v>-28.2829040784563</c:v>
                </c:pt>
                <c:pt idx="252">
                  <c:v>-26.7686386540127</c:v>
                </c:pt>
                <c:pt idx="253">
                  <c:v>-25.9209469161815</c:v>
                </c:pt>
                <c:pt idx="254">
                  <c:v>-25.8479589621285</c:v>
                </c:pt>
                <c:pt idx="255">
                  <c:v>-25.9979222303823</c:v>
                </c:pt>
                <c:pt idx="256">
                  <c:v>-26.4334048722702</c:v>
                </c:pt>
                <c:pt idx="257">
                  <c:v>-26.5584314042714</c:v>
                </c:pt>
                <c:pt idx="258">
                  <c:v>-26.0764049013678</c:v>
                </c:pt>
                <c:pt idx="259">
                  <c:v>-25.5051245287387</c:v>
                </c:pt>
                <c:pt idx="260">
                  <c:v>-25.198862175402</c:v>
                </c:pt>
                <c:pt idx="261">
                  <c:v>-25.0971031854653</c:v>
                </c:pt>
                <c:pt idx="262">
                  <c:v>-25.01678454541</c:v>
                </c:pt>
                <c:pt idx="263">
                  <c:v>-24.5254812444581</c:v>
                </c:pt>
                <c:pt idx="264">
                  <c:v>-23.4673837134235</c:v>
                </c:pt>
                <c:pt idx="265">
                  <c:v>-22.2977075322396</c:v>
                </c:pt>
                <c:pt idx="266">
                  <c:v>-21.5423728276437</c:v>
                </c:pt>
                <c:pt idx="267">
                  <c:v>-21.1310802397142</c:v>
                </c:pt>
                <c:pt idx="268">
                  <c:v>-20.3976120755925</c:v>
                </c:pt>
                <c:pt idx="269">
                  <c:v>-19.3427967770215</c:v>
                </c:pt>
                <c:pt idx="270">
                  <c:v>-18.4111554093261</c:v>
                </c:pt>
                <c:pt idx="271">
                  <c:v>-18.1428027521836</c:v>
                </c:pt>
                <c:pt idx="272">
                  <c:v>-18.4665593170411</c:v>
                </c:pt>
                <c:pt idx="273">
                  <c:v>-18.8962329037921</c:v>
                </c:pt>
                <c:pt idx="274">
                  <c:v>-19.531377899444</c:v>
                </c:pt>
                <c:pt idx="275">
                  <c:v>-20.3364123723119</c:v>
                </c:pt>
                <c:pt idx="276">
                  <c:v>-21.6667713981612</c:v>
                </c:pt>
                <c:pt idx="277">
                  <c:v>-23.3805742285068</c:v>
                </c:pt>
                <c:pt idx="278">
                  <c:v>-25.3873597616354</c:v>
                </c:pt>
                <c:pt idx="279">
                  <c:v>-29.07065869908</c:v>
                </c:pt>
                <c:pt idx="280">
                  <c:v>-33.7615462410436</c:v>
                </c:pt>
                <c:pt idx="281">
                  <c:v>-41.394669145279</c:v>
                </c:pt>
                <c:pt idx="282">
                  <c:v>-39.5193429547624</c:v>
                </c:pt>
                <c:pt idx="283">
                  <c:v>-32.1183372091745</c:v>
                </c:pt>
                <c:pt idx="284">
                  <c:v>-28.8718281869896</c:v>
                </c:pt>
                <c:pt idx="285">
                  <c:v>-26.5465079149468</c:v>
                </c:pt>
                <c:pt idx="286">
                  <c:v>-24.753933208554</c:v>
                </c:pt>
                <c:pt idx="287">
                  <c:v>-23.505016032948</c:v>
                </c:pt>
                <c:pt idx="288">
                  <c:v>-22.3153564947687</c:v>
                </c:pt>
                <c:pt idx="289">
                  <c:v>-21.5471338060632</c:v>
                </c:pt>
                <c:pt idx="290">
                  <c:v>-21.1332679063057</c:v>
                </c:pt>
                <c:pt idx="291">
                  <c:v>-20.3861097069062</c:v>
                </c:pt>
                <c:pt idx="292">
                  <c:v>-19.6211672849654</c:v>
                </c:pt>
                <c:pt idx="293">
                  <c:v>-19.2320060651458</c:v>
                </c:pt>
                <c:pt idx="294">
                  <c:v>-19.1254565554496</c:v>
                </c:pt>
                <c:pt idx="295">
                  <c:v>-18.8050107764996</c:v>
                </c:pt>
                <c:pt idx="296">
                  <c:v>-18.417786303572</c:v>
                </c:pt>
                <c:pt idx="297">
                  <c:v>-18.5382144825267</c:v>
                </c:pt>
                <c:pt idx="298">
                  <c:v>-19.3886726220526</c:v>
                </c:pt>
                <c:pt idx="299">
                  <c:v>-20.6298797222383</c:v>
                </c:pt>
                <c:pt idx="300">
                  <c:v>-22.3674963956609</c:v>
                </c:pt>
                <c:pt idx="301">
                  <c:v>-24.7054353748675</c:v>
                </c:pt>
                <c:pt idx="302">
                  <c:v>-27.7076301720917</c:v>
                </c:pt>
                <c:pt idx="303">
                  <c:v>-29.7218251789421</c:v>
                </c:pt>
                <c:pt idx="304">
                  <c:v>-30.2206602044687</c:v>
                </c:pt>
                <c:pt idx="305">
                  <c:v>-30.3027445550679</c:v>
                </c:pt>
                <c:pt idx="306">
                  <c:v>-28.676687384389</c:v>
                </c:pt>
                <c:pt idx="307">
                  <c:v>-26.6299183629501</c:v>
                </c:pt>
                <c:pt idx="308">
                  <c:v>-24.9690661183849</c:v>
                </c:pt>
                <c:pt idx="309">
                  <c:v>-22.7478901482013</c:v>
                </c:pt>
                <c:pt idx="310">
                  <c:v>-20.6497512071192</c:v>
                </c:pt>
                <c:pt idx="311">
                  <c:v>-19.0420940171969</c:v>
                </c:pt>
                <c:pt idx="312">
                  <c:v>-17.7563921629308</c:v>
                </c:pt>
                <c:pt idx="313">
                  <c:v>-16.8815270855763</c:v>
                </c:pt>
                <c:pt idx="314">
                  <c:v>-16.338268278646</c:v>
                </c:pt>
                <c:pt idx="315">
                  <c:v>-15.9143710057355</c:v>
                </c:pt>
                <c:pt idx="316">
                  <c:v>-15.6972660027148</c:v>
                </c:pt>
                <c:pt idx="317">
                  <c:v>-15.6044654715072</c:v>
                </c:pt>
                <c:pt idx="318">
                  <c:v>-15.5373087381465</c:v>
                </c:pt>
                <c:pt idx="319">
                  <c:v>-15.4886574825998</c:v>
                </c:pt>
                <c:pt idx="320">
                  <c:v>-15.2470373509367</c:v>
                </c:pt>
                <c:pt idx="321">
                  <c:v>-14.958153661805</c:v>
                </c:pt>
                <c:pt idx="322">
                  <c:v>-15.0530178403502</c:v>
                </c:pt>
                <c:pt idx="323">
                  <c:v>-15.7309763117233</c:v>
                </c:pt>
                <c:pt idx="324">
                  <c:v>-16.9399991155821</c:v>
                </c:pt>
                <c:pt idx="325">
                  <c:v>-18.3116662640402</c:v>
                </c:pt>
                <c:pt idx="326">
                  <c:v>-19.3985301827517</c:v>
                </c:pt>
                <c:pt idx="327">
                  <c:v>-20.6486379563731</c:v>
                </c:pt>
                <c:pt idx="328">
                  <c:v>-22.5243700018339</c:v>
                </c:pt>
                <c:pt idx="329">
                  <c:v>-24.1035775954626</c:v>
                </c:pt>
                <c:pt idx="330">
                  <c:v>-24.4434703309597</c:v>
                </c:pt>
                <c:pt idx="331">
                  <c:v>-24.6518540498158</c:v>
                </c:pt>
                <c:pt idx="332">
                  <c:v>-25.3080558939874</c:v>
                </c:pt>
                <c:pt idx="333">
                  <c:v>-25.8157909445001</c:v>
                </c:pt>
                <c:pt idx="334">
                  <c:v>-25.4606447263812</c:v>
                </c:pt>
                <c:pt idx="335">
                  <c:v>-24.9168764938949</c:v>
                </c:pt>
                <c:pt idx="336">
                  <c:v>-24.8957124022205</c:v>
                </c:pt>
                <c:pt idx="337">
                  <c:v>-24.8330779876576</c:v>
                </c:pt>
                <c:pt idx="338">
                  <c:v>-24.1446707256747</c:v>
                </c:pt>
                <c:pt idx="339">
                  <c:v>-23.1986441853942</c:v>
                </c:pt>
                <c:pt idx="340">
                  <c:v>-22.0533023637652</c:v>
                </c:pt>
                <c:pt idx="341">
                  <c:v>-21.5327027501519</c:v>
                </c:pt>
                <c:pt idx="342">
                  <c:v>-21.6763143389099</c:v>
                </c:pt>
                <c:pt idx="343">
                  <c:v>-21.967889253386</c:v>
                </c:pt>
                <c:pt idx="344">
                  <c:v>-22.0878299071861</c:v>
                </c:pt>
                <c:pt idx="345">
                  <c:v>-21.9436221661133</c:v>
                </c:pt>
                <c:pt idx="346">
                  <c:v>-21.1983392885783</c:v>
                </c:pt>
                <c:pt idx="347">
                  <c:v>-20.604472555943</c:v>
                </c:pt>
                <c:pt idx="348">
                  <c:v>-20.4745503478189</c:v>
                </c:pt>
                <c:pt idx="349">
                  <c:v>-20.5689437446288</c:v>
                </c:pt>
                <c:pt idx="350">
                  <c:v>-20.2701960474613</c:v>
                </c:pt>
                <c:pt idx="351">
                  <c:v>-19.6833344912706</c:v>
                </c:pt>
                <c:pt idx="352">
                  <c:v>-19.009732917286</c:v>
                </c:pt>
                <c:pt idx="353">
                  <c:v>-18.6472129861736</c:v>
                </c:pt>
                <c:pt idx="354">
                  <c:v>-18.8189788247027</c:v>
                </c:pt>
                <c:pt idx="355">
                  <c:v>-19.1083042467076</c:v>
                </c:pt>
                <c:pt idx="356">
                  <c:v>-19.3329628586245</c:v>
                </c:pt>
                <c:pt idx="357">
                  <c:v>-19.4891344322227</c:v>
                </c:pt>
                <c:pt idx="358">
                  <c:v>-19.5192818294714</c:v>
                </c:pt>
                <c:pt idx="359">
                  <c:v>-19.630294894952</c:v>
                </c:pt>
                <c:pt idx="360">
                  <c:v>-20.0661989255447</c:v>
                </c:pt>
                <c:pt idx="361">
                  <c:v>-21.02922944481</c:v>
                </c:pt>
                <c:pt idx="362">
                  <c:v>-22.3997700150662</c:v>
                </c:pt>
                <c:pt idx="363">
                  <c:v>-23.781655209717</c:v>
                </c:pt>
                <c:pt idx="364">
                  <c:v>-24.9701733026843</c:v>
                </c:pt>
                <c:pt idx="365">
                  <c:v>-26.2862909891795</c:v>
                </c:pt>
                <c:pt idx="366">
                  <c:v>-27.5249895668965</c:v>
                </c:pt>
                <c:pt idx="367">
                  <c:v>-27.8345560284549</c:v>
                </c:pt>
                <c:pt idx="368">
                  <c:v>-28.4969474687209</c:v>
                </c:pt>
                <c:pt idx="369">
                  <c:v>-29.7769593864475</c:v>
                </c:pt>
                <c:pt idx="370">
                  <c:v>-29.4372477654876</c:v>
                </c:pt>
                <c:pt idx="371">
                  <c:v>-27.1880226884188</c:v>
                </c:pt>
                <c:pt idx="372">
                  <c:v>-25.1724666007571</c:v>
                </c:pt>
                <c:pt idx="373">
                  <c:v>-23.3140038836229</c:v>
                </c:pt>
                <c:pt idx="374">
                  <c:v>-21.6372066423871</c:v>
                </c:pt>
                <c:pt idx="375">
                  <c:v>-20.137207734317</c:v>
                </c:pt>
                <c:pt idx="376">
                  <c:v>-19.0480767147907</c:v>
                </c:pt>
                <c:pt idx="377">
                  <c:v>-18.1710086514632</c:v>
                </c:pt>
                <c:pt idx="378">
                  <c:v>-17.3974176835923</c:v>
                </c:pt>
                <c:pt idx="379">
                  <c:v>-16.7088376431192</c:v>
                </c:pt>
                <c:pt idx="380">
                  <c:v>-16.1560154095681</c:v>
                </c:pt>
                <c:pt idx="381">
                  <c:v>-15.9332099717975</c:v>
                </c:pt>
                <c:pt idx="382">
                  <c:v>-16.1631355350793</c:v>
                </c:pt>
                <c:pt idx="383">
                  <c:v>-16.6510296650666</c:v>
                </c:pt>
                <c:pt idx="384">
                  <c:v>-17.1925503295</c:v>
                </c:pt>
                <c:pt idx="385">
                  <c:v>-17.9387834607444</c:v>
                </c:pt>
                <c:pt idx="386">
                  <c:v>-18.8973896814128</c:v>
                </c:pt>
                <c:pt idx="387">
                  <c:v>-19.9531024468825</c:v>
                </c:pt>
                <c:pt idx="388">
                  <c:v>-21.354063368566</c:v>
                </c:pt>
                <c:pt idx="389">
                  <c:v>-23.3423435205805</c:v>
                </c:pt>
                <c:pt idx="390">
                  <c:v>-26.0800066289992</c:v>
                </c:pt>
                <c:pt idx="391">
                  <c:v>-29.5268047536972</c:v>
                </c:pt>
                <c:pt idx="392">
                  <c:v>-32.6061693362858</c:v>
                </c:pt>
                <c:pt idx="393">
                  <c:v>-30.926682350172</c:v>
                </c:pt>
                <c:pt idx="394">
                  <c:v>-27.206798728459</c:v>
                </c:pt>
                <c:pt idx="395">
                  <c:v>-24.3854198474543</c:v>
                </c:pt>
                <c:pt idx="396">
                  <c:v>-22.3238824919889</c:v>
                </c:pt>
                <c:pt idx="397">
                  <c:v>-20.8199547396568</c:v>
                </c:pt>
                <c:pt idx="398">
                  <c:v>-19.5737030719084</c:v>
                </c:pt>
                <c:pt idx="399">
                  <c:v>-18.5771818883268</c:v>
                </c:pt>
                <c:pt idx="400">
                  <c:v>-17.8030207270488</c:v>
                </c:pt>
                <c:pt idx="401">
                  <c:v>-17.3093480689673</c:v>
                </c:pt>
                <c:pt idx="402">
                  <c:v>-17.1341578487508</c:v>
                </c:pt>
                <c:pt idx="403">
                  <c:v>-17.1160096229793</c:v>
                </c:pt>
                <c:pt idx="404">
                  <c:v>-17.2039616725634</c:v>
                </c:pt>
                <c:pt idx="405">
                  <c:v>-17.3703577008004</c:v>
                </c:pt>
                <c:pt idx="406">
                  <c:v>-17.7180145129792</c:v>
                </c:pt>
                <c:pt idx="407">
                  <c:v>-18.012373307801</c:v>
                </c:pt>
                <c:pt idx="408">
                  <c:v>-18.1883461344759</c:v>
                </c:pt>
                <c:pt idx="409">
                  <c:v>-18.6157673413626</c:v>
                </c:pt>
                <c:pt idx="410">
                  <c:v>-19.60362424257</c:v>
                </c:pt>
                <c:pt idx="411">
                  <c:v>-21.0084012964734</c:v>
                </c:pt>
                <c:pt idx="412">
                  <c:v>-22.5032360624172</c:v>
                </c:pt>
                <c:pt idx="413">
                  <c:v>-23.6426119030422</c:v>
                </c:pt>
                <c:pt idx="414">
                  <c:v>-24.3724452364345</c:v>
                </c:pt>
                <c:pt idx="415">
                  <c:v>-25.2127758904523</c:v>
                </c:pt>
                <c:pt idx="416">
                  <c:v>-26.2809112087711</c:v>
                </c:pt>
                <c:pt idx="417">
                  <c:v>-26.1834345301076</c:v>
                </c:pt>
                <c:pt idx="418">
                  <c:v>-24.5742725062872</c:v>
                </c:pt>
                <c:pt idx="419">
                  <c:v>-22.3850097786721</c:v>
                </c:pt>
                <c:pt idx="420">
                  <c:v>-20.6053294564424</c:v>
                </c:pt>
                <c:pt idx="421">
                  <c:v>-19.6873665842029</c:v>
                </c:pt>
                <c:pt idx="422">
                  <c:v>-19.664044316687</c:v>
                </c:pt>
                <c:pt idx="423">
                  <c:v>-20.2537900131679</c:v>
                </c:pt>
                <c:pt idx="424">
                  <c:v>-20.9633354028031</c:v>
                </c:pt>
                <c:pt idx="425">
                  <c:v>-21.0580783277984</c:v>
                </c:pt>
                <c:pt idx="426">
                  <c:v>-20.2464706086108</c:v>
                </c:pt>
                <c:pt idx="427">
                  <c:v>-19.4902950107253</c:v>
                </c:pt>
                <c:pt idx="428">
                  <c:v>-19.2006921998079</c:v>
                </c:pt>
                <c:pt idx="429">
                  <c:v>-19.1523961573388</c:v>
                </c:pt>
                <c:pt idx="430">
                  <c:v>-19.0950220792568</c:v>
                </c:pt>
                <c:pt idx="431">
                  <c:v>-19.0587659714808</c:v>
                </c:pt>
                <c:pt idx="432">
                  <c:v>-18.9261990695672</c:v>
                </c:pt>
                <c:pt idx="433">
                  <c:v>-18.73014057005</c:v>
                </c:pt>
                <c:pt idx="434">
                  <c:v>-18.7115339516292</c:v>
                </c:pt>
                <c:pt idx="435">
                  <c:v>-18.776261350782</c:v>
                </c:pt>
                <c:pt idx="436">
                  <c:v>-18.8056251615526</c:v>
                </c:pt>
                <c:pt idx="437">
                  <c:v>-18.6372095054749</c:v>
                </c:pt>
                <c:pt idx="438">
                  <c:v>-18.3990038967448</c:v>
                </c:pt>
                <c:pt idx="439">
                  <c:v>-18.3696389609037</c:v>
                </c:pt>
                <c:pt idx="440">
                  <c:v>-18.3799327757065</c:v>
                </c:pt>
                <c:pt idx="441">
                  <c:v>-18.2674967564884</c:v>
                </c:pt>
                <c:pt idx="442">
                  <c:v>-18.1507795032798</c:v>
                </c:pt>
                <c:pt idx="443">
                  <c:v>-18.165288071565</c:v>
                </c:pt>
                <c:pt idx="444">
                  <c:v>-18.3420265838513</c:v>
                </c:pt>
                <c:pt idx="445">
                  <c:v>-18.6549302812373</c:v>
                </c:pt>
                <c:pt idx="446">
                  <c:v>-19.2202419991273</c:v>
                </c:pt>
                <c:pt idx="447">
                  <c:v>-20.1474570403654</c:v>
                </c:pt>
                <c:pt idx="448">
                  <c:v>-21.4711283335233</c:v>
                </c:pt>
                <c:pt idx="449">
                  <c:v>-23.1252423358611</c:v>
                </c:pt>
                <c:pt idx="450">
                  <c:v>-24.9522231169235</c:v>
                </c:pt>
                <c:pt idx="451">
                  <c:v>-26.5589418173117</c:v>
                </c:pt>
                <c:pt idx="452">
                  <c:v>-27.4062471612815</c:v>
                </c:pt>
                <c:pt idx="453">
                  <c:v>-27.070082101337</c:v>
                </c:pt>
                <c:pt idx="454">
                  <c:v>-26.2943881802726</c:v>
                </c:pt>
                <c:pt idx="455">
                  <c:v>-25.6260416735247</c:v>
                </c:pt>
                <c:pt idx="456">
                  <c:v>-25.021962337206</c:v>
                </c:pt>
                <c:pt idx="457">
                  <c:v>-24.3054840092547</c:v>
                </c:pt>
                <c:pt idx="458">
                  <c:v>-23.7688168264686</c:v>
                </c:pt>
                <c:pt idx="459">
                  <c:v>-23.2985513313984</c:v>
                </c:pt>
                <c:pt idx="460">
                  <c:v>-22.6759504989932</c:v>
                </c:pt>
                <c:pt idx="461">
                  <c:v>-21.8259827759898</c:v>
                </c:pt>
                <c:pt idx="462">
                  <c:v>-20.8815528108879</c:v>
                </c:pt>
                <c:pt idx="463">
                  <c:v>-20.1624527981395</c:v>
                </c:pt>
                <c:pt idx="464">
                  <c:v>-19.7613279803962</c:v>
                </c:pt>
                <c:pt idx="465">
                  <c:v>-19.4731138660494</c:v>
                </c:pt>
                <c:pt idx="466">
                  <c:v>-19.2444667296822</c:v>
                </c:pt>
                <c:pt idx="467">
                  <c:v>-19.231288676033</c:v>
                </c:pt>
                <c:pt idx="468">
                  <c:v>-19.5023038745931</c:v>
                </c:pt>
                <c:pt idx="469">
                  <c:v>-19.9211466253833</c:v>
                </c:pt>
                <c:pt idx="470">
                  <c:v>-20.4495272387293</c:v>
                </c:pt>
                <c:pt idx="471">
                  <c:v>-21.3676364702686</c:v>
                </c:pt>
                <c:pt idx="472">
                  <c:v>-22.8440470411577</c:v>
                </c:pt>
                <c:pt idx="473">
                  <c:v>-24.8379045984088</c:v>
                </c:pt>
                <c:pt idx="474">
                  <c:v>-27.6906312720619</c:v>
                </c:pt>
                <c:pt idx="475">
                  <c:v>-32.7017285195074</c:v>
                </c:pt>
                <c:pt idx="476">
                  <c:v>-46.4122659837409</c:v>
                </c:pt>
                <c:pt idx="477">
                  <c:v>-38.2770464126382</c:v>
                </c:pt>
                <c:pt idx="478">
                  <c:v>-30.7640922570564</c:v>
                </c:pt>
                <c:pt idx="479">
                  <c:v>-26.1590305316095</c:v>
                </c:pt>
                <c:pt idx="480">
                  <c:v>-22.8257686025252</c:v>
                </c:pt>
                <c:pt idx="481">
                  <c:v>-20.4813950067462</c:v>
                </c:pt>
                <c:pt idx="482">
                  <c:v>-18.9520985498618</c:v>
                </c:pt>
                <c:pt idx="483">
                  <c:v>-18.0223837421371</c:v>
                </c:pt>
                <c:pt idx="484">
                  <c:v>-17.4399296908375</c:v>
                </c:pt>
                <c:pt idx="485">
                  <c:v>-16.9963274013079</c:v>
                </c:pt>
                <c:pt idx="486">
                  <c:v>-16.5114229822135</c:v>
                </c:pt>
                <c:pt idx="487">
                  <c:v>-15.9981457228787</c:v>
                </c:pt>
                <c:pt idx="488">
                  <c:v>-15.4963320230458</c:v>
                </c:pt>
                <c:pt idx="489">
                  <c:v>-15.2700982723602</c:v>
                </c:pt>
                <c:pt idx="490">
                  <c:v>-15.4197390229348</c:v>
                </c:pt>
                <c:pt idx="491">
                  <c:v>-15.6890735958034</c:v>
                </c:pt>
                <c:pt idx="492">
                  <c:v>-16.0646783414536</c:v>
                </c:pt>
                <c:pt idx="493">
                  <c:v>-16.6599038583745</c:v>
                </c:pt>
                <c:pt idx="494">
                  <c:v>-17.4186546511819</c:v>
                </c:pt>
                <c:pt idx="495">
                  <c:v>-18.3009943185387</c:v>
                </c:pt>
                <c:pt idx="496">
                  <c:v>-19.2958988918632</c:v>
                </c:pt>
                <c:pt idx="497">
                  <c:v>-20.3591350735449</c:v>
                </c:pt>
                <c:pt idx="498">
                  <c:v>-21.4658324718918</c:v>
                </c:pt>
                <c:pt idx="499">
                  <c:v>-22.62497616772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6</c:f>
              <c:strCache>
                <c:ptCount val="1"/>
                <c:pt idx="0">
                  <c:v>S67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P$7:$CP$506</c:f>
              <c:numCache>
                <c:formatCode>General</c:formatCode>
                <c:ptCount val="500"/>
                <c:pt idx="0">
                  <c:v>-90.0841532968348</c:v>
                </c:pt>
                <c:pt idx="1">
                  <c:v>-84.5489790411662</c:v>
                </c:pt>
                <c:pt idx="2">
                  <c:v>-81.321789739881</c:v>
                </c:pt>
                <c:pt idx="3">
                  <c:v>-81.3622977957694</c:v>
                </c:pt>
                <c:pt idx="4">
                  <c:v>-83.0284695170987</c:v>
                </c:pt>
                <c:pt idx="5">
                  <c:v>-86.4787367067886</c:v>
                </c:pt>
                <c:pt idx="6">
                  <c:v>-84.1103454213369</c:v>
                </c:pt>
                <c:pt idx="7">
                  <c:v>-77.9428066035848</c:v>
                </c:pt>
                <c:pt idx="8">
                  <c:v>-74.0365317162987</c:v>
                </c:pt>
                <c:pt idx="9">
                  <c:v>-74.6983207297499</c:v>
                </c:pt>
                <c:pt idx="10">
                  <c:v>-77.4748261147485</c:v>
                </c:pt>
                <c:pt idx="11">
                  <c:v>-81.4110570599453</c:v>
                </c:pt>
                <c:pt idx="12">
                  <c:v>-80.9347805995155</c:v>
                </c:pt>
                <c:pt idx="13">
                  <c:v>-74.6744919428968</c:v>
                </c:pt>
                <c:pt idx="14">
                  <c:v>-72.8964336170308</c:v>
                </c:pt>
                <c:pt idx="15">
                  <c:v>-73.1022760953298</c:v>
                </c:pt>
                <c:pt idx="16">
                  <c:v>-77.5817879464495</c:v>
                </c:pt>
                <c:pt idx="17">
                  <c:v>-83.3079763724767</c:v>
                </c:pt>
                <c:pt idx="18">
                  <c:v>-73.4941093350201</c:v>
                </c:pt>
                <c:pt idx="19">
                  <c:v>-68.8357639863548</c:v>
                </c:pt>
                <c:pt idx="20">
                  <c:v>-68.2576949449041</c:v>
                </c:pt>
                <c:pt idx="21">
                  <c:v>-68.6630940939948</c:v>
                </c:pt>
                <c:pt idx="22">
                  <c:v>-71.8113199633922</c:v>
                </c:pt>
                <c:pt idx="23">
                  <c:v>-78.3377628478719</c:v>
                </c:pt>
                <c:pt idx="24">
                  <c:v>-74.1612556009028</c:v>
                </c:pt>
                <c:pt idx="25">
                  <c:v>-69.6639594681629</c:v>
                </c:pt>
                <c:pt idx="26">
                  <c:v>-67.7164965387154</c:v>
                </c:pt>
                <c:pt idx="27">
                  <c:v>-67.0233531857546</c:v>
                </c:pt>
                <c:pt idx="28">
                  <c:v>-68.1371641343435</c:v>
                </c:pt>
                <c:pt idx="29">
                  <c:v>-70.0638612713399</c:v>
                </c:pt>
                <c:pt idx="30">
                  <c:v>-70.0176257029961</c:v>
                </c:pt>
                <c:pt idx="31">
                  <c:v>-68.3257897484882</c:v>
                </c:pt>
                <c:pt idx="32">
                  <c:v>-66.9031694125535</c:v>
                </c:pt>
                <c:pt idx="33">
                  <c:v>-67.8221199826077</c:v>
                </c:pt>
                <c:pt idx="34">
                  <c:v>-68.8200711210534</c:v>
                </c:pt>
                <c:pt idx="35">
                  <c:v>-70.7106542826587</c:v>
                </c:pt>
                <c:pt idx="36">
                  <c:v>-69.6225773516354</c:v>
                </c:pt>
                <c:pt idx="37">
                  <c:v>-66.9494668454737</c:v>
                </c:pt>
                <c:pt idx="38">
                  <c:v>-65.3912336544182</c:v>
                </c:pt>
                <c:pt idx="39">
                  <c:v>-65.6797363401985</c:v>
                </c:pt>
                <c:pt idx="40">
                  <c:v>-65.9866608581446</c:v>
                </c:pt>
                <c:pt idx="41">
                  <c:v>-66.7536048814369</c:v>
                </c:pt>
                <c:pt idx="42">
                  <c:v>-66.7789290894039</c:v>
                </c:pt>
                <c:pt idx="43">
                  <c:v>-65.9969252065225</c:v>
                </c:pt>
                <c:pt idx="44">
                  <c:v>-64.8101268087896</c:v>
                </c:pt>
                <c:pt idx="45">
                  <c:v>-64.1812560759483</c:v>
                </c:pt>
                <c:pt idx="46">
                  <c:v>-63.7919855002866</c:v>
                </c:pt>
                <c:pt idx="47">
                  <c:v>-63.7566326145589</c:v>
                </c:pt>
                <c:pt idx="48">
                  <c:v>-64.1553095668113</c:v>
                </c:pt>
                <c:pt idx="49">
                  <c:v>-64.165699501092</c:v>
                </c:pt>
                <c:pt idx="50">
                  <c:v>-64.7514103115242</c:v>
                </c:pt>
                <c:pt idx="51">
                  <c:v>-64.9660850482332</c:v>
                </c:pt>
                <c:pt idx="52">
                  <c:v>-64.2517312379914</c:v>
                </c:pt>
                <c:pt idx="53">
                  <c:v>-63.4145174139062</c:v>
                </c:pt>
                <c:pt idx="54">
                  <c:v>-63.0269447141145</c:v>
                </c:pt>
                <c:pt idx="55">
                  <c:v>-63.424179595421</c:v>
                </c:pt>
                <c:pt idx="56">
                  <c:v>-63.0392683253932</c:v>
                </c:pt>
                <c:pt idx="57">
                  <c:v>-62.8548868501493</c:v>
                </c:pt>
                <c:pt idx="58">
                  <c:v>-62.4448241336085</c:v>
                </c:pt>
                <c:pt idx="59">
                  <c:v>-62.3431611224209</c:v>
                </c:pt>
                <c:pt idx="60">
                  <c:v>-62.7365148139632</c:v>
                </c:pt>
                <c:pt idx="61">
                  <c:v>-62.8118568224085</c:v>
                </c:pt>
                <c:pt idx="62">
                  <c:v>-62.5384256024969</c:v>
                </c:pt>
                <c:pt idx="63">
                  <c:v>-62.226154054744</c:v>
                </c:pt>
                <c:pt idx="64">
                  <c:v>-61.6637906074477</c:v>
                </c:pt>
                <c:pt idx="65">
                  <c:v>-61.2806735935796</c:v>
                </c:pt>
                <c:pt idx="66">
                  <c:v>-61.8927514843466</c:v>
                </c:pt>
                <c:pt idx="67">
                  <c:v>-62.4597430683292</c:v>
                </c:pt>
                <c:pt idx="68">
                  <c:v>-61.9040851672672</c:v>
                </c:pt>
                <c:pt idx="69">
                  <c:v>-61.6415103960421</c:v>
                </c:pt>
                <c:pt idx="70">
                  <c:v>-62.1141190109656</c:v>
                </c:pt>
                <c:pt idx="71">
                  <c:v>-61.6737328274335</c:v>
                </c:pt>
                <c:pt idx="72">
                  <c:v>-60.6148506892362</c:v>
                </c:pt>
                <c:pt idx="73">
                  <c:v>-60.6311812375961</c:v>
                </c:pt>
                <c:pt idx="74">
                  <c:v>-60.6213588791781</c:v>
                </c:pt>
                <c:pt idx="75">
                  <c:v>-60.6345544616879</c:v>
                </c:pt>
                <c:pt idx="76">
                  <c:v>-60.2304312756526</c:v>
                </c:pt>
                <c:pt idx="77">
                  <c:v>-60.5753102143714</c:v>
                </c:pt>
                <c:pt idx="78">
                  <c:v>-60.2927062425099</c:v>
                </c:pt>
                <c:pt idx="79">
                  <c:v>-59.7605779497946</c:v>
                </c:pt>
                <c:pt idx="80">
                  <c:v>-59.0125351756212</c:v>
                </c:pt>
                <c:pt idx="81">
                  <c:v>-58.6975995008901</c:v>
                </c:pt>
                <c:pt idx="82">
                  <c:v>-58.4055723747404</c:v>
                </c:pt>
                <c:pt idx="83">
                  <c:v>-58.2761245887008</c:v>
                </c:pt>
                <c:pt idx="84">
                  <c:v>-58.9722947805596</c:v>
                </c:pt>
                <c:pt idx="85">
                  <c:v>-58.7950626555032</c:v>
                </c:pt>
                <c:pt idx="86">
                  <c:v>-58.8144275504124</c:v>
                </c:pt>
                <c:pt idx="87">
                  <c:v>-58.1327047234629</c:v>
                </c:pt>
                <c:pt idx="88">
                  <c:v>-57.4010049013303</c:v>
                </c:pt>
                <c:pt idx="89">
                  <c:v>-57.8272088292445</c:v>
                </c:pt>
                <c:pt idx="90">
                  <c:v>-58.1293653856776</c:v>
                </c:pt>
                <c:pt idx="91">
                  <c:v>-58.2024965028737</c:v>
                </c:pt>
                <c:pt idx="92">
                  <c:v>-57.7293104357022</c:v>
                </c:pt>
                <c:pt idx="93">
                  <c:v>-57.0870861183413</c:v>
                </c:pt>
                <c:pt idx="94">
                  <c:v>-56.98309575141</c:v>
                </c:pt>
                <c:pt idx="95">
                  <c:v>-57.1592143613338</c:v>
                </c:pt>
                <c:pt idx="96">
                  <c:v>-57.0740246083154</c:v>
                </c:pt>
                <c:pt idx="97">
                  <c:v>-56.9290207911067</c:v>
                </c:pt>
                <c:pt idx="98">
                  <c:v>-56.6524165022949</c:v>
                </c:pt>
                <c:pt idx="99">
                  <c:v>-55.9977903439641</c:v>
                </c:pt>
                <c:pt idx="100">
                  <c:v>-55.2910614564501</c:v>
                </c:pt>
                <c:pt idx="101">
                  <c:v>-55.3167320610535</c:v>
                </c:pt>
                <c:pt idx="102">
                  <c:v>-56.0956816034483</c:v>
                </c:pt>
                <c:pt idx="103">
                  <c:v>-56.5758883234989</c:v>
                </c:pt>
                <c:pt idx="104">
                  <c:v>-56.5693917450988</c:v>
                </c:pt>
                <c:pt idx="105">
                  <c:v>-56.0887080928495</c:v>
                </c:pt>
                <c:pt idx="106">
                  <c:v>-55.5177813197778</c:v>
                </c:pt>
                <c:pt idx="107">
                  <c:v>-54.9351927033307</c:v>
                </c:pt>
                <c:pt idx="108">
                  <c:v>-54.6424323420354</c:v>
                </c:pt>
                <c:pt idx="109">
                  <c:v>-54.660995986003</c:v>
                </c:pt>
                <c:pt idx="110">
                  <c:v>-55.0574211384394</c:v>
                </c:pt>
                <c:pt idx="111">
                  <c:v>-54.7542089649838</c:v>
                </c:pt>
                <c:pt idx="112">
                  <c:v>-54.4672526875928</c:v>
                </c:pt>
                <c:pt idx="113">
                  <c:v>-54.5917974447556</c:v>
                </c:pt>
                <c:pt idx="114">
                  <c:v>-54.6346404039785</c:v>
                </c:pt>
                <c:pt idx="115">
                  <c:v>-54.6499367723679</c:v>
                </c:pt>
                <c:pt idx="116">
                  <c:v>-54.4777983804903</c:v>
                </c:pt>
                <c:pt idx="117">
                  <c:v>-54.4202709914471</c:v>
                </c:pt>
                <c:pt idx="118">
                  <c:v>-54.2519860806329</c:v>
                </c:pt>
                <c:pt idx="119">
                  <c:v>-54.4286700020321</c:v>
                </c:pt>
                <c:pt idx="120">
                  <c:v>-54.3434166256212</c:v>
                </c:pt>
                <c:pt idx="121">
                  <c:v>-54.2391553786828</c:v>
                </c:pt>
                <c:pt idx="122">
                  <c:v>-54.1781416013987</c:v>
                </c:pt>
                <c:pt idx="123">
                  <c:v>-53.9631484435295</c:v>
                </c:pt>
                <c:pt idx="124">
                  <c:v>-53.5947470030613</c:v>
                </c:pt>
                <c:pt idx="125">
                  <c:v>-53.5783622938909</c:v>
                </c:pt>
                <c:pt idx="126">
                  <c:v>-53.6081401253701</c:v>
                </c:pt>
                <c:pt idx="127">
                  <c:v>-53.6099066554425</c:v>
                </c:pt>
                <c:pt idx="128">
                  <c:v>-53.4687214643629</c:v>
                </c:pt>
                <c:pt idx="129">
                  <c:v>-53.5280867815311</c:v>
                </c:pt>
                <c:pt idx="130">
                  <c:v>-53.4918472338821</c:v>
                </c:pt>
                <c:pt idx="131">
                  <c:v>-53.3443010610274</c:v>
                </c:pt>
                <c:pt idx="132">
                  <c:v>-53.1745363861578</c:v>
                </c:pt>
                <c:pt idx="133">
                  <c:v>-52.9802732229892</c:v>
                </c:pt>
                <c:pt idx="134">
                  <c:v>-53.2249535068547</c:v>
                </c:pt>
                <c:pt idx="135">
                  <c:v>-53.6136186010525</c:v>
                </c:pt>
                <c:pt idx="136">
                  <c:v>-53.3589287595404</c:v>
                </c:pt>
                <c:pt idx="137">
                  <c:v>-53.1562177269061</c:v>
                </c:pt>
                <c:pt idx="138">
                  <c:v>-53.029606084412</c:v>
                </c:pt>
                <c:pt idx="139">
                  <c:v>-53.2055988074516</c:v>
                </c:pt>
                <c:pt idx="140">
                  <c:v>-53.5495603422007</c:v>
                </c:pt>
                <c:pt idx="141">
                  <c:v>-53.565652944774</c:v>
                </c:pt>
                <c:pt idx="142">
                  <c:v>-53.068075705681</c:v>
                </c:pt>
                <c:pt idx="143">
                  <c:v>-52.9183046826421</c:v>
                </c:pt>
                <c:pt idx="144">
                  <c:v>-53.2591663998721</c:v>
                </c:pt>
                <c:pt idx="145">
                  <c:v>-53.1719969458114</c:v>
                </c:pt>
                <c:pt idx="146">
                  <c:v>-53.1193473949055</c:v>
                </c:pt>
                <c:pt idx="147">
                  <c:v>-53.2776198116607</c:v>
                </c:pt>
                <c:pt idx="148">
                  <c:v>-53.3767117829562</c:v>
                </c:pt>
                <c:pt idx="149">
                  <c:v>-53.1065280490123</c:v>
                </c:pt>
                <c:pt idx="150">
                  <c:v>-52.5679247619386</c:v>
                </c:pt>
                <c:pt idx="151">
                  <c:v>-52.607396330659</c:v>
                </c:pt>
                <c:pt idx="152">
                  <c:v>-52.5782042362219</c:v>
                </c:pt>
                <c:pt idx="153">
                  <c:v>-52.4524273144468</c:v>
                </c:pt>
                <c:pt idx="154">
                  <c:v>-51.9269660442035</c:v>
                </c:pt>
                <c:pt idx="155">
                  <c:v>-51.4530103753472</c:v>
                </c:pt>
                <c:pt idx="156">
                  <c:v>-51.3757074073806</c:v>
                </c:pt>
                <c:pt idx="157">
                  <c:v>-51.2811759054962</c:v>
                </c:pt>
                <c:pt idx="158">
                  <c:v>-50.9859731576534</c:v>
                </c:pt>
                <c:pt idx="159">
                  <c:v>-50.8061691947609</c:v>
                </c:pt>
                <c:pt idx="160">
                  <c:v>-50.9052279985606</c:v>
                </c:pt>
                <c:pt idx="161">
                  <c:v>-51.0246832344629</c:v>
                </c:pt>
                <c:pt idx="162">
                  <c:v>-51.2099471534424</c:v>
                </c:pt>
                <c:pt idx="163">
                  <c:v>-51.0371180228136</c:v>
                </c:pt>
                <c:pt idx="164">
                  <c:v>-51.1556590129716</c:v>
                </c:pt>
                <c:pt idx="165">
                  <c:v>-51.3682448743681</c:v>
                </c:pt>
                <c:pt idx="166">
                  <c:v>-51.283687753162</c:v>
                </c:pt>
                <c:pt idx="167">
                  <c:v>-51.1924115836597</c:v>
                </c:pt>
                <c:pt idx="168">
                  <c:v>-51.2839931694166</c:v>
                </c:pt>
                <c:pt idx="169">
                  <c:v>-51.2844927851383</c:v>
                </c:pt>
                <c:pt idx="170">
                  <c:v>-51.3560042676742</c:v>
                </c:pt>
                <c:pt idx="171">
                  <c:v>-51.1642230996198</c:v>
                </c:pt>
                <c:pt idx="172">
                  <c:v>-50.9920571256521</c:v>
                </c:pt>
                <c:pt idx="173">
                  <c:v>-50.58305106208</c:v>
                </c:pt>
                <c:pt idx="174">
                  <c:v>-50.1343756470859</c:v>
                </c:pt>
                <c:pt idx="175">
                  <c:v>-49.816426282269</c:v>
                </c:pt>
                <c:pt idx="176">
                  <c:v>-49.5014684122786</c:v>
                </c:pt>
                <c:pt idx="177">
                  <c:v>-49.2696834553074</c:v>
                </c:pt>
                <c:pt idx="178">
                  <c:v>-49.1844725948446</c:v>
                </c:pt>
                <c:pt idx="179">
                  <c:v>-49.0628057883384</c:v>
                </c:pt>
                <c:pt idx="180">
                  <c:v>-48.9361422569497</c:v>
                </c:pt>
                <c:pt idx="181">
                  <c:v>-48.9261712535944</c:v>
                </c:pt>
                <c:pt idx="182">
                  <c:v>-49.0434468673127</c:v>
                </c:pt>
                <c:pt idx="183">
                  <c:v>-49.0278685928568</c:v>
                </c:pt>
                <c:pt idx="184">
                  <c:v>-48.9845933625961</c:v>
                </c:pt>
                <c:pt idx="185">
                  <c:v>-48.5550455341701</c:v>
                </c:pt>
                <c:pt idx="186">
                  <c:v>-48.2532084476705</c:v>
                </c:pt>
                <c:pt idx="187">
                  <c:v>-48.003270050619</c:v>
                </c:pt>
                <c:pt idx="188">
                  <c:v>-47.5731252045304</c:v>
                </c:pt>
                <c:pt idx="189">
                  <c:v>-47.2760565912892</c:v>
                </c:pt>
                <c:pt idx="190">
                  <c:v>-47.2588701620167</c:v>
                </c:pt>
                <c:pt idx="191">
                  <c:v>-47.2763428118538</c:v>
                </c:pt>
                <c:pt idx="192">
                  <c:v>-47.2741014342865</c:v>
                </c:pt>
                <c:pt idx="193">
                  <c:v>-47.2724145986946</c:v>
                </c:pt>
                <c:pt idx="194">
                  <c:v>-47.324966667881</c:v>
                </c:pt>
                <c:pt idx="195">
                  <c:v>-47.0874028930451</c:v>
                </c:pt>
                <c:pt idx="196">
                  <c:v>-46.8206505110095</c:v>
                </c:pt>
                <c:pt idx="197">
                  <c:v>-46.6439665917832</c:v>
                </c:pt>
                <c:pt idx="198">
                  <c:v>-46.4821875489351</c:v>
                </c:pt>
                <c:pt idx="199">
                  <c:v>-46.5378156337043</c:v>
                </c:pt>
                <c:pt idx="200">
                  <c:v>-46.2890516126623</c:v>
                </c:pt>
                <c:pt idx="201">
                  <c:v>-46.2454848468603</c:v>
                </c:pt>
                <c:pt idx="202">
                  <c:v>-45.9173872720961</c:v>
                </c:pt>
                <c:pt idx="203">
                  <c:v>-45.7216611905283</c:v>
                </c:pt>
                <c:pt idx="204">
                  <c:v>-45.4691132919123</c:v>
                </c:pt>
                <c:pt idx="205">
                  <c:v>-45.5552596516656</c:v>
                </c:pt>
                <c:pt idx="206">
                  <c:v>-45.651033204574</c:v>
                </c:pt>
                <c:pt idx="207">
                  <c:v>-45.6853863037401</c:v>
                </c:pt>
                <c:pt idx="208">
                  <c:v>-45.7095773056545</c:v>
                </c:pt>
                <c:pt idx="209">
                  <c:v>-45.9140437575599</c:v>
                </c:pt>
                <c:pt idx="210">
                  <c:v>-45.7099745264753</c:v>
                </c:pt>
                <c:pt idx="211">
                  <c:v>-45.3251351335557</c:v>
                </c:pt>
                <c:pt idx="212">
                  <c:v>-45.1009182139524</c:v>
                </c:pt>
                <c:pt idx="213">
                  <c:v>-44.9767417368669</c:v>
                </c:pt>
                <c:pt idx="214">
                  <c:v>-45.0089989109887</c:v>
                </c:pt>
                <c:pt idx="215">
                  <c:v>-45.2532889277884</c:v>
                </c:pt>
                <c:pt idx="216">
                  <c:v>-45.6747188202688</c:v>
                </c:pt>
                <c:pt idx="217">
                  <c:v>-45.7700152688839</c:v>
                </c:pt>
                <c:pt idx="218">
                  <c:v>-45.7068367907943</c:v>
                </c:pt>
                <c:pt idx="219">
                  <c:v>-45.6523104630347</c:v>
                </c:pt>
                <c:pt idx="220">
                  <c:v>-45.5226069230469</c:v>
                </c:pt>
                <c:pt idx="221">
                  <c:v>-45.5812740986516</c:v>
                </c:pt>
                <c:pt idx="222">
                  <c:v>-45.7693927832504</c:v>
                </c:pt>
                <c:pt idx="223">
                  <c:v>-45.8659295655858</c:v>
                </c:pt>
                <c:pt idx="224">
                  <c:v>-45.9021522106296</c:v>
                </c:pt>
                <c:pt idx="225">
                  <c:v>-45.8938035914065</c:v>
                </c:pt>
                <c:pt idx="226">
                  <c:v>-45.801958876122</c:v>
                </c:pt>
                <c:pt idx="227">
                  <c:v>-45.7758955327365</c:v>
                </c:pt>
                <c:pt idx="228">
                  <c:v>-45.6847481036762</c:v>
                </c:pt>
                <c:pt idx="229">
                  <c:v>-45.7203795026647</c:v>
                </c:pt>
                <c:pt idx="230">
                  <c:v>-45.9520780311314</c:v>
                </c:pt>
                <c:pt idx="231">
                  <c:v>-45.8516387129961</c:v>
                </c:pt>
                <c:pt idx="232">
                  <c:v>-45.7926010647779</c:v>
                </c:pt>
                <c:pt idx="233">
                  <c:v>-45.7321955104097</c:v>
                </c:pt>
                <c:pt idx="234">
                  <c:v>-45.5550551697973</c:v>
                </c:pt>
                <c:pt idx="235">
                  <c:v>-45.5763371711509</c:v>
                </c:pt>
                <c:pt idx="236">
                  <c:v>-45.6584649029731</c:v>
                </c:pt>
                <c:pt idx="237">
                  <c:v>-45.9034922324896</c:v>
                </c:pt>
                <c:pt idx="238">
                  <c:v>-46.1937989857534</c:v>
                </c:pt>
                <c:pt idx="239">
                  <c:v>-46.2217932572017</c:v>
                </c:pt>
                <c:pt idx="240">
                  <c:v>-46.3093593758089</c:v>
                </c:pt>
                <c:pt idx="241">
                  <c:v>-46.1332039541462</c:v>
                </c:pt>
                <c:pt idx="242">
                  <c:v>-45.8825607006618</c:v>
                </c:pt>
                <c:pt idx="243">
                  <c:v>-45.9044303292767</c:v>
                </c:pt>
                <c:pt idx="244">
                  <c:v>-45.9011333284824</c:v>
                </c:pt>
                <c:pt idx="245">
                  <c:v>-45.9076152866411</c:v>
                </c:pt>
                <c:pt idx="246">
                  <c:v>-45.9638096024865</c:v>
                </c:pt>
                <c:pt idx="247">
                  <c:v>-46.0702581127847</c:v>
                </c:pt>
                <c:pt idx="248">
                  <c:v>-46.0617338768669</c:v>
                </c:pt>
                <c:pt idx="249">
                  <c:v>-46.1060840110769</c:v>
                </c:pt>
                <c:pt idx="250">
                  <c:v>-45.9723498342087</c:v>
                </c:pt>
                <c:pt idx="251">
                  <c:v>-45.781307390316</c:v>
                </c:pt>
                <c:pt idx="252">
                  <c:v>-45.8498011188387</c:v>
                </c:pt>
                <c:pt idx="253">
                  <c:v>-46.0685268047929</c:v>
                </c:pt>
                <c:pt idx="254">
                  <c:v>-46.1501706589095</c:v>
                </c:pt>
                <c:pt idx="255">
                  <c:v>-46.196315341611</c:v>
                </c:pt>
                <c:pt idx="256">
                  <c:v>-46.4673832159369</c:v>
                </c:pt>
                <c:pt idx="257">
                  <c:v>-46.6520618983584</c:v>
                </c:pt>
                <c:pt idx="258">
                  <c:v>-46.3616582826828</c:v>
                </c:pt>
                <c:pt idx="259">
                  <c:v>-46.1185198355483</c:v>
                </c:pt>
                <c:pt idx="260">
                  <c:v>-45.8330240532174</c:v>
                </c:pt>
                <c:pt idx="261">
                  <c:v>-45.7810361562527</c:v>
                </c:pt>
                <c:pt idx="262">
                  <c:v>-45.6306566828667</c:v>
                </c:pt>
                <c:pt idx="263">
                  <c:v>-45.5137575938706</c:v>
                </c:pt>
                <c:pt idx="264">
                  <c:v>-45.4419768311685</c:v>
                </c:pt>
                <c:pt idx="265">
                  <c:v>-45.0605968010415</c:v>
                </c:pt>
                <c:pt idx="266">
                  <c:v>-44.6828277437689</c:v>
                </c:pt>
                <c:pt idx="267">
                  <c:v>-44.5033908576002</c:v>
                </c:pt>
                <c:pt idx="268">
                  <c:v>-44.4455626856278</c:v>
                </c:pt>
                <c:pt idx="269">
                  <c:v>-44.4297736379829</c:v>
                </c:pt>
                <c:pt idx="270">
                  <c:v>-44.5066193905225</c:v>
                </c:pt>
                <c:pt idx="271">
                  <c:v>-44.5790438543706</c:v>
                </c:pt>
                <c:pt idx="272">
                  <c:v>-44.5443738980342</c:v>
                </c:pt>
                <c:pt idx="273">
                  <c:v>-44.4509305148774</c:v>
                </c:pt>
                <c:pt idx="274">
                  <c:v>-44.4433944279799</c:v>
                </c:pt>
                <c:pt idx="275">
                  <c:v>-44.3752170366269</c:v>
                </c:pt>
                <c:pt idx="276">
                  <c:v>-44.1807670448251</c:v>
                </c:pt>
                <c:pt idx="277">
                  <c:v>-43.7703179658176</c:v>
                </c:pt>
                <c:pt idx="278">
                  <c:v>-43.3308338801248</c:v>
                </c:pt>
                <c:pt idx="279">
                  <c:v>-43.0613676107434</c:v>
                </c:pt>
                <c:pt idx="280">
                  <c:v>-42.9120283822647</c:v>
                </c:pt>
                <c:pt idx="281">
                  <c:v>-42.8536759660261</c:v>
                </c:pt>
                <c:pt idx="282">
                  <c:v>-42.6177847676651</c:v>
                </c:pt>
                <c:pt idx="283">
                  <c:v>-42.346501862476</c:v>
                </c:pt>
                <c:pt idx="284">
                  <c:v>-42.0410485416036</c:v>
                </c:pt>
                <c:pt idx="285">
                  <c:v>-41.7660621138702</c:v>
                </c:pt>
                <c:pt idx="286">
                  <c:v>-41.4564028121127</c:v>
                </c:pt>
                <c:pt idx="287">
                  <c:v>-41.0405829277677</c:v>
                </c:pt>
                <c:pt idx="288">
                  <c:v>-40.6417165960087</c:v>
                </c:pt>
                <c:pt idx="289">
                  <c:v>-40.2885825150222</c:v>
                </c:pt>
                <c:pt idx="290">
                  <c:v>-40.1153752520272</c:v>
                </c:pt>
                <c:pt idx="291">
                  <c:v>-39.9312462782621</c:v>
                </c:pt>
                <c:pt idx="292">
                  <c:v>-39.7608931075487</c:v>
                </c:pt>
                <c:pt idx="293">
                  <c:v>-39.6631811491868</c:v>
                </c:pt>
                <c:pt idx="294">
                  <c:v>-39.5943376143135</c:v>
                </c:pt>
                <c:pt idx="295">
                  <c:v>-39.590194618168</c:v>
                </c:pt>
                <c:pt idx="296">
                  <c:v>-39.5478694142288</c:v>
                </c:pt>
                <c:pt idx="297">
                  <c:v>-39.5689643723649</c:v>
                </c:pt>
                <c:pt idx="298">
                  <c:v>-39.5484953499707</c:v>
                </c:pt>
                <c:pt idx="299">
                  <c:v>-39.5221927460209</c:v>
                </c:pt>
                <c:pt idx="300">
                  <c:v>-39.4970617901895</c:v>
                </c:pt>
                <c:pt idx="301">
                  <c:v>-39.3091238494829</c:v>
                </c:pt>
                <c:pt idx="302">
                  <c:v>-39.1001016120823</c:v>
                </c:pt>
                <c:pt idx="303">
                  <c:v>-39.0833127285743</c:v>
                </c:pt>
                <c:pt idx="304">
                  <c:v>-39.2234080604452</c:v>
                </c:pt>
                <c:pt idx="305">
                  <c:v>-39.3497003160175</c:v>
                </c:pt>
                <c:pt idx="306">
                  <c:v>-39.5035995984365</c:v>
                </c:pt>
                <c:pt idx="307">
                  <c:v>-39.5989157267221</c:v>
                </c:pt>
                <c:pt idx="308">
                  <c:v>-39.7370113372721</c:v>
                </c:pt>
                <c:pt idx="309">
                  <c:v>-39.8720004654834</c:v>
                </c:pt>
                <c:pt idx="310">
                  <c:v>-39.9565597888466</c:v>
                </c:pt>
                <c:pt idx="311">
                  <c:v>-40.1183629235259</c:v>
                </c:pt>
                <c:pt idx="312">
                  <c:v>-40.2314476927983</c:v>
                </c:pt>
                <c:pt idx="313">
                  <c:v>-40.3192508640599</c:v>
                </c:pt>
                <c:pt idx="314">
                  <c:v>-40.3482972140802</c:v>
                </c:pt>
                <c:pt idx="315">
                  <c:v>-40.2389687112301</c:v>
                </c:pt>
                <c:pt idx="316">
                  <c:v>-40.1662282297681</c:v>
                </c:pt>
                <c:pt idx="317">
                  <c:v>-40.2533237802227</c:v>
                </c:pt>
                <c:pt idx="318">
                  <c:v>-40.3754489831457</c:v>
                </c:pt>
                <c:pt idx="319">
                  <c:v>-40.5548724466743</c:v>
                </c:pt>
                <c:pt idx="320">
                  <c:v>-40.7741578290468</c:v>
                </c:pt>
                <c:pt idx="321">
                  <c:v>-40.6838599104243</c:v>
                </c:pt>
                <c:pt idx="322">
                  <c:v>-40.5041094659804</c:v>
                </c:pt>
                <c:pt idx="323">
                  <c:v>-40.322848695441</c:v>
                </c:pt>
                <c:pt idx="324">
                  <c:v>-40.2254766089838</c:v>
                </c:pt>
                <c:pt idx="325">
                  <c:v>-40.2359151681589</c:v>
                </c:pt>
                <c:pt idx="326">
                  <c:v>-40.3783306255083</c:v>
                </c:pt>
                <c:pt idx="327">
                  <c:v>-40.5137172313956</c:v>
                </c:pt>
                <c:pt idx="328">
                  <c:v>-40.7311066777726</c:v>
                </c:pt>
                <c:pt idx="329">
                  <c:v>-40.9168266907684</c:v>
                </c:pt>
                <c:pt idx="330">
                  <c:v>-41.0402546987917</c:v>
                </c:pt>
                <c:pt idx="331">
                  <c:v>-41.1834601462585</c:v>
                </c:pt>
                <c:pt idx="332">
                  <c:v>-41.1884171798341</c:v>
                </c:pt>
                <c:pt idx="333">
                  <c:v>-41.2447816497895</c:v>
                </c:pt>
                <c:pt idx="334">
                  <c:v>-41.4143616602862</c:v>
                </c:pt>
                <c:pt idx="335">
                  <c:v>-41.6119314855883</c:v>
                </c:pt>
                <c:pt idx="336">
                  <c:v>-41.7976414993818</c:v>
                </c:pt>
                <c:pt idx="337">
                  <c:v>-41.9561159081256</c:v>
                </c:pt>
                <c:pt idx="338">
                  <c:v>-41.9733955213726</c:v>
                </c:pt>
                <c:pt idx="339">
                  <c:v>-41.8323179697376</c:v>
                </c:pt>
                <c:pt idx="340">
                  <c:v>-41.7996099906434</c:v>
                </c:pt>
                <c:pt idx="341">
                  <c:v>-41.9144979420227</c:v>
                </c:pt>
                <c:pt idx="342">
                  <c:v>-41.9904804633976</c:v>
                </c:pt>
                <c:pt idx="343">
                  <c:v>-42.1201988297554</c:v>
                </c:pt>
                <c:pt idx="344">
                  <c:v>-42.2174113676832</c:v>
                </c:pt>
                <c:pt idx="345">
                  <c:v>-42.2161602869562</c:v>
                </c:pt>
                <c:pt idx="346">
                  <c:v>-42.2953069815482</c:v>
                </c:pt>
                <c:pt idx="347">
                  <c:v>-42.3331514225398</c:v>
                </c:pt>
                <c:pt idx="348">
                  <c:v>-42.2771362404994</c:v>
                </c:pt>
                <c:pt idx="349">
                  <c:v>-42.2828226769457</c:v>
                </c:pt>
                <c:pt idx="350">
                  <c:v>-42.6039732749491</c:v>
                </c:pt>
                <c:pt idx="351">
                  <c:v>-42.8540478355634</c:v>
                </c:pt>
                <c:pt idx="352">
                  <c:v>-43.0155948948414</c:v>
                </c:pt>
                <c:pt idx="353">
                  <c:v>-42.8733134482259</c:v>
                </c:pt>
                <c:pt idx="354">
                  <c:v>-42.4334433222542</c:v>
                </c:pt>
                <c:pt idx="355">
                  <c:v>-42.1106299090529</c:v>
                </c:pt>
                <c:pt idx="356">
                  <c:v>-41.8761335739869</c:v>
                </c:pt>
                <c:pt idx="357">
                  <c:v>-41.6621005777654</c:v>
                </c:pt>
                <c:pt idx="358">
                  <c:v>-41.5749681147944</c:v>
                </c:pt>
                <c:pt idx="359">
                  <c:v>-41.5495283267919</c:v>
                </c:pt>
                <c:pt idx="360">
                  <c:v>-41.4014449275153</c:v>
                </c:pt>
                <c:pt idx="361">
                  <c:v>-40.9733961155472</c:v>
                </c:pt>
                <c:pt idx="362">
                  <c:v>-40.6180393645698</c:v>
                </c:pt>
                <c:pt idx="363">
                  <c:v>-40.3730140459152</c:v>
                </c:pt>
                <c:pt idx="364">
                  <c:v>-40.1481038089905</c:v>
                </c:pt>
                <c:pt idx="365">
                  <c:v>-40.0727723606001</c:v>
                </c:pt>
                <c:pt idx="366">
                  <c:v>-40.3110204316054</c:v>
                </c:pt>
                <c:pt idx="367">
                  <c:v>-40.4505286395298</c:v>
                </c:pt>
                <c:pt idx="368">
                  <c:v>-40.3212868584624</c:v>
                </c:pt>
                <c:pt idx="369">
                  <c:v>-40.1461079107781</c:v>
                </c:pt>
                <c:pt idx="370">
                  <c:v>-39.9606052387192</c:v>
                </c:pt>
                <c:pt idx="371">
                  <c:v>-39.7197499296418</c:v>
                </c:pt>
                <c:pt idx="372">
                  <c:v>-39.5326848394406</c:v>
                </c:pt>
                <c:pt idx="373">
                  <c:v>-39.3459465443986</c:v>
                </c:pt>
                <c:pt idx="374">
                  <c:v>-39.2113697110933</c:v>
                </c:pt>
                <c:pt idx="375">
                  <c:v>-39.0544518085463</c:v>
                </c:pt>
                <c:pt idx="376">
                  <c:v>-38.7926115479323</c:v>
                </c:pt>
                <c:pt idx="377">
                  <c:v>-38.359964383067</c:v>
                </c:pt>
                <c:pt idx="378">
                  <c:v>-37.9725944723881</c:v>
                </c:pt>
                <c:pt idx="379">
                  <c:v>-37.6807057441355</c:v>
                </c:pt>
                <c:pt idx="380">
                  <c:v>-37.3750170783933</c:v>
                </c:pt>
                <c:pt idx="381">
                  <c:v>-37.0658420129279</c:v>
                </c:pt>
                <c:pt idx="382">
                  <c:v>-36.7921107839124</c:v>
                </c:pt>
                <c:pt idx="383">
                  <c:v>-36.6269731475469</c:v>
                </c:pt>
                <c:pt idx="384">
                  <c:v>-36.5469073515081</c:v>
                </c:pt>
                <c:pt idx="385">
                  <c:v>-36.4759044277823</c:v>
                </c:pt>
                <c:pt idx="386">
                  <c:v>-36.3345300799324</c:v>
                </c:pt>
                <c:pt idx="387">
                  <c:v>-36.1500989086324</c:v>
                </c:pt>
                <c:pt idx="388">
                  <c:v>-36.0524590641322</c:v>
                </c:pt>
                <c:pt idx="389">
                  <c:v>-35.9651843868922</c:v>
                </c:pt>
                <c:pt idx="390">
                  <c:v>-35.9304980252179</c:v>
                </c:pt>
                <c:pt idx="391">
                  <c:v>-35.9418465527824</c:v>
                </c:pt>
                <c:pt idx="392">
                  <c:v>-35.9828802010705</c:v>
                </c:pt>
                <c:pt idx="393">
                  <c:v>-35.9512089317897</c:v>
                </c:pt>
                <c:pt idx="394">
                  <c:v>-35.8992969104191</c:v>
                </c:pt>
                <c:pt idx="395">
                  <c:v>-35.929212812087</c:v>
                </c:pt>
                <c:pt idx="396">
                  <c:v>-35.9461356631717</c:v>
                </c:pt>
                <c:pt idx="397">
                  <c:v>-35.9438129814335</c:v>
                </c:pt>
                <c:pt idx="398">
                  <c:v>-35.9131441428883</c:v>
                </c:pt>
                <c:pt idx="399">
                  <c:v>-35.8637676467986</c:v>
                </c:pt>
                <c:pt idx="400">
                  <c:v>-35.8684427680097</c:v>
                </c:pt>
                <c:pt idx="401">
                  <c:v>-35.8280098540052</c:v>
                </c:pt>
                <c:pt idx="402">
                  <c:v>-35.7260068510795</c:v>
                </c:pt>
                <c:pt idx="403">
                  <c:v>-35.6940888617814</c:v>
                </c:pt>
                <c:pt idx="404">
                  <c:v>-35.6880981043332</c:v>
                </c:pt>
                <c:pt idx="405">
                  <c:v>-35.7480157317006</c:v>
                </c:pt>
                <c:pt idx="406">
                  <c:v>-35.7919472562212</c:v>
                </c:pt>
                <c:pt idx="407">
                  <c:v>-35.7264833092623</c:v>
                </c:pt>
                <c:pt idx="408">
                  <c:v>-35.689656526827</c:v>
                </c:pt>
                <c:pt idx="409">
                  <c:v>-35.767616802693</c:v>
                </c:pt>
                <c:pt idx="410">
                  <c:v>-35.7982346458516</c:v>
                </c:pt>
                <c:pt idx="411">
                  <c:v>-35.7416244264406</c:v>
                </c:pt>
                <c:pt idx="412">
                  <c:v>-35.7752182960896</c:v>
                </c:pt>
                <c:pt idx="413">
                  <c:v>-35.8893717068781</c:v>
                </c:pt>
                <c:pt idx="414">
                  <c:v>-36.1057738997011</c:v>
                </c:pt>
                <c:pt idx="415">
                  <c:v>-36.349679809073</c:v>
                </c:pt>
                <c:pt idx="416">
                  <c:v>-36.549832460619</c:v>
                </c:pt>
                <c:pt idx="417">
                  <c:v>-36.6518341890647</c:v>
                </c:pt>
                <c:pt idx="418">
                  <c:v>-36.7623128593558</c:v>
                </c:pt>
                <c:pt idx="419">
                  <c:v>-36.872119427066</c:v>
                </c:pt>
                <c:pt idx="420">
                  <c:v>-37.0118966209136</c:v>
                </c:pt>
                <c:pt idx="421">
                  <c:v>-37.1997974267502</c:v>
                </c:pt>
                <c:pt idx="422">
                  <c:v>-37.454308285637</c:v>
                </c:pt>
                <c:pt idx="423">
                  <c:v>-37.7013990143512</c:v>
                </c:pt>
                <c:pt idx="424">
                  <c:v>-37.948318643464</c:v>
                </c:pt>
                <c:pt idx="425">
                  <c:v>-38.2447066090157</c:v>
                </c:pt>
                <c:pt idx="426">
                  <c:v>-38.4841177734185</c:v>
                </c:pt>
                <c:pt idx="427">
                  <c:v>-38.6192161917112</c:v>
                </c:pt>
                <c:pt idx="428">
                  <c:v>-38.7125915873292</c:v>
                </c:pt>
                <c:pt idx="429">
                  <c:v>-38.8168975095151</c:v>
                </c:pt>
                <c:pt idx="430">
                  <c:v>-38.9442552829102</c:v>
                </c:pt>
                <c:pt idx="431">
                  <c:v>-39.0840427072804</c:v>
                </c:pt>
                <c:pt idx="432">
                  <c:v>-39.1802359073951</c:v>
                </c:pt>
                <c:pt idx="433">
                  <c:v>-39.0373165099524</c:v>
                </c:pt>
                <c:pt idx="434">
                  <c:v>-38.7824032509838</c:v>
                </c:pt>
                <c:pt idx="435">
                  <c:v>-38.7879152364099</c:v>
                </c:pt>
                <c:pt idx="436">
                  <c:v>-38.8529336165712</c:v>
                </c:pt>
                <c:pt idx="437">
                  <c:v>-39.1056855083886</c:v>
                </c:pt>
                <c:pt idx="438">
                  <c:v>-39.4725691688222</c:v>
                </c:pt>
                <c:pt idx="439">
                  <c:v>-39.8534641920591</c:v>
                </c:pt>
                <c:pt idx="440">
                  <c:v>-40.0068410157475</c:v>
                </c:pt>
                <c:pt idx="441">
                  <c:v>-39.9840604214675</c:v>
                </c:pt>
                <c:pt idx="442">
                  <c:v>-40.0870228999657</c:v>
                </c:pt>
                <c:pt idx="443">
                  <c:v>-39.7949632529541</c:v>
                </c:pt>
                <c:pt idx="444">
                  <c:v>-39.4973800545189</c:v>
                </c:pt>
                <c:pt idx="445">
                  <c:v>-39.6372696949449</c:v>
                </c:pt>
                <c:pt idx="446">
                  <c:v>-39.6852841429923</c:v>
                </c:pt>
                <c:pt idx="447">
                  <c:v>-39.6281468734396</c:v>
                </c:pt>
                <c:pt idx="448">
                  <c:v>-39.6752163158275</c:v>
                </c:pt>
                <c:pt idx="449">
                  <c:v>-39.9203729923377</c:v>
                </c:pt>
                <c:pt idx="450">
                  <c:v>-40.2138788322737</c:v>
                </c:pt>
                <c:pt idx="451">
                  <c:v>-40.4846000108549</c:v>
                </c:pt>
                <c:pt idx="452">
                  <c:v>-40.7512139014362</c:v>
                </c:pt>
                <c:pt idx="453">
                  <c:v>-40.511888215648</c:v>
                </c:pt>
                <c:pt idx="454">
                  <c:v>-39.8999895373485</c:v>
                </c:pt>
                <c:pt idx="455">
                  <c:v>-39.5223158916288</c:v>
                </c:pt>
                <c:pt idx="456">
                  <c:v>-39.3471188054282</c:v>
                </c:pt>
                <c:pt idx="457">
                  <c:v>-39.2456017033621</c:v>
                </c:pt>
                <c:pt idx="458">
                  <c:v>-39.2212301643077</c:v>
                </c:pt>
                <c:pt idx="459">
                  <c:v>-39.1976488922384</c:v>
                </c:pt>
                <c:pt idx="460">
                  <c:v>-39.1711109636528</c:v>
                </c:pt>
                <c:pt idx="461">
                  <c:v>-39.0451784113115</c:v>
                </c:pt>
                <c:pt idx="462">
                  <c:v>-38.8819143526157</c:v>
                </c:pt>
                <c:pt idx="463">
                  <c:v>-38.5896139887484</c:v>
                </c:pt>
                <c:pt idx="464">
                  <c:v>-38.0593337973617</c:v>
                </c:pt>
                <c:pt idx="465">
                  <c:v>-37.5853384985982</c:v>
                </c:pt>
                <c:pt idx="466">
                  <c:v>-37.1477864517298</c:v>
                </c:pt>
                <c:pt idx="467">
                  <c:v>-36.6905146784167</c:v>
                </c:pt>
                <c:pt idx="468">
                  <c:v>-36.2859508231337</c:v>
                </c:pt>
                <c:pt idx="469">
                  <c:v>-35.9525994216506</c:v>
                </c:pt>
                <c:pt idx="470">
                  <c:v>-35.7790771662622</c:v>
                </c:pt>
                <c:pt idx="471">
                  <c:v>-35.6523984896598</c:v>
                </c:pt>
                <c:pt idx="472">
                  <c:v>-35.3336574097964</c:v>
                </c:pt>
                <c:pt idx="473">
                  <c:v>-35.0096733706929</c:v>
                </c:pt>
                <c:pt idx="474">
                  <c:v>-34.8600708509385</c:v>
                </c:pt>
                <c:pt idx="475">
                  <c:v>-34.7208607347037</c:v>
                </c:pt>
                <c:pt idx="476">
                  <c:v>-34.5352504714565</c:v>
                </c:pt>
                <c:pt idx="477">
                  <c:v>-34.3719869722808</c:v>
                </c:pt>
                <c:pt idx="478">
                  <c:v>-34.2503440320712</c:v>
                </c:pt>
                <c:pt idx="479">
                  <c:v>-34.1577175864706</c:v>
                </c:pt>
                <c:pt idx="480">
                  <c:v>-34.053383983581</c:v>
                </c:pt>
                <c:pt idx="481">
                  <c:v>-33.9486416153055</c:v>
                </c:pt>
                <c:pt idx="482">
                  <c:v>-33.7810750901429</c:v>
                </c:pt>
                <c:pt idx="483">
                  <c:v>-33.5950551083268</c:v>
                </c:pt>
                <c:pt idx="484">
                  <c:v>-33.4527183999543</c:v>
                </c:pt>
                <c:pt idx="485">
                  <c:v>-33.3036347796998</c:v>
                </c:pt>
                <c:pt idx="486">
                  <c:v>-33.2052264243288</c:v>
                </c:pt>
                <c:pt idx="487">
                  <c:v>-33.0713082894571</c:v>
                </c:pt>
                <c:pt idx="488">
                  <c:v>-32.9443742402366</c:v>
                </c:pt>
                <c:pt idx="489">
                  <c:v>-32.7794471276462</c:v>
                </c:pt>
                <c:pt idx="490">
                  <c:v>-32.5502082486434</c:v>
                </c:pt>
                <c:pt idx="491">
                  <c:v>-32.3230222884335</c:v>
                </c:pt>
                <c:pt idx="492">
                  <c:v>-32.1423921552699</c:v>
                </c:pt>
                <c:pt idx="493">
                  <c:v>-32.0623987588448</c:v>
                </c:pt>
                <c:pt idx="494">
                  <c:v>-32.001313828496</c:v>
                </c:pt>
                <c:pt idx="495">
                  <c:v>-31.9602303045495</c:v>
                </c:pt>
                <c:pt idx="496">
                  <c:v>-31.9335937867591</c:v>
                </c:pt>
                <c:pt idx="497">
                  <c:v>-31.9281235495617</c:v>
                </c:pt>
                <c:pt idx="498">
                  <c:v>-31.9557510450456</c:v>
                </c:pt>
                <c:pt idx="499">
                  <c:v>-32.0109919711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R$6</c:f>
              <c:strCache>
                <c:ptCount val="1"/>
                <c:pt idx="0">
                  <c:v>S68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R$7:$CR$506</c:f>
              <c:numCache>
                <c:formatCode>General</c:formatCode>
                <c:ptCount val="500"/>
                <c:pt idx="0">
                  <c:v>-104.561625584826</c:v>
                </c:pt>
                <c:pt idx="1">
                  <c:v>-102.87112421943</c:v>
                </c:pt>
                <c:pt idx="2">
                  <c:v>-99.2019198761689</c:v>
                </c:pt>
                <c:pt idx="3">
                  <c:v>-95.606377313133</c:v>
                </c:pt>
                <c:pt idx="4">
                  <c:v>-94.0620125437301</c:v>
                </c:pt>
                <c:pt idx="5">
                  <c:v>-92.3618880596652</c:v>
                </c:pt>
                <c:pt idx="6">
                  <c:v>-92.3047419811119</c:v>
                </c:pt>
                <c:pt idx="7">
                  <c:v>-93.2847754681612</c:v>
                </c:pt>
                <c:pt idx="8">
                  <c:v>-88.4077322488623</c:v>
                </c:pt>
                <c:pt idx="9">
                  <c:v>-85.8039029544518</c:v>
                </c:pt>
                <c:pt idx="10">
                  <c:v>-82.1454973931944</c:v>
                </c:pt>
                <c:pt idx="11">
                  <c:v>-80.8766085908002</c:v>
                </c:pt>
                <c:pt idx="12">
                  <c:v>-79.3577077817344</c:v>
                </c:pt>
                <c:pt idx="13">
                  <c:v>-82.6280781400057</c:v>
                </c:pt>
                <c:pt idx="14">
                  <c:v>-82.9716374279103</c:v>
                </c:pt>
                <c:pt idx="15">
                  <c:v>-78.9304200320852</c:v>
                </c:pt>
                <c:pt idx="16">
                  <c:v>-77.6456022100217</c:v>
                </c:pt>
                <c:pt idx="17">
                  <c:v>-76.7535348845621</c:v>
                </c:pt>
                <c:pt idx="18">
                  <c:v>-78.6430819541444</c:v>
                </c:pt>
                <c:pt idx="19">
                  <c:v>-78.7824466875056</c:v>
                </c:pt>
                <c:pt idx="20">
                  <c:v>-82.11140909952</c:v>
                </c:pt>
                <c:pt idx="21">
                  <c:v>-80.5615084909726</c:v>
                </c:pt>
                <c:pt idx="22">
                  <c:v>-79.9250782628238</c:v>
                </c:pt>
                <c:pt idx="23">
                  <c:v>-80.7109394033802</c:v>
                </c:pt>
                <c:pt idx="24">
                  <c:v>-82.5663199869665</c:v>
                </c:pt>
                <c:pt idx="25">
                  <c:v>-84.3387153958134</c:v>
                </c:pt>
                <c:pt idx="26">
                  <c:v>-80.0944984176395</c:v>
                </c:pt>
                <c:pt idx="27">
                  <c:v>-78.5715050944403</c:v>
                </c:pt>
                <c:pt idx="28">
                  <c:v>-79.7266112554799</c:v>
                </c:pt>
                <c:pt idx="29">
                  <c:v>-78.8381548009934</c:v>
                </c:pt>
                <c:pt idx="30">
                  <c:v>-79.4257510876904</c:v>
                </c:pt>
                <c:pt idx="31">
                  <c:v>-77.9476397568044</c:v>
                </c:pt>
                <c:pt idx="32">
                  <c:v>-78.2498824711922</c:v>
                </c:pt>
                <c:pt idx="33">
                  <c:v>-77.3953986032436</c:v>
                </c:pt>
                <c:pt idx="34">
                  <c:v>-79.9476225642177</c:v>
                </c:pt>
                <c:pt idx="35">
                  <c:v>-78.5593376588948</c:v>
                </c:pt>
                <c:pt idx="36">
                  <c:v>-82.6207446453172</c:v>
                </c:pt>
                <c:pt idx="37">
                  <c:v>-81.8741919321904</c:v>
                </c:pt>
                <c:pt idx="38">
                  <c:v>-82.1986619465842</c:v>
                </c:pt>
                <c:pt idx="39">
                  <c:v>-94.3581983074159</c:v>
                </c:pt>
                <c:pt idx="40">
                  <c:v>-88.5612318134256</c:v>
                </c:pt>
                <c:pt idx="41">
                  <c:v>-97.968244288815</c:v>
                </c:pt>
                <c:pt idx="42">
                  <c:v>-91.7765959250956</c:v>
                </c:pt>
                <c:pt idx="43">
                  <c:v>-86.1720441235833</c:v>
                </c:pt>
                <c:pt idx="44">
                  <c:v>-81.8815598963943</c:v>
                </c:pt>
                <c:pt idx="45">
                  <c:v>-79.3551209731545</c:v>
                </c:pt>
                <c:pt idx="46">
                  <c:v>-80.5058884275599</c:v>
                </c:pt>
                <c:pt idx="47">
                  <c:v>-79.024091792829</c:v>
                </c:pt>
                <c:pt idx="48">
                  <c:v>-86.6713140766631</c:v>
                </c:pt>
                <c:pt idx="49">
                  <c:v>-84.0841036188028</c:v>
                </c:pt>
                <c:pt idx="50">
                  <c:v>-79.5274661604474</c:v>
                </c:pt>
                <c:pt idx="51">
                  <c:v>-78.7089311164095</c:v>
                </c:pt>
                <c:pt idx="52">
                  <c:v>-76.9837366833565</c:v>
                </c:pt>
                <c:pt idx="53">
                  <c:v>-80.7168465800718</c:v>
                </c:pt>
                <c:pt idx="54">
                  <c:v>-86.2806062560656</c:v>
                </c:pt>
                <c:pt idx="55">
                  <c:v>-98.6188427733934</c:v>
                </c:pt>
                <c:pt idx="56">
                  <c:v>-81.0369588399814</c:v>
                </c:pt>
                <c:pt idx="57">
                  <c:v>-77.6283450861785</c:v>
                </c:pt>
                <c:pt idx="58">
                  <c:v>-77.8376474598663</c:v>
                </c:pt>
                <c:pt idx="59">
                  <c:v>-78.8532013968038</c:v>
                </c:pt>
                <c:pt idx="60">
                  <c:v>-81.6523465401534</c:v>
                </c:pt>
                <c:pt idx="61">
                  <c:v>-80.0001906249525</c:v>
                </c:pt>
                <c:pt idx="62">
                  <c:v>-79.8492231843579</c:v>
                </c:pt>
                <c:pt idx="63">
                  <c:v>-77.2864203145067</c:v>
                </c:pt>
                <c:pt idx="64">
                  <c:v>-77.1608000867925</c:v>
                </c:pt>
                <c:pt idx="65">
                  <c:v>-76.6223174649761</c:v>
                </c:pt>
                <c:pt idx="66">
                  <c:v>-77.899180581479</c:v>
                </c:pt>
                <c:pt idx="67">
                  <c:v>-75.5295775680546</c:v>
                </c:pt>
                <c:pt idx="68">
                  <c:v>-76.7016475872245</c:v>
                </c:pt>
                <c:pt idx="69">
                  <c:v>-73.3480902678742</c:v>
                </c:pt>
                <c:pt idx="70">
                  <c:v>-74.9871408731346</c:v>
                </c:pt>
                <c:pt idx="71">
                  <c:v>-75.4330353456021</c:v>
                </c:pt>
                <c:pt idx="72">
                  <c:v>-75.4857606388448</c:v>
                </c:pt>
                <c:pt idx="73">
                  <c:v>-76.0873658307003</c:v>
                </c:pt>
                <c:pt idx="74">
                  <c:v>-73.3638803143138</c:v>
                </c:pt>
                <c:pt idx="75">
                  <c:v>-71.7912664746999</c:v>
                </c:pt>
                <c:pt idx="76">
                  <c:v>-71.2119636534022</c:v>
                </c:pt>
                <c:pt idx="77">
                  <c:v>-73.0938568872513</c:v>
                </c:pt>
                <c:pt idx="78">
                  <c:v>-73.0611572366371</c:v>
                </c:pt>
                <c:pt idx="79">
                  <c:v>-73.0109925481345</c:v>
                </c:pt>
                <c:pt idx="80">
                  <c:v>-71.2504502032307</c:v>
                </c:pt>
                <c:pt idx="81">
                  <c:v>-70.7874126907193</c:v>
                </c:pt>
                <c:pt idx="82">
                  <c:v>-72.6679872266272</c:v>
                </c:pt>
                <c:pt idx="83">
                  <c:v>-72.5185543805143</c:v>
                </c:pt>
                <c:pt idx="84">
                  <c:v>-73.1484916275455</c:v>
                </c:pt>
                <c:pt idx="85">
                  <c:v>-72.6731613873827</c:v>
                </c:pt>
                <c:pt idx="86">
                  <c:v>-74.6120546977913</c:v>
                </c:pt>
                <c:pt idx="87">
                  <c:v>-75.121164846254</c:v>
                </c:pt>
                <c:pt idx="88">
                  <c:v>-73.0547570161909</c:v>
                </c:pt>
                <c:pt idx="89">
                  <c:v>-71.1453666558944</c:v>
                </c:pt>
                <c:pt idx="90">
                  <c:v>-72.9498012227639</c:v>
                </c:pt>
                <c:pt idx="91">
                  <c:v>-75.809389339249</c:v>
                </c:pt>
                <c:pt idx="92">
                  <c:v>-76.7955704711066</c:v>
                </c:pt>
                <c:pt idx="93">
                  <c:v>-73.3524469543392</c:v>
                </c:pt>
                <c:pt idx="94">
                  <c:v>-69.8997860706214</c:v>
                </c:pt>
                <c:pt idx="95">
                  <c:v>-70.9268465412534</c:v>
                </c:pt>
                <c:pt idx="96">
                  <c:v>-72.942844266549</c:v>
                </c:pt>
                <c:pt idx="97">
                  <c:v>-73.0209587590794</c:v>
                </c:pt>
                <c:pt idx="98">
                  <c:v>-71.665228927508</c:v>
                </c:pt>
                <c:pt idx="99">
                  <c:v>-68.9992772546526</c:v>
                </c:pt>
                <c:pt idx="100">
                  <c:v>-68.788239377447</c:v>
                </c:pt>
                <c:pt idx="101">
                  <c:v>-70.8373561053688</c:v>
                </c:pt>
                <c:pt idx="102">
                  <c:v>-72.2469130528518</c:v>
                </c:pt>
                <c:pt idx="103">
                  <c:v>-73.2122375585573</c:v>
                </c:pt>
                <c:pt idx="104">
                  <c:v>-72.7676312448875</c:v>
                </c:pt>
                <c:pt idx="105">
                  <c:v>-72.1567314573072</c:v>
                </c:pt>
                <c:pt idx="106">
                  <c:v>-72.6817157642052</c:v>
                </c:pt>
                <c:pt idx="107">
                  <c:v>-73.4491524204755</c:v>
                </c:pt>
                <c:pt idx="108">
                  <c:v>-74.5395601177441</c:v>
                </c:pt>
                <c:pt idx="109">
                  <c:v>-73.9725579064954</c:v>
                </c:pt>
                <c:pt idx="110">
                  <c:v>-74.1693191355936</c:v>
                </c:pt>
                <c:pt idx="111">
                  <c:v>-75.1718829268581</c:v>
                </c:pt>
                <c:pt idx="112">
                  <c:v>-80.6386231766808</c:v>
                </c:pt>
                <c:pt idx="113">
                  <c:v>-80.9004877638092</c:v>
                </c:pt>
                <c:pt idx="114">
                  <c:v>-78.0915887613714</c:v>
                </c:pt>
                <c:pt idx="115">
                  <c:v>-85.1162951636744</c:v>
                </c:pt>
                <c:pt idx="116">
                  <c:v>-81.8533234046129</c:v>
                </c:pt>
                <c:pt idx="117">
                  <c:v>-77.3290722808626</c:v>
                </c:pt>
                <c:pt idx="118">
                  <c:v>-78.7040917447438</c:v>
                </c:pt>
                <c:pt idx="119">
                  <c:v>-78.6836260262482</c:v>
                </c:pt>
                <c:pt idx="120">
                  <c:v>-79.4231226001634</c:v>
                </c:pt>
                <c:pt idx="121">
                  <c:v>-84.5450865114019</c:v>
                </c:pt>
                <c:pt idx="122">
                  <c:v>-92.2542320930698</c:v>
                </c:pt>
                <c:pt idx="123">
                  <c:v>-109.228494697782</c:v>
                </c:pt>
                <c:pt idx="124">
                  <c:v>-89.4019861107427</c:v>
                </c:pt>
                <c:pt idx="125">
                  <c:v>-84.312638628853</c:v>
                </c:pt>
                <c:pt idx="126">
                  <c:v>-85.179577310102</c:v>
                </c:pt>
                <c:pt idx="127">
                  <c:v>-90.5426679597096</c:v>
                </c:pt>
                <c:pt idx="128">
                  <c:v>-85.1658819901265</c:v>
                </c:pt>
                <c:pt idx="129">
                  <c:v>-77.6165126181072</c:v>
                </c:pt>
                <c:pt idx="130">
                  <c:v>-76.9465707516883</c:v>
                </c:pt>
                <c:pt idx="131">
                  <c:v>-80.1361901673269</c:v>
                </c:pt>
                <c:pt idx="132">
                  <c:v>-80.0505884842613</c:v>
                </c:pt>
                <c:pt idx="133">
                  <c:v>-78.5089023762475</c:v>
                </c:pt>
                <c:pt idx="134">
                  <c:v>-75.5280496212163</c:v>
                </c:pt>
                <c:pt idx="135">
                  <c:v>-72.0863358721176</c:v>
                </c:pt>
                <c:pt idx="136">
                  <c:v>-71.4305470872613</c:v>
                </c:pt>
                <c:pt idx="137">
                  <c:v>-71.8780962923556</c:v>
                </c:pt>
                <c:pt idx="138">
                  <c:v>-70.8535528240058</c:v>
                </c:pt>
                <c:pt idx="139">
                  <c:v>-70.6764668416979</c:v>
                </c:pt>
                <c:pt idx="140">
                  <c:v>-70.2044360297064</c:v>
                </c:pt>
                <c:pt idx="141">
                  <c:v>-69.1554607564581</c:v>
                </c:pt>
                <c:pt idx="142">
                  <c:v>-69.6923132402844</c:v>
                </c:pt>
                <c:pt idx="143">
                  <c:v>-68.3165171845263</c:v>
                </c:pt>
                <c:pt idx="144">
                  <c:v>-69.1490453964838</c:v>
                </c:pt>
                <c:pt idx="145">
                  <c:v>-68.0623128955246</c:v>
                </c:pt>
                <c:pt idx="146">
                  <c:v>-67.0017878745416</c:v>
                </c:pt>
                <c:pt idx="147">
                  <c:v>-68.1632225873089</c:v>
                </c:pt>
                <c:pt idx="148">
                  <c:v>-66.6720593449033</c:v>
                </c:pt>
                <c:pt idx="149">
                  <c:v>-66.0952798231811</c:v>
                </c:pt>
                <c:pt idx="150">
                  <c:v>-64.6491205957514</c:v>
                </c:pt>
                <c:pt idx="151">
                  <c:v>-63.9052264397255</c:v>
                </c:pt>
                <c:pt idx="152">
                  <c:v>-62.5575776549931</c:v>
                </c:pt>
                <c:pt idx="153">
                  <c:v>-62.2033554336875</c:v>
                </c:pt>
                <c:pt idx="154">
                  <c:v>-61.9596713586101</c:v>
                </c:pt>
                <c:pt idx="155">
                  <c:v>-62.1122613871187</c:v>
                </c:pt>
                <c:pt idx="156">
                  <c:v>-63.1417324591172</c:v>
                </c:pt>
                <c:pt idx="157">
                  <c:v>-62.7530598928166</c:v>
                </c:pt>
                <c:pt idx="158">
                  <c:v>-62.7105680649995</c:v>
                </c:pt>
                <c:pt idx="159">
                  <c:v>-62.9740525440775</c:v>
                </c:pt>
                <c:pt idx="160">
                  <c:v>-63.1749041605769</c:v>
                </c:pt>
                <c:pt idx="161">
                  <c:v>-63.2556771327224</c:v>
                </c:pt>
                <c:pt idx="162">
                  <c:v>-62.8491575907367</c:v>
                </c:pt>
                <c:pt idx="163">
                  <c:v>-62.6615767095913</c:v>
                </c:pt>
                <c:pt idx="164">
                  <c:v>-62.6306528316672</c:v>
                </c:pt>
                <c:pt idx="165">
                  <c:v>-62.1947022672289</c:v>
                </c:pt>
                <c:pt idx="166">
                  <c:v>-61.9849538314624</c:v>
                </c:pt>
                <c:pt idx="167">
                  <c:v>-62.0061930915099</c:v>
                </c:pt>
                <c:pt idx="168">
                  <c:v>-61.4753208360171</c:v>
                </c:pt>
                <c:pt idx="169">
                  <c:v>-61.1869292498853</c:v>
                </c:pt>
                <c:pt idx="170">
                  <c:v>-61.7365154251728</c:v>
                </c:pt>
                <c:pt idx="171">
                  <c:v>-61.7331904921555</c:v>
                </c:pt>
                <c:pt idx="172">
                  <c:v>-61.3185708258688</c:v>
                </c:pt>
                <c:pt idx="173">
                  <c:v>-61.235909077841</c:v>
                </c:pt>
                <c:pt idx="174">
                  <c:v>-61.376837111943</c:v>
                </c:pt>
                <c:pt idx="175">
                  <c:v>-61.73924358714</c:v>
                </c:pt>
                <c:pt idx="176">
                  <c:v>-62.0289240990097</c:v>
                </c:pt>
                <c:pt idx="177">
                  <c:v>-61.7740098177082</c:v>
                </c:pt>
                <c:pt idx="178">
                  <c:v>-61.870804130246</c:v>
                </c:pt>
                <c:pt idx="179">
                  <c:v>-62.4290703114779</c:v>
                </c:pt>
                <c:pt idx="180">
                  <c:v>-62.5406171309859</c:v>
                </c:pt>
                <c:pt idx="181">
                  <c:v>-62.7620822014973</c:v>
                </c:pt>
                <c:pt idx="182">
                  <c:v>-62.2671077238562</c:v>
                </c:pt>
                <c:pt idx="183">
                  <c:v>-62.1247679200229</c:v>
                </c:pt>
                <c:pt idx="184">
                  <c:v>-63.4746292796312</c:v>
                </c:pt>
                <c:pt idx="185">
                  <c:v>-63.0545286375374</c:v>
                </c:pt>
                <c:pt idx="186">
                  <c:v>-63.3149201717161</c:v>
                </c:pt>
                <c:pt idx="187">
                  <c:v>-63.6822261319132</c:v>
                </c:pt>
                <c:pt idx="188">
                  <c:v>-63.3068880525739</c:v>
                </c:pt>
                <c:pt idx="189">
                  <c:v>-62.2135069023712</c:v>
                </c:pt>
                <c:pt idx="190">
                  <c:v>-61.6239211868233</c:v>
                </c:pt>
                <c:pt idx="191">
                  <c:v>-61.5511933346462</c:v>
                </c:pt>
                <c:pt idx="192">
                  <c:v>-60.9748835906765</c:v>
                </c:pt>
                <c:pt idx="193">
                  <c:v>-61.1142463360477</c:v>
                </c:pt>
                <c:pt idx="194">
                  <c:v>-61.0044335114256</c:v>
                </c:pt>
                <c:pt idx="195">
                  <c:v>-60.6305197335591</c:v>
                </c:pt>
                <c:pt idx="196">
                  <c:v>-60.577740574905</c:v>
                </c:pt>
                <c:pt idx="197">
                  <c:v>-61.128561360607</c:v>
                </c:pt>
                <c:pt idx="198">
                  <c:v>-61.750168988807</c:v>
                </c:pt>
                <c:pt idx="199">
                  <c:v>-63.0951020319256</c:v>
                </c:pt>
                <c:pt idx="200">
                  <c:v>-63.8751827005249</c:v>
                </c:pt>
                <c:pt idx="201">
                  <c:v>-64.2788194891903</c:v>
                </c:pt>
                <c:pt idx="202">
                  <c:v>-65.8694346511036</c:v>
                </c:pt>
                <c:pt idx="203">
                  <c:v>-67.3300038953587</c:v>
                </c:pt>
                <c:pt idx="204">
                  <c:v>-69.0272924214923</c:v>
                </c:pt>
                <c:pt idx="205">
                  <c:v>-69.580067578798</c:v>
                </c:pt>
                <c:pt idx="206">
                  <c:v>-70.5815911572377</c:v>
                </c:pt>
                <c:pt idx="207">
                  <c:v>-72.7489566958587</c:v>
                </c:pt>
                <c:pt idx="208">
                  <c:v>-77.8523371104337</c:v>
                </c:pt>
                <c:pt idx="209">
                  <c:v>-80.4778095521553</c:v>
                </c:pt>
                <c:pt idx="210">
                  <c:v>-82.2847931267329</c:v>
                </c:pt>
                <c:pt idx="211">
                  <c:v>-82.1440495402529</c:v>
                </c:pt>
                <c:pt idx="212">
                  <c:v>-83.0316278509808</c:v>
                </c:pt>
                <c:pt idx="213">
                  <c:v>-90.3246787952361</c:v>
                </c:pt>
                <c:pt idx="214">
                  <c:v>-80.0809940011162</c:v>
                </c:pt>
                <c:pt idx="215">
                  <c:v>-74.2940268689393</c:v>
                </c:pt>
                <c:pt idx="216">
                  <c:v>-73.6659091999518</c:v>
                </c:pt>
                <c:pt idx="217">
                  <c:v>-73.3102214385374</c:v>
                </c:pt>
                <c:pt idx="218">
                  <c:v>-71.2670641607704</c:v>
                </c:pt>
                <c:pt idx="219">
                  <c:v>-70.7197275323871</c:v>
                </c:pt>
                <c:pt idx="220">
                  <c:v>-68.7673430330244</c:v>
                </c:pt>
                <c:pt idx="221">
                  <c:v>-68.1328759451041</c:v>
                </c:pt>
                <c:pt idx="222">
                  <c:v>-68.8927017311158</c:v>
                </c:pt>
                <c:pt idx="223">
                  <c:v>-67.7314812796363</c:v>
                </c:pt>
                <c:pt idx="224">
                  <c:v>-65.631882124569</c:v>
                </c:pt>
                <c:pt idx="225">
                  <c:v>-65.2011577925004</c:v>
                </c:pt>
                <c:pt idx="226">
                  <c:v>-65.6904198852662</c:v>
                </c:pt>
                <c:pt idx="227">
                  <c:v>-66.1469855926879</c:v>
                </c:pt>
                <c:pt idx="228">
                  <c:v>-66.3818397100231</c:v>
                </c:pt>
                <c:pt idx="229">
                  <c:v>-65.3794484115796</c:v>
                </c:pt>
                <c:pt idx="230">
                  <c:v>-63.0030799752438</c:v>
                </c:pt>
                <c:pt idx="231">
                  <c:v>-61.3852451751627</c:v>
                </c:pt>
                <c:pt idx="232">
                  <c:v>-61.3305025776121</c:v>
                </c:pt>
                <c:pt idx="233">
                  <c:v>-61.7199474436763</c:v>
                </c:pt>
                <c:pt idx="234">
                  <c:v>-60.9108471366268</c:v>
                </c:pt>
                <c:pt idx="235">
                  <c:v>-60.5831374000709</c:v>
                </c:pt>
                <c:pt idx="236">
                  <c:v>-60.0181590359767</c:v>
                </c:pt>
                <c:pt idx="237">
                  <c:v>-59.9879280139778</c:v>
                </c:pt>
                <c:pt idx="238">
                  <c:v>-59.3531453587768</c:v>
                </c:pt>
                <c:pt idx="239">
                  <c:v>-58.3381131029514</c:v>
                </c:pt>
                <c:pt idx="240">
                  <c:v>-58.0151682986205</c:v>
                </c:pt>
                <c:pt idx="241">
                  <c:v>-58.0727893983676</c:v>
                </c:pt>
                <c:pt idx="242">
                  <c:v>-57.9403242174269</c:v>
                </c:pt>
                <c:pt idx="243">
                  <c:v>-57.3902268437492</c:v>
                </c:pt>
                <c:pt idx="244">
                  <c:v>-57.377667642683</c:v>
                </c:pt>
                <c:pt idx="245">
                  <c:v>-57.1219191157142</c:v>
                </c:pt>
                <c:pt idx="246">
                  <c:v>-57.2921491356147</c:v>
                </c:pt>
                <c:pt idx="247">
                  <c:v>-57.8664707960979</c:v>
                </c:pt>
                <c:pt idx="248">
                  <c:v>-58.0212249777006</c:v>
                </c:pt>
                <c:pt idx="249">
                  <c:v>-58.0817508312361</c:v>
                </c:pt>
                <c:pt idx="250">
                  <c:v>-57.6609158986534</c:v>
                </c:pt>
                <c:pt idx="251">
                  <c:v>-57.3901970080321</c:v>
                </c:pt>
                <c:pt idx="252">
                  <c:v>-57.3283228355618</c:v>
                </c:pt>
                <c:pt idx="253">
                  <c:v>-57.2020706653061</c:v>
                </c:pt>
                <c:pt idx="254">
                  <c:v>-56.9418350820001</c:v>
                </c:pt>
                <c:pt idx="255">
                  <c:v>-56.6765722489781</c:v>
                </c:pt>
                <c:pt idx="256">
                  <c:v>-56.2546863586452</c:v>
                </c:pt>
                <c:pt idx="257">
                  <c:v>-56.1434043346012</c:v>
                </c:pt>
                <c:pt idx="258">
                  <c:v>-56.2526872861753</c:v>
                </c:pt>
                <c:pt idx="259">
                  <c:v>-56.561620048819</c:v>
                </c:pt>
                <c:pt idx="260">
                  <c:v>-56.7099761877668</c:v>
                </c:pt>
                <c:pt idx="261">
                  <c:v>-56.5770223159043</c:v>
                </c:pt>
                <c:pt idx="262">
                  <c:v>-56.4887468341774</c:v>
                </c:pt>
                <c:pt idx="263">
                  <c:v>-56.3210865201767</c:v>
                </c:pt>
                <c:pt idx="264">
                  <c:v>-56.2086979542938</c:v>
                </c:pt>
                <c:pt idx="265">
                  <c:v>-56.2464225722729</c:v>
                </c:pt>
                <c:pt idx="266">
                  <c:v>-56.2890587801208</c:v>
                </c:pt>
                <c:pt idx="267">
                  <c:v>-56.1506491216437</c:v>
                </c:pt>
                <c:pt idx="268">
                  <c:v>-56.0745477912022</c:v>
                </c:pt>
                <c:pt idx="269">
                  <c:v>-56.2284248157252</c:v>
                </c:pt>
                <c:pt idx="270">
                  <c:v>-56.5074010883243</c:v>
                </c:pt>
                <c:pt idx="271">
                  <c:v>-56.7523747595613</c:v>
                </c:pt>
                <c:pt idx="272">
                  <c:v>-56.7159340243264</c:v>
                </c:pt>
                <c:pt idx="273">
                  <c:v>-56.7219026187111</c:v>
                </c:pt>
                <c:pt idx="274">
                  <c:v>-56.523971581192</c:v>
                </c:pt>
                <c:pt idx="275">
                  <c:v>-56.5305240207716</c:v>
                </c:pt>
                <c:pt idx="276">
                  <c:v>-56.409233909529</c:v>
                </c:pt>
                <c:pt idx="277">
                  <c:v>-56.4116505836753</c:v>
                </c:pt>
                <c:pt idx="278">
                  <c:v>-56.4624472171493</c:v>
                </c:pt>
                <c:pt idx="279">
                  <c:v>-56.4328438659104</c:v>
                </c:pt>
                <c:pt idx="280">
                  <c:v>-56.2138836603033</c:v>
                </c:pt>
                <c:pt idx="281">
                  <c:v>-56.467902508448</c:v>
                </c:pt>
                <c:pt idx="282">
                  <c:v>-56.3769810283372</c:v>
                </c:pt>
                <c:pt idx="283">
                  <c:v>-55.8451512571383</c:v>
                </c:pt>
                <c:pt idx="284">
                  <c:v>-55.6574857016959</c:v>
                </c:pt>
                <c:pt idx="285">
                  <c:v>-55.946994677461</c:v>
                </c:pt>
                <c:pt idx="286">
                  <c:v>-56.1703587719611</c:v>
                </c:pt>
                <c:pt idx="287">
                  <c:v>-56.4085199628357</c:v>
                </c:pt>
                <c:pt idx="288">
                  <c:v>-57.2559020744793</c:v>
                </c:pt>
                <c:pt idx="289">
                  <c:v>-57.9865923312726</c:v>
                </c:pt>
                <c:pt idx="290">
                  <c:v>-58.4674264436855</c:v>
                </c:pt>
                <c:pt idx="291">
                  <c:v>-58.6279898001396</c:v>
                </c:pt>
                <c:pt idx="292">
                  <c:v>-59.1290749619069</c:v>
                </c:pt>
                <c:pt idx="293">
                  <c:v>-59.4941378273791</c:v>
                </c:pt>
                <c:pt idx="294">
                  <c:v>-60.1106651354812</c:v>
                </c:pt>
                <c:pt idx="295">
                  <c:v>-61.772276019456</c:v>
                </c:pt>
                <c:pt idx="296">
                  <c:v>-63.4303859513095</c:v>
                </c:pt>
                <c:pt idx="297">
                  <c:v>-65.3363220445284</c:v>
                </c:pt>
                <c:pt idx="298">
                  <c:v>-65.8179012109308</c:v>
                </c:pt>
                <c:pt idx="299">
                  <c:v>-64.9173723282357</c:v>
                </c:pt>
                <c:pt idx="300">
                  <c:v>-63.4162708195226</c:v>
                </c:pt>
                <c:pt idx="301">
                  <c:v>-63.5853506066606</c:v>
                </c:pt>
                <c:pt idx="302">
                  <c:v>-65.0195638379047</c:v>
                </c:pt>
                <c:pt idx="303">
                  <c:v>-65.1166377963338</c:v>
                </c:pt>
                <c:pt idx="304">
                  <c:v>-64.0741468304645</c:v>
                </c:pt>
                <c:pt idx="305">
                  <c:v>-62.3026046135794</c:v>
                </c:pt>
                <c:pt idx="306">
                  <c:v>-61.7371163102506</c:v>
                </c:pt>
                <c:pt idx="307">
                  <c:v>-61.5565445226266</c:v>
                </c:pt>
                <c:pt idx="308">
                  <c:v>-61.026182207551</c:v>
                </c:pt>
                <c:pt idx="309">
                  <c:v>-60.4394125624703</c:v>
                </c:pt>
                <c:pt idx="310">
                  <c:v>-60.3153729581052</c:v>
                </c:pt>
                <c:pt idx="311">
                  <c:v>-60.3210752872676</c:v>
                </c:pt>
                <c:pt idx="312">
                  <c:v>-60.0438830371195</c:v>
                </c:pt>
                <c:pt idx="313">
                  <c:v>-60.34945175807</c:v>
                </c:pt>
                <c:pt idx="314">
                  <c:v>-60.6311455120927</c:v>
                </c:pt>
                <c:pt idx="315">
                  <c:v>-60.9788463370474</c:v>
                </c:pt>
                <c:pt idx="316">
                  <c:v>-61.4031831870533</c:v>
                </c:pt>
                <c:pt idx="317">
                  <c:v>-61.1875791775152</c:v>
                </c:pt>
                <c:pt idx="318">
                  <c:v>-59.6005701842273</c:v>
                </c:pt>
                <c:pt idx="319">
                  <c:v>-58.4942975815707</c:v>
                </c:pt>
                <c:pt idx="320">
                  <c:v>-58.4162170173623</c:v>
                </c:pt>
                <c:pt idx="321">
                  <c:v>-58.2737948992314</c:v>
                </c:pt>
                <c:pt idx="322">
                  <c:v>-58.0152028405402</c:v>
                </c:pt>
                <c:pt idx="323">
                  <c:v>-57.6961335144325</c:v>
                </c:pt>
                <c:pt idx="324">
                  <c:v>-57.2311112252871</c:v>
                </c:pt>
                <c:pt idx="325">
                  <c:v>-56.8216375612706</c:v>
                </c:pt>
                <c:pt idx="326">
                  <c:v>-56.8959361790647</c:v>
                </c:pt>
                <c:pt idx="327">
                  <c:v>-56.6275314009514</c:v>
                </c:pt>
                <c:pt idx="328">
                  <c:v>-55.9653456554949</c:v>
                </c:pt>
                <c:pt idx="329">
                  <c:v>-55.4357977634194</c:v>
                </c:pt>
                <c:pt idx="330">
                  <c:v>-54.6182113292339</c:v>
                </c:pt>
                <c:pt idx="331">
                  <c:v>-54.1898097068382</c:v>
                </c:pt>
                <c:pt idx="332">
                  <c:v>-54.4119509919871</c:v>
                </c:pt>
                <c:pt idx="333">
                  <c:v>-54.5068589016647</c:v>
                </c:pt>
                <c:pt idx="334">
                  <c:v>-54.7281556298082</c:v>
                </c:pt>
                <c:pt idx="335">
                  <c:v>-55.2467679210914</c:v>
                </c:pt>
                <c:pt idx="336">
                  <c:v>-55.3931771630832</c:v>
                </c:pt>
                <c:pt idx="337">
                  <c:v>-55.1264757129702</c:v>
                </c:pt>
                <c:pt idx="338">
                  <c:v>-54.9081281963966</c:v>
                </c:pt>
                <c:pt idx="339">
                  <c:v>-54.8703364809635</c:v>
                </c:pt>
                <c:pt idx="340">
                  <c:v>-54.7147198582728</c:v>
                </c:pt>
                <c:pt idx="341">
                  <c:v>-54.8125416026212</c:v>
                </c:pt>
                <c:pt idx="342">
                  <c:v>-54.6559212220823</c:v>
                </c:pt>
                <c:pt idx="343">
                  <c:v>-54.4057530595249</c:v>
                </c:pt>
                <c:pt idx="344">
                  <c:v>-54.1537687586747</c:v>
                </c:pt>
                <c:pt idx="345">
                  <c:v>-53.9427389007602</c:v>
                </c:pt>
                <c:pt idx="346">
                  <c:v>-53.9213849715568</c:v>
                </c:pt>
                <c:pt idx="347">
                  <c:v>-53.9970499242758</c:v>
                </c:pt>
                <c:pt idx="348">
                  <c:v>-53.9529882745047</c:v>
                </c:pt>
                <c:pt idx="349">
                  <c:v>-53.8906110756795</c:v>
                </c:pt>
                <c:pt idx="350">
                  <c:v>-53.7443232331657</c:v>
                </c:pt>
                <c:pt idx="351">
                  <c:v>-53.5286376459037</c:v>
                </c:pt>
                <c:pt idx="352">
                  <c:v>-53.4619969310009</c:v>
                </c:pt>
                <c:pt idx="353">
                  <c:v>-53.739341287893</c:v>
                </c:pt>
                <c:pt idx="354">
                  <c:v>-53.7274756576527</c:v>
                </c:pt>
                <c:pt idx="355">
                  <c:v>-53.5534194764362</c:v>
                </c:pt>
                <c:pt idx="356">
                  <c:v>-53.2033398206484</c:v>
                </c:pt>
                <c:pt idx="357">
                  <c:v>-53.0812122561161</c:v>
                </c:pt>
                <c:pt idx="358">
                  <c:v>-53.1669538772452</c:v>
                </c:pt>
                <c:pt idx="359">
                  <c:v>-53.323339639842</c:v>
                </c:pt>
                <c:pt idx="360">
                  <c:v>-53.6658071069403</c:v>
                </c:pt>
                <c:pt idx="361">
                  <c:v>-53.8264449022271</c:v>
                </c:pt>
                <c:pt idx="362">
                  <c:v>-53.7249135910737</c:v>
                </c:pt>
                <c:pt idx="363">
                  <c:v>-53.5678566917732</c:v>
                </c:pt>
                <c:pt idx="364">
                  <c:v>-53.3333960352912</c:v>
                </c:pt>
                <c:pt idx="365">
                  <c:v>-52.8005412399007</c:v>
                </c:pt>
                <c:pt idx="366">
                  <c:v>-52.3045646281473</c:v>
                </c:pt>
                <c:pt idx="367">
                  <c:v>-51.9746030399196</c:v>
                </c:pt>
                <c:pt idx="368">
                  <c:v>-51.5713390631338</c:v>
                </c:pt>
                <c:pt idx="369">
                  <c:v>-51.4690690374246</c:v>
                </c:pt>
                <c:pt idx="370">
                  <c:v>-51.6290712608409</c:v>
                </c:pt>
                <c:pt idx="371">
                  <c:v>-51.612011328248</c:v>
                </c:pt>
                <c:pt idx="372">
                  <c:v>-51.5443680996934</c:v>
                </c:pt>
                <c:pt idx="373">
                  <c:v>-51.5107790555931</c:v>
                </c:pt>
                <c:pt idx="374">
                  <c:v>-51.314452172584</c:v>
                </c:pt>
                <c:pt idx="375">
                  <c:v>-51.4292336215055</c:v>
                </c:pt>
                <c:pt idx="376">
                  <c:v>-51.4021734401898</c:v>
                </c:pt>
                <c:pt idx="377">
                  <c:v>-51.4418826997158</c:v>
                </c:pt>
                <c:pt idx="378">
                  <c:v>-51.6939810954669</c:v>
                </c:pt>
                <c:pt idx="379">
                  <c:v>-52.1355274642445</c:v>
                </c:pt>
                <c:pt idx="380">
                  <c:v>-52.4816117457407</c:v>
                </c:pt>
                <c:pt idx="381">
                  <c:v>-52.9127131418278</c:v>
                </c:pt>
                <c:pt idx="382">
                  <c:v>-53.7860245979532</c:v>
                </c:pt>
                <c:pt idx="383">
                  <c:v>-54.3997698521096</c:v>
                </c:pt>
                <c:pt idx="384">
                  <c:v>-54.5213977000499</c:v>
                </c:pt>
                <c:pt idx="385">
                  <c:v>-54.7416035350011</c:v>
                </c:pt>
                <c:pt idx="386">
                  <c:v>-54.7154449913995</c:v>
                </c:pt>
                <c:pt idx="387">
                  <c:v>-54.4782932522699</c:v>
                </c:pt>
                <c:pt idx="388">
                  <c:v>-54.1790655057023</c:v>
                </c:pt>
                <c:pt idx="389">
                  <c:v>-53.9526383748839</c:v>
                </c:pt>
                <c:pt idx="390">
                  <c:v>-53.5117920468637</c:v>
                </c:pt>
                <c:pt idx="391">
                  <c:v>-53.1184004116607</c:v>
                </c:pt>
                <c:pt idx="392">
                  <c:v>-52.5193778057646</c:v>
                </c:pt>
                <c:pt idx="393">
                  <c:v>-51.9174874822216</c:v>
                </c:pt>
                <c:pt idx="394">
                  <c:v>-51.7809849272026</c:v>
                </c:pt>
                <c:pt idx="395">
                  <c:v>-51.9169246650803</c:v>
                </c:pt>
                <c:pt idx="396">
                  <c:v>-51.7718845929019</c:v>
                </c:pt>
                <c:pt idx="397">
                  <c:v>-51.5390801005691</c:v>
                </c:pt>
                <c:pt idx="398">
                  <c:v>-51.5920768849679</c:v>
                </c:pt>
                <c:pt idx="399">
                  <c:v>-51.8341316668956</c:v>
                </c:pt>
                <c:pt idx="400">
                  <c:v>-51.8039589658139</c:v>
                </c:pt>
                <c:pt idx="401">
                  <c:v>-52.2860798075237</c:v>
                </c:pt>
                <c:pt idx="402">
                  <c:v>-52.7427128859456</c:v>
                </c:pt>
                <c:pt idx="403">
                  <c:v>-53.782368626967</c:v>
                </c:pt>
                <c:pt idx="404">
                  <c:v>-54.5037061101608</c:v>
                </c:pt>
                <c:pt idx="405">
                  <c:v>-54.7306418226627</c:v>
                </c:pt>
                <c:pt idx="406">
                  <c:v>-54.4717763503348</c:v>
                </c:pt>
                <c:pt idx="407">
                  <c:v>-54.4078013975939</c:v>
                </c:pt>
                <c:pt idx="408">
                  <c:v>-54.7089825527836</c:v>
                </c:pt>
                <c:pt idx="409">
                  <c:v>-54.9786520333918</c:v>
                </c:pt>
                <c:pt idx="410">
                  <c:v>-54.9566528478048</c:v>
                </c:pt>
                <c:pt idx="411">
                  <c:v>-54.6620304949318</c:v>
                </c:pt>
                <c:pt idx="412">
                  <c:v>-54.4259905881784</c:v>
                </c:pt>
                <c:pt idx="413">
                  <c:v>-54.4002261321174</c:v>
                </c:pt>
                <c:pt idx="414">
                  <c:v>-54.0968582457612</c:v>
                </c:pt>
                <c:pt idx="415">
                  <c:v>-53.813711130947</c:v>
                </c:pt>
                <c:pt idx="416">
                  <c:v>-53.6509927974099</c:v>
                </c:pt>
                <c:pt idx="417">
                  <c:v>-53.6783290324833</c:v>
                </c:pt>
                <c:pt idx="418">
                  <c:v>-53.6736008334543</c:v>
                </c:pt>
                <c:pt idx="419">
                  <c:v>-53.828510112472</c:v>
                </c:pt>
                <c:pt idx="420">
                  <c:v>-53.9678613540311</c:v>
                </c:pt>
                <c:pt idx="421">
                  <c:v>-54.1514847078183</c:v>
                </c:pt>
                <c:pt idx="422">
                  <c:v>-54.655654437549</c:v>
                </c:pt>
                <c:pt idx="423">
                  <c:v>-55.091365629418</c:v>
                </c:pt>
                <c:pt idx="424">
                  <c:v>-55.1082264744672</c:v>
                </c:pt>
                <c:pt idx="425">
                  <c:v>-54.8078308086648</c:v>
                </c:pt>
                <c:pt idx="426">
                  <c:v>-54.3317871120666</c:v>
                </c:pt>
                <c:pt idx="427">
                  <c:v>-54.3578340624546</c:v>
                </c:pt>
                <c:pt idx="428">
                  <c:v>-54.4702254935851</c:v>
                </c:pt>
                <c:pt idx="429">
                  <c:v>-54.9937805709265</c:v>
                </c:pt>
                <c:pt idx="430">
                  <c:v>-55.446087454135</c:v>
                </c:pt>
                <c:pt idx="431">
                  <c:v>-55.3943228593398</c:v>
                </c:pt>
                <c:pt idx="432">
                  <c:v>-55.2140096848806</c:v>
                </c:pt>
                <c:pt idx="433">
                  <c:v>-55.203356900746</c:v>
                </c:pt>
                <c:pt idx="434">
                  <c:v>-54.9026090915862</c:v>
                </c:pt>
                <c:pt idx="435">
                  <c:v>-54.9284633168568</c:v>
                </c:pt>
                <c:pt idx="436">
                  <c:v>-54.8499908389527</c:v>
                </c:pt>
                <c:pt idx="437">
                  <c:v>-55.0508249410801</c:v>
                </c:pt>
                <c:pt idx="438">
                  <c:v>-55.2332778599493</c:v>
                </c:pt>
                <c:pt idx="439">
                  <c:v>-55.2872047820356</c:v>
                </c:pt>
                <c:pt idx="440">
                  <c:v>-55.2640160268399</c:v>
                </c:pt>
                <c:pt idx="441">
                  <c:v>-55.798647691436</c:v>
                </c:pt>
                <c:pt idx="442">
                  <c:v>-56.4224075109776</c:v>
                </c:pt>
                <c:pt idx="443">
                  <c:v>-55.8661896854536</c:v>
                </c:pt>
                <c:pt idx="444">
                  <c:v>-55.11487328131</c:v>
                </c:pt>
                <c:pt idx="445">
                  <c:v>-54.806064953873</c:v>
                </c:pt>
                <c:pt idx="446">
                  <c:v>-54.9489567425695</c:v>
                </c:pt>
                <c:pt idx="447">
                  <c:v>-55.3375257955994</c:v>
                </c:pt>
                <c:pt idx="448">
                  <c:v>-54.9708763382331</c:v>
                </c:pt>
                <c:pt idx="449">
                  <c:v>-54.0274188629058</c:v>
                </c:pt>
                <c:pt idx="450">
                  <c:v>-53.2994945962466</c:v>
                </c:pt>
                <c:pt idx="451">
                  <c:v>-52.264965937634</c:v>
                </c:pt>
                <c:pt idx="452">
                  <c:v>-51.6730361476993</c:v>
                </c:pt>
                <c:pt idx="453">
                  <c:v>-51.0078748322565</c:v>
                </c:pt>
                <c:pt idx="454">
                  <c:v>-50.4996651747014</c:v>
                </c:pt>
                <c:pt idx="455">
                  <c:v>-50.418660014689</c:v>
                </c:pt>
                <c:pt idx="456">
                  <c:v>-50.5788393379589</c:v>
                </c:pt>
                <c:pt idx="457">
                  <c:v>-50.7054432330861</c:v>
                </c:pt>
                <c:pt idx="458">
                  <c:v>-50.6131488836089</c:v>
                </c:pt>
                <c:pt idx="459">
                  <c:v>-50.35631873434</c:v>
                </c:pt>
                <c:pt idx="460">
                  <c:v>-50.2618106182047</c:v>
                </c:pt>
                <c:pt idx="461">
                  <c:v>-50.095281573401</c:v>
                </c:pt>
                <c:pt idx="462">
                  <c:v>-50.1784680826498</c:v>
                </c:pt>
                <c:pt idx="463">
                  <c:v>-50.2470425789285</c:v>
                </c:pt>
                <c:pt idx="464">
                  <c:v>-50.1007236751655</c:v>
                </c:pt>
                <c:pt idx="465">
                  <c:v>-50.0417588867297</c:v>
                </c:pt>
                <c:pt idx="466">
                  <c:v>-50.033464806025</c:v>
                </c:pt>
                <c:pt idx="467">
                  <c:v>-50.1101340480494</c:v>
                </c:pt>
                <c:pt idx="468">
                  <c:v>-50.214380094304</c:v>
                </c:pt>
                <c:pt idx="469">
                  <c:v>-50.3082086833829</c:v>
                </c:pt>
                <c:pt idx="470">
                  <c:v>-50.2281978625105</c:v>
                </c:pt>
                <c:pt idx="471">
                  <c:v>-50.2365901727542</c:v>
                </c:pt>
                <c:pt idx="472">
                  <c:v>-50.2104081490956</c:v>
                </c:pt>
                <c:pt idx="473">
                  <c:v>-50.3006496639932</c:v>
                </c:pt>
                <c:pt idx="474">
                  <c:v>-50.0819270167239</c:v>
                </c:pt>
                <c:pt idx="475">
                  <c:v>-49.9925972510605</c:v>
                </c:pt>
                <c:pt idx="476">
                  <c:v>-50.0870967850795</c:v>
                </c:pt>
                <c:pt idx="477">
                  <c:v>-50.1138355935872</c:v>
                </c:pt>
                <c:pt idx="478">
                  <c:v>-49.5790717489598</c:v>
                </c:pt>
                <c:pt idx="479">
                  <c:v>-48.7538560209245</c:v>
                </c:pt>
                <c:pt idx="480">
                  <c:v>-48.191755922852</c:v>
                </c:pt>
                <c:pt idx="481">
                  <c:v>-47.7956737286976</c:v>
                </c:pt>
                <c:pt idx="482">
                  <c:v>-47.3478307325975</c:v>
                </c:pt>
                <c:pt idx="483">
                  <c:v>-46.8390536824247</c:v>
                </c:pt>
                <c:pt idx="484">
                  <c:v>-46.3150579630537</c:v>
                </c:pt>
                <c:pt idx="485">
                  <c:v>-45.8660968659955</c:v>
                </c:pt>
                <c:pt idx="486">
                  <c:v>-45.5919321335822</c:v>
                </c:pt>
                <c:pt idx="487">
                  <c:v>-45.443187067834</c:v>
                </c:pt>
                <c:pt idx="488">
                  <c:v>-45.5239420079515</c:v>
                </c:pt>
                <c:pt idx="489">
                  <c:v>-45.7752475332627</c:v>
                </c:pt>
                <c:pt idx="490">
                  <c:v>-45.9048621152312</c:v>
                </c:pt>
                <c:pt idx="491">
                  <c:v>-45.7043738010879</c:v>
                </c:pt>
                <c:pt idx="492">
                  <c:v>-45.4814641541113</c:v>
                </c:pt>
                <c:pt idx="493">
                  <c:v>-45.2799432315586</c:v>
                </c:pt>
                <c:pt idx="494">
                  <c:v>-45.4470255843174</c:v>
                </c:pt>
                <c:pt idx="495">
                  <c:v>-45.7801657015671</c:v>
                </c:pt>
                <c:pt idx="496">
                  <c:v>-46.1917526864998</c:v>
                </c:pt>
                <c:pt idx="497">
                  <c:v>-46.6218571170612</c:v>
                </c:pt>
                <c:pt idx="498">
                  <c:v>-47.2642125086724</c:v>
                </c:pt>
                <c:pt idx="499">
                  <c:v>-48.0265973833532</c:v>
                </c:pt>
              </c:numCache>
            </c:numRef>
          </c:yVal>
          <c:smooth val="0"/>
        </c:ser>
        <c:axId val="76207127"/>
        <c:axId val="29551965"/>
      </c:scatterChart>
      <c:valAx>
        <c:axId val="76207127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965"/>
        <c:crossesAt val="0"/>
        <c:crossBetween val="midCat"/>
      </c:valAx>
      <c:valAx>
        <c:axId val="2955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7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DF$6</c:f>
              <c:strCache>
                <c:ptCount val="1"/>
                <c:pt idx="0">
                  <c:v>S77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F$7:$DF$506</c:f>
              <c:numCache>
                <c:formatCode>General</c:formatCode>
                <c:ptCount val="500"/>
                <c:pt idx="0">
                  <c:v>-28.6653861300172</c:v>
                </c:pt>
                <c:pt idx="1">
                  <c:v>-29.279907066794</c:v>
                </c:pt>
                <c:pt idx="2">
                  <c:v>-27.2862191591559</c:v>
                </c:pt>
                <c:pt idx="3">
                  <c:v>-26.4045906427148</c:v>
                </c:pt>
                <c:pt idx="4">
                  <c:v>-25.6849788947846</c:v>
                </c:pt>
                <c:pt idx="5">
                  <c:v>-27.7565800836043</c:v>
                </c:pt>
                <c:pt idx="6">
                  <c:v>-31.1604577319591</c:v>
                </c:pt>
                <c:pt idx="7">
                  <c:v>-35.8485007587256</c:v>
                </c:pt>
                <c:pt idx="8">
                  <c:v>-31.9368470923833</c:v>
                </c:pt>
                <c:pt idx="9">
                  <c:v>-25.6085103856142</c:v>
                </c:pt>
                <c:pt idx="10">
                  <c:v>-23.8591889858047</c:v>
                </c:pt>
                <c:pt idx="11">
                  <c:v>-23.3068466467493</c:v>
                </c:pt>
                <c:pt idx="12">
                  <c:v>-23.0607741215557</c:v>
                </c:pt>
                <c:pt idx="13">
                  <c:v>-20.3290763590098</c:v>
                </c:pt>
                <c:pt idx="14">
                  <c:v>-21.8522595416784</c:v>
                </c:pt>
                <c:pt idx="15">
                  <c:v>-22.499032999365</c:v>
                </c:pt>
                <c:pt idx="16">
                  <c:v>-21.6414227905742</c:v>
                </c:pt>
                <c:pt idx="17">
                  <c:v>-20.5818838052894</c:v>
                </c:pt>
                <c:pt idx="18">
                  <c:v>-19.3744531501098</c:v>
                </c:pt>
                <c:pt idx="19">
                  <c:v>-19.0926783958203</c:v>
                </c:pt>
                <c:pt idx="20">
                  <c:v>-18.7385564152416</c:v>
                </c:pt>
                <c:pt idx="21">
                  <c:v>-18.8684763319942</c:v>
                </c:pt>
                <c:pt idx="22">
                  <c:v>-21.1037561205087</c:v>
                </c:pt>
                <c:pt idx="23">
                  <c:v>-22.4798745970989</c:v>
                </c:pt>
                <c:pt idx="24">
                  <c:v>-23.2908366336774</c:v>
                </c:pt>
                <c:pt idx="25">
                  <c:v>-22.6900487335405</c:v>
                </c:pt>
                <c:pt idx="26">
                  <c:v>-21.7125422607211</c:v>
                </c:pt>
                <c:pt idx="27">
                  <c:v>-23.2104186086986</c:v>
                </c:pt>
                <c:pt idx="28">
                  <c:v>-25.6654495877008</c:v>
                </c:pt>
                <c:pt idx="29">
                  <c:v>-27.8962021974024</c:v>
                </c:pt>
                <c:pt idx="30">
                  <c:v>-25.5047736000518</c:v>
                </c:pt>
                <c:pt idx="31">
                  <c:v>-24.2015350012986</c:v>
                </c:pt>
                <c:pt idx="32">
                  <c:v>-23.64394423864</c:v>
                </c:pt>
                <c:pt idx="33">
                  <c:v>-22.1943979227759</c:v>
                </c:pt>
                <c:pt idx="34">
                  <c:v>-22.2801702058493</c:v>
                </c:pt>
                <c:pt idx="35">
                  <c:v>-21.9895187995517</c:v>
                </c:pt>
                <c:pt idx="36">
                  <c:v>-20.177446602329</c:v>
                </c:pt>
                <c:pt idx="37">
                  <c:v>-18.3045849972767</c:v>
                </c:pt>
                <c:pt idx="38">
                  <c:v>-17.9708153112137</c:v>
                </c:pt>
                <c:pt idx="39">
                  <c:v>-17.683829030276</c:v>
                </c:pt>
                <c:pt idx="40">
                  <c:v>-17.3048298924185</c:v>
                </c:pt>
                <c:pt idx="41">
                  <c:v>-17.7610529107731</c:v>
                </c:pt>
                <c:pt idx="42">
                  <c:v>-18.8449272690264</c:v>
                </c:pt>
                <c:pt idx="43">
                  <c:v>-18.8664521114292</c:v>
                </c:pt>
                <c:pt idx="44">
                  <c:v>-18.2770588125026</c:v>
                </c:pt>
                <c:pt idx="45">
                  <c:v>-18.4257371531215</c:v>
                </c:pt>
                <c:pt idx="46">
                  <c:v>-19.2284752592557</c:v>
                </c:pt>
                <c:pt idx="47">
                  <c:v>-20.7462179656126</c:v>
                </c:pt>
                <c:pt idx="48">
                  <c:v>-22.2978804352366</c:v>
                </c:pt>
                <c:pt idx="49">
                  <c:v>-23.3200467141323</c:v>
                </c:pt>
                <c:pt idx="50">
                  <c:v>-24.048280455435</c:v>
                </c:pt>
                <c:pt idx="51">
                  <c:v>-25.2133397140261</c:v>
                </c:pt>
                <c:pt idx="52">
                  <c:v>-25.3575706954702</c:v>
                </c:pt>
                <c:pt idx="53">
                  <c:v>-25.8985703387853</c:v>
                </c:pt>
                <c:pt idx="54">
                  <c:v>-26.0966451566621</c:v>
                </c:pt>
                <c:pt idx="55">
                  <c:v>-25.4425341345428</c:v>
                </c:pt>
                <c:pt idx="56">
                  <c:v>-22.6152467649319</c:v>
                </c:pt>
                <c:pt idx="57">
                  <c:v>-21.4942377442802</c:v>
                </c:pt>
                <c:pt idx="58">
                  <c:v>-21.4631571520849</c:v>
                </c:pt>
                <c:pt idx="59">
                  <c:v>-21.6473668409926</c:v>
                </c:pt>
                <c:pt idx="60">
                  <c:v>-22.1448459203931</c:v>
                </c:pt>
                <c:pt idx="61">
                  <c:v>-21.8595770309882</c:v>
                </c:pt>
                <c:pt idx="62">
                  <c:v>-21.3683927481689</c:v>
                </c:pt>
                <c:pt idx="63">
                  <c:v>-21.0709067091824</c:v>
                </c:pt>
                <c:pt idx="64">
                  <c:v>-20.5863926594585</c:v>
                </c:pt>
                <c:pt idx="65">
                  <c:v>-20.6558307057097</c:v>
                </c:pt>
                <c:pt idx="66">
                  <c:v>-21.5977388835114</c:v>
                </c:pt>
                <c:pt idx="67">
                  <c:v>-23.1372937046137</c:v>
                </c:pt>
                <c:pt idx="68">
                  <c:v>-23.1124323703779</c:v>
                </c:pt>
                <c:pt idx="69">
                  <c:v>-24.703343883816</c:v>
                </c:pt>
                <c:pt idx="70">
                  <c:v>-26.6255095201023</c:v>
                </c:pt>
                <c:pt idx="71">
                  <c:v>-24.235494818379</c:v>
                </c:pt>
                <c:pt idx="72">
                  <c:v>-24.6589728062629</c:v>
                </c:pt>
                <c:pt idx="73">
                  <c:v>-27.2620816271852</c:v>
                </c:pt>
                <c:pt idx="74">
                  <c:v>-26.849937472328</c:v>
                </c:pt>
                <c:pt idx="75">
                  <c:v>-26.94108757433</c:v>
                </c:pt>
                <c:pt idx="76">
                  <c:v>-27.4849165435912</c:v>
                </c:pt>
                <c:pt idx="77">
                  <c:v>-26.4307748288502</c:v>
                </c:pt>
                <c:pt idx="78">
                  <c:v>-27.6501270467342</c:v>
                </c:pt>
                <c:pt idx="79">
                  <c:v>-31.6453300900506</c:v>
                </c:pt>
                <c:pt idx="80">
                  <c:v>-28.814299217197</c:v>
                </c:pt>
                <c:pt idx="81">
                  <c:v>-27.3450061736773</c:v>
                </c:pt>
                <c:pt idx="82">
                  <c:v>-26.5233022767981</c:v>
                </c:pt>
                <c:pt idx="83">
                  <c:v>-26.1705806122258</c:v>
                </c:pt>
                <c:pt idx="84">
                  <c:v>-27.0157757045934</c:v>
                </c:pt>
                <c:pt idx="85">
                  <c:v>-28.8195384430014</c:v>
                </c:pt>
                <c:pt idx="86">
                  <c:v>-32.3205608075741</c:v>
                </c:pt>
                <c:pt idx="87">
                  <c:v>-39.2337334741444</c:v>
                </c:pt>
                <c:pt idx="88">
                  <c:v>-50.4697470136936</c:v>
                </c:pt>
                <c:pt idx="89">
                  <c:v>-35.5376669841206</c:v>
                </c:pt>
                <c:pt idx="90">
                  <c:v>-29.626067169611</c:v>
                </c:pt>
                <c:pt idx="91">
                  <c:v>-25.9689887281894</c:v>
                </c:pt>
                <c:pt idx="92">
                  <c:v>-25.5005221413826</c:v>
                </c:pt>
                <c:pt idx="93">
                  <c:v>-25.7046578442619</c:v>
                </c:pt>
                <c:pt idx="94">
                  <c:v>-23.1241908321326</c:v>
                </c:pt>
                <c:pt idx="95">
                  <c:v>-21.4726802585036</c:v>
                </c:pt>
                <c:pt idx="96">
                  <c:v>-21.2676717212049</c:v>
                </c:pt>
                <c:pt idx="97">
                  <c:v>-20.993876967852</c:v>
                </c:pt>
                <c:pt idx="98">
                  <c:v>-20.2966617754982</c:v>
                </c:pt>
                <c:pt idx="99">
                  <c:v>-20.0809142816032</c:v>
                </c:pt>
                <c:pt idx="100">
                  <c:v>-21.2020867546108</c:v>
                </c:pt>
                <c:pt idx="101">
                  <c:v>-21.7496631432547</c:v>
                </c:pt>
                <c:pt idx="102">
                  <c:v>-20.2794426028281</c:v>
                </c:pt>
                <c:pt idx="103">
                  <c:v>-19.5294016454449</c:v>
                </c:pt>
                <c:pt idx="104">
                  <c:v>-18.792443379788</c:v>
                </c:pt>
                <c:pt idx="105">
                  <c:v>-19.8360485339541</c:v>
                </c:pt>
                <c:pt idx="106">
                  <c:v>-20.7637193348949</c:v>
                </c:pt>
                <c:pt idx="107">
                  <c:v>-22.0186302283271</c:v>
                </c:pt>
                <c:pt idx="108">
                  <c:v>-24.9909151954601</c:v>
                </c:pt>
                <c:pt idx="109">
                  <c:v>-29.3872476932996</c:v>
                </c:pt>
                <c:pt idx="110">
                  <c:v>-30.2892478148606</c:v>
                </c:pt>
                <c:pt idx="111">
                  <c:v>-30.7697641346355</c:v>
                </c:pt>
                <c:pt idx="112">
                  <c:v>-29.8191852155612</c:v>
                </c:pt>
                <c:pt idx="113">
                  <c:v>-28.3047333193843</c:v>
                </c:pt>
                <c:pt idx="114">
                  <c:v>-24.2751472000413</c:v>
                </c:pt>
                <c:pt idx="115">
                  <c:v>-22.0434432210718</c:v>
                </c:pt>
                <c:pt idx="116">
                  <c:v>-21.1022835941648</c:v>
                </c:pt>
                <c:pt idx="117">
                  <c:v>-20.4384880120047</c:v>
                </c:pt>
                <c:pt idx="118">
                  <c:v>-20.1762780105548</c:v>
                </c:pt>
                <c:pt idx="119">
                  <c:v>-19.7617627145886</c:v>
                </c:pt>
                <c:pt idx="120">
                  <c:v>-18.711819557997</c:v>
                </c:pt>
                <c:pt idx="121">
                  <c:v>-18.6230646900444</c:v>
                </c:pt>
                <c:pt idx="122">
                  <c:v>-18.3238917295431</c:v>
                </c:pt>
                <c:pt idx="123">
                  <c:v>-18.2181638803043</c:v>
                </c:pt>
                <c:pt idx="124">
                  <c:v>-19.402511657799</c:v>
                </c:pt>
                <c:pt idx="125">
                  <c:v>-20.3949257004741</c:v>
                </c:pt>
                <c:pt idx="126">
                  <c:v>-20.1881969084518</c:v>
                </c:pt>
                <c:pt idx="127">
                  <c:v>-19.7363061103754</c:v>
                </c:pt>
                <c:pt idx="128">
                  <c:v>-19.9225817432109</c:v>
                </c:pt>
                <c:pt idx="129">
                  <c:v>-21.089669298442</c:v>
                </c:pt>
                <c:pt idx="130">
                  <c:v>-22.1933727209932</c:v>
                </c:pt>
                <c:pt idx="131">
                  <c:v>-23.7445659023486</c:v>
                </c:pt>
                <c:pt idx="132">
                  <c:v>-26.1267148298944</c:v>
                </c:pt>
                <c:pt idx="133">
                  <c:v>-29.6377056359666</c:v>
                </c:pt>
                <c:pt idx="134">
                  <c:v>-33.8666852675458</c:v>
                </c:pt>
                <c:pt idx="135">
                  <c:v>-35.7912621201077</c:v>
                </c:pt>
                <c:pt idx="136">
                  <c:v>-32.0573764137391</c:v>
                </c:pt>
                <c:pt idx="137">
                  <c:v>-29.8541758756218</c:v>
                </c:pt>
                <c:pt idx="138">
                  <c:v>-26.8286563639217</c:v>
                </c:pt>
                <c:pt idx="139">
                  <c:v>-25.5687723675192</c:v>
                </c:pt>
                <c:pt idx="140">
                  <c:v>-24.1030610636139</c:v>
                </c:pt>
                <c:pt idx="141">
                  <c:v>-22.6603040204382</c:v>
                </c:pt>
                <c:pt idx="142">
                  <c:v>-21.5300874606025</c:v>
                </c:pt>
                <c:pt idx="143">
                  <c:v>-21.6636460354674</c:v>
                </c:pt>
                <c:pt idx="144">
                  <c:v>-22.1791529556446</c:v>
                </c:pt>
                <c:pt idx="145">
                  <c:v>-21.2640144838104</c:v>
                </c:pt>
                <c:pt idx="146">
                  <c:v>-21.3647401289716</c:v>
                </c:pt>
                <c:pt idx="147">
                  <c:v>-21.6742046808082</c:v>
                </c:pt>
                <c:pt idx="148">
                  <c:v>-22.0439353484406</c:v>
                </c:pt>
                <c:pt idx="149">
                  <c:v>-22.0412757864524</c:v>
                </c:pt>
                <c:pt idx="150">
                  <c:v>-22.8405603153452</c:v>
                </c:pt>
                <c:pt idx="151">
                  <c:v>-23.2662944017339</c:v>
                </c:pt>
                <c:pt idx="152">
                  <c:v>-22.2280577226754</c:v>
                </c:pt>
                <c:pt idx="153">
                  <c:v>-21.3329360877709</c:v>
                </c:pt>
                <c:pt idx="154">
                  <c:v>-20.7933655132568</c:v>
                </c:pt>
                <c:pt idx="155">
                  <c:v>-22.4950345446383</c:v>
                </c:pt>
                <c:pt idx="156">
                  <c:v>-23.9112933265467</c:v>
                </c:pt>
                <c:pt idx="157">
                  <c:v>-25.9188592029765</c:v>
                </c:pt>
                <c:pt idx="158">
                  <c:v>-27.5026530092475</c:v>
                </c:pt>
                <c:pt idx="159">
                  <c:v>-26.2010530538929</c:v>
                </c:pt>
                <c:pt idx="160">
                  <c:v>-24.8681323785836</c:v>
                </c:pt>
                <c:pt idx="161">
                  <c:v>-23.5064955684225</c:v>
                </c:pt>
                <c:pt idx="162">
                  <c:v>-23.4001897820764</c:v>
                </c:pt>
                <c:pt idx="163">
                  <c:v>-24.3278259341159</c:v>
                </c:pt>
                <c:pt idx="164">
                  <c:v>-23.195964733448</c:v>
                </c:pt>
                <c:pt idx="165">
                  <c:v>-23.1819551701801</c:v>
                </c:pt>
                <c:pt idx="166">
                  <c:v>-23.3848712484798</c:v>
                </c:pt>
                <c:pt idx="167">
                  <c:v>-23.6901364365173</c:v>
                </c:pt>
                <c:pt idx="168">
                  <c:v>-26.3603865277284</c:v>
                </c:pt>
                <c:pt idx="169">
                  <c:v>-29.2769262179727</c:v>
                </c:pt>
                <c:pt idx="170">
                  <c:v>-34.7039269094231</c:v>
                </c:pt>
                <c:pt idx="171">
                  <c:v>-48.7131703641562</c:v>
                </c:pt>
                <c:pt idx="172">
                  <c:v>-32.6218849413133</c:v>
                </c:pt>
                <c:pt idx="173">
                  <c:v>-27.7955730760936</c:v>
                </c:pt>
                <c:pt idx="174">
                  <c:v>-25.6976013986774</c:v>
                </c:pt>
                <c:pt idx="175">
                  <c:v>-23.564478267144</c:v>
                </c:pt>
                <c:pt idx="176">
                  <c:v>-21.6572400449256</c:v>
                </c:pt>
                <c:pt idx="177">
                  <c:v>-20.6756355045943</c:v>
                </c:pt>
                <c:pt idx="178">
                  <c:v>-19.9071467206165</c:v>
                </c:pt>
                <c:pt idx="179">
                  <c:v>-18.9516260897236</c:v>
                </c:pt>
                <c:pt idx="180">
                  <c:v>-18.8503658382013</c:v>
                </c:pt>
                <c:pt idx="181">
                  <c:v>-18.234045332116</c:v>
                </c:pt>
                <c:pt idx="182">
                  <c:v>-17.5514223517782</c:v>
                </c:pt>
                <c:pt idx="183">
                  <c:v>-17.3911483971971</c:v>
                </c:pt>
                <c:pt idx="184">
                  <c:v>-18.5896963463825</c:v>
                </c:pt>
                <c:pt idx="185">
                  <c:v>-19.774833482753</c:v>
                </c:pt>
                <c:pt idx="186">
                  <c:v>-19.96750476396</c:v>
                </c:pt>
                <c:pt idx="187">
                  <c:v>-19.8419908343206</c:v>
                </c:pt>
                <c:pt idx="188">
                  <c:v>-20.9007747972967</c:v>
                </c:pt>
                <c:pt idx="189">
                  <c:v>-22.4272591582507</c:v>
                </c:pt>
                <c:pt idx="190">
                  <c:v>-23.7292518545326</c:v>
                </c:pt>
                <c:pt idx="191">
                  <c:v>-24.349069853393</c:v>
                </c:pt>
                <c:pt idx="192">
                  <c:v>-25.5025754057425</c:v>
                </c:pt>
                <c:pt idx="193">
                  <c:v>-27.2807837194441</c:v>
                </c:pt>
                <c:pt idx="194">
                  <c:v>-28.0645565551314</c:v>
                </c:pt>
                <c:pt idx="195">
                  <c:v>-28.5916658832784</c:v>
                </c:pt>
                <c:pt idx="196">
                  <c:v>-27.5584010812565</c:v>
                </c:pt>
                <c:pt idx="197">
                  <c:v>-24.7569651099096</c:v>
                </c:pt>
                <c:pt idx="198">
                  <c:v>-23.128700886811</c:v>
                </c:pt>
                <c:pt idx="199">
                  <c:v>-22.4302592826293</c:v>
                </c:pt>
                <c:pt idx="200">
                  <c:v>-21.4746332565772</c:v>
                </c:pt>
                <c:pt idx="201">
                  <c:v>-20.3353062195509</c:v>
                </c:pt>
                <c:pt idx="202">
                  <c:v>-18.7081024268384</c:v>
                </c:pt>
                <c:pt idx="203">
                  <c:v>-17.5582044286031</c:v>
                </c:pt>
                <c:pt idx="204">
                  <c:v>-17.7512574067569</c:v>
                </c:pt>
                <c:pt idx="205">
                  <c:v>-18.6291905674649</c:v>
                </c:pt>
                <c:pt idx="206">
                  <c:v>-17.858371604977</c:v>
                </c:pt>
                <c:pt idx="207">
                  <c:v>-18.1223699256906</c:v>
                </c:pt>
                <c:pt idx="208">
                  <c:v>-18.9734777131291</c:v>
                </c:pt>
                <c:pt idx="209">
                  <c:v>-19.1691009620046</c:v>
                </c:pt>
                <c:pt idx="210">
                  <c:v>-19.3303942010169</c:v>
                </c:pt>
                <c:pt idx="211">
                  <c:v>-19.9815704368189</c:v>
                </c:pt>
                <c:pt idx="212">
                  <c:v>-21.5003614755899</c:v>
                </c:pt>
                <c:pt idx="213">
                  <c:v>-24.0535028341304</c:v>
                </c:pt>
                <c:pt idx="214">
                  <c:v>-25.7723588287651</c:v>
                </c:pt>
                <c:pt idx="215">
                  <c:v>-24.4842514795612</c:v>
                </c:pt>
                <c:pt idx="216">
                  <c:v>-23.1619432133089</c:v>
                </c:pt>
                <c:pt idx="217">
                  <c:v>-25.4702869849489</c:v>
                </c:pt>
                <c:pt idx="218">
                  <c:v>-28.2748878174822</c:v>
                </c:pt>
                <c:pt idx="219">
                  <c:v>-31.6283026504242</c:v>
                </c:pt>
                <c:pt idx="220">
                  <c:v>-33.4110839948574</c:v>
                </c:pt>
                <c:pt idx="221">
                  <c:v>-32.1248056817929</c:v>
                </c:pt>
                <c:pt idx="222">
                  <c:v>-34.630324252499</c:v>
                </c:pt>
                <c:pt idx="223">
                  <c:v>-32.38128538129</c:v>
                </c:pt>
                <c:pt idx="224">
                  <c:v>-26.5048034550466</c:v>
                </c:pt>
                <c:pt idx="225">
                  <c:v>-24.3593519374725</c:v>
                </c:pt>
                <c:pt idx="226">
                  <c:v>-23.518440812721</c:v>
                </c:pt>
                <c:pt idx="227">
                  <c:v>-23.2249543551262</c:v>
                </c:pt>
                <c:pt idx="228">
                  <c:v>-22.6230527970549</c:v>
                </c:pt>
                <c:pt idx="229">
                  <c:v>-22.748031845934</c:v>
                </c:pt>
                <c:pt idx="230">
                  <c:v>-22.0657280621196</c:v>
                </c:pt>
                <c:pt idx="231">
                  <c:v>-21.764085658456</c:v>
                </c:pt>
                <c:pt idx="232">
                  <c:v>-22.9100804158532</c:v>
                </c:pt>
                <c:pt idx="233">
                  <c:v>-22.8604700563956</c:v>
                </c:pt>
                <c:pt idx="234">
                  <c:v>-23.8653527901701</c:v>
                </c:pt>
                <c:pt idx="235">
                  <c:v>-25.8537564369838</c:v>
                </c:pt>
                <c:pt idx="236">
                  <c:v>-25.7639423836094</c:v>
                </c:pt>
                <c:pt idx="237">
                  <c:v>-23.4726339048409</c:v>
                </c:pt>
                <c:pt idx="238">
                  <c:v>-20.9938895531523</c:v>
                </c:pt>
                <c:pt idx="239">
                  <c:v>-20.1159318440327</c:v>
                </c:pt>
                <c:pt idx="240">
                  <c:v>-19.9175255593983</c:v>
                </c:pt>
                <c:pt idx="241">
                  <c:v>-20.5133414208369</c:v>
                </c:pt>
                <c:pt idx="242">
                  <c:v>-21.2739886398261</c:v>
                </c:pt>
                <c:pt idx="243">
                  <c:v>-20.6376257329739</c:v>
                </c:pt>
                <c:pt idx="244">
                  <c:v>-20.5868000621828</c:v>
                </c:pt>
                <c:pt idx="245">
                  <c:v>-20.9905738071292</c:v>
                </c:pt>
                <c:pt idx="246">
                  <c:v>-20.7107409193156</c:v>
                </c:pt>
                <c:pt idx="247">
                  <c:v>-21.2346329637708</c:v>
                </c:pt>
                <c:pt idx="248">
                  <c:v>-22.662204083069</c:v>
                </c:pt>
                <c:pt idx="249">
                  <c:v>-24.5150463089762</c:v>
                </c:pt>
                <c:pt idx="250">
                  <c:v>-26.3438977274611</c:v>
                </c:pt>
                <c:pt idx="251">
                  <c:v>-26.8927673636713</c:v>
                </c:pt>
                <c:pt idx="252">
                  <c:v>-26.9373233376942</c:v>
                </c:pt>
                <c:pt idx="253">
                  <c:v>-28.1288166252982</c:v>
                </c:pt>
                <c:pt idx="254">
                  <c:v>-30.9564697036019</c:v>
                </c:pt>
                <c:pt idx="255">
                  <c:v>-31.261196720052</c:v>
                </c:pt>
                <c:pt idx="256">
                  <c:v>-27.895778462849</c:v>
                </c:pt>
                <c:pt idx="257">
                  <c:v>-24.3585289602509</c:v>
                </c:pt>
                <c:pt idx="258">
                  <c:v>-22.752934721882</c:v>
                </c:pt>
                <c:pt idx="259">
                  <c:v>-22.2429276663514</c:v>
                </c:pt>
                <c:pt idx="260">
                  <c:v>-22.3003067136296</c:v>
                </c:pt>
                <c:pt idx="261">
                  <c:v>-20.6213776965899</c:v>
                </c:pt>
                <c:pt idx="262">
                  <c:v>-18.9592074523012</c:v>
                </c:pt>
                <c:pt idx="263">
                  <c:v>-17.8163397901543</c:v>
                </c:pt>
                <c:pt idx="264">
                  <c:v>-16.6124896003132</c:v>
                </c:pt>
                <c:pt idx="265">
                  <c:v>-16.3868477286301</c:v>
                </c:pt>
                <c:pt idx="266">
                  <c:v>-17.345450676004</c:v>
                </c:pt>
                <c:pt idx="267">
                  <c:v>-17.6403150198929</c:v>
                </c:pt>
                <c:pt idx="268">
                  <c:v>-17.5664947360349</c:v>
                </c:pt>
                <c:pt idx="269">
                  <c:v>-17.6120033021208</c:v>
                </c:pt>
                <c:pt idx="270">
                  <c:v>-17.4255947295012</c:v>
                </c:pt>
                <c:pt idx="271">
                  <c:v>-17.4015903812954</c:v>
                </c:pt>
                <c:pt idx="272">
                  <c:v>-17.5983071766061</c:v>
                </c:pt>
                <c:pt idx="273">
                  <c:v>-18.3054084243431</c:v>
                </c:pt>
                <c:pt idx="274">
                  <c:v>-19.2084410689976</c:v>
                </c:pt>
                <c:pt idx="275">
                  <c:v>-20.4193161975569</c:v>
                </c:pt>
                <c:pt idx="276">
                  <c:v>-21.9054761776873</c:v>
                </c:pt>
                <c:pt idx="277">
                  <c:v>-23.7911305974387</c:v>
                </c:pt>
                <c:pt idx="278">
                  <c:v>-26.288377944234</c:v>
                </c:pt>
                <c:pt idx="279">
                  <c:v>-26.7877149656673</c:v>
                </c:pt>
                <c:pt idx="280">
                  <c:v>-23.9592320063205</c:v>
                </c:pt>
                <c:pt idx="281">
                  <c:v>-21.496822648086</c:v>
                </c:pt>
                <c:pt idx="282">
                  <c:v>-20.2606859836048</c:v>
                </c:pt>
                <c:pt idx="283">
                  <c:v>-19.2189046699553</c:v>
                </c:pt>
                <c:pt idx="284">
                  <c:v>-18.3344814688247</c:v>
                </c:pt>
                <c:pt idx="285">
                  <c:v>-17.4727237074088</c:v>
                </c:pt>
                <c:pt idx="286">
                  <c:v>-16.7621356044401</c:v>
                </c:pt>
                <c:pt idx="287">
                  <c:v>-16.2992673532132</c:v>
                </c:pt>
                <c:pt idx="288">
                  <c:v>-16.7819996761044</c:v>
                </c:pt>
                <c:pt idx="289">
                  <c:v>-17.4720031346826</c:v>
                </c:pt>
                <c:pt idx="290">
                  <c:v>-17.7396784643374</c:v>
                </c:pt>
                <c:pt idx="291">
                  <c:v>-18.3520372870657</c:v>
                </c:pt>
                <c:pt idx="292">
                  <c:v>-19.1367746426159</c:v>
                </c:pt>
                <c:pt idx="293">
                  <c:v>-19.784267587931</c:v>
                </c:pt>
                <c:pt idx="294">
                  <c:v>-20.2236036380603</c:v>
                </c:pt>
                <c:pt idx="295">
                  <c:v>-20.7564223938792</c:v>
                </c:pt>
                <c:pt idx="296">
                  <c:v>-22.6062915159475</c:v>
                </c:pt>
                <c:pt idx="297">
                  <c:v>-23.570281098175</c:v>
                </c:pt>
                <c:pt idx="298">
                  <c:v>-24.8842088156153</c:v>
                </c:pt>
                <c:pt idx="299">
                  <c:v>-27.1817326504766</c:v>
                </c:pt>
                <c:pt idx="300">
                  <c:v>-29.8686248052604</c:v>
                </c:pt>
                <c:pt idx="301">
                  <c:v>-30.5416072933853</c:v>
                </c:pt>
                <c:pt idx="302">
                  <c:v>-26.7334410077423</c:v>
                </c:pt>
                <c:pt idx="303">
                  <c:v>-26.0544692686604</c:v>
                </c:pt>
                <c:pt idx="304">
                  <c:v>-25.6341280600379</c:v>
                </c:pt>
                <c:pt idx="305">
                  <c:v>-24.0032972848126</c:v>
                </c:pt>
                <c:pt idx="306">
                  <c:v>-23.1848551257266</c:v>
                </c:pt>
                <c:pt idx="307">
                  <c:v>-23.2012066609491</c:v>
                </c:pt>
                <c:pt idx="308">
                  <c:v>-22.6478613652834</c:v>
                </c:pt>
                <c:pt idx="309">
                  <c:v>-22.0557605113945</c:v>
                </c:pt>
                <c:pt idx="310">
                  <c:v>-22.1830628022942</c:v>
                </c:pt>
                <c:pt idx="311">
                  <c:v>-22.1235649909184</c:v>
                </c:pt>
                <c:pt idx="312">
                  <c:v>-22.2035233929525</c:v>
                </c:pt>
                <c:pt idx="313">
                  <c:v>-21.5537115558205</c:v>
                </c:pt>
                <c:pt idx="314">
                  <c:v>-20.7434309280847</c:v>
                </c:pt>
                <c:pt idx="315">
                  <c:v>-21.1879261997219</c:v>
                </c:pt>
                <c:pt idx="316">
                  <c:v>-21.7031131247468</c:v>
                </c:pt>
                <c:pt idx="317">
                  <c:v>-20.6293760470553</c:v>
                </c:pt>
                <c:pt idx="318">
                  <c:v>-19.2300412836716</c:v>
                </c:pt>
                <c:pt idx="319">
                  <c:v>-17.999576233392</c:v>
                </c:pt>
                <c:pt idx="320">
                  <c:v>-17.3842023306259</c:v>
                </c:pt>
                <c:pt idx="321">
                  <c:v>-17.9272354479227</c:v>
                </c:pt>
                <c:pt idx="322">
                  <c:v>-18.1099206954367</c:v>
                </c:pt>
                <c:pt idx="323">
                  <c:v>-17.2844544289537</c:v>
                </c:pt>
                <c:pt idx="324">
                  <c:v>-16.5023550417177</c:v>
                </c:pt>
                <c:pt idx="325">
                  <c:v>-15.9080720737332</c:v>
                </c:pt>
                <c:pt idx="326">
                  <c:v>-15.7003074728742</c:v>
                </c:pt>
                <c:pt idx="327">
                  <c:v>-15.3894336200719</c:v>
                </c:pt>
                <c:pt idx="328">
                  <c:v>-15.2659508282408</c:v>
                </c:pt>
                <c:pt idx="329">
                  <c:v>-15.9928042866721</c:v>
                </c:pt>
                <c:pt idx="330">
                  <c:v>-16.9785745391849</c:v>
                </c:pt>
                <c:pt idx="331">
                  <c:v>-18.1165352132871</c:v>
                </c:pt>
                <c:pt idx="332">
                  <c:v>-18.9933966476309</c:v>
                </c:pt>
                <c:pt idx="333">
                  <c:v>-19.4648501377916</c:v>
                </c:pt>
                <c:pt idx="334">
                  <c:v>-20.8057493414647</c:v>
                </c:pt>
                <c:pt idx="335">
                  <c:v>-22.7830341608061</c:v>
                </c:pt>
                <c:pt idx="336">
                  <c:v>-25.1962247562589</c:v>
                </c:pt>
                <c:pt idx="337">
                  <c:v>-29.0974532796263</c:v>
                </c:pt>
                <c:pt idx="338">
                  <c:v>-33.5993940791047</c:v>
                </c:pt>
                <c:pt idx="339">
                  <c:v>-31.4623773504867</c:v>
                </c:pt>
                <c:pt idx="340">
                  <c:v>-26.3541434347254</c:v>
                </c:pt>
                <c:pt idx="341">
                  <c:v>-22.6429314426055</c:v>
                </c:pt>
                <c:pt idx="342">
                  <c:v>-20.200727128747</c:v>
                </c:pt>
                <c:pt idx="343">
                  <c:v>-18.5675212557856</c:v>
                </c:pt>
                <c:pt idx="344">
                  <c:v>-17.6866881248153</c:v>
                </c:pt>
                <c:pt idx="345">
                  <c:v>-17.2606464711979</c:v>
                </c:pt>
                <c:pt idx="346">
                  <c:v>-16.681843356989</c:v>
                </c:pt>
                <c:pt idx="347">
                  <c:v>-16.1150821751309</c:v>
                </c:pt>
                <c:pt idx="348">
                  <c:v>-15.5249257258334</c:v>
                </c:pt>
                <c:pt idx="349">
                  <c:v>-14.6315008592939</c:v>
                </c:pt>
                <c:pt idx="350">
                  <c:v>-13.6106208476397</c:v>
                </c:pt>
                <c:pt idx="351">
                  <c:v>-13.150875062673</c:v>
                </c:pt>
                <c:pt idx="352">
                  <c:v>-13.2834141249069</c:v>
                </c:pt>
                <c:pt idx="353">
                  <c:v>-13.7951617513429</c:v>
                </c:pt>
                <c:pt idx="354">
                  <c:v>-14.5509947695396</c:v>
                </c:pt>
                <c:pt idx="355">
                  <c:v>-15.2406929822791</c:v>
                </c:pt>
                <c:pt idx="356">
                  <c:v>-15.9808101486444</c:v>
                </c:pt>
                <c:pt idx="357">
                  <c:v>-16.8990000074097</c:v>
                </c:pt>
                <c:pt idx="358">
                  <c:v>-18.4067336676268</c:v>
                </c:pt>
                <c:pt idx="359">
                  <c:v>-20.9625695554634</c:v>
                </c:pt>
                <c:pt idx="360">
                  <c:v>-25.4337221715249</c:v>
                </c:pt>
                <c:pt idx="361">
                  <c:v>-31.4224410437015</c:v>
                </c:pt>
                <c:pt idx="362">
                  <c:v>-35.854663074475</c:v>
                </c:pt>
                <c:pt idx="363">
                  <c:v>-37.2510926722251</c:v>
                </c:pt>
                <c:pt idx="364">
                  <c:v>-30.1522628161534</c:v>
                </c:pt>
                <c:pt idx="365">
                  <c:v>-27.9423202469748</c:v>
                </c:pt>
                <c:pt idx="366">
                  <c:v>-25.375845577538</c:v>
                </c:pt>
                <c:pt idx="367">
                  <c:v>-21.6809847489285</c:v>
                </c:pt>
                <c:pt idx="368">
                  <c:v>-19.4088935040921</c:v>
                </c:pt>
                <c:pt idx="369">
                  <c:v>-18.0443983641402</c:v>
                </c:pt>
                <c:pt idx="370">
                  <c:v>-17.5111628004303</c:v>
                </c:pt>
                <c:pt idx="371">
                  <c:v>-16.8812600213249</c:v>
                </c:pt>
                <c:pt idx="372">
                  <c:v>-16.2937267261581</c:v>
                </c:pt>
                <c:pt idx="373">
                  <c:v>-15.8693509726157</c:v>
                </c:pt>
                <c:pt idx="374">
                  <c:v>-15.399816456471</c:v>
                </c:pt>
                <c:pt idx="375">
                  <c:v>-15.1840678424148</c:v>
                </c:pt>
                <c:pt idx="376">
                  <c:v>-15.0583223302854</c:v>
                </c:pt>
                <c:pt idx="377">
                  <c:v>-15.2186176761602</c:v>
                </c:pt>
                <c:pt idx="378">
                  <c:v>-15.5434574951334</c:v>
                </c:pt>
                <c:pt idx="379">
                  <c:v>-16.2187259238243</c:v>
                </c:pt>
                <c:pt idx="380">
                  <c:v>-17.5409486460795</c:v>
                </c:pt>
                <c:pt idx="381">
                  <c:v>-19.0847991823397</c:v>
                </c:pt>
                <c:pt idx="382">
                  <c:v>-20.3412838447864</c:v>
                </c:pt>
                <c:pt idx="383">
                  <c:v>-22.1498753210816</c:v>
                </c:pt>
                <c:pt idx="384">
                  <c:v>-23.4485609624687</c:v>
                </c:pt>
                <c:pt idx="385">
                  <c:v>-22.8475634320662</c:v>
                </c:pt>
                <c:pt idx="386">
                  <c:v>-22.2220142262975</c:v>
                </c:pt>
                <c:pt idx="387">
                  <c:v>-22.6842996530316</c:v>
                </c:pt>
                <c:pt idx="388">
                  <c:v>-23.5585924204987</c:v>
                </c:pt>
                <c:pt idx="389">
                  <c:v>-24.3303125310036</c:v>
                </c:pt>
                <c:pt idx="390">
                  <c:v>-25.8568949473165</c:v>
                </c:pt>
                <c:pt idx="391">
                  <c:v>-27.1561075440239</c:v>
                </c:pt>
                <c:pt idx="392">
                  <c:v>-27.8383161076313</c:v>
                </c:pt>
                <c:pt idx="393">
                  <c:v>-27.6265829043483</c:v>
                </c:pt>
                <c:pt idx="394">
                  <c:v>-28.3882216908529</c:v>
                </c:pt>
                <c:pt idx="395">
                  <c:v>-28.294659211089</c:v>
                </c:pt>
                <c:pt idx="396">
                  <c:v>-27.0326171331042</c:v>
                </c:pt>
                <c:pt idx="397">
                  <c:v>-25.5453111939037</c:v>
                </c:pt>
                <c:pt idx="398">
                  <c:v>-25.0385051100877</c:v>
                </c:pt>
                <c:pt idx="399">
                  <c:v>-25.7453429455961</c:v>
                </c:pt>
                <c:pt idx="400">
                  <c:v>-25.2533948411264</c:v>
                </c:pt>
                <c:pt idx="401">
                  <c:v>-25.3261879160397</c:v>
                </c:pt>
                <c:pt idx="402">
                  <c:v>-25.1859313559573</c:v>
                </c:pt>
                <c:pt idx="403">
                  <c:v>-24.3558496406182</c:v>
                </c:pt>
                <c:pt idx="404">
                  <c:v>-22.1796294219439</c:v>
                </c:pt>
                <c:pt idx="405">
                  <c:v>-20.0894745459594</c:v>
                </c:pt>
                <c:pt idx="406">
                  <c:v>-19.0034473283376</c:v>
                </c:pt>
                <c:pt idx="407">
                  <c:v>-18.5485311978728</c:v>
                </c:pt>
                <c:pt idx="408">
                  <c:v>-17.4255789444792</c:v>
                </c:pt>
                <c:pt idx="409">
                  <c:v>-16.4062767846104</c:v>
                </c:pt>
                <c:pt idx="410">
                  <c:v>-16.1846585788989</c:v>
                </c:pt>
                <c:pt idx="411">
                  <c:v>-15.7351924569184</c:v>
                </c:pt>
                <c:pt idx="412">
                  <c:v>-15.376829108011</c:v>
                </c:pt>
                <c:pt idx="413">
                  <c:v>-15.3958129159627</c:v>
                </c:pt>
                <c:pt idx="414">
                  <c:v>-15.6157555481313</c:v>
                </c:pt>
                <c:pt idx="415">
                  <c:v>-16.3169539002259</c:v>
                </c:pt>
                <c:pt idx="416">
                  <c:v>-17.3496959883768</c:v>
                </c:pt>
                <c:pt idx="417">
                  <c:v>-18.041721403018</c:v>
                </c:pt>
                <c:pt idx="418">
                  <c:v>-18.2576645944214</c:v>
                </c:pt>
                <c:pt idx="419">
                  <c:v>-18.7550811074386</c:v>
                </c:pt>
                <c:pt idx="420">
                  <c:v>-19.8652331355514</c:v>
                </c:pt>
                <c:pt idx="421">
                  <c:v>-21.4888172409792</c:v>
                </c:pt>
                <c:pt idx="422">
                  <c:v>-23.1346765989032</c:v>
                </c:pt>
                <c:pt idx="423">
                  <c:v>-23.5414279750958</c:v>
                </c:pt>
                <c:pt idx="424">
                  <c:v>-22.1787174410381</c:v>
                </c:pt>
                <c:pt idx="425">
                  <c:v>-20.2096169329615</c:v>
                </c:pt>
                <c:pt idx="426">
                  <c:v>-18.2180007602722</c:v>
                </c:pt>
                <c:pt idx="427">
                  <c:v>-16.5081527867135</c:v>
                </c:pt>
                <c:pt idx="428">
                  <c:v>-15.3601580799428</c:v>
                </c:pt>
                <c:pt idx="429">
                  <c:v>-14.8070772595361</c:v>
                </c:pt>
                <c:pt idx="430">
                  <c:v>-14.5282012587359</c:v>
                </c:pt>
                <c:pt idx="431">
                  <c:v>-14.3477353457191</c:v>
                </c:pt>
                <c:pt idx="432">
                  <c:v>-14.6325666585642</c:v>
                </c:pt>
                <c:pt idx="433">
                  <c:v>-16.1551818452467</c:v>
                </c:pt>
                <c:pt idx="434">
                  <c:v>-17.0961860478587</c:v>
                </c:pt>
                <c:pt idx="435">
                  <c:v>-16.5174706498386</c:v>
                </c:pt>
                <c:pt idx="436">
                  <c:v>-15.9314841459167</c:v>
                </c:pt>
                <c:pt idx="437">
                  <c:v>-15.3204867299943</c:v>
                </c:pt>
                <c:pt idx="438">
                  <c:v>-14.9732387467307</c:v>
                </c:pt>
                <c:pt idx="439">
                  <c:v>-15.2016578547252</c:v>
                </c:pt>
                <c:pt idx="440">
                  <c:v>-16.1522976873247</c:v>
                </c:pt>
                <c:pt idx="441">
                  <c:v>-17.3476403383222</c:v>
                </c:pt>
                <c:pt idx="442">
                  <c:v>-18.8601045604711</c:v>
                </c:pt>
                <c:pt idx="443">
                  <c:v>-21.2006837622111</c:v>
                </c:pt>
                <c:pt idx="444">
                  <c:v>-24.1888124639563</c:v>
                </c:pt>
                <c:pt idx="445">
                  <c:v>-29.175064859043</c:v>
                </c:pt>
                <c:pt idx="446">
                  <c:v>-37.3790691548506</c:v>
                </c:pt>
                <c:pt idx="447">
                  <c:v>-32.2603560627274</c:v>
                </c:pt>
                <c:pt idx="448">
                  <c:v>-26.7484614160028</c:v>
                </c:pt>
                <c:pt idx="449">
                  <c:v>-23.0942413104821</c:v>
                </c:pt>
                <c:pt idx="450">
                  <c:v>-20.5906512556475</c:v>
                </c:pt>
                <c:pt idx="451">
                  <c:v>-18.5905695324498</c:v>
                </c:pt>
                <c:pt idx="452">
                  <c:v>-16.9965729995664</c:v>
                </c:pt>
                <c:pt idx="453">
                  <c:v>-15.6082724245688</c:v>
                </c:pt>
                <c:pt idx="454">
                  <c:v>-15.1401390811388</c:v>
                </c:pt>
                <c:pt idx="455">
                  <c:v>-15.1980241046643</c:v>
                </c:pt>
                <c:pt idx="456">
                  <c:v>-14.9665552240344</c:v>
                </c:pt>
                <c:pt idx="457">
                  <c:v>-14.5938316728544</c:v>
                </c:pt>
                <c:pt idx="458">
                  <c:v>-14.2938744148343</c:v>
                </c:pt>
                <c:pt idx="459">
                  <c:v>-14.2429521867862</c:v>
                </c:pt>
                <c:pt idx="460">
                  <c:v>-14.5478683994697</c:v>
                </c:pt>
                <c:pt idx="461">
                  <c:v>-15.4727066524734</c:v>
                </c:pt>
                <c:pt idx="462">
                  <c:v>-16.4148050098962</c:v>
                </c:pt>
                <c:pt idx="463">
                  <c:v>-17.3306450317024</c:v>
                </c:pt>
                <c:pt idx="464">
                  <c:v>-18.4531414068791</c:v>
                </c:pt>
                <c:pt idx="465">
                  <c:v>-19.9924148344751</c:v>
                </c:pt>
                <c:pt idx="466">
                  <c:v>-21.4819475435867</c:v>
                </c:pt>
                <c:pt idx="467">
                  <c:v>-23.2580924557808</c:v>
                </c:pt>
                <c:pt idx="468">
                  <c:v>-25.8197595983417</c:v>
                </c:pt>
                <c:pt idx="469">
                  <c:v>-27.4532275625001</c:v>
                </c:pt>
                <c:pt idx="470">
                  <c:v>-25.4000469417912</c:v>
                </c:pt>
                <c:pt idx="471">
                  <c:v>-25.3262452071759</c:v>
                </c:pt>
                <c:pt idx="472">
                  <c:v>-25.8129997084911</c:v>
                </c:pt>
                <c:pt idx="473">
                  <c:v>-24.9256323688441</c:v>
                </c:pt>
                <c:pt idx="474">
                  <c:v>-24.7274623057318</c:v>
                </c:pt>
                <c:pt idx="475">
                  <c:v>-23.7832697510353</c:v>
                </c:pt>
                <c:pt idx="476">
                  <c:v>-22.8000654378197</c:v>
                </c:pt>
                <c:pt idx="477">
                  <c:v>-22.2027962310113</c:v>
                </c:pt>
                <c:pt idx="478">
                  <c:v>-21.8641929718836</c:v>
                </c:pt>
                <c:pt idx="479">
                  <c:v>-22.041676178742</c:v>
                </c:pt>
                <c:pt idx="480">
                  <c:v>-22.5048012090328</c:v>
                </c:pt>
                <c:pt idx="481">
                  <c:v>-22.1698618219955</c:v>
                </c:pt>
                <c:pt idx="482">
                  <c:v>-21.1212827230559</c:v>
                </c:pt>
                <c:pt idx="483">
                  <c:v>-20.4644843087578</c:v>
                </c:pt>
                <c:pt idx="484">
                  <c:v>-20.3945320254459</c:v>
                </c:pt>
                <c:pt idx="485">
                  <c:v>-20.5108717138088</c:v>
                </c:pt>
                <c:pt idx="486">
                  <c:v>-20.2882262531883</c:v>
                </c:pt>
                <c:pt idx="487">
                  <c:v>-19.9811175500154</c:v>
                </c:pt>
                <c:pt idx="488">
                  <c:v>-19.6897711814042</c:v>
                </c:pt>
                <c:pt idx="489">
                  <c:v>-19.3515660183533</c:v>
                </c:pt>
                <c:pt idx="490">
                  <c:v>-18.8013286594126</c:v>
                </c:pt>
                <c:pt idx="491">
                  <c:v>-18.2758669760657</c:v>
                </c:pt>
                <c:pt idx="492">
                  <c:v>-17.1829806863107</c:v>
                </c:pt>
                <c:pt idx="493">
                  <c:v>-16.1409201228412</c:v>
                </c:pt>
                <c:pt idx="494">
                  <c:v>-15.5029213002969</c:v>
                </c:pt>
                <c:pt idx="495">
                  <c:v>-15.1180854038587</c:v>
                </c:pt>
                <c:pt idx="496">
                  <c:v>-14.998223920731</c:v>
                </c:pt>
                <c:pt idx="497">
                  <c:v>-14.8408370658848</c:v>
                </c:pt>
                <c:pt idx="498">
                  <c:v>-14.6579498857207</c:v>
                </c:pt>
                <c:pt idx="499">
                  <c:v>-14.64014606916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H$6</c:f>
              <c:strCache>
                <c:ptCount val="1"/>
                <c:pt idx="0">
                  <c:v>S78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H$7:$DH$506</c:f>
              <c:numCache>
                <c:formatCode>General</c:formatCode>
                <c:ptCount val="500"/>
                <c:pt idx="0">
                  <c:v>-80.4998434096219</c:v>
                </c:pt>
                <c:pt idx="1">
                  <c:v>-77.392098472492</c:v>
                </c:pt>
                <c:pt idx="2">
                  <c:v>-76.3879501095878</c:v>
                </c:pt>
                <c:pt idx="3">
                  <c:v>-79.7484056758594</c:v>
                </c:pt>
                <c:pt idx="4">
                  <c:v>-82.0457399163502</c:v>
                </c:pt>
                <c:pt idx="5">
                  <c:v>-73.2506130392349</c:v>
                </c:pt>
                <c:pt idx="6">
                  <c:v>-68.7987343435688</c:v>
                </c:pt>
                <c:pt idx="7">
                  <c:v>-66.4724370251669</c:v>
                </c:pt>
                <c:pt idx="8">
                  <c:v>-67.1833409058996</c:v>
                </c:pt>
                <c:pt idx="9">
                  <c:v>-70.1312201133739</c:v>
                </c:pt>
                <c:pt idx="10">
                  <c:v>-72.8174943091211</c:v>
                </c:pt>
                <c:pt idx="11">
                  <c:v>-67.5438386147727</c:v>
                </c:pt>
                <c:pt idx="12">
                  <c:v>-64.4697414052348</c:v>
                </c:pt>
                <c:pt idx="13">
                  <c:v>-63.297131310049</c:v>
                </c:pt>
                <c:pt idx="14">
                  <c:v>-64.4947906798553</c:v>
                </c:pt>
                <c:pt idx="15">
                  <c:v>-69.2452287474654</c:v>
                </c:pt>
                <c:pt idx="16">
                  <c:v>-70.8424844219486</c:v>
                </c:pt>
                <c:pt idx="17">
                  <c:v>-64.2763728660191</c:v>
                </c:pt>
                <c:pt idx="18">
                  <c:v>-60.9706379400401</c:v>
                </c:pt>
                <c:pt idx="19">
                  <c:v>-60.1450127989154</c:v>
                </c:pt>
                <c:pt idx="20">
                  <c:v>-61.5879660311598</c:v>
                </c:pt>
                <c:pt idx="21">
                  <c:v>-66.5479873288526</c:v>
                </c:pt>
                <c:pt idx="22">
                  <c:v>-72.8603028633706</c:v>
                </c:pt>
                <c:pt idx="23">
                  <c:v>-64.7507900705135</c:v>
                </c:pt>
                <c:pt idx="24">
                  <c:v>-60.8572474071807</c:v>
                </c:pt>
                <c:pt idx="25">
                  <c:v>-59.905910464445</c:v>
                </c:pt>
                <c:pt idx="26">
                  <c:v>-60.7850048295314</c:v>
                </c:pt>
                <c:pt idx="27">
                  <c:v>-64.6101562932312</c:v>
                </c:pt>
                <c:pt idx="28">
                  <c:v>-71.240010271892</c:v>
                </c:pt>
                <c:pt idx="29">
                  <c:v>-65.8474950249006</c:v>
                </c:pt>
                <c:pt idx="30">
                  <c:v>-61.4767779475137</c:v>
                </c:pt>
                <c:pt idx="31">
                  <c:v>-60.2423445531897</c:v>
                </c:pt>
                <c:pt idx="32">
                  <c:v>-61.6065704228915</c:v>
                </c:pt>
                <c:pt idx="33">
                  <c:v>-65.9581956042061</c:v>
                </c:pt>
                <c:pt idx="34">
                  <c:v>-69.7937380475888</c:v>
                </c:pt>
                <c:pt idx="35">
                  <c:v>-65.8119939924068</c:v>
                </c:pt>
                <c:pt idx="36">
                  <c:v>-63.6121794592391</c:v>
                </c:pt>
                <c:pt idx="37">
                  <c:v>-63.6801734969883</c:v>
                </c:pt>
                <c:pt idx="38">
                  <c:v>-64.7099433148075</c:v>
                </c:pt>
                <c:pt idx="39">
                  <c:v>-69.1946135492283</c:v>
                </c:pt>
                <c:pt idx="40">
                  <c:v>-73.1718041852053</c:v>
                </c:pt>
                <c:pt idx="41">
                  <c:v>-69.8943009305378</c:v>
                </c:pt>
                <c:pt idx="42">
                  <c:v>-67.3347358645237</c:v>
                </c:pt>
                <c:pt idx="43">
                  <c:v>-68.0615416122243</c:v>
                </c:pt>
                <c:pt idx="44">
                  <c:v>-71.5265596784717</c:v>
                </c:pt>
                <c:pt idx="45">
                  <c:v>-76.3143745939239</c:v>
                </c:pt>
                <c:pt idx="46">
                  <c:v>-73.8575026185075</c:v>
                </c:pt>
                <c:pt idx="47">
                  <c:v>-69.8713868377735</c:v>
                </c:pt>
                <c:pt idx="48">
                  <c:v>-69.8901719090399</c:v>
                </c:pt>
                <c:pt idx="49">
                  <c:v>-69.0306012474784</c:v>
                </c:pt>
                <c:pt idx="50">
                  <c:v>-70.1241013725141</c:v>
                </c:pt>
                <c:pt idx="51">
                  <c:v>-73.2224403377863</c:v>
                </c:pt>
                <c:pt idx="52">
                  <c:v>-70.6345757240473</c:v>
                </c:pt>
                <c:pt idx="53">
                  <c:v>-66.6044025341934</c:v>
                </c:pt>
                <c:pt idx="54">
                  <c:v>-63.4213104033986</c:v>
                </c:pt>
                <c:pt idx="55">
                  <c:v>-62.3162120409987</c:v>
                </c:pt>
                <c:pt idx="56">
                  <c:v>-63.9597945536505</c:v>
                </c:pt>
                <c:pt idx="57">
                  <c:v>-65.7603441719927</c:v>
                </c:pt>
                <c:pt idx="58">
                  <c:v>-64.024484251826</c:v>
                </c:pt>
                <c:pt idx="59">
                  <c:v>-60.4133323664596</c:v>
                </c:pt>
                <c:pt idx="60">
                  <c:v>-58.805799727418</c:v>
                </c:pt>
                <c:pt idx="61">
                  <c:v>-58.4583496472458</c:v>
                </c:pt>
                <c:pt idx="62">
                  <c:v>-59.5568326850607</c:v>
                </c:pt>
                <c:pt idx="63">
                  <c:v>-60.178964001433</c:v>
                </c:pt>
                <c:pt idx="64">
                  <c:v>-58.6195993284594</c:v>
                </c:pt>
                <c:pt idx="65">
                  <c:v>-56.6733926622663</c:v>
                </c:pt>
                <c:pt idx="66">
                  <c:v>-56.3136774954903</c:v>
                </c:pt>
                <c:pt idx="67">
                  <c:v>-56.3564765104354</c:v>
                </c:pt>
                <c:pt idx="68">
                  <c:v>-57.333758293038</c:v>
                </c:pt>
                <c:pt idx="69">
                  <c:v>-57.3400039027484</c:v>
                </c:pt>
                <c:pt idx="70">
                  <c:v>-55.9155758801194</c:v>
                </c:pt>
                <c:pt idx="71">
                  <c:v>-54.5982070021233</c:v>
                </c:pt>
                <c:pt idx="72">
                  <c:v>-53.8161868683373</c:v>
                </c:pt>
                <c:pt idx="73">
                  <c:v>-53.43995234806</c:v>
                </c:pt>
                <c:pt idx="74">
                  <c:v>-53.473946452705</c:v>
                </c:pt>
                <c:pt idx="75">
                  <c:v>-53.4448554406889</c:v>
                </c:pt>
                <c:pt idx="76">
                  <c:v>-52.8746891952976</c:v>
                </c:pt>
                <c:pt idx="77">
                  <c:v>-51.9967890674524</c:v>
                </c:pt>
                <c:pt idx="78">
                  <c:v>-51.4776609327801</c:v>
                </c:pt>
                <c:pt idx="79">
                  <c:v>-51.2096055531954</c:v>
                </c:pt>
                <c:pt idx="80">
                  <c:v>-51.3863453182136</c:v>
                </c:pt>
                <c:pt idx="81">
                  <c:v>-51.2579965506117</c:v>
                </c:pt>
                <c:pt idx="82">
                  <c:v>-50.7785460306683</c:v>
                </c:pt>
                <c:pt idx="83">
                  <c:v>-50.7978455533007</c:v>
                </c:pt>
                <c:pt idx="84">
                  <c:v>-50.780571257861</c:v>
                </c:pt>
                <c:pt idx="85">
                  <c:v>-50.1555451490554</c:v>
                </c:pt>
                <c:pt idx="86">
                  <c:v>-49.68652404227</c:v>
                </c:pt>
                <c:pt idx="87">
                  <c:v>-49.5540298440725</c:v>
                </c:pt>
                <c:pt idx="88">
                  <c:v>-49.8340026035759</c:v>
                </c:pt>
                <c:pt idx="89">
                  <c:v>-50.1105364497992</c:v>
                </c:pt>
                <c:pt idx="90">
                  <c:v>-49.5571480845414</c:v>
                </c:pt>
                <c:pt idx="91">
                  <c:v>-49.0296698300087</c:v>
                </c:pt>
                <c:pt idx="92">
                  <c:v>-48.6395248226029</c:v>
                </c:pt>
                <c:pt idx="93">
                  <c:v>-48.7872619218929</c:v>
                </c:pt>
                <c:pt idx="94">
                  <c:v>-49.3724532838058</c:v>
                </c:pt>
                <c:pt idx="95">
                  <c:v>-49.5908009748592</c:v>
                </c:pt>
                <c:pt idx="96">
                  <c:v>-48.9284795648622</c:v>
                </c:pt>
                <c:pt idx="97">
                  <c:v>-48.3079870088999</c:v>
                </c:pt>
                <c:pt idx="98">
                  <c:v>-48.0344425685098</c:v>
                </c:pt>
                <c:pt idx="99">
                  <c:v>-48.5139601322933</c:v>
                </c:pt>
                <c:pt idx="100">
                  <c:v>-49.1224852265828</c:v>
                </c:pt>
                <c:pt idx="101">
                  <c:v>-49.228210490655</c:v>
                </c:pt>
                <c:pt idx="102">
                  <c:v>-48.5916879928768</c:v>
                </c:pt>
                <c:pt idx="103">
                  <c:v>-48.1165167750713</c:v>
                </c:pt>
                <c:pt idx="104">
                  <c:v>-48.341764290267</c:v>
                </c:pt>
                <c:pt idx="105">
                  <c:v>-48.5606663159529</c:v>
                </c:pt>
                <c:pt idx="106">
                  <c:v>-49.1102815239187</c:v>
                </c:pt>
                <c:pt idx="107">
                  <c:v>-49.0600491920806</c:v>
                </c:pt>
                <c:pt idx="108">
                  <c:v>-48.1845345459284</c:v>
                </c:pt>
                <c:pt idx="109">
                  <c:v>-47.3944009276956</c:v>
                </c:pt>
                <c:pt idx="110">
                  <c:v>-47.796990900776</c:v>
                </c:pt>
                <c:pt idx="111">
                  <c:v>-48.3180597668872</c:v>
                </c:pt>
                <c:pt idx="112">
                  <c:v>-48.7421640697704</c:v>
                </c:pt>
                <c:pt idx="113">
                  <c:v>-48.8434688322477</c:v>
                </c:pt>
                <c:pt idx="114">
                  <c:v>-48.5787128188177</c:v>
                </c:pt>
                <c:pt idx="115">
                  <c:v>-48.4539744827954</c:v>
                </c:pt>
                <c:pt idx="116">
                  <c:v>-48.4642109587381</c:v>
                </c:pt>
                <c:pt idx="117">
                  <c:v>-49.0651395485563</c:v>
                </c:pt>
                <c:pt idx="118">
                  <c:v>-49.4449681365929</c:v>
                </c:pt>
                <c:pt idx="119">
                  <c:v>-49.497248938875</c:v>
                </c:pt>
                <c:pt idx="120">
                  <c:v>-49.4453235433733</c:v>
                </c:pt>
                <c:pt idx="121">
                  <c:v>-49.7028154990814</c:v>
                </c:pt>
                <c:pt idx="122">
                  <c:v>-50.0696496911685</c:v>
                </c:pt>
                <c:pt idx="123">
                  <c:v>-50.4701516920352</c:v>
                </c:pt>
                <c:pt idx="124">
                  <c:v>-50.6723650120823</c:v>
                </c:pt>
                <c:pt idx="125">
                  <c:v>-51.0029375763792</c:v>
                </c:pt>
                <c:pt idx="126">
                  <c:v>-51.0950490296138</c:v>
                </c:pt>
                <c:pt idx="127">
                  <c:v>-51.2911609751013</c:v>
                </c:pt>
                <c:pt idx="128">
                  <c:v>-51.714416721084</c:v>
                </c:pt>
                <c:pt idx="129">
                  <c:v>-52.4788997066593</c:v>
                </c:pt>
                <c:pt idx="130">
                  <c:v>-52.9554764629273</c:v>
                </c:pt>
                <c:pt idx="131">
                  <c:v>-53.3061362216119</c:v>
                </c:pt>
                <c:pt idx="132">
                  <c:v>-53.474511756023</c:v>
                </c:pt>
                <c:pt idx="133">
                  <c:v>-53.6644587363384</c:v>
                </c:pt>
                <c:pt idx="134">
                  <c:v>-54.6072991372908</c:v>
                </c:pt>
                <c:pt idx="135">
                  <c:v>-55.6494779094987</c:v>
                </c:pt>
                <c:pt idx="136">
                  <c:v>-56.9995126857329</c:v>
                </c:pt>
                <c:pt idx="137">
                  <c:v>-57.8545118736496</c:v>
                </c:pt>
                <c:pt idx="138">
                  <c:v>-57.6646754211234</c:v>
                </c:pt>
                <c:pt idx="139">
                  <c:v>-57.8141565137234</c:v>
                </c:pt>
                <c:pt idx="140">
                  <c:v>-58.1584336426058</c:v>
                </c:pt>
                <c:pt idx="141">
                  <c:v>-59.2095199672654</c:v>
                </c:pt>
                <c:pt idx="142">
                  <c:v>-60.6283584707948</c:v>
                </c:pt>
                <c:pt idx="143">
                  <c:v>-60.815460150452</c:v>
                </c:pt>
                <c:pt idx="144">
                  <c:v>-60.8432042183311</c:v>
                </c:pt>
                <c:pt idx="145">
                  <c:v>-59.9581431999144</c:v>
                </c:pt>
                <c:pt idx="146">
                  <c:v>-59.2490838230301</c:v>
                </c:pt>
                <c:pt idx="147">
                  <c:v>-58.440652461679</c:v>
                </c:pt>
                <c:pt idx="148">
                  <c:v>-57.5537085268298</c:v>
                </c:pt>
                <c:pt idx="149">
                  <c:v>-57.2715935851428</c:v>
                </c:pt>
                <c:pt idx="150">
                  <c:v>-56.3430231456049</c:v>
                </c:pt>
                <c:pt idx="151">
                  <c:v>-55.5865721559027</c:v>
                </c:pt>
                <c:pt idx="152">
                  <c:v>-55.0071575534384</c:v>
                </c:pt>
                <c:pt idx="153">
                  <c:v>-54.6475265691579</c:v>
                </c:pt>
                <c:pt idx="154">
                  <c:v>-53.4961416245547</c:v>
                </c:pt>
                <c:pt idx="155">
                  <c:v>-52.439161755745</c:v>
                </c:pt>
                <c:pt idx="156">
                  <c:v>-51.8498265457632</c:v>
                </c:pt>
                <c:pt idx="157">
                  <c:v>-51.3706216333914</c:v>
                </c:pt>
                <c:pt idx="158">
                  <c:v>-51.323456834948</c:v>
                </c:pt>
                <c:pt idx="159">
                  <c:v>-50.8717008455609</c:v>
                </c:pt>
                <c:pt idx="160">
                  <c:v>-50.0414251320565</c:v>
                </c:pt>
                <c:pt idx="161">
                  <c:v>-49.5972678783187</c:v>
                </c:pt>
                <c:pt idx="162">
                  <c:v>-49.1470398243894</c:v>
                </c:pt>
                <c:pt idx="163">
                  <c:v>-48.469446294615</c:v>
                </c:pt>
                <c:pt idx="164">
                  <c:v>-48.20036926024</c:v>
                </c:pt>
                <c:pt idx="165">
                  <c:v>-47.7977003723928</c:v>
                </c:pt>
                <c:pt idx="166">
                  <c:v>-47.5878075339606</c:v>
                </c:pt>
                <c:pt idx="167">
                  <c:v>-47.3144375068831</c:v>
                </c:pt>
                <c:pt idx="168">
                  <c:v>-46.7134744314522</c:v>
                </c:pt>
                <c:pt idx="169">
                  <c:v>-46.3073109336004</c:v>
                </c:pt>
                <c:pt idx="170">
                  <c:v>-45.9649369836613</c:v>
                </c:pt>
                <c:pt idx="171">
                  <c:v>-45.515194830184</c:v>
                </c:pt>
                <c:pt idx="172">
                  <c:v>-45.2498589469915</c:v>
                </c:pt>
                <c:pt idx="173">
                  <c:v>-45.009989326879</c:v>
                </c:pt>
                <c:pt idx="174">
                  <c:v>-44.6575970772609</c:v>
                </c:pt>
                <c:pt idx="175">
                  <c:v>-44.2623193922157</c:v>
                </c:pt>
                <c:pt idx="176">
                  <c:v>-43.9241450946747</c:v>
                </c:pt>
                <c:pt idx="177">
                  <c:v>-43.5853410953999</c:v>
                </c:pt>
                <c:pt idx="178">
                  <c:v>-43.5202448940274</c:v>
                </c:pt>
                <c:pt idx="179">
                  <c:v>-43.5557742916516</c:v>
                </c:pt>
                <c:pt idx="180">
                  <c:v>-43.4443043277495</c:v>
                </c:pt>
                <c:pt idx="181">
                  <c:v>-43.350151765317</c:v>
                </c:pt>
                <c:pt idx="182">
                  <c:v>-43.1057702483631</c:v>
                </c:pt>
                <c:pt idx="183">
                  <c:v>-42.9209890023438</c:v>
                </c:pt>
                <c:pt idx="184">
                  <c:v>-42.8580985170786</c:v>
                </c:pt>
                <c:pt idx="185">
                  <c:v>-43.0452927026481</c:v>
                </c:pt>
                <c:pt idx="186">
                  <c:v>-42.9848675491883</c:v>
                </c:pt>
                <c:pt idx="187">
                  <c:v>-42.6562482976459</c:v>
                </c:pt>
                <c:pt idx="188">
                  <c:v>-42.2790612973079</c:v>
                </c:pt>
                <c:pt idx="189">
                  <c:v>-42.1864494062486</c:v>
                </c:pt>
                <c:pt idx="190">
                  <c:v>-42.2097938614143</c:v>
                </c:pt>
                <c:pt idx="191">
                  <c:v>-42.1753151667313</c:v>
                </c:pt>
                <c:pt idx="192">
                  <c:v>-42.0561459251453</c:v>
                </c:pt>
                <c:pt idx="193">
                  <c:v>-41.8934548896226</c:v>
                </c:pt>
                <c:pt idx="194">
                  <c:v>-41.8121790740939</c:v>
                </c:pt>
                <c:pt idx="195">
                  <c:v>-42.0454447119897</c:v>
                </c:pt>
                <c:pt idx="196">
                  <c:v>-42.0478739633628</c:v>
                </c:pt>
                <c:pt idx="197">
                  <c:v>-41.7460138560154</c:v>
                </c:pt>
                <c:pt idx="198">
                  <c:v>-41.4108526748724</c:v>
                </c:pt>
                <c:pt idx="199">
                  <c:v>-41.3543223404271</c:v>
                </c:pt>
                <c:pt idx="200">
                  <c:v>-41.4422927874047</c:v>
                </c:pt>
                <c:pt idx="201">
                  <c:v>-41.6548143567976</c:v>
                </c:pt>
                <c:pt idx="202">
                  <c:v>-41.9247443900252</c:v>
                </c:pt>
                <c:pt idx="203">
                  <c:v>-42.1754051066575</c:v>
                </c:pt>
                <c:pt idx="204">
                  <c:v>-41.9723391334087</c:v>
                </c:pt>
                <c:pt idx="205">
                  <c:v>-41.9666807309093</c:v>
                </c:pt>
                <c:pt idx="206">
                  <c:v>-42.1507489099476</c:v>
                </c:pt>
                <c:pt idx="207">
                  <c:v>-42.4799861524977</c:v>
                </c:pt>
                <c:pt idx="208">
                  <c:v>-42.5850620121726</c:v>
                </c:pt>
                <c:pt idx="209">
                  <c:v>-42.8696446123592</c:v>
                </c:pt>
                <c:pt idx="210">
                  <c:v>-43.0192732798044</c:v>
                </c:pt>
                <c:pt idx="211">
                  <c:v>-43.1493886358182</c:v>
                </c:pt>
                <c:pt idx="212">
                  <c:v>-43.0168065516495</c:v>
                </c:pt>
                <c:pt idx="213">
                  <c:v>-42.7585878776992</c:v>
                </c:pt>
                <c:pt idx="214">
                  <c:v>-43.0033806769991</c:v>
                </c:pt>
                <c:pt idx="215">
                  <c:v>-43.3901749196213</c:v>
                </c:pt>
                <c:pt idx="216">
                  <c:v>-43.6384647356847</c:v>
                </c:pt>
                <c:pt idx="217">
                  <c:v>-43.9436278802176</c:v>
                </c:pt>
                <c:pt idx="218">
                  <c:v>-44.0808136765169</c:v>
                </c:pt>
                <c:pt idx="219">
                  <c:v>-44.5347366543502</c:v>
                </c:pt>
                <c:pt idx="220">
                  <c:v>-44.91731926155</c:v>
                </c:pt>
                <c:pt idx="221">
                  <c:v>-45.2197374872081</c:v>
                </c:pt>
                <c:pt idx="222">
                  <c:v>-45.6354143785812</c:v>
                </c:pt>
                <c:pt idx="223">
                  <c:v>-45.9288839695476</c:v>
                </c:pt>
                <c:pt idx="224">
                  <c:v>-45.9227689158261</c:v>
                </c:pt>
                <c:pt idx="225">
                  <c:v>-46.3974684603122</c:v>
                </c:pt>
                <c:pt idx="226">
                  <c:v>-46.9954410693683</c:v>
                </c:pt>
                <c:pt idx="227">
                  <c:v>-47.3623539571693</c:v>
                </c:pt>
                <c:pt idx="228">
                  <c:v>-47.588698338543</c:v>
                </c:pt>
                <c:pt idx="229">
                  <c:v>-47.888643491969</c:v>
                </c:pt>
                <c:pt idx="230">
                  <c:v>-48.3218760410134</c:v>
                </c:pt>
                <c:pt idx="231">
                  <c:v>-48.9682588661717</c:v>
                </c:pt>
                <c:pt idx="232">
                  <c:v>-49.3474187921881</c:v>
                </c:pt>
                <c:pt idx="233">
                  <c:v>-50.0171754342164</c:v>
                </c:pt>
                <c:pt idx="234">
                  <c:v>-50.0241575162816</c:v>
                </c:pt>
                <c:pt idx="235">
                  <c:v>-50.4278991510038</c:v>
                </c:pt>
                <c:pt idx="236">
                  <c:v>-51.0671060750246</c:v>
                </c:pt>
                <c:pt idx="237">
                  <c:v>-52.1034305688872</c:v>
                </c:pt>
                <c:pt idx="238">
                  <c:v>-53.0894974561093</c:v>
                </c:pt>
                <c:pt idx="239">
                  <c:v>-53.861384461761</c:v>
                </c:pt>
                <c:pt idx="240">
                  <c:v>-53.8591594328428</c:v>
                </c:pt>
                <c:pt idx="241">
                  <c:v>-53.3604616966573</c:v>
                </c:pt>
                <c:pt idx="242">
                  <c:v>-53.1471556594255</c:v>
                </c:pt>
                <c:pt idx="243">
                  <c:v>-52.8052426127539</c:v>
                </c:pt>
                <c:pt idx="244">
                  <c:v>-52.0299491941153</c:v>
                </c:pt>
                <c:pt idx="245">
                  <c:v>-51.1940704222041</c:v>
                </c:pt>
                <c:pt idx="246">
                  <c:v>-50.8804656365202</c:v>
                </c:pt>
                <c:pt idx="247">
                  <c:v>-50.7220964941981</c:v>
                </c:pt>
                <c:pt idx="248">
                  <c:v>-50.1707977837872</c:v>
                </c:pt>
                <c:pt idx="249">
                  <c:v>-49.5754547174254</c:v>
                </c:pt>
                <c:pt idx="250">
                  <c:v>-49.2797151031883</c:v>
                </c:pt>
                <c:pt idx="251">
                  <c:v>-48.6532016150523</c:v>
                </c:pt>
                <c:pt idx="252">
                  <c:v>-47.9337439947745</c:v>
                </c:pt>
                <c:pt idx="253">
                  <c:v>-47.4589877268228</c:v>
                </c:pt>
                <c:pt idx="254">
                  <c:v>-46.9167053347175</c:v>
                </c:pt>
                <c:pt idx="255">
                  <c:v>-46.1518798861226</c:v>
                </c:pt>
                <c:pt idx="256">
                  <c:v>-45.5156913550292</c:v>
                </c:pt>
                <c:pt idx="257">
                  <c:v>-44.9343124342009</c:v>
                </c:pt>
                <c:pt idx="258">
                  <c:v>-44.2458322913111</c:v>
                </c:pt>
                <c:pt idx="259">
                  <c:v>-43.4949753668885</c:v>
                </c:pt>
                <c:pt idx="260">
                  <c:v>-43.0242308771069</c:v>
                </c:pt>
                <c:pt idx="261">
                  <c:v>-42.7390725297146</c:v>
                </c:pt>
                <c:pt idx="262">
                  <c:v>-42.508732095169</c:v>
                </c:pt>
                <c:pt idx="263">
                  <c:v>-42.2810809306415</c:v>
                </c:pt>
                <c:pt idx="264">
                  <c:v>-41.9569101925708</c:v>
                </c:pt>
                <c:pt idx="265">
                  <c:v>-41.485912563528</c:v>
                </c:pt>
                <c:pt idx="266">
                  <c:v>-41.0848066487364</c:v>
                </c:pt>
                <c:pt idx="267">
                  <c:v>-40.8714606925569</c:v>
                </c:pt>
                <c:pt idx="268">
                  <c:v>-40.7043582767996</c:v>
                </c:pt>
                <c:pt idx="269">
                  <c:v>-40.5468238407683</c:v>
                </c:pt>
                <c:pt idx="270">
                  <c:v>-40.4905238837942</c:v>
                </c:pt>
                <c:pt idx="271">
                  <c:v>-40.501288881691</c:v>
                </c:pt>
                <c:pt idx="272">
                  <c:v>-40.4296414468449</c:v>
                </c:pt>
                <c:pt idx="273">
                  <c:v>-40.2507861322484</c:v>
                </c:pt>
                <c:pt idx="274">
                  <c:v>-40.1192983340678</c:v>
                </c:pt>
                <c:pt idx="275">
                  <c:v>-39.9094002102982</c:v>
                </c:pt>
                <c:pt idx="276">
                  <c:v>-39.5124971279724</c:v>
                </c:pt>
                <c:pt idx="277">
                  <c:v>-39.1092478626837</c:v>
                </c:pt>
                <c:pt idx="278">
                  <c:v>-38.83890826278</c:v>
                </c:pt>
                <c:pt idx="279">
                  <c:v>-38.687423968119</c:v>
                </c:pt>
                <c:pt idx="280">
                  <c:v>-38.4699761997146</c:v>
                </c:pt>
                <c:pt idx="281">
                  <c:v>-38.1306518029337</c:v>
                </c:pt>
                <c:pt idx="282">
                  <c:v>-38.0190166688676</c:v>
                </c:pt>
                <c:pt idx="283">
                  <c:v>-37.9293805501781</c:v>
                </c:pt>
                <c:pt idx="284">
                  <c:v>-37.8334866590229</c:v>
                </c:pt>
                <c:pt idx="285">
                  <c:v>-37.7515492053054</c:v>
                </c:pt>
                <c:pt idx="286">
                  <c:v>-37.7622784685006</c:v>
                </c:pt>
                <c:pt idx="287">
                  <c:v>-37.691485867889</c:v>
                </c:pt>
                <c:pt idx="288">
                  <c:v>-37.6427784583887</c:v>
                </c:pt>
                <c:pt idx="289">
                  <c:v>-37.7530610130493</c:v>
                </c:pt>
                <c:pt idx="290">
                  <c:v>-37.6597924114452</c:v>
                </c:pt>
                <c:pt idx="291">
                  <c:v>-37.5744108170957</c:v>
                </c:pt>
                <c:pt idx="292">
                  <c:v>-37.5059945015093</c:v>
                </c:pt>
                <c:pt idx="293">
                  <c:v>-37.3988900765713</c:v>
                </c:pt>
                <c:pt idx="294">
                  <c:v>-37.4540975787269</c:v>
                </c:pt>
                <c:pt idx="295">
                  <c:v>-37.6141609086194</c:v>
                </c:pt>
                <c:pt idx="296">
                  <c:v>-37.663605619952</c:v>
                </c:pt>
                <c:pt idx="297">
                  <c:v>-37.6442705451675</c:v>
                </c:pt>
                <c:pt idx="298">
                  <c:v>-37.6412003871674</c:v>
                </c:pt>
                <c:pt idx="299">
                  <c:v>-37.6767215318788</c:v>
                </c:pt>
                <c:pt idx="300">
                  <c:v>-37.784406966981</c:v>
                </c:pt>
                <c:pt idx="301">
                  <c:v>-38.0105388876437</c:v>
                </c:pt>
                <c:pt idx="302">
                  <c:v>-38.1031939214897</c:v>
                </c:pt>
                <c:pt idx="303">
                  <c:v>-38.2473302588681</c:v>
                </c:pt>
                <c:pt idx="304">
                  <c:v>-38.3444552893377</c:v>
                </c:pt>
                <c:pt idx="305">
                  <c:v>-38.306180334805</c:v>
                </c:pt>
                <c:pt idx="306">
                  <c:v>-38.1601394408063</c:v>
                </c:pt>
                <c:pt idx="307">
                  <c:v>-38.3409830006219</c:v>
                </c:pt>
                <c:pt idx="308">
                  <c:v>-38.5148920269252</c:v>
                </c:pt>
                <c:pt idx="309">
                  <c:v>-38.6334480184998</c:v>
                </c:pt>
                <c:pt idx="310">
                  <c:v>-38.9408240293477</c:v>
                </c:pt>
                <c:pt idx="311">
                  <c:v>-39.2901619553983</c:v>
                </c:pt>
                <c:pt idx="312">
                  <c:v>-39.7077717041386</c:v>
                </c:pt>
                <c:pt idx="313">
                  <c:v>-40.3083506852479</c:v>
                </c:pt>
                <c:pt idx="314">
                  <c:v>-40.7336252620638</c:v>
                </c:pt>
                <c:pt idx="315">
                  <c:v>-40.8561217375488</c:v>
                </c:pt>
                <c:pt idx="316">
                  <c:v>-40.8889506997966</c:v>
                </c:pt>
                <c:pt idx="317">
                  <c:v>-40.9469542825184</c:v>
                </c:pt>
                <c:pt idx="318">
                  <c:v>-41.2561538308642</c:v>
                </c:pt>
                <c:pt idx="319">
                  <c:v>-41.8111546075545</c:v>
                </c:pt>
                <c:pt idx="320">
                  <c:v>-42.2313044297691</c:v>
                </c:pt>
                <c:pt idx="321">
                  <c:v>-42.3694336968469</c:v>
                </c:pt>
                <c:pt idx="322">
                  <c:v>-42.3999484528242</c:v>
                </c:pt>
                <c:pt idx="323">
                  <c:v>-42.784967122407</c:v>
                </c:pt>
                <c:pt idx="324">
                  <c:v>-43.5309306619996</c:v>
                </c:pt>
                <c:pt idx="325">
                  <c:v>-44.3926844185252</c:v>
                </c:pt>
                <c:pt idx="326">
                  <c:v>-45.1654482672936</c:v>
                </c:pt>
                <c:pt idx="327">
                  <c:v>-45.5076645375779</c:v>
                </c:pt>
                <c:pt idx="328">
                  <c:v>-46.163040707809</c:v>
                </c:pt>
                <c:pt idx="329">
                  <c:v>-46.7292401014777</c:v>
                </c:pt>
                <c:pt idx="330">
                  <c:v>-47.261930204036</c:v>
                </c:pt>
                <c:pt idx="331">
                  <c:v>-47.4768054228887</c:v>
                </c:pt>
                <c:pt idx="332">
                  <c:v>-47.3910389050054</c:v>
                </c:pt>
                <c:pt idx="333">
                  <c:v>-47.4139503781158</c:v>
                </c:pt>
                <c:pt idx="334">
                  <c:v>-47.6890818156457</c:v>
                </c:pt>
                <c:pt idx="335">
                  <c:v>-48.0602437886109</c:v>
                </c:pt>
                <c:pt idx="336">
                  <c:v>-48.7636167036916</c:v>
                </c:pt>
                <c:pt idx="337">
                  <c:v>-49.1041486644277</c:v>
                </c:pt>
                <c:pt idx="338">
                  <c:v>-49.0494230910469</c:v>
                </c:pt>
                <c:pt idx="339">
                  <c:v>-49.5595005550733</c:v>
                </c:pt>
                <c:pt idx="340">
                  <c:v>-50.3746297930929</c:v>
                </c:pt>
                <c:pt idx="341">
                  <c:v>-50.470211202129</c:v>
                </c:pt>
                <c:pt idx="342">
                  <c:v>-50.3567402355591</c:v>
                </c:pt>
                <c:pt idx="343">
                  <c:v>-49.3346459473894</c:v>
                </c:pt>
                <c:pt idx="344">
                  <c:v>-48.2834821863326</c:v>
                </c:pt>
                <c:pt idx="345">
                  <c:v>-47.7109689451043</c:v>
                </c:pt>
                <c:pt idx="346">
                  <c:v>-46.9383035569361</c:v>
                </c:pt>
                <c:pt idx="347">
                  <c:v>-45.6855064631484</c:v>
                </c:pt>
                <c:pt idx="348">
                  <c:v>-44.7450759637187</c:v>
                </c:pt>
                <c:pt idx="349">
                  <c:v>-44.0877413197869</c:v>
                </c:pt>
                <c:pt idx="350">
                  <c:v>-43.4501655379761</c:v>
                </c:pt>
                <c:pt idx="351">
                  <c:v>-42.6938136883078</c:v>
                </c:pt>
                <c:pt idx="352">
                  <c:v>-42.0226712729051</c:v>
                </c:pt>
                <c:pt idx="353">
                  <c:v>-41.496558785166</c:v>
                </c:pt>
                <c:pt idx="354">
                  <c:v>-40.9253140349252</c:v>
                </c:pt>
                <c:pt idx="355">
                  <c:v>-40.3735045344104</c:v>
                </c:pt>
                <c:pt idx="356">
                  <c:v>-39.9671888663089</c:v>
                </c:pt>
                <c:pt idx="357">
                  <c:v>-39.7218206802756</c:v>
                </c:pt>
                <c:pt idx="358">
                  <c:v>-39.3877263755581</c:v>
                </c:pt>
                <c:pt idx="359">
                  <c:v>-39.1220535692626</c:v>
                </c:pt>
                <c:pt idx="360">
                  <c:v>-38.8971413084983</c:v>
                </c:pt>
                <c:pt idx="361">
                  <c:v>-38.8317894241064</c:v>
                </c:pt>
                <c:pt idx="362">
                  <c:v>-38.8299450408573</c:v>
                </c:pt>
                <c:pt idx="363">
                  <c:v>-38.7606086993899</c:v>
                </c:pt>
                <c:pt idx="364">
                  <c:v>-38.3553531689408</c:v>
                </c:pt>
                <c:pt idx="365">
                  <c:v>-37.9130705135248</c:v>
                </c:pt>
                <c:pt idx="366">
                  <c:v>-37.6875749307811</c:v>
                </c:pt>
                <c:pt idx="367">
                  <c:v>-37.4579848612113</c:v>
                </c:pt>
                <c:pt idx="368">
                  <c:v>-37.3526537866475</c:v>
                </c:pt>
                <c:pt idx="369">
                  <c:v>-36.9845317305246</c:v>
                </c:pt>
                <c:pt idx="370">
                  <c:v>-36.6483745815815</c:v>
                </c:pt>
                <c:pt idx="371">
                  <c:v>-36.48276365461</c:v>
                </c:pt>
                <c:pt idx="372">
                  <c:v>-36.2184380009825</c:v>
                </c:pt>
                <c:pt idx="373">
                  <c:v>-36.1454330828727</c:v>
                </c:pt>
                <c:pt idx="374">
                  <c:v>-35.999292813521</c:v>
                </c:pt>
                <c:pt idx="375">
                  <c:v>-35.8695459114206</c:v>
                </c:pt>
                <c:pt idx="376">
                  <c:v>-35.7636477632596</c:v>
                </c:pt>
                <c:pt idx="377">
                  <c:v>-35.632775035194</c:v>
                </c:pt>
                <c:pt idx="378">
                  <c:v>-35.4671312451526</c:v>
                </c:pt>
                <c:pt idx="379">
                  <c:v>-35.2774787960873</c:v>
                </c:pt>
                <c:pt idx="380">
                  <c:v>-35.0919991978973</c:v>
                </c:pt>
                <c:pt idx="381">
                  <c:v>-34.9744839130983</c:v>
                </c:pt>
                <c:pt idx="382">
                  <c:v>-34.9576320293589</c:v>
                </c:pt>
                <c:pt idx="383">
                  <c:v>-34.836879510744</c:v>
                </c:pt>
                <c:pt idx="384">
                  <c:v>-34.6731741479083</c:v>
                </c:pt>
                <c:pt idx="385">
                  <c:v>-34.6434150704588</c:v>
                </c:pt>
                <c:pt idx="386">
                  <c:v>-34.7571716006343</c:v>
                </c:pt>
                <c:pt idx="387">
                  <c:v>-34.9270730203469</c:v>
                </c:pt>
                <c:pt idx="388">
                  <c:v>-35.030265234305</c:v>
                </c:pt>
                <c:pt idx="389">
                  <c:v>-35.0294242669771</c:v>
                </c:pt>
                <c:pt idx="390">
                  <c:v>-35.0057171431811</c:v>
                </c:pt>
                <c:pt idx="391">
                  <c:v>-34.9536622082186</c:v>
                </c:pt>
                <c:pt idx="392">
                  <c:v>-34.8448030516237</c:v>
                </c:pt>
                <c:pt idx="393">
                  <c:v>-34.6511472023966</c:v>
                </c:pt>
                <c:pt idx="394">
                  <c:v>-34.5396796056891</c:v>
                </c:pt>
                <c:pt idx="395">
                  <c:v>-34.5021721315966</c:v>
                </c:pt>
                <c:pt idx="396">
                  <c:v>-34.5085357832012</c:v>
                </c:pt>
                <c:pt idx="397">
                  <c:v>-34.4967667661562</c:v>
                </c:pt>
                <c:pt idx="398">
                  <c:v>-34.5370872162764</c:v>
                </c:pt>
                <c:pt idx="399">
                  <c:v>-34.6759014564908</c:v>
                </c:pt>
                <c:pt idx="400">
                  <c:v>-34.8763410537399</c:v>
                </c:pt>
                <c:pt idx="401">
                  <c:v>-35.029793033774</c:v>
                </c:pt>
                <c:pt idx="402">
                  <c:v>-35.0942539156157</c:v>
                </c:pt>
                <c:pt idx="403">
                  <c:v>-35.2649076737121</c:v>
                </c:pt>
                <c:pt idx="404">
                  <c:v>-35.3584963473934</c:v>
                </c:pt>
                <c:pt idx="405">
                  <c:v>-35.4188410918177</c:v>
                </c:pt>
                <c:pt idx="406">
                  <c:v>-35.5769605330972</c:v>
                </c:pt>
                <c:pt idx="407">
                  <c:v>-35.9193629543337</c:v>
                </c:pt>
                <c:pt idx="408">
                  <c:v>-36.2095927100245</c:v>
                </c:pt>
                <c:pt idx="409">
                  <c:v>-36.462343960872</c:v>
                </c:pt>
                <c:pt idx="410">
                  <c:v>-36.739339344184</c:v>
                </c:pt>
                <c:pt idx="411">
                  <c:v>-37.0469915134254</c:v>
                </c:pt>
                <c:pt idx="412">
                  <c:v>-37.5311728599325</c:v>
                </c:pt>
                <c:pt idx="413">
                  <c:v>-38.0793626831015</c:v>
                </c:pt>
                <c:pt idx="414">
                  <c:v>-38.5267496187681</c:v>
                </c:pt>
                <c:pt idx="415">
                  <c:v>-38.8799304699843</c:v>
                </c:pt>
                <c:pt idx="416">
                  <c:v>-39.1428298260628</c:v>
                </c:pt>
                <c:pt idx="417">
                  <c:v>-39.2691968370663</c:v>
                </c:pt>
                <c:pt idx="418">
                  <c:v>-39.2244129397129</c:v>
                </c:pt>
                <c:pt idx="419">
                  <c:v>-39.3350672750097</c:v>
                </c:pt>
                <c:pt idx="420">
                  <c:v>-39.8041399623114</c:v>
                </c:pt>
                <c:pt idx="421">
                  <c:v>-40.7139629506744</c:v>
                </c:pt>
                <c:pt idx="422">
                  <c:v>-41.7514457980488</c:v>
                </c:pt>
                <c:pt idx="423">
                  <c:v>-42.4264130637049</c:v>
                </c:pt>
                <c:pt idx="424">
                  <c:v>-42.7150524151732</c:v>
                </c:pt>
                <c:pt idx="425">
                  <c:v>-42.640523560168</c:v>
                </c:pt>
                <c:pt idx="426">
                  <c:v>-42.7982724060338</c:v>
                </c:pt>
                <c:pt idx="427">
                  <c:v>-43.6517474413271</c:v>
                </c:pt>
                <c:pt idx="428">
                  <c:v>-44.9524886778533</c:v>
                </c:pt>
                <c:pt idx="429">
                  <c:v>-45.9899499223704</c:v>
                </c:pt>
                <c:pt idx="430">
                  <c:v>-46.9104072255901</c:v>
                </c:pt>
                <c:pt idx="431">
                  <c:v>-47.6778861512921</c:v>
                </c:pt>
                <c:pt idx="432">
                  <c:v>-46.8890462233688</c:v>
                </c:pt>
                <c:pt idx="433">
                  <c:v>-44.592070167268</c:v>
                </c:pt>
                <c:pt idx="434">
                  <c:v>-43.499378245335</c:v>
                </c:pt>
                <c:pt idx="435">
                  <c:v>-43.9678837796967</c:v>
                </c:pt>
                <c:pt idx="436">
                  <c:v>-44.4246082344542</c:v>
                </c:pt>
                <c:pt idx="437">
                  <c:v>-45.0883964771321</c:v>
                </c:pt>
                <c:pt idx="438">
                  <c:v>-45.4578516366354</c:v>
                </c:pt>
                <c:pt idx="439">
                  <c:v>-45.8883675274081</c:v>
                </c:pt>
                <c:pt idx="440">
                  <c:v>-46.3098864401881</c:v>
                </c:pt>
                <c:pt idx="441">
                  <c:v>-45.8179941957819</c:v>
                </c:pt>
                <c:pt idx="442">
                  <c:v>-44.5721694716189</c:v>
                </c:pt>
                <c:pt idx="443">
                  <c:v>-44.2041314942834</c:v>
                </c:pt>
                <c:pt idx="444">
                  <c:v>-43.3078901586338</c:v>
                </c:pt>
                <c:pt idx="445">
                  <c:v>-42.2527694830543</c:v>
                </c:pt>
                <c:pt idx="446">
                  <c:v>-41.5123449351574</c:v>
                </c:pt>
                <c:pt idx="447">
                  <c:v>-40.8994473142476</c:v>
                </c:pt>
                <c:pt idx="448">
                  <c:v>-40.3571372579891</c:v>
                </c:pt>
                <c:pt idx="449">
                  <c:v>-39.993134676649</c:v>
                </c:pt>
                <c:pt idx="450">
                  <c:v>-39.8348953927687</c:v>
                </c:pt>
                <c:pt idx="451">
                  <c:v>-39.9588600594784</c:v>
                </c:pt>
                <c:pt idx="452">
                  <c:v>-40.4222198866938</c:v>
                </c:pt>
                <c:pt idx="453">
                  <c:v>-41.2955005995573</c:v>
                </c:pt>
                <c:pt idx="454">
                  <c:v>-41.5592908350042</c:v>
                </c:pt>
                <c:pt idx="455">
                  <c:v>-40.6590698356377</c:v>
                </c:pt>
                <c:pt idx="456">
                  <c:v>-39.5967398509297</c:v>
                </c:pt>
                <c:pt idx="457">
                  <c:v>-38.7712332631345</c:v>
                </c:pt>
                <c:pt idx="458">
                  <c:v>-38.0724893949454</c:v>
                </c:pt>
                <c:pt idx="459">
                  <c:v>-37.3679651874261</c:v>
                </c:pt>
                <c:pt idx="460">
                  <c:v>-36.6549126374198</c:v>
                </c:pt>
                <c:pt idx="461">
                  <c:v>-36.0825380294543</c:v>
                </c:pt>
                <c:pt idx="462">
                  <c:v>-35.7720354427963</c:v>
                </c:pt>
                <c:pt idx="463">
                  <c:v>-35.7140584339126</c:v>
                </c:pt>
                <c:pt idx="464">
                  <c:v>-35.6901402581901</c:v>
                </c:pt>
                <c:pt idx="465">
                  <c:v>-35.5612069522681</c:v>
                </c:pt>
                <c:pt idx="466">
                  <c:v>-35.4281412040797</c:v>
                </c:pt>
                <c:pt idx="467">
                  <c:v>-35.2639041610397</c:v>
                </c:pt>
                <c:pt idx="468">
                  <c:v>-34.9495694764678</c:v>
                </c:pt>
                <c:pt idx="469">
                  <c:v>-34.4678310860956</c:v>
                </c:pt>
                <c:pt idx="470">
                  <c:v>-34.046968957409</c:v>
                </c:pt>
                <c:pt idx="471">
                  <c:v>-33.7936365193084</c:v>
                </c:pt>
                <c:pt idx="472">
                  <c:v>-33.6786529452787</c:v>
                </c:pt>
                <c:pt idx="473">
                  <c:v>-33.5750366223191</c:v>
                </c:pt>
                <c:pt idx="474">
                  <c:v>-33.4228560613994</c:v>
                </c:pt>
                <c:pt idx="475">
                  <c:v>-33.2888576450563</c:v>
                </c:pt>
                <c:pt idx="476">
                  <c:v>-33.1904915873641</c:v>
                </c:pt>
                <c:pt idx="477">
                  <c:v>-33.2291473688284</c:v>
                </c:pt>
                <c:pt idx="478">
                  <c:v>-33.2799381024628</c:v>
                </c:pt>
                <c:pt idx="479">
                  <c:v>-33.2883121970748</c:v>
                </c:pt>
                <c:pt idx="480">
                  <c:v>-33.2687805779278</c:v>
                </c:pt>
                <c:pt idx="481">
                  <c:v>-33.2127516701335</c:v>
                </c:pt>
                <c:pt idx="482">
                  <c:v>-33.2068981526084</c:v>
                </c:pt>
                <c:pt idx="483">
                  <c:v>-33.2364828863269</c:v>
                </c:pt>
                <c:pt idx="484">
                  <c:v>-33.1074109180703</c:v>
                </c:pt>
                <c:pt idx="485">
                  <c:v>-32.9069285167343</c:v>
                </c:pt>
                <c:pt idx="486">
                  <c:v>-32.8572183307148</c:v>
                </c:pt>
                <c:pt idx="487">
                  <c:v>-32.8727930361494</c:v>
                </c:pt>
                <c:pt idx="488">
                  <c:v>-32.9586344795716</c:v>
                </c:pt>
                <c:pt idx="489">
                  <c:v>-33.0788735750014</c:v>
                </c:pt>
                <c:pt idx="490">
                  <c:v>-33.179298725449</c:v>
                </c:pt>
                <c:pt idx="491">
                  <c:v>-33.1084774222889</c:v>
                </c:pt>
                <c:pt idx="492">
                  <c:v>-32.9409318037855</c:v>
                </c:pt>
                <c:pt idx="493">
                  <c:v>-32.8342418594574</c:v>
                </c:pt>
                <c:pt idx="494">
                  <c:v>-32.8438527681555</c:v>
                </c:pt>
                <c:pt idx="495">
                  <c:v>-32.845203949221</c:v>
                </c:pt>
                <c:pt idx="496">
                  <c:v>-32.8172575586082</c:v>
                </c:pt>
                <c:pt idx="497">
                  <c:v>-32.8469361207361</c:v>
                </c:pt>
                <c:pt idx="498">
                  <c:v>-32.8844663542979</c:v>
                </c:pt>
                <c:pt idx="499">
                  <c:v>-32.9509822061074</c:v>
                </c:pt>
              </c:numCache>
            </c:numRef>
          </c:yVal>
          <c:smooth val="0"/>
        </c:ser>
        <c:axId val="84709474"/>
        <c:axId val="50373172"/>
      </c:scatterChart>
      <c:valAx>
        <c:axId val="8470947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172"/>
        <c:crossesAt val="0"/>
        <c:crossBetween val="midCat"/>
      </c:valAx>
      <c:valAx>
        <c:axId val="5037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S88  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6</c:f>
              <c:strCache>
                <c:ptCount val="1"/>
                <c:pt idx="0">
                  <c:v>S88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X$7:$DX$506</c:f>
              <c:numCache>
                <c:formatCode>General</c:formatCode>
                <c:ptCount val="500"/>
                <c:pt idx="0">
                  <c:v>-29.9785174596567</c:v>
                </c:pt>
                <c:pt idx="1">
                  <c:v>-28.8988740634846</c:v>
                </c:pt>
                <c:pt idx="2">
                  <c:v>-26.7837166365788</c:v>
                </c:pt>
                <c:pt idx="3">
                  <c:v>-28.0162284085784</c:v>
                </c:pt>
                <c:pt idx="4">
                  <c:v>-26.1307165327548</c:v>
                </c:pt>
                <c:pt idx="5">
                  <c:v>-29.1892493657516</c:v>
                </c:pt>
                <c:pt idx="6">
                  <c:v>-33.0006924960586</c:v>
                </c:pt>
                <c:pt idx="7">
                  <c:v>-24.3656041149889</c:v>
                </c:pt>
                <c:pt idx="8">
                  <c:v>-28.1759784437457</c:v>
                </c:pt>
                <c:pt idx="9">
                  <c:v>-26.7648120708986</c:v>
                </c:pt>
                <c:pt idx="10">
                  <c:v>-29.1985307121304</c:v>
                </c:pt>
                <c:pt idx="11">
                  <c:v>-30.451294169154</c:v>
                </c:pt>
                <c:pt idx="12">
                  <c:v>-29.9857220262423</c:v>
                </c:pt>
                <c:pt idx="13">
                  <c:v>-29.8201850976422</c:v>
                </c:pt>
                <c:pt idx="14">
                  <c:v>-26.3990702832087</c:v>
                </c:pt>
                <c:pt idx="15">
                  <c:v>-23.2456947286638</c:v>
                </c:pt>
                <c:pt idx="16">
                  <c:v>-21.0685930363779</c:v>
                </c:pt>
                <c:pt idx="17">
                  <c:v>-23.4329264321452</c:v>
                </c:pt>
                <c:pt idx="18">
                  <c:v>-18.9917477139445</c:v>
                </c:pt>
                <c:pt idx="19">
                  <c:v>-22.9752271613618</c:v>
                </c:pt>
                <c:pt idx="20">
                  <c:v>-24.6743392616394</c:v>
                </c:pt>
                <c:pt idx="21">
                  <c:v>-29.2381085919638</c:v>
                </c:pt>
                <c:pt idx="22">
                  <c:v>-25.6509215812944</c:v>
                </c:pt>
                <c:pt idx="23">
                  <c:v>-21.9569219531646</c:v>
                </c:pt>
                <c:pt idx="24">
                  <c:v>-22.9738577458692</c:v>
                </c:pt>
                <c:pt idx="25">
                  <c:v>-20.4800556718552</c:v>
                </c:pt>
                <c:pt idx="26">
                  <c:v>-25.3902227176856</c:v>
                </c:pt>
                <c:pt idx="27">
                  <c:v>-24.7400184923107</c:v>
                </c:pt>
                <c:pt idx="28">
                  <c:v>-26.4304885109958</c:v>
                </c:pt>
                <c:pt idx="29">
                  <c:v>-23.8484290836599</c:v>
                </c:pt>
                <c:pt idx="30">
                  <c:v>-24.0760055900717</c:v>
                </c:pt>
                <c:pt idx="31">
                  <c:v>-29.4827139331599</c:v>
                </c:pt>
                <c:pt idx="32">
                  <c:v>-25.6637956557318</c:v>
                </c:pt>
                <c:pt idx="33">
                  <c:v>-27.568648879581</c:v>
                </c:pt>
                <c:pt idx="34">
                  <c:v>-21.3585543797025</c:v>
                </c:pt>
                <c:pt idx="35">
                  <c:v>-23.284859131701</c:v>
                </c:pt>
                <c:pt idx="36">
                  <c:v>-24.6821213509895</c:v>
                </c:pt>
                <c:pt idx="37">
                  <c:v>-22.8770219232768</c:v>
                </c:pt>
                <c:pt idx="38">
                  <c:v>-21.921770126111</c:v>
                </c:pt>
                <c:pt idx="39">
                  <c:v>-22.2319277500717</c:v>
                </c:pt>
                <c:pt idx="40">
                  <c:v>-24.9689408974985</c:v>
                </c:pt>
                <c:pt idx="41">
                  <c:v>-20.3997838930541</c:v>
                </c:pt>
                <c:pt idx="42">
                  <c:v>-19.7219310624474</c:v>
                </c:pt>
                <c:pt idx="43">
                  <c:v>-23.1277784578427</c:v>
                </c:pt>
                <c:pt idx="44">
                  <c:v>-22.9760809458739</c:v>
                </c:pt>
                <c:pt idx="45">
                  <c:v>-22.297639207078</c:v>
                </c:pt>
                <c:pt idx="46">
                  <c:v>-20.3067256442409</c:v>
                </c:pt>
                <c:pt idx="47">
                  <c:v>-20.6123284887708</c:v>
                </c:pt>
                <c:pt idx="48">
                  <c:v>-25.0777241232706</c:v>
                </c:pt>
                <c:pt idx="49">
                  <c:v>-24.2429605499822</c:v>
                </c:pt>
                <c:pt idx="50">
                  <c:v>-24.8555507770998</c:v>
                </c:pt>
                <c:pt idx="51">
                  <c:v>-25.6056648378798</c:v>
                </c:pt>
                <c:pt idx="52">
                  <c:v>-25.0030140627977</c:v>
                </c:pt>
                <c:pt idx="53">
                  <c:v>-28.3836298672176</c:v>
                </c:pt>
                <c:pt idx="54">
                  <c:v>-29.7207967293968</c:v>
                </c:pt>
                <c:pt idx="55">
                  <c:v>-26.0941076374085</c:v>
                </c:pt>
                <c:pt idx="56">
                  <c:v>-30.9286295050883</c:v>
                </c:pt>
                <c:pt idx="57">
                  <c:v>-26.6730079191992</c:v>
                </c:pt>
                <c:pt idx="58">
                  <c:v>-26.1791800090142</c:v>
                </c:pt>
                <c:pt idx="59">
                  <c:v>-24.6611223832757</c:v>
                </c:pt>
                <c:pt idx="60">
                  <c:v>-23.4836994719666</c:v>
                </c:pt>
                <c:pt idx="61">
                  <c:v>-25.3689364419533</c:v>
                </c:pt>
                <c:pt idx="62">
                  <c:v>-23.8848573631662</c:v>
                </c:pt>
                <c:pt idx="63">
                  <c:v>-22.0863635406899</c:v>
                </c:pt>
                <c:pt idx="64">
                  <c:v>-21.0982959151262</c:v>
                </c:pt>
                <c:pt idx="65">
                  <c:v>-20.9842995412117</c:v>
                </c:pt>
                <c:pt idx="66">
                  <c:v>-22.4403246243287</c:v>
                </c:pt>
                <c:pt idx="67">
                  <c:v>-23.6877863707872</c:v>
                </c:pt>
                <c:pt idx="68">
                  <c:v>-26.2019781782117</c:v>
                </c:pt>
                <c:pt idx="69">
                  <c:v>-28.111877493872</c:v>
                </c:pt>
                <c:pt idx="70">
                  <c:v>-27.8242461218144</c:v>
                </c:pt>
                <c:pt idx="71">
                  <c:v>-26.5149041959058</c:v>
                </c:pt>
                <c:pt idx="72">
                  <c:v>-23.0606653807806</c:v>
                </c:pt>
                <c:pt idx="73">
                  <c:v>-23.4489992874104</c:v>
                </c:pt>
                <c:pt idx="74">
                  <c:v>-23.0668278651707</c:v>
                </c:pt>
                <c:pt idx="75">
                  <c:v>-29.3098185244129</c:v>
                </c:pt>
                <c:pt idx="76">
                  <c:v>-28.6100385110501</c:v>
                </c:pt>
                <c:pt idx="77">
                  <c:v>-29.5385992446554</c:v>
                </c:pt>
                <c:pt idx="78">
                  <c:v>-30.0844410070983</c:v>
                </c:pt>
                <c:pt idx="79">
                  <c:v>-32.5510833175506</c:v>
                </c:pt>
                <c:pt idx="80">
                  <c:v>-42.5151172574586</c:v>
                </c:pt>
                <c:pt idx="81">
                  <c:v>-47.8082355167696</c:v>
                </c:pt>
                <c:pt idx="82">
                  <c:v>-42.4813515119121</c:v>
                </c:pt>
                <c:pt idx="83">
                  <c:v>-40.5023105930999</c:v>
                </c:pt>
                <c:pt idx="84">
                  <c:v>-36.0705289611094</c:v>
                </c:pt>
                <c:pt idx="85">
                  <c:v>-41.992719278542</c:v>
                </c:pt>
                <c:pt idx="86">
                  <c:v>-44.5859081188453</c:v>
                </c:pt>
                <c:pt idx="87">
                  <c:v>-40.3137598193182</c:v>
                </c:pt>
                <c:pt idx="88">
                  <c:v>-38.2875280832812</c:v>
                </c:pt>
                <c:pt idx="89">
                  <c:v>-33.1826043441017</c:v>
                </c:pt>
                <c:pt idx="90">
                  <c:v>-27.9221334501963</c:v>
                </c:pt>
                <c:pt idx="91">
                  <c:v>-27.2533760852002</c:v>
                </c:pt>
                <c:pt idx="92">
                  <c:v>-27.4345270862149</c:v>
                </c:pt>
                <c:pt idx="93">
                  <c:v>-26.9415311798808</c:v>
                </c:pt>
                <c:pt idx="94">
                  <c:v>-25.6645030674942</c:v>
                </c:pt>
                <c:pt idx="95">
                  <c:v>-23.9521326515183</c:v>
                </c:pt>
                <c:pt idx="96">
                  <c:v>-23.7224212042891</c:v>
                </c:pt>
                <c:pt idx="97">
                  <c:v>-24.8311775359622</c:v>
                </c:pt>
                <c:pt idx="98">
                  <c:v>-25.9341989912417</c:v>
                </c:pt>
                <c:pt idx="99">
                  <c:v>-26.0727432227574</c:v>
                </c:pt>
                <c:pt idx="100">
                  <c:v>-26.6063560813175</c:v>
                </c:pt>
                <c:pt idx="101">
                  <c:v>-24.754448449877</c:v>
                </c:pt>
                <c:pt idx="102">
                  <c:v>-26.4988513164618</c:v>
                </c:pt>
                <c:pt idx="103">
                  <c:v>-26.1079281461856</c:v>
                </c:pt>
                <c:pt idx="104">
                  <c:v>-23.5837241852786</c:v>
                </c:pt>
                <c:pt idx="105">
                  <c:v>-23.2675665777118</c:v>
                </c:pt>
                <c:pt idx="106">
                  <c:v>-22.9775139377401</c:v>
                </c:pt>
                <c:pt idx="107">
                  <c:v>-23.5790299222778</c:v>
                </c:pt>
                <c:pt idx="108">
                  <c:v>-23.4198972118011</c:v>
                </c:pt>
                <c:pt idx="109">
                  <c:v>-26.4990276079712</c:v>
                </c:pt>
                <c:pt idx="110">
                  <c:v>-28.3285264310566</c:v>
                </c:pt>
                <c:pt idx="111">
                  <c:v>-32.644029942435</c:v>
                </c:pt>
                <c:pt idx="112">
                  <c:v>-33.2671483768144</c:v>
                </c:pt>
                <c:pt idx="113">
                  <c:v>-35.9229800025677</c:v>
                </c:pt>
                <c:pt idx="114">
                  <c:v>-39.3198922888212</c:v>
                </c:pt>
                <c:pt idx="115">
                  <c:v>-32.3115364827791</c:v>
                </c:pt>
                <c:pt idx="116">
                  <c:v>-30.3285103410719</c:v>
                </c:pt>
                <c:pt idx="117">
                  <c:v>-30.4649226599495</c:v>
                </c:pt>
                <c:pt idx="118">
                  <c:v>-29.6334336506934</c:v>
                </c:pt>
                <c:pt idx="119">
                  <c:v>-26.5880381456008</c:v>
                </c:pt>
                <c:pt idx="120">
                  <c:v>-24.5512332365938</c:v>
                </c:pt>
                <c:pt idx="121">
                  <c:v>-23.0216099422578</c:v>
                </c:pt>
                <c:pt idx="122">
                  <c:v>-21.4386131865341</c:v>
                </c:pt>
                <c:pt idx="123">
                  <c:v>-20.5738657614441</c:v>
                </c:pt>
                <c:pt idx="124">
                  <c:v>-20.7966483346557</c:v>
                </c:pt>
                <c:pt idx="125">
                  <c:v>-22.1072597388848</c:v>
                </c:pt>
                <c:pt idx="126">
                  <c:v>-21.5203059311246</c:v>
                </c:pt>
                <c:pt idx="127">
                  <c:v>-21.0556206957765</c:v>
                </c:pt>
                <c:pt idx="128">
                  <c:v>-21.3076002525622</c:v>
                </c:pt>
                <c:pt idx="129">
                  <c:v>-21.7417115680471</c:v>
                </c:pt>
                <c:pt idx="130">
                  <c:v>-22.7917973958415</c:v>
                </c:pt>
                <c:pt idx="131">
                  <c:v>-24.293186978473</c:v>
                </c:pt>
                <c:pt idx="132">
                  <c:v>-24.1854895854113</c:v>
                </c:pt>
                <c:pt idx="133">
                  <c:v>-25.2560917708681</c:v>
                </c:pt>
                <c:pt idx="134">
                  <c:v>-25.1621402841185</c:v>
                </c:pt>
                <c:pt idx="135">
                  <c:v>-26.8389813698229</c:v>
                </c:pt>
                <c:pt idx="136">
                  <c:v>-26.7129756111601</c:v>
                </c:pt>
                <c:pt idx="137">
                  <c:v>-26.4823954616018</c:v>
                </c:pt>
                <c:pt idx="138">
                  <c:v>-27.4317974272789</c:v>
                </c:pt>
                <c:pt idx="139">
                  <c:v>-27.992562899169</c:v>
                </c:pt>
                <c:pt idx="140">
                  <c:v>-28.30817773484</c:v>
                </c:pt>
                <c:pt idx="141">
                  <c:v>-27.3257531495041</c:v>
                </c:pt>
                <c:pt idx="142">
                  <c:v>-26.1763107612644</c:v>
                </c:pt>
                <c:pt idx="143">
                  <c:v>-25.3492262661353</c:v>
                </c:pt>
                <c:pt idx="144">
                  <c:v>-24.6907924932879</c:v>
                </c:pt>
                <c:pt idx="145">
                  <c:v>-23.0318455433603</c:v>
                </c:pt>
                <c:pt idx="146">
                  <c:v>-22.0031896624937</c:v>
                </c:pt>
                <c:pt idx="147">
                  <c:v>-21.0168098043344</c:v>
                </c:pt>
                <c:pt idx="148">
                  <c:v>-21.114195845685</c:v>
                </c:pt>
                <c:pt idx="149">
                  <c:v>-22.1989931928468</c:v>
                </c:pt>
                <c:pt idx="150">
                  <c:v>-20.8644766415182</c:v>
                </c:pt>
                <c:pt idx="151">
                  <c:v>-20.3526415663856</c:v>
                </c:pt>
                <c:pt idx="152">
                  <c:v>-21.0995584874697</c:v>
                </c:pt>
                <c:pt idx="153">
                  <c:v>-22.8976412651011</c:v>
                </c:pt>
                <c:pt idx="154">
                  <c:v>-23.4545301322159</c:v>
                </c:pt>
                <c:pt idx="155">
                  <c:v>-23.5587816748629</c:v>
                </c:pt>
                <c:pt idx="156">
                  <c:v>-22.7472145279278</c:v>
                </c:pt>
                <c:pt idx="157">
                  <c:v>-24.0010200924036</c:v>
                </c:pt>
                <c:pt idx="158">
                  <c:v>-26.0428981323894</c:v>
                </c:pt>
                <c:pt idx="159">
                  <c:v>-26.0321212431443</c:v>
                </c:pt>
                <c:pt idx="160">
                  <c:v>-27.6931596720465</c:v>
                </c:pt>
                <c:pt idx="161">
                  <c:v>-32.7774332181817</c:v>
                </c:pt>
                <c:pt idx="162">
                  <c:v>-39.4410885418425</c:v>
                </c:pt>
                <c:pt idx="163">
                  <c:v>-40.1348265760764</c:v>
                </c:pt>
                <c:pt idx="164">
                  <c:v>-34.1043220609489</c:v>
                </c:pt>
                <c:pt idx="165">
                  <c:v>-30.8209057631102</c:v>
                </c:pt>
                <c:pt idx="166">
                  <c:v>-27.2448091804931</c:v>
                </c:pt>
                <c:pt idx="167">
                  <c:v>-26.4805618959928</c:v>
                </c:pt>
                <c:pt idx="168">
                  <c:v>-27.300153182725</c:v>
                </c:pt>
                <c:pt idx="169">
                  <c:v>-26.6400380541055</c:v>
                </c:pt>
                <c:pt idx="170">
                  <c:v>-27.8682859188354</c:v>
                </c:pt>
                <c:pt idx="171">
                  <c:v>-28.2862077114904</c:v>
                </c:pt>
                <c:pt idx="172">
                  <c:v>-30.1078657156905</c:v>
                </c:pt>
                <c:pt idx="173">
                  <c:v>-29.3465011514869</c:v>
                </c:pt>
                <c:pt idx="174">
                  <c:v>-26.8782542800404</c:v>
                </c:pt>
                <c:pt idx="175">
                  <c:v>-26.2814091322749</c:v>
                </c:pt>
                <c:pt idx="176">
                  <c:v>-26.0312642459936</c:v>
                </c:pt>
                <c:pt idx="177">
                  <c:v>-25.5310699824068</c:v>
                </c:pt>
                <c:pt idx="178">
                  <c:v>-25.5760353392888</c:v>
                </c:pt>
                <c:pt idx="179">
                  <c:v>-24.5734451315747</c:v>
                </c:pt>
                <c:pt idx="180">
                  <c:v>-23.9720509599842</c:v>
                </c:pt>
                <c:pt idx="181">
                  <c:v>-21.7097165300986</c:v>
                </c:pt>
                <c:pt idx="182">
                  <c:v>-21.9865140704845</c:v>
                </c:pt>
                <c:pt idx="183">
                  <c:v>-21.1608951199272</c:v>
                </c:pt>
                <c:pt idx="184">
                  <c:v>-20.9297522635256</c:v>
                </c:pt>
                <c:pt idx="185">
                  <c:v>-20.2322598543526</c:v>
                </c:pt>
                <c:pt idx="186">
                  <c:v>-19.5960242431587</c:v>
                </c:pt>
                <c:pt idx="187">
                  <c:v>-19.8459572655461</c:v>
                </c:pt>
                <c:pt idx="188">
                  <c:v>-20.6642141166167</c:v>
                </c:pt>
                <c:pt idx="189">
                  <c:v>-21.73848838942</c:v>
                </c:pt>
                <c:pt idx="190">
                  <c:v>-21.9117530619601</c:v>
                </c:pt>
                <c:pt idx="191">
                  <c:v>-23.2297739779226</c:v>
                </c:pt>
                <c:pt idx="192">
                  <c:v>-24.9128442900402</c:v>
                </c:pt>
                <c:pt idx="193">
                  <c:v>-25.9468633053801</c:v>
                </c:pt>
                <c:pt idx="194">
                  <c:v>-27.5862711134862</c:v>
                </c:pt>
                <c:pt idx="195">
                  <c:v>-29.5050216300351</c:v>
                </c:pt>
                <c:pt idx="196">
                  <c:v>-29.9532216166739</c:v>
                </c:pt>
                <c:pt idx="197">
                  <c:v>-30.2497505212556</c:v>
                </c:pt>
                <c:pt idx="198">
                  <c:v>-29.3304926359248</c:v>
                </c:pt>
                <c:pt idx="199">
                  <c:v>-28.4619412268174</c:v>
                </c:pt>
                <c:pt idx="200">
                  <c:v>-27.6401980969255</c:v>
                </c:pt>
                <c:pt idx="201">
                  <c:v>-25.5937528649491</c:v>
                </c:pt>
                <c:pt idx="202">
                  <c:v>-22.8781468461986</c:v>
                </c:pt>
                <c:pt idx="203">
                  <c:v>-20.8368207662813</c:v>
                </c:pt>
                <c:pt idx="204">
                  <c:v>-20.3563845221486</c:v>
                </c:pt>
                <c:pt idx="205">
                  <c:v>-20.1017806807004</c:v>
                </c:pt>
                <c:pt idx="206">
                  <c:v>-20.3606598012087</c:v>
                </c:pt>
                <c:pt idx="207">
                  <c:v>-19.4621545895547</c:v>
                </c:pt>
                <c:pt idx="208">
                  <c:v>-19.7684883625714</c:v>
                </c:pt>
                <c:pt idx="209">
                  <c:v>-19.1856269794452</c:v>
                </c:pt>
                <c:pt idx="210">
                  <c:v>-18.2156982426947</c:v>
                </c:pt>
                <c:pt idx="211">
                  <c:v>-17.2860604940575</c:v>
                </c:pt>
                <c:pt idx="212">
                  <c:v>-16.6885646118995</c:v>
                </c:pt>
                <c:pt idx="213">
                  <c:v>-18.0376221000417</c:v>
                </c:pt>
                <c:pt idx="214">
                  <c:v>-19.0253200262243</c:v>
                </c:pt>
                <c:pt idx="215">
                  <c:v>-18.7329083974836</c:v>
                </c:pt>
                <c:pt idx="216">
                  <c:v>-19.6057882674262</c:v>
                </c:pt>
                <c:pt idx="217">
                  <c:v>-20.33392518284</c:v>
                </c:pt>
                <c:pt idx="218">
                  <c:v>-21.4249048853683</c:v>
                </c:pt>
                <c:pt idx="219">
                  <c:v>-22.6018837187385</c:v>
                </c:pt>
                <c:pt idx="220">
                  <c:v>-22.8633010960695</c:v>
                </c:pt>
                <c:pt idx="221">
                  <c:v>-23.4933183925079</c:v>
                </c:pt>
                <c:pt idx="222">
                  <c:v>-25.7971488938396</c:v>
                </c:pt>
                <c:pt idx="223">
                  <c:v>-28.1690878898635</c:v>
                </c:pt>
                <c:pt idx="224">
                  <c:v>-29.5806852062528</c:v>
                </c:pt>
                <c:pt idx="225">
                  <c:v>-30.2637882862402</c:v>
                </c:pt>
                <c:pt idx="226">
                  <c:v>-27.356928383137</c:v>
                </c:pt>
                <c:pt idx="227">
                  <c:v>-24.8149674272877</c:v>
                </c:pt>
                <c:pt idx="228">
                  <c:v>-23.8495671508924</c:v>
                </c:pt>
                <c:pt idx="229">
                  <c:v>-22.8701757882793</c:v>
                </c:pt>
                <c:pt idx="230">
                  <c:v>-22.6287357808291</c:v>
                </c:pt>
                <c:pt idx="231">
                  <c:v>-21.5141476081763</c:v>
                </c:pt>
                <c:pt idx="232">
                  <c:v>-20.7013876473611</c:v>
                </c:pt>
                <c:pt idx="233">
                  <c:v>-19.8306676448427</c:v>
                </c:pt>
                <c:pt idx="234">
                  <c:v>-19.0370427145529</c:v>
                </c:pt>
                <c:pt idx="235">
                  <c:v>-18.7466775985482</c:v>
                </c:pt>
                <c:pt idx="236">
                  <c:v>-18.8377341770505</c:v>
                </c:pt>
                <c:pt idx="237">
                  <c:v>-19.405150721138</c:v>
                </c:pt>
                <c:pt idx="238">
                  <c:v>-19.8693285354912</c:v>
                </c:pt>
                <c:pt idx="239">
                  <c:v>-20.3896375474629</c:v>
                </c:pt>
                <c:pt idx="240">
                  <c:v>-20.9814757641769</c:v>
                </c:pt>
                <c:pt idx="241">
                  <c:v>-21.5563784894851</c:v>
                </c:pt>
                <c:pt idx="242">
                  <c:v>-21.5218911716622</c:v>
                </c:pt>
                <c:pt idx="243">
                  <c:v>-21.2916757742688</c:v>
                </c:pt>
                <c:pt idx="244">
                  <c:v>-21.1955052064465</c:v>
                </c:pt>
                <c:pt idx="245">
                  <c:v>-21.6252479081921</c:v>
                </c:pt>
                <c:pt idx="246">
                  <c:v>-22.6390647757225</c:v>
                </c:pt>
                <c:pt idx="247">
                  <c:v>-24.2481497432282</c:v>
                </c:pt>
                <c:pt idx="248">
                  <c:v>-25.7745580926189</c:v>
                </c:pt>
                <c:pt idx="249">
                  <c:v>-27.2966818537859</c:v>
                </c:pt>
                <c:pt idx="250">
                  <c:v>-28.5451009503026</c:v>
                </c:pt>
                <c:pt idx="251">
                  <c:v>-31.2219675832172</c:v>
                </c:pt>
                <c:pt idx="252">
                  <c:v>-33.7335256374838</c:v>
                </c:pt>
                <c:pt idx="253">
                  <c:v>-32.1532440327703</c:v>
                </c:pt>
                <c:pt idx="254">
                  <c:v>-29.1251957212631</c:v>
                </c:pt>
                <c:pt idx="255">
                  <c:v>-27.1707913958014</c:v>
                </c:pt>
                <c:pt idx="256">
                  <c:v>-26.5833267203768</c:v>
                </c:pt>
                <c:pt idx="257">
                  <c:v>-25.7698180069041</c:v>
                </c:pt>
                <c:pt idx="258">
                  <c:v>-24.9995176648207</c:v>
                </c:pt>
                <c:pt idx="259">
                  <c:v>-24.4689426757684</c:v>
                </c:pt>
                <c:pt idx="260">
                  <c:v>-24.3594774598198</c:v>
                </c:pt>
                <c:pt idx="261">
                  <c:v>-24.1724088548868</c:v>
                </c:pt>
                <c:pt idx="262">
                  <c:v>-23.8562619336997</c:v>
                </c:pt>
                <c:pt idx="263">
                  <c:v>-22.4803147641574</c:v>
                </c:pt>
                <c:pt idx="264">
                  <c:v>-20.7942961677559</c:v>
                </c:pt>
                <c:pt idx="265">
                  <c:v>-19.3637582042911</c:v>
                </c:pt>
                <c:pt idx="266">
                  <c:v>-18.3560983929018</c:v>
                </c:pt>
                <c:pt idx="267">
                  <c:v>-17.8055103437639</c:v>
                </c:pt>
                <c:pt idx="268">
                  <c:v>-17.8641811535651</c:v>
                </c:pt>
                <c:pt idx="269">
                  <c:v>-18.3172131915696</c:v>
                </c:pt>
                <c:pt idx="270">
                  <c:v>-19.1575957050605</c:v>
                </c:pt>
                <c:pt idx="271">
                  <c:v>-19.361265380776</c:v>
                </c:pt>
                <c:pt idx="272">
                  <c:v>-18.9297344314254</c:v>
                </c:pt>
                <c:pt idx="273">
                  <c:v>-19.2368282966125</c:v>
                </c:pt>
                <c:pt idx="274">
                  <c:v>-19.0545822774235</c:v>
                </c:pt>
                <c:pt idx="275">
                  <c:v>-18.5016961749509</c:v>
                </c:pt>
                <c:pt idx="276">
                  <c:v>-18.8667517904258</c:v>
                </c:pt>
                <c:pt idx="277">
                  <c:v>-19.4680158834957</c:v>
                </c:pt>
                <c:pt idx="278">
                  <c:v>-20.2525351924531</c:v>
                </c:pt>
                <c:pt idx="279">
                  <c:v>-20.9337343791002</c:v>
                </c:pt>
                <c:pt idx="280">
                  <c:v>-22.2986234464229</c:v>
                </c:pt>
                <c:pt idx="281">
                  <c:v>-24.0944315813423</c:v>
                </c:pt>
                <c:pt idx="282">
                  <c:v>-25.4052129633536</c:v>
                </c:pt>
                <c:pt idx="283">
                  <c:v>-25.9237427399606</c:v>
                </c:pt>
                <c:pt idx="284">
                  <c:v>-25.6543700348441</c:v>
                </c:pt>
                <c:pt idx="285">
                  <c:v>-24.2013368217333</c:v>
                </c:pt>
                <c:pt idx="286">
                  <c:v>-22.7082392917671</c:v>
                </c:pt>
                <c:pt idx="287">
                  <c:v>-21.2348349458622</c:v>
                </c:pt>
                <c:pt idx="288">
                  <c:v>-20.1788282475251</c:v>
                </c:pt>
                <c:pt idx="289">
                  <c:v>-18.832163359302</c:v>
                </c:pt>
                <c:pt idx="290">
                  <c:v>-17.6220309792589</c:v>
                </c:pt>
                <c:pt idx="291">
                  <c:v>-16.9621578165318</c:v>
                </c:pt>
                <c:pt idx="292">
                  <c:v>-16.4763362619982</c:v>
                </c:pt>
                <c:pt idx="293">
                  <c:v>-16.3919686174217</c:v>
                </c:pt>
                <c:pt idx="294">
                  <c:v>-16.0839956943867</c:v>
                </c:pt>
                <c:pt idx="295">
                  <c:v>-15.8944592434821</c:v>
                </c:pt>
                <c:pt idx="296">
                  <c:v>-15.9490845426495</c:v>
                </c:pt>
                <c:pt idx="297">
                  <c:v>-16.4205881088747</c:v>
                </c:pt>
                <c:pt idx="298">
                  <c:v>-17.3308462602387</c:v>
                </c:pt>
                <c:pt idx="299">
                  <c:v>-18.1074975419391</c:v>
                </c:pt>
                <c:pt idx="300">
                  <c:v>-18.6120622043815</c:v>
                </c:pt>
                <c:pt idx="301">
                  <c:v>-18.1607660284159</c:v>
                </c:pt>
                <c:pt idx="302">
                  <c:v>-18.8483383290613</c:v>
                </c:pt>
                <c:pt idx="303">
                  <c:v>-20.4846192806214</c:v>
                </c:pt>
                <c:pt idx="304">
                  <c:v>-22.547120046244</c:v>
                </c:pt>
                <c:pt idx="305">
                  <c:v>-24.7955299661644</c:v>
                </c:pt>
                <c:pt idx="306">
                  <c:v>-27.5654553633254</c:v>
                </c:pt>
                <c:pt idx="307">
                  <c:v>-29.2135754608042</c:v>
                </c:pt>
                <c:pt idx="308">
                  <c:v>-27.8238297122143</c:v>
                </c:pt>
                <c:pt idx="309">
                  <c:v>-26.1014522467597</c:v>
                </c:pt>
                <c:pt idx="310">
                  <c:v>-24.6875126220243</c:v>
                </c:pt>
                <c:pt idx="311">
                  <c:v>-23.1010241268018</c:v>
                </c:pt>
                <c:pt idx="312">
                  <c:v>-21.3657781253562</c:v>
                </c:pt>
                <c:pt idx="313">
                  <c:v>-19.3494272252557</c:v>
                </c:pt>
                <c:pt idx="314">
                  <c:v>-17.4489507428057</c:v>
                </c:pt>
                <c:pt idx="315">
                  <c:v>-16.0128660816901</c:v>
                </c:pt>
                <c:pt idx="316">
                  <c:v>-15.0323697849816</c:v>
                </c:pt>
                <c:pt idx="317">
                  <c:v>-14.7521938492063</c:v>
                </c:pt>
                <c:pt idx="318">
                  <c:v>-14.6917728250767</c:v>
                </c:pt>
                <c:pt idx="319">
                  <c:v>-14.4173772449359</c:v>
                </c:pt>
                <c:pt idx="320">
                  <c:v>-14.3389491457863</c:v>
                </c:pt>
                <c:pt idx="321">
                  <c:v>-14.6238811300163</c:v>
                </c:pt>
                <c:pt idx="322">
                  <c:v>-15.1245636900627</c:v>
                </c:pt>
                <c:pt idx="323">
                  <c:v>-15.6447698455656</c:v>
                </c:pt>
                <c:pt idx="324">
                  <c:v>-15.8262082081274</c:v>
                </c:pt>
                <c:pt idx="325">
                  <c:v>-15.4710230266325</c:v>
                </c:pt>
                <c:pt idx="326">
                  <c:v>-15.2170460016402</c:v>
                </c:pt>
                <c:pt idx="327">
                  <c:v>-15.8271771842555</c:v>
                </c:pt>
                <c:pt idx="328">
                  <c:v>-16.927805652407</c:v>
                </c:pt>
                <c:pt idx="329">
                  <c:v>-18.4087575181903</c:v>
                </c:pt>
                <c:pt idx="330">
                  <c:v>-19.3975782661148</c:v>
                </c:pt>
                <c:pt idx="331">
                  <c:v>-20.3930651591778</c:v>
                </c:pt>
                <c:pt idx="332">
                  <c:v>-22.2746230685469</c:v>
                </c:pt>
                <c:pt idx="333">
                  <c:v>-25.3892953830326</c:v>
                </c:pt>
                <c:pt idx="334">
                  <c:v>-28.8140127723328</c:v>
                </c:pt>
                <c:pt idx="335">
                  <c:v>-30.5587776757205</c:v>
                </c:pt>
                <c:pt idx="336">
                  <c:v>-32.646894277779</c:v>
                </c:pt>
                <c:pt idx="337">
                  <c:v>-38.1952218014913</c:v>
                </c:pt>
                <c:pt idx="338">
                  <c:v>-36.0986983145858</c:v>
                </c:pt>
                <c:pt idx="339">
                  <c:v>-35.0036946369246</c:v>
                </c:pt>
                <c:pt idx="340">
                  <c:v>-34.8808950752012</c:v>
                </c:pt>
                <c:pt idx="341">
                  <c:v>-31.2079142859146</c:v>
                </c:pt>
                <c:pt idx="342">
                  <c:v>-30.024495097968</c:v>
                </c:pt>
                <c:pt idx="343">
                  <c:v>-29.5133581988476</c:v>
                </c:pt>
                <c:pt idx="344">
                  <c:v>-27.2576543995785</c:v>
                </c:pt>
                <c:pt idx="345">
                  <c:v>-26.0156762276106</c:v>
                </c:pt>
                <c:pt idx="346">
                  <c:v>-24.1963977510489</c:v>
                </c:pt>
                <c:pt idx="347">
                  <c:v>-22.635916937762</c:v>
                </c:pt>
                <c:pt idx="348">
                  <c:v>-22.1173364405106</c:v>
                </c:pt>
                <c:pt idx="349">
                  <c:v>-21.8472044470771</c:v>
                </c:pt>
                <c:pt idx="350">
                  <c:v>-21.1838770164228</c:v>
                </c:pt>
                <c:pt idx="351">
                  <c:v>-20.8016778944641</c:v>
                </c:pt>
                <c:pt idx="352">
                  <c:v>-20.6668500260097</c:v>
                </c:pt>
                <c:pt idx="353">
                  <c:v>-20.0665763813216</c:v>
                </c:pt>
                <c:pt idx="354">
                  <c:v>-19.5264636542241</c:v>
                </c:pt>
                <c:pt idx="355">
                  <c:v>-19.1457135743387</c:v>
                </c:pt>
                <c:pt idx="356">
                  <c:v>-19.0386153017252</c:v>
                </c:pt>
                <c:pt idx="357">
                  <c:v>-19.0185322184147</c:v>
                </c:pt>
                <c:pt idx="358">
                  <c:v>-19.3619430476285</c:v>
                </c:pt>
                <c:pt idx="359">
                  <c:v>-19.5957331619164</c:v>
                </c:pt>
                <c:pt idx="360">
                  <c:v>-19.6521971583881</c:v>
                </c:pt>
                <c:pt idx="361">
                  <c:v>-19.4209892438071</c:v>
                </c:pt>
                <c:pt idx="362">
                  <c:v>-18.8450484339104</c:v>
                </c:pt>
                <c:pt idx="363">
                  <c:v>-18.5598562192597</c:v>
                </c:pt>
                <c:pt idx="364">
                  <c:v>-19.0221959176146</c:v>
                </c:pt>
                <c:pt idx="365">
                  <c:v>-21.1407967967148</c:v>
                </c:pt>
                <c:pt idx="366">
                  <c:v>-23.3836821353191</c:v>
                </c:pt>
                <c:pt idx="367">
                  <c:v>-25.2547969504063</c:v>
                </c:pt>
                <c:pt idx="368">
                  <c:v>-26.8075200365421</c:v>
                </c:pt>
                <c:pt idx="369">
                  <c:v>-27.2154397107192</c:v>
                </c:pt>
                <c:pt idx="370">
                  <c:v>-27.037206200247</c:v>
                </c:pt>
                <c:pt idx="371">
                  <c:v>-26.1639650619692</c:v>
                </c:pt>
                <c:pt idx="372">
                  <c:v>-25.2970566159639</c:v>
                </c:pt>
                <c:pt idx="373">
                  <c:v>-23.7880934567342</c:v>
                </c:pt>
                <c:pt idx="374">
                  <c:v>-22.2508941277457</c:v>
                </c:pt>
                <c:pt idx="375">
                  <c:v>-20.7601053154878</c:v>
                </c:pt>
                <c:pt idx="376">
                  <c:v>-19.2589445533234</c:v>
                </c:pt>
                <c:pt idx="377">
                  <c:v>-17.8805363780562</c:v>
                </c:pt>
                <c:pt idx="378">
                  <c:v>-16.7535357304876</c:v>
                </c:pt>
                <c:pt idx="379">
                  <c:v>-16.0489973512343</c:v>
                </c:pt>
                <c:pt idx="380">
                  <c:v>-15.7140963058447</c:v>
                </c:pt>
                <c:pt idx="381">
                  <c:v>-15.218368694475</c:v>
                </c:pt>
                <c:pt idx="382">
                  <c:v>-14.7658461541468</c:v>
                </c:pt>
                <c:pt idx="383">
                  <c:v>-14.5506714834918</c:v>
                </c:pt>
                <c:pt idx="384">
                  <c:v>-14.5824529762863</c:v>
                </c:pt>
                <c:pt idx="385">
                  <c:v>-14.7441360179372</c:v>
                </c:pt>
                <c:pt idx="386">
                  <c:v>-15.045612800671</c:v>
                </c:pt>
                <c:pt idx="387">
                  <c:v>-15.4336587613587</c:v>
                </c:pt>
                <c:pt idx="388">
                  <c:v>-15.6656620977527</c:v>
                </c:pt>
                <c:pt idx="389">
                  <c:v>-16.205298597572</c:v>
                </c:pt>
                <c:pt idx="390">
                  <c:v>-17.0283605264816</c:v>
                </c:pt>
                <c:pt idx="391">
                  <c:v>-18.008333169814</c:v>
                </c:pt>
                <c:pt idx="392">
                  <c:v>-19.1579696399517</c:v>
                </c:pt>
                <c:pt idx="393">
                  <c:v>-20.5521615084852</c:v>
                </c:pt>
                <c:pt idx="394">
                  <c:v>-22.2393635141638</c:v>
                </c:pt>
                <c:pt idx="395">
                  <c:v>-24.652838750431</c:v>
                </c:pt>
                <c:pt idx="396">
                  <c:v>-26.149874919362</c:v>
                </c:pt>
                <c:pt idx="397">
                  <c:v>-26.3487389873697</c:v>
                </c:pt>
                <c:pt idx="398">
                  <c:v>-25.4060594753311</c:v>
                </c:pt>
                <c:pt idx="399">
                  <c:v>-23.8626335761043</c:v>
                </c:pt>
                <c:pt idx="400">
                  <c:v>-21.9271974727946</c:v>
                </c:pt>
                <c:pt idx="401">
                  <c:v>-19.8471957363182</c:v>
                </c:pt>
                <c:pt idx="402">
                  <c:v>-18.583495258713</c:v>
                </c:pt>
                <c:pt idx="403">
                  <c:v>-17.9617162575404</c:v>
                </c:pt>
                <c:pt idx="404">
                  <c:v>-17.4316641947109</c:v>
                </c:pt>
                <c:pt idx="405">
                  <c:v>-16.7261562883143</c:v>
                </c:pt>
                <c:pt idx="406">
                  <c:v>-16.2213335877758</c:v>
                </c:pt>
                <c:pt idx="407">
                  <c:v>-15.7117655182866</c:v>
                </c:pt>
                <c:pt idx="408">
                  <c:v>-15.3744603971381</c:v>
                </c:pt>
                <c:pt idx="409">
                  <c:v>-15.6471764498212</c:v>
                </c:pt>
                <c:pt idx="410">
                  <c:v>-16.1632992527439</c:v>
                </c:pt>
                <c:pt idx="411">
                  <c:v>-16.2633823157991</c:v>
                </c:pt>
                <c:pt idx="412">
                  <c:v>-15.9345880352418</c:v>
                </c:pt>
                <c:pt idx="413">
                  <c:v>-15.396166013059</c:v>
                </c:pt>
                <c:pt idx="414">
                  <c:v>-15.2449783465475</c:v>
                </c:pt>
                <c:pt idx="415">
                  <c:v>-15.9716343321632</c:v>
                </c:pt>
                <c:pt idx="416">
                  <c:v>-17.1619903446092</c:v>
                </c:pt>
                <c:pt idx="417">
                  <c:v>-18.8999053791204</c:v>
                </c:pt>
                <c:pt idx="418">
                  <c:v>-21.4067205577514</c:v>
                </c:pt>
                <c:pt idx="419">
                  <c:v>-24.0693599210936</c:v>
                </c:pt>
                <c:pt idx="420">
                  <c:v>-24.2706660392305</c:v>
                </c:pt>
                <c:pt idx="421">
                  <c:v>-23.7752109688794</c:v>
                </c:pt>
                <c:pt idx="422">
                  <c:v>-24.4119180015354</c:v>
                </c:pt>
                <c:pt idx="423">
                  <c:v>-26.4928141337738</c:v>
                </c:pt>
                <c:pt idx="424">
                  <c:v>-29.1634457393886</c:v>
                </c:pt>
                <c:pt idx="425">
                  <c:v>-24.4086765888</c:v>
                </c:pt>
                <c:pt idx="426">
                  <c:v>-21.7422386623394</c:v>
                </c:pt>
                <c:pt idx="427">
                  <c:v>-21.5078683809428</c:v>
                </c:pt>
                <c:pt idx="428">
                  <c:v>-22.3826063286291</c:v>
                </c:pt>
                <c:pt idx="429">
                  <c:v>-23.2345362867056</c:v>
                </c:pt>
                <c:pt idx="430">
                  <c:v>-24.7074152485917</c:v>
                </c:pt>
                <c:pt idx="431">
                  <c:v>-22.3604146315076</c:v>
                </c:pt>
                <c:pt idx="432">
                  <c:v>-19.088438376447</c:v>
                </c:pt>
                <c:pt idx="433">
                  <c:v>-18.1339107047931</c:v>
                </c:pt>
                <c:pt idx="434">
                  <c:v>-19.9482460956857</c:v>
                </c:pt>
                <c:pt idx="435">
                  <c:v>-24.708485776525</c:v>
                </c:pt>
                <c:pt idx="436">
                  <c:v>-32.2528124056863</c:v>
                </c:pt>
                <c:pt idx="437">
                  <c:v>-27.8325105984433</c:v>
                </c:pt>
                <c:pt idx="438">
                  <c:v>-24.4101368109087</c:v>
                </c:pt>
                <c:pt idx="439">
                  <c:v>-21.9610934587694</c:v>
                </c:pt>
                <c:pt idx="440">
                  <c:v>-19.6384151121672</c:v>
                </c:pt>
                <c:pt idx="441">
                  <c:v>-18.7213842424299</c:v>
                </c:pt>
                <c:pt idx="442">
                  <c:v>-18.830574859781</c:v>
                </c:pt>
                <c:pt idx="443">
                  <c:v>-18.9850833892779</c:v>
                </c:pt>
                <c:pt idx="444">
                  <c:v>-19.1528372393582</c:v>
                </c:pt>
                <c:pt idx="445">
                  <c:v>-19.1502122352913</c:v>
                </c:pt>
                <c:pt idx="446">
                  <c:v>-19.1130795083819</c:v>
                </c:pt>
                <c:pt idx="447">
                  <c:v>-19.4067094977149</c:v>
                </c:pt>
                <c:pt idx="448">
                  <c:v>-19.8098639199703</c:v>
                </c:pt>
                <c:pt idx="449">
                  <c:v>-20.0655414300469</c:v>
                </c:pt>
                <c:pt idx="450">
                  <c:v>-20.1721131621433</c:v>
                </c:pt>
                <c:pt idx="451">
                  <c:v>-21.0322394702806</c:v>
                </c:pt>
                <c:pt idx="452">
                  <c:v>-22.93744164902</c:v>
                </c:pt>
                <c:pt idx="453">
                  <c:v>-25.7043447012975</c:v>
                </c:pt>
                <c:pt idx="454">
                  <c:v>-30.6126050536689</c:v>
                </c:pt>
                <c:pt idx="455">
                  <c:v>-36.8772247426739</c:v>
                </c:pt>
                <c:pt idx="456">
                  <c:v>-28.3720067695681</c:v>
                </c:pt>
                <c:pt idx="457">
                  <c:v>-23.9938933865953</c:v>
                </c:pt>
                <c:pt idx="458">
                  <c:v>-21.674153526843</c:v>
                </c:pt>
                <c:pt idx="459">
                  <c:v>-20.5852689796239</c:v>
                </c:pt>
                <c:pt idx="460">
                  <c:v>-20.1642244295215</c:v>
                </c:pt>
                <c:pt idx="461">
                  <c:v>-19.8836374264119</c:v>
                </c:pt>
                <c:pt idx="462">
                  <c:v>-19.4859058278966</c:v>
                </c:pt>
                <c:pt idx="463">
                  <c:v>-18.9441537384028</c:v>
                </c:pt>
                <c:pt idx="464">
                  <c:v>-18.1537136486754</c:v>
                </c:pt>
                <c:pt idx="465">
                  <c:v>-17.3887348891972</c:v>
                </c:pt>
                <c:pt idx="466">
                  <c:v>-16.7150405607567</c:v>
                </c:pt>
                <c:pt idx="467">
                  <c:v>-16.2532612361917</c:v>
                </c:pt>
                <c:pt idx="468">
                  <c:v>-15.9767959770103</c:v>
                </c:pt>
                <c:pt idx="469">
                  <c:v>-16.0829520987389</c:v>
                </c:pt>
                <c:pt idx="470">
                  <c:v>-16.7141047482239</c:v>
                </c:pt>
                <c:pt idx="471">
                  <c:v>-17.4154460725638</c:v>
                </c:pt>
                <c:pt idx="472">
                  <c:v>-17.8549213500871</c:v>
                </c:pt>
                <c:pt idx="473">
                  <c:v>-18.4376301028967</c:v>
                </c:pt>
                <c:pt idx="474">
                  <c:v>-19.1731362670198</c:v>
                </c:pt>
                <c:pt idx="475">
                  <c:v>-20.0542504694159</c:v>
                </c:pt>
                <c:pt idx="476">
                  <c:v>-21.2744117251036</c:v>
                </c:pt>
                <c:pt idx="477">
                  <c:v>-22.7514568552982</c:v>
                </c:pt>
                <c:pt idx="478">
                  <c:v>-23.8669724259291</c:v>
                </c:pt>
                <c:pt idx="479">
                  <c:v>-23.8684456277373</c:v>
                </c:pt>
                <c:pt idx="480">
                  <c:v>-22.7323846908796</c:v>
                </c:pt>
                <c:pt idx="481">
                  <c:v>-21.469674314967</c:v>
                </c:pt>
                <c:pt idx="482">
                  <c:v>-20.5752990243674</c:v>
                </c:pt>
                <c:pt idx="483">
                  <c:v>-19.6965795716537</c:v>
                </c:pt>
                <c:pt idx="484">
                  <c:v>-18.4438068317736</c:v>
                </c:pt>
                <c:pt idx="485">
                  <c:v>-17.4897988462304</c:v>
                </c:pt>
                <c:pt idx="486">
                  <c:v>-16.7657781993022</c:v>
                </c:pt>
                <c:pt idx="487">
                  <c:v>-16.0528339088413</c:v>
                </c:pt>
                <c:pt idx="488">
                  <c:v>-15.3812566102847</c:v>
                </c:pt>
                <c:pt idx="489">
                  <c:v>-14.9071236115128</c:v>
                </c:pt>
                <c:pt idx="490">
                  <c:v>-14.6793962244256</c:v>
                </c:pt>
                <c:pt idx="491">
                  <c:v>-14.5828056870361</c:v>
                </c:pt>
                <c:pt idx="492">
                  <c:v>-14.6698097970505</c:v>
                </c:pt>
                <c:pt idx="493">
                  <c:v>-14.8323619772973</c:v>
                </c:pt>
                <c:pt idx="494">
                  <c:v>-14.9345336239597</c:v>
                </c:pt>
                <c:pt idx="495">
                  <c:v>-15.3036085710105</c:v>
                </c:pt>
                <c:pt idx="496">
                  <c:v>-16.289182031075</c:v>
                </c:pt>
                <c:pt idx="497">
                  <c:v>-17.3194396526617</c:v>
                </c:pt>
                <c:pt idx="498">
                  <c:v>-18.5527939471223</c:v>
                </c:pt>
                <c:pt idx="499">
                  <c:v>-20.1042691750213</c:v>
                </c:pt>
              </c:numCache>
            </c:numRef>
          </c:yVal>
          <c:smooth val="0"/>
        </c:ser>
        <c:axId val="62819419"/>
        <c:axId val="41676135"/>
      </c:scatterChart>
      <c:valAx>
        <c:axId val="6281941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135"/>
        <c:crossesAt val="0"/>
        <c:crossBetween val="midCat"/>
      </c:valAx>
      <c:valAx>
        <c:axId val="4167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9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lien F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64595103578"/>
          <c:y val="0.17384573353975"/>
          <c:w val="0.735593220338983"/>
          <c:h val="0.79446316364629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2.27219920110073</c:v>
                </c:pt>
                <c:pt idx="1">
                  <c:v>-2.93058303529266</c:v>
                </c:pt>
                <c:pt idx="2">
                  <c:v>-3.4173589672295</c:v>
                </c:pt>
                <c:pt idx="3">
                  <c:v>-3.81369881097182</c:v>
                </c:pt>
                <c:pt idx="4">
                  <c:v>-4.16319258150902</c:v>
                </c:pt>
                <c:pt idx="5">
                  <c:v>-4.48703455660726</c:v>
                </c:pt>
                <c:pt idx="6">
                  <c:v>-4.78215792149739</c:v>
                </c:pt>
                <c:pt idx="7">
                  <c:v>-5.05508711000109</c:v>
                </c:pt>
                <c:pt idx="8">
                  <c:v>-5.31821071081478</c:v>
                </c:pt>
                <c:pt idx="9">
                  <c:v>-5.58657452610631</c:v>
                </c:pt>
                <c:pt idx="10">
                  <c:v>-5.83648298104778</c:v>
                </c:pt>
                <c:pt idx="11">
                  <c:v>-6.08223690466173</c:v>
                </c:pt>
                <c:pt idx="12">
                  <c:v>-6.32400566437839</c:v>
                </c:pt>
                <c:pt idx="13">
                  <c:v>-6.57004654053287</c:v>
                </c:pt>
                <c:pt idx="14">
                  <c:v>-6.81293978514713</c:v>
                </c:pt>
                <c:pt idx="15">
                  <c:v>-7.03529398046885</c:v>
                </c:pt>
                <c:pt idx="16">
                  <c:v>-7.2436098040545</c:v>
                </c:pt>
                <c:pt idx="17">
                  <c:v>-7.43875122750423</c:v>
                </c:pt>
                <c:pt idx="18">
                  <c:v>-7.64388290567272</c:v>
                </c:pt>
                <c:pt idx="19">
                  <c:v>-7.80132823111567</c:v>
                </c:pt>
                <c:pt idx="20">
                  <c:v>-7.97794288023678</c:v>
                </c:pt>
                <c:pt idx="21">
                  <c:v>-8.16063246695984</c:v>
                </c:pt>
                <c:pt idx="22">
                  <c:v>-8.33731867026222</c:v>
                </c:pt>
                <c:pt idx="23">
                  <c:v>-8.52424476049807</c:v>
                </c:pt>
                <c:pt idx="24">
                  <c:v>-8.69498133674469</c:v>
                </c:pt>
                <c:pt idx="25">
                  <c:v>-8.86083956434254</c:v>
                </c:pt>
                <c:pt idx="26">
                  <c:v>-9.032303609218</c:v>
                </c:pt>
                <c:pt idx="27">
                  <c:v>-9.21471660686759</c:v>
                </c:pt>
                <c:pt idx="28">
                  <c:v>-9.39158232882171</c:v>
                </c:pt>
                <c:pt idx="29">
                  <c:v>-9.56888615660663</c:v>
                </c:pt>
                <c:pt idx="30">
                  <c:v>-9.78154779635292</c:v>
                </c:pt>
                <c:pt idx="31">
                  <c:v>-9.94868305523352</c:v>
                </c:pt>
                <c:pt idx="32">
                  <c:v>-10.1313751602593</c:v>
                </c:pt>
                <c:pt idx="33">
                  <c:v>-10.3016979493358</c:v>
                </c:pt>
                <c:pt idx="34">
                  <c:v>-10.4639121165619</c:v>
                </c:pt>
                <c:pt idx="35">
                  <c:v>-10.6370750592412</c:v>
                </c:pt>
                <c:pt idx="36">
                  <c:v>-10.8231001311828</c:v>
                </c:pt>
                <c:pt idx="37">
                  <c:v>-11.0031387252464</c:v>
                </c:pt>
                <c:pt idx="38">
                  <c:v>-11.1913100986501</c:v>
                </c:pt>
                <c:pt idx="39">
                  <c:v>-11.3827934606325</c:v>
                </c:pt>
                <c:pt idx="40">
                  <c:v>-11.5264076466176</c:v>
                </c:pt>
                <c:pt idx="41">
                  <c:v>-11.6572021711359</c:v>
                </c:pt>
                <c:pt idx="42">
                  <c:v>-11.7994779603151</c:v>
                </c:pt>
                <c:pt idx="43">
                  <c:v>-11.9442138837595</c:v>
                </c:pt>
                <c:pt idx="44">
                  <c:v>-12.0828868912463</c:v>
                </c:pt>
                <c:pt idx="45">
                  <c:v>-12.22958938389</c:v>
                </c:pt>
                <c:pt idx="46">
                  <c:v>-12.3707986325193</c:v>
                </c:pt>
                <c:pt idx="47">
                  <c:v>-12.4860560736776</c:v>
                </c:pt>
                <c:pt idx="48">
                  <c:v>-12.6050957535199</c:v>
                </c:pt>
                <c:pt idx="49">
                  <c:v>-12.737348291519</c:v>
                </c:pt>
                <c:pt idx="50">
                  <c:v>-12.8822626364939</c:v>
                </c:pt>
                <c:pt idx="51">
                  <c:v>-13.0338114543114</c:v>
                </c:pt>
                <c:pt idx="52">
                  <c:v>-13.1921721233444</c:v>
                </c:pt>
                <c:pt idx="53">
                  <c:v>-13.3453917013666</c:v>
                </c:pt>
                <c:pt idx="54">
                  <c:v>-13.4960558661057</c:v>
                </c:pt>
                <c:pt idx="55">
                  <c:v>-13.617723332919</c:v>
                </c:pt>
                <c:pt idx="56">
                  <c:v>-13.7857217974244</c:v>
                </c:pt>
                <c:pt idx="57">
                  <c:v>-13.9304005473829</c:v>
                </c:pt>
                <c:pt idx="58">
                  <c:v>-14.0782796892858</c:v>
                </c:pt>
                <c:pt idx="59">
                  <c:v>-14.1978490533651</c:v>
                </c:pt>
                <c:pt idx="60">
                  <c:v>-14.3123538077147</c:v>
                </c:pt>
                <c:pt idx="61">
                  <c:v>-14.4221937581955</c:v>
                </c:pt>
                <c:pt idx="62">
                  <c:v>-14.54084895292</c:v>
                </c:pt>
                <c:pt idx="63">
                  <c:v>-14.6604512608186</c:v>
                </c:pt>
                <c:pt idx="64">
                  <c:v>-14.7726250409741</c:v>
                </c:pt>
                <c:pt idx="65">
                  <c:v>-14.8942974900597</c:v>
                </c:pt>
                <c:pt idx="66">
                  <c:v>-14.9989110943638</c:v>
                </c:pt>
                <c:pt idx="67">
                  <c:v>-15.1010793966391</c:v>
                </c:pt>
                <c:pt idx="68">
                  <c:v>-15.2149993415157</c:v>
                </c:pt>
                <c:pt idx="69">
                  <c:v>-15.3312578505044</c:v>
                </c:pt>
                <c:pt idx="70">
                  <c:v>-15.4381758044675</c:v>
                </c:pt>
                <c:pt idx="71">
                  <c:v>-15.544368962368</c:v>
                </c:pt>
                <c:pt idx="72">
                  <c:v>-15.6529378619387</c:v>
                </c:pt>
                <c:pt idx="73">
                  <c:v>-15.7704512438776</c:v>
                </c:pt>
                <c:pt idx="74">
                  <c:v>-15.8896868872508</c:v>
                </c:pt>
                <c:pt idx="75">
                  <c:v>-16.0063991997554</c:v>
                </c:pt>
                <c:pt idx="76">
                  <c:v>-16.131220413385</c:v>
                </c:pt>
                <c:pt idx="77">
                  <c:v>-16.2525856816483</c:v>
                </c:pt>
                <c:pt idx="78">
                  <c:v>-16.3707430099037</c:v>
                </c:pt>
                <c:pt idx="79">
                  <c:v>-16.4829878093359</c:v>
                </c:pt>
                <c:pt idx="80">
                  <c:v>-16.5989411174111</c:v>
                </c:pt>
                <c:pt idx="81">
                  <c:v>-16.7149191653196</c:v>
                </c:pt>
                <c:pt idx="82">
                  <c:v>-16.8291316923744</c:v>
                </c:pt>
                <c:pt idx="83">
                  <c:v>-16.9417016859322</c:v>
                </c:pt>
                <c:pt idx="84">
                  <c:v>-17.0595272860438</c:v>
                </c:pt>
                <c:pt idx="85">
                  <c:v>-17.1797417047462</c:v>
                </c:pt>
                <c:pt idx="86">
                  <c:v>-17.2897394552941</c:v>
                </c:pt>
                <c:pt idx="87">
                  <c:v>-17.4033875869713</c:v>
                </c:pt>
                <c:pt idx="88">
                  <c:v>-17.5224902462763</c:v>
                </c:pt>
                <c:pt idx="89">
                  <c:v>-17.6301265339921</c:v>
                </c:pt>
                <c:pt idx="90">
                  <c:v>-17.7516784473403</c:v>
                </c:pt>
                <c:pt idx="91">
                  <c:v>-17.8743811046966</c:v>
                </c:pt>
                <c:pt idx="92">
                  <c:v>-17.9907770069544</c:v>
                </c:pt>
                <c:pt idx="93">
                  <c:v>-18.1095977096102</c:v>
                </c:pt>
                <c:pt idx="94">
                  <c:v>-18.2018599561738</c:v>
                </c:pt>
                <c:pt idx="95">
                  <c:v>-18.2984661205302</c:v>
                </c:pt>
                <c:pt idx="96">
                  <c:v>-18.3907145386377</c:v>
                </c:pt>
                <c:pt idx="97">
                  <c:v>-18.4805674077854</c:v>
                </c:pt>
                <c:pt idx="98">
                  <c:v>-18.5829258800231</c:v>
                </c:pt>
                <c:pt idx="99">
                  <c:v>-18.6918260741301</c:v>
                </c:pt>
                <c:pt idx="100">
                  <c:v>-18.7956473714452</c:v>
                </c:pt>
                <c:pt idx="101">
                  <c:v>-18.9141158850139</c:v>
                </c:pt>
                <c:pt idx="102">
                  <c:v>-18.9761782225618</c:v>
                </c:pt>
                <c:pt idx="103">
                  <c:v>-19.0448336509301</c:v>
                </c:pt>
                <c:pt idx="104">
                  <c:v>-19.1179186583521</c:v>
                </c:pt>
                <c:pt idx="105">
                  <c:v>-19.1860955359068</c:v>
                </c:pt>
                <c:pt idx="106">
                  <c:v>-19.2657028036287</c:v>
                </c:pt>
                <c:pt idx="107">
                  <c:v>-19.3544274401034</c:v>
                </c:pt>
                <c:pt idx="108">
                  <c:v>-19.4435116420046</c:v>
                </c:pt>
                <c:pt idx="109">
                  <c:v>-19.538029067316</c:v>
                </c:pt>
                <c:pt idx="110">
                  <c:v>-19.6456977107992</c:v>
                </c:pt>
                <c:pt idx="111">
                  <c:v>-19.7588988349488</c:v>
                </c:pt>
                <c:pt idx="112">
                  <c:v>-19.8723931456566</c:v>
                </c:pt>
                <c:pt idx="113">
                  <c:v>-19.9938928716296</c:v>
                </c:pt>
                <c:pt idx="114">
                  <c:v>-20.1132849699231</c:v>
                </c:pt>
                <c:pt idx="115">
                  <c:v>-20.2285721763996</c:v>
                </c:pt>
                <c:pt idx="116">
                  <c:v>-20.3566169815729</c:v>
                </c:pt>
                <c:pt idx="117">
                  <c:v>-20.4762334254132</c:v>
                </c:pt>
                <c:pt idx="118">
                  <c:v>-20.5423826124042</c:v>
                </c:pt>
                <c:pt idx="119">
                  <c:v>-20.6337739468946</c:v>
                </c:pt>
                <c:pt idx="120">
                  <c:v>-20.7385420937482</c:v>
                </c:pt>
                <c:pt idx="121">
                  <c:v>-20.8355771524013</c:v>
                </c:pt>
                <c:pt idx="122">
                  <c:v>-20.9160329068584</c:v>
                </c:pt>
                <c:pt idx="123">
                  <c:v>-20.9886348263271</c:v>
                </c:pt>
                <c:pt idx="124">
                  <c:v>-21.0454800645213</c:v>
                </c:pt>
                <c:pt idx="125">
                  <c:v>-21.1191515109443</c:v>
                </c:pt>
                <c:pt idx="126">
                  <c:v>-21.1764746376178</c:v>
                </c:pt>
                <c:pt idx="127">
                  <c:v>-21.2381989427302</c:v>
                </c:pt>
                <c:pt idx="128">
                  <c:v>-21.3196553613152</c:v>
                </c:pt>
                <c:pt idx="129">
                  <c:v>-21.4064040046377</c:v>
                </c:pt>
                <c:pt idx="130">
                  <c:v>-21.4880258688227</c:v>
                </c:pt>
                <c:pt idx="131">
                  <c:v>-21.5856269740529</c:v>
                </c:pt>
                <c:pt idx="132">
                  <c:v>-21.6750650029521</c:v>
                </c:pt>
                <c:pt idx="133">
                  <c:v>-21.7745433315876</c:v>
                </c:pt>
                <c:pt idx="134">
                  <c:v>-21.8791182822572</c:v>
                </c:pt>
                <c:pt idx="135">
                  <c:v>-21.9846553597329</c:v>
                </c:pt>
                <c:pt idx="136">
                  <c:v>-22.0724739709663</c:v>
                </c:pt>
                <c:pt idx="137">
                  <c:v>-22.1587243482778</c:v>
                </c:pt>
                <c:pt idx="138">
                  <c:v>-22.2477084089604</c:v>
                </c:pt>
                <c:pt idx="139">
                  <c:v>-22.3385296655611</c:v>
                </c:pt>
                <c:pt idx="140">
                  <c:v>-22.4351653189769</c:v>
                </c:pt>
                <c:pt idx="141">
                  <c:v>-22.5244986782717</c:v>
                </c:pt>
                <c:pt idx="142">
                  <c:v>-22.5920965971421</c:v>
                </c:pt>
                <c:pt idx="143">
                  <c:v>-22.6581090585215</c:v>
                </c:pt>
                <c:pt idx="144">
                  <c:v>-22.7340697920566</c:v>
                </c:pt>
                <c:pt idx="145">
                  <c:v>-22.8020336267555</c:v>
                </c:pt>
                <c:pt idx="146">
                  <c:v>-22.8531128580384</c:v>
                </c:pt>
                <c:pt idx="147">
                  <c:v>-22.9283496718518</c:v>
                </c:pt>
                <c:pt idx="148">
                  <c:v>-22.9943583946275</c:v>
                </c:pt>
                <c:pt idx="149">
                  <c:v>-23.0821219114509</c:v>
                </c:pt>
                <c:pt idx="150">
                  <c:v>-23.1474971265427</c:v>
                </c:pt>
                <c:pt idx="151">
                  <c:v>-23.2087969909279</c:v>
                </c:pt>
                <c:pt idx="152">
                  <c:v>-23.2805260024022</c:v>
                </c:pt>
                <c:pt idx="153">
                  <c:v>-23.3586983357741</c:v>
                </c:pt>
                <c:pt idx="154">
                  <c:v>-23.4399679333228</c:v>
                </c:pt>
                <c:pt idx="155">
                  <c:v>-23.5207377957179</c:v>
                </c:pt>
                <c:pt idx="156">
                  <c:v>-23.6107672843523</c:v>
                </c:pt>
                <c:pt idx="157">
                  <c:v>-23.6982968503336</c:v>
                </c:pt>
                <c:pt idx="158">
                  <c:v>-23.7913177970221</c:v>
                </c:pt>
                <c:pt idx="159">
                  <c:v>-23.8665220105018</c:v>
                </c:pt>
                <c:pt idx="160">
                  <c:v>-23.9561464795391</c:v>
                </c:pt>
                <c:pt idx="161">
                  <c:v>-24.0498255864569</c:v>
                </c:pt>
                <c:pt idx="162">
                  <c:v>-24.1313363157272</c:v>
                </c:pt>
                <c:pt idx="163">
                  <c:v>-24.2075621809551</c:v>
                </c:pt>
                <c:pt idx="164">
                  <c:v>-24.2881018630492</c:v>
                </c:pt>
                <c:pt idx="165">
                  <c:v>-24.3588458806611</c:v>
                </c:pt>
                <c:pt idx="166">
                  <c:v>-24.4253592173993</c:v>
                </c:pt>
                <c:pt idx="167">
                  <c:v>-24.4938186032637</c:v>
                </c:pt>
                <c:pt idx="168">
                  <c:v>-24.5806948383353</c:v>
                </c:pt>
                <c:pt idx="169">
                  <c:v>-24.6533865354795</c:v>
                </c:pt>
                <c:pt idx="170">
                  <c:v>-24.7281254499826</c:v>
                </c:pt>
                <c:pt idx="171">
                  <c:v>-24.8023478168926</c:v>
                </c:pt>
                <c:pt idx="172">
                  <c:v>-24.8791051530975</c:v>
                </c:pt>
                <c:pt idx="173">
                  <c:v>-24.9545464570074</c:v>
                </c:pt>
                <c:pt idx="174">
                  <c:v>-25.0392451633195</c:v>
                </c:pt>
                <c:pt idx="175">
                  <c:v>-25.1313396313927</c:v>
                </c:pt>
                <c:pt idx="176">
                  <c:v>-25.2328010939191</c:v>
                </c:pt>
                <c:pt idx="177">
                  <c:v>-25.3338430885696</c:v>
                </c:pt>
                <c:pt idx="178">
                  <c:v>-25.40379961158</c:v>
                </c:pt>
                <c:pt idx="179">
                  <c:v>-25.4531529959782</c:v>
                </c:pt>
                <c:pt idx="180">
                  <c:v>-25.5075932649162</c:v>
                </c:pt>
                <c:pt idx="181">
                  <c:v>-25.5803505726313</c:v>
                </c:pt>
                <c:pt idx="182">
                  <c:v>-25.6442201551074</c:v>
                </c:pt>
                <c:pt idx="183">
                  <c:v>-25.6878448828245</c:v>
                </c:pt>
                <c:pt idx="184">
                  <c:v>-25.750777365657</c:v>
                </c:pt>
                <c:pt idx="185">
                  <c:v>-25.8001709509431</c:v>
                </c:pt>
                <c:pt idx="186">
                  <c:v>-25.8702219006647</c:v>
                </c:pt>
                <c:pt idx="187">
                  <c:v>-25.9460151143234</c:v>
                </c:pt>
                <c:pt idx="188">
                  <c:v>-26.0338288661483</c:v>
                </c:pt>
                <c:pt idx="189">
                  <c:v>-26.1245189182066</c:v>
                </c:pt>
                <c:pt idx="190">
                  <c:v>-26.2143141701892</c:v>
                </c:pt>
                <c:pt idx="191">
                  <c:v>-26.292638070639</c:v>
                </c:pt>
                <c:pt idx="192">
                  <c:v>-26.4075664991656</c:v>
                </c:pt>
                <c:pt idx="193">
                  <c:v>-26.5440572036889</c:v>
                </c:pt>
                <c:pt idx="194">
                  <c:v>-26.6468489646096</c:v>
                </c:pt>
                <c:pt idx="195">
                  <c:v>-26.7402054880609</c:v>
                </c:pt>
                <c:pt idx="196">
                  <c:v>-26.8572733830063</c:v>
                </c:pt>
                <c:pt idx="197">
                  <c:v>-26.9354490793095</c:v>
                </c:pt>
                <c:pt idx="198">
                  <c:v>-27.0254962386104</c:v>
                </c:pt>
                <c:pt idx="199">
                  <c:v>-27.0958193815663</c:v>
                </c:pt>
                <c:pt idx="200">
                  <c:v>-27.1820023594893</c:v>
                </c:pt>
                <c:pt idx="201">
                  <c:v>-27.3018478501185</c:v>
                </c:pt>
                <c:pt idx="202">
                  <c:v>-27.3805405873411</c:v>
                </c:pt>
                <c:pt idx="203">
                  <c:v>-27.3505308667294</c:v>
                </c:pt>
                <c:pt idx="204">
                  <c:v>-27.4040177894954</c:v>
                </c:pt>
                <c:pt idx="205">
                  <c:v>-27.4905407353696</c:v>
                </c:pt>
                <c:pt idx="206">
                  <c:v>-27.5383556966552</c:v>
                </c:pt>
                <c:pt idx="207">
                  <c:v>-27.5434292867682</c:v>
                </c:pt>
                <c:pt idx="208">
                  <c:v>-27.5626341154884</c:v>
                </c:pt>
                <c:pt idx="209">
                  <c:v>-27.5956640349106</c:v>
                </c:pt>
                <c:pt idx="210">
                  <c:v>-27.6582528604948</c:v>
                </c:pt>
                <c:pt idx="211">
                  <c:v>-27.7184164275369</c:v>
                </c:pt>
                <c:pt idx="212">
                  <c:v>-27.7684033329467</c:v>
                </c:pt>
                <c:pt idx="213">
                  <c:v>-27.8293509862024</c:v>
                </c:pt>
                <c:pt idx="214">
                  <c:v>-27.8792938284949</c:v>
                </c:pt>
                <c:pt idx="215">
                  <c:v>-27.9476110107168</c:v>
                </c:pt>
                <c:pt idx="216">
                  <c:v>-28.0307837425362</c:v>
                </c:pt>
                <c:pt idx="217">
                  <c:v>-28.1381928637638</c:v>
                </c:pt>
                <c:pt idx="218">
                  <c:v>-28.2489007490756</c:v>
                </c:pt>
                <c:pt idx="219">
                  <c:v>-28.3659511028668</c:v>
                </c:pt>
                <c:pt idx="220">
                  <c:v>-28.4108093553083</c:v>
                </c:pt>
                <c:pt idx="221">
                  <c:v>-28.4763489293154</c:v>
                </c:pt>
                <c:pt idx="222">
                  <c:v>-28.5668979436896</c:v>
                </c:pt>
                <c:pt idx="223">
                  <c:v>-28.6580426052097</c:v>
                </c:pt>
                <c:pt idx="224">
                  <c:v>-28.7079754120271</c:v>
                </c:pt>
                <c:pt idx="225">
                  <c:v>-28.7526156282452</c:v>
                </c:pt>
                <c:pt idx="226">
                  <c:v>-28.7898588184552</c:v>
                </c:pt>
                <c:pt idx="227">
                  <c:v>-28.8454487107901</c:v>
                </c:pt>
                <c:pt idx="228">
                  <c:v>-28.8926305686149</c:v>
                </c:pt>
                <c:pt idx="229">
                  <c:v>-28.9576380905273</c:v>
                </c:pt>
                <c:pt idx="230">
                  <c:v>-29.0088974215604</c:v>
                </c:pt>
                <c:pt idx="231">
                  <c:v>-29.0910361879161</c:v>
                </c:pt>
                <c:pt idx="232">
                  <c:v>-29.1571860850632</c:v>
                </c:pt>
                <c:pt idx="233">
                  <c:v>-29.2300206789615</c:v>
                </c:pt>
                <c:pt idx="234">
                  <c:v>-29.2913295697035</c:v>
                </c:pt>
                <c:pt idx="235">
                  <c:v>-29.3619537517875</c:v>
                </c:pt>
                <c:pt idx="236">
                  <c:v>-29.4276031066795</c:v>
                </c:pt>
                <c:pt idx="237">
                  <c:v>-29.496891444469</c:v>
                </c:pt>
                <c:pt idx="238">
                  <c:v>-29.5565115650107</c:v>
                </c:pt>
                <c:pt idx="239">
                  <c:v>-29.614793203492</c:v>
                </c:pt>
                <c:pt idx="240">
                  <c:v>-29.6806685844451</c:v>
                </c:pt>
                <c:pt idx="241">
                  <c:v>-29.7596980774216</c:v>
                </c:pt>
                <c:pt idx="242">
                  <c:v>-29.8300858221246</c:v>
                </c:pt>
                <c:pt idx="243">
                  <c:v>-29.9070668305764</c:v>
                </c:pt>
                <c:pt idx="244">
                  <c:v>-29.964001514234</c:v>
                </c:pt>
                <c:pt idx="245">
                  <c:v>-30.025729654036</c:v>
                </c:pt>
                <c:pt idx="246">
                  <c:v>-30.1023709337328</c:v>
                </c:pt>
                <c:pt idx="247">
                  <c:v>-30.1522857852382</c:v>
                </c:pt>
                <c:pt idx="248">
                  <c:v>-30.1986544178131</c:v>
                </c:pt>
                <c:pt idx="249">
                  <c:v>-30.2434649418021</c:v>
                </c:pt>
                <c:pt idx="250">
                  <c:v>-30.2969746020519</c:v>
                </c:pt>
                <c:pt idx="251">
                  <c:v>-30.3448955185763</c:v>
                </c:pt>
                <c:pt idx="252">
                  <c:v>-30.4136299770784</c:v>
                </c:pt>
                <c:pt idx="253">
                  <c:v>-30.4703517748781</c:v>
                </c:pt>
                <c:pt idx="254">
                  <c:v>-30.5369569334846</c:v>
                </c:pt>
                <c:pt idx="255">
                  <c:v>-30.5971341227899</c:v>
                </c:pt>
                <c:pt idx="256">
                  <c:v>-30.6728010864977</c:v>
                </c:pt>
                <c:pt idx="257">
                  <c:v>-30.7412343859994</c:v>
                </c:pt>
                <c:pt idx="258">
                  <c:v>-30.7960438960924</c:v>
                </c:pt>
                <c:pt idx="259">
                  <c:v>-30.8571980634248</c:v>
                </c:pt>
                <c:pt idx="260">
                  <c:v>-30.9236865650078</c:v>
                </c:pt>
                <c:pt idx="261">
                  <c:v>-30.9712378004826</c:v>
                </c:pt>
                <c:pt idx="262">
                  <c:v>-31.0219864312391</c:v>
                </c:pt>
                <c:pt idx="263">
                  <c:v>-31.0907859999184</c:v>
                </c:pt>
                <c:pt idx="264">
                  <c:v>-31.1682010225549</c:v>
                </c:pt>
                <c:pt idx="265">
                  <c:v>-31.2290805193125</c:v>
                </c:pt>
                <c:pt idx="266">
                  <c:v>-31.3149953418741</c:v>
                </c:pt>
                <c:pt idx="267">
                  <c:v>-31.3721619694889</c:v>
                </c:pt>
                <c:pt idx="268">
                  <c:v>-31.4390093548541</c:v>
                </c:pt>
                <c:pt idx="269">
                  <c:v>-31.489422982307</c:v>
                </c:pt>
                <c:pt idx="270">
                  <c:v>-31.5541569814367</c:v>
                </c:pt>
                <c:pt idx="271">
                  <c:v>-31.6225024388736</c:v>
                </c:pt>
                <c:pt idx="272">
                  <c:v>-31.7176111166975</c:v>
                </c:pt>
                <c:pt idx="273">
                  <c:v>-31.7839160374724</c:v>
                </c:pt>
                <c:pt idx="274">
                  <c:v>-31.8775033740971</c:v>
                </c:pt>
                <c:pt idx="275">
                  <c:v>-31.9526740230468</c:v>
                </c:pt>
                <c:pt idx="276">
                  <c:v>-32.0725193597736</c:v>
                </c:pt>
                <c:pt idx="277">
                  <c:v>-32.1513304872232</c:v>
                </c:pt>
                <c:pt idx="278">
                  <c:v>-32.2427443533851</c:v>
                </c:pt>
                <c:pt idx="279">
                  <c:v>-32.3031635273742</c:v>
                </c:pt>
                <c:pt idx="280">
                  <c:v>-32.3718180436969</c:v>
                </c:pt>
                <c:pt idx="281">
                  <c:v>-32.4327252633296</c:v>
                </c:pt>
                <c:pt idx="282">
                  <c:v>-32.4792195757404</c:v>
                </c:pt>
                <c:pt idx="283">
                  <c:v>-32.5188343057674</c:v>
                </c:pt>
                <c:pt idx="284">
                  <c:v>-32.5742262061935</c:v>
                </c:pt>
                <c:pt idx="285">
                  <c:v>-32.6251619967975</c:v>
                </c:pt>
                <c:pt idx="286">
                  <c:v>-32.7030247372926</c:v>
                </c:pt>
                <c:pt idx="287">
                  <c:v>-32.7363285917739</c:v>
                </c:pt>
                <c:pt idx="288">
                  <c:v>-32.7666963357347</c:v>
                </c:pt>
                <c:pt idx="289">
                  <c:v>-32.7917080080097</c:v>
                </c:pt>
                <c:pt idx="290">
                  <c:v>-32.8217111651025</c:v>
                </c:pt>
                <c:pt idx="291">
                  <c:v>-32.8670770363088</c:v>
                </c:pt>
                <c:pt idx="292">
                  <c:v>-32.9315735456439</c:v>
                </c:pt>
                <c:pt idx="293">
                  <c:v>-32.9847991661688</c:v>
                </c:pt>
                <c:pt idx="294">
                  <c:v>-33.0295605062175</c:v>
                </c:pt>
                <c:pt idx="295">
                  <c:v>-33.0799138289919</c:v>
                </c:pt>
                <c:pt idx="296">
                  <c:v>-33.139422277408</c:v>
                </c:pt>
                <c:pt idx="297">
                  <c:v>-33.2100003875057</c:v>
                </c:pt>
                <c:pt idx="298">
                  <c:v>-33.3000884432918</c:v>
                </c:pt>
                <c:pt idx="299">
                  <c:v>-33.4273615024547</c:v>
                </c:pt>
                <c:pt idx="300">
                  <c:v>-33.5501247753083</c:v>
                </c:pt>
                <c:pt idx="301">
                  <c:v>-33.6847089995516</c:v>
                </c:pt>
                <c:pt idx="302">
                  <c:v>-33.7975646001997</c:v>
                </c:pt>
                <c:pt idx="303">
                  <c:v>-33.801823186771</c:v>
                </c:pt>
                <c:pt idx="304">
                  <c:v>-33.8376956269862</c:v>
                </c:pt>
                <c:pt idx="305">
                  <c:v>-33.9239505009332</c:v>
                </c:pt>
                <c:pt idx="306">
                  <c:v>-33.9601303246913</c:v>
                </c:pt>
                <c:pt idx="307">
                  <c:v>-34.0072252851211</c:v>
                </c:pt>
                <c:pt idx="308">
                  <c:v>-34.0295708268134</c:v>
                </c:pt>
                <c:pt idx="309">
                  <c:v>-34.0802044606385</c:v>
                </c:pt>
                <c:pt idx="310">
                  <c:v>-34.1436650021629</c:v>
                </c:pt>
                <c:pt idx="311">
                  <c:v>-34.2158633171853</c:v>
                </c:pt>
                <c:pt idx="312">
                  <c:v>-34.2427867688734</c:v>
                </c:pt>
                <c:pt idx="313">
                  <c:v>-34.2569060971326</c:v>
                </c:pt>
                <c:pt idx="314">
                  <c:v>-34.2626012797874</c:v>
                </c:pt>
                <c:pt idx="315">
                  <c:v>-34.3107789089408</c:v>
                </c:pt>
                <c:pt idx="316">
                  <c:v>-34.3522980609638</c:v>
                </c:pt>
                <c:pt idx="317">
                  <c:v>-34.421418918225</c:v>
                </c:pt>
                <c:pt idx="318">
                  <c:v>-34.4757473876802</c:v>
                </c:pt>
                <c:pt idx="319">
                  <c:v>-34.5611633881928</c:v>
                </c:pt>
                <c:pt idx="320">
                  <c:v>-34.6187807588228</c:v>
                </c:pt>
                <c:pt idx="321">
                  <c:v>-34.6938498288321</c:v>
                </c:pt>
                <c:pt idx="322">
                  <c:v>-34.7421139206779</c:v>
                </c:pt>
                <c:pt idx="323">
                  <c:v>-34.8006788872562</c:v>
                </c:pt>
                <c:pt idx="324">
                  <c:v>-34.8486776800809</c:v>
                </c:pt>
                <c:pt idx="325">
                  <c:v>-34.9273085676009</c:v>
                </c:pt>
                <c:pt idx="326">
                  <c:v>-34.9798424768706</c:v>
                </c:pt>
                <c:pt idx="327">
                  <c:v>-35.0254091415442</c:v>
                </c:pt>
                <c:pt idx="328">
                  <c:v>-35.0683479886518</c:v>
                </c:pt>
                <c:pt idx="329">
                  <c:v>-35.1044981981988</c:v>
                </c:pt>
                <c:pt idx="330">
                  <c:v>-35.1292600549056</c:v>
                </c:pt>
                <c:pt idx="331">
                  <c:v>-35.1824092657329</c:v>
                </c:pt>
                <c:pt idx="332">
                  <c:v>-35.2139424151153</c:v>
                </c:pt>
                <c:pt idx="333">
                  <c:v>-35.2748218149976</c:v>
                </c:pt>
                <c:pt idx="334">
                  <c:v>-35.3257806755001</c:v>
                </c:pt>
                <c:pt idx="335">
                  <c:v>-35.3840417450105</c:v>
                </c:pt>
                <c:pt idx="336">
                  <c:v>-35.4381327129871</c:v>
                </c:pt>
                <c:pt idx="337">
                  <c:v>-35.4880983703476</c:v>
                </c:pt>
                <c:pt idx="338">
                  <c:v>-35.5555079427886</c:v>
                </c:pt>
                <c:pt idx="339">
                  <c:v>-35.6212101767271</c:v>
                </c:pt>
                <c:pt idx="340">
                  <c:v>-35.6939241861986</c:v>
                </c:pt>
                <c:pt idx="341">
                  <c:v>-35.7580408245577</c:v>
                </c:pt>
                <c:pt idx="342">
                  <c:v>-35.8108168974753</c:v>
                </c:pt>
                <c:pt idx="343">
                  <c:v>-35.8558412298225</c:v>
                </c:pt>
                <c:pt idx="344">
                  <c:v>-35.9377492975244</c:v>
                </c:pt>
                <c:pt idx="345">
                  <c:v>-36.0070090050001</c:v>
                </c:pt>
                <c:pt idx="346">
                  <c:v>-36.0887249715312</c:v>
                </c:pt>
                <c:pt idx="347">
                  <c:v>-36.1323057742146</c:v>
                </c:pt>
                <c:pt idx="348">
                  <c:v>-36.1661665995962</c:v>
                </c:pt>
                <c:pt idx="349">
                  <c:v>-36.1667630814098</c:v>
                </c:pt>
                <c:pt idx="350">
                  <c:v>-36.2151072189688</c:v>
                </c:pt>
                <c:pt idx="351">
                  <c:v>-36.2427188568545</c:v>
                </c:pt>
                <c:pt idx="352">
                  <c:v>-36.3222662333031</c:v>
                </c:pt>
                <c:pt idx="353">
                  <c:v>-36.3733843377616</c:v>
                </c:pt>
                <c:pt idx="354">
                  <c:v>-36.4478443577905</c:v>
                </c:pt>
                <c:pt idx="355">
                  <c:v>-36.5097434626272</c:v>
                </c:pt>
                <c:pt idx="356">
                  <c:v>-36.5927090551415</c:v>
                </c:pt>
                <c:pt idx="357">
                  <c:v>-36.6637365519318</c:v>
                </c:pt>
                <c:pt idx="358">
                  <c:v>-36.734717395535</c:v>
                </c:pt>
                <c:pt idx="359">
                  <c:v>-36.8081076428115</c:v>
                </c:pt>
                <c:pt idx="360">
                  <c:v>-36.9076115934419</c:v>
                </c:pt>
                <c:pt idx="361">
                  <c:v>-36.9748078508949</c:v>
                </c:pt>
                <c:pt idx="362">
                  <c:v>-37.0650221065363</c:v>
                </c:pt>
                <c:pt idx="363">
                  <c:v>-37.1488053418831</c:v>
                </c:pt>
                <c:pt idx="364">
                  <c:v>-37.2312192922225</c:v>
                </c:pt>
                <c:pt idx="365">
                  <c:v>-37.2977062544314</c:v>
                </c:pt>
                <c:pt idx="366">
                  <c:v>-37.3344733654246</c:v>
                </c:pt>
                <c:pt idx="367">
                  <c:v>-37.3543810332382</c:v>
                </c:pt>
                <c:pt idx="368">
                  <c:v>-37.3989550695924</c:v>
                </c:pt>
                <c:pt idx="369">
                  <c:v>-37.4129474694393</c:v>
                </c:pt>
                <c:pt idx="370">
                  <c:v>-37.4293998563034</c:v>
                </c:pt>
                <c:pt idx="371">
                  <c:v>-37.4604348683999</c:v>
                </c:pt>
                <c:pt idx="372">
                  <c:v>-37.4943976735305</c:v>
                </c:pt>
                <c:pt idx="373">
                  <c:v>-37.5380223220786</c:v>
                </c:pt>
                <c:pt idx="374">
                  <c:v>-37.5739197399167</c:v>
                </c:pt>
                <c:pt idx="375">
                  <c:v>-37.6143842448211</c:v>
                </c:pt>
                <c:pt idx="376">
                  <c:v>-37.6783308031705</c:v>
                </c:pt>
                <c:pt idx="377">
                  <c:v>-37.7175646242435</c:v>
                </c:pt>
                <c:pt idx="378">
                  <c:v>-37.801432505048</c:v>
                </c:pt>
                <c:pt idx="379">
                  <c:v>-37.8661657737202</c:v>
                </c:pt>
                <c:pt idx="380">
                  <c:v>-37.939082306124</c:v>
                </c:pt>
                <c:pt idx="381">
                  <c:v>-38.0100217901993</c:v>
                </c:pt>
                <c:pt idx="382">
                  <c:v>-38.0563824731501</c:v>
                </c:pt>
                <c:pt idx="383">
                  <c:v>-38.16729353884</c:v>
                </c:pt>
                <c:pt idx="384">
                  <c:v>-38.2725004986598</c:v>
                </c:pt>
                <c:pt idx="385">
                  <c:v>-38.395408967106</c:v>
                </c:pt>
                <c:pt idx="386">
                  <c:v>-38.499427359958</c:v>
                </c:pt>
                <c:pt idx="387">
                  <c:v>-38.5614992746932</c:v>
                </c:pt>
                <c:pt idx="388">
                  <c:v>-38.6060317382761</c:v>
                </c:pt>
                <c:pt idx="389">
                  <c:v>-38.5988575054027</c:v>
                </c:pt>
                <c:pt idx="390">
                  <c:v>-38.5783481731377</c:v>
                </c:pt>
                <c:pt idx="391">
                  <c:v>-38.579296212395</c:v>
                </c:pt>
                <c:pt idx="392">
                  <c:v>-38.6227145393634</c:v>
                </c:pt>
                <c:pt idx="393">
                  <c:v>-38.6089182991976</c:v>
                </c:pt>
                <c:pt idx="394">
                  <c:v>-38.6550232591189</c:v>
                </c:pt>
                <c:pt idx="395">
                  <c:v>-38.6935330696626</c:v>
                </c:pt>
                <c:pt idx="396">
                  <c:v>-38.7482555373148</c:v>
                </c:pt>
                <c:pt idx="397">
                  <c:v>-38.7848116567954</c:v>
                </c:pt>
                <c:pt idx="398">
                  <c:v>-38.8539400428111</c:v>
                </c:pt>
                <c:pt idx="399">
                  <c:v>-38.9110328631737</c:v>
                </c:pt>
                <c:pt idx="400">
                  <c:v>-38.9696454271727</c:v>
                </c:pt>
                <c:pt idx="401">
                  <c:v>-39.0140874730413</c:v>
                </c:pt>
                <c:pt idx="402">
                  <c:v>-39.096459838507</c:v>
                </c:pt>
                <c:pt idx="403">
                  <c:v>-39.162095035998</c:v>
                </c:pt>
                <c:pt idx="404">
                  <c:v>-39.2667846548603</c:v>
                </c:pt>
                <c:pt idx="405">
                  <c:v>-39.3985167985466</c:v>
                </c:pt>
                <c:pt idx="406">
                  <c:v>-39.4709281965323</c:v>
                </c:pt>
                <c:pt idx="407">
                  <c:v>-39.472631200971</c:v>
                </c:pt>
                <c:pt idx="408">
                  <c:v>-39.5109195771745</c:v>
                </c:pt>
                <c:pt idx="409">
                  <c:v>-39.4883038777928</c:v>
                </c:pt>
                <c:pt idx="410">
                  <c:v>-39.5038099452331</c:v>
                </c:pt>
                <c:pt idx="411">
                  <c:v>-39.5445171970398</c:v>
                </c:pt>
                <c:pt idx="412">
                  <c:v>-39.5808762881931</c:v>
                </c:pt>
                <c:pt idx="413">
                  <c:v>-39.5789200733421</c:v>
                </c:pt>
                <c:pt idx="414">
                  <c:v>-39.6177121135299</c:v>
                </c:pt>
                <c:pt idx="415">
                  <c:v>-39.6932011767091</c:v>
                </c:pt>
                <c:pt idx="416">
                  <c:v>-39.7394282291363</c:v>
                </c:pt>
                <c:pt idx="417">
                  <c:v>-39.7451650972725</c:v>
                </c:pt>
                <c:pt idx="418">
                  <c:v>-39.7785734320981</c:v>
                </c:pt>
                <c:pt idx="419">
                  <c:v>-39.8330059086412</c:v>
                </c:pt>
                <c:pt idx="420">
                  <c:v>-39.8678185924831</c:v>
                </c:pt>
                <c:pt idx="421">
                  <c:v>-39.960081803857</c:v>
                </c:pt>
                <c:pt idx="422">
                  <c:v>-40.0569149572386</c:v>
                </c:pt>
                <c:pt idx="423">
                  <c:v>-40.2193115771355</c:v>
                </c:pt>
                <c:pt idx="424">
                  <c:v>-40.3610083077303</c:v>
                </c:pt>
                <c:pt idx="425">
                  <c:v>-40.6100048709376</c:v>
                </c:pt>
                <c:pt idx="426">
                  <c:v>-40.578038338442</c:v>
                </c:pt>
                <c:pt idx="427">
                  <c:v>-40.5376506787391</c:v>
                </c:pt>
                <c:pt idx="428">
                  <c:v>-40.3981587539392</c:v>
                </c:pt>
                <c:pt idx="429">
                  <c:v>-40.4910799674713</c:v>
                </c:pt>
                <c:pt idx="430">
                  <c:v>-40.446204551065</c:v>
                </c:pt>
                <c:pt idx="431">
                  <c:v>-40.5369173785563</c:v>
                </c:pt>
                <c:pt idx="432">
                  <c:v>-40.541336934933</c:v>
                </c:pt>
                <c:pt idx="433">
                  <c:v>-40.6402196009741</c:v>
                </c:pt>
                <c:pt idx="434">
                  <c:v>-40.6643805488626</c:v>
                </c:pt>
                <c:pt idx="435">
                  <c:v>-40.7520146712835</c:v>
                </c:pt>
                <c:pt idx="436">
                  <c:v>-40.8473240610283</c:v>
                </c:pt>
                <c:pt idx="437">
                  <c:v>-40.8867476128702</c:v>
                </c:pt>
                <c:pt idx="438">
                  <c:v>-40.978501973276</c:v>
                </c:pt>
                <c:pt idx="439">
                  <c:v>-40.9771072399167</c:v>
                </c:pt>
                <c:pt idx="440">
                  <c:v>-41.0247597427445</c:v>
                </c:pt>
                <c:pt idx="441">
                  <c:v>-41.0572302655328</c:v>
                </c:pt>
                <c:pt idx="442">
                  <c:v>-41.1260079460576</c:v>
                </c:pt>
                <c:pt idx="443">
                  <c:v>-41.1324264177822</c:v>
                </c:pt>
                <c:pt idx="444">
                  <c:v>-41.2328046875798</c:v>
                </c:pt>
                <c:pt idx="445">
                  <c:v>-41.2501996921</c:v>
                </c:pt>
                <c:pt idx="446">
                  <c:v>-41.3383861740466</c:v>
                </c:pt>
                <c:pt idx="447">
                  <c:v>-41.334498988237</c:v>
                </c:pt>
                <c:pt idx="448">
                  <c:v>-41.4270224730246</c:v>
                </c:pt>
                <c:pt idx="449">
                  <c:v>-41.4643387443621</c:v>
                </c:pt>
                <c:pt idx="450">
                  <c:v>-41.551652836754</c:v>
                </c:pt>
                <c:pt idx="451">
                  <c:v>-41.5339697863617</c:v>
                </c:pt>
                <c:pt idx="452">
                  <c:v>-41.5952006196353</c:v>
                </c:pt>
                <c:pt idx="453">
                  <c:v>-41.556551940826</c:v>
                </c:pt>
                <c:pt idx="454">
                  <c:v>-41.6771740970832</c:v>
                </c:pt>
                <c:pt idx="455">
                  <c:v>-41.6953001924627</c:v>
                </c:pt>
                <c:pt idx="456">
                  <c:v>-41.7610014375538</c:v>
                </c:pt>
                <c:pt idx="457">
                  <c:v>-41.765188001714</c:v>
                </c:pt>
                <c:pt idx="458">
                  <c:v>-41.8766013532639</c:v>
                </c:pt>
                <c:pt idx="459">
                  <c:v>-41.924955434588</c:v>
                </c:pt>
                <c:pt idx="460">
                  <c:v>-42.0543723945477</c:v>
                </c:pt>
                <c:pt idx="461">
                  <c:v>-42.0947087042385</c:v>
                </c:pt>
                <c:pt idx="462">
                  <c:v>-42.1991272136126</c:v>
                </c:pt>
                <c:pt idx="463">
                  <c:v>-42.3118412899797</c:v>
                </c:pt>
                <c:pt idx="464">
                  <c:v>-42.4487571834859</c:v>
                </c:pt>
                <c:pt idx="465">
                  <c:v>-42.5173029093133</c:v>
                </c:pt>
                <c:pt idx="466">
                  <c:v>-42.5808575128119</c:v>
                </c:pt>
                <c:pt idx="467">
                  <c:v>-42.5800822016067</c:v>
                </c:pt>
                <c:pt idx="468">
                  <c:v>-42.6399509602072</c:v>
                </c:pt>
                <c:pt idx="469">
                  <c:v>-42.6188686263607</c:v>
                </c:pt>
                <c:pt idx="470">
                  <c:v>-42.6788437649463</c:v>
                </c:pt>
                <c:pt idx="471">
                  <c:v>-42.6625698070882</c:v>
                </c:pt>
                <c:pt idx="472">
                  <c:v>-42.727254644618</c:v>
                </c:pt>
                <c:pt idx="473">
                  <c:v>-42.7211965591877</c:v>
                </c:pt>
                <c:pt idx="474">
                  <c:v>-42.7391922796677</c:v>
                </c:pt>
                <c:pt idx="475">
                  <c:v>-42.7773293525224</c:v>
                </c:pt>
                <c:pt idx="476">
                  <c:v>-42.7870705763856</c:v>
                </c:pt>
                <c:pt idx="477">
                  <c:v>-42.7859417052964</c:v>
                </c:pt>
                <c:pt idx="478">
                  <c:v>-42.8622813332911</c:v>
                </c:pt>
                <c:pt idx="479">
                  <c:v>-42.8321620678083</c:v>
                </c:pt>
                <c:pt idx="480">
                  <c:v>-42.9934125802706</c:v>
                </c:pt>
                <c:pt idx="481">
                  <c:v>-42.9422789086633</c:v>
                </c:pt>
                <c:pt idx="482">
                  <c:v>-43.0953064646582</c:v>
                </c:pt>
                <c:pt idx="483">
                  <c:v>-43.1224952966958</c:v>
                </c:pt>
                <c:pt idx="484">
                  <c:v>-43.239877300556</c:v>
                </c:pt>
                <c:pt idx="485">
                  <c:v>-43.2184266205533</c:v>
                </c:pt>
                <c:pt idx="486">
                  <c:v>-43.3644389532111</c:v>
                </c:pt>
                <c:pt idx="487">
                  <c:v>-43.3791121741824</c:v>
                </c:pt>
                <c:pt idx="488">
                  <c:v>-43.5296623052695</c:v>
                </c:pt>
                <c:pt idx="489">
                  <c:v>-43.5445409015425</c:v>
                </c:pt>
                <c:pt idx="490">
                  <c:v>-43.6209355690307</c:v>
                </c:pt>
                <c:pt idx="491">
                  <c:v>-43.6337608909915</c:v>
                </c:pt>
                <c:pt idx="492">
                  <c:v>-43.6602337172875</c:v>
                </c:pt>
                <c:pt idx="493">
                  <c:v>-43.7726768130676</c:v>
                </c:pt>
                <c:pt idx="494">
                  <c:v>-43.7127470418607</c:v>
                </c:pt>
                <c:pt idx="495">
                  <c:v>-43.8354540854092</c:v>
                </c:pt>
                <c:pt idx="496">
                  <c:v>-43.7656537939158</c:v>
                </c:pt>
                <c:pt idx="497">
                  <c:v>-43.7942922549536</c:v>
                </c:pt>
                <c:pt idx="498">
                  <c:v>-43.7659051519404</c:v>
                </c:pt>
                <c:pt idx="499">
                  <c:v>-43.81431360566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80.2564993527275</c:v>
                </c:pt>
                <c:pt idx="1">
                  <c:v>-74.7264030969068</c:v>
                </c:pt>
                <c:pt idx="2">
                  <c:v>-71.5493770977439</c:v>
                </c:pt>
                <c:pt idx="3">
                  <c:v>-69.5637768631734</c:v>
                </c:pt>
                <c:pt idx="4">
                  <c:v>-68.3676884442279</c:v>
                </c:pt>
                <c:pt idx="5">
                  <c:v>-67.1602604979547</c:v>
                </c:pt>
                <c:pt idx="6">
                  <c:v>-65.9916296503647</c:v>
                </c:pt>
                <c:pt idx="7">
                  <c:v>-65.3531588098135</c:v>
                </c:pt>
                <c:pt idx="8">
                  <c:v>-64.9501460006151</c:v>
                </c:pt>
                <c:pt idx="9">
                  <c:v>-64.449226797652</c:v>
                </c:pt>
                <c:pt idx="10">
                  <c:v>-64.3171197530132</c:v>
                </c:pt>
                <c:pt idx="11">
                  <c:v>-63.8383012969616</c:v>
                </c:pt>
                <c:pt idx="12">
                  <c:v>-63.4451926252292</c:v>
                </c:pt>
                <c:pt idx="13">
                  <c:v>-63.0594162184525</c:v>
                </c:pt>
                <c:pt idx="14">
                  <c:v>-63.1098120518821</c:v>
                </c:pt>
                <c:pt idx="15">
                  <c:v>-63.1336469635254</c:v>
                </c:pt>
                <c:pt idx="16">
                  <c:v>-63.6204626874248</c:v>
                </c:pt>
                <c:pt idx="17">
                  <c:v>-63.976103977823</c:v>
                </c:pt>
                <c:pt idx="18">
                  <c:v>-64.251068236089</c:v>
                </c:pt>
                <c:pt idx="19">
                  <c:v>-64.0116178019157</c:v>
                </c:pt>
                <c:pt idx="20">
                  <c:v>-64.352155607551</c:v>
                </c:pt>
                <c:pt idx="21">
                  <c:v>-64.6037056137888</c:v>
                </c:pt>
                <c:pt idx="22">
                  <c:v>-65.095463795891</c:v>
                </c:pt>
                <c:pt idx="23">
                  <c:v>-65.8926054677391</c:v>
                </c:pt>
                <c:pt idx="24">
                  <c:v>-66.8332534525847</c:v>
                </c:pt>
                <c:pt idx="25">
                  <c:v>-67.1433151602225</c:v>
                </c:pt>
                <c:pt idx="26">
                  <c:v>-68.2868153777538</c:v>
                </c:pt>
                <c:pt idx="27">
                  <c:v>-69.1666143483733</c:v>
                </c:pt>
                <c:pt idx="28">
                  <c:v>-70.9296489632574</c:v>
                </c:pt>
                <c:pt idx="29">
                  <c:v>-72.4372817367834</c:v>
                </c:pt>
                <c:pt idx="30">
                  <c:v>-74.8908531084086</c:v>
                </c:pt>
                <c:pt idx="31">
                  <c:v>-76.8868114174146</c:v>
                </c:pt>
                <c:pt idx="32">
                  <c:v>-80.1733005612786</c:v>
                </c:pt>
                <c:pt idx="33">
                  <c:v>-81.7494443025429</c:v>
                </c:pt>
                <c:pt idx="34">
                  <c:v>-80.086276996085</c:v>
                </c:pt>
                <c:pt idx="35">
                  <c:v>-76.7174827407223</c:v>
                </c:pt>
                <c:pt idx="36">
                  <c:v>-73.9325668815956</c:v>
                </c:pt>
                <c:pt idx="37">
                  <c:v>-72.6554305682147</c:v>
                </c:pt>
                <c:pt idx="38">
                  <c:v>-70.4108678303405</c:v>
                </c:pt>
                <c:pt idx="39">
                  <c:v>-68.7584019259507</c:v>
                </c:pt>
                <c:pt idx="40">
                  <c:v>-67.7093831282475</c:v>
                </c:pt>
                <c:pt idx="41">
                  <c:v>-66.5027715901093</c:v>
                </c:pt>
                <c:pt idx="42">
                  <c:v>-65.3590322053362</c:v>
                </c:pt>
                <c:pt idx="43">
                  <c:v>-64.4583394444983</c:v>
                </c:pt>
                <c:pt idx="44">
                  <c:v>-63.7759328321149</c:v>
                </c:pt>
                <c:pt idx="45">
                  <c:v>-63.0326857356838</c:v>
                </c:pt>
                <c:pt idx="46">
                  <c:v>-62.3178057884355</c:v>
                </c:pt>
                <c:pt idx="47">
                  <c:v>-61.818929208705</c:v>
                </c:pt>
                <c:pt idx="48">
                  <c:v>-61.433265189716</c:v>
                </c:pt>
                <c:pt idx="49">
                  <c:v>-60.9342769965443</c:v>
                </c:pt>
                <c:pt idx="50">
                  <c:v>-60.5415875278582</c:v>
                </c:pt>
                <c:pt idx="51">
                  <c:v>-60.1875705160639</c:v>
                </c:pt>
                <c:pt idx="52">
                  <c:v>-59.9121293655672</c:v>
                </c:pt>
                <c:pt idx="53">
                  <c:v>-59.6502790760231</c:v>
                </c:pt>
                <c:pt idx="54">
                  <c:v>-59.5912430476528</c:v>
                </c:pt>
                <c:pt idx="55">
                  <c:v>-59.3672830530302</c:v>
                </c:pt>
                <c:pt idx="56">
                  <c:v>-59.2054620069753</c:v>
                </c:pt>
                <c:pt idx="57">
                  <c:v>-59.1686749352232</c:v>
                </c:pt>
                <c:pt idx="58">
                  <c:v>-59.0451848855686</c:v>
                </c:pt>
                <c:pt idx="59">
                  <c:v>-58.9124936810736</c:v>
                </c:pt>
                <c:pt idx="60">
                  <c:v>-58.9352058621082</c:v>
                </c:pt>
                <c:pt idx="61">
                  <c:v>-58.8365662170627</c:v>
                </c:pt>
                <c:pt idx="62">
                  <c:v>-58.7410467737145</c:v>
                </c:pt>
                <c:pt idx="63">
                  <c:v>-58.5732467984177</c:v>
                </c:pt>
                <c:pt idx="64">
                  <c:v>-58.5612588720913</c:v>
                </c:pt>
                <c:pt idx="65">
                  <c:v>-58.6141729565053</c:v>
                </c:pt>
                <c:pt idx="66">
                  <c:v>-58.6347443010876</c:v>
                </c:pt>
                <c:pt idx="67">
                  <c:v>-58.6368488640494</c:v>
                </c:pt>
                <c:pt idx="68">
                  <c:v>-58.7445194953837</c:v>
                </c:pt>
                <c:pt idx="69">
                  <c:v>-58.7649627539931</c:v>
                </c:pt>
                <c:pt idx="70">
                  <c:v>-58.8314066747675</c:v>
                </c:pt>
                <c:pt idx="71">
                  <c:v>-59.0019159953114</c:v>
                </c:pt>
                <c:pt idx="72">
                  <c:v>-59.0333279388247</c:v>
                </c:pt>
                <c:pt idx="73">
                  <c:v>-59.3436225656969</c:v>
                </c:pt>
                <c:pt idx="74">
                  <c:v>-59.5564246640863</c:v>
                </c:pt>
                <c:pt idx="75">
                  <c:v>-59.7682043146007</c:v>
                </c:pt>
                <c:pt idx="76">
                  <c:v>-60.1103890814588</c:v>
                </c:pt>
                <c:pt idx="77">
                  <c:v>-60.427690988072</c:v>
                </c:pt>
                <c:pt idx="78">
                  <c:v>-60.8053031612433</c:v>
                </c:pt>
                <c:pt idx="79">
                  <c:v>-61.1165733242255</c:v>
                </c:pt>
                <c:pt idx="80">
                  <c:v>-61.3729772443587</c:v>
                </c:pt>
                <c:pt idx="81">
                  <c:v>-61.9212382689581</c:v>
                </c:pt>
                <c:pt idx="82">
                  <c:v>-62.4484890954068</c:v>
                </c:pt>
                <c:pt idx="83">
                  <c:v>-62.8692754530388</c:v>
                </c:pt>
                <c:pt idx="84">
                  <c:v>-63.4720004340943</c:v>
                </c:pt>
                <c:pt idx="85">
                  <c:v>-64.2128323243818</c:v>
                </c:pt>
                <c:pt idx="86">
                  <c:v>-64.9494096422287</c:v>
                </c:pt>
                <c:pt idx="87">
                  <c:v>-65.7311221626703</c:v>
                </c:pt>
                <c:pt idx="88">
                  <c:v>-66.8474042004495</c:v>
                </c:pt>
                <c:pt idx="89">
                  <c:v>-67.9192649797671</c:v>
                </c:pt>
                <c:pt idx="90">
                  <c:v>-68.9381974140523</c:v>
                </c:pt>
                <c:pt idx="91">
                  <c:v>-70.4228041924251</c:v>
                </c:pt>
                <c:pt idx="92">
                  <c:v>-71.9002135990239</c:v>
                </c:pt>
                <c:pt idx="93">
                  <c:v>-73.8199153052774</c:v>
                </c:pt>
                <c:pt idx="94">
                  <c:v>-75.6995412110738</c:v>
                </c:pt>
                <c:pt idx="95">
                  <c:v>-76.5990743640823</c:v>
                </c:pt>
                <c:pt idx="96">
                  <c:v>-78.0778362827404</c:v>
                </c:pt>
                <c:pt idx="97">
                  <c:v>-75.9474683010396</c:v>
                </c:pt>
                <c:pt idx="98">
                  <c:v>-74.8614285031619</c:v>
                </c:pt>
                <c:pt idx="99">
                  <c:v>-72.7918176148895</c:v>
                </c:pt>
                <c:pt idx="100">
                  <c:v>-71.1860592886452</c:v>
                </c:pt>
                <c:pt idx="101">
                  <c:v>-70.0391605215587</c:v>
                </c:pt>
                <c:pt idx="102">
                  <c:v>-68.8141619784504</c:v>
                </c:pt>
                <c:pt idx="103">
                  <c:v>-68.0759207363203</c:v>
                </c:pt>
                <c:pt idx="104">
                  <c:v>-66.9781965122387</c:v>
                </c:pt>
                <c:pt idx="105">
                  <c:v>-65.9339663003779</c:v>
                </c:pt>
                <c:pt idx="106">
                  <c:v>-65.3401785971466</c:v>
                </c:pt>
                <c:pt idx="107">
                  <c:v>-64.6281155328268</c:v>
                </c:pt>
                <c:pt idx="108">
                  <c:v>-64.0470627725152</c:v>
                </c:pt>
                <c:pt idx="109">
                  <c:v>-63.3623875760126</c:v>
                </c:pt>
                <c:pt idx="110">
                  <c:v>-63.2145081031026</c:v>
                </c:pt>
                <c:pt idx="111">
                  <c:v>-62.6826435529529</c:v>
                </c:pt>
                <c:pt idx="112">
                  <c:v>-62.4306429157313</c:v>
                </c:pt>
                <c:pt idx="113">
                  <c:v>-62.1071751646615</c:v>
                </c:pt>
                <c:pt idx="114">
                  <c:v>-61.9473500867271</c:v>
                </c:pt>
                <c:pt idx="115">
                  <c:v>-61.5330348512953</c:v>
                </c:pt>
                <c:pt idx="116">
                  <c:v>-61.3356460697452</c:v>
                </c:pt>
                <c:pt idx="117">
                  <c:v>-61.1067945407287</c:v>
                </c:pt>
                <c:pt idx="118">
                  <c:v>-61.1708719016478</c:v>
                </c:pt>
                <c:pt idx="119">
                  <c:v>-60.9195704968619</c:v>
                </c:pt>
                <c:pt idx="120">
                  <c:v>-61.0760108093368</c:v>
                </c:pt>
                <c:pt idx="121">
                  <c:v>-60.843600919682</c:v>
                </c:pt>
                <c:pt idx="122">
                  <c:v>-60.8871680690672</c:v>
                </c:pt>
                <c:pt idx="123">
                  <c:v>-60.7889098292617</c:v>
                </c:pt>
                <c:pt idx="124">
                  <c:v>-60.9443008129504</c:v>
                </c:pt>
                <c:pt idx="125">
                  <c:v>-60.6916007580438</c:v>
                </c:pt>
                <c:pt idx="126">
                  <c:v>-60.9600649598636</c:v>
                </c:pt>
                <c:pt idx="127">
                  <c:v>-60.836688577484</c:v>
                </c:pt>
                <c:pt idx="128">
                  <c:v>-61.1741486411945</c:v>
                </c:pt>
                <c:pt idx="129">
                  <c:v>-61.1955107189054</c:v>
                </c:pt>
                <c:pt idx="130">
                  <c:v>-61.3827208674041</c:v>
                </c:pt>
                <c:pt idx="131">
                  <c:v>-61.5938680596673</c:v>
                </c:pt>
                <c:pt idx="132">
                  <c:v>-61.664525710726</c:v>
                </c:pt>
                <c:pt idx="133">
                  <c:v>-61.7741948628591</c:v>
                </c:pt>
                <c:pt idx="134">
                  <c:v>-62.0099853915454</c:v>
                </c:pt>
                <c:pt idx="135">
                  <c:v>-62.2219229232849</c:v>
                </c:pt>
                <c:pt idx="136">
                  <c:v>-62.3384915925925</c:v>
                </c:pt>
                <c:pt idx="137">
                  <c:v>-62.6408920762793</c:v>
                </c:pt>
                <c:pt idx="138">
                  <c:v>-62.5559466884303</c:v>
                </c:pt>
                <c:pt idx="139">
                  <c:v>-62.9717161088158</c:v>
                </c:pt>
                <c:pt idx="140">
                  <c:v>-62.7888099681602</c:v>
                </c:pt>
                <c:pt idx="141">
                  <c:v>-63.3441880554208</c:v>
                </c:pt>
                <c:pt idx="142">
                  <c:v>-63.2039810266872</c:v>
                </c:pt>
                <c:pt idx="143">
                  <c:v>-63.5745358591194</c:v>
                </c:pt>
                <c:pt idx="144">
                  <c:v>-63.4395491196536</c:v>
                </c:pt>
                <c:pt idx="145">
                  <c:v>-64.2033918405516</c:v>
                </c:pt>
                <c:pt idx="146">
                  <c:v>-64.1367801061134</c:v>
                </c:pt>
                <c:pt idx="147">
                  <c:v>-64.8696129891041</c:v>
                </c:pt>
                <c:pt idx="148">
                  <c:v>-64.8848852117262</c:v>
                </c:pt>
                <c:pt idx="149">
                  <c:v>-65.6292543350981</c:v>
                </c:pt>
                <c:pt idx="150">
                  <c:v>-65.7444492918149</c:v>
                </c:pt>
                <c:pt idx="151">
                  <c:v>-67.239166176018</c:v>
                </c:pt>
                <c:pt idx="152">
                  <c:v>-67.1026878950643</c:v>
                </c:pt>
                <c:pt idx="153">
                  <c:v>-68.3823330653624</c:v>
                </c:pt>
                <c:pt idx="154">
                  <c:v>-68.5350645831954</c:v>
                </c:pt>
                <c:pt idx="155">
                  <c:v>-70.1208862694282</c:v>
                </c:pt>
                <c:pt idx="156">
                  <c:v>-70.443977463847</c:v>
                </c:pt>
                <c:pt idx="157">
                  <c:v>-72.184152617468</c:v>
                </c:pt>
                <c:pt idx="158">
                  <c:v>-72.4160114196676</c:v>
                </c:pt>
                <c:pt idx="159">
                  <c:v>-74.482382436745</c:v>
                </c:pt>
                <c:pt idx="160">
                  <c:v>-74.9221481627787</c:v>
                </c:pt>
                <c:pt idx="161">
                  <c:v>-75.901444964382</c:v>
                </c:pt>
                <c:pt idx="162">
                  <c:v>-74.8855638776055</c:v>
                </c:pt>
                <c:pt idx="163">
                  <c:v>-75.1040818113556</c:v>
                </c:pt>
                <c:pt idx="164">
                  <c:v>-72.8069733815041</c:v>
                </c:pt>
                <c:pt idx="165">
                  <c:v>-72.5460140680255</c:v>
                </c:pt>
                <c:pt idx="166">
                  <c:v>-70.0890836122481</c:v>
                </c:pt>
                <c:pt idx="167">
                  <c:v>-69.4453016866389</c:v>
                </c:pt>
                <c:pt idx="168">
                  <c:v>-67.9357076241859</c:v>
                </c:pt>
                <c:pt idx="169">
                  <c:v>-68.1038538659881</c:v>
                </c:pt>
                <c:pt idx="170">
                  <c:v>-66.855582104686</c:v>
                </c:pt>
                <c:pt idx="171">
                  <c:v>-66.6888226411644</c:v>
                </c:pt>
                <c:pt idx="172">
                  <c:v>-65.4633570401261</c:v>
                </c:pt>
                <c:pt idx="173">
                  <c:v>-65.2713119378654</c:v>
                </c:pt>
                <c:pt idx="174">
                  <c:v>-64.6044211971953</c:v>
                </c:pt>
                <c:pt idx="175">
                  <c:v>-64.5426260931722</c:v>
                </c:pt>
                <c:pt idx="176">
                  <c:v>-64.1433179669466</c:v>
                </c:pt>
                <c:pt idx="177">
                  <c:v>-63.8391829509325</c:v>
                </c:pt>
                <c:pt idx="178">
                  <c:v>-63.7643296697809</c:v>
                </c:pt>
                <c:pt idx="179">
                  <c:v>-63.4947812273152</c:v>
                </c:pt>
                <c:pt idx="180">
                  <c:v>-63.535743002551</c:v>
                </c:pt>
                <c:pt idx="181">
                  <c:v>-63.3560698993183</c:v>
                </c:pt>
                <c:pt idx="182">
                  <c:v>-63.3750786174673</c:v>
                </c:pt>
                <c:pt idx="183">
                  <c:v>-63.2216293304295</c:v>
                </c:pt>
                <c:pt idx="184">
                  <c:v>-63.546794429011</c:v>
                </c:pt>
                <c:pt idx="185">
                  <c:v>-63.4537619575993</c:v>
                </c:pt>
                <c:pt idx="186">
                  <c:v>-63.5095626532505</c:v>
                </c:pt>
                <c:pt idx="187">
                  <c:v>-63.4491286917474</c:v>
                </c:pt>
                <c:pt idx="188">
                  <c:v>-63.7500068234176</c:v>
                </c:pt>
                <c:pt idx="189">
                  <c:v>-63.3131095076054</c:v>
                </c:pt>
                <c:pt idx="190">
                  <c:v>-64.0268697390532</c:v>
                </c:pt>
                <c:pt idx="191">
                  <c:v>-64.0348963769085</c:v>
                </c:pt>
                <c:pt idx="192">
                  <c:v>-64.4764036515425</c:v>
                </c:pt>
                <c:pt idx="193">
                  <c:v>-64.3163505336207</c:v>
                </c:pt>
                <c:pt idx="194">
                  <c:v>-65.2983776576132</c:v>
                </c:pt>
                <c:pt idx="195">
                  <c:v>-64.8393545812673</c:v>
                </c:pt>
                <c:pt idx="196">
                  <c:v>-65.5616888469899</c:v>
                </c:pt>
                <c:pt idx="197">
                  <c:v>-65.280537629078</c:v>
                </c:pt>
                <c:pt idx="198">
                  <c:v>-65.7481621546409</c:v>
                </c:pt>
                <c:pt idx="199">
                  <c:v>-65.5204035736311</c:v>
                </c:pt>
                <c:pt idx="200">
                  <c:v>-65.6512248852442</c:v>
                </c:pt>
                <c:pt idx="201">
                  <c:v>-65.8063700432424</c:v>
                </c:pt>
                <c:pt idx="202">
                  <c:v>-66.1919356159398</c:v>
                </c:pt>
                <c:pt idx="203">
                  <c:v>-65.9644985845471</c:v>
                </c:pt>
                <c:pt idx="204">
                  <c:v>-66.6228170200724</c:v>
                </c:pt>
                <c:pt idx="205">
                  <c:v>-66.4322981903337</c:v>
                </c:pt>
                <c:pt idx="206">
                  <c:v>-67.5133890876868</c:v>
                </c:pt>
                <c:pt idx="207">
                  <c:v>-67.3143589508463</c:v>
                </c:pt>
                <c:pt idx="208">
                  <c:v>-67.6566102693395</c:v>
                </c:pt>
                <c:pt idx="209">
                  <c:v>-67.9087496577441</c:v>
                </c:pt>
                <c:pt idx="210">
                  <c:v>-67.9856526985507</c:v>
                </c:pt>
                <c:pt idx="211">
                  <c:v>-68.5035365763397</c:v>
                </c:pt>
                <c:pt idx="212">
                  <c:v>-68.8819879113251</c:v>
                </c:pt>
                <c:pt idx="213">
                  <c:v>-69.111502400707</c:v>
                </c:pt>
                <c:pt idx="214">
                  <c:v>-69.2381540472622</c:v>
                </c:pt>
                <c:pt idx="215">
                  <c:v>-70.3266994006147</c:v>
                </c:pt>
                <c:pt idx="216">
                  <c:v>-70.471003614152</c:v>
                </c:pt>
                <c:pt idx="217">
                  <c:v>-72.5319084972052</c:v>
                </c:pt>
                <c:pt idx="218">
                  <c:v>-71.5446205879469</c:v>
                </c:pt>
                <c:pt idx="219">
                  <c:v>-73.4111645306983</c:v>
                </c:pt>
                <c:pt idx="220">
                  <c:v>-72.5575139978659</c:v>
                </c:pt>
                <c:pt idx="221">
                  <c:v>-74.8831732913986</c:v>
                </c:pt>
                <c:pt idx="222">
                  <c:v>-74.3908573924803</c:v>
                </c:pt>
                <c:pt idx="223">
                  <c:v>-75.4625485508555</c:v>
                </c:pt>
                <c:pt idx="224">
                  <c:v>-74.9508910489174</c:v>
                </c:pt>
                <c:pt idx="225">
                  <c:v>-75.4300179722851</c:v>
                </c:pt>
                <c:pt idx="226">
                  <c:v>-74.6259744191421</c:v>
                </c:pt>
                <c:pt idx="227">
                  <c:v>-74.7599435568664</c:v>
                </c:pt>
                <c:pt idx="228">
                  <c:v>-73.8173886602054</c:v>
                </c:pt>
                <c:pt idx="229">
                  <c:v>-72.4884717933086</c:v>
                </c:pt>
                <c:pt idx="230">
                  <c:v>-70.7854975119221</c:v>
                </c:pt>
                <c:pt idx="231">
                  <c:v>-70.9710086194987</c:v>
                </c:pt>
                <c:pt idx="232">
                  <c:v>-69.7824190707053</c:v>
                </c:pt>
                <c:pt idx="233">
                  <c:v>-69.2773976681683</c:v>
                </c:pt>
                <c:pt idx="234">
                  <c:v>-68.4080958159643</c:v>
                </c:pt>
                <c:pt idx="235">
                  <c:v>-67.9641455495236</c:v>
                </c:pt>
                <c:pt idx="236">
                  <c:v>-67.2136663201017</c:v>
                </c:pt>
                <c:pt idx="237">
                  <c:v>-67.4752320494994</c:v>
                </c:pt>
                <c:pt idx="238">
                  <c:v>-66.3091072056533</c:v>
                </c:pt>
                <c:pt idx="239">
                  <c:v>-66.625859119689</c:v>
                </c:pt>
                <c:pt idx="240">
                  <c:v>-65.9427342792501</c:v>
                </c:pt>
                <c:pt idx="241">
                  <c:v>-65.9116372484303</c:v>
                </c:pt>
                <c:pt idx="242">
                  <c:v>-65.5566619387656</c:v>
                </c:pt>
                <c:pt idx="243">
                  <c:v>-65.8825365473856</c:v>
                </c:pt>
                <c:pt idx="244">
                  <c:v>-64.9935063481116</c:v>
                </c:pt>
                <c:pt idx="245">
                  <c:v>-65.6352521411053</c:v>
                </c:pt>
                <c:pt idx="246">
                  <c:v>-64.6025169433221</c:v>
                </c:pt>
                <c:pt idx="247">
                  <c:v>-65.1900336385203</c:v>
                </c:pt>
                <c:pt idx="248">
                  <c:v>-64.3992812567884</c:v>
                </c:pt>
                <c:pt idx="249">
                  <c:v>-64.6728704999039</c:v>
                </c:pt>
                <c:pt idx="250">
                  <c:v>-63.9241651850002</c:v>
                </c:pt>
                <c:pt idx="251">
                  <c:v>-64.4225429672145</c:v>
                </c:pt>
                <c:pt idx="252">
                  <c:v>-64.2226500968746</c:v>
                </c:pt>
                <c:pt idx="253">
                  <c:v>-64.0378057455829</c:v>
                </c:pt>
                <c:pt idx="254">
                  <c:v>-64.2321098192946</c:v>
                </c:pt>
                <c:pt idx="255">
                  <c:v>-64.4933796486893</c:v>
                </c:pt>
                <c:pt idx="256">
                  <c:v>-64.4766773596838</c:v>
                </c:pt>
                <c:pt idx="257">
                  <c:v>-64.8283477259815</c:v>
                </c:pt>
                <c:pt idx="258">
                  <c:v>-65.1162862566419</c:v>
                </c:pt>
                <c:pt idx="259">
                  <c:v>-65.2337665328479</c:v>
                </c:pt>
                <c:pt idx="260">
                  <c:v>-65.778976444998</c:v>
                </c:pt>
                <c:pt idx="261">
                  <c:v>-65.4824955443666</c:v>
                </c:pt>
                <c:pt idx="262">
                  <c:v>-66.3598617757149</c:v>
                </c:pt>
                <c:pt idx="263">
                  <c:v>-66.3790512933748</c:v>
                </c:pt>
                <c:pt idx="264">
                  <c:v>-67.2313823238311</c:v>
                </c:pt>
                <c:pt idx="265">
                  <c:v>-67.2496302629126</c:v>
                </c:pt>
                <c:pt idx="266">
                  <c:v>-68.2487155060311</c:v>
                </c:pt>
                <c:pt idx="267">
                  <c:v>-67.6896436951436</c:v>
                </c:pt>
                <c:pt idx="268">
                  <c:v>-69.4020542030911</c:v>
                </c:pt>
                <c:pt idx="269">
                  <c:v>-68.6565619537188</c:v>
                </c:pt>
                <c:pt idx="270">
                  <c:v>-70.0237548645249</c:v>
                </c:pt>
                <c:pt idx="271">
                  <c:v>-69.639506642835</c:v>
                </c:pt>
                <c:pt idx="272">
                  <c:v>-71.4823354185723</c:v>
                </c:pt>
                <c:pt idx="273">
                  <c:v>-70.1154688743024</c:v>
                </c:pt>
                <c:pt idx="274">
                  <c:v>-72.7625958038248</c:v>
                </c:pt>
                <c:pt idx="275">
                  <c:v>-71.9148278304637</c:v>
                </c:pt>
                <c:pt idx="276">
                  <c:v>-75.2064347333204</c:v>
                </c:pt>
                <c:pt idx="277">
                  <c:v>-73.2579887797912</c:v>
                </c:pt>
                <c:pt idx="278">
                  <c:v>-75.5555105241298</c:v>
                </c:pt>
                <c:pt idx="279">
                  <c:v>-73.9405392028799</c:v>
                </c:pt>
                <c:pt idx="280">
                  <c:v>-76.8221274346438</c:v>
                </c:pt>
                <c:pt idx="281">
                  <c:v>-73.8238015302643</c:v>
                </c:pt>
                <c:pt idx="282">
                  <c:v>-77.6627868842944</c:v>
                </c:pt>
                <c:pt idx="283">
                  <c:v>-74.2323297125982</c:v>
                </c:pt>
                <c:pt idx="284">
                  <c:v>-77.202807026525</c:v>
                </c:pt>
                <c:pt idx="285">
                  <c:v>-73.3717787210002</c:v>
                </c:pt>
                <c:pt idx="286">
                  <c:v>-74.9725955086661</c:v>
                </c:pt>
                <c:pt idx="287">
                  <c:v>-72.4024415099532</c:v>
                </c:pt>
                <c:pt idx="288">
                  <c:v>-73.5938577402775</c:v>
                </c:pt>
                <c:pt idx="289">
                  <c:v>-71.7086949894107</c:v>
                </c:pt>
                <c:pt idx="290">
                  <c:v>-72.2486601905007</c:v>
                </c:pt>
                <c:pt idx="291">
                  <c:v>-70.5114637284021</c:v>
                </c:pt>
                <c:pt idx="292">
                  <c:v>-71.6820490396166</c:v>
                </c:pt>
                <c:pt idx="293">
                  <c:v>-70.0435756175657</c:v>
                </c:pt>
                <c:pt idx="294">
                  <c:v>-70.547769458119</c:v>
                </c:pt>
                <c:pt idx="295">
                  <c:v>-69.3676764869519</c:v>
                </c:pt>
                <c:pt idx="296">
                  <c:v>-69.7542023984734</c:v>
                </c:pt>
                <c:pt idx="297">
                  <c:v>-69.4669626325011</c:v>
                </c:pt>
                <c:pt idx="298">
                  <c:v>-69.2984639022353</c:v>
                </c:pt>
                <c:pt idx="299">
                  <c:v>-68.59498369407</c:v>
                </c:pt>
                <c:pt idx="300">
                  <c:v>-68.6216468774111</c:v>
                </c:pt>
                <c:pt idx="301">
                  <c:v>-68.3395076151763</c:v>
                </c:pt>
                <c:pt idx="302">
                  <c:v>-67.384595747545</c:v>
                </c:pt>
                <c:pt idx="303">
                  <c:v>-67.7053764924746</c:v>
                </c:pt>
                <c:pt idx="304">
                  <c:v>-67.0743039364861</c:v>
                </c:pt>
                <c:pt idx="305">
                  <c:v>-67.7102683859284</c:v>
                </c:pt>
                <c:pt idx="306">
                  <c:v>-66.8236469065685</c:v>
                </c:pt>
                <c:pt idx="307">
                  <c:v>-67.2785991606959</c:v>
                </c:pt>
                <c:pt idx="308">
                  <c:v>-66.5256262757032</c:v>
                </c:pt>
                <c:pt idx="309">
                  <c:v>-67.1194618661604</c:v>
                </c:pt>
                <c:pt idx="310">
                  <c:v>-66.2188580040143</c:v>
                </c:pt>
                <c:pt idx="311">
                  <c:v>-66.9783242061938</c:v>
                </c:pt>
                <c:pt idx="312">
                  <c:v>-66.1025468780845</c:v>
                </c:pt>
                <c:pt idx="313">
                  <c:v>-67.1432797254164</c:v>
                </c:pt>
                <c:pt idx="314">
                  <c:v>-66.4470860088587</c:v>
                </c:pt>
                <c:pt idx="315">
                  <c:v>-68.003114668622</c:v>
                </c:pt>
                <c:pt idx="316">
                  <c:v>-66.9801963953231</c:v>
                </c:pt>
                <c:pt idx="317">
                  <c:v>-68.521281162035</c:v>
                </c:pt>
                <c:pt idx="318">
                  <c:v>-67.749818385978</c:v>
                </c:pt>
                <c:pt idx="319">
                  <c:v>-69.045417153518</c:v>
                </c:pt>
                <c:pt idx="320">
                  <c:v>-68.6243833206702</c:v>
                </c:pt>
                <c:pt idx="321">
                  <c:v>-70.2867938915043</c:v>
                </c:pt>
                <c:pt idx="322">
                  <c:v>-69.7120918409898</c:v>
                </c:pt>
                <c:pt idx="323">
                  <c:v>-70.6160588239083</c:v>
                </c:pt>
                <c:pt idx="324">
                  <c:v>-70.8108645564298</c:v>
                </c:pt>
                <c:pt idx="325">
                  <c:v>-71.5374564609151</c:v>
                </c:pt>
                <c:pt idx="326">
                  <c:v>-71.3023244677169</c:v>
                </c:pt>
                <c:pt idx="327">
                  <c:v>-73.0346275181522</c:v>
                </c:pt>
                <c:pt idx="328">
                  <c:v>-72.3783983903459</c:v>
                </c:pt>
                <c:pt idx="329">
                  <c:v>-73.5508329004889</c:v>
                </c:pt>
                <c:pt idx="330">
                  <c:v>-72.8415540576674</c:v>
                </c:pt>
                <c:pt idx="331">
                  <c:v>-73.4861080255723</c:v>
                </c:pt>
                <c:pt idx="332">
                  <c:v>-74.6160349413875</c:v>
                </c:pt>
                <c:pt idx="333">
                  <c:v>-74.170898357528</c:v>
                </c:pt>
                <c:pt idx="334">
                  <c:v>-74.3888848981807</c:v>
                </c:pt>
                <c:pt idx="335">
                  <c:v>-74.2100081725719</c:v>
                </c:pt>
                <c:pt idx="336">
                  <c:v>-73.5724435167093</c:v>
                </c:pt>
                <c:pt idx="337">
                  <c:v>-72.5437936164173</c:v>
                </c:pt>
                <c:pt idx="338">
                  <c:v>-73.5973719085162</c:v>
                </c:pt>
                <c:pt idx="339">
                  <c:v>-73.0266401933769</c:v>
                </c:pt>
                <c:pt idx="340">
                  <c:v>-73.7665282431081</c:v>
                </c:pt>
                <c:pt idx="341">
                  <c:v>-72.6180790090583</c:v>
                </c:pt>
                <c:pt idx="342">
                  <c:v>-73.1745726181552</c:v>
                </c:pt>
                <c:pt idx="343">
                  <c:v>-72.0796968167453</c:v>
                </c:pt>
                <c:pt idx="344">
                  <c:v>-73.2746302214205</c:v>
                </c:pt>
                <c:pt idx="345">
                  <c:v>-72.5792490593016</c:v>
                </c:pt>
                <c:pt idx="346">
                  <c:v>-74.0674212848988</c:v>
                </c:pt>
                <c:pt idx="347">
                  <c:v>-72.3038646354201</c:v>
                </c:pt>
                <c:pt idx="348">
                  <c:v>-74.5221930918233</c:v>
                </c:pt>
                <c:pt idx="349">
                  <c:v>-72.0738721746107</c:v>
                </c:pt>
                <c:pt idx="350">
                  <c:v>-75.6939884720647</c:v>
                </c:pt>
                <c:pt idx="351">
                  <c:v>-72.6167917851514</c:v>
                </c:pt>
                <c:pt idx="352">
                  <c:v>-75.4904501002974</c:v>
                </c:pt>
                <c:pt idx="353">
                  <c:v>-71.9328547081537</c:v>
                </c:pt>
                <c:pt idx="354">
                  <c:v>-75.0278891493634</c:v>
                </c:pt>
                <c:pt idx="355">
                  <c:v>-72.2444307278585</c:v>
                </c:pt>
                <c:pt idx="356">
                  <c:v>-76.2521005721129</c:v>
                </c:pt>
                <c:pt idx="357">
                  <c:v>-72.2150019691705</c:v>
                </c:pt>
                <c:pt idx="358">
                  <c:v>-75.162152173708</c:v>
                </c:pt>
                <c:pt idx="359">
                  <c:v>-71.5857412472812</c:v>
                </c:pt>
                <c:pt idx="360">
                  <c:v>-73.9180475081723</c:v>
                </c:pt>
                <c:pt idx="361">
                  <c:v>-71.099604399445</c:v>
                </c:pt>
                <c:pt idx="362">
                  <c:v>-74.0178255768003</c:v>
                </c:pt>
                <c:pt idx="363">
                  <c:v>-71.5529191537138</c:v>
                </c:pt>
                <c:pt idx="364">
                  <c:v>-73.4603844983052</c:v>
                </c:pt>
                <c:pt idx="365">
                  <c:v>-71.4586208380466</c:v>
                </c:pt>
                <c:pt idx="366">
                  <c:v>-73.1102721597599</c:v>
                </c:pt>
                <c:pt idx="367">
                  <c:v>-71.4853838737894</c:v>
                </c:pt>
                <c:pt idx="368">
                  <c:v>-72.4806859075133</c:v>
                </c:pt>
                <c:pt idx="369">
                  <c:v>-71.035392719972</c:v>
                </c:pt>
                <c:pt idx="370">
                  <c:v>-71.5717062238046</c:v>
                </c:pt>
                <c:pt idx="371">
                  <c:v>-70.8925858233308</c:v>
                </c:pt>
                <c:pt idx="372">
                  <c:v>-70.4983374523537</c:v>
                </c:pt>
                <c:pt idx="373">
                  <c:v>-70.4561613981557</c:v>
                </c:pt>
                <c:pt idx="374">
                  <c:v>-70.2077797378574</c:v>
                </c:pt>
                <c:pt idx="375">
                  <c:v>-70.6202471158479</c:v>
                </c:pt>
                <c:pt idx="376">
                  <c:v>-70.3838102796848</c:v>
                </c:pt>
                <c:pt idx="377">
                  <c:v>-71.07503917797</c:v>
                </c:pt>
                <c:pt idx="378">
                  <c:v>-70.303388314005</c:v>
                </c:pt>
                <c:pt idx="379">
                  <c:v>-71.4249443172658</c:v>
                </c:pt>
                <c:pt idx="380">
                  <c:v>-70.2085253216267</c:v>
                </c:pt>
                <c:pt idx="381">
                  <c:v>-71.9535248487007</c:v>
                </c:pt>
                <c:pt idx="382">
                  <c:v>-69.8700876442828</c:v>
                </c:pt>
                <c:pt idx="383">
                  <c:v>-72.4845532361018</c:v>
                </c:pt>
                <c:pt idx="384">
                  <c:v>-70.2950523949908</c:v>
                </c:pt>
                <c:pt idx="385">
                  <c:v>-73.7246995292318</c:v>
                </c:pt>
                <c:pt idx="386">
                  <c:v>-70.8652794661266</c:v>
                </c:pt>
                <c:pt idx="387">
                  <c:v>-74.5017233405893</c:v>
                </c:pt>
                <c:pt idx="388">
                  <c:v>-71.5874484360174</c:v>
                </c:pt>
                <c:pt idx="389">
                  <c:v>-73.9258383155057</c:v>
                </c:pt>
                <c:pt idx="390">
                  <c:v>-72.2624429920172</c:v>
                </c:pt>
                <c:pt idx="391">
                  <c:v>-75.0255008399218</c:v>
                </c:pt>
                <c:pt idx="392">
                  <c:v>-73.9810718394128</c:v>
                </c:pt>
                <c:pt idx="393">
                  <c:v>-74.9173751187066</c:v>
                </c:pt>
                <c:pt idx="394">
                  <c:v>-74.0501829133796</c:v>
                </c:pt>
                <c:pt idx="395">
                  <c:v>-74.7119411694033</c:v>
                </c:pt>
                <c:pt idx="396">
                  <c:v>-76.7250801845232</c:v>
                </c:pt>
                <c:pt idx="397">
                  <c:v>-76.300162925917</c:v>
                </c:pt>
                <c:pt idx="398">
                  <c:v>-77.5333112769131</c:v>
                </c:pt>
                <c:pt idx="399">
                  <c:v>-77.3305169023103</c:v>
                </c:pt>
                <c:pt idx="400">
                  <c:v>-78.8689486108612</c:v>
                </c:pt>
                <c:pt idx="401">
                  <c:v>-76.6118279640734</c:v>
                </c:pt>
                <c:pt idx="402">
                  <c:v>-77.9777760334851</c:v>
                </c:pt>
                <c:pt idx="403">
                  <c:v>-77.3245091865611</c:v>
                </c:pt>
                <c:pt idx="404">
                  <c:v>-77.7242937997439</c:v>
                </c:pt>
                <c:pt idx="405">
                  <c:v>-76.2165667814033</c:v>
                </c:pt>
                <c:pt idx="406">
                  <c:v>-77.9397409348132</c:v>
                </c:pt>
                <c:pt idx="407">
                  <c:v>-74.258271717924</c:v>
                </c:pt>
                <c:pt idx="408">
                  <c:v>-78.5512127606466</c:v>
                </c:pt>
                <c:pt idx="409">
                  <c:v>-75.2456402615872</c:v>
                </c:pt>
                <c:pt idx="410">
                  <c:v>-77.8294981949992</c:v>
                </c:pt>
                <c:pt idx="411">
                  <c:v>-74.1985560473819</c:v>
                </c:pt>
                <c:pt idx="412">
                  <c:v>-77.4325853609068</c:v>
                </c:pt>
                <c:pt idx="413">
                  <c:v>-73.9081452278164</c:v>
                </c:pt>
                <c:pt idx="414">
                  <c:v>-76.8200152064747</c:v>
                </c:pt>
                <c:pt idx="415">
                  <c:v>-73.3024520912357</c:v>
                </c:pt>
                <c:pt idx="416">
                  <c:v>-75.9637848141031</c:v>
                </c:pt>
                <c:pt idx="417">
                  <c:v>-73.8639871107977</c:v>
                </c:pt>
                <c:pt idx="418">
                  <c:v>-76.3146628736082</c:v>
                </c:pt>
                <c:pt idx="419">
                  <c:v>-74.3407693600411</c:v>
                </c:pt>
                <c:pt idx="420">
                  <c:v>-74.8761231354539</c:v>
                </c:pt>
                <c:pt idx="421">
                  <c:v>-73.2254835112464</c:v>
                </c:pt>
                <c:pt idx="422">
                  <c:v>-74.5597533483283</c:v>
                </c:pt>
                <c:pt idx="423">
                  <c:v>-73.3752745897856</c:v>
                </c:pt>
                <c:pt idx="424">
                  <c:v>-75.3932158472632</c:v>
                </c:pt>
                <c:pt idx="425">
                  <c:v>-73.4450841792807</c:v>
                </c:pt>
                <c:pt idx="426">
                  <c:v>-74.7450840468726</c:v>
                </c:pt>
                <c:pt idx="427">
                  <c:v>-74.1307347997965</c:v>
                </c:pt>
                <c:pt idx="428">
                  <c:v>-74.2574959581043</c:v>
                </c:pt>
                <c:pt idx="429">
                  <c:v>-73.88777704931</c:v>
                </c:pt>
                <c:pt idx="430">
                  <c:v>-73.8370677713558</c:v>
                </c:pt>
                <c:pt idx="431">
                  <c:v>-73.3600779827285</c:v>
                </c:pt>
                <c:pt idx="432">
                  <c:v>-73.3717519063217</c:v>
                </c:pt>
                <c:pt idx="433">
                  <c:v>-73.1138486660343</c:v>
                </c:pt>
                <c:pt idx="434">
                  <c:v>-73.4718498051379</c:v>
                </c:pt>
                <c:pt idx="435">
                  <c:v>-73.0655897211286</c:v>
                </c:pt>
                <c:pt idx="436">
                  <c:v>-72.3512944071473</c:v>
                </c:pt>
                <c:pt idx="437">
                  <c:v>-72.6062710758321</c:v>
                </c:pt>
                <c:pt idx="438">
                  <c:v>-71.945943345991</c:v>
                </c:pt>
                <c:pt idx="439">
                  <c:v>-72.5513102772892</c:v>
                </c:pt>
                <c:pt idx="440">
                  <c:v>-72.6887481968299</c:v>
                </c:pt>
                <c:pt idx="441">
                  <c:v>-72.9578195133805</c:v>
                </c:pt>
                <c:pt idx="442">
                  <c:v>-71.6214518500403</c:v>
                </c:pt>
                <c:pt idx="443">
                  <c:v>-72.5639166487725</c:v>
                </c:pt>
                <c:pt idx="444">
                  <c:v>-71.7086199980178</c:v>
                </c:pt>
                <c:pt idx="445">
                  <c:v>-72.9621555073375</c:v>
                </c:pt>
                <c:pt idx="446">
                  <c:v>-71.8242695928272</c:v>
                </c:pt>
                <c:pt idx="447">
                  <c:v>-73.1428759475284</c:v>
                </c:pt>
                <c:pt idx="448">
                  <c:v>-73.0842522554068</c:v>
                </c:pt>
                <c:pt idx="449">
                  <c:v>-73.7091219464508</c:v>
                </c:pt>
                <c:pt idx="450">
                  <c:v>-73.4931287973113</c:v>
                </c:pt>
                <c:pt idx="451">
                  <c:v>-74.021411843781</c:v>
                </c:pt>
                <c:pt idx="452">
                  <c:v>-75.0418846684522</c:v>
                </c:pt>
                <c:pt idx="453">
                  <c:v>-74.8935666526073</c:v>
                </c:pt>
                <c:pt idx="454">
                  <c:v>-75.542879070371</c:v>
                </c:pt>
                <c:pt idx="455">
                  <c:v>-75.3645113333476</c:v>
                </c:pt>
                <c:pt idx="456">
                  <c:v>-76.7903436599883</c:v>
                </c:pt>
                <c:pt idx="457">
                  <c:v>-75.9308435750116</c:v>
                </c:pt>
                <c:pt idx="458">
                  <c:v>-78.7645810144465</c:v>
                </c:pt>
                <c:pt idx="459">
                  <c:v>-78.3242456564849</c:v>
                </c:pt>
                <c:pt idx="460">
                  <c:v>-79.9832024440101</c:v>
                </c:pt>
                <c:pt idx="461">
                  <c:v>-79.5915452755441</c:v>
                </c:pt>
                <c:pt idx="462">
                  <c:v>-82.4759797904969</c:v>
                </c:pt>
                <c:pt idx="463">
                  <c:v>-79.3578953818066</c:v>
                </c:pt>
                <c:pt idx="464">
                  <c:v>-83.5365735994334</c:v>
                </c:pt>
                <c:pt idx="465">
                  <c:v>-80.7332904646134</c:v>
                </c:pt>
                <c:pt idx="466">
                  <c:v>-81.332816269628</c:v>
                </c:pt>
                <c:pt idx="467">
                  <c:v>-80.0342905064875</c:v>
                </c:pt>
                <c:pt idx="468">
                  <c:v>-80.2156017850627</c:v>
                </c:pt>
                <c:pt idx="469">
                  <c:v>-79.3538491658346</c:v>
                </c:pt>
                <c:pt idx="470">
                  <c:v>-79.7021111644151</c:v>
                </c:pt>
                <c:pt idx="471">
                  <c:v>-77.395229746702</c:v>
                </c:pt>
                <c:pt idx="472">
                  <c:v>-79.4750171148535</c:v>
                </c:pt>
                <c:pt idx="473">
                  <c:v>-76.549633394014</c:v>
                </c:pt>
                <c:pt idx="474">
                  <c:v>-77.1839289250309</c:v>
                </c:pt>
                <c:pt idx="475">
                  <c:v>-75.6179849512983</c:v>
                </c:pt>
                <c:pt idx="476">
                  <c:v>-77.2458697419717</c:v>
                </c:pt>
                <c:pt idx="477">
                  <c:v>-75.8142083034714</c:v>
                </c:pt>
                <c:pt idx="478">
                  <c:v>-75.968621911397</c:v>
                </c:pt>
                <c:pt idx="479">
                  <c:v>-73.4898182443239</c:v>
                </c:pt>
                <c:pt idx="480">
                  <c:v>-76.5759461445751</c:v>
                </c:pt>
                <c:pt idx="481">
                  <c:v>-73.1324320266231</c:v>
                </c:pt>
                <c:pt idx="482">
                  <c:v>-75.5427826622371</c:v>
                </c:pt>
                <c:pt idx="483">
                  <c:v>-73.2595639090254</c:v>
                </c:pt>
                <c:pt idx="484">
                  <c:v>-75.3272222363135</c:v>
                </c:pt>
                <c:pt idx="485">
                  <c:v>-73.2548619476338</c:v>
                </c:pt>
                <c:pt idx="486">
                  <c:v>-75.8130297715275</c:v>
                </c:pt>
                <c:pt idx="487">
                  <c:v>-73.2402095480736</c:v>
                </c:pt>
                <c:pt idx="488">
                  <c:v>-76.7886460837126</c:v>
                </c:pt>
                <c:pt idx="489">
                  <c:v>-74.0637349059875</c:v>
                </c:pt>
                <c:pt idx="490">
                  <c:v>-77.3251353093212</c:v>
                </c:pt>
                <c:pt idx="491">
                  <c:v>-73.8895373039519</c:v>
                </c:pt>
                <c:pt idx="492">
                  <c:v>-78.078376309533</c:v>
                </c:pt>
                <c:pt idx="493">
                  <c:v>-74.361875191604</c:v>
                </c:pt>
                <c:pt idx="494">
                  <c:v>-76.969861189168</c:v>
                </c:pt>
                <c:pt idx="495">
                  <c:v>-74.1233189809899</c:v>
                </c:pt>
                <c:pt idx="496">
                  <c:v>-76.2955162910583</c:v>
                </c:pt>
                <c:pt idx="497">
                  <c:v>-73.4452033468159</c:v>
                </c:pt>
                <c:pt idx="498">
                  <c:v>-74.0751498294181</c:v>
                </c:pt>
                <c:pt idx="499">
                  <c:v>-73.27538141672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79.1226091781913</c:v>
                </c:pt>
                <c:pt idx="1">
                  <c:v>-74.7035862453387</c:v>
                </c:pt>
                <c:pt idx="2">
                  <c:v>-72.5884879074937</c:v>
                </c:pt>
                <c:pt idx="3">
                  <c:v>-71.0139007697668</c:v>
                </c:pt>
                <c:pt idx="4">
                  <c:v>-70.0346549329676</c:v>
                </c:pt>
                <c:pt idx="5">
                  <c:v>-68.9739856164355</c:v>
                </c:pt>
                <c:pt idx="6">
                  <c:v>-68.4819291492646</c:v>
                </c:pt>
                <c:pt idx="7">
                  <c:v>-67.6756807300601</c:v>
                </c:pt>
                <c:pt idx="8">
                  <c:v>-67.4786195371902</c:v>
                </c:pt>
                <c:pt idx="9">
                  <c:v>-67.170380172699</c:v>
                </c:pt>
                <c:pt idx="10">
                  <c:v>-66.6072608447629</c:v>
                </c:pt>
                <c:pt idx="11">
                  <c:v>-66.5237341478235</c:v>
                </c:pt>
                <c:pt idx="12">
                  <c:v>-66.3339815070251</c:v>
                </c:pt>
                <c:pt idx="13">
                  <c:v>-65.9789629505077</c:v>
                </c:pt>
                <c:pt idx="14">
                  <c:v>-66.0908793452318</c:v>
                </c:pt>
                <c:pt idx="15">
                  <c:v>-66.0404819436825</c:v>
                </c:pt>
                <c:pt idx="16">
                  <c:v>-66.3374469045171</c:v>
                </c:pt>
                <c:pt idx="17">
                  <c:v>-66.3263808753477</c:v>
                </c:pt>
                <c:pt idx="18">
                  <c:v>-66.1075369692014</c:v>
                </c:pt>
                <c:pt idx="19">
                  <c:v>-66.3058934980852</c:v>
                </c:pt>
                <c:pt idx="20">
                  <c:v>-66.2341847806186</c:v>
                </c:pt>
                <c:pt idx="21">
                  <c:v>-66.8134234458657</c:v>
                </c:pt>
                <c:pt idx="22">
                  <c:v>-67.1900471243347</c:v>
                </c:pt>
                <c:pt idx="23">
                  <c:v>-67.7975329324807</c:v>
                </c:pt>
                <c:pt idx="24">
                  <c:v>-68.0641808265002</c:v>
                </c:pt>
                <c:pt idx="25">
                  <c:v>-68.3255058051701</c:v>
                </c:pt>
                <c:pt idx="26">
                  <c:v>-68.5326097646569</c:v>
                </c:pt>
                <c:pt idx="27">
                  <c:v>-69.3802393810353</c:v>
                </c:pt>
                <c:pt idx="28">
                  <c:v>-69.6897805711468</c:v>
                </c:pt>
                <c:pt idx="29">
                  <c:v>-70.5302184221545</c:v>
                </c:pt>
                <c:pt idx="30">
                  <c:v>-70.936459913137</c:v>
                </c:pt>
                <c:pt idx="31">
                  <c:v>-71.5707261001412</c:v>
                </c:pt>
                <c:pt idx="32">
                  <c:v>-72.5882964626993</c:v>
                </c:pt>
                <c:pt idx="33">
                  <c:v>-73.4629017711899</c:v>
                </c:pt>
                <c:pt idx="34">
                  <c:v>-73.7030639310246</c:v>
                </c:pt>
                <c:pt idx="35">
                  <c:v>-74.6098227768787</c:v>
                </c:pt>
                <c:pt idx="36">
                  <c:v>-74.4868535842066</c:v>
                </c:pt>
                <c:pt idx="37">
                  <c:v>-75.2408629339333</c:v>
                </c:pt>
                <c:pt idx="38">
                  <c:v>-74.4604753413175</c:v>
                </c:pt>
                <c:pt idx="39">
                  <c:v>-73.4988020424848</c:v>
                </c:pt>
                <c:pt idx="40">
                  <c:v>-72.6142426406094</c:v>
                </c:pt>
                <c:pt idx="41">
                  <c:v>-71.4933071610584</c:v>
                </c:pt>
                <c:pt idx="42">
                  <c:v>-70.5870570186345</c:v>
                </c:pt>
                <c:pt idx="43">
                  <c:v>-69.33174829775</c:v>
                </c:pt>
                <c:pt idx="44">
                  <c:v>-68.4958424447403</c:v>
                </c:pt>
                <c:pt idx="45">
                  <c:v>-67.7401233737693</c:v>
                </c:pt>
                <c:pt idx="46">
                  <c:v>-66.9475259413098</c:v>
                </c:pt>
                <c:pt idx="47">
                  <c:v>-66.0432654443468</c:v>
                </c:pt>
                <c:pt idx="48">
                  <c:v>-65.3618870756187</c:v>
                </c:pt>
                <c:pt idx="49">
                  <c:v>-64.8263132095592</c:v>
                </c:pt>
                <c:pt idx="50">
                  <c:v>-64.6184770394027</c:v>
                </c:pt>
                <c:pt idx="51">
                  <c:v>-64.1767061407973</c:v>
                </c:pt>
                <c:pt idx="52">
                  <c:v>-63.6872060631957</c:v>
                </c:pt>
                <c:pt idx="53">
                  <c:v>-63.265471839177</c:v>
                </c:pt>
                <c:pt idx="54">
                  <c:v>-62.8062124591533</c:v>
                </c:pt>
                <c:pt idx="55">
                  <c:v>-62.3937122743829</c:v>
                </c:pt>
                <c:pt idx="56">
                  <c:v>-62.0059710479332</c:v>
                </c:pt>
                <c:pt idx="57">
                  <c:v>-61.5934627665731</c:v>
                </c:pt>
                <c:pt idx="58">
                  <c:v>-61.291902951365</c:v>
                </c:pt>
                <c:pt idx="59">
                  <c:v>-61.0593364142851</c:v>
                </c:pt>
                <c:pt idx="60">
                  <c:v>-60.6104835696685</c:v>
                </c:pt>
                <c:pt idx="61">
                  <c:v>-60.4320668106358</c:v>
                </c:pt>
                <c:pt idx="62">
                  <c:v>-60.1664490370674</c:v>
                </c:pt>
                <c:pt idx="63">
                  <c:v>-59.9841334151774</c:v>
                </c:pt>
                <c:pt idx="64">
                  <c:v>-59.7930590310406</c:v>
                </c:pt>
                <c:pt idx="65">
                  <c:v>-59.5573389929627</c:v>
                </c:pt>
                <c:pt idx="66">
                  <c:v>-59.3668193025596</c:v>
                </c:pt>
                <c:pt idx="67">
                  <c:v>-59.3917473574266</c:v>
                </c:pt>
                <c:pt idx="68">
                  <c:v>-59.141338207484</c:v>
                </c:pt>
                <c:pt idx="69">
                  <c:v>-59.0725595909736</c:v>
                </c:pt>
                <c:pt idx="70">
                  <c:v>-58.8865733553832</c:v>
                </c:pt>
                <c:pt idx="71">
                  <c:v>-58.8511598157874</c:v>
                </c:pt>
                <c:pt idx="72">
                  <c:v>-58.8584855072456</c:v>
                </c:pt>
                <c:pt idx="73">
                  <c:v>-58.8619148913555</c:v>
                </c:pt>
                <c:pt idx="74">
                  <c:v>-59.0443095690879</c:v>
                </c:pt>
                <c:pt idx="75">
                  <c:v>-58.9791718912994</c:v>
                </c:pt>
                <c:pt idx="76">
                  <c:v>-59.0815024277335</c:v>
                </c:pt>
                <c:pt idx="77">
                  <c:v>-59.1795862275494</c:v>
                </c:pt>
                <c:pt idx="78">
                  <c:v>-59.2998571389058</c:v>
                </c:pt>
                <c:pt idx="79">
                  <c:v>-59.4611384890568</c:v>
                </c:pt>
                <c:pt idx="80">
                  <c:v>-59.5586061913175</c:v>
                </c:pt>
                <c:pt idx="81">
                  <c:v>-59.7925391997953</c:v>
                </c:pt>
                <c:pt idx="82">
                  <c:v>-59.8148277004228</c:v>
                </c:pt>
                <c:pt idx="83">
                  <c:v>-60.0575287030519</c:v>
                </c:pt>
                <c:pt idx="84">
                  <c:v>-60.4252254252833</c:v>
                </c:pt>
                <c:pt idx="85">
                  <c:v>-60.5739376582474</c:v>
                </c:pt>
                <c:pt idx="86">
                  <c:v>-60.8541827045421</c:v>
                </c:pt>
                <c:pt idx="87">
                  <c:v>-61.2029965553251</c:v>
                </c:pt>
                <c:pt idx="88">
                  <c:v>-61.4611755699462</c:v>
                </c:pt>
                <c:pt idx="89">
                  <c:v>-62.1960095124582</c:v>
                </c:pt>
                <c:pt idx="90">
                  <c:v>-62.2215301856123</c:v>
                </c:pt>
                <c:pt idx="91">
                  <c:v>-63.1675757729968</c:v>
                </c:pt>
                <c:pt idx="92">
                  <c:v>-63.4862257767862</c:v>
                </c:pt>
                <c:pt idx="93">
                  <c:v>-64.0975187759921</c:v>
                </c:pt>
                <c:pt idx="94">
                  <c:v>-64.7343693658871</c:v>
                </c:pt>
                <c:pt idx="95">
                  <c:v>-65.4162435004165</c:v>
                </c:pt>
                <c:pt idx="96">
                  <c:v>-65.9747291453669</c:v>
                </c:pt>
                <c:pt idx="97">
                  <c:v>-66.5599666384725</c:v>
                </c:pt>
                <c:pt idx="98">
                  <c:v>-67.1762677438244</c:v>
                </c:pt>
                <c:pt idx="99">
                  <c:v>-68.3070942918138</c:v>
                </c:pt>
                <c:pt idx="100">
                  <c:v>-69.2141284844362</c:v>
                </c:pt>
                <c:pt idx="101">
                  <c:v>-69.766559801419</c:v>
                </c:pt>
                <c:pt idx="102">
                  <c:v>-70.3739376732389</c:v>
                </c:pt>
                <c:pt idx="103">
                  <c:v>-71.541974001972</c:v>
                </c:pt>
                <c:pt idx="104">
                  <c:v>-71.2922090866838</c:v>
                </c:pt>
                <c:pt idx="105">
                  <c:v>-72.028427419233</c:v>
                </c:pt>
                <c:pt idx="106">
                  <c:v>-73.3635680883277</c:v>
                </c:pt>
                <c:pt idx="107">
                  <c:v>-73.7820135969787</c:v>
                </c:pt>
                <c:pt idx="108">
                  <c:v>-74.8969167207969</c:v>
                </c:pt>
                <c:pt idx="109">
                  <c:v>-74.4445189963093</c:v>
                </c:pt>
                <c:pt idx="110">
                  <c:v>-75.4298776800376</c:v>
                </c:pt>
                <c:pt idx="111">
                  <c:v>-74.2394689166284</c:v>
                </c:pt>
                <c:pt idx="112">
                  <c:v>-74.8185355827323</c:v>
                </c:pt>
                <c:pt idx="113">
                  <c:v>-73.6376431724296</c:v>
                </c:pt>
                <c:pt idx="114">
                  <c:v>-73.7722653336524</c:v>
                </c:pt>
                <c:pt idx="115">
                  <c:v>-73.2572913033663</c:v>
                </c:pt>
                <c:pt idx="116">
                  <c:v>-72.7799663430041</c:v>
                </c:pt>
                <c:pt idx="117">
                  <c:v>-72.3750751345194</c:v>
                </c:pt>
                <c:pt idx="118">
                  <c:v>-71.23637992684</c:v>
                </c:pt>
                <c:pt idx="119">
                  <c:v>-70.5402919787618</c:v>
                </c:pt>
                <c:pt idx="120">
                  <c:v>-69.5461232617466</c:v>
                </c:pt>
                <c:pt idx="121">
                  <c:v>-69.2293819613576</c:v>
                </c:pt>
                <c:pt idx="122">
                  <c:v>-67.9752951980933</c:v>
                </c:pt>
                <c:pt idx="123">
                  <c:v>-67.8206066765739</c:v>
                </c:pt>
                <c:pt idx="124">
                  <c:v>-66.8301632029095</c:v>
                </c:pt>
                <c:pt idx="125">
                  <c:v>-66.5237049215962</c:v>
                </c:pt>
                <c:pt idx="126">
                  <c:v>-65.8509203267947</c:v>
                </c:pt>
                <c:pt idx="127">
                  <c:v>-65.6928951880324</c:v>
                </c:pt>
                <c:pt idx="128">
                  <c:v>-65.2288978321811</c:v>
                </c:pt>
                <c:pt idx="129">
                  <c:v>-64.9043368328044</c:v>
                </c:pt>
                <c:pt idx="130">
                  <c:v>-64.2969528197203</c:v>
                </c:pt>
                <c:pt idx="131">
                  <c:v>-64.3796661595243</c:v>
                </c:pt>
                <c:pt idx="132">
                  <c:v>-63.5442879738544</c:v>
                </c:pt>
                <c:pt idx="133">
                  <c:v>-63.5831120704974</c:v>
                </c:pt>
                <c:pt idx="134">
                  <c:v>-62.9578718957189</c:v>
                </c:pt>
                <c:pt idx="135">
                  <c:v>-62.8964249803936</c:v>
                </c:pt>
                <c:pt idx="136">
                  <c:v>-62.6208475227931</c:v>
                </c:pt>
                <c:pt idx="137">
                  <c:v>-62.2078041173453</c:v>
                </c:pt>
                <c:pt idx="138">
                  <c:v>-61.8420081319753</c:v>
                </c:pt>
                <c:pt idx="139">
                  <c:v>-61.6137625211699</c:v>
                </c:pt>
                <c:pt idx="140">
                  <c:v>-61.3460619374158</c:v>
                </c:pt>
                <c:pt idx="141">
                  <c:v>-61.256721851049</c:v>
                </c:pt>
                <c:pt idx="142">
                  <c:v>-60.6714578888893</c:v>
                </c:pt>
                <c:pt idx="143">
                  <c:v>-60.3602508375252</c:v>
                </c:pt>
                <c:pt idx="144">
                  <c:v>-60.2897494826959</c:v>
                </c:pt>
                <c:pt idx="145">
                  <c:v>-59.9660371102199</c:v>
                </c:pt>
                <c:pt idx="146">
                  <c:v>-60.0025334875369</c:v>
                </c:pt>
                <c:pt idx="147">
                  <c:v>-59.7895296351548</c:v>
                </c:pt>
                <c:pt idx="148">
                  <c:v>-59.7387915841076</c:v>
                </c:pt>
                <c:pt idx="149">
                  <c:v>-59.3980348903749</c:v>
                </c:pt>
                <c:pt idx="150">
                  <c:v>-59.602374830367</c:v>
                </c:pt>
                <c:pt idx="151">
                  <c:v>-59.2786681670546</c:v>
                </c:pt>
                <c:pt idx="152">
                  <c:v>-59.6857171887678</c:v>
                </c:pt>
                <c:pt idx="153">
                  <c:v>-59.4263503644029</c:v>
                </c:pt>
                <c:pt idx="154">
                  <c:v>-59.8100304766365</c:v>
                </c:pt>
                <c:pt idx="155">
                  <c:v>-59.5658776985504</c:v>
                </c:pt>
                <c:pt idx="156">
                  <c:v>-59.9243293104243</c:v>
                </c:pt>
                <c:pt idx="157">
                  <c:v>-59.8631661716207</c:v>
                </c:pt>
                <c:pt idx="158">
                  <c:v>-60.2140219826535</c:v>
                </c:pt>
                <c:pt idx="159">
                  <c:v>-60.1560759894229</c:v>
                </c:pt>
                <c:pt idx="160">
                  <c:v>-60.6832461254263</c:v>
                </c:pt>
                <c:pt idx="161">
                  <c:v>-60.9098066272587</c:v>
                </c:pt>
                <c:pt idx="162">
                  <c:v>-61.1654407853657</c:v>
                </c:pt>
                <c:pt idx="163">
                  <c:v>-61.5390475112173</c:v>
                </c:pt>
                <c:pt idx="164">
                  <c:v>-61.7665305769332</c:v>
                </c:pt>
                <c:pt idx="165">
                  <c:v>-62.1581245891903</c:v>
                </c:pt>
                <c:pt idx="166">
                  <c:v>-62.2176443496936</c:v>
                </c:pt>
                <c:pt idx="167">
                  <c:v>-62.7334399285106</c:v>
                </c:pt>
                <c:pt idx="168">
                  <c:v>-62.9945641454246</c:v>
                </c:pt>
                <c:pt idx="169">
                  <c:v>-63.7608818513346</c:v>
                </c:pt>
                <c:pt idx="170">
                  <c:v>-63.6880872728889</c:v>
                </c:pt>
                <c:pt idx="171">
                  <c:v>-64.4346511767981</c:v>
                </c:pt>
                <c:pt idx="172">
                  <c:v>-64.580848346254</c:v>
                </c:pt>
                <c:pt idx="173">
                  <c:v>-65.7218560849882</c:v>
                </c:pt>
                <c:pt idx="174">
                  <c:v>-66.1036752111335</c:v>
                </c:pt>
                <c:pt idx="175">
                  <c:v>-67.696257015163</c:v>
                </c:pt>
                <c:pt idx="176">
                  <c:v>-67.6446423575159</c:v>
                </c:pt>
                <c:pt idx="177">
                  <c:v>-69.5456628704217</c:v>
                </c:pt>
                <c:pt idx="178">
                  <c:v>-69.8284085140707</c:v>
                </c:pt>
                <c:pt idx="179">
                  <c:v>-72.2060978719827</c:v>
                </c:pt>
                <c:pt idx="180">
                  <c:v>-71.8962652262127</c:v>
                </c:pt>
                <c:pt idx="181">
                  <c:v>-74.3082939801539</c:v>
                </c:pt>
                <c:pt idx="182">
                  <c:v>-75.9488284683075</c:v>
                </c:pt>
                <c:pt idx="183">
                  <c:v>-78.090578484239</c:v>
                </c:pt>
                <c:pt idx="184">
                  <c:v>-82.696102719406</c:v>
                </c:pt>
                <c:pt idx="185">
                  <c:v>-77.7042297812203</c:v>
                </c:pt>
                <c:pt idx="186">
                  <c:v>-77.6164391270232</c:v>
                </c:pt>
                <c:pt idx="187">
                  <c:v>-75.6767025958267</c:v>
                </c:pt>
                <c:pt idx="188">
                  <c:v>-76.7407531317342</c:v>
                </c:pt>
                <c:pt idx="189">
                  <c:v>-74.1716251298002</c:v>
                </c:pt>
                <c:pt idx="190">
                  <c:v>-74.9805448716214</c:v>
                </c:pt>
                <c:pt idx="191">
                  <c:v>-73.4705128279595</c:v>
                </c:pt>
                <c:pt idx="192">
                  <c:v>-73.8279370822218</c:v>
                </c:pt>
                <c:pt idx="193">
                  <c:v>-72.6366587147832</c:v>
                </c:pt>
                <c:pt idx="194">
                  <c:v>-71.8589935355023</c:v>
                </c:pt>
                <c:pt idx="195">
                  <c:v>-71.6417794453817</c:v>
                </c:pt>
                <c:pt idx="196">
                  <c:v>-71.4568578119843</c:v>
                </c:pt>
                <c:pt idx="197">
                  <c:v>-71.7400843965742</c:v>
                </c:pt>
                <c:pt idx="198">
                  <c:v>-71.9848306420542</c:v>
                </c:pt>
                <c:pt idx="199">
                  <c:v>-72.588454801835</c:v>
                </c:pt>
                <c:pt idx="200">
                  <c:v>-70.6241354391693</c:v>
                </c:pt>
                <c:pt idx="201">
                  <c:v>-71.1767467516101</c:v>
                </c:pt>
                <c:pt idx="202">
                  <c:v>-69.7006460057424</c:v>
                </c:pt>
                <c:pt idx="203">
                  <c:v>-70.4984640245642</c:v>
                </c:pt>
                <c:pt idx="204">
                  <c:v>-69.5744609666803</c:v>
                </c:pt>
                <c:pt idx="205">
                  <c:v>-70.452371587133</c:v>
                </c:pt>
                <c:pt idx="206">
                  <c:v>-69.3087397582632</c:v>
                </c:pt>
                <c:pt idx="207">
                  <c:v>-69.9708229298085</c:v>
                </c:pt>
                <c:pt idx="208">
                  <c:v>-69.0734131464986</c:v>
                </c:pt>
                <c:pt idx="209">
                  <c:v>-69.5870279909041</c:v>
                </c:pt>
                <c:pt idx="210">
                  <c:v>-68.2025923619318</c:v>
                </c:pt>
                <c:pt idx="211">
                  <c:v>-68.682703229392</c:v>
                </c:pt>
                <c:pt idx="212">
                  <c:v>-67.1488225329029</c:v>
                </c:pt>
                <c:pt idx="213">
                  <c:v>-67.4657893904142</c:v>
                </c:pt>
                <c:pt idx="214">
                  <c:v>-66.5389162305467</c:v>
                </c:pt>
                <c:pt idx="215">
                  <c:v>-66.9838170617527</c:v>
                </c:pt>
                <c:pt idx="216">
                  <c:v>-66.0651256610669</c:v>
                </c:pt>
                <c:pt idx="217">
                  <c:v>-66.0817132134458</c:v>
                </c:pt>
                <c:pt idx="218">
                  <c:v>-64.9875881213516</c:v>
                </c:pt>
                <c:pt idx="219">
                  <c:v>-64.809982955843</c:v>
                </c:pt>
                <c:pt idx="220">
                  <c:v>-64.2724905667744</c:v>
                </c:pt>
                <c:pt idx="221">
                  <c:v>-63.9499470491923</c:v>
                </c:pt>
                <c:pt idx="222">
                  <c:v>-63.7458886093482</c:v>
                </c:pt>
                <c:pt idx="223">
                  <c:v>-63.0577526664731</c:v>
                </c:pt>
                <c:pt idx="224">
                  <c:v>-62.9376944908637</c:v>
                </c:pt>
                <c:pt idx="225">
                  <c:v>-62.4232215715456</c:v>
                </c:pt>
                <c:pt idx="226">
                  <c:v>-62.27868293218</c:v>
                </c:pt>
                <c:pt idx="227">
                  <c:v>-61.8689757962974</c:v>
                </c:pt>
                <c:pt idx="228">
                  <c:v>-62.0663846107638</c:v>
                </c:pt>
                <c:pt idx="229">
                  <c:v>-61.5160016297538</c:v>
                </c:pt>
                <c:pt idx="230">
                  <c:v>-61.7418581649963</c:v>
                </c:pt>
                <c:pt idx="231">
                  <c:v>-61.27683761925</c:v>
                </c:pt>
                <c:pt idx="232">
                  <c:v>-61.3852188035363</c:v>
                </c:pt>
                <c:pt idx="233">
                  <c:v>-60.9339404765506</c:v>
                </c:pt>
                <c:pt idx="234">
                  <c:v>-61.175759968858</c:v>
                </c:pt>
                <c:pt idx="235">
                  <c:v>-61.0521219592466</c:v>
                </c:pt>
                <c:pt idx="236">
                  <c:v>-61.3573257913303</c:v>
                </c:pt>
                <c:pt idx="237">
                  <c:v>-61.1173947720583</c:v>
                </c:pt>
                <c:pt idx="238">
                  <c:v>-61.4876943263277</c:v>
                </c:pt>
                <c:pt idx="239">
                  <c:v>-61.5911974186925</c:v>
                </c:pt>
                <c:pt idx="240">
                  <c:v>-61.8715000094885</c:v>
                </c:pt>
                <c:pt idx="241">
                  <c:v>-62.0555747638697</c:v>
                </c:pt>
                <c:pt idx="242">
                  <c:v>-62.3662881415317</c:v>
                </c:pt>
                <c:pt idx="243">
                  <c:v>-63.0666199956672</c:v>
                </c:pt>
                <c:pt idx="244">
                  <c:v>-63.2716756035754</c:v>
                </c:pt>
                <c:pt idx="245">
                  <c:v>-63.9672058266662</c:v>
                </c:pt>
                <c:pt idx="246">
                  <c:v>-64.316238355221</c:v>
                </c:pt>
                <c:pt idx="247">
                  <c:v>-65.284540501846</c:v>
                </c:pt>
                <c:pt idx="248">
                  <c:v>-65.5282664750056</c:v>
                </c:pt>
                <c:pt idx="249">
                  <c:v>-66.3324814652786</c:v>
                </c:pt>
                <c:pt idx="250">
                  <c:v>-66.4492080278495</c:v>
                </c:pt>
                <c:pt idx="251">
                  <c:v>-67.4228622365684</c:v>
                </c:pt>
                <c:pt idx="252">
                  <c:v>-67.8022248838349</c:v>
                </c:pt>
                <c:pt idx="253">
                  <c:v>-69.361486122427</c:v>
                </c:pt>
                <c:pt idx="254">
                  <c:v>-69.5349772508098</c:v>
                </c:pt>
                <c:pt idx="255">
                  <c:v>-71.3526390420151</c:v>
                </c:pt>
                <c:pt idx="256">
                  <c:v>-71.0971935479027</c:v>
                </c:pt>
                <c:pt idx="257">
                  <c:v>-72.4094363535412</c:v>
                </c:pt>
                <c:pt idx="258">
                  <c:v>-72.9911346002984</c:v>
                </c:pt>
                <c:pt idx="259">
                  <c:v>-74.2352875269168</c:v>
                </c:pt>
                <c:pt idx="260">
                  <c:v>-75.6695637811241</c:v>
                </c:pt>
                <c:pt idx="261">
                  <c:v>-74.9354146404801</c:v>
                </c:pt>
                <c:pt idx="262">
                  <c:v>-75.5674299533657</c:v>
                </c:pt>
                <c:pt idx="263">
                  <c:v>-73.697802296465</c:v>
                </c:pt>
                <c:pt idx="264">
                  <c:v>-72.7921057573335</c:v>
                </c:pt>
                <c:pt idx="265">
                  <c:v>-71.6989161816986</c:v>
                </c:pt>
                <c:pt idx="266">
                  <c:v>-72.9603094529215</c:v>
                </c:pt>
                <c:pt idx="267">
                  <c:v>-71.6790277741696</c:v>
                </c:pt>
                <c:pt idx="268">
                  <c:v>-71.9455433722492</c:v>
                </c:pt>
                <c:pt idx="269">
                  <c:v>-72.7087676526129</c:v>
                </c:pt>
                <c:pt idx="270">
                  <c:v>-72.1936651650038</c:v>
                </c:pt>
                <c:pt idx="271">
                  <c:v>-71.6708043020659</c:v>
                </c:pt>
                <c:pt idx="272">
                  <c:v>-72.0363664345892</c:v>
                </c:pt>
                <c:pt idx="273">
                  <c:v>-71.4286830129094</c:v>
                </c:pt>
                <c:pt idx="274">
                  <c:v>-71.9315740165477</c:v>
                </c:pt>
                <c:pt idx="275">
                  <c:v>-71.913344480906</c:v>
                </c:pt>
                <c:pt idx="276">
                  <c:v>-71.9161478841704</c:v>
                </c:pt>
                <c:pt idx="277">
                  <c:v>-72.8669480796797</c:v>
                </c:pt>
                <c:pt idx="278">
                  <c:v>-72.4093055238366</c:v>
                </c:pt>
                <c:pt idx="279">
                  <c:v>-72.682036412356</c:v>
                </c:pt>
                <c:pt idx="280">
                  <c:v>-71.8123538349853</c:v>
                </c:pt>
                <c:pt idx="281">
                  <c:v>-71.772923332956</c:v>
                </c:pt>
                <c:pt idx="282">
                  <c:v>-70.8697252918881</c:v>
                </c:pt>
                <c:pt idx="283">
                  <c:v>-70.6531506310543</c:v>
                </c:pt>
                <c:pt idx="284">
                  <c:v>-69.4586047837051</c:v>
                </c:pt>
                <c:pt idx="285">
                  <c:v>-69.8206397496627</c:v>
                </c:pt>
                <c:pt idx="286">
                  <c:v>-69.3066462078238</c:v>
                </c:pt>
                <c:pt idx="287">
                  <c:v>-69.4744452643897</c:v>
                </c:pt>
                <c:pt idx="288">
                  <c:v>-68.7563089866574</c:v>
                </c:pt>
                <c:pt idx="289">
                  <c:v>-68.738067556286</c:v>
                </c:pt>
                <c:pt idx="290">
                  <c:v>-67.7305585876972</c:v>
                </c:pt>
                <c:pt idx="291">
                  <c:v>-67.6482447764573</c:v>
                </c:pt>
                <c:pt idx="292">
                  <c:v>-67.0442253761549</c:v>
                </c:pt>
                <c:pt idx="293">
                  <c:v>-67.6981760842883</c:v>
                </c:pt>
                <c:pt idx="294">
                  <c:v>-66.37552572516</c:v>
                </c:pt>
                <c:pt idx="295">
                  <c:v>-67.3133814773559</c:v>
                </c:pt>
                <c:pt idx="296">
                  <c:v>-66.4837726205424</c:v>
                </c:pt>
                <c:pt idx="297">
                  <c:v>-66.4393857649068</c:v>
                </c:pt>
                <c:pt idx="298">
                  <c:v>-66.2626506197962</c:v>
                </c:pt>
                <c:pt idx="299">
                  <c:v>-66.4609289907455</c:v>
                </c:pt>
                <c:pt idx="300">
                  <c:v>-66.0860185180594</c:v>
                </c:pt>
                <c:pt idx="301">
                  <c:v>-65.924951857089</c:v>
                </c:pt>
                <c:pt idx="302">
                  <c:v>-65.8469780658292</c:v>
                </c:pt>
                <c:pt idx="303">
                  <c:v>-65.9016521153777</c:v>
                </c:pt>
                <c:pt idx="304">
                  <c:v>-66.4589794854663</c:v>
                </c:pt>
                <c:pt idx="305">
                  <c:v>-66.123842751732</c:v>
                </c:pt>
                <c:pt idx="306">
                  <c:v>-66.4829113318758</c:v>
                </c:pt>
                <c:pt idx="307">
                  <c:v>-66.0953457842824</c:v>
                </c:pt>
                <c:pt idx="308">
                  <c:v>-66.4329081529003</c:v>
                </c:pt>
                <c:pt idx="309">
                  <c:v>-66.3413738757148</c:v>
                </c:pt>
                <c:pt idx="310">
                  <c:v>-66.7822206616776</c:v>
                </c:pt>
                <c:pt idx="311">
                  <c:v>-66.6393070276341</c:v>
                </c:pt>
                <c:pt idx="312">
                  <c:v>-67.0925216621566</c:v>
                </c:pt>
                <c:pt idx="313">
                  <c:v>-67.3531840462738</c:v>
                </c:pt>
                <c:pt idx="314">
                  <c:v>-68.2366597112071</c:v>
                </c:pt>
                <c:pt idx="315">
                  <c:v>-68.3050777568497</c:v>
                </c:pt>
                <c:pt idx="316">
                  <c:v>-69.2384519862394</c:v>
                </c:pt>
                <c:pt idx="317">
                  <c:v>-69.2542355227462</c:v>
                </c:pt>
                <c:pt idx="318">
                  <c:v>-70.2100232469388</c:v>
                </c:pt>
                <c:pt idx="319">
                  <c:v>-70.7256567564745</c:v>
                </c:pt>
                <c:pt idx="320">
                  <c:v>-71.9011307423306</c:v>
                </c:pt>
                <c:pt idx="321">
                  <c:v>-72.1959363369424</c:v>
                </c:pt>
                <c:pt idx="322">
                  <c:v>-72.4968586490068</c:v>
                </c:pt>
                <c:pt idx="323">
                  <c:v>-73.4919099703382</c:v>
                </c:pt>
                <c:pt idx="324">
                  <c:v>-73.6630268931288</c:v>
                </c:pt>
                <c:pt idx="325">
                  <c:v>-74.9887268646245</c:v>
                </c:pt>
                <c:pt idx="326">
                  <c:v>-76.1804714105631</c:v>
                </c:pt>
                <c:pt idx="327">
                  <c:v>-75.2840060370647</c:v>
                </c:pt>
                <c:pt idx="328">
                  <c:v>-75.4757672308103</c:v>
                </c:pt>
                <c:pt idx="329">
                  <c:v>-75.8666533995824</c:v>
                </c:pt>
                <c:pt idx="330">
                  <c:v>-75.294548677828</c:v>
                </c:pt>
                <c:pt idx="331">
                  <c:v>-75.3451423375549</c:v>
                </c:pt>
                <c:pt idx="332">
                  <c:v>-73.5802846587379</c:v>
                </c:pt>
                <c:pt idx="333">
                  <c:v>-73.9793205936712</c:v>
                </c:pt>
                <c:pt idx="334">
                  <c:v>-73.3333032073686</c:v>
                </c:pt>
                <c:pt idx="335">
                  <c:v>-73.7043389529646</c:v>
                </c:pt>
                <c:pt idx="336">
                  <c:v>-72.8091930139761</c:v>
                </c:pt>
                <c:pt idx="337">
                  <c:v>-73.398408172196</c:v>
                </c:pt>
                <c:pt idx="338">
                  <c:v>-73.8290860296921</c:v>
                </c:pt>
                <c:pt idx="339">
                  <c:v>-73.6604539085131</c:v>
                </c:pt>
                <c:pt idx="340">
                  <c:v>-72.3158046441819</c:v>
                </c:pt>
                <c:pt idx="341">
                  <c:v>-73.757346528477</c:v>
                </c:pt>
                <c:pt idx="342">
                  <c:v>-73.4945627449563</c:v>
                </c:pt>
                <c:pt idx="343">
                  <c:v>-75.5893061758583</c:v>
                </c:pt>
                <c:pt idx="344">
                  <c:v>-75.4915056178206</c:v>
                </c:pt>
                <c:pt idx="345">
                  <c:v>-77.0866639298261</c:v>
                </c:pt>
                <c:pt idx="346">
                  <c:v>-76.770070507905</c:v>
                </c:pt>
                <c:pt idx="347">
                  <c:v>-77.9189273167345</c:v>
                </c:pt>
                <c:pt idx="348">
                  <c:v>-76.7200461937383</c:v>
                </c:pt>
                <c:pt idx="349">
                  <c:v>-75.2600343757422</c:v>
                </c:pt>
                <c:pt idx="350">
                  <c:v>-75.5587039390537</c:v>
                </c:pt>
                <c:pt idx="351">
                  <c:v>-72.4271361352618</c:v>
                </c:pt>
                <c:pt idx="352">
                  <c:v>-72.2834513920001</c:v>
                </c:pt>
                <c:pt idx="353">
                  <c:v>-70.0557359859707</c:v>
                </c:pt>
                <c:pt idx="354">
                  <c:v>-69.8209015665986</c:v>
                </c:pt>
                <c:pt idx="355">
                  <c:v>-68.8418304014144</c:v>
                </c:pt>
                <c:pt idx="356">
                  <c:v>-68.9295408766412</c:v>
                </c:pt>
                <c:pt idx="357">
                  <c:v>-67.0232528983926</c:v>
                </c:pt>
                <c:pt idx="358">
                  <c:v>-66.5857176959487</c:v>
                </c:pt>
                <c:pt idx="359">
                  <c:v>-65.3920090571515</c:v>
                </c:pt>
                <c:pt idx="360">
                  <c:v>-65.4399102527673</c:v>
                </c:pt>
                <c:pt idx="361">
                  <c:v>-64.8511995937267</c:v>
                </c:pt>
                <c:pt idx="362">
                  <c:v>-64.1870283804137</c:v>
                </c:pt>
                <c:pt idx="363">
                  <c:v>-63.5493495484573</c:v>
                </c:pt>
                <c:pt idx="364">
                  <c:v>-63.5022307857949</c:v>
                </c:pt>
                <c:pt idx="365">
                  <c:v>-62.9999786705457</c:v>
                </c:pt>
                <c:pt idx="366">
                  <c:v>-62.9220381767205</c:v>
                </c:pt>
                <c:pt idx="367">
                  <c:v>-63.0659554411987</c:v>
                </c:pt>
                <c:pt idx="368">
                  <c:v>-62.9050391263531</c:v>
                </c:pt>
                <c:pt idx="369">
                  <c:v>-63.3218436981293</c:v>
                </c:pt>
                <c:pt idx="370">
                  <c:v>-63.1828741560874</c:v>
                </c:pt>
                <c:pt idx="371">
                  <c:v>-63.6520024890982</c:v>
                </c:pt>
                <c:pt idx="372">
                  <c:v>-63.6019811165054</c:v>
                </c:pt>
                <c:pt idx="373">
                  <c:v>-63.9141010833514</c:v>
                </c:pt>
                <c:pt idx="374">
                  <c:v>-64.0675707516704</c:v>
                </c:pt>
                <c:pt idx="375">
                  <c:v>-64.6970261365467</c:v>
                </c:pt>
                <c:pt idx="376">
                  <c:v>-64.6891720476134</c:v>
                </c:pt>
                <c:pt idx="377">
                  <c:v>-65.6148365918947</c:v>
                </c:pt>
                <c:pt idx="378">
                  <c:v>-65.3009139550958</c:v>
                </c:pt>
                <c:pt idx="379">
                  <c:v>-66.6243459951985</c:v>
                </c:pt>
                <c:pt idx="380">
                  <c:v>-66.2472468000244</c:v>
                </c:pt>
                <c:pt idx="381">
                  <c:v>-67.171659006945</c:v>
                </c:pt>
                <c:pt idx="382">
                  <c:v>-67.3526927365297</c:v>
                </c:pt>
                <c:pt idx="383">
                  <c:v>-67.9588991237578</c:v>
                </c:pt>
                <c:pt idx="384">
                  <c:v>-68.4242036282905</c:v>
                </c:pt>
                <c:pt idx="385">
                  <c:v>-69.1697452963683</c:v>
                </c:pt>
                <c:pt idx="386">
                  <c:v>-69.2000902069082</c:v>
                </c:pt>
                <c:pt idx="387">
                  <c:v>-69.0897262592919</c:v>
                </c:pt>
                <c:pt idx="388">
                  <c:v>-69.7872007881034</c:v>
                </c:pt>
                <c:pt idx="389">
                  <c:v>-70.4860751640862</c:v>
                </c:pt>
                <c:pt idx="390">
                  <c:v>-70.960589878364</c:v>
                </c:pt>
                <c:pt idx="391">
                  <c:v>-71.6127667610669</c:v>
                </c:pt>
                <c:pt idx="392">
                  <c:v>-71.6041088419013</c:v>
                </c:pt>
                <c:pt idx="393">
                  <c:v>-72.3069960901137</c:v>
                </c:pt>
                <c:pt idx="394">
                  <c:v>-72.2629041081404</c:v>
                </c:pt>
                <c:pt idx="395">
                  <c:v>-72.046321062054</c:v>
                </c:pt>
                <c:pt idx="396">
                  <c:v>-72.5938437239274</c:v>
                </c:pt>
                <c:pt idx="397">
                  <c:v>-72.02416672879</c:v>
                </c:pt>
                <c:pt idx="398">
                  <c:v>-72.9258596687717</c:v>
                </c:pt>
                <c:pt idx="399">
                  <c:v>-72.3677883633471</c:v>
                </c:pt>
                <c:pt idx="400">
                  <c:v>-73.5600738311558</c:v>
                </c:pt>
                <c:pt idx="401">
                  <c:v>-72.5832202983844</c:v>
                </c:pt>
                <c:pt idx="402">
                  <c:v>-73.3840288271567</c:v>
                </c:pt>
                <c:pt idx="403">
                  <c:v>-71.8656385354889</c:v>
                </c:pt>
                <c:pt idx="404">
                  <c:v>-73.7599042019886</c:v>
                </c:pt>
                <c:pt idx="405">
                  <c:v>-72.6519338588267</c:v>
                </c:pt>
                <c:pt idx="406">
                  <c:v>-75.1776959544635</c:v>
                </c:pt>
                <c:pt idx="407">
                  <c:v>-73.9689398987376</c:v>
                </c:pt>
                <c:pt idx="408">
                  <c:v>-75.0941120335344</c:v>
                </c:pt>
                <c:pt idx="409">
                  <c:v>-75.3057512415318</c:v>
                </c:pt>
                <c:pt idx="410">
                  <c:v>-75.4937286120741</c:v>
                </c:pt>
                <c:pt idx="411">
                  <c:v>-75.9260508956038</c:v>
                </c:pt>
                <c:pt idx="412">
                  <c:v>-76.1945176904752</c:v>
                </c:pt>
                <c:pt idx="413">
                  <c:v>-76.9979308648865</c:v>
                </c:pt>
                <c:pt idx="414">
                  <c:v>-76.4224642681708</c:v>
                </c:pt>
                <c:pt idx="415">
                  <c:v>-77.1471572492432</c:v>
                </c:pt>
                <c:pt idx="416">
                  <c:v>-76.9233605497192</c:v>
                </c:pt>
                <c:pt idx="417">
                  <c:v>-78.3448300709894</c:v>
                </c:pt>
                <c:pt idx="418">
                  <c:v>-76.4158377899337</c:v>
                </c:pt>
                <c:pt idx="419">
                  <c:v>-76.8375214843561</c:v>
                </c:pt>
                <c:pt idx="420">
                  <c:v>-74.7436916504726</c:v>
                </c:pt>
                <c:pt idx="421">
                  <c:v>-72.6168331310096</c:v>
                </c:pt>
                <c:pt idx="422">
                  <c:v>-71.7808519675419</c:v>
                </c:pt>
                <c:pt idx="423">
                  <c:v>-70.7829457357612</c:v>
                </c:pt>
                <c:pt idx="424">
                  <c:v>-70.9230385165921</c:v>
                </c:pt>
                <c:pt idx="425">
                  <c:v>-69.4373927093865</c:v>
                </c:pt>
                <c:pt idx="426">
                  <c:v>-70.7086393939871</c:v>
                </c:pt>
                <c:pt idx="427">
                  <c:v>-69.72370604387</c:v>
                </c:pt>
                <c:pt idx="428">
                  <c:v>-71.0723038715154</c:v>
                </c:pt>
                <c:pt idx="429">
                  <c:v>-69.7460421169585</c:v>
                </c:pt>
                <c:pt idx="430">
                  <c:v>-70.8689338186803</c:v>
                </c:pt>
                <c:pt idx="431">
                  <c:v>-70.230704361149</c:v>
                </c:pt>
                <c:pt idx="432">
                  <c:v>-71.5178589639152</c:v>
                </c:pt>
                <c:pt idx="433">
                  <c:v>-70.6860030709563</c:v>
                </c:pt>
                <c:pt idx="434">
                  <c:v>-72.5080148929991</c:v>
                </c:pt>
                <c:pt idx="435">
                  <c:v>-71.2156537801577</c:v>
                </c:pt>
                <c:pt idx="436">
                  <c:v>-70.7993982852309</c:v>
                </c:pt>
                <c:pt idx="437">
                  <c:v>-69.9802638955593</c:v>
                </c:pt>
                <c:pt idx="438">
                  <c:v>-70.6805493344684</c:v>
                </c:pt>
                <c:pt idx="439">
                  <c:v>-70.2395459478049</c:v>
                </c:pt>
                <c:pt idx="440">
                  <c:v>-70.7032136474558</c:v>
                </c:pt>
                <c:pt idx="441">
                  <c:v>-70.764803891622</c:v>
                </c:pt>
                <c:pt idx="442">
                  <c:v>-70.9438543803695</c:v>
                </c:pt>
                <c:pt idx="443">
                  <c:v>-70.8294827180874</c:v>
                </c:pt>
                <c:pt idx="444">
                  <c:v>-70.2145907244585</c:v>
                </c:pt>
                <c:pt idx="445">
                  <c:v>-69.7493031664524</c:v>
                </c:pt>
                <c:pt idx="446">
                  <c:v>-69.6518856463465</c:v>
                </c:pt>
                <c:pt idx="447">
                  <c:v>-69.555106165169</c:v>
                </c:pt>
                <c:pt idx="448">
                  <c:v>-68.754867536153</c:v>
                </c:pt>
                <c:pt idx="449">
                  <c:v>-68.2655137014417</c:v>
                </c:pt>
                <c:pt idx="450">
                  <c:v>-67.780810815621</c:v>
                </c:pt>
                <c:pt idx="451">
                  <c:v>-67.977766706088</c:v>
                </c:pt>
                <c:pt idx="452">
                  <c:v>-67.2128463336768</c:v>
                </c:pt>
                <c:pt idx="453">
                  <c:v>-67.6646406252102</c:v>
                </c:pt>
                <c:pt idx="454">
                  <c:v>-67.2104376897367</c:v>
                </c:pt>
                <c:pt idx="455">
                  <c:v>-67.6149046619316</c:v>
                </c:pt>
                <c:pt idx="456">
                  <c:v>-66.9460883620965</c:v>
                </c:pt>
                <c:pt idx="457">
                  <c:v>-67.3541965914433</c:v>
                </c:pt>
                <c:pt idx="458">
                  <c:v>-66.9823689638301</c:v>
                </c:pt>
                <c:pt idx="459">
                  <c:v>-67.9484597025241</c:v>
                </c:pt>
                <c:pt idx="460">
                  <c:v>-67.6140938075215</c:v>
                </c:pt>
                <c:pt idx="461">
                  <c:v>-68.2581199541748</c:v>
                </c:pt>
                <c:pt idx="462">
                  <c:v>-67.5687726618541</c:v>
                </c:pt>
                <c:pt idx="463">
                  <c:v>-68.9209891965416</c:v>
                </c:pt>
                <c:pt idx="464">
                  <c:v>-67.6724772631918</c:v>
                </c:pt>
                <c:pt idx="465">
                  <c:v>-69.3842011504322</c:v>
                </c:pt>
                <c:pt idx="466">
                  <c:v>-67.6824225110564</c:v>
                </c:pt>
                <c:pt idx="467">
                  <c:v>-69.1783135844497</c:v>
                </c:pt>
                <c:pt idx="468">
                  <c:v>-69.2963982836445</c:v>
                </c:pt>
                <c:pt idx="469">
                  <c:v>-70.5343865032113</c:v>
                </c:pt>
                <c:pt idx="470">
                  <c:v>-70.6758857507597</c:v>
                </c:pt>
                <c:pt idx="471">
                  <c:v>-70.5062947564199</c:v>
                </c:pt>
                <c:pt idx="472">
                  <c:v>-71.1723835763309</c:v>
                </c:pt>
                <c:pt idx="473">
                  <c:v>-71.0846362319264</c:v>
                </c:pt>
                <c:pt idx="474">
                  <c:v>-72.0750587984545</c:v>
                </c:pt>
                <c:pt idx="475">
                  <c:v>-72.3002774102215</c:v>
                </c:pt>
                <c:pt idx="476">
                  <c:v>-74.4521522597082</c:v>
                </c:pt>
                <c:pt idx="477">
                  <c:v>-73.7835214407282</c:v>
                </c:pt>
                <c:pt idx="478">
                  <c:v>-75.7635449732551</c:v>
                </c:pt>
                <c:pt idx="479">
                  <c:v>-73.8492813302968</c:v>
                </c:pt>
                <c:pt idx="480">
                  <c:v>-76.2489054115954</c:v>
                </c:pt>
                <c:pt idx="481">
                  <c:v>-75.4185907121956</c:v>
                </c:pt>
                <c:pt idx="482">
                  <c:v>-76.606990091161</c:v>
                </c:pt>
                <c:pt idx="483">
                  <c:v>-77.4642548704213</c:v>
                </c:pt>
                <c:pt idx="484">
                  <c:v>-78.0741770229097</c:v>
                </c:pt>
                <c:pt idx="485">
                  <c:v>-78.7418085993114</c:v>
                </c:pt>
                <c:pt idx="486">
                  <c:v>-77.6434457826584</c:v>
                </c:pt>
                <c:pt idx="487">
                  <c:v>-80.3203010435566</c:v>
                </c:pt>
                <c:pt idx="488">
                  <c:v>-78.7638213529907</c:v>
                </c:pt>
                <c:pt idx="489">
                  <c:v>-84.2819231080252</c:v>
                </c:pt>
                <c:pt idx="490">
                  <c:v>-77.5766349297852</c:v>
                </c:pt>
                <c:pt idx="491">
                  <c:v>-81.3176130852765</c:v>
                </c:pt>
                <c:pt idx="492">
                  <c:v>-79.9717631798792</c:v>
                </c:pt>
                <c:pt idx="493">
                  <c:v>-79.7175761097782</c:v>
                </c:pt>
                <c:pt idx="494">
                  <c:v>-80.5786317434253</c:v>
                </c:pt>
                <c:pt idx="495">
                  <c:v>-76.0506456783395</c:v>
                </c:pt>
                <c:pt idx="496">
                  <c:v>-84.746402934853</c:v>
                </c:pt>
                <c:pt idx="497">
                  <c:v>-76.4394244504951</c:v>
                </c:pt>
                <c:pt idx="498">
                  <c:v>-80.9951319543147</c:v>
                </c:pt>
                <c:pt idx="499">
                  <c:v>-76.3545284668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82.6789228630075</c:v>
                </c:pt>
                <c:pt idx="1">
                  <c:v>-76.166069461481</c:v>
                </c:pt>
                <c:pt idx="2">
                  <c:v>-74.0108937451478</c:v>
                </c:pt>
                <c:pt idx="3">
                  <c:v>-72.7405978333814</c:v>
                </c:pt>
                <c:pt idx="4">
                  <c:v>-71.3732450404849</c:v>
                </c:pt>
                <c:pt idx="5">
                  <c:v>-70.2172417750858</c:v>
                </c:pt>
                <c:pt idx="6">
                  <c:v>-69.690324558848</c:v>
                </c:pt>
                <c:pt idx="7">
                  <c:v>-68.9415356168358</c:v>
                </c:pt>
                <c:pt idx="8">
                  <c:v>-68.1961537321699</c:v>
                </c:pt>
                <c:pt idx="9">
                  <c:v>-67.7879127972852</c:v>
                </c:pt>
                <c:pt idx="10">
                  <c:v>-67.1751244747343</c:v>
                </c:pt>
                <c:pt idx="11">
                  <c:v>-66.6100179328778</c:v>
                </c:pt>
                <c:pt idx="12">
                  <c:v>-66.8208336020673</c:v>
                </c:pt>
                <c:pt idx="13">
                  <c:v>-66.8651966362997</c:v>
                </c:pt>
                <c:pt idx="14">
                  <c:v>-67.3740336499771</c:v>
                </c:pt>
                <c:pt idx="15">
                  <c:v>-67.1633971818689</c:v>
                </c:pt>
                <c:pt idx="16">
                  <c:v>-66.8328775776076</c:v>
                </c:pt>
                <c:pt idx="17">
                  <c:v>-67.1272107123176</c:v>
                </c:pt>
                <c:pt idx="18">
                  <c:v>-67.5317962736143</c:v>
                </c:pt>
                <c:pt idx="19">
                  <c:v>-68.6104405674193</c:v>
                </c:pt>
                <c:pt idx="20">
                  <c:v>-70.1030048371187</c:v>
                </c:pt>
                <c:pt idx="21">
                  <c:v>-70.759146752475</c:v>
                </c:pt>
                <c:pt idx="22">
                  <c:v>-72.0335337183779</c:v>
                </c:pt>
                <c:pt idx="23">
                  <c:v>-71.4263966162712</c:v>
                </c:pt>
                <c:pt idx="24">
                  <c:v>-71.0755486614638</c:v>
                </c:pt>
                <c:pt idx="25">
                  <c:v>-69.6630092014903</c:v>
                </c:pt>
                <c:pt idx="26">
                  <c:v>-68.8210374358143</c:v>
                </c:pt>
                <c:pt idx="27">
                  <c:v>-67.2169909400902</c:v>
                </c:pt>
                <c:pt idx="28">
                  <c:v>-65.8973254495513</c:v>
                </c:pt>
                <c:pt idx="29">
                  <c:v>-64.5905913268933</c:v>
                </c:pt>
                <c:pt idx="30">
                  <c:v>-63.5361056822141</c:v>
                </c:pt>
                <c:pt idx="31">
                  <c:v>-62.7691026505075</c:v>
                </c:pt>
                <c:pt idx="32">
                  <c:v>-61.944273316812</c:v>
                </c:pt>
                <c:pt idx="33">
                  <c:v>-61.3681487342256</c:v>
                </c:pt>
                <c:pt idx="34">
                  <c:v>-60.9038416077817</c:v>
                </c:pt>
                <c:pt idx="35">
                  <c:v>-60.0095103189785</c:v>
                </c:pt>
                <c:pt idx="36">
                  <c:v>-59.346793054607</c:v>
                </c:pt>
                <c:pt idx="37">
                  <c:v>-58.8401812060528</c:v>
                </c:pt>
                <c:pt idx="38">
                  <c:v>-58.4211087301008</c:v>
                </c:pt>
                <c:pt idx="39">
                  <c:v>-58.1468875295091</c:v>
                </c:pt>
                <c:pt idx="40">
                  <c:v>-57.7608629926887</c:v>
                </c:pt>
                <c:pt idx="41">
                  <c:v>-57.8662498837421</c:v>
                </c:pt>
                <c:pt idx="42">
                  <c:v>-57.5644871051107</c:v>
                </c:pt>
                <c:pt idx="43">
                  <c:v>-57.3565390011821</c:v>
                </c:pt>
                <c:pt idx="44">
                  <c:v>-57.1396299292584</c:v>
                </c:pt>
                <c:pt idx="45">
                  <c:v>-57.4284083555353</c:v>
                </c:pt>
                <c:pt idx="46">
                  <c:v>-57.4359584064875</c:v>
                </c:pt>
                <c:pt idx="47">
                  <c:v>-57.5035600582154</c:v>
                </c:pt>
                <c:pt idx="48">
                  <c:v>-57.5441932678319</c:v>
                </c:pt>
                <c:pt idx="49">
                  <c:v>-57.9714992928096</c:v>
                </c:pt>
                <c:pt idx="50">
                  <c:v>-58.0679222772205</c:v>
                </c:pt>
                <c:pt idx="51">
                  <c:v>-58.1759174651423</c:v>
                </c:pt>
                <c:pt idx="52">
                  <c:v>-58.8110978000024</c:v>
                </c:pt>
                <c:pt idx="53">
                  <c:v>-59.4175639271261</c:v>
                </c:pt>
                <c:pt idx="54">
                  <c:v>-59.882895765688</c:v>
                </c:pt>
                <c:pt idx="55">
                  <c:v>-60.6153524918058</c:v>
                </c:pt>
                <c:pt idx="56">
                  <c:v>-61.1102777829559</c:v>
                </c:pt>
                <c:pt idx="57">
                  <c:v>-62.0827733407754</c:v>
                </c:pt>
                <c:pt idx="58">
                  <c:v>-62.9770928522556</c:v>
                </c:pt>
                <c:pt idx="59">
                  <c:v>-63.8615690125491</c:v>
                </c:pt>
                <c:pt idx="60">
                  <c:v>-65.0728718338443</c:v>
                </c:pt>
                <c:pt idx="61">
                  <c:v>-66.035862725989</c:v>
                </c:pt>
                <c:pt idx="62">
                  <c:v>-68.1158479866714</c:v>
                </c:pt>
                <c:pt idx="63">
                  <c:v>-69.9310631593431</c:v>
                </c:pt>
                <c:pt idx="64">
                  <c:v>-71.3278159419625</c:v>
                </c:pt>
                <c:pt idx="65">
                  <c:v>-72.890829862119</c:v>
                </c:pt>
                <c:pt idx="66">
                  <c:v>-74.8195305206673</c:v>
                </c:pt>
                <c:pt idx="67">
                  <c:v>-75.5513684829884</c:v>
                </c:pt>
                <c:pt idx="68">
                  <c:v>-75.8895289388448</c:v>
                </c:pt>
                <c:pt idx="69">
                  <c:v>-75.3283327638422</c:v>
                </c:pt>
                <c:pt idx="70">
                  <c:v>-73.5505962319787</c:v>
                </c:pt>
                <c:pt idx="71">
                  <c:v>-73.1165219136857</c:v>
                </c:pt>
                <c:pt idx="72">
                  <c:v>-72.0154013505323</c:v>
                </c:pt>
                <c:pt idx="73">
                  <c:v>-70.7536642736608</c:v>
                </c:pt>
                <c:pt idx="74">
                  <c:v>-69.3999128762351</c:v>
                </c:pt>
                <c:pt idx="75">
                  <c:v>-68.0254146997341</c:v>
                </c:pt>
                <c:pt idx="76">
                  <c:v>-67.3484184522175</c:v>
                </c:pt>
                <c:pt idx="77">
                  <c:v>-66.9114514724908</c:v>
                </c:pt>
                <c:pt idx="78">
                  <c:v>-65.8832598309646</c:v>
                </c:pt>
                <c:pt idx="79">
                  <c:v>-65.20568636529</c:v>
                </c:pt>
                <c:pt idx="80">
                  <c:v>-64.3915628921036</c:v>
                </c:pt>
                <c:pt idx="81">
                  <c:v>-64.0036492082655</c:v>
                </c:pt>
                <c:pt idx="82">
                  <c:v>-63.6362573628896</c:v>
                </c:pt>
                <c:pt idx="83">
                  <c:v>-63.0639199681539</c:v>
                </c:pt>
                <c:pt idx="84">
                  <c:v>-62.6345595313645</c:v>
                </c:pt>
                <c:pt idx="85">
                  <c:v>-62.0558548205673</c:v>
                </c:pt>
                <c:pt idx="86">
                  <c:v>-61.7504104777992</c:v>
                </c:pt>
                <c:pt idx="87">
                  <c:v>-61.3746112633381</c:v>
                </c:pt>
                <c:pt idx="88">
                  <c:v>-60.9588644161394</c:v>
                </c:pt>
                <c:pt idx="89">
                  <c:v>-60.3925564573321</c:v>
                </c:pt>
                <c:pt idx="90">
                  <c:v>-60.1416955906969</c:v>
                </c:pt>
                <c:pt idx="91">
                  <c:v>-59.6498554503104</c:v>
                </c:pt>
                <c:pt idx="92">
                  <c:v>-59.382259818171</c:v>
                </c:pt>
                <c:pt idx="93">
                  <c:v>-58.9375926090241</c:v>
                </c:pt>
                <c:pt idx="94">
                  <c:v>-58.5591613641765</c:v>
                </c:pt>
                <c:pt idx="95">
                  <c:v>-58.4347988246772</c:v>
                </c:pt>
                <c:pt idx="96">
                  <c:v>-58.2982702587474</c:v>
                </c:pt>
                <c:pt idx="97">
                  <c:v>-58.0091783100268</c:v>
                </c:pt>
                <c:pt idx="98">
                  <c:v>-58.0019328809801</c:v>
                </c:pt>
                <c:pt idx="99">
                  <c:v>-57.9533870943972</c:v>
                </c:pt>
                <c:pt idx="100">
                  <c:v>-58.1979101126939</c:v>
                </c:pt>
                <c:pt idx="101">
                  <c:v>-58.1209960910852</c:v>
                </c:pt>
                <c:pt idx="102">
                  <c:v>-58.245078050726</c:v>
                </c:pt>
                <c:pt idx="103">
                  <c:v>-58.5585221101558</c:v>
                </c:pt>
                <c:pt idx="104">
                  <c:v>-58.8184038844349</c:v>
                </c:pt>
                <c:pt idx="105">
                  <c:v>-59.2127126224996</c:v>
                </c:pt>
                <c:pt idx="106">
                  <c:v>-59.7936213361461</c:v>
                </c:pt>
                <c:pt idx="107">
                  <c:v>-60.6579656706224</c:v>
                </c:pt>
                <c:pt idx="108">
                  <c:v>-61.1489166712479</c:v>
                </c:pt>
                <c:pt idx="109">
                  <c:v>-62.219865869252</c:v>
                </c:pt>
                <c:pt idx="110">
                  <c:v>-62.9190876072062</c:v>
                </c:pt>
                <c:pt idx="111">
                  <c:v>-63.9693526633771</c:v>
                </c:pt>
                <c:pt idx="112">
                  <c:v>-64.8547262212475</c:v>
                </c:pt>
                <c:pt idx="113">
                  <c:v>-66.5637330452495</c:v>
                </c:pt>
                <c:pt idx="114">
                  <c:v>-67.1822603677926</c:v>
                </c:pt>
                <c:pt idx="115">
                  <c:v>-68.0079372907136</c:v>
                </c:pt>
                <c:pt idx="116">
                  <c:v>-67.8033233293456</c:v>
                </c:pt>
                <c:pt idx="117">
                  <c:v>-67.8814217867416</c:v>
                </c:pt>
                <c:pt idx="118">
                  <c:v>-67.6461750354964</c:v>
                </c:pt>
                <c:pt idx="119">
                  <c:v>-66.4204937764727</c:v>
                </c:pt>
                <c:pt idx="120">
                  <c:v>-65.364154299041</c:v>
                </c:pt>
                <c:pt idx="121">
                  <c:v>-64.1396604251139</c:v>
                </c:pt>
                <c:pt idx="122">
                  <c:v>-63.7011626332345</c:v>
                </c:pt>
                <c:pt idx="123">
                  <c:v>-62.4572218161979</c:v>
                </c:pt>
                <c:pt idx="124">
                  <c:v>-61.8744633383515</c:v>
                </c:pt>
                <c:pt idx="125">
                  <c:v>-61.0736825073942</c:v>
                </c:pt>
                <c:pt idx="126">
                  <c:v>-60.5204700176764</c:v>
                </c:pt>
                <c:pt idx="127">
                  <c:v>-60.1505768890568</c:v>
                </c:pt>
                <c:pt idx="128">
                  <c:v>-59.8490028322041</c:v>
                </c:pt>
                <c:pt idx="129">
                  <c:v>-59.5142534287129</c:v>
                </c:pt>
                <c:pt idx="130">
                  <c:v>-59.2887460815959</c:v>
                </c:pt>
                <c:pt idx="131">
                  <c:v>-58.9063422209605</c:v>
                </c:pt>
                <c:pt idx="132">
                  <c:v>-58.7601685595817</c:v>
                </c:pt>
                <c:pt idx="133">
                  <c:v>-58.8952911381318</c:v>
                </c:pt>
                <c:pt idx="134">
                  <c:v>-58.833514518009</c:v>
                </c:pt>
                <c:pt idx="135">
                  <c:v>-58.8834568504333</c:v>
                </c:pt>
                <c:pt idx="136">
                  <c:v>-58.762069048727</c:v>
                </c:pt>
                <c:pt idx="137">
                  <c:v>-59.1882172517254</c:v>
                </c:pt>
                <c:pt idx="138">
                  <c:v>-59.1604453315979</c:v>
                </c:pt>
                <c:pt idx="139">
                  <c:v>-59.6803810786868</c:v>
                </c:pt>
                <c:pt idx="140">
                  <c:v>-59.7780118368193</c:v>
                </c:pt>
                <c:pt idx="141">
                  <c:v>-60.2389312768832</c:v>
                </c:pt>
                <c:pt idx="142">
                  <c:v>-60.5886842705009</c:v>
                </c:pt>
                <c:pt idx="143">
                  <c:v>-61.0480181144598</c:v>
                </c:pt>
                <c:pt idx="144">
                  <c:v>-61.3132869134676</c:v>
                </c:pt>
                <c:pt idx="145">
                  <c:v>-62.0647098084204</c:v>
                </c:pt>
                <c:pt idx="146">
                  <c:v>-62.4909365364451</c:v>
                </c:pt>
                <c:pt idx="147">
                  <c:v>-63.5163039564366</c:v>
                </c:pt>
                <c:pt idx="148">
                  <c:v>-64.4477166121744</c:v>
                </c:pt>
                <c:pt idx="149">
                  <c:v>-65.2579828653762</c:v>
                </c:pt>
                <c:pt idx="150">
                  <c:v>-65.934565610555</c:v>
                </c:pt>
                <c:pt idx="151">
                  <c:v>-66.5343140891043</c:v>
                </c:pt>
                <c:pt idx="152">
                  <c:v>-67.742633341321</c:v>
                </c:pt>
                <c:pt idx="153">
                  <c:v>-68.5289592877959</c:v>
                </c:pt>
                <c:pt idx="154">
                  <c:v>-70.1447965467607</c:v>
                </c:pt>
                <c:pt idx="155">
                  <c:v>-70.618776475807</c:v>
                </c:pt>
                <c:pt idx="156">
                  <c:v>-71.456325000268</c:v>
                </c:pt>
                <c:pt idx="157">
                  <c:v>-71.8151627273824</c:v>
                </c:pt>
                <c:pt idx="158">
                  <c:v>-72.54983674042</c:v>
                </c:pt>
                <c:pt idx="159">
                  <c:v>-72.820190284879</c:v>
                </c:pt>
                <c:pt idx="160">
                  <c:v>-74.3070843690197</c:v>
                </c:pt>
                <c:pt idx="161">
                  <c:v>-73.7936905455124</c:v>
                </c:pt>
                <c:pt idx="162">
                  <c:v>-74.3976822299398</c:v>
                </c:pt>
                <c:pt idx="163">
                  <c:v>-75.157886684602</c:v>
                </c:pt>
                <c:pt idx="164">
                  <c:v>-77.2845583090954</c:v>
                </c:pt>
                <c:pt idx="165">
                  <c:v>-76.1936936627839</c:v>
                </c:pt>
                <c:pt idx="166">
                  <c:v>-78.8343590959712</c:v>
                </c:pt>
                <c:pt idx="167">
                  <c:v>-79.1178459863943</c:v>
                </c:pt>
                <c:pt idx="168">
                  <c:v>-79.6851149695007</c:v>
                </c:pt>
                <c:pt idx="169">
                  <c:v>-79.1701725266636</c:v>
                </c:pt>
                <c:pt idx="170">
                  <c:v>-80.4937682599497</c:v>
                </c:pt>
                <c:pt idx="171">
                  <c:v>-77.1493182285924</c:v>
                </c:pt>
                <c:pt idx="172">
                  <c:v>-74.0631858612881</c:v>
                </c:pt>
                <c:pt idx="173">
                  <c:v>-72.3548865812379</c:v>
                </c:pt>
                <c:pt idx="174">
                  <c:v>-70.5972539385626</c:v>
                </c:pt>
                <c:pt idx="175">
                  <c:v>-69.2814811682835</c:v>
                </c:pt>
                <c:pt idx="176">
                  <c:v>-67.9040092748112</c:v>
                </c:pt>
                <c:pt idx="177">
                  <c:v>-66.3071632997317</c:v>
                </c:pt>
                <c:pt idx="178">
                  <c:v>-65.5116601600856</c:v>
                </c:pt>
                <c:pt idx="179">
                  <c:v>-64.3221958412789</c:v>
                </c:pt>
                <c:pt idx="180">
                  <c:v>-63.7313217983384</c:v>
                </c:pt>
                <c:pt idx="181">
                  <c:v>-62.7646748421598</c:v>
                </c:pt>
                <c:pt idx="182">
                  <c:v>-62.0600037626598</c:v>
                </c:pt>
                <c:pt idx="183">
                  <c:v>-61.3611738389908</c:v>
                </c:pt>
                <c:pt idx="184">
                  <c:v>-61.0343017350263</c:v>
                </c:pt>
                <c:pt idx="185">
                  <c:v>-60.449740032715</c:v>
                </c:pt>
                <c:pt idx="186">
                  <c:v>-60.3710164187257</c:v>
                </c:pt>
                <c:pt idx="187">
                  <c:v>-59.9533107067763</c:v>
                </c:pt>
                <c:pt idx="188">
                  <c:v>-59.7323627018313</c:v>
                </c:pt>
                <c:pt idx="189">
                  <c:v>-59.5818982218816</c:v>
                </c:pt>
                <c:pt idx="190">
                  <c:v>-59.6811736718339</c:v>
                </c:pt>
                <c:pt idx="191">
                  <c:v>-59.5518403300614</c:v>
                </c:pt>
                <c:pt idx="192">
                  <c:v>-59.7467913350426</c:v>
                </c:pt>
                <c:pt idx="193">
                  <c:v>-59.7212042073922</c:v>
                </c:pt>
                <c:pt idx="194">
                  <c:v>-59.8813437845889</c:v>
                </c:pt>
                <c:pt idx="195">
                  <c:v>-60.0543134043538</c:v>
                </c:pt>
                <c:pt idx="196">
                  <c:v>-60.3259831389868</c:v>
                </c:pt>
                <c:pt idx="197">
                  <c:v>-60.737643178921</c:v>
                </c:pt>
                <c:pt idx="198">
                  <c:v>-61.0346827199077</c:v>
                </c:pt>
                <c:pt idx="199">
                  <c:v>-61.259103847603</c:v>
                </c:pt>
                <c:pt idx="200">
                  <c:v>-61.3454004455506</c:v>
                </c:pt>
                <c:pt idx="201">
                  <c:v>-61.931722337977</c:v>
                </c:pt>
                <c:pt idx="202">
                  <c:v>-61.9339773362882</c:v>
                </c:pt>
                <c:pt idx="203">
                  <c:v>-62.8989006147578</c:v>
                </c:pt>
                <c:pt idx="204">
                  <c:v>-63.8273537165421</c:v>
                </c:pt>
                <c:pt idx="205">
                  <c:v>-64.3914886896868</c:v>
                </c:pt>
                <c:pt idx="206">
                  <c:v>-64.7322994488501</c:v>
                </c:pt>
                <c:pt idx="207">
                  <c:v>-65.1744450362812</c:v>
                </c:pt>
                <c:pt idx="208">
                  <c:v>-66.0709855990311</c:v>
                </c:pt>
                <c:pt idx="209">
                  <c:v>-67.1580415189109</c:v>
                </c:pt>
                <c:pt idx="210">
                  <c:v>-68.2990591808006</c:v>
                </c:pt>
                <c:pt idx="211">
                  <c:v>-69.5253506564924</c:v>
                </c:pt>
                <c:pt idx="212">
                  <c:v>-70.1518983770878</c:v>
                </c:pt>
                <c:pt idx="213">
                  <c:v>-70.9359752233574</c:v>
                </c:pt>
                <c:pt idx="214">
                  <c:v>-70.2653433885762</c:v>
                </c:pt>
                <c:pt idx="215">
                  <c:v>-69.9109108491029</c:v>
                </c:pt>
                <c:pt idx="216">
                  <c:v>-70.245627172936</c:v>
                </c:pt>
                <c:pt idx="217">
                  <c:v>-68.9995603329214</c:v>
                </c:pt>
                <c:pt idx="218">
                  <c:v>-67.449258586342</c:v>
                </c:pt>
                <c:pt idx="219">
                  <c:v>-66.6040331926348</c:v>
                </c:pt>
                <c:pt idx="220">
                  <c:v>-65.6321665405409</c:v>
                </c:pt>
                <c:pt idx="221">
                  <c:v>-64.773694975905</c:v>
                </c:pt>
                <c:pt idx="222">
                  <c:v>-64.4319512399286</c:v>
                </c:pt>
                <c:pt idx="223">
                  <c:v>-63.3769360788599</c:v>
                </c:pt>
                <c:pt idx="224">
                  <c:v>-62.9916036053596</c:v>
                </c:pt>
                <c:pt idx="225">
                  <c:v>-62.2546231679934</c:v>
                </c:pt>
                <c:pt idx="226">
                  <c:v>-62.1465444952885</c:v>
                </c:pt>
                <c:pt idx="227">
                  <c:v>-61.6143451573338</c:v>
                </c:pt>
                <c:pt idx="228">
                  <c:v>-61.4779144481251</c:v>
                </c:pt>
                <c:pt idx="229">
                  <c:v>-61.209809254956</c:v>
                </c:pt>
                <c:pt idx="230">
                  <c:v>-60.9936104093673</c:v>
                </c:pt>
                <c:pt idx="231">
                  <c:v>-60.9342820181334</c:v>
                </c:pt>
                <c:pt idx="232">
                  <c:v>-60.7514075422297</c:v>
                </c:pt>
                <c:pt idx="233">
                  <c:v>-60.7984887910329</c:v>
                </c:pt>
                <c:pt idx="234">
                  <c:v>-60.7230723800728</c:v>
                </c:pt>
                <c:pt idx="235">
                  <c:v>-60.9380331993036</c:v>
                </c:pt>
                <c:pt idx="236">
                  <c:v>-60.6548287854619</c:v>
                </c:pt>
                <c:pt idx="237">
                  <c:v>-60.9196443056687</c:v>
                </c:pt>
                <c:pt idx="238">
                  <c:v>-60.7575763361978</c:v>
                </c:pt>
                <c:pt idx="239">
                  <c:v>-61.2546254006234</c:v>
                </c:pt>
                <c:pt idx="240">
                  <c:v>-61.1831351874522</c:v>
                </c:pt>
                <c:pt idx="241">
                  <c:v>-61.6025871286675</c:v>
                </c:pt>
                <c:pt idx="242">
                  <c:v>-61.6593979649741</c:v>
                </c:pt>
                <c:pt idx="243">
                  <c:v>-62.2386995742784</c:v>
                </c:pt>
                <c:pt idx="244">
                  <c:v>-62.4098628016161</c:v>
                </c:pt>
                <c:pt idx="245">
                  <c:v>-63.2919295130596</c:v>
                </c:pt>
                <c:pt idx="246">
                  <c:v>-63.4535834915183</c:v>
                </c:pt>
                <c:pt idx="247">
                  <c:v>-64.1593600995887</c:v>
                </c:pt>
                <c:pt idx="248">
                  <c:v>-64.7159401887729</c:v>
                </c:pt>
                <c:pt idx="249">
                  <c:v>-65.1378177124283</c:v>
                </c:pt>
                <c:pt idx="250">
                  <c:v>-65.8130171325056</c:v>
                </c:pt>
                <c:pt idx="251">
                  <c:v>-66.3907193622757</c:v>
                </c:pt>
                <c:pt idx="252">
                  <c:v>-67.5339208004929</c:v>
                </c:pt>
                <c:pt idx="253">
                  <c:v>-67.7737061632077</c:v>
                </c:pt>
                <c:pt idx="254">
                  <c:v>-69.0234182283194</c:v>
                </c:pt>
                <c:pt idx="255">
                  <c:v>-69.2691488262136</c:v>
                </c:pt>
                <c:pt idx="256">
                  <c:v>-70.8050536412392</c:v>
                </c:pt>
                <c:pt idx="257">
                  <c:v>-71.074180702447</c:v>
                </c:pt>
                <c:pt idx="258">
                  <c:v>-71.981317498732</c:v>
                </c:pt>
                <c:pt idx="259">
                  <c:v>-72.1726967002259</c:v>
                </c:pt>
                <c:pt idx="260">
                  <c:v>-70.8820086851195</c:v>
                </c:pt>
                <c:pt idx="261">
                  <c:v>-71.1898130348473</c:v>
                </c:pt>
                <c:pt idx="262">
                  <c:v>-69.7173038821903</c:v>
                </c:pt>
                <c:pt idx="263">
                  <c:v>-69.5575524930911</c:v>
                </c:pt>
                <c:pt idx="264">
                  <c:v>-68.2276942411213</c:v>
                </c:pt>
                <c:pt idx="265">
                  <c:v>-67.7402341625907</c:v>
                </c:pt>
                <c:pt idx="266">
                  <c:v>-66.7725584931791</c:v>
                </c:pt>
                <c:pt idx="267">
                  <c:v>-66.3360375993232</c:v>
                </c:pt>
                <c:pt idx="268">
                  <c:v>-65.524257137283</c:v>
                </c:pt>
                <c:pt idx="269">
                  <c:v>-65.0540013942232</c:v>
                </c:pt>
                <c:pt idx="270">
                  <c:v>-64.5672537945803</c:v>
                </c:pt>
                <c:pt idx="271">
                  <c:v>-64.2301550477473</c:v>
                </c:pt>
                <c:pt idx="272">
                  <c:v>-63.9887869686489</c:v>
                </c:pt>
                <c:pt idx="273">
                  <c:v>-63.5188433456915</c:v>
                </c:pt>
                <c:pt idx="274">
                  <c:v>-63.369509950835</c:v>
                </c:pt>
                <c:pt idx="275">
                  <c:v>-63.1704927893689</c:v>
                </c:pt>
                <c:pt idx="276">
                  <c:v>-63.1491952609614</c:v>
                </c:pt>
                <c:pt idx="277">
                  <c:v>-62.6204592976789</c:v>
                </c:pt>
                <c:pt idx="278">
                  <c:v>-62.9311649887533</c:v>
                </c:pt>
                <c:pt idx="279">
                  <c:v>-62.3968834275881</c:v>
                </c:pt>
                <c:pt idx="280">
                  <c:v>-62.5322197292333</c:v>
                </c:pt>
                <c:pt idx="281">
                  <c:v>-62.0889275615545</c:v>
                </c:pt>
                <c:pt idx="282">
                  <c:v>-62.2779136858005</c:v>
                </c:pt>
                <c:pt idx="283">
                  <c:v>-62.1396468247798</c:v>
                </c:pt>
                <c:pt idx="284">
                  <c:v>-62.3243646189292</c:v>
                </c:pt>
                <c:pt idx="285">
                  <c:v>-62.5180409575328</c:v>
                </c:pt>
                <c:pt idx="286">
                  <c:v>-62.5217722611753</c:v>
                </c:pt>
                <c:pt idx="287">
                  <c:v>-62.5432063973343</c:v>
                </c:pt>
                <c:pt idx="288">
                  <c:v>-62.675731269571</c:v>
                </c:pt>
                <c:pt idx="289">
                  <c:v>-63.0653833075149</c:v>
                </c:pt>
                <c:pt idx="290">
                  <c:v>-63.2791396888689</c:v>
                </c:pt>
                <c:pt idx="291">
                  <c:v>-63.9556479904624</c:v>
                </c:pt>
                <c:pt idx="292">
                  <c:v>-63.9392488621684</c:v>
                </c:pt>
                <c:pt idx="293">
                  <c:v>-64.6383091978881</c:v>
                </c:pt>
                <c:pt idx="294">
                  <c:v>-64.7111127154163</c:v>
                </c:pt>
                <c:pt idx="295">
                  <c:v>-65.7029409430527</c:v>
                </c:pt>
                <c:pt idx="296">
                  <c:v>-65.8511283620494</c:v>
                </c:pt>
                <c:pt idx="297">
                  <c:v>-67.4771403855058</c:v>
                </c:pt>
                <c:pt idx="298">
                  <c:v>-67.9943264743558</c:v>
                </c:pt>
                <c:pt idx="299">
                  <c:v>-70.1101969557607</c:v>
                </c:pt>
                <c:pt idx="300">
                  <c:v>-70.6086581265569</c:v>
                </c:pt>
                <c:pt idx="301">
                  <c:v>-73.0214091707718</c:v>
                </c:pt>
                <c:pt idx="302">
                  <c:v>-73.5234782821007</c:v>
                </c:pt>
                <c:pt idx="303">
                  <c:v>-76.1885112994593</c:v>
                </c:pt>
                <c:pt idx="304">
                  <c:v>-77.8547118330018</c:v>
                </c:pt>
                <c:pt idx="305">
                  <c:v>-82.8136818339117</c:v>
                </c:pt>
                <c:pt idx="306">
                  <c:v>-85.8324662657905</c:v>
                </c:pt>
                <c:pt idx="307">
                  <c:v>-87.4113042311352</c:v>
                </c:pt>
                <c:pt idx="308">
                  <c:v>-86.227715469613</c:v>
                </c:pt>
                <c:pt idx="309">
                  <c:v>-80.7196866328231</c:v>
                </c:pt>
                <c:pt idx="310">
                  <c:v>-78.7655246315818</c:v>
                </c:pt>
                <c:pt idx="311">
                  <c:v>-77.1001216607688</c:v>
                </c:pt>
                <c:pt idx="312">
                  <c:v>-75.3777207960541</c:v>
                </c:pt>
                <c:pt idx="313">
                  <c:v>-74.7360431665488</c:v>
                </c:pt>
                <c:pt idx="314">
                  <c:v>-73.0393158376302</c:v>
                </c:pt>
                <c:pt idx="315">
                  <c:v>-72.8561722644867</c:v>
                </c:pt>
                <c:pt idx="316">
                  <c:v>-71.5829898641594</c:v>
                </c:pt>
                <c:pt idx="317">
                  <c:v>-71.7870399176947</c:v>
                </c:pt>
                <c:pt idx="318">
                  <c:v>-70.0075866061034</c:v>
                </c:pt>
                <c:pt idx="319">
                  <c:v>-69.6906914216233</c:v>
                </c:pt>
                <c:pt idx="320">
                  <c:v>-68.7945675688962</c:v>
                </c:pt>
                <c:pt idx="321">
                  <c:v>-68.3848128799924</c:v>
                </c:pt>
                <c:pt idx="322">
                  <c:v>-67.5831271348675</c:v>
                </c:pt>
                <c:pt idx="323">
                  <c:v>-67.3401500458175</c:v>
                </c:pt>
                <c:pt idx="324">
                  <c:v>-66.3296963854835</c:v>
                </c:pt>
                <c:pt idx="325">
                  <c:v>-66.31237021868</c:v>
                </c:pt>
                <c:pt idx="326">
                  <c:v>-65.4745864217933</c:v>
                </c:pt>
                <c:pt idx="327">
                  <c:v>-65.2037186689845</c:v>
                </c:pt>
                <c:pt idx="328">
                  <c:v>-64.536193795069</c:v>
                </c:pt>
                <c:pt idx="329">
                  <c:v>-64.5384598258577</c:v>
                </c:pt>
                <c:pt idx="330">
                  <c:v>-64.0226426172851</c:v>
                </c:pt>
                <c:pt idx="331">
                  <c:v>-63.9837546455672</c:v>
                </c:pt>
                <c:pt idx="332">
                  <c:v>-63.8243041609082</c:v>
                </c:pt>
                <c:pt idx="333">
                  <c:v>-63.7352162102954</c:v>
                </c:pt>
                <c:pt idx="334">
                  <c:v>-63.7990543490029</c:v>
                </c:pt>
                <c:pt idx="335">
                  <c:v>-63.6662745055371</c:v>
                </c:pt>
                <c:pt idx="336">
                  <c:v>-64.156206457715</c:v>
                </c:pt>
                <c:pt idx="337">
                  <c:v>-64.0997708449849</c:v>
                </c:pt>
                <c:pt idx="338">
                  <c:v>-64.6459569761524</c:v>
                </c:pt>
                <c:pt idx="339">
                  <c:v>-64.4973356951775</c:v>
                </c:pt>
                <c:pt idx="340">
                  <c:v>-65.0620190368879</c:v>
                </c:pt>
                <c:pt idx="341">
                  <c:v>-65.0272312383016</c:v>
                </c:pt>
                <c:pt idx="342">
                  <c:v>-65.8826466353497</c:v>
                </c:pt>
                <c:pt idx="343">
                  <c:v>-65.7998234609653</c:v>
                </c:pt>
                <c:pt idx="344">
                  <c:v>-67.0280652124956</c:v>
                </c:pt>
                <c:pt idx="345">
                  <c:v>-67.0491681251409</c:v>
                </c:pt>
                <c:pt idx="346">
                  <c:v>-68.4959764636858</c:v>
                </c:pt>
                <c:pt idx="347">
                  <c:v>-68.5971665524023</c:v>
                </c:pt>
                <c:pt idx="348">
                  <c:v>-69.5854694942535</c:v>
                </c:pt>
                <c:pt idx="349">
                  <c:v>-70.8026750258805</c:v>
                </c:pt>
                <c:pt idx="350">
                  <c:v>-71.2685773133427</c:v>
                </c:pt>
                <c:pt idx="351">
                  <c:v>-72.570837836192</c:v>
                </c:pt>
                <c:pt idx="352">
                  <c:v>-73.0911581066302</c:v>
                </c:pt>
                <c:pt idx="353">
                  <c:v>-73.1066456811073</c:v>
                </c:pt>
                <c:pt idx="354">
                  <c:v>-73.7191637318207</c:v>
                </c:pt>
                <c:pt idx="355">
                  <c:v>-74.7840801052275</c:v>
                </c:pt>
                <c:pt idx="356">
                  <c:v>-74.0346707621835</c:v>
                </c:pt>
                <c:pt idx="357">
                  <c:v>-73.8324606781553</c:v>
                </c:pt>
                <c:pt idx="358">
                  <c:v>-72.2686905164757</c:v>
                </c:pt>
                <c:pt idx="359">
                  <c:v>-72.2280310167923</c:v>
                </c:pt>
                <c:pt idx="360">
                  <c:v>-71.5399280569547</c:v>
                </c:pt>
                <c:pt idx="361">
                  <c:v>-70.9232178820024</c:v>
                </c:pt>
                <c:pt idx="362">
                  <c:v>-69.8195245963828</c:v>
                </c:pt>
                <c:pt idx="363">
                  <c:v>-69.3778116291181</c:v>
                </c:pt>
                <c:pt idx="364">
                  <c:v>-69.1888873637966</c:v>
                </c:pt>
                <c:pt idx="365">
                  <c:v>-67.8863633275279</c:v>
                </c:pt>
                <c:pt idx="366">
                  <c:v>-68.0495772094731</c:v>
                </c:pt>
                <c:pt idx="367">
                  <c:v>-66.7119754684688</c:v>
                </c:pt>
                <c:pt idx="368">
                  <c:v>-66.7938836051481</c:v>
                </c:pt>
                <c:pt idx="369">
                  <c:v>-65.849353179783</c:v>
                </c:pt>
                <c:pt idx="370">
                  <c:v>-65.8998298116467</c:v>
                </c:pt>
                <c:pt idx="371">
                  <c:v>-64.9131825858367</c:v>
                </c:pt>
                <c:pt idx="372">
                  <c:v>-65.5228433364743</c:v>
                </c:pt>
                <c:pt idx="373">
                  <c:v>-65.1726137270676</c:v>
                </c:pt>
                <c:pt idx="374">
                  <c:v>-65.3481602644104</c:v>
                </c:pt>
                <c:pt idx="375">
                  <c:v>-65.0314202921326</c:v>
                </c:pt>
                <c:pt idx="376">
                  <c:v>-65.0927642855214</c:v>
                </c:pt>
                <c:pt idx="377">
                  <c:v>-65.0410632710323</c:v>
                </c:pt>
                <c:pt idx="378">
                  <c:v>-65.0999887544437</c:v>
                </c:pt>
                <c:pt idx="379">
                  <c:v>-65.1077799767103</c:v>
                </c:pt>
                <c:pt idx="380">
                  <c:v>-65.2155582553173</c:v>
                </c:pt>
                <c:pt idx="381">
                  <c:v>-65.5766325680193</c:v>
                </c:pt>
                <c:pt idx="382">
                  <c:v>-65.9324622737561</c:v>
                </c:pt>
                <c:pt idx="383">
                  <c:v>-66.0672923545304</c:v>
                </c:pt>
                <c:pt idx="384">
                  <c:v>-66.6361700653938</c:v>
                </c:pt>
                <c:pt idx="385">
                  <c:v>-66.870537895295</c:v>
                </c:pt>
                <c:pt idx="386">
                  <c:v>-67.7420446006795</c:v>
                </c:pt>
                <c:pt idx="387">
                  <c:v>-68.5290252326631</c:v>
                </c:pt>
                <c:pt idx="388">
                  <c:v>-68.3707830709349</c:v>
                </c:pt>
                <c:pt idx="389">
                  <c:v>-70.4032500412634</c:v>
                </c:pt>
                <c:pt idx="390">
                  <c:v>-69.7082816844525</c:v>
                </c:pt>
                <c:pt idx="391">
                  <c:v>-71.9368579409822</c:v>
                </c:pt>
                <c:pt idx="392">
                  <c:v>-71.3292116641642</c:v>
                </c:pt>
                <c:pt idx="393">
                  <c:v>-74.0819814782629</c:v>
                </c:pt>
                <c:pt idx="394">
                  <c:v>-72.85946426671</c:v>
                </c:pt>
                <c:pt idx="395">
                  <c:v>-75.900642743923</c:v>
                </c:pt>
                <c:pt idx="396">
                  <c:v>-74.582330690897</c:v>
                </c:pt>
                <c:pt idx="397">
                  <c:v>-79.3033398195153</c:v>
                </c:pt>
                <c:pt idx="398">
                  <c:v>-76.2127409409735</c:v>
                </c:pt>
                <c:pt idx="399">
                  <c:v>-82.0430937726023</c:v>
                </c:pt>
                <c:pt idx="400">
                  <c:v>-81.8054929481282</c:v>
                </c:pt>
                <c:pt idx="401">
                  <c:v>-87.71448808263</c:v>
                </c:pt>
                <c:pt idx="402">
                  <c:v>-85.47623635874</c:v>
                </c:pt>
                <c:pt idx="403">
                  <c:v>-84.894183610068</c:v>
                </c:pt>
                <c:pt idx="404">
                  <c:v>-93.621242221761</c:v>
                </c:pt>
                <c:pt idx="405">
                  <c:v>-80.516866323477</c:v>
                </c:pt>
                <c:pt idx="406">
                  <c:v>-84.38483357621</c:v>
                </c:pt>
                <c:pt idx="407">
                  <c:v>-78.8732356045059</c:v>
                </c:pt>
                <c:pt idx="408">
                  <c:v>-77.9929477983612</c:v>
                </c:pt>
                <c:pt idx="409">
                  <c:v>-76.0267621479326</c:v>
                </c:pt>
                <c:pt idx="410">
                  <c:v>-73.2547934374261</c:v>
                </c:pt>
                <c:pt idx="411">
                  <c:v>-72.985629039662</c:v>
                </c:pt>
                <c:pt idx="412">
                  <c:v>-71.5087141744466</c:v>
                </c:pt>
                <c:pt idx="413">
                  <c:v>-71.5923100369959</c:v>
                </c:pt>
                <c:pt idx="414">
                  <c:v>-69.6710174733223</c:v>
                </c:pt>
                <c:pt idx="415">
                  <c:v>-70.4381452182364</c:v>
                </c:pt>
                <c:pt idx="416">
                  <c:v>-68.4881273449139</c:v>
                </c:pt>
                <c:pt idx="417">
                  <c:v>-68.911376921399</c:v>
                </c:pt>
                <c:pt idx="418">
                  <c:v>-67.3748515150783</c:v>
                </c:pt>
                <c:pt idx="419">
                  <c:v>-68.148205762657</c:v>
                </c:pt>
                <c:pt idx="420">
                  <c:v>-66.5725805266307</c:v>
                </c:pt>
                <c:pt idx="421">
                  <c:v>-67.0697415074297</c:v>
                </c:pt>
                <c:pt idx="422">
                  <c:v>-66.01416418427</c:v>
                </c:pt>
                <c:pt idx="423">
                  <c:v>-66.5733004922193</c:v>
                </c:pt>
                <c:pt idx="424">
                  <c:v>-65.7431283602844</c:v>
                </c:pt>
                <c:pt idx="425">
                  <c:v>-66.3799075174234</c:v>
                </c:pt>
                <c:pt idx="426">
                  <c:v>-66.2432664218047</c:v>
                </c:pt>
                <c:pt idx="427">
                  <c:v>-65.973501147572</c:v>
                </c:pt>
                <c:pt idx="428">
                  <c:v>-66.0283779845741</c:v>
                </c:pt>
                <c:pt idx="429">
                  <c:v>-65.9792867883458</c:v>
                </c:pt>
                <c:pt idx="430">
                  <c:v>-66.5797145556026</c:v>
                </c:pt>
                <c:pt idx="431">
                  <c:v>-65.9054894892875</c:v>
                </c:pt>
                <c:pt idx="432">
                  <c:v>-67.4610268921568</c:v>
                </c:pt>
                <c:pt idx="433">
                  <c:v>-66.1041608100975</c:v>
                </c:pt>
                <c:pt idx="434">
                  <c:v>-67.7805396610096</c:v>
                </c:pt>
                <c:pt idx="435">
                  <c:v>-66.8051254155755</c:v>
                </c:pt>
                <c:pt idx="436">
                  <c:v>-68.644601867172</c:v>
                </c:pt>
                <c:pt idx="437">
                  <c:v>-67.4380227339858</c:v>
                </c:pt>
                <c:pt idx="438">
                  <c:v>-69.3455425538984</c:v>
                </c:pt>
                <c:pt idx="439">
                  <c:v>-69.0228890220056</c:v>
                </c:pt>
                <c:pt idx="440">
                  <c:v>-70.2798554668567</c:v>
                </c:pt>
                <c:pt idx="441">
                  <c:v>-70.7745033318648</c:v>
                </c:pt>
                <c:pt idx="442">
                  <c:v>-72.60420348489</c:v>
                </c:pt>
                <c:pt idx="443">
                  <c:v>-73.8339957531188</c:v>
                </c:pt>
                <c:pt idx="444">
                  <c:v>-73.9257599944314</c:v>
                </c:pt>
                <c:pt idx="445">
                  <c:v>-76.65152649895</c:v>
                </c:pt>
                <c:pt idx="446">
                  <c:v>-76.4446425368227</c:v>
                </c:pt>
                <c:pt idx="447">
                  <c:v>-83.6373556140902</c:v>
                </c:pt>
                <c:pt idx="448">
                  <c:v>-81.0432728712424</c:v>
                </c:pt>
                <c:pt idx="449">
                  <c:v>-89.8504741367606</c:v>
                </c:pt>
                <c:pt idx="450">
                  <c:v>-80.8631594847124</c:v>
                </c:pt>
                <c:pt idx="451">
                  <c:v>-79.2283088096793</c:v>
                </c:pt>
                <c:pt idx="452">
                  <c:v>-78.7100481411314</c:v>
                </c:pt>
                <c:pt idx="453">
                  <c:v>-75.8654996456169</c:v>
                </c:pt>
                <c:pt idx="454">
                  <c:v>-80.6810826523272</c:v>
                </c:pt>
                <c:pt idx="455">
                  <c:v>-75.7913759049739</c:v>
                </c:pt>
                <c:pt idx="456">
                  <c:v>-77.752514233304</c:v>
                </c:pt>
                <c:pt idx="457">
                  <c:v>-72.4597717239431</c:v>
                </c:pt>
                <c:pt idx="458">
                  <c:v>-75.1054160691686</c:v>
                </c:pt>
                <c:pt idx="459">
                  <c:v>-71.8986621758724</c:v>
                </c:pt>
                <c:pt idx="460">
                  <c:v>-73.1723367679136</c:v>
                </c:pt>
                <c:pt idx="461">
                  <c:v>-70.5970285735927</c:v>
                </c:pt>
                <c:pt idx="462">
                  <c:v>-71.5461269338542</c:v>
                </c:pt>
                <c:pt idx="463">
                  <c:v>-69.9863525271823</c:v>
                </c:pt>
                <c:pt idx="464">
                  <c:v>-70.4476821900153</c:v>
                </c:pt>
                <c:pt idx="465">
                  <c:v>-69.5824658755991</c:v>
                </c:pt>
                <c:pt idx="466">
                  <c:v>-70.0461956472491</c:v>
                </c:pt>
                <c:pt idx="467">
                  <c:v>-68.5476549370183</c:v>
                </c:pt>
                <c:pt idx="468">
                  <c:v>-68.8487021077701</c:v>
                </c:pt>
                <c:pt idx="469">
                  <c:v>-68.7883871663404</c:v>
                </c:pt>
                <c:pt idx="470">
                  <c:v>-68.2158360736386</c:v>
                </c:pt>
                <c:pt idx="471">
                  <c:v>-69.2432946090892</c:v>
                </c:pt>
                <c:pt idx="472">
                  <c:v>-67.4654691603574</c:v>
                </c:pt>
                <c:pt idx="473">
                  <c:v>-69.3831902249397</c:v>
                </c:pt>
                <c:pt idx="474">
                  <c:v>-68.350646975792</c:v>
                </c:pt>
                <c:pt idx="475">
                  <c:v>-69.4394256833641</c:v>
                </c:pt>
                <c:pt idx="476">
                  <c:v>-68.3063163009561</c:v>
                </c:pt>
                <c:pt idx="477">
                  <c:v>-68.9122673358026</c:v>
                </c:pt>
                <c:pt idx="478">
                  <c:v>-68.6567551814942</c:v>
                </c:pt>
                <c:pt idx="479">
                  <c:v>-69.6003077569625</c:v>
                </c:pt>
                <c:pt idx="480">
                  <c:v>-69.0207482053506</c:v>
                </c:pt>
                <c:pt idx="481">
                  <c:v>-70.310516175888</c:v>
                </c:pt>
                <c:pt idx="482">
                  <c:v>-69.3465807145561</c:v>
                </c:pt>
                <c:pt idx="483">
                  <c:v>-70.5965166155616</c:v>
                </c:pt>
                <c:pt idx="484">
                  <c:v>-69.414315724655</c:v>
                </c:pt>
                <c:pt idx="485">
                  <c:v>-70.5587088246248</c:v>
                </c:pt>
                <c:pt idx="486">
                  <c:v>-70.503655086723</c:v>
                </c:pt>
                <c:pt idx="487">
                  <c:v>-70.8344434088998</c:v>
                </c:pt>
                <c:pt idx="488">
                  <c:v>-71.5771394859432</c:v>
                </c:pt>
                <c:pt idx="489">
                  <c:v>-71.531347230319</c:v>
                </c:pt>
                <c:pt idx="490">
                  <c:v>-72.7342351631489</c:v>
                </c:pt>
                <c:pt idx="491">
                  <c:v>-71.8115893879871</c:v>
                </c:pt>
                <c:pt idx="492">
                  <c:v>-75.6993260166589</c:v>
                </c:pt>
                <c:pt idx="493">
                  <c:v>-72.1510723614856</c:v>
                </c:pt>
                <c:pt idx="494">
                  <c:v>-75.218579606179</c:v>
                </c:pt>
                <c:pt idx="495">
                  <c:v>-75.137892786829</c:v>
                </c:pt>
                <c:pt idx="496">
                  <c:v>-78.1275073054843</c:v>
                </c:pt>
                <c:pt idx="497">
                  <c:v>-81.29698676747</c:v>
                </c:pt>
                <c:pt idx="498">
                  <c:v>-78.7846253956708</c:v>
                </c:pt>
                <c:pt idx="499">
                  <c:v>-87.13029652367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79.3919413723265</c:v>
                </c:pt>
                <c:pt idx="1">
                  <c:v>-74.8702858754403</c:v>
                </c:pt>
                <c:pt idx="2">
                  <c:v>-71.4691139591657</c:v>
                </c:pt>
                <c:pt idx="3">
                  <c:v>-69.6312315010736</c:v>
                </c:pt>
                <c:pt idx="4">
                  <c:v>-68.244724436891</c:v>
                </c:pt>
                <c:pt idx="5">
                  <c:v>-67.0831111589824</c:v>
                </c:pt>
                <c:pt idx="6">
                  <c:v>-66.1821504546918</c:v>
                </c:pt>
                <c:pt idx="7">
                  <c:v>-65.4375792760734</c:v>
                </c:pt>
                <c:pt idx="8">
                  <c:v>-65.0329588777623</c:v>
                </c:pt>
                <c:pt idx="9">
                  <c:v>-64.5266637730891</c:v>
                </c:pt>
                <c:pt idx="10">
                  <c:v>-64.2969067068179</c:v>
                </c:pt>
                <c:pt idx="11">
                  <c:v>-63.7242813440539</c:v>
                </c:pt>
                <c:pt idx="12">
                  <c:v>-63.4098796577026</c:v>
                </c:pt>
                <c:pt idx="13">
                  <c:v>-63.0275067671545</c:v>
                </c:pt>
                <c:pt idx="14">
                  <c:v>-62.9584454226487</c:v>
                </c:pt>
                <c:pt idx="15">
                  <c:v>-63.2794117435842</c:v>
                </c:pt>
                <c:pt idx="16">
                  <c:v>-63.5275787001561</c:v>
                </c:pt>
                <c:pt idx="17">
                  <c:v>-63.8615287611729</c:v>
                </c:pt>
                <c:pt idx="18">
                  <c:v>-63.8684834336777</c:v>
                </c:pt>
                <c:pt idx="19">
                  <c:v>-63.83010229878</c:v>
                </c:pt>
                <c:pt idx="20">
                  <c:v>-63.8643326238936</c:v>
                </c:pt>
                <c:pt idx="21">
                  <c:v>-64.4295850469159</c:v>
                </c:pt>
                <c:pt idx="22">
                  <c:v>-65.0123561918182</c:v>
                </c:pt>
                <c:pt idx="23">
                  <c:v>-65.8540326852213</c:v>
                </c:pt>
                <c:pt idx="24">
                  <c:v>-66.5862253348912</c:v>
                </c:pt>
                <c:pt idx="25">
                  <c:v>-67.212749269531</c:v>
                </c:pt>
                <c:pt idx="26">
                  <c:v>-68.1860257905555</c:v>
                </c:pt>
                <c:pt idx="27">
                  <c:v>-69.0924744616884</c:v>
                </c:pt>
                <c:pt idx="28">
                  <c:v>-70.5822690329305</c:v>
                </c:pt>
                <c:pt idx="29">
                  <c:v>-71.822356629621</c:v>
                </c:pt>
                <c:pt idx="30">
                  <c:v>-74.4439035333185</c:v>
                </c:pt>
                <c:pt idx="31">
                  <c:v>-76.4867493588935</c:v>
                </c:pt>
                <c:pt idx="32">
                  <c:v>-78.8979144475073</c:v>
                </c:pt>
                <c:pt idx="33">
                  <c:v>-79.6277047740421</c:v>
                </c:pt>
                <c:pt idx="34">
                  <c:v>-77.0606530992169</c:v>
                </c:pt>
                <c:pt idx="35">
                  <c:v>-74.8043306275937</c:v>
                </c:pt>
                <c:pt idx="36">
                  <c:v>-73.2980725429842</c:v>
                </c:pt>
                <c:pt idx="37">
                  <c:v>-71.2256915309029</c:v>
                </c:pt>
                <c:pt idx="38">
                  <c:v>-69.5889220888491</c:v>
                </c:pt>
                <c:pt idx="39">
                  <c:v>-67.8760563503655</c:v>
                </c:pt>
                <c:pt idx="40">
                  <c:v>-66.8200014888606</c:v>
                </c:pt>
                <c:pt idx="41">
                  <c:v>-65.7537418779484</c:v>
                </c:pt>
                <c:pt idx="42">
                  <c:v>-64.6731474710222</c:v>
                </c:pt>
                <c:pt idx="43">
                  <c:v>-63.7029566139791</c:v>
                </c:pt>
                <c:pt idx="44">
                  <c:v>-63.1696318405781</c:v>
                </c:pt>
                <c:pt idx="45">
                  <c:v>-62.3395701699516</c:v>
                </c:pt>
                <c:pt idx="46">
                  <c:v>-62.068456300489</c:v>
                </c:pt>
                <c:pt idx="47">
                  <c:v>-61.403052058702</c:v>
                </c:pt>
                <c:pt idx="48">
                  <c:v>-61.0958614856104</c:v>
                </c:pt>
                <c:pt idx="49">
                  <c:v>-60.5665910127909</c:v>
                </c:pt>
                <c:pt idx="50">
                  <c:v>-60.2196757626167</c:v>
                </c:pt>
                <c:pt idx="51">
                  <c:v>-59.8904533080684</c:v>
                </c:pt>
                <c:pt idx="52">
                  <c:v>-59.6064944064958</c:v>
                </c:pt>
                <c:pt idx="53">
                  <c:v>-59.4169149251963</c:v>
                </c:pt>
                <c:pt idx="54">
                  <c:v>-59.2725206130124</c:v>
                </c:pt>
                <c:pt idx="55">
                  <c:v>-59.1547716798017</c:v>
                </c:pt>
                <c:pt idx="56">
                  <c:v>-58.986144380217</c:v>
                </c:pt>
                <c:pt idx="57">
                  <c:v>-59.0090686324747</c:v>
                </c:pt>
                <c:pt idx="58">
                  <c:v>-59.0253411746602</c:v>
                </c:pt>
                <c:pt idx="59">
                  <c:v>-58.8409492002709</c:v>
                </c:pt>
                <c:pt idx="60">
                  <c:v>-58.7449764936583</c:v>
                </c:pt>
                <c:pt idx="61">
                  <c:v>-58.5398512885842</c:v>
                </c:pt>
                <c:pt idx="62">
                  <c:v>-58.5608425120401</c:v>
                </c:pt>
                <c:pt idx="63">
                  <c:v>-58.4281083895613</c:v>
                </c:pt>
                <c:pt idx="64">
                  <c:v>-58.3763250079783</c:v>
                </c:pt>
                <c:pt idx="65">
                  <c:v>-58.3689656547189</c:v>
                </c:pt>
                <c:pt idx="66">
                  <c:v>-58.3848090281177</c:v>
                </c:pt>
                <c:pt idx="67">
                  <c:v>-58.3835382744939</c:v>
                </c:pt>
                <c:pt idx="68">
                  <c:v>-58.4705273785728</c:v>
                </c:pt>
                <c:pt idx="69">
                  <c:v>-58.616789151765</c:v>
                </c:pt>
                <c:pt idx="70">
                  <c:v>-58.81694845974</c:v>
                </c:pt>
                <c:pt idx="71">
                  <c:v>-58.8466244139809</c:v>
                </c:pt>
                <c:pt idx="72">
                  <c:v>-58.9437867339861</c:v>
                </c:pt>
                <c:pt idx="73">
                  <c:v>-59.0729206591747</c:v>
                </c:pt>
                <c:pt idx="74">
                  <c:v>-59.2737640006974</c:v>
                </c:pt>
                <c:pt idx="75">
                  <c:v>-59.5572559514199</c:v>
                </c:pt>
                <c:pt idx="76">
                  <c:v>-59.9497709840593</c:v>
                </c:pt>
                <c:pt idx="77">
                  <c:v>-60.1545045329872</c:v>
                </c:pt>
                <c:pt idx="78">
                  <c:v>-60.5606750652154</c:v>
                </c:pt>
                <c:pt idx="79">
                  <c:v>-60.7959146124913</c:v>
                </c:pt>
                <c:pt idx="80">
                  <c:v>-61.4005403077526</c:v>
                </c:pt>
                <c:pt idx="81">
                  <c:v>-61.7200051194404</c:v>
                </c:pt>
                <c:pt idx="82">
                  <c:v>-62.1338750332811</c:v>
                </c:pt>
                <c:pt idx="83">
                  <c:v>-62.466373654632</c:v>
                </c:pt>
                <c:pt idx="84">
                  <c:v>-63.0021459475776</c:v>
                </c:pt>
                <c:pt idx="85">
                  <c:v>-63.6441795925812</c:v>
                </c:pt>
                <c:pt idx="86">
                  <c:v>-64.4126546259215</c:v>
                </c:pt>
                <c:pt idx="87">
                  <c:v>-65.1597286393725</c:v>
                </c:pt>
                <c:pt idx="88">
                  <c:v>-65.769108511674</c:v>
                </c:pt>
                <c:pt idx="89">
                  <c:v>-66.0660058898429</c:v>
                </c:pt>
                <c:pt idx="90">
                  <c:v>-67.3102984911917</c:v>
                </c:pt>
                <c:pt idx="91">
                  <c:v>-68.1361498920025</c:v>
                </c:pt>
                <c:pt idx="92">
                  <c:v>-69.1132109465762</c:v>
                </c:pt>
                <c:pt idx="93">
                  <c:v>-69.1347499917456</c:v>
                </c:pt>
                <c:pt idx="94">
                  <c:v>-70.1206585426119</c:v>
                </c:pt>
                <c:pt idx="95">
                  <c:v>-70.4623492786935</c:v>
                </c:pt>
                <c:pt idx="96">
                  <c:v>-70.7073555884749</c:v>
                </c:pt>
                <c:pt idx="97">
                  <c:v>-70.5469537598572</c:v>
                </c:pt>
                <c:pt idx="98">
                  <c:v>-69.6266521250408</c:v>
                </c:pt>
                <c:pt idx="99">
                  <c:v>-68.773001080208</c:v>
                </c:pt>
                <c:pt idx="100">
                  <c:v>-67.9694621472605</c:v>
                </c:pt>
                <c:pt idx="101">
                  <c:v>-66.8664866800476</c:v>
                </c:pt>
                <c:pt idx="102">
                  <c:v>-66.7635852338046</c:v>
                </c:pt>
                <c:pt idx="103">
                  <c:v>-66.1916752858009</c:v>
                </c:pt>
                <c:pt idx="104">
                  <c:v>-65.3908600852062</c:v>
                </c:pt>
                <c:pt idx="105">
                  <c:v>-64.6096583445254</c:v>
                </c:pt>
                <c:pt idx="106">
                  <c:v>-63.9923269094995</c:v>
                </c:pt>
                <c:pt idx="107">
                  <c:v>-63.1775160799594</c:v>
                </c:pt>
                <c:pt idx="108">
                  <c:v>-63.0295275518479</c:v>
                </c:pt>
                <c:pt idx="109">
                  <c:v>-62.5046957809438</c:v>
                </c:pt>
                <c:pt idx="110">
                  <c:v>-62.1889320275356</c:v>
                </c:pt>
                <c:pt idx="111">
                  <c:v>-61.7949574154029</c:v>
                </c:pt>
                <c:pt idx="112">
                  <c:v>-61.4925073527397</c:v>
                </c:pt>
                <c:pt idx="113">
                  <c:v>-61.1821560891891</c:v>
                </c:pt>
                <c:pt idx="114">
                  <c:v>-61.0363612303044</c:v>
                </c:pt>
                <c:pt idx="115">
                  <c:v>-60.79173425764</c:v>
                </c:pt>
                <c:pt idx="116">
                  <c:v>-60.8167387241474</c:v>
                </c:pt>
                <c:pt idx="117">
                  <c:v>-60.6330860453595</c:v>
                </c:pt>
                <c:pt idx="118">
                  <c:v>-60.5320965134017</c:v>
                </c:pt>
                <c:pt idx="119">
                  <c:v>-60.4118281266591</c:v>
                </c:pt>
                <c:pt idx="120">
                  <c:v>-60.5762641390565</c:v>
                </c:pt>
                <c:pt idx="121">
                  <c:v>-60.4767721258536</c:v>
                </c:pt>
                <c:pt idx="122">
                  <c:v>-60.3422674457893</c:v>
                </c:pt>
                <c:pt idx="123">
                  <c:v>-60.3282350006957</c:v>
                </c:pt>
                <c:pt idx="124">
                  <c:v>-60.3760410164988</c:v>
                </c:pt>
                <c:pt idx="125">
                  <c:v>-60.4107843278729</c:v>
                </c:pt>
                <c:pt idx="126">
                  <c:v>-60.4029288352175</c:v>
                </c:pt>
                <c:pt idx="127">
                  <c:v>-60.5505263501618</c:v>
                </c:pt>
                <c:pt idx="128">
                  <c:v>-60.6021227118784</c:v>
                </c:pt>
                <c:pt idx="129">
                  <c:v>-60.715634371548</c:v>
                </c:pt>
                <c:pt idx="130">
                  <c:v>-60.7009223511481</c:v>
                </c:pt>
                <c:pt idx="131">
                  <c:v>-60.8232747788175</c:v>
                </c:pt>
                <c:pt idx="132">
                  <c:v>-61.0235257166019</c:v>
                </c:pt>
                <c:pt idx="133">
                  <c:v>-61.275529715937</c:v>
                </c:pt>
                <c:pt idx="134">
                  <c:v>-61.3504074252415</c:v>
                </c:pt>
                <c:pt idx="135">
                  <c:v>-61.3808906740995</c:v>
                </c:pt>
                <c:pt idx="136">
                  <c:v>-61.2834686796369</c:v>
                </c:pt>
                <c:pt idx="137">
                  <c:v>-61.6284874302801</c:v>
                </c:pt>
                <c:pt idx="138">
                  <c:v>-61.4872412404418</c:v>
                </c:pt>
                <c:pt idx="139">
                  <c:v>-61.629056567192</c:v>
                </c:pt>
                <c:pt idx="140">
                  <c:v>-61.6126279130857</c:v>
                </c:pt>
                <c:pt idx="141">
                  <c:v>-61.8998725673458</c:v>
                </c:pt>
                <c:pt idx="142">
                  <c:v>-61.9198920198754</c:v>
                </c:pt>
                <c:pt idx="143">
                  <c:v>-62.0457550238057</c:v>
                </c:pt>
                <c:pt idx="144">
                  <c:v>-62.1900858414088</c:v>
                </c:pt>
                <c:pt idx="145">
                  <c:v>-62.632105110134</c:v>
                </c:pt>
                <c:pt idx="146">
                  <c:v>-62.6837714517347</c:v>
                </c:pt>
                <c:pt idx="147">
                  <c:v>-62.9912620794156</c:v>
                </c:pt>
                <c:pt idx="148">
                  <c:v>-63.5367900354358</c:v>
                </c:pt>
                <c:pt idx="149">
                  <c:v>-63.9903493273389</c:v>
                </c:pt>
                <c:pt idx="150">
                  <c:v>-64.4534961911673</c:v>
                </c:pt>
                <c:pt idx="151">
                  <c:v>-65.2691244880514</c:v>
                </c:pt>
                <c:pt idx="152">
                  <c:v>-65.7671439917565</c:v>
                </c:pt>
                <c:pt idx="153">
                  <c:v>-66.4171583143791</c:v>
                </c:pt>
                <c:pt idx="154">
                  <c:v>-67.0029289488005</c:v>
                </c:pt>
                <c:pt idx="155">
                  <c:v>-68.2332116983711</c:v>
                </c:pt>
                <c:pt idx="156">
                  <c:v>-69.0821679075629</c:v>
                </c:pt>
                <c:pt idx="157">
                  <c:v>-69.9935273515699</c:v>
                </c:pt>
                <c:pt idx="158">
                  <c:v>-70.9995138875206</c:v>
                </c:pt>
                <c:pt idx="159">
                  <c:v>-72.0104091066974</c:v>
                </c:pt>
                <c:pt idx="160">
                  <c:v>-72.3932387604284</c:v>
                </c:pt>
                <c:pt idx="161">
                  <c:v>-72.0888594121607</c:v>
                </c:pt>
                <c:pt idx="162">
                  <c:v>-71.8759549325685</c:v>
                </c:pt>
                <c:pt idx="163">
                  <c:v>-71.3583320753045</c:v>
                </c:pt>
                <c:pt idx="164">
                  <c:v>-69.8006115839462</c:v>
                </c:pt>
                <c:pt idx="165">
                  <c:v>-69.0752641282721</c:v>
                </c:pt>
                <c:pt idx="166">
                  <c:v>-67.6833700210136</c:v>
                </c:pt>
                <c:pt idx="167">
                  <c:v>-67.2223287743728</c:v>
                </c:pt>
                <c:pt idx="168">
                  <c:v>-66.4230995251714</c:v>
                </c:pt>
                <c:pt idx="169">
                  <c:v>-65.4357299739377</c:v>
                </c:pt>
                <c:pt idx="170">
                  <c:v>-64.7326053825444</c:v>
                </c:pt>
                <c:pt idx="171">
                  <c:v>-64.1330675451805</c:v>
                </c:pt>
                <c:pt idx="172">
                  <c:v>-63.7675787121532</c:v>
                </c:pt>
                <c:pt idx="173">
                  <c:v>-63.4969015569057</c:v>
                </c:pt>
                <c:pt idx="174">
                  <c:v>-62.960454609909</c:v>
                </c:pt>
                <c:pt idx="175">
                  <c:v>-62.53967007699</c:v>
                </c:pt>
                <c:pt idx="176">
                  <c:v>-62.2079143329401</c:v>
                </c:pt>
                <c:pt idx="177">
                  <c:v>-62.0708123233153</c:v>
                </c:pt>
                <c:pt idx="178">
                  <c:v>-62.2240099215765</c:v>
                </c:pt>
                <c:pt idx="179">
                  <c:v>-62.0863608499991</c:v>
                </c:pt>
                <c:pt idx="180">
                  <c:v>-62.1254663359576</c:v>
                </c:pt>
                <c:pt idx="181">
                  <c:v>-61.9754759031468</c:v>
                </c:pt>
                <c:pt idx="182">
                  <c:v>-62.006601560978</c:v>
                </c:pt>
                <c:pt idx="183">
                  <c:v>-61.8974483931764</c:v>
                </c:pt>
                <c:pt idx="184">
                  <c:v>-61.916308058381</c:v>
                </c:pt>
                <c:pt idx="185">
                  <c:v>-61.7968338264619</c:v>
                </c:pt>
                <c:pt idx="186">
                  <c:v>-61.7889371538638</c:v>
                </c:pt>
                <c:pt idx="187">
                  <c:v>-61.6957615865131</c:v>
                </c:pt>
                <c:pt idx="188">
                  <c:v>-61.9804065447139</c:v>
                </c:pt>
                <c:pt idx="189">
                  <c:v>-62.1272086960372</c:v>
                </c:pt>
                <c:pt idx="190">
                  <c:v>-62.4210703747313</c:v>
                </c:pt>
                <c:pt idx="191">
                  <c:v>-62.5030357804992</c:v>
                </c:pt>
                <c:pt idx="192">
                  <c:v>-62.855086003649</c:v>
                </c:pt>
                <c:pt idx="193">
                  <c:v>-63.1346835660696</c:v>
                </c:pt>
                <c:pt idx="194">
                  <c:v>-63.517362860812</c:v>
                </c:pt>
                <c:pt idx="195">
                  <c:v>-63.6145505661396</c:v>
                </c:pt>
                <c:pt idx="196">
                  <c:v>-64.0573354211619</c:v>
                </c:pt>
                <c:pt idx="197">
                  <c:v>-64.3416287038242</c:v>
                </c:pt>
                <c:pt idx="198">
                  <c:v>-64.5641540107132</c:v>
                </c:pt>
                <c:pt idx="199">
                  <c:v>-64.718395946238</c:v>
                </c:pt>
                <c:pt idx="200">
                  <c:v>-65.0732290093406</c:v>
                </c:pt>
                <c:pt idx="201">
                  <c:v>-65.432402186397</c:v>
                </c:pt>
                <c:pt idx="202">
                  <c:v>-65.4493273372509</c:v>
                </c:pt>
                <c:pt idx="203">
                  <c:v>-65.7382659047767</c:v>
                </c:pt>
                <c:pt idx="204">
                  <c:v>-66.0854063038344</c:v>
                </c:pt>
                <c:pt idx="205">
                  <c:v>-66.2694175556287</c:v>
                </c:pt>
                <c:pt idx="206">
                  <c:v>-66.6181868164636</c:v>
                </c:pt>
                <c:pt idx="207">
                  <c:v>-66.6210198016245</c:v>
                </c:pt>
                <c:pt idx="208">
                  <c:v>-66.7355439134026</c:v>
                </c:pt>
                <c:pt idx="209">
                  <c:v>-66.25790677135</c:v>
                </c:pt>
                <c:pt idx="210">
                  <c:v>-66.7323468372603</c:v>
                </c:pt>
                <c:pt idx="211">
                  <c:v>-66.484793945844</c:v>
                </c:pt>
                <c:pt idx="212">
                  <c:v>-66.8386923372624</c:v>
                </c:pt>
                <c:pt idx="213">
                  <c:v>-66.5126753647017</c:v>
                </c:pt>
                <c:pt idx="214">
                  <c:v>-66.8146689539017</c:v>
                </c:pt>
                <c:pt idx="215">
                  <c:v>-66.5973580975191</c:v>
                </c:pt>
                <c:pt idx="216">
                  <c:v>-66.6120926872046</c:v>
                </c:pt>
                <c:pt idx="217">
                  <c:v>-66.5308340805507</c:v>
                </c:pt>
                <c:pt idx="218">
                  <c:v>-66.6923738837863</c:v>
                </c:pt>
                <c:pt idx="219">
                  <c:v>-67.00875867111</c:v>
                </c:pt>
                <c:pt idx="220">
                  <c:v>-66.8704101764983</c:v>
                </c:pt>
                <c:pt idx="221">
                  <c:v>-66.9217099233062</c:v>
                </c:pt>
                <c:pt idx="222">
                  <c:v>-66.9536622744726</c:v>
                </c:pt>
                <c:pt idx="223">
                  <c:v>-67.1575553938746</c:v>
                </c:pt>
                <c:pt idx="224">
                  <c:v>-67.0669374164278</c:v>
                </c:pt>
                <c:pt idx="225">
                  <c:v>-67.076592147407</c:v>
                </c:pt>
                <c:pt idx="226">
                  <c:v>-67.0390449274561</c:v>
                </c:pt>
                <c:pt idx="227">
                  <c:v>-67.2904540215596</c:v>
                </c:pt>
                <c:pt idx="228">
                  <c:v>-67.6182060589556</c:v>
                </c:pt>
                <c:pt idx="229">
                  <c:v>-67.4149010481864</c:v>
                </c:pt>
                <c:pt idx="230">
                  <c:v>-67.3596409954166</c:v>
                </c:pt>
                <c:pt idx="231">
                  <c:v>-67.3872648926145</c:v>
                </c:pt>
                <c:pt idx="232">
                  <c:v>-67.5409155960541</c:v>
                </c:pt>
                <c:pt idx="233">
                  <c:v>-67.6321330798694</c:v>
                </c:pt>
                <c:pt idx="234">
                  <c:v>-67.393992059594</c:v>
                </c:pt>
                <c:pt idx="235">
                  <c:v>-67.585737881382</c:v>
                </c:pt>
                <c:pt idx="236">
                  <c:v>-67.0844970960485</c:v>
                </c:pt>
                <c:pt idx="237">
                  <c:v>-66.948216175047</c:v>
                </c:pt>
                <c:pt idx="238">
                  <c:v>-66.7503106917984</c:v>
                </c:pt>
                <c:pt idx="239">
                  <c:v>-66.5871524442179</c:v>
                </c:pt>
                <c:pt idx="240">
                  <c:v>-66.0967665756849</c:v>
                </c:pt>
                <c:pt idx="241">
                  <c:v>-66.0357077219524</c:v>
                </c:pt>
                <c:pt idx="242">
                  <c:v>-65.5571726941219</c:v>
                </c:pt>
                <c:pt idx="243">
                  <c:v>-65.4513720473562</c:v>
                </c:pt>
                <c:pt idx="244">
                  <c:v>-65.3554538085411</c:v>
                </c:pt>
                <c:pt idx="245">
                  <c:v>-65.1934942643298</c:v>
                </c:pt>
                <c:pt idx="246">
                  <c:v>-64.6981189816236</c:v>
                </c:pt>
                <c:pt idx="247">
                  <c:v>-64.4439153508271</c:v>
                </c:pt>
                <c:pt idx="248">
                  <c:v>-64.6221033810608</c:v>
                </c:pt>
                <c:pt idx="249">
                  <c:v>-64.3839796865933</c:v>
                </c:pt>
                <c:pt idx="250">
                  <c:v>-64.2934355826787</c:v>
                </c:pt>
                <c:pt idx="251">
                  <c:v>-64.1397031008634</c:v>
                </c:pt>
                <c:pt idx="252">
                  <c:v>-64.0648955178733</c:v>
                </c:pt>
                <c:pt idx="253">
                  <c:v>-64.3646981836854</c:v>
                </c:pt>
                <c:pt idx="254">
                  <c:v>-64.1842665346633</c:v>
                </c:pt>
                <c:pt idx="255">
                  <c:v>-64.3538617444485</c:v>
                </c:pt>
                <c:pt idx="256">
                  <c:v>-64.2876179976261</c:v>
                </c:pt>
                <c:pt idx="257">
                  <c:v>-64.6248821634887</c:v>
                </c:pt>
                <c:pt idx="258">
                  <c:v>-64.8860571350424</c:v>
                </c:pt>
                <c:pt idx="259">
                  <c:v>-64.9692026967383</c:v>
                </c:pt>
                <c:pt idx="260">
                  <c:v>-65.4370964042997</c:v>
                </c:pt>
                <c:pt idx="261">
                  <c:v>-65.4942886926937</c:v>
                </c:pt>
                <c:pt idx="262">
                  <c:v>-66.0831590210381</c:v>
                </c:pt>
                <c:pt idx="263">
                  <c:v>-66.3029336712525</c:v>
                </c:pt>
                <c:pt idx="264">
                  <c:v>-66.9952974424393</c:v>
                </c:pt>
                <c:pt idx="265">
                  <c:v>-66.846391507346</c:v>
                </c:pt>
                <c:pt idx="266">
                  <c:v>-67.077088807563</c:v>
                </c:pt>
                <c:pt idx="267">
                  <c:v>-67.6549869006594</c:v>
                </c:pt>
                <c:pt idx="268">
                  <c:v>-67.7263950153296</c:v>
                </c:pt>
                <c:pt idx="269">
                  <c:v>-67.6764831065755</c:v>
                </c:pt>
                <c:pt idx="270">
                  <c:v>-68.1690806378007</c:v>
                </c:pt>
                <c:pt idx="271">
                  <c:v>-68.4709928787341</c:v>
                </c:pt>
                <c:pt idx="272">
                  <c:v>-68.9872481174028</c:v>
                </c:pt>
                <c:pt idx="273">
                  <c:v>-69.3486699746437</c:v>
                </c:pt>
                <c:pt idx="274">
                  <c:v>-69.2557355878668</c:v>
                </c:pt>
                <c:pt idx="275">
                  <c:v>-69.8588211886765</c:v>
                </c:pt>
                <c:pt idx="276">
                  <c:v>-69.9524154921292</c:v>
                </c:pt>
                <c:pt idx="277">
                  <c:v>-70.2918762196265</c:v>
                </c:pt>
                <c:pt idx="278">
                  <c:v>-70.5287813935993</c:v>
                </c:pt>
                <c:pt idx="279">
                  <c:v>-70.4379935219388</c:v>
                </c:pt>
                <c:pt idx="280">
                  <c:v>-70.5748481427426</c:v>
                </c:pt>
                <c:pt idx="281">
                  <c:v>-71.2093664805818</c:v>
                </c:pt>
                <c:pt idx="282">
                  <c:v>-71.1405318888304</c:v>
                </c:pt>
                <c:pt idx="283">
                  <c:v>-70.8394139273068</c:v>
                </c:pt>
                <c:pt idx="284">
                  <c:v>-70.9172891551007</c:v>
                </c:pt>
                <c:pt idx="285">
                  <c:v>-70.8009285422641</c:v>
                </c:pt>
                <c:pt idx="286">
                  <c:v>-71.0478766173005</c:v>
                </c:pt>
                <c:pt idx="287">
                  <c:v>-70.5463426366243</c:v>
                </c:pt>
                <c:pt idx="288">
                  <c:v>-70.3237218385883</c:v>
                </c:pt>
                <c:pt idx="289">
                  <c:v>-70.3631098052342</c:v>
                </c:pt>
                <c:pt idx="290">
                  <c:v>-70.2623386460402</c:v>
                </c:pt>
                <c:pt idx="291">
                  <c:v>-70.0673727490846</c:v>
                </c:pt>
                <c:pt idx="292">
                  <c:v>-69.9691732764197</c:v>
                </c:pt>
                <c:pt idx="293">
                  <c:v>-70.1111774582844</c:v>
                </c:pt>
                <c:pt idx="294">
                  <c:v>-70.2404591855475</c:v>
                </c:pt>
                <c:pt idx="295">
                  <c:v>-69.7816606532215</c:v>
                </c:pt>
                <c:pt idx="296">
                  <c:v>-70.1139057027228</c:v>
                </c:pt>
                <c:pt idx="297">
                  <c:v>-69.5685729698146</c:v>
                </c:pt>
                <c:pt idx="298">
                  <c:v>-69.4545863427845</c:v>
                </c:pt>
                <c:pt idx="299">
                  <c:v>-68.8386545509193</c:v>
                </c:pt>
                <c:pt idx="300">
                  <c:v>-68.7108012611121</c:v>
                </c:pt>
                <c:pt idx="301">
                  <c:v>-68.0885995369648</c:v>
                </c:pt>
                <c:pt idx="302">
                  <c:v>-68.1239668238982</c:v>
                </c:pt>
                <c:pt idx="303">
                  <c:v>-67.9483716376007</c:v>
                </c:pt>
                <c:pt idx="304">
                  <c:v>-67.8390173900588</c:v>
                </c:pt>
                <c:pt idx="305">
                  <c:v>-67.1604653269149</c:v>
                </c:pt>
                <c:pt idx="306">
                  <c:v>-67.060483519177</c:v>
                </c:pt>
                <c:pt idx="307">
                  <c:v>-67.1148300785855</c:v>
                </c:pt>
                <c:pt idx="308">
                  <c:v>-66.7463164371969</c:v>
                </c:pt>
                <c:pt idx="309">
                  <c:v>-66.5280499521148</c:v>
                </c:pt>
                <c:pt idx="310">
                  <c:v>-66.8626426600625</c:v>
                </c:pt>
                <c:pt idx="311">
                  <c:v>-66.95638340386</c:v>
                </c:pt>
                <c:pt idx="312">
                  <c:v>-67.0458083362097</c:v>
                </c:pt>
                <c:pt idx="313">
                  <c:v>-66.7980616650336</c:v>
                </c:pt>
                <c:pt idx="314">
                  <c:v>-66.9037332876608</c:v>
                </c:pt>
                <c:pt idx="315">
                  <c:v>-66.6339033428284</c:v>
                </c:pt>
                <c:pt idx="316">
                  <c:v>-66.9261067321712</c:v>
                </c:pt>
                <c:pt idx="317">
                  <c:v>-66.8687942236849</c:v>
                </c:pt>
                <c:pt idx="318">
                  <c:v>-66.9027864194053</c:v>
                </c:pt>
                <c:pt idx="319">
                  <c:v>-67.1480826486047</c:v>
                </c:pt>
                <c:pt idx="320">
                  <c:v>-67.1751927506019</c:v>
                </c:pt>
                <c:pt idx="321">
                  <c:v>-67.8537188259021</c:v>
                </c:pt>
                <c:pt idx="322">
                  <c:v>-67.872952541614</c:v>
                </c:pt>
                <c:pt idx="323">
                  <c:v>-68.423470220693</c:v>
                </c:pt>
                <c:pt idx="324">
                  <c:v>-68.3242471181014</c:v>
                </c:pt>
                <c:pt idx="325">
                  <c:v>-68.6523397007977</c:v>
                </c:pt>
                <c:pt idx="326">
                  <c:v>-69.1330762177157</c:v>
                </c:pt>
                <c:pt idx="327">
                  <c:v>-68.6535340103813</c:v>
                </c:pt>
                <c:pt idx="328">
                  <c:v>-68.5850901038128</c:v>
                </c:pt>
                <c:pt idx="329">
                  <c:v>-68.7135169588785</c:v>
                </c:pt>
                <c:pt idx="330">
                  <c:v>-69.2285734007863</c:v>
                </c:pt>
                <c:pt idx="331">
                  <c:v>-69.2541578322667</c:v>
                </c:pt>
                <c:pt idx="332">
                  <c:v>-70.1889831783393</c:v>
                </c:pt>
                <c:pt idx="333">
                  <c:v>-70.1074057080974</c:v>
                </c:pt>
                <c:pt idx="334">
                  <c:v>-70.4607094941451</c:v>
                </c:pt>
                <c:pt idx="335">
                  <c:v>-70.9113383154985</c:v>
                </c:pt>
                <c:pt idx="336">
                  <c:v>-71.3643589849119</c:v>
                </c:pt>
                <c:pt idx="337">
                  <c:v>-72.132126833852</c:v>
                </c:pt>
                <c:pt idx="338">
                  <c:v>-72.4622056728428</c:v>
                </c:pt>
                <c:pt idx="339">
                  <c:v>-71.9930150275926</c:v>
                </c:pt>
                <c:pt idx="340">
                  <c:v>-72.1470237067288</c:v>
                </c:pt>
                <c:pt idx="341">
                  <c:v>-72.2577657928923</c:v>
                </c:pt>
                <c:pt idx="342">
                  <c:v>-72.4133591752102</c:v>
                </c:pt>
                <c:pt idx="343">
                  <c:v>-71.9758552392091</c:v>
                </c:pt>
                <c:pt idx="344">
                  <c:v>-73.080212685403</c:v>
                </c:pt>
                <c:pt idx="345">
                  <c:v>-72.9404764958761</c:v>
                </c:pt>
                <c:pt idx="346">
                  <c:v>-73.962910448284</c:v>
                </c:pt>
                <c:pt idx="347">
                  <c:v>-73.7061709837097</c:v>
                </c:pt>
                <c:pt idx="348">
                  <c:v>-73.44086746802</c:v>
                </c:pt>
                <c:pt idx="349">
                  <c:v>-73.1984627913666</c:v>
                </c:pt>
                <c:pt idx="350">
                  <c:v>-72.9081211774052</c:v>
                </c:pt>
                <c:pt idx="351">
                  <c:v>-72.842830093007</c:v>
                </c:pt>
                <c:pt idx="352">
                  <c:v>-72.1450514212801</c:v>
                </c:pt>
                <c:pt idx="353">
                  <c:v>-72.5243475696415</c:v>
                </c:pt>
                <c:pt idx="354">
                  <c:v>-72.3044360114102</c:v>
                </c:pt>
                <c:pt idx="355">
                  <c:v>-72.3891517431066</c:v>
                </c:pt>
                <c:pt idx="356">
                  <c:v>-72.0501471405586</c:v>
                </c:pt>
                <c:pt idx="357">
                  <c:v>-71.5634194240554</c:v>
                </c:pt>
                <c:pt idx="358">
                  <c:v>-71.1819034243316</c:v>
                </c:pt>
                <c:pt idx="359">
                  <c:v>-71.0416176241689</c:v>
                </c:pt>
                <c:pt idx="360">
                  <c:v>-70.7144322815053</c:v>
                </c:pt>
                <c:pt idx="361">
                  <c:v>-71.0594595367748</c:v>
                </c:pt>
                <c:pt idx="362">
                  <c:v>-70.4941562523587</c:v>
                </c:pt>
                <c:pt idx="363">
                  <c:v>-71.0330751554634</c:v>
                </c:pt>
                <c:pt idx="364">
                  <c:v>-71.0417316272991</c:v>
                </c:pt>
                <c:pt idx="365">
                  <c:v>-71.008386057727</c:v>
                </c:pt>
                <c:pt idx="366">
                  <c:v>-70.472757184219</c:v>
                </c:pt>
                <c:pt idx="367">
                  <c:v>-70.0836323797045</c:v>
                </c:pt>
                <c:pt idx="368">
                  <c:v>-70.0837629294986</c:v>
                </c:pt>
                <c:pt idx="369">
                  <c:v>-69.7861259435221</c:v>
                </c:pt>
                <c:pt idx="370">
                  <c:v>-69.5243967504715</c:v>
                </c:pt>
                <c:pt idx="371">
                  <c:v>-69.5296630778937</c:v>
                </c:pt>
                <c:pt idx="372">
                  <c:v>-69.7329562050746</c:v>
                </c:pt>
                <c:pt idx="373">
                  <c:v>-69.9956373546105</c:v>
                </c:pt>
                <c:pt idx="374">
                  <c:v>-70.0549617852699</c:v>
                </c:pt>
                <c:pt idx="375">
                  <c:v>-69.7569212907904</c:v>
                </c:pt>
                <c:pt idx="376">
                  <c:v>-69.1935579530979</c:v>
                </c:pt>
                <c:pt idx="377">
                  <c:v>-69.4088167839011</c:v>
                </c:pt>
                <c:pt idx="378">
                  <c:v>-70.0237707708679</c:v>
                </c:pt>
                <c:pt idx="379">
                  <c:v>-70.2343657281734</c:v>
                </c:pt>
                <c:pt idx="380">
                  <c:v>-70.0461190545965</c:v>
                </c:pt>
                <c:pt idx="381">
                  <c:v>-70.3125510684804</c:v>
                </c:pt>
                <c:pt idx="382">
                  <c:v>-69.8153896144434</c:v>
                </c:pt>
                <c:pt idx="383">
                  <c:v>-69.52419145705</c:v>
                </c:pt>
                <c:pt idx="384">
                  <c:v>-70.7168860428007</c:v>
                </c:pt>
                <c:pt idx="385">
                  <c:v>-69.6859691136839</c:v>
                </c:pt>
                <c:pt idx="386">
                  <c:v>-71.3471252216836</c:v>
                </c:pt>
                <c:pt idx="387">
                  <c:v>-70.3018214348756</c:v>
                </c:pt>
                <c:pt idx="388">
                  <c:v>-71.170613755152</c:v>
                </c:pt>
                <c:pt idx="389">
                  <c:v>-70.7300886064672</c:v>
                </c:pt>
                <c:pt idx="390">
                  <c:v>-71.5891105664596</c:v>
                </c:pt>
                <c:pt idx="391">
                  <c:v>-70.8023888444983</c:v>
                </c:pt>
                <c:pt idx="392">
                  <c:v>-72.2387803950436</c:v>
                </c:pt>
                <c:pt idx="393">
                  <c:v>-71.3852564810182</c:v>
                </c:pt>
                <c:pt idx="394">
                  <c:v>-73.0097240147043</c:v>
                </c:pt>
                <c:pt idx="395">
                  <c:v>-71.7654684041118</c:v>
                </c:pt>
                <c:pt idx="396">
                  <c:v>-73.4225633207827</c:v>
                </c:pt>
                <c:pt idx="397">
                  <c:v>-72.7114843477577</c:v>
                </c:pt>
                <c:pt idx="398">
                  <c:v>-76.0304998782416</c:v>
                </c:pt>
                <c:pt idx="399">
                  <c:v>-74.5173736060095</c:v>
                </c:pt>
                <c:pt idx="400">
                  <c:v>-77.8824928767397</c:v>
                </c:pt>
                <c:pt idx="401">
                  <c:v>-75.0589754756804</c:v>
                </c:pt>
                <c:pt idx="402">
                  <c:v>-78.2565709719155</c:v>
                </c:pt>
                <c:pt idx="403">
                  <c:v>-75.6120298418989</c:v>
                </c:pt>
                <c:pt idx="404">
                  <c:v>-78.2615705487102</c:v>
                </c:pt>
                <c:pt idx="405">
                  <c:v>-75.355838053979</c:v>
                </c:pt>
                <c:pt idx="406">
                  <c:v>-76.215628473192</c:v>
                </c:pt>
                <c:pt idx="407">
                  <c:v>-73.9474760917269</c:v>
                </c:pt>
                <c:pt idx="408">
                  <c:v>-75.3184391479999</c:v>
                </c:pt>
                <c:pt idx="409">
                  <c:v>-73.0264090211474</c:v>
                </c:pt>
                <c:pt idx="410">
                  <c:v>-74.797296499772</c:v>
                </c:pt>
                <c:pt idx="411">
                  <c:v>-72.1504051721865</c:v>
                </c:pt>
                <c:pt idx="412">
                  <c:v>-73.2498476822201</c:v>
                </c:pt>
                <c:pt idx="413">
                  <c:v>-71.6022336583934</c:v>
                </c:pt>
                <c:pt idx="414">
                  <c:v>-72.4109098661846</c:v>
                </c:pt>
                <c:pt idx="415">
                  <c:v>-71.390845093829</c:v>
                </c:pt>
                <c:pt idx="416">
                  <c:v>-71.4516162321144</c:v>
                </c:pt>
                <c:pt idx="417">
                  <c:v>-70.9160363649082</c:v>
                </c:pt>
                <c:pt idx="418">
                  <c:v>-70.3812380293114</c:v>
                </c:pt>
                <c:pt idx="419">
                  <c:v>-70.9086708488742</c:v>
                </c:pt>
                <c:pt idx="420">
                  <c:v>-70.6839212619769</c:v>
                </c:pt>
                <c:pt idx="421">
                  <c:v>-70.936852719228</c:v>
                </c:pt>
                <c:pt idx="422">
                  <c:v>-70.6181717699473</c:v>
                </c:pt>
                <c:pt idx="423">
                  <c:v>-70.1511268781204</c:v>
                </c:pt>
                <c:pt idx="424">
                  <c:v>-70.5892068973859</c:v>
                </c:pt>
                <c:pt idx="425">
                  <c:v>-71.2531644701023</c:v>
                </c:pt>
                <c:pt idx="426">
                  <c:v>-71.0500640237292</c:v>
                </c:pt>
                <c:pt idx="427">
                  <c:v>-71.5696327251795</c:v>
                </c:pt>
                <c:pt idx="428">
                  <c:v>-70.8334345064327</c:v>
                </c:pt>
                <c:pt idx="429">
                  <c:v>-71.3121160660104</c:v>
                </c:pt>
                <c:pt idx="430">
                  <c:v>-70.8347342574469</c:v>
                </c:pt>
                <c:pt idx="431">
                  <c:v>-71.6510366472375</c:v>
                </c:pt>
                <c:pt idx="432">
                  <c:v>-70.675519426817</c:v>
                </c:pt>
                <c:pt idx="433">
                  <c:v>-71.0737115653764</c:v>
                </c:pt>
                <c:pt idx="434">
                  <c:v>-70.0901107536439</c:v>
                </c:pt>
                <c:pt idx="435">
                  <c:v>-70.7042064943839</c:v>
                </c:pt>
                <c:pt idx="436">
                  <c:v>-70.3025578698471</c:v>
                </c:pt>
                <c:pt idx="437">
                  <c:v>-70.2092746871825</c:v>
                </c:pt>
                <c:pt idx="438">
                  <c:v>-70.0810719721589</c:v>
                </c:pt>
                <c:pt idx="439">
                  <c:v>-69.7311001588047</c:v>
                </c:pt>
                <c:pt idx="440">
                  <c:v>-70.4531259649131</c:v>
                </c:pt>
                <c:pt idx="441">
                  <c:v>-70.2976822337098</c:v>
                </c:pt>
                <c:pt idx="442">
                  <c:v>-70.132466975675</c:v>
                </c:pt>
                <c:pt idx="443">
                  <c:v>-70.8394493867525</c:v>
                </c:pt>
                <c:pt idx="444">
                  <c:v>-71.2991632041093</c:v>
                </c:pt>
                <c:pt idx="445">
                  <c:v>-70.8552015138572</c:v>
                </c:pt>
                <c:pt idx="446">
                  <c:v>-71.7700901306531</c:v>
                </c:pt>
                <c:pt idx="447">
                  <c:v>-71.7902472123749</c:v>
                </c:pt>
                <c:pt idx="448">
                  <c:v>-72.0632697132974</c:v>
                </c:pt>
                <c:pt idx="449">
                  <c:v>-71.8586523545264</c:v>
                </c:pt>
                <c:pt idx="450">
                  <c:v>-72.6601789814115</c:v>
                </c:pt>
                <c:pt idx="451">
                  <c:v>-73.0303297315951</c:v>
                </c:pt>
                <c:pt idx="452">
                  <c:v>-73.1710784181528</c:v>
                </c:pt>
                <c:pt idx="453">
                  <c:v>-74.8685631461333</c:v>
                </c:pt>
                <c:pt idx="454">
                  <c:v>-73.5513979150224</c:v>
                </c:pt>
                <c:pt idx="455">
                  <c:v>-74.9789981749129</c:v>
                </c:pt>
                <c:pt idx="456">
                  <c:v>-74.9940040310502</c:v>
                </c:pt>
                <c:pt idx="457">
                  <c:v>-76.1284934094522</c:v>
                </c:pt>
                <c:pt idx="458">
                  <c:v>-76.0854046663597</c:v>
                </c:pt>
                <c:pt idx="459">
                  <c:v>-76.6868835576351</c:v>
                </c:pt>
                <c:pt idx="460">
                  <c:v>-75.6706584871012</c:v>
                </c:pt>
                <c:pt idx="461">
                  <c:v>-77.1887231068416</c:v>
                </c:pt>
                <c:pt idx="462">
                  <c:v>-77.7976847422444</c:v>
                </c:pt>
                <c:pt idx="463">
                  <c:v>-78.140475251088</c:v>
                </c:pt>
                <c:pt idx="464">
                  <c:v>-76.8211417746837</c:v>
                </c:pt>
                <c:pt idx="465">
                  <c:v>-77.4864120502209</c:v>
                </c:pt>
                <c:pt idx="466">
                  <c:v>-76.18022974603</c:v>
                </c:pt>
                <c:pt idx="467">
                  <c:v>-76.9174908673725</c:v>
                </c:pt>
                <c:pt idx="468">
                  <c:v>-75.5147222670891</c:v>
                </c:pt>
                <c:pt idx="469">
                  <c:v>-76.3404234634922</c:v>
                </c:pt>
                <c:pt idx="470">
                  <c:v>-75.9432102705414</c:v>
                </c:pt>
                <c:pt idx="471">
                  <c:v>-74.314070427609</c:v>
                </c:pt>
                <c:pt idx="472">
                  <c:v>-74.0346638477987</c:v>
                </c:pt>
                <c:pt idx="473">
                  <c:v>-74.1658938910215</c:v>
                </c:pt>
                <c:pt idx="474">
                  <c:v>-74.795616909474</c:v>
                </c:pt>
                <c:pt idx="475">
                  <c:v>-73.7015984178324</c:v>
                </c:pt>
                <c:pt idx="476">
                  <c:v>-74.0540338088309</c:v>
                </c:pt>
                <c:pt idx="477">
                  <c:v>-73.3577087815753</c:v>
                </c:pt>
                <c:pt idx="478">
                  <c:v>-74.6191225034766</c:v>
                </c:pt>
                <c:pt idx="479">
                  <c:v>-72.5555548029505</c:v>
                </c:pt>
                <c:pt idx="480">
                  <c:v>-75.2261507170256</c:v>
                </c:pt>
                <c:pt idx="481">
                  <c:v>-72.1677891850458</c:v>
                </c:pt>
                <c:pt idx="482">
                  <c:v>-76.4491099548489</c:v>
                </c:pt>
                <c:pt idx="483">
                  <c:v>-71.6074856527154</c:v>
                </c:pt>
                <c:pt idx="484">
                  <c:v>-76.3307327333335</c:v>
                </c:pt>
                <c:pt idx="485">
                  <c:v>-71.8176600526537</c:v>
                </c:pt>
                <c:pt idx="486">
                  <c:v>-77.3066122850644</c:v>
                </c:pt>
                <c:pt idx="487">
                  <c:v>-72.1578591683372</c:v>
                </c:pt>
                <c:pt idx="488">
                  <c:v>-76.3591714623259</c:v>
                </c:pt>
                <c:pt idx="489">
                  <c:v>-73.1029400176281</c:v>
                </c:pt>
                <c:pt idx="490">
                  <c:v>-75.780111152015</c:v>
                </c:pt>
                <c:pt idx="491">
                  <c:v>-72.5037214376171</c:v>
                </c:pt>
                <c:pt idx="492">
                  <c:v>-73.7118493915482</c:v>
                </c:pt>
                <c:pt idx="493">
                  <c:v>-72.4414628947516</c:v>
                </c:pt>
                <c:pt idx="494">
                  <c:v>-72.933268564356</c:v>
                </c:pt>
                <c:pt idx="495">
                  <c:v>-72.0948372460854</c:v>
                </c:pt>
                <c:pt idx="496">
                  <c:v>-74.0860395632039</c:v>
                </c:pt>
                <c:pt idx="497">
                  <c:v>-70.6726534271777</c:v>
                </c:pt>
                <c:pt idx="498">
                  <c:v>-73.1464473093488</c:v>
                </c:pt>
                <c:pt idx="499">
                  <c:v>-71.28378648926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2.19924406529229</c:v>
                </c:pt>
                <c:pt idx="1">
                  <c:v>-2.87829151215047</c:v>
                </c:pt>
                <c:pt idx="2">
                  <c:v>-3.38763585370109</c:v>
                </c:pt>
                <c:pt idx="3">
                  <c:v>-3.82445708528525</c:v>
                </c:pt>
                <c:pt idx="4">
                  <c:v>-4.21995389608394</c:v>
                </c:pt>
                <c:pt idx="5">
                  <c:v>-4.58846186196465</c:v>
                </c:pt>
                <c:pt idx="6">
                  <c:v>-4.93443062269839</c:v>
                </c:pt>
                <c:pt idx="7">
                  <c:v>-5.27090515901945</c:v>
                </c:pt>
                <c:pt idx="8">
                  <c:v>-5.5953574204959</c:v>
                </c:pt>
                <c:pt idx="9">
                  <c:v>-5.90622543535954</c:v>
                </c:pt>
                <c:pt idx="10">
                  <c:v>-6.22091837398915</c:v>
                </c:pt>
                <c:pt idx="11">
                  <c:v>-6.52111577440353</c:v>
                </c:pt>
                <c:pt idx="12">
                  <c:v>-6.83405954217333</c:v>
                </c:pt>
                <c:pt idx="13">
                  <c:v>-7.12973400195715</c:v>
                </c:pt>
                <c:pt idx="14">
                  <c:v>-7.39847678896978</c:v>
                </c:pt>
                <c:pt idx="15">
                  <c:v>-7.68050610290867</c:v>
                </c:pt>
                <c:pt idx="16">
                  <c:v>-7.96556336531481</c:v>
                </c:pt>
                <c:pt idx="17">
                  <c:v>-8.24721557093398</c:v>
                </c:pt>
                <c:pt idx="18">
                  <c:v>-8.52747681291112</c:v>
                </c:pt>
                <c:pt idx="19">
                  <c:v>-8.80730597402799</c:v>
                </c:pt>
                <c:pt idx="20">
                  <c:v>-9.03762948232579</c:v>
                </c:pt>
                <c:pt idx="21">
                  <c:v>-9.29625342361806</c:v>
                </c:pt>
                <c:pt idx="22">
                  <c:v>-9.54927347030194</c:v>
                </c:pt>
                <c:pt idx="23">
                  <c:v>-9.79559119142893</c:v>
                </c:pt>
                <c:pt idx="24">
                  <c:v>-10.041928798934</c:v>
                </c:pt>
                <c:pt idx="25">
                  <c:v>-10.2838708338352</c:v>
                </c:pt>
                <c:pt idx="26">
                  <c:v>-10.5239359812088</c:v>
                </c:pt>
                <c:pt idx="27">
                  <c:v>-10.7699271487789</c:v>
                </c:pt>
                <c:pt idx="28">
                  <c:v>-11.0114285518958</c:v>
                </c:pt>
                <c:pt idx="29">
                  <c:v>-11.2540019468575</c:v>
                </c:pt>
                <c:pt idx="30">
                  <c:v>-11.4945676801777</c:v>
                </c:pt>
                <c:pt idx="31">
                  <c:v>-11.7232114141593</c:v>
                </c:pt>
                <c:pt idx="32">
                  <c:v>-11.968084961571</c:v>
                </c:pt>
                <c:pt idx="33">
                  <c:v>-12.1966576815105</c:v>
                </c:pt>
                <c:pt idx="34">
                  <c:v>-12.4170861503525</c:v>
                </c:pt>
                <c:pt idx="35">
                  <c:v>-12.6469793473711</c:v>
                </c:pt>
                <c:pt idx="36">
                  <c:v>-12.8763336242956</c:v>
                </c:pt>
                <c:pt idx="37">
                  <c:v>-13.1272735620578</c:v>
                </c:pt>
                <c:pt idx="38">
                  <c:v>-13.3643127179154</c:v>
                </c:pt>
                <c:pt idx="39">
                  <c:v>-13.5673758191587</c:v>
                </c:pt>
                <c:pt idx="40">
                  <c:v>-13.8067993835764</c:v>
                </c:pt>
                <c:pt idx="41">
                  <c:v>-13.9985089511258</c:v>
                </c:pt>
                <c:pt idx="42">
                  <c:v>-14.1919775211351</c:v>
                </c:pt>
                <c:pt idx="43">
                  <c:v>-14.3926531718696</c:v>
                </c:pt>
                <c:pt idx="44">
                  <c:v>-14.5931595858478</c:v>
                </c:pt>
                <c:pt idx="45">
                  <c:v>-14.7803468170629</c:v>
                </c:pt>
                <c:pt idx="46">
                  <c:v>-14.9827243535764</c:v>
                </c:pt>
                <c:pt idx="47">
                  <c:v>-15.1634629347422</c:v>
                </c:pt>
                <c:pt idx="48">
                  <c:v>-15.3506145804402</c:v>
                </c:pt>
                <c:pt idx="49">
                  <c:v>-15.543675990296</c:v>
                </c:pt>
                <c:pt idx="50">
                  <c:v>-15.7229029903715</c:v>
                </c:pt>
                <c:pt idx="51">
                  <c:v>-15.9050156090336</c:v>
                </c:pt>
                <c:pt idx="52">
                  <c:v>-16.0929308372816</c:v>
                </c:pt>
                <c:pt idx="53">
                  <c:v>-16.2865682038277</c:v>
                </c:pt>
                <c:pt idx="54">
                  <c:v>-16.4820833530027</c:v>
                </c:pt>
                <c:pt idx="55">
                  <c:v>-16.6877380082586</c:v>
                </c:pt>
                <c:pt idx="56">
                  <c:v>-16.8973567710268</c:v>
                </c:pt>
                <c:pt idx="57">
                  <c:v>-17.0816007462414</c:v>
                </c:pt>
                <c:pt idx="58">
                  <c:v>-17.2813768903785</c:v>
                </c:pt>
                <c:pt idx="59">
                  <c:v>-17.4613771727769</c:v>
                </c:pt>
                <c:pt idx="60">
                  <c:v>-17.6454986297156</c:v>
                </c:pt>
                <c:pt idx="61">
                  <c:v>-17.836670639982</c:v>
                </c:pt>
                <c:pt idx="62">
                  <c:v>-18.0212163718168</c:v>
                </c:pt>
                <c:pt idx="63">
                  <c:v>-18.2083532965493</c:v>
                </c:pt>
                <c:pt idx="64">
                  <c:v>-18.3838598819809</c:v>
                </c:pt>
                <c:pt idx="65">
                  <c:v>-18.5630608760321</c:v>
                </c:pt>
                <c:pt idx="66">
                  <c:v>-18.7352250535123</c:v>
                </c:pt>
                <c:pt idx="67">
                  <c:v>-18.9154994548106</c:v>
                </c:pt>
                <c:pt idx="68">
                  <c:v>-19.0864908014089</c:v>
                </c:pt>
                <c:pt idx="69">
                  <c:v>-19.2511674286008</c:v>
                </c:pt>
                <c:pt idx="70">
                  <c:v>-19.4120166736062</c:v>
                </c:pt>
                <c:pt idx="71">
                  <c:v>-19.5932480033784</c:v>
                </c:pt>
                <c:pt idx="72">
                  <c:v>-19.7494224300266</c:v>
                </c:pt>
                <c:pt idx="73">
                  <c:v>-19.9131035370422</c:v>
                </c:pt>
                <c:pt idx="74">
                  <c:v>-20.0825318941277</c:v>
                </c:pt>
                <c:pt idx="75">
                  <c:v>-20.2489078474083</c:v>
                </c:pt>
                <c:pt idx="76">
                  <c:v>-20.4190518670941</c:v>
                </c:pt>
                <c:pt idx="77">
                  <c:v>-20.5888327486646</c:v>
                </c:pt>
                <c:pt idx="78">
                  <c:v>-20.75175548317</c:v>
                </c:pt>
                <c:pt idx="79">
                  <c:v>-20.9157798195677</c:v>
                </c:pt>
                <c:pt idx="80">
                  <c:v>-21.085623854639</c:v>
                </c:pt>
                <c:pt idx="81">
                  <c:v>-21.2487118494004</c:v>
                </c:pt>
                <c:pt idx="82">
                  <c:v>-21.4047612964001</c:v>
                </c:pt>
                <c:pt idx="83">
                  <c:v>-21.5621772661961</c:v>
                </c:pt>
                <c:pt idx="84">
                  <c:v>-21.7201975998188</c:v>
                </c:pt>
                <c:pt idx="85">
                  <c:v>-21.8799943945369</c:v>
                </c:pt>
                <c:pt idx="86">
                  <c:v>-22.0367318827563</c:v>
                </c:pt>
                <c:pt idx="87">
                  <c:v>-22.1949593804547</c:v>
                </c:pt>
                <c:pt idx="88">
                  <c:v>-22.3563154114478</c:v>
                </c:pt>
                <c:pt idx="89">
                  <c:v>-22.4988976954595</c:v>
                </c:pt>
                <c:pt idx="90">
                  <c:v>-22.6478169235887</c:v>
                </c:pt>
                <c:pt idx="91">
                  <c:v>-22.7976235151489</c:v>
                </c:pt>
                <c:pt idx="92">
                  <c:v>-22.9463424771747</c:v>
                </c:pt>
                <c:pt idx="93">
                  <c:v>-23.0868018579303</c:v>
                </c:pt>
                <c:pt idx="94">
                  <c:v>-23.2330251812316</c:v>
                </c:pt>
                <c:pt idx="95">
                  <c:v>-23.3774108888242</c:v>
                </c:pt>
                <c:pt idx="96">
                  <c:v>-23.5281355353928</c:v>
                </c:pt>
                <c:pt idx="97">
                  <c:v>-23.6666082127831</c:v>
                </c:pt>
                <c:pt idx="98">
                  <c:v>-23.7981291936145</c:v>
                </c:pt>
                <c:pt idx="99">
                  <c:v>-23.9449701559386</c:v>
                </c:pt>
                <c:pt idx="100">
                  <c:v>-24.0849396425151</c:v>
                </c:pt>
                <c:pt idx="101">
                  <c:v>-24.2273363227531</c:v>
                </c:pt>
                <c:pt idx="102">
                  <c:v>-24.3709345255398</c:v>
                </c:pt>
                <c:pt idx="103">
                  <c:v>-24.5137469205023</c:v>
                </c:pt>
                <c:pt idx="104">
                  <c:v>-24.6607104043208</c:v>
                </c:pt>
                <c:pt idx="105">
                  <c:v>-24.7867861362149</c:v>
                </c:pt>
                <c:pt idx="106">
                  <c:v>-24.8921368957879</c:v>
                </c:pt>
                <c:pt idx="107">
                  <c:v>-24.9947529529178</c:v>
                </c:pt>
                <c:pt idx="108">
                  <c:v>-25.1169891619691</c:v>
                </c:pt>
                <c:pt idx="109">
                  <c:v>-25.2375657478888</c:v>
                </c:pt>
                <c:pt idx="110">
                  <c:v>-25.354686734462</c:v>
                </c:pt>
                <c:pt idx="111">
                  <c:v>-25.4724693753739</c:v>
                </c:pt>
                <c:pt idx="112">
                  <c:v>-25.5936030738938</c:v>
                </c:pt>
                <c:pt idx="113">
                  <c:v>-25.7232923337544</c:v>
                </c:pt>
                <c:pt idx="114">
                  <c:v>-25.8564144027539</c:v>
                </c:pt>
                <c:pt idx="115">
                  <c:v>-25.9894304131054</c:v>
                </c:pt>
                <c:pt idx="116">
                  <c:v>-26.1251948111516</c:v>
                </c:pt>
                <c:pt idx="117">
                  <c:v>-26.2572433627529</c:v>
                </c:pt>
                <c:pt idx="118">
                  <c:v>-26.4012408763023</c:v>
                </c:pt>
                <c:pt idx="119">
                  <c:v>-26.5471839288541</c:v>
                </c:pt>
                <c:pt idx="120">
                  <c:v>-26.6875572157628</c:v>
                </c:pt>
                <c:pt idx="121">
                  <c:v>-26.8282491825782</c:v>
                </c:pt>
                <c:pt idx="122">
                  <c:v>-26.9621813351573</c:v>
                </c:pt>
                <c:pt idx="123">
                  <c:v>-27.0959248730973</c:v>
                </c:pt>
                <c:pt idx="124">
                  <c:v>-27.2295843217867</c:v>
                </c:pt>
                <c:pt idx="125">
                  <c:v>-27.3595406314355</c:v>
                </c:pt>
                <c:pt idx="126">
                  <c:v>-27.4920821461012</c:v>
                </c:pt>
                <c:pt idx="127">
                  <c:v>-27.616844402422</c:v>
                </c:pt>
                <c:pt idx="128">
                  <c:v>-27.7345111517373</c:v>
                </c:pt>
                <c:pt idx="129">
                  <c:v>-27.8561044271725</c:v>
                </c:pt>
                <c:pt idx="130">
                  <c:v>-27.96924902303</c:v>
                </c:pt>
                <c:pt idx="131">
                  <c:v>-28.0905573343045</c:v>
                </c:pt>
                <c:pt idx="132">
                  <c:v>-28.2151277073575</c:v>
                </c:pt>
                <c:pt idx="133">
                  <c:v>-28.3415395249133</c:v>
                </c:pt>
                <c:pt idx="134">
                  <c:v>-28.4658990540192</c:v>
                </c:pt>
                <c:pt idx="135">
                  <c:v>-28.5878394196695</c:v>
                </c:pt>
                <c:pt idx="136">
                  <c:v>-28.7203851049105</c:v>
                </c:pt>
                <c:pt idx="137">
                  <c:v>-28.8394821892371</c:v>
                </c:pt>
                <c:pt idx="138">
                  <c:v>-28.9724643913396</c:v>
                </c:pt>
                <c:pt idx="139">
                  <c:v>-29.1013694081296</c:v>
                </c:pt>
                <c:pt idx="140">
                  <c:v>-29.2368720865327</c:v>
                </c:pt>
                <c:pt idx="141">
                  <c:v>-29.3609047028064</c:v>
                </c:pt>
                <c:pt idx="142">
                  <c:v>-29.5050282797581</c:v>
                </c:pt>
                <c:pt idx="143">
                  <c:v>-29.6317393182374</c:v>
                </c:pt>
                <c:pt idx="144">
                  <c:v>-29.7669558079555</c:v>
                </c:pt>
                <c:pt idx="145">
                  <c:v>-29.8950273594636</c:v>
                </c:pt>
                <c:pt idx="146">
                  <c:v>-30.0244052829072</c:v>
                </c:pt>
                <c:pt idx="147">
                  <c:v>-30.1487031550703</c:v>
                </c:pt>
                <c:pt idx="148">
                  <c:v>-30.2754870344003</c:v>
                </c:pt>
                <c:pt idx="149">
                  <c:v>-30.3952045581246</c:v>
                </c:pt>
                <c:pt idx="150">
                  <c:v>-30.5100014752261</c:v>
                </c:pt>
                <c:pt idx="151">
                  <c:v>-30.5989103340572</c:v>
                </c:pt>
                <c:pt idx="152">
                  <c:v>-30.695735917367</c:v>
                </c:pt>
                <c:pt idx="153">
                  <c:v>-30.7996193218202</c:v>
                </c:pt>
                <c:pt idx="154">
                  <c:v>-30.913547936489</c:v>
                </c:pt>
                <c:pt idx="155">
                  <c:v>-31.0232705013072</c:v>
                </c:pt>
                <c:pt idx="156">
                  <c:v>-31.1083087628706</c:v>
                </c:pt>
                <c:pt idx="157">
                  <c:v>-31.2145330607998</c:v>
                </c:pt>
                <c:pt idx="158">
                  <c:v>-31.3073609552047</c:v>
                </c:pt>
                <c:pt idx="159">
                  <c:v>-31.4163371011496</c:v>
                </c:pt>
                <c:pt idx="160">
                  <c:v>-31.5075397342588</c:v>
                </c:pt>
                <c:pt idx="161">
                  <c:v>-31.615189416989</c:v>
                </c:pt>
                <c:pt idx="162">
                  <c:v>-31.7209907374813</c:v>
                </c:pt>
                <c:pt idx="163">
                  <c:v>-31.8351654721317</c:v>
                </c:pt>
                <c:pt idx="164">
                  <c:v>-31.9328353110404</c:v>
                </c:pt>
                <c:pt idx="165">
                  <c:v>-32.0220419893432</c:v>
                </c:pt>
                <c:pt idx="166">
                  <c:v>-32.1231265044684</c:v>
                </c:pt>
                <c:pt idx="167">
                  <c:v>-32.2324370957226</c:v>
                </c:pt>
                <c:pt idx="168">
                  <c:v>-32.3361444772748</c:v>
                </c:pt>
                <c:pt idx="169">
                  <c:v>-32.433039606857</c:v>
                </c:pt>
                <c:pt idx="170">
                  <c:v>-32.5388956091971</c:v>
                </c:pt>
                <c:pt idx="171">
                  <c:v>-32.6189022807139</c:v>
                </c:pt>
                <c:pt idx="172">
                  <c:v>-32.7202495957784</c:v>
                </c:pt>
                <c:pt idx="173">
                  <c:v>-32.8247160831102</c:v>
                </c:pt>
                <c:pt idx="174">
                  <c:v>-32.9255264016671</c:v>
                </c:pt>
                <c:pt idx="175">
                  <c:v>-33.0213056058447</c:v>
                </c:pt>
                <c:pt idx="176">
                  <c:v>-33.1343988759276</c:v>
                </c:pt>
                <c:pt idx="177">
                  <c:v>-33.2332887269959</c:v>
                </c:pt>
                <c:pt idx="178">
                  <c:v>-33.3518934125258</c:v>
                </c:pt>
                <c:pt idx="179">
                  <c:v>-33.4555438075693</c:v>
                </c:pt>
                <c:pt idx="180">
                  <c:v>-33.5790202800282</c:v>
                </c:pt>
                <c:pt idx="181">
                  <c:v>-33.6887315576814</c:v>
                </c:pt>
                <c:pt idx="182">
                  <c:v>-33.8214422234775</c:v>
                </c:pt>
                <c:pt idx="183">
                  <c:v>-33.9397982072969</c:v>
                </c:pt>
                <c:pt idx="184">
                  <c:v>-34.0635867192189</c:v>
                </c:pt>
                <c:pt idx="185">
                  <c:v>-34.1951408569133</c:v>
                </c:pt>
                <c:pt idx="186">
                  <c:v>-34.3044752946883</c:v>
                </c:pt>
                <c:pt idx="187">
                  <c:v>-34.4275498951848</c:v>
                </c:pt>
                <c:pt idx="188">
                  <c:v>-34.5127874546708</c:v>
                </c:pt>
                <c:pt idx="189">
                  <c:v>-34.6238246155525</c:v>
                </c:pt>
                <c:pt idx="190">
                  <c:v>-34.7042851987553</c:v>
                </c:pt>
                <c:pt idx="191">
                  <c:v>-34.8250409289542</c:v>
                </c:pt>
                <c:pt idx="192">
                  <c:v>-34.9205444369294</c:v>
                </c:pt>
                <c:pt idx="193">
                  <c:v>-35.0554947083547</c:v>
                </c:pt>
                <c:pt idx="194">
                  <c:v>-35.1759769366362</c:v>
                </c:pt>
                <c:pt idx="195">
                  <c:v>-35.3166844522289</c:v>
                </c:pt>
                <c:pt idx="196">
                  <c:v>-35.4527310826429</c:v>
                </c:pt>
                <c:pt idx="197">
                  <c:v>-35.6172144500777</c:v>
                </c:pt>
                <c:pt idx="198">
                  <c:v>-35.7652822865562</c:v>
                </c:pt>
                <c:pt idx="199">
                  <c:v>-35.9194080342147</c:v>
                </c:pt>
                <c:pt idx="200">
                  <c:v>-36.0828995374983</c:v>
                </c:pt>
                <c:pt idx="201">
                  <c:v>-36.2277781078746</c:v>
                </c:pt>
                <c:pt idx="202">
                  <c:v>-36.3542933090115</c:v>
                </c:pt>
                <c:pt idx="203">
                  <c:v>-36.4842614894822</c:v>
                </c:pt>
                <c:pt idx="204">
                  <c:v>-36.6409244399376</c:v>
                </c:pt>
                <c:pt idx="205">
                  <c:v>-36.7639178222086</c:v>
                </c:pt>
                <c:pt idx="206">
                  <c:v>-36.9158156124965</c:v>
                </c:pt>
                <c:pt idx="207">
                  <c:v>-37.0536803689162</c:v>
                </c:pt>
                <c:pt idx="208">
                  <c:v>-37.2214452154951</c:v>
                </c:pt>
                <c:pt idx="209">
                  <c:v>-37.3443652493663</c:v>
                </c:pt>
                <c:pt idx="210">
                  <c:v>-37.4358650936292</c:v>
                </c:pt>
                <c:pt idx="211">
                  <c:v>-37.478457637009</c:v>
                </c:pt>
                <c:pt idx="212">
                  <c:v>-37.5523514147404</c:v>
                </c:pt>
                <c:pt idx="213">
                  <c:v>-37.6406245001555</c:v>
                </c:pt>
                <c:pt idx="214">
                  <c:v>-37.7467801273302</c:v>
                </c:pt>
                <c:pt idx="215">
                  <c:v>-37.8439414934561</c:v>
                </c:pt>
                <c:pt idx="216">
                  <c:v>-37.9452223726782</c:v>
                </c:pt>
                <c:pt idx="217">
                  <c:v>-38.0400811571096</c:v>
                </c:pt>
                <c:pt idx="218">
                  <c:v>-38.1345904456586</c:v>
                </c:pt>
                <c:pt idx="219">
                  <c:v>-38.2242562332601</c:v>
                </c:pt>
                <c:pt idx="220">
                  <c:v>-38.2883531806237</c:v>
                </c:pt>
                <c:pt idx="221">
                  <c:v>-38.3696940001732</c:v>
                </c:pt>
                <c:pt idx="222">
                  <c:v>-38.4357263153597</c:v>
                </c:pt>
                <c:pt idx="223">
                  <c:v>-38.5226779803053</c:v>
                </c:pt>
                <c:pt idx="224">
                  <c:v>-38.5879983897213</c:v>
                </c:pt>
                <c:pt idx="225">
                  <c:v>-38.6640922294516</c:v>
                </c:pt>
                <c:pt idx="226">
                  <c:v>-38.7323058990593</c:v>
                </c:pt>
                <c:pt idx="227">
                  <c:v>-38.8338894696993</c:v>
                </c:pt>
                <c:pt idx="228">
                  <c:v>-38.8990683383947</c:v>
                </c:pt>
                <c:pt idx="229">
                  <c:v>-38.9875025506561</c:v>
                </c:pt>
                <c:pt idx="230">
                  <c:v>-39.0396165190846</c:v>
                </c:pt>
                <c:pt idx="231">
                  <c:v>-39.1126556144103</c:v>
                </c:pt>
                <c:pt idx="232">
                  <c:v>-39.1696394774178</c:v>
                </c:pt>
                <c:pt idx="233">
                  <c:v>-39.2176925098804</c:v>
                </c:pt>
                <c:pt idx="234">
                  <c:v>-39.2693699594009</c:v>
                </c:pt>
                <c:pt idx="235">
                  <c:v>-39.3253630801836</c:v>
                </c:pt>
                <c:pt idx="236">
                  <c:v>-39.3877359371276</c:v>
                </c:pt>
                <c:pt idx="237">
                  <c:v>-39.4226926610329</c:v>
                </c:pt>
                <c:pt idx="238">
                  <c:v>-39.5034414333272</c:v>
                </c:pt>
                <c:pt idx="239">
                  <c:v>-39.5424994726077</c:v>
                </c:pt>
                <c:pt idx="240">
                  <c:v>-39.6383527165512</c:v>
                </c:pt>
                <c:pt idx="241">
                  <c:v>-39.6732551038932</c:v>
                </c:pt>
                <c:pt idx="242">
                  <c:v>-39.7520424772153</c:v>
                </c:pt>
                <c:pt idx="243">
                  <c:v>-39.8165693688355</c:v>
                </c:pt>
                <c:pt idx="244">
                  <c:v>-39.8816815194496</c:v>
                </c:pt>
                <c:pt idx="245">
                  <c:v>-39.9487359628564</c:v>
                </c:pt>
                <c:pt idx="246">
                  <c:v>-40.0272810827645</c:v>
                </c:pt>
                <c:pt idx="247">
                  <c:v>-40.1007118600965</c:v>
                </c:pt>
                <c:pt idx="248">
                  <c:v>-40.1722946034505</c:v>
                </c:pt>
                <c:pt idx="249">
                  <c:v>-40.2509065216335</c:v>
                </c:pt>
                <c:pt idx="250">
                  <c:v>-40.2729725078497</c:v>
                </c:pt>
                <c:pt idx="251">
                  <c:v>-40.3538980358771</c:v>
                </c:pt>
                <c:pt idx="252">
                  <c:v>-40.4189608758091</c:v>
                </c:pt>
                <c:pt idx="253">
                  <c:v>-40.5330841885696</c:v>
                </c:pt>
                <c:pt idx="254">
                  <c:v>-40.5904701999835</c:v>
                </c:pt>
                <c:pt idx="255">
                  <c:v>-40.7101706995492</c:v>
                </c:pt>
                <c:pt idx="256">
                  <c:v>-40.768264282199</c:v>
                </c:pt>
                <c:pt idx="257">
                  <c:v>-40.8724684580654</c:v>
                </c:pt>
                <c:pt idx="258">
                  <c:v>-40.9439766501328</c:v>
                </c:pt>
                <c:pt idx="259">
                  <c:v>-41.0608781640567</c:v>
                </c:pt>
                <c:pt idx="260">
                  <c:v>-41.1540981990997</c:v>
                </c:pt>
                <c:pt idx="261">
                  <c:v>-41.2304386422064</c:v>
                </c:pt>
                <c:pt idx="262">
                  <c:v>-41.3342663255277</c:v>
                </c:pt>
                <c:pt idx="263">
                  <c:v>-41.4313008989387</c:v>
                </c:pt>
                <c:pt idx="264">
                  <c:v>-41.5629234461163</c:v>
                </c:pt>
                <c:pt idx="265">
                  <c:v>-41.6484088840807</c:v>
                </c:pt>
                <c:pt idx="266">
                  <c:v>-41.8091356270341</c:v>
                </c:pt>
                <c:pt idx="267">
                  <c:v>-41.8999088557268</c:v>
                </c:pt>
                <c:pt idx="268">
                  <c:v>-42.0351275666181</c:v>
                </c:pt>
                <c:pt idx="269">
                  <c:v>-42.1484108070461</c:v>
                </c:pt>
                <c:pt idx="270">
                  <c:v>-42.3016454542505</c:v>
                </c:pt>
                <c:pt idx="271">
                  <c:v>-42.372441390726</c:v>
                </c:pt>
                <c:pt idx="272">
                  <c:v>-42.4840434545829</c:v>
                </c:pt>
                <c:pt idx="273">
                  <c:v>-42.5588172043873</c:v>
                </c:pt>
                <c:pt idx="274">
                  <c:v>-42.6654435299467</c:v>
                </c:pt>
                <c:pt idx="275">
                  <c:v>-42.756087472778</c:v>
                </c:pt>
                <c:pt idx="276">
                  <c:v>-42.8284795007133</c:v>
                </c:pt>
                <c:pt idx="277">
                  <c:v>-42.9558909337717</c:v>
                </c:pt>
                <c:pt idx="278">
                  <c:v>-43.0287929371866</c:v>
                </c:pt>
                <c:pt idx="279">
                  <c:v>-43.1947043675749</c:v>
                </c:pt>
                <c:pt idx="280">
                  <c:v>-43.2818082682886</c:v>
                </c:pt>
                <c:pt idx="281">
                  <c:v>-43.4262415367069</c:v>
                </c:pt>
                <c:pt idx="282">
                  <c:v>-43.509765977002</c:v>
                </c:pt>
                <c:pt idx="283">
                  <c:v>-43.6660733794168</c:v>
                </c:pt>
                <c:pt idx="284">
                  <c:v>-43.7142807368339</c:v>
                </c:pt>
                <c:pt idx="285">
                  <c:v>-43.8415314778822</c:v>
                </c:pt>
                <c:pt idx="286">
                  <c:v>-43.8923316823017</c:v>
                </c:pt>
                <c:pt idx="287">
                  <c:v>-43.999068745968</c:v>
                </c:pt>
                <c:pt idx="288">
                  <c:v>-44.0841047648758</c:v>
                </c:pt>
                <c:pt idx="289">
                  <c:v>-44.2394964804502</c:v>
                </c:pt>
                <c:pt idx="290">
                  <c:v>-44.3267498747286</c:v>
                </c:pt>
                <c:pt idx="291">
                  <c:v>-44.4475967620348</c:v>
                </c:pt>
                <c:pt idx="292">
                  <c:v>-44.5447775561352</c:v>
                </c:pt>
                <c:pt idx="293">
                  <c:v>-44.6267872283311</c:v>
                </c:pt>
                <c:pt idx="294">
                  <c:v>-44.7495662582396</c:v>
                </c:pt>
                <c:pt idx="295">
                  <c:v>-44.7704151374729</c:v>
                </c:pt>
                <c:pt idx="296">
                  <c:v>-44.9318916418561</c:v>
                </c:pt>
                <c:pt idx="297">
                  <c:v>-44.969289867863</c:v>
                </c:pt>
                <c:pt idx="298">
                  <c:v>-45.0742701397803</c:v>
                </c:pt>
                <c:pt idx="299">
                  <c:v>-45.045289433137</c:v>
                </c:pt>
                <c:pt idx="300">
                  <c:v>-45.1000592436842</c:v>
                </c:pt>
                <c:pt idx="301">
                  <c:v>-45.1091860805885</c:v>
                </c:pt>
                <c:pt idx="302">
                  <c:v>-45.207133665524</c:v>
                </c:pt>
                <c:pt idx="303">
                  <c:v>-45.2550853608402</c:v>
                </c:pt>
                <c:pt idx="304">
                  <c:v>-45.347305619163</c:v>
                </c:pt>
                <c:pt idx="305">
                  <c:v>-45.3809519905461</c:v>
                </c:pt>
                <c:pt idx="306">
                  <c:v>-45.514690984355</c:v>
                </c:pt>
                <c:pt idx="307">
                  <c:v>-45.5747959980972</c:v>
                </c:pt>
                <c:pt idx="308">
                  <c:v>-45.6573656191674</c:v>
                </c:pt>
                <c:pt idx="309">
                  <c:v>-45.742566495914</c:v>
                </c:pt>
                <c:pt idx="310">
                  <c:v>-45.8229434487415</c:v>
                </c:pt>
                <c:pt idx="311">
                  <c:v>-45.9690698365765</c:v>
                </c:pt>
                <c:pt idx="312">
                  <c:v>-45.9996769130081</c:v>
                </c:pt>
                <c:pt idx="313">
                  <c:v>-46.2025076143676</c:v>
                </c:pt>
                <c:pt idx="314">
                  <c:v>-46.1778072401446</c:v>
                </c:pt>
                <c:pt idx="315">
                  <c:v>-46.3026474419798</c:v>
                </c:pt>
                <c:pt idx="316">
                  <c:v>-46.3137012830084</c:v>
                </c:pt>
                <c:pt idx="317">
                  <c:v>-46.419260731399</c:v>
                </c:pt>
                <c:pt idx="318">
                  <c:v>-46.4099306783876</c:v>
                </c:pt>
                <c:pt idx="319">
                  <c:v>-46.5074878801393</c:v>
                </c:pt>
                <c:pt idx="320">
                  <c:v>-46.5417999819697</c:v>
                </c:pt>
                <c:pt idx="321">
                  <c:v>-46.6147877223953</c:v>
                </c:pt>
                <c:pt idx="322">
                  <c:v>-46.686372724868</c:v>
                </c:pt>
                <c:pt idx="323">
                  <c:v>-46.7077593336947</c:v>
                </c:pt>
                <c:pt idx="324">
                  <c:v>-46.7685825504127</c:v>
                </c:pt>
                <c:pt idx="325">
                  <c:v>-46.7997489672355</c:v>
                </c:pt>
                <c:pt idx="326">
                  <c:v>-46.8658466100163</c:v>
                </c:pt>
                <c:pt idx="327">
                  <c:v>-46.9137165985961</c:v>
                </c:pt>
                <c:pt idx="328">
                  <c:v>-47.034485510288</c:v>
                </c:pt>
                <c:pt idx="329">
                  <c:v>-47.0070173592852</c:v>
                </c:pt>
                <c:pt idx="330">
                  <c:v>-47.1483710864373</c:v>
                </c:pt>
                <c:pt idx="331">
                  <c:v>-47.1475745756951</c:v>
                </c:pt>
                <c:pt idx="332">
                  <c:v>-47.2705390290304</c:v>
                </c:pt>
                <c:pt idx="333">
                  <c:v>-47.2629823865063</c:v>
                </c:pt>
                <c:pt idx="334">
                  <c:v>-47.4181279628132</c:v>
                </c:pt>
                <c:pt idx="335">
                  <c:v>-47.4275010760238</c:v>
                </c:pt>
                <c:pt idx="336">
                  <c:v>-47.550433332214</c:v>
                </c:pt>
                <c:pt idx="337">
                  <c:v>-47.592300915443</c:v>
                </c:pt>
                <c:pt idx="338">
                  <c:v>-47.7217741639697</c:v>
                </c:pt>
                <c:pt idx="339">
                  <c:v>-47.7408614401584</c:v>
                </c:pt>
                <c:pt idx="340">
                  <c:v>-47.8233338494813</c:v>
                </c:pt>
                <c:pt idx="341">
                  <c:v>-47.9219133823949</c:v>
                </c:pt>
                <c:pt idx="342">
                  <c:v>-47.9280581976622</c:v>
                </c:pt>
                <c:pt idx="343">
                  <c:v>-48.0344842671235</c:v>
                </c:pt>
                <c:pt idx="344">
                  <c:v>-48.0637363310813</c:v>
                </c:pt>
                <c:pt idx="345">
                  <c:v>-48.2101930287639</c:v>
                </c:pt>
                <c:pt idx="346">
                  <c:v>-48.2498211780131</c:v>
                </c:pt>
                <c:pt idx="347">
                  <c:v>-48.4462319007263</c:v>
                </c:pt>
                <c:pt idx="348">
                  <c:v>-48.4267385292535</c:v>
                </c:pt>
                <c:pt idx="349">
                  <c:v>-48.5701626013018</c:v>
                </c:pt>
                <c:pt idx="350">
                  <c:v>-48.5539580431004</c:v>
                </c:pt>
                <c:pt idx="351">
                  <c:v>-48.7403096494634</c:v>
                </c:pt>
                <c:pt idx="352">
                  <c:v>-48.7734586976813</c:v>
                </c:pt>
                <c:pt idx="353">
                  <c:v>-48.8844322281946</c:v>
                </c:pt>
                <c:pt idx="354">
                  <c:v>-48.8918650172331</c:v>
                </c:pt>
                <c:pt idx="355">
                  <c:v>-49.0073886956204</c:v>
                </c:pt>
                <c:pt idx="356">
                  <c:v>-49.0341992174878</c:v>
                </c:pt>
                <c:pt idx="357">
                  <c:v>-49.0462172747204</c:v>
                </c:pt>
                <c:pt idx="358">
                  <c:v>-49.1994192156999</c:v>
                </c:pt>
                <c:pt idx="359">
                  <c:v>-49.1721014830328</c:v>
                </c:pt>
                <c:pt idx="360">
                  <c:v>-49.3792669595583</c:v>
                </c:pt>
                <c:pt idx="361">
                  <c:v>-49.2722098712942</c:v>
                </c:pt>
                <c:pt idx="362">
                  <c:v>-49.4817167518237</c:v>
                </c:pt>
                <c:pt idx="363">
                  <c:v>-49.4358321425602</c:v>
                </c:pt>
                <c:pt idx="364">
                  <c:v>-49.666481244827</c:v>
                </c:pt>
                <c:pt idx="365">
                  <c:v>-49.6246054786851</c:v>
                </c:pt>
                <c:pt idx="366">
                  <c:v>-49.8384531117547</c:v>
                </c:pt>
                <c:pt idx="367">
                  <c:v>-49.8905192672862</c:v>
                </c:pt>
                <c:pt idx="368">
                  <c:v>-49.9822558524009</c:v>
                </c:pt>
                <c:pt idx="369">
                  <c:v>-50.0938250583172</c:v>
                </c:pt>
                <c:pt idx="370">
                  <c:v>-50.1602636059564</c:v>
                </c:pt>
                <c:pt idx="371">
                  <c:v>-50.3407880853899</c:v>
                </c:pt>
                <c:pt idx="372">
                  <c:v>-50.3902270577838</c:v>
                </c:pt>
                <c:pt idx="373">
                  <c:v>-50.61937949051</c:v>
                </c:pt>
                <c:pt idx="374">
                  <c:v>-50.5970833112781</c:v>
                </c:pt>
                <c:pt idx="375">
                  <c:v>-50.8143593766287</c:v>
                </c:pt>
                <c:pt idx="376">
                  <c:v>-50.7396235335365</c:v>
                </c:pt>
                <c:pt idx="377">
                  <c:v>-51.0393337901075</c:v>
                </c:pt>
                <c:pt idx="378">
                  <c:v>-51.0388535685481</c:v>
                </c:pt>
                <c:pt idx="379">
                  <c:v>-51.3830565272767</c:v>
                </c:pt>
                <c:pt idx="380">
                  <c:v>-51.2457797725269</c:v>
                </c:pt>
                <c:pt idx="381">
                  <c:v>-51.5475688556746</c:v>
                </c:pt>
                <c:pt idx="382">
                  <c:v>-51.4551848390744</c:v>
                </c:pt>
                <c:pt idx="383">
                  <c:v>-51.6950589180955</c:v>
                </c:pt>
                <c:pt idx="384">
                  <c:v>-51.7214950626997</c:v>
                </c:pt>
                <c:pt idx="385">
                  <c:v>-51.8201385334392</c:v>
                </c:pt>
                <c:pt idx="386">
                  <c:v>-51.9556133149362</c:v>
                </c:pt>
                <c:pt idx="387">
                  <c:v>-51.9358485889215</c:v>
                </c:pt>
                <c:pt idx="388">
                  <c:v>-52.1902241365942</c:v>
                </c:pt>
                <c:pt idx="389">
                  <c:v>-52.0905731153929</c:v>
                </c:pt>
                <c:pt idx="390">
                  <c:v>-52.4511869010125</c:v>
                </c:pt>
                <c:pt idx="391">
                  <c:v>-52.4255934953933</c:v>
                </c:pt>
                <c:pt idx="392">
                  <c:v>-52.7683868943917</c:v>
                </c:pt>
                <c:pt idx="393">
                  <c:v>-52.6463652203018</c:v>
                </c:pt>
                <c:pt idx="394">
                  <c:v>-53.1211739112624</c:v>
                </c:pt>
                <c:pt idx="395">
                  <c:v>-52.9818145200077</c:v>
                </c:pt>
                <c:pt idx="396">
                  <c:v>-53.4487748384069</c:v>
                </c:pt>
                <c:pt idx="397">
                  <c:v>-53.2631174043521</c:v>
                </c:pt>
                <c:pt idx="398">
                  <c:v>-53.6953696528147</c:v>
                </c:pt>
                <c:pt idx="399">
                  <c:v>-53.5885860472001</c:v>
                </c:pt>
                <c:pt idx="400">
                  <c:v>-53.8935494643603</c:v>
                </c:pt>
                <c:pt idx="401">
                  <c:v>-53.9320996577119</c:v>
                </c:pt>
                <c:pt idx="402">
                  <c:v>-54.1787472046698</c:v>
                </c:pt>
                <c:pt idx="403">
                  <c:v>-54.2607828993656</c:v>
                </c:pt>
                <c:pt idx="404">
                  <c:v>-54.329890098265</c:v>
                </c:pt>
                <c:pt idx="405">
                  <c:v>-54.4898499588123</c:v>
                </c:pt>
                <c:pt idx="406">
                  <c:v>-54.4119077645718</c:v>
                </c:pt>
                <c:pt idx="407">
                  <c:v>-54.7093568001694</c:v>
                </c:pt>
                <c:pt idx="408">
                  <c:v>-54.5464166433759</c:v>
                </c:pt>
                <c:pt idx="409">
                  <c:v>-54.8397906731931</c:v>
                </c:pt>
                <c:pt idx="410">
                  <c:v>-54.73517110066</c:v>
                </c:pt>
                <c:pt idx="411">
                  <c:v>-55.2070971098174</c:v>
                </c:pt>
                <c:pt idx="412">
                  <c:v>-54.9652973745183</c:v>
                </c:pt>
                <c:pt idx="413">
                  <c:v>-55.4498883233897</c:v>
                </c:pt>
                <c:pt idx="414">
                  <c:v>-55.110138608921</c:v>
                </c:pt>
                <c:pt idx="415">
                  <c:v>-55.5545698032621</c:v>
                </c:pt>
                <c:pt idx="416">
                  <c:v>-55.3734004049935</c:v>
                </c:pt>
                <c:pt idx="417">
                  <c:v>-55.5676186081136</c:v>
                </c:pt>
                <c:pt idx="418">
                  <c:v>-55.4887569601919</c:v>
                </c:pt>
                <c:pt idx="419">
                  <c:v>-55.5792472662332</c:v>
                </c:pt>
                <c:pt idx="420">
                  <c:v>-55.7693472217957</c:v>
                </c:pt>
                <c:pt idx="421">
                  <c:v>-55.5149392096918</c:v>
                </c:pt>
                <c:pt idx="422">
                  <c:v>-56.0044364111585</c:v>
                </c:pt>
                <c:pt idx="423">
                  <c:v>-55.4992748340246</c:v>
                </c:pt>
                <c:pt idx="424">
                  <c:v>-55.9260923709969</c:v>
                </c:pt>
                <c:pt idx="425">
                  <c:v>-55.71778862248</c:v>
                </c:pt>
                <c:pt idx="426">
                  <c:v>-55.9256077200725</c:v>
                </c:pt>
                <c:pt idx="427">
                  <c:v>-55.6025047053274</c:v>
                </c:pt>
                <c:pt idx="428">
                  <c:v>-55.8104942518177</c:v>
                </c:pt>
                <c:pt idx="429">
                  <c:v>-55.6834510692091</c:v>
                </c:pt>
                <c:pt idx="430">
                  <c:v>-55.8272335883033</c:v>
                </c:pt>
                <c:pt idx="431">
                  <c:v>-55.6813366894288</c:v>
                </c:pt>
                <c:pt idx="432">
                  <c:v>-55.821732687234</c:v>
                </c:pt>
                <c:pt idx="433">
                  <c:v>-55.8078295561547</c:v>
                </c:pt>
                <c:pt idx="434">
                  <c:v>-55.7532439574471</c:v>
                </c:pt>
                <c:pt idx="435">
                  <c:v>-55.9239983657108</c:v>
                </c:pt>
                <c:pt idx="436">
                  <c:v>-55.755376537892</c:v>
                </c:pt>
                <c:pt idx="437">
                  <c:v>-55.956917591597</c:v>
                </c:pt>
                <c:pt idx="438">
                  <c:v>-55.729897033276</c:v>
                </c:pt>
                <c:pt idx="439">
                  <c:v>-56.0099290707171</c:v>
                </c:pt>
                <c:pt idx="440">
                  <c:v>-55.7189696063274</c:v>
                </c:pt>
                <c:pt idx="441">
                  <c:v>-56.1095195691632</c:v>
                </c:pt>
                <c:pt idx="442">
                  <c:v>-55.7527509848541</c:v>
                </c:pt>
                <c:pt idx="443">
                  <c:v>-56.0691904081083</c:v>
                </c:pt>
                <c:pt idx="444">
                  <c:v>-55.7534293930335</c:v>
                </c:pt>
                <c:pt idx="445">
                  <c:v>-56.0391794212979</c:v>
                </c:pt>
                <c:pt idx="446">
                  <c:v>-55.7653075673612</c:v>
                </c:pt>
                <c:pt idx="447">
                  <c:v>-55.8306710920792</c:v>
                </c:pt>
                <c:pt idx="448">
                  <c:v>-55.8431525247676</c:v>
                </c:pt>
                <c:pt idx="449">
                  <c:v>-55.8563556279903</c:v>
                </c:pt>
                <c:pt idx="450">
                  <c:v>-55.9704732002568</c:v>
                </c:pt>
                <c:pt idx="451">
                  <c:v>-55.8509705380432</c:v>
                </c:pt>
                <c:pt idx="452">
                  <c:v>-56.0565532957625</c:v>
                </c:pt>
                <c:pt idx="453">
                  <c:v>-55.8305197801402</c:v>
                </c:pt>
                <c:pt idx="454">
                  <c:v>-56.2053178851609</c:v>
                </c:pt>
                <c:pt idx="455">
                  <c:v>-55.8631084799271</c:v>
                </c:pt>
                <c:pt idx="456">
                  <c:v>-56.3800496023432</c:v>
                </c:pt>
                <c:pt idx="457">
                  <c:v>-56.060093581347</c:v>
                </c:pt>
                <c:pt idx="458">
                  <c:v>-56.4330693080441</c:v>
                </c:pt>
                <c:pt idx="459">
                  <c:v>-56.1770938652013</c:v>
                </c:pt>
                <c:pt idx="460">
                  <c:v>-56.5940181111975</c:v>
                </c:pt>
                <c:pt idx="461">
                  <c:v>-56.3036384482494</c:v>
                </c:pt>
                <c:pt idx="462">
                  <c:v>-56.6766641148429</c:v>
                </c:pt>
                <c:pt idx="463">
                  <c:v>-56.589306395862</c:v>
                </c:pt>
                <c:pt idx="464">
                  <c:v>-56.8709662155809</c:v>
                </c:pt>
                <c:pt idx="465">
                  <c:v>-56.7802723783412</c:v>
                </c:pt>
                <c:pt idx="466">
                  <c:v>-56.804043701773</c:v>
                </c:pt>
                <c:pt idx="467">
                  <c:v>-56.8703610421888</c:v>
                </c:pt>
                <c:pt idx="468">
                  <c:v>-56.89201426299</c:v>
                </c:pt>
                <c:pt idx="469">
                  <c:v>-57.1967066782165</c:v>
                </c:pt>
                <c:pt idx="470">
                  <c:v>-56.9391301814193</c:v>
                </c:pt>
                <c:pt idx="471">
                  <c:v>-57.3696385220426</c:v>
                </c:pt>
                <c:pt idx="472">
                  <c:v>-57.2871660171048</c:v>
                </c:pt>
                <c:pt idx="473">
                  <c:v>-57.4155504053878</c:v>
                </c:pt>
                <c:pt idx="474">
                  <c:v>-57.4844929959335</c:v>
                </c:pt>
                <c:pt idx="475">
                  <c:v>-57.6847132460205</c:v>
                </c:pt>
                <c:pt idx="476">
                  <c:v>-57.8106132020509</c:v>
                </c:pt>
                <c:pt idx="477">
                  <c:v>-57.8778289544982</c:v>
                </c:pt>
                <c:pt idx="478">
                  <c:v>-58.1507369646784</c:v>
                </c:pt>
                <c:pt idx="479">
                  <c:v>-58.175964476457</c:v>
                </c:pt>
                <c:pt idx="480">
                  <c:v>-58.2648302339969</c:v>
                </c:pt>
                <c:pt idx="481">
                  <c:v>-58.4323870222384</c:v>
                </c:pt>
                <c:pt idx="482">
                  <c:v>-58.4420357990899</c:v>
                </c:pt>
                <c:pt idx="483">
                  <c:v>-58.554214842857</c:v>
                </c:pt>
                <c:pt idx="484">
                  <c:v>-58.6461354349082</c:v>
                </c:pt>
                <c:pt idx="485">
                  <c:v>-58.8063955167313</c:v>
                </c:pt>
                <c:pt idx="486">
                  <c:v>-58.9234463362221</c:v>
                </c:pt>
                <c:pt idx="487">
                  <c:v>-58.836910348003</c:v>
                </c:pt>
                <c:pt idx="488">
                  <c:v>-58.9937185771712</c:v>
                </c:pt>
                <c:pt idx="489">
                  <c:v>-59.1633842664757</c:v>
                </c:pt>
                <c:pt idx="490">
                  <c:v>-59.3030082130365</c:v>
                </c:pt>
                <c:pt idx="491">
                  <c:v>-59.3858358897974</c:v>
                </c:pt>
                <c:pt idx="492">
                  <c:v>-59.0993711882806</c:v>
                </c:pt>
                <c:pt idx="493">
                  <c:v>-59.4564045713607</c:v>
                </c:pt>
                <c:pt idx="494">
                  <c:v>-59.1785639257639</c:v>
                </c:pt>
                <c:pt idx="495">
                  <c:v>-59.5798300373604</c:v>
                </c:pt>
                <c:pt idx="496">
                  <c:v>-59.1974027520287</c:v>
                </c:pt>
                <c:pt idx="497">
                  <c:v>-59.7119760114574</c:v>
                </c:pt>
                <c:pt idx="498">
                  <c:v>-59.4679205293158</c:v>
                </c:pt>
                <c:pt idx="499">
                  <c:v>-59.6557868754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81.7531608682583</c:v>
                </c:pt>
                <c:pt idx="1">
                  <c:v>-77.1470114973596</c:v>
                </c:pt>
                <c:pt idx="2">
                  <c:v>-75.2399881348203</c:v>
                </c:pt>
                <c:pt idx="3">
                  <c:v>-72.6478651184563</c:v>
                </c:pt>
                <c:pt idx="4">
                  <c:v>-71.144713989119</c:v>
                </c:pt>
                <c:pt idx="5">
                  <c:v>-70.050981208772</c:v>
                </c:pt>
                <c:pt idx="6">
                  <c:v>-69.1529940100046</c:v>
                </c:pt>
                <c:pt idx="7">
                  <c:v>-68.1549858849856</c:v>
                </c:pt>
                <c:pt idx="8">
                  <c:v>-67.8196153549191</c:v>
                </c:pt>
                <c:pt idx="9">
                  <c:v>-66.9625883651232</c:v>
                </c:pt>
                <c:pt idx="10">
                  <c:v>-66.2445998841792</c:v>
                </c:pt>
                <c:pt idx="11">
                  <c:v>-65.8974677904574</c:v>
                </c:pt>
                <c:pt idx="12">
                  <c:v>-65.6712196063157</c:v>
                </c:pt>
                <c:pt idx="13">
                  <c:v>-65.4067018750263</c:v>
                </c:pt>
                <c:pt idx="14">
                  <c:v>-65.5135337235714</c:v>
                </c:pt>
                <c:pt idx="15">
                  <c:v>-65.8480401891547</c:v>
                </c:pt>
                <c:pt idx="16">
                  <c:v>-65.1461272999643</c:v>
                </c:pt>
                <c:pt idx="17">
                  <c:v>-65.0082021703483</c:v>
                </c:pt>
                <c:pt idx="18">
                  <c:v>-64.5954278045458</c:v>
                </c:pt>
                <c:pt idx="19">
                  <c:v>-64.5013138783264</c:v>
                </c:pt>
                <c:pt idx="20">
                  <c:v>-64.5178075237291</c:v>
                </c:pt>
                <c:pt idx="21">
                  <c:v>-64.9458309093768</c:v>
                </c:pt>
                <c:pt idx="22">
                  <c:v>-64.9789579973478</c:v>
                </c:pt>
                <c:pt idx="23">
                  <c:v>-65.0223000067716</c:v>
                </c:pt>
                <c:pt idx="24">
                  <c:v>-64.3752518037007</c:v>
                </c:pt>
                <c:pt idx="25">
                  <c:v>-64.1349237961282</c:v>
                </c:pt>
                <c:pt idx="26">
                  <c:v>-63.6398611910939</c:v>
                </c:pt>
                <c:pt idx="27">
                  <c:v>-63.4952173079361</c:v>
                </c:pt>
                <c:pt idx="28">
                  <c:v>-63.4747051469085</c:v>
                </c:pt>
                <c:pt idx="29">
                  <c:v>-63.4331650492159</c:v>
                </c:pt>
                <c:pt idx="30">
                  <c:v>-63.3501734917367</c:v>
                </c:pt>
                <c:pt idx="31">
                  <c:v>-63.0236336135</c:v>
                </c:pt>
                <c:pt idx="32">
                  <c:v>-62.9522415798948</c:v>
                </c:pt>
                <c:pt idx="33">
                  <c:v>-62.8155130735617</c:v>
                </c:pt>
                <c:pt idx="34">
                  <c:v>-62.6778684682053</c:v>
                </c:pt>
                <c:pt idx="35">
                  <c:v>-62.6526222244548</c:v>
                </c:pt>
                <c:pt idx="36">
                  <c:v>-62.5830341949582</c:v>
                </c:pt>
                <c:pt idx="37">
                  <c:v>-62.720186891312</c:v>
                </c:pt>
                <c:pt idx="38">
                  <c:v>-62.5614880534857</c:v>
                </c:pt>
                <c:pt idx="39">
                  <c:v>-62.7095677637698</c:v>
                </c:pt>
                <c:pt idx="40">
                  <c:v>-62.729551902441</c:v>
                </c:pt>
                <c:pt idx="41">
                  <c:v>-62.4946141929075</c:v>
                </c:pt>
                <c:pt idx="42">
                  <c:v>-62.5325739058319</c:v>
                </c:pt>
                <c:pt idx="43">
                  <c:v>-62.2922225669752</c:v>
                </c:pt>
                <c:pt idx="44">
                  <c:v>-62.3318719167943</c:v>
                </c:pt>
                <c:pt idx="45">
                  <c:v>-62.3201792727727</c:v>
                </c:pt>
                <c:pt idx="46">
                  <c:v>-62.1383964652139</c:v>
                </c:pt>
                <c:pt idx="47">
                  <c:v>-62.1624446101178</c:v>
                </c:pt>
                <c:pt idx="48">
                  <c:v>-62.2174169081045</c:v>
                </c:pt>
                <c:pt idx="49">
                  <c:v>-62.2109591454545</c:v>
                </c:pt>
                <c:pt idx="50">
                  <c:v>-62.3272902704142</c:v>
                </c:pt>
                <c:pt idx="51">
                  <c:v>-62.3081416274944</c:v>
                </c:pt>
                <c:pt idx="52">
                  <c:v>-62.4583350037947</c:v>
                </c:pt>
                <c:pt idx="53">
                  <c:v>-62.5768038011951</c:v>
                </c:pt>
                <c:pt idx="54">
                  <c:v>-62.5008557349622</c:v>
                </c:pt>
                <c:pt idx="55">
                  <c:v>-62.5962199064367</c:v>
                </c:pt>
                <c:pt idx="56">
                  <c:v>-62.7378910847721</c:v>
                </c:pt>
                <c:pt idx="57">
                  <c:v>-62.7447710514635</c:v>
                </c:pt>
                <c:pt idx="58">
                  <c:v>-63.177448827199</c:v>
                </c:pt>
                <c:pt idx="59">
                  <c:v>-63.0980245562945</c:v>
                </c:pt>
                <c:pt idx="60">
                  <c:v>-63.0852373231175</c:v>
                </c:pt>
                <c:pt idx="61">
                  <c:v>-63.0402215493528</c:v>
                </c:pt>
                <c:pt idx="62">
                  <c:v>-63.0386654142</c:v>
                </c:pt>
                <c:pt idx="63">
                  <c:v>-63.129742953437</c:v>
                </c:pt>
                <c:pt idx="64">
                  <c:v>-63.2107777591627</c:v>
                </c:pt>
                <c:pt idx="65">
                  <c:v>-63.0999107905023</c:v>
                </c:pt>
                <c:pt idx="66">
                  <c:v>-63.0371116984247</c:v>
                </c:pt>
                <c:pt idx="67">
                  <c:v>-62.9261088368157</c:v>
                </c:pt>
                <c:pt idx="68">
                  <c:v>-62.8875891527045</c:v>
                </c:pt>
                <c:pt idx="69">
                  <c:v>-62.9537870044528</c:v>
                </c:pt>
                <c:pt idx="70">
                  <c:v>-63.0206163147671</c:v>
                </c:pt>
                <c:pt idx="71">
                  <c:v>-63.1252823702741</c:v>
                </c:pt>
                <c:pt idx="72">
                  <c:v>-62.8682103441885</c:v>
                </c:pt>
                <c:pt idx="73">
                  <c:v>-63.1704260814522</c:v>
                </c:pt>
                <c:pt idx="74">
                  <c:v>-63.0453578377703</c:v>
                </c:pt>
                <c:pt idx="75">
                  <c:v>-63.4748835467795</c:v>
                </c:pt>
                <c:pt idx="76">
                  <c:v>-63.640469895123</c:v>
                </c:pt>
                <c:pt idx="77">
                  <c:v>-64.1015565707891</c:v>
                </c:pt>
                <c:pt idx="78">
                  <c:v>-64.3250205932509</c:v>
                </c:pt>
                <c:pt idx="79">
                  <c:v>-64.7294132325828</c:v>
                </c:pt>
                <c:pt idx="80">
                  <c:v>-65.0850174358648</c:v>
                </c:pt>
                <c:pt idx="81">
                  <c:v>-65.3234190993549</c:v>
                </c:pt>
                <c:pt idx="82">
                  <c:v>-65.4510384480287</c:v>
                </c:pt>
                <c:pt idx="83">
                  <c:v>-65.3169795116195</c:v>
                </c:pt>
                <c:pt idx="84">
                  <c:v>-65.3809845203044</c:v>
                </c:pt>
                <c:pt idx="85">
                  <c:v>-65.7127876225442</c:v>
                </c:pt>
                <c:pt idx="86">
                  <c:v>-65.810332028275</c:v>
                </c:pt>
                <c:pt idx="87">
                  <c:v>-65.7973608049035</c:v>
                </c:pt>
                <c:pt idx="88">
                  <c:v>-65.7562896631311</c:v>
                </c:pt>
                <c:pt idx="89">
                  <c:v>-65.2568358369952</c:v>
                </c:pt>
                <c:pt idx="90">
                  <c:v>-65.2546848457114</c:v>
                </c:pt>
                <c:pt idx="91">
                  <c:v>-64.8295537172423</c:v>
                </c:pt>
                <c:pt idx="92">
                  <c:v>-64.5776869106846</c:v>
                </c:pt>
                <c:pt idx="93">
                  <c:v>-64.4818715095388</c:v>
                </c:pt>
                <c:pt idx="94">
                  <c:v>-64.6376638375349</c:v>
                </c:pt>
                <c:pt idx="95">
                  <c:v>-64.6858172537963</c:v>
                </c:pt>
                <c:pt idx="96">
                  <c:v>-64.7031594608519</c:v>
                </c:pt>
                <c:pt idx="97">
                  <c:v>-64.7445384199563</c:v>
                </c:pt>
                <c:pt idx="98">
                  <c:v>-64.6655606779949</c:v>
                </c:pt>
                <c:pt idx="99">
                  <c:v>-64.5118647460737</c:v>
                </c:pt>
                <c:pt idx="100">
                  <c:v>-65.0150271676882</c:v>
                </c:pt>
                <c:pt idx="101">
                  <c:v>-65.4535810387662</c:v>
                </c:pt>
                <c:pt idx="102">
                  <c:v>-65.8516478165889</c:v>
                </c:pt>
                <c:pt idx="103">
                  <c:v>-65.6409979503374</c:v>
                </c:pt>
                <c:pt idx="104">
                  <c:v>-65.9276194542743</c:v>
                </c:pt>
                <c:pt idx="105">
                  <c:v>-65.8740185028455</c:v>
                </c:pt>
                <c:pt idx="106">
                  <c:v>-65.7490076079689</c:v>
                </c:pt>
                <c:pt idx="107">
                  <c:v>-66.4460236866198</c:v>
                </c:pt>
                <c:pt idx="108">
                  <c:v>-66.6148335300975</c:v>
                </c:pt>
                <c:pt idx="109">
                  <c:v>-66.4394257082252</c:v>
                </c:pt>
                <c:pt idx="110">
                  <c:v>-67.0220745483651</c:v>
                </c:pt>
                <c:pt idx="111">
                  <c:v>-67.1760429854219</c:v>
                </c:pt>
                <c:pt idx="112">
                  <c:v>-67.1075193415428</c:v>
                </c:pt>
                <c:pt idx="113">
                  <c:v>-67.2502534481167</c:v>
                </c:pt>
                <c:pt idx="114">
                  <c:v>-67.5025800678093</c:v>
                </c:pt>
                <c:pt idx="115">
                  <c:v>-67.6836991069291</c:v>
                </c:pt>
                <c:pt idx="116">
                  <c:v>-68.1206835579439</c:v>
                </c:pt>
                <c:pt idx="117">
                  <c:v>-68.6141916199193</c:v>
                </c:pt>
                <c:pt idx="118">
                  <c:v>-68.7857369616737</c:v>
                </c:pt>
                <c:pt idx="119">
                  <c:v>-68.7017234846655</c:v>
                </c:pt>
                <c:pt idx="120">
                  <c:v>-68.5606799310257</c:v>
                </c:pt>
                <c:pt idx="121">
                  <c:v>-68.9540739274611</c:v>
                </c:pt>
                <c:pt idx="122">
                  <c:v>-68.7839688752117</c:v>
                </c:pt>
                <c:pt idx="123">
                  <c:v>-69.3942026172622</c:v>
                </c:pt>
                <c:pt idx="124">
                  <c:v>-69.2979050450319</c:v>
                </c:pt>
                <c:pt idx="125">
                  <c:v>-69.8879803558774</c:v>
                </c:pt>
                <c:pt idx="126">
                  <c:v>-69.7380933909096</c:v>
                </c:pt>
                <c:pt idx="127">
                  <c:v>-70.2533197547991</c:v>
                </c:pt>
                <c:pt idx="128">
                  <c:v>-70.3323045413088</c:v>
                </c:pt>
                <c:pt idx="129">
                  <c:v>-70.4055452603364</c:v>
                </c:pt>
                <c:pt idx="130">
                  <c:v>-70.5210429388439</c:v>
                </c:pt>
                <c:pt idx="131">
                  <c:v>-70.8379225943228</c:v>
                </c:pt>
                <c:pt idx="132">
                  <c:v>-71.5948913323655</c:v>
                </c:pt>
                <c:pt idx="133">
                  <c:v>-72.0791593066536</c:v>
                </c:pt>
                <c:pt idx="134">
                  <c:v>-71.3349362424142</c:v>
                </c:pt>
                <c:pt idx="135">
                  <c:v>-70.9928537433847</c:v>
                </c:pt>
                <c:pt idx="136">
                  <c:v>-71.2440933277242</c:v>
                </c:pt>
                <c:pt idx="137">
                  <c:v>-71.2660354565134</c:v>
                </c:pt>
                <c:pt idx="138">
                  <c:v>-71.4661191799888</c:v>
                </c:pt>
                <c:pt idx="139">
                  <c:v>-71.4868398901009</c:v>
                </c:pt>
                <c:pt idx="140">
                  <c:v>-71.2468649289678</c:v>
                </c:pt>
                <c:pt idx="141">
                  <c:v>-70.6629560862381</c:v>
                </c:pt>
                <c:pt idx="142">
                  <c:v>-70.4346501194305</c:v>
                </c:pt>
                <c:pt idx="143">
                  <c:v>-70.4683856166261</c:v>
                </c:pt>
                <c:pt idx="144">
                  <c:v>-70.5364254465272</c:v>
                </c:pt>
                <c:pt idx="145">
                  <c:v>-70.3004813191688</c:v>
                </c:pt>
                <c:pt idx="146">
                  <c:v>-70.6631552906369</c:v>
                </c:pt>
                <c:pt idx="147">
                  <c:v>-70.0881854102368</c:v>
                </c:pt>
                <c:pt idx="148">
                  <c:v>-70.4979695725046</c:v>
                </c:pt>
                <c:pt idx="149">
                  <c:v>-70.3046627935041</c:v>
                </c:pt>
                <c:pt idx="150">
                  <c:v>-69.9556609492746</c:v>
                </c:pt>
                <c:pt idx="151">
                  <c:v>-69.9361032423881</c:v>
                </c:pt>
                <c:pt idx="152">
                  <c:v>-70.5385701897598</c:v>
                </c:pt>
                <c:pt idx="153">
                  <c:v>-70.4321646074395</c:v>
                </c:pt>
                <c:pt idx="154">
                  <c:v>-70.1924379662138</c:v>
                </c:pt>
                <c:pt idx="155">
                  <c:v>-70.5020893870313</c:v>
                </c:pt>
                <c:pt idx="156">
                  <c:v>-70.731503731374</c:v>
                </c:pt>
                <c:pt idx="157">
                  <c:v>-71.5037276482302</c:v>
                </c:pt>
                <c:pt idx="158">
                  <c:v>-71.8183848434782</c:v>
                </c:pt>
                <c:pt idx="159">
                  <c:v>-72.3751917209229</c:v>
                </c:pt>
                <c:pt idx="160">
                  <c:v>-71.9327447375448</c:v>
                </c:pt>
                <c:pt idx="161">
                  <c:v>-71.9157566637725</c:v>
                </c:pt>
                <c:pt idx="162">
                  <c:v>-71.7436664726526</c:v>
                </c:pt>
                <c:pt idx="163">
                  <c:v>-71.4754455611756</c:v>
                </c:pt>
                <c:pt idx="164">
                  <c:v>-70.7174771958535</c:v>
                </c:pt>
                <c:pt idx="165">
                  <c:v>-70.6434019192466</c:v>
                </c:pt>
                <c:pt idx="166">
                  <c:v>-70.8219956632787</c:v>
                </c:pt>
                <c:pt idx="167">
                  <c:v>-71.8701341281928</c:v>
                </c:pt>
                <c:pt idx="168">
                  <c:v>-71.5886361964734</c:v>
                </c:pt>
                <c:pt idx="169">
                  <c:v>-71.3874029405585</c:v>
                </c:pt>
                <c:pt idx="170">
                  <c:v>-71.2293709801924</c:v>
                </c:pt>
                <c:pt idx="171">
                  <c:v>-71.3851832725692</c:v>
                </c:pt>
                <c:pt idx="172">
                  <c:v>-71.7263273896432</c:v>
                </c:pt>
                <c:pt idx="173">
                  <c:v>-72.7022877125627</c:v>
                </c:pt>
                <c:pt idx="174">
                  <c:v>-73.1947080963157</c:v>
                </c:pt>
                <c:pt idx="175">
                  <c:v>-73.1946650155802</c:v>
                </c:pt>
                <c:pt idx="176">
                  <c:v>-74.193058273983</c:v>
                </c:pt>
                <c:pt idx="177">
                  <c:v>-75.2112629748949</c:v>
                </c:pt>
                <c:pt idx="178">
                  <c:v>-76.0725597193545</c:v>
                </c:pt>
                <c:pt idx="179">
                  <c:v>-75.2792385892104</c:v>
                </c:pt>
                <c:pt idx="180">
                  <c:v>-77.1795647420953</c:v>
                </c:pt>
                <c:pt idx="181">
                  <c:v>-77.1560485992983</c:v>
                </c:pt>
                <c:pt idx="182">
                  <c:v>-78.7221205356389</c:v>
                </c:pt>
                <c:pt idx="183">
                  <c:v>-77.7490953824914</c:v>
                </c:pt>
                <c:pt idx="184">
                  <c:v>-77.9857690709044</c:v>
                </c:pt>
                <c:pt idx="185">
                  <c:v>-77.2569580774053</c:v>
                </c:pt>
                <c:pt idx="186">
                  <c:v>-77.6317810036322</c:v>
                </c:pt>
                <c:pt idx="187">
                  <c:v>-79.351894885092</c:v>
                </c:pt>
                <c:pt idx="188">
                  <c:v>-81.1153371088022</c:v>
                </c:pt>
                <c:pt idx="189">
                  <c:v>-82.5363953635493</c:v>
                </c:pt>
                <c:pt idx="190">
                  <c:v>-83.3753086311026</c:v>
                </c:pt>
                <c:pt idx="191">
                  <c:v>-86.3698880003888</c:v>
                </c:pt>
                <c:pt idx="192">
                  <c:v>-88.0704565408341</c:v>
                </c:pt>
                <c:pt idx="193">
                  <c:v>-90.0589488322505</c:v>
                </c:pt>
                <c:pt idx="194">
                  <c:v>-88.0299318557226</c:v>
                </c:pt>
                <c:pt idx="195">
                  <c:v>-86.3345319263156</c:v>
                </c:pt>
                <c:pt idx="196">
                  <c:v>-85.6552264891206</c:v>
                </c:pt>
                <c:pt idx="197">
                  <c:v>-82.7642381589796</c:v>
                </c:pt>
                <c:pt idx="198">
                  <c:v>-84.7947724543475</c:v>
                </c:pt>
                <c:pt idx="199">
                  <c:v>-80.8281585360664</c:v>
                </c:pt>
                <c:pt idx="200">
                  <c:v>-82.8439901348481</c:v>
                </c:pt>
                <c:pt idx="201">
                  <c:v>-80.9299031639115</c:v>
                </c:pt>
                <c:pt idx="202">
                  <c:v>-82.4016332836387</c:v>
                </c:pt>
                <c:pt idx="203">
                  <c:v>-80.8687015950459</c:v>
                </c:pt>
                <c:pt idx="204">
                  <c:v>-78.229206258473</c:v>
                </c:pt>
                <c:pt idx="205">
                  <c:v>-76.7164340528259</c:v>
                </c:pt>
                <c:pt idx="206">
                  <c:v>-78.6308336236235</c:v>
                </c:pt>
                <c:pt idx="207">
                  <c:v>-77.8694805944821</c:v>
                </c:pt>
                <c:pt idx="208">
                  <c:v>-79.3324930879329</c:v>
                </c:pt>
                <c:pt idx="209">
                  <c:v>-78.5508275142223</c:v>
                </c:pt>
                <c:pt idx="210">
                  <c:v>-77.3400885727929</c:v>
                </c:pt>
                <c:pt idx="211">
                  <c:v>-77.1966283641392</c:v>
                </c:pt>
                <c:pt idx="212">
                  <c:v>-76.9300446164399</c:v>
                </c:pt>
                <c:pt idx="213">
                  <c:v>-76.5678344142085</c:v>
                </c:pt>
                <c:pt idx="214">
                  <c:v>-73.047598448366</c:v>
                </c:pt>
                <c:pt idx="215">
                  <c:v>-72.68617120982</c:v>
                </c:pt>
                <c:pt idx="216">
                  <c:v>-71.3584438589822</c:v>
                </c:pt>
                <c:pt idx="217">
                  <c:v>-70.8086113581075</c:v>
                </c:pt>
                <c:pt idx="218">
                  <c:v>-70.3977188003618</c:v>
                </c:pt>
                <c:pt idx="219">
                  <c:v>-70.3471886058132</c:v>
                </c:pt>
                <c:pt idx="220">
                  <c:v>-69.0944246613742</c:v>
                </c:pt>
                <c:pt idx="221">
                  <c:v>-68.6177255678664</c:v>
                </c:pt>
                <c:pt idx="222">
                  <c:v>-67.9742600468239</c:v>
                </c:pt>
                <c:pt idx="223">
                  <c:v>-67.6534803990754</c:v>
                </c:pt>
                <c:pt idx="224">
                  <c:v>-67.3080350975074</c:v>
                </c:pt>
                <c:pt idx="225">
                  <c:v>-66.9313172596138</c:v>
                </c:pt>
                <c:pt idx="226">
                  <c:v>-66.9830096385526</c:v>
                </c:pt>
                <c:pt idx="227">
                  <c:v>-66.9048552998336</c:v>
                </c:pt>
                <c:pt idx="228">
                  <c:v>-66.7639734682949</c:v>
                </c:pt>
                <c:pt idx="229">
                  <c:v>-67.0340976457245</c:v>
                </c:pt>
                <c:pt idx="230">
                  <c:v>-67.1430717202304</c:v>
                </c:pt>
                <c:pt idx="231">
                  <c:v>-66.8594211227119</c:v>
                </c:pt>
                <c:pt idx="232">
                  <c:v>-66.6721476351711</c:v>
                </c:pt>
                <c:pt idx="233">
                  <c:v>-66.5220580117069</c:v>
                </c:pt>
                <c:pt idx="234">
                  <c:v>-66.5843737805862</c:v>
                </c:pt>
                <c:pt idx="235">
                  <c:v>-66.6027690466423</c:v>
                </c:pt>
                <c:pt idx="236">
                  <c:v>-66.5951866825355</c:v>
                </c:pt>
                <c:pt idx="237">
                  <c:v>-66.4537724425539</c:v>
                </c:pt>
                <c:pt idx="238">
                  <c:v>-66.6473707048324</c:v>
                </c:pt>
                <c:pt idx="239">
                  <c:v>-66.4496751360672</c:v>
                </c:pt>
                <c:pt idx="240">
                  <c:v>-66.7015036080529</c:v>
                </c:pt>
                <c:pt idx="241">
                  <c:v>-66.5035920710759</c:v>
                </c:pt>
                <c:pt idx="242">
                  <c:v>-66.4275993875328</c:v>
                </c:pt>
                <c:pt idx="243">
                  <c:v>-66.5824921758974</c:v>
                </c:pt>
                <c:pt idx="244">
                  <c:v>-66.7484926868128</c:v>
                </c:pt>
                <c:pt idx="245">
                  <c:v>-66.6671772806662</c:v>
                </c:pt>
                <c:pt idx="246">
                  <c:v>-67.1643753750942</c:v>
                </c:pt>
                <c:pt idx="247">
                  <c:v>-67.3574691376498</c:v>
                </c:pt>
                <c:pt idx="248">
                  <c:v>-67.630410468696</c:v>
                </c:pt>
                <c:pt idx="249">
                  <c:v>-68.2581519751902</c:v>
                </c:pt>
                <c:pt idx="250">
                  <c:v>-68.5229712224094</c:v>
                </c:pt>
                <c:pt idx="251">
                  <c:v>-68.6979913521689</c:v>
                </c:pt>
                <c:pt idx="252">
                  <c:v>-68.9171713477534</c:v>
                </c:pt>
                <c:pt idx="253">
                  <c:v>-69.0012666242919</c:v>
                </c:pt>
                <c:pt idx="254">
                  <c:v>-68.6682875613946</c:v>
                </c:pt>
                <c:pt idx="255">
                  <c:v>-68.7313320220336</c:v>
                </c:pt>
                <c:pt idx="256">
                  <c:v>-68.8735026658295</c:v>
                </c:pt>
                <c:pt idx="257">
                  <c:v>-69.4662091773048</c:v>
                </c:pt>
                <c:pt idx="258">
                  <c:v>-69.586341759609</c:v>
                </c:pt>
                <c:pt idx="259">
                  <c:v>-69.7700232564392</c:v>
                </c:pt>
                <c:pt idx="260">
                  <c:v>-70.3921182245742</c:v>
                </c:pt>
                <c:pt idx="261">
                  <c:v>-71.7334841290705</c:v>
                </c:pt>
                <c:pt idx="262">
                  <c:v>-72.1779557812418</c:v>
                </c:pt>
                <c:pt idx="263">
                  <c:v>-72.7434286763199</c:v>
                </c:pt>
                <c:pt idx="264">
                  <c:v>-74.247657690135</c:v>
                </c:pt>
                <c:pt idx="265">
                  <c:v>-75.4390295022238</c:v>
                </c:pt>
                <c:pt idx="266">
                  <c:v>-76.0842448636059</c:v>
                </c:pt>
                <c:pt idx="267">
                  <c:v>-78.1535583332923</c:v>
                </c:pt>
                <c:pt idx="268">
                  <c:v>-79.4152567920071</c:v>
                </c:pt>
                <c:pt idx="269">
                  <c:v>-81.2342309361195</c:v>
                </c:pt>
                <c:pt idx="270">
                  <c:v>-82.5343184019691</c:v>
                </c:pt>
                <c:pt idx="271">
                  <c:v>-86.8240846847382</c:v>
                </c:pt>
                <c:pt idx="272">
                  <c:v>-87.9868953966835</c:v>
                </c:pt>
                <c:pt idx="273">
                  <c:v>-89.0850511837114</c:v>
                </c:pt>
                <c:pt idx="274">
                  <c:v>-90.7831605533257</c:v>
                </c:pt>
                <c:pt idx="275">
                  <c:v>-86.0321508125965</c:v>
                </c:pt>
                <c:pt idx="276">
                  <c:v>-88.4147328428661</c:v>
                </c:pt>
                <c:pt idx="277">
                  <c:v>-87.4387381237653</c:v>
                </c:pt>
                <c:pt idx="278">
                  <c:v>-101.883229876117</c:v>
                </c:pt>
                <c:pt idx="279">
                  <c:v>-87.9736565629507</c:v>
                </c:pt>
                <c:pt idx="280">
                  <c:v>-85.5066311120372</c:v>
                </c:pt>
                <c:pt idx="281">
                  <c:v>-83.5195006280567</c:v>
                </c:pt>
                <c:pt idx="282">
                  <c:v>-83.1018439443911</c:v>
                </c:pt>
                <c:pt idx="283">
                  <c:v>-80.2848756788625</c:v>
                </c:pt>
                <c:pt idx="284">
                  <c:v>-80.5708653754756</c:v>
                </c:pt>
                <c:pt idx="285">
                  <c:v>-80.1893253249211</c:v>
                </c:pt>
                <c:pt idx="286">
                  <c:v>-79.9536657431479</c:v>
                </c:pt>
                <c:pt idx="287">
                  <c:v>-77.9778241815268</c:v>
                </c:pt>
                <c:pt idx="288">
                  <c:v>-77.010727573618</c:v>
                </c:pt>
                <c:pt idx="289">
                  <c:v>-76.8241805387485</c:v>
                </c:pt>
                <c:pt idx="290">
                  <c:v>-75.2636401210201</c:v>
                </c:pt>
                <c:pt idx="291">
                  <c:v>-75.0722087621382</c:v>
                </c:pt>
                <c:pt idx="292">
                  <c:v>-73.5658659788921</c:v>
                </c:pt>
                <c:pt idx="293">
                  <c:v>-73.3364793610791</c:v>
                </c:pt>
                <c:pt idx="294">
                  <c:v>-73.8059986108728</c:v>
                </c:pt>
                <c:pt idx="295">
                  <c:v>-74.6794522655409</c:v>
                </c:pt>
                <c:pt idx="296">
                  <c:v>-74.1677013569391</c:v>
                </c:pt>
                <c:pt idx="297">
                  <c:v>-75.1374704041797</c:v>
                </c:pt>
                <c:pt idx="298">
                  <c:v>-74.780686555914</c:v>
                </c:pt>
                <c:pt idx="299">
                  <c:v>-74.8879489525017</c:v>
                </c:pt>
                <c:pt idx="300">
                  <c:v>-74.99269451336</c:v>
                </c:pt>
                <c:pt idx="301">
                  <c:v>-74.7729644481162</c:v>
                </c:pt>
                <c:pt idx="302">
                  <c:v>-73.5838166237339</c:v>
                </c:pt>
                <c:pt idx="303">
                  <c:v>-73.8500987610926</c:v>
                </c:pt>
                <c:pt idx="304">
                  <c:v>-73.977588492129</c:v>
                </c:pt>
                <c:pt idx="305">
                  <c:v>-73.1270296922389</c:v>
                </c:pt>
                <c:pt idx="306">
                  <c:v>-72.6673699264604</c:v>
                </c:pt>
                <c:pt idx="307">
                  <c:v>-72.8720991062947</c:v>
                </c:pt>
                <c:pt idx="308">
                  <c:v>-72.6331453497121</c:v>
                </c:pt>
                <c:pt idx="309">
                  <c:v>-73.6143411889002</c:v>
                </c:pt>
                <c:pt idx="310">
                  <c:v>-75.0413196510496</c:v>
                </c:pt>
                <c:pt idx="311">
                  <c:v>-73.9963379635334</c:v>
                </c:pt>
                <c:pt idx="312">
                  <c:v>-74.3564460863654</c:v>
                </c:pt>
                <c:pt idx="313">
                  <c:v>-74.2184058590238</c:v>
                </c:pt>
                <c:pt idx="314">
                  <c:v>-75.9100703445521</c:v>
                </c:pt>
                <c:pt idx="315">
                  <c:v>-74.5121091121279</c:v>
                </c:pt>
                <c:pt idx="316">
                  <c:v>-73.8480941422993</c:v>
                </c:pt>
                <c:pt idx="317">
                  <c:v>-73.3631101173054</c:v>
                </c:pt>
                <c:pt idx="318">
                  <c:v>-73.6206704421832</c:v>
                </c:pt>
                <c:pt idx="319">
                  <c:v>-73.6006379523746</c:v>
                </c:pt>
                <c:pt idx="320">
                  <c:v>-73.6718800120303</c:v>
                </c:pt>
                <c:pt idx="321">
                  <c:v>-75.5338270752219</c:v>
                </c:pt>
                <c:pt idx="322">
                  <c:v>-75.2097302708011</c:v>
                </c:pt>
                <c:pt idx="323">
                  <c:v>-75.7594444376069</c:v>
                </c:pt>
                <c:pt idx="324">
                  <c:v>-77.1481846161389</c:v>
                </c:pt>
                <c:pt idx="325">
                  <c:v>-78.2198159218748</c:v>
                </c:pt>
                <c:pt idx="326">
                  <c:v>-77.7476194703534</c:v>
                </c:pt>
                <c:pt idx="327">
                  <c:v>-77.1769526612412</c:v>
                </c:pt>
                <c:pt idx="328">
                  <c:v>-75.893211014536</c:v>
                </c:pt>
                <c:pt idx="329">
                  <c:v>-75.7532829734</c:v>
                </c:pt>
                <c:pt idx="330">
                  <c:v>-74.8066428031475</c:v>
                </c:pt>
                <c:pt idx="331">
                  <c:v>-73.7285549397942</c:v>
                </c:pt>
                <c:pt idx="332">
                  <c:v>-73.0309659650736</c:v>
                </c:pt>
                <c:pt idx="333">
                  <c:v>-72.1386216591385</c:v>
                </c:pt>
                <c:pt idx="334">
                  <c:v>-72.2363990422249</c:v>
                </c:pt>
                <c:pt idx="335">
                  <c:v>-72.4723662858651</c:v>
                </c:pt>
                <c:pt idx="336">
                  <c:v>-72.2416098187097</c:v>
                </c:pt>
                <c:pt idx="337">
                  <c:v>-71.7262256266926</c:v>
                </c:pt>
                <c:pt idx="338">
                  <c:v>-71.1707306436243</c:v>
                </c:pt>
                <c:pt idx="339">
                  <c:v>-70.591172536593</c:v>
                </c:pt>
                <c:pt idx="340">
                  <c:v>-70.0913716264663</c:v>
                </c:pt>
                <c:pt idx="341">
                  <c:v>-69.0070410974661</c:v>
                </c:pt>
                <c:pt idx="342">
                  <c:v>-68.4285353997791</c:v>
                </c:pt>
                <c:pt idx="343">
                  <c:v>-67.8824759801486</c:v>
                </c:pt>
                <c:pt idx="344">
                  <c:v>-68.1363678813347</c:v>
                </c:pt>
                <c:pt idx="345">
                  <c:v>-67.8369358245864</c:v>
                </c:pt>
                <c:pt idx="346">
                  <c:v>-68.6491870220271</c:v>
                </c:pt>
                <c:pt idx="347">
                  <c:v>-68.2600151189123</c:v>
                </c:pt>
                <c:pt idx="348">
                  <c:v>-68.2382389838855</c:v>
                </c:pt>
                <c:pt idx="349">
                  <c:v>-68.0937972299418</c:v>
                </c:pt>
                <c:pt idx="350">
                  <c:v>-68.0076213136202</c:v>
                </c:pt>
                <c:pt idx="351">
                  <c:v>-67.1833210066903</c:v>
                </c:pt>
                <c:pt idx="352">
                  <c:v>-67.0723079007779</c:v>
                </c:pt>
                <c:pt idx="353">
                  <c:v>-66.6680624605237</c:v>
                </c:pt>
                <c:pt idx="354">
                  <c:v>-66.7418237379562</c:v>
                </c:pt>
                <c:pt idx="355">
                  <c:v>-66.9753174368232</c:v>
                </c:pt>
                <c:pt idx="356">
                  <c:v>-67.7728923320717</c:v>
                </c:pt>
                <c:pt idx="357">
                  <c:v>-67.2495564505358</c:v>
                </c:pt>
                <c:pt idx="358">
                  <c:v>-67.6220755702855</c:v>
                </c:pt>
                <c:pt idx="359">
                  <c:v>-66.7945632960403</c:v>
                </c:pt>
                <c:pt idx="360">
                  <c:v>-66.8813980125255</c:v>
                </c:pt>
                <c:pt idx="361">
                  <c:v>-66.5312070125041</c:v>
                </c:pt>
                <c:pt idx="362">
                  <c:v>-66.3886352323586</c:v>
                </c:pt>
                <c:pt idx="363">
                  <c:v>-66.7967033840781</c:v>
                </c:pt>
                <c:pt idx="364">
                  <c:v>-66.9436865144496</c:v>
                </c:pt>
                <c:pt idx="365">
                  <c:v>-67.0761840763396</c:v>
                </c:pt>
                <c:pt idx="366">
                  <c:v>-67.2266272880389</c:v>
                </c:pt>
                <c:pt idx="367">
                  <c:v>-67.9082464764229</c:v>
                </c:pt>
                <c:pt idx="368">
                  <c:v>-68.0871072733418</c:v>
                </c:pt>
                <c:pt idx="369">
                  <c:v>-68.2354283902967</c:v>
                </c:pt>
                <c:pt idx="370">
                  <c:v>-68.8316706198067</c:v>
                </c:pt>
                <c:pt idx="371">
                  <c:v>-68.9091269234002</c:v>
                </c:pt>
                <c:pt idx="372">
                  <c:v>-69.5830528152803</c:v>
                </c:pt>
                <c:pt idx="373">
                  <c:v>-70.2898802564534</c:v>
                </c:pt>
                <c:pt idx="374">
                  <c:v>-70.2511661514683</c:v>
                </c:pt>
                <c:pt idx="375">
                  <c:v>-70.9574082028986</c:v>
                </c:pt>
                <c:pt idx="376">
                  <c:v>-71.0500213006684</c:v>
                </c:pt>
                <c:pt idx="377">
                  <c:v>-71.8322810868598</c:v>
                </c:pt>
                <c:pt idx="378">
                  <c:v>-72.3999106576667</c:v>
                </c:pt>
                <c:pt idx="379">
                  <c:v>-72.6134382091391</c:v>
                </c:pt>
                <c:pt idx="380">
                  <c:v>-73.1685974009953</c:v>
                </c:pt>
                <c:pt idx="381">
                  <c:v>-73.6073960420173</c:v>
                </c:pt>
                <c:pt idx="382">
                  <c:v>-73.6802613289959</c:v>
                </c:pt>
                <c:pt idx="383">
                  <c:v>-73.739958974608</c:v>
                </c:pt>
                <c:pt idx="384">
                  <c:v>-74.3980094741107</c:v>
                </c:pt>
                <c:pt idx="385">
                  <c:v>-75.2266986037619</c:v>
                </c:pt>
                <c:pt idx="386">
                  <c:v>-75.510827319275</c:v>
                </c:pt>
                <c:pt idx="387">
                  <c:v>-76.1764013693314</c:v>
                </c:pt>
                <c:pt idx="388">
                  <c:v>-76.6588577242303</c:v>
                </c:pt>
                <c:pt idx="389">
                  <c:v>-76.7385113568865</c:v>
                </c:pt>
                <c:pt idx="390">
                  <c:v>-77.7374362906015</c:v>
                </c:pt>
                <c:pt idx="391">
                  <c:v>-78.6266540709483</c:v>
                </c:pt>
                <c:pt idx="392">
                  <c:v>-80.960827255996</c:v>
                </c:pt>
                <c:pt idx="393">
                  <c:v>-78.9471552776339</c:v>
                </c:pt>
                <c:pt idx="394">
                  <c:v>-81.9055532107522</c:v>
                </c:pt>
                <c:pt idx="395">
                  <c:v>-79.475756433134</c:v>
                </c:pt>
                <c:pt idx="396">
                  <c:v>-83.8701280324512</c:v>
                </c:pt>
                <c:pt idx="397">
                  <c:v>-79.6597225192406</c:v>
                </c:pt>
                <c:pt idx="398">
                  <c:v>-80.6814319995591</c:v>
                </c:pt>
                <c:pt idx="399">
                  <c:v>-79.9990418897645</c:v>
                </c:pt>
                <c:pt idx="400">
                  <c:v>-81.7294971755059</c:v>
                </c:pt>
                <c:pt idx="401">
                  <c:v>-80.5685750402527</c:v>
                </c:pt>
                <c:pt idx="402">
                  <c:v>-81.9447710387396</c:v>
                </c:pt>
                <c:pt idx="403">
                  <c:v>-78.4257776521028</c:v>
                </c:pt>
                <c:pt idx="404">
                  <c:v>-79.1310371557376</c:v>
                </c:pt>
                <c:pt idx="405">
                  <c:v>-76.3450244594444</c:v>
                </c:pt>
                <c:pt idx="406">
                  <c:v>-78.0339887741957</c:v>
                </c:pt>
                <c:pt idx="407">
                  <c:v>-75.5710053344098</c:v>
                </c:pt>
                <c:pt idx="408">
                  <c:v>-75.7382990451852</c:v>
                </c:pt>
                <c:pt idx="409">
                  <c:v>-73.8323193036293</c:v>
                </c:pt>
                <c:pt idx="410">
                  <c:v>-74.6573929256241</c:v>
                </c:pt>
                <c:pt idx="411">
                  <c:v>-74.1488615215794</c:v>
                </c:pt>
                <c:pt idx="412">
                  <c:v>-72.5079034008261</c:v>
                </c:pt>
                <c:pt idx="413">
                  <c:v>-72.4988454036446</c:v>
                </c:pt>
                <c:pt idx="414">
                  <c:v>-71.4941290608485</c:v>
                </c:pt>
                <c:pt idx="415">
                  <c:v>-73.0689701779558</c:v>
                </c:pt>
                <c:pt idx="416">
                  <c:v>-71.1412602889005</c:v>
                </c:pt>
                <c:pt idx="417">
                  <c:v>-73.2536037891742</c:v>
                </c:pt>
                <c:pt idx="418">
                  <c:v>-70.9755313629635</c:v>
                </c:pt>
                <c:pt idx="419">
                  <c:v>-71.8376835080374</c:v>
                </c:pt>
                <c:pt idx="420">
                  <c:v>-70.2830220390889</c:v>
                </c:pt>
                <c:pt idx="421">
                  <c:v>-71.3917461024156</c:v>
                </c:pt>
                <c:pt idx="422">
                  <c:v>-71.1407623450797</c:v>
                </c:pt>
                <c:pt idx="423">
                  <c:v>-71.3433571434949</c:v>
                </c:pt>
                <c:pt idx="424">
                  <c:v>-71.4465438461704</c:v>
                </c:pt>
                <c:pt idx="425">
                  <c:v>-71.433535167524</c:v>
                </c:pt>
                <c:pt idx="426">
                  <c:v>-71.2688412760666</c:v>
                </c:pt>
                <c:pt idx="427">
                  <c:v>-71.4467794445021</c:v>
                </c:pt>
                <c:pt idx="428">
                  <c:v>-71.8830101642643</c:v>
                </c:pt>
                <c:pt idx="429">
                  <c:v>-72.1757209268894</c:v>
                </c:pt>
                <c:pt idx="430">
                  <c:v>-73.1771996305188</c:v>
                </c:pt>
                <c:pt idx="431">
                  <c:v>-72.7032554103097</c:v>
                </c:pt>
                <c:pt idx="432">
                  <c:v>-75.0336122046393</c:v>
                </c:pt>
                <c:pt idx="433">
                  <c:v>-73.803046701566</c:v>
                </c:pt>
                <c:pt idx="434">
                  <c:v>-74.8025067220732</c:v>
                </c:pt>
                <c:pt idx="435">
                  <c:v>-74.4752572246522</c:v>
                </c:pt>
                <c:pt idx="436">
                  <c:v>-76.3218774969718</c:v>
                </c:pt>
                <c:pt idx="437">
                  <c:v>-76.2819557147979</c:v>
                </c:pt>
                <c:pt idx="438">
                  <c:v>-77.8922094091892</c:v>
                </c:pt>
                <c:pt idx="439">
                  <c:v>-78.2933756427524</c:v>
                </c:pt>
                <c:pt idx="440">
                  <c:v>-80.6606794069845</c:v>
                </c:pt>
                <c:pt idx="441">
                  <c:v>-80.7747264024543</c:v>
                </c:pt>
                <c:pt idx="442">
                  <c:v>-82.0664076407119</c:v>
                </c:pt>
                <c:pt idx="443">
                  <c:v>-82.8304710287694</c:v>
                </c:pt>
                <c:pt idx="444">
                  <c:v>-86.0187061750688</c:v>
                </c:pt>
                <c:pt idx="445">
                  <c:v>-92.5702274908399</c:v>
                </c:pt>
                <c:pt idx="446">
                  <c:v>-85.8838597803754</c:v>
                </c:pt>
                <c:pt idx="447">
                  <c:v>-93.2631852904817</c:v>
                </c:pt>
                <c:pt idx="448">
                  <c:v>-91.0060537803588</c:v>
                </c:pt>
                <c:pt idx="449">
                  <c:v>-94.774930716689</c:v>
                </c:pt>
                <c:pt idx="450">
                  <c:v>-89.6388694288214</c:v>
                </c:pt>
                <c:pt idx="451">
                  <c:v>-96.1415374211123</c:v>
                </c:pt>
                <c:pt idx="452">
                  <c:v>-91.125016008118</c:v>
                </c:pt>
                <c:pt idx="453">
                  <c:v>-95.9753560242419</c:v>
                </c:pt>
                <c:pt idx="454">
                  <c:v>-83.7749320563618</c:v>
                </c:pt>
                <c:pt idx="455">
                  <c:v>-89.0978210029098</c:v>
                </c:pt>
                <c:pt idx="456">
                  <c:v>-82.8266973366452</c:v>
                </c:pt>
                <c:pt idx="457">
                  <c:v>-84.6890211277232</c:v>
                </c:pt>
                <c:pt idx="458">
                  <c:v>-77.8176201929018</c:v>
                </c:pt>
                <c:pt idx="459">
                  <c:v>-82.614251119259</c:v>
                </c:pt>
                <c:pt idx="460">
                  <c:v>-76.6376907968641</c:v>
                </c:pt>
                <c:pt idx="461">
                  <c:v>-78.809754665214</c:v>
                </c:pt>
                <c:pt idx="462">
                  <c:v>-75.8618111865946</c:v>
                </c:pt>
                <c:pt idx="463">
                  <c:v>-79.0822672038731</c:v>
                </c:pt>
                <c:pt idx="464">
                  <c:v>-76.5554214131746</c:v>
                </c:pt>
                <c:pt idx="465">
                  <c:v>-79.7631369782102</c:v>
                </c:pt>
                <c:pt idx="466">
                  <c:v>-76.9211895329812</c:v>
                </c:pt>
                <c:pt idx="467">
                  <c:v>-79.9328830942382</c:v>
                </c:pt>
                <c:pt idx="468">
                  <c:v>-78.7045835098814</c:v>
                </c:pt>
                <c:pt idx="469">
                  <c:v>-79.2178928207584</c:v>
                </c:pt>
                <c:pt idx="470">
                  <c:v>-77.7368023520137</c:v>
                </c:pt>
                <c:pt idx="471">
                  <c:v>-77.3677094765443</c:v>
                </c:pt>
                <c:pt idx="472">
                  <c:v>-80.1226955699994</c:v>
                </c:pt>
                <c:pt idx="473">
                  <c:v>-78.5405883408293</c:v>
                </c:pt>
                <c:pt idx="474">
                  <c:v>-83.1906678925101</c:v>
                </c:pt>
                <c:pt idx="475">
                  <c:v>-77.8240718933359</c:v>
                </c:pt>
                <c:pt idx="476">
                  <c:v>-81.483036582223</c:v>
                </c:pt>
                <c:pt idx="477">
                  <c:v>-77.9173511411773</c:v>
                </c:pt>
                <c:pt idx="478">
                  <c:v>-79.7698144285685</c:v>
                </c:pt>
                <c:pt idx="479">
                  <c:v>-78.2138938354129</c:v>
                </c:pt>
                <c:pt idx="480">
                  <c:v>-79.4984036068971</c:v>
                </c:pt>
                <c:pt idx="481">
                  <c:v>-75.5513772143877</c:v>
                </c:pt>
                <c:pt idx="482">
                  <c:v>-76.9938823112772</c:v>
                </c:pt>
                <c:pt idx="483">
                  <c:v>-76.5839961072272</c:v>
                </c:pt>
                <c:pt idx="484">
                  <c:v>-77.1277827216709</c:v>
                </c:pt>
                <c:pt idx="485">
                  <c:v>-77.4448004093386</c:v>
                </c:pt>
                <c:pt idx="486">
                  <c:v>-77.7899194257411</c:v>
                </c:pt>
                <c:pt idx="487">
                  <c:v>-79.3773919084662</c:v>
                </c:pt>
                <c:pt idx="488">
                  <c:v>-78.4068618029789</c:v>
                </c:pt>
                <c:pt idx="489">
                  <c:v>-81.5158157841146</c:v>
                </c:pt>
                <c:pt idx="490">
                  <c:v>-79.5098512219334</c:v>
                </c:pt>
                <c:pt idx="491">
                  <c:v>-91.4135572003524</c:v>
                </c:pt>
                <c:pt idx="492">
                  <c:v>-80.9435136031897</c:v>
                </c:pt>
                <c:pt idx="493">
                  <c:v>-86.6411212487539</c:v>
                </c:pt>
                <c:pt idx="494">
                  <c:v>-78.5551806874859</c:v>
                </c:pt>
                <c:pt idx="495">
                  <c:v>-82.9202148833831</c:v>
                </c:pt>
                <c:pt idx="496">
                  <c:v>-78.786233662</c:v>
                </c:pt>
                <c:pt idx="497">
                  <c:v>-79.5658280456947</c:v>
                </c:pt>
                <c:pt idx="498">
                  <c:v>-77.5890374772213</c:v>
                </c:pt>
                <c:pt idx="499">
                  <c:v>-76.96456420303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6.888884662143</c:v>
                </c:pt>
                <c:pt idx="1">
                  <c:v>-105.783558173516</c:v>
                </c:pt>
                <c:pt idx="2">
                  <c:v>-97.2524172500422</c:v>
                </c:pt>
                <c:pt idx="3">
                  <c:v>-99.9985042452147</c:v>
                </c:pt>
                <c:pt idx="4">
                  <c:v>-95.6516587038365</c:v>
                </c:pt>
                <c:pt idx="5">
                  <c:v>-94.0518782330027</c:v>
                </c:pt>
                <c:pt idx="6">
                  <c:v>-90.076040157277</c:v>
                </c:pt>
                <c:pt idx="7">
                  <c:v>-87.3128052207169</c:v>
                </c:pt>
                <c:pt idx="8">
                  <c:v>-85.521623456865</c:v>
                </c:pt>
                <c:pt idx="9">
                  <c:v>-84.5609675123385</c:v>
                </c:pt>
                <c:pt idx="10">
                  <c:v>-82.1794070406349</c:v>
                </c:pt>
                <c:pt idx="11">
                  <c:v>-79.7355734207584</c:v>
                </c:pt>
                <c:pt idx="12">
                  <c:v>-79.9235155592429</c:v>
                </c:pt>
                <c:pt idx="13">
                  <c:v>-79.4988857470152</c:v>
                </c:pt>
                <c:pt idx="14">
                  <c:v>-80.9804296831819</c:v>
                </c:pt>
                <c:pt idx="15">
                  <c:v>-80.1129107309552</c:v>
                </c:pt>
                <c:pt idx="16">
                  <c:v>-79.4125183430856</c:v>
                </c:pt>
                <c:pt idx="17">
                  <c:v>-78.3395532436851</c:v>
                </c:pt>
                <c:pt idx="18">
                  <c:v>-76.3988773186291</c:v>
                </c:pt>
                <c:pt idx="19">
                  <c:v>-76.6401375965774</c:v>
                </c:pt>
                <c:pt idx="20">
                  <c:v>-77.3484079339052</c:v>
                </c:pt>
                <c:pt idx="21">
                  <c:v>-77.5232389154251</c:v>
                </c:pt>
                <c:pt idx="22">
                  <c:v>-78.6351681565841</c:v>
                </c:pt>
                <c:pt idx="23">
                  <c:v>-77.2774934006578</c:v>
                </c:pt>
                <c:pt idx="24">
                  <c:v>-76.0154839263476</c:v>
                </c:pt>
                <c:pt idx="25">
                  <c:v>-75.0561350696338</c:v>
                </c:pt>
                <c:pt idx="26">
                  <c:v>-74.0158760402547</c:v>
                </c:pt>
                <c:pt idx="27">
                  <c:v>-74.3510235191535</c:v>
                </c:pt>
                <c:pt idx="28">
                  <c:v>-73.4109790359006</c:v>
                </c:pt>
                <c:pt idx="29">
                  <c:v>-73.7451250239128</c:v>
                </c:pt>
                <c:pt idx="30">
                  <c:v>-73.7306051794478</c:v>
                </c:pt>
                <c:pt idx="31">
                  <c:v>-73.1444010696034</c:v>
                </c:pt>
                <c:pt idx="32">
                  <c:v>-73.4756928845007</c:v>
                </c:pt>
                <c:pt idx="33">
                  <c:v>-71.7460850757595</c:v>
                </c:pt>
                <c:pt idx="34">
                  <c:v>-71.3388513482818</c:v>
                </c:pt>
                <c:pt idx="35">
                  <c:v>-72.4353168007448</c:v>
                </c:pt>
                <c:pt idx="36">
                  <c:v>-72.2058663464704</c:v>
                </c:pt>
                <c:pt idx="37">
                  <c:v>-72.7912319320897</c:v>
                </c:pt>
                <c:pt idx="38">
                  <c:v>-72.0620352233148</c:v>
                </c:pt>
                <c:pt idx="39">
                  <c:v>-72.0704781347969</c:v>
                </c:pt>
                <c:pt idx="40">
                  <c:v>-71.9718731290063</c:v>
                </c:pt>
                <c:pt idx="41">
                  <c:v>-72.0805840492554</c:v>
                </c:pt>
                <c:pt idx="42">
                  <c:v>-72.0624974886745</c:v>
                </c:pt>
                <c:pt idx="43">
                  <c:v>-71.8268100113578</c:v>
                </c:pt>
                <c:pt idx="44">
                  <c:v>-71.5195494907316</c:v>
                </c:pt>
                <c:pt idx="45">
                  <c:v>-71.8142943798572</c:v>
                </c:pt>
                <c:pt idx="46">
                  <c:v>-71.3057703509236</c:v>
                </c:pt>
                <c:pt idx="47">
                  <c:v>-71.9499095841954</c:v>
                </c:pt>
                <c:pt idx="48">
                  <c:v>-72.4941230528938</c:v>
                </c:pt>
                <c:pt idx="49">
                  <c:v>-72.0596095532992</c:v>
                </c:pt>
                <c:pt idx="50">
                  <c:v>-71.5881728924505</c:v>
                </c:pt>
                <c:pt idx="51">
                  <c:v>-71.4707904773471</c:v>
                </c:pt>
                <c:pt idx="52">
                  <c:v>-71.3485788715301</c:v>
                </c:pt>
                <c:pt idx="53">
                  <c:v>-71.4268985949588</c:v>
                </c:pt>
                <c:pt idx="54">
                  <c:v>-71.778665288346</c:v>
                </c:pt>
                <c:pt idx="55">
                  <c:v>-72.143636358227</c:v>
                </c:pt>
                <c:pt idx="56">
                  <c:v>-72.5015741837893</c:v>
                </c:pt>
                <c:pt idx="57">
                  <c:v>-74.0038656357461</c:v>
                </c:pt>
                <c:pt idx="58">
                  <c:v>-73.6453584546501</c:v>
                </c:pt>
                <c:pt idx="59">
                  <c:v>-73.2294170380628</c:v>
                </c:pt>
                <c:pt idx="60">
                  <c:v>-73.6836046805294</c:v>
                </c:pt>
                <c:pt idx="61">
                  <c:v>-73.0661531151676</c:v>
                </c:pt>
                <c:pt idx="62">
                  <c:v>-73.9869517349071</c:v>
                </c:pt>
                <c:pt idx="63">
                  <c:v>-73.2299014446208</c:v>
                </c:pt>
                <c:pt idx="64">
                  <c:v>-73.6305300465604</c:v>
                </c:pt>
                <c:pt idx="65">
                  <c:v>-74.3149044930241</c:v>
                </c:pt>
                <c:pt idx="66">
                  <c:v>-74.9518345860466</c:v>
                </c:pt>
                <c:pt idx="67">
                  <c:v>-75.1258112039813</c:v>
                </c:pt>
                <c:pt idx="68">
                  <c:v>-75.318038866846</c:v>
                </c:pt>
                <c:pt idx="69">
                  <c:v>-75.5372734663754</c:v>
                </c:pt>
                <c:pt idx="70">
                  <c:v>-76.9688607743944</c:v>
                </c:pt>
                <c:pt idx="71">
                  <c:v>-77.0292902274599</c:v>
                </c:pt>
                <c:pt idx="72">
                  <c:v>-77.9944528647362</c:v>
                </c:pt>
                <c:pt idx="73">
                  <c:v>-77.6036230695095</c:v>
                </c:pt>
                <c:pt idx="74">
                  <c:v>-77.892451148236</c:v>
                </c:pt>
                <c:pt idx="75">
                  <c:v>-77.7459366080916</c:v>
                </c:pt>
                <c:pt idx="76">
                  <c:v>-80.5031797077413</c:v>
                </c:pt>
                <c:pt idx="77">
                  <c:v>-82.2505387456288</c:v>
                </c:pt>
                <c:pt idx="78">
                  <c:v>-83.6894795909131</c:v>
                </c:pt>
                <c:pt idx="79">
                  <c:v>-84.7138976402095</c:v>
                </c:pt>
                <c:pt idx="80">
                  <c:v>-86.1533827550376</c:v>
                </c:pt>
                <c:pt idx="81">
                  <c:v>-88.4271647224605</c:v>
                </c:pt>
                <c:pt idx="82">
                  <c:v>-94.2818234842327</c:v>
                </c:pt>
                <c:pt idx="83">
                  <c:v>-94.9114426874282</c:v>
                </c:pt>
                <c:pt idx="84">
                  <c:v>-97.6180949307201</c:v>
                </c:pt>
                <c:pt idx="85">
                  <c:v>-95.9422425428261</c:v>
                </c:pt>
                <c:pt idx="86">
                  <c:v>-101.129544914482</c:v>
                </c:pt>
                <c:pt idx="87">
                  <c:v>-92.4008131416421</c:v>
                </c:pt>
                <c:pt idx="88">
                  <c:v>-90.7463940129488</c:v>
                </c:pt>
                <c:pt idx="89">
                  <c:v>-89.6945924019707</c:v>
                </c:pt>
                <c:pt idx="90">
                  <c:v>-88.9422352215342</c:v>
                </c:pt>
                <c:pt idx="91">
                  <c:v>-85.3784170449009</c:v>
                </c:pt>
                <c:pt idx="92">
                  <c:v>-85.3844913014711</c:v>
                </c:pt>
                <c:pt idx="93">
                  <c:v>-82.9783882644208</c:v>
                </c:pt>
                <c:pt idx="94">
                  <c:v>-81.803115711803</c:v>
                </c:pt>
                <c:pt idx="95">
                  <c:v>-78.6622630621764</c:v>
                </c:pt>
                <c:pt idx="96">
                  <c:v>-78.3520992166835</c:v>
                </c:pt>
                <c:pt idx="97">
                  <c:v>-79.2839862551605</c:v>
                </c:pt>
                <c:pt idx="98">
                  <c:v>-78.3378183406537</c:v>
                </c:pt>
                <c:pt idx="99">
                  <c:v>-77.9262252022125</c:v>
                </c:pt>
                <c:pt idx="100">
                  <c:v>-76.2524569831089</c:v>
                </c:pt>
                <c:pt idx="101">
                  <c:v>-77.7042598327942</c:v>
                </c:pt>
                <c:pt idx="102">
                  <c:v>-78.9955360489824</c:v>
                </c:pt>
                <c:pt idx="103">
                  <c:v>-77.1370400147139</c:v>
                </c:pt>
                <c:pt idx="104">
                  <c:v>-77.1116411174218</c:v>
                </c:pt>
                <c:pt idx="105">
                  <c:v>-75.6369468903721</c:v>
                </c:pt>
                <c:pt idx="106">
                  <c:v>-74.8374065062606</c:v>
                </c:pt>
                <c:pt idx="107">
                  <c:v>-75.1876006004777</c:v>
                </c:pt>
                <c:pt idx="108">
                  <c:v>-74.8786126437325</c:v>
                </c:pt>
                <c:pt idx="109">
                  <c:v>-74.2414246605813</c:v>
                </c:pt>
                <c:pt idx="110">
                  <c:v>-74.1955228127574</c:v>
                </c:pt>
                <c:pt idx="111">
                  <c:v>-73.8176165917089</c:v>
                </c:pt>
                <c:pt idx="112">
                  <c:v>-73.2406834989986</c:v>
                </c:pt>
                <c:pt idx="113">
                  <c:v>-72.8640928881791</c:v>
                </c:pt>
                <c:pt idx="114">
                  <c:v>-72.4924101041745</c:v>
                </c:pt>
                <c:pt idx="115">
                  <c:v>-71.7257503324066</c:v>
                </c:pt>
                <c:pt idx="116">
                  <c:v>-71.1706101577851</c:v>
                </c:pt>
                <c:pt idx="117">
                  <c:v>-70.8015535464216</c:v>
                </c:pt>
                <c:pt idx="118">
                  <c:v>-70.6846737812472</c:v>
                </c:pt>
                <c:pt idx="119">
                  <c:v>-71.1053885550009</c:v>
                </c:pt>
                <c:pt idx="120">
                  <c:v>-70.4425826543473</c:v>
                </c:pt>
                <c:pt idx="121">
                  <c:v>-69.7161717888623</c:v>
                </c:pt>
                <c:pt idx="122">
                  <c:v>-70.1082066677713</c:v>
                </c:pt>
                <c:pt idx="123">
                  <c:v>-70.2441492231054</c:v>
                </c:pt>
                <c:pt idx="124">
                  <c:v>-69.9077605237578</c:v>
                </c:pt>
                <c:pt idx="125">
                  <c:v>-69.8109671801378</c:v>
                </c:pt>
                <c:pt idx="126">
                  <c:v>-69.7467588171836</c:v>
                </c:pt>
                <c:pt idx="127">
                  <c:v>-69.8724612463188</c:v>
                </c:pt>
                <c:pt idx="128">
                  <c:v>-69.8089915915533</c:v>
                </c:pt>
                <c:pt idx="129">
                  <c:v>-70.1835342060434</c:v>
                </c:pt>
                <c:pt idx="130">
                  <c:v>-70.3465903730862</c:v>
                </c:pt>
                <c:pt idx="131">
                  <c:v>-70.0999368055903</c:v>
                </c:pt>
                <c:pt idx="132">
                  <c:v>-69.8678541872573</c:v>
                </c:pt>
                <c:pt idx="133">
                  <c:v>-70.1871799747808</c:v>
                </c:pt>
                <c:pt idx="134">
                  <c:v>-71.2466177146351</c:v>
                </c:pt>
                <c:pt idx="135">
                  <c:v>-70.9846955627026</c:v>
                </c:pt>
                <c:pt idx="136">
                  <c:v>-71.3027571417266</c:v>
                </c:pt>
                <c:pt idx="137">
                  <c:v>-71.5730741650573</c:v>
                </c:pt>
                <c:pt idx="138">
                  <c:v>-71.6952563253046</c:v>
                </c:pt>
                <c:pt idx="139">
                  <c:v>-71.5982155473055</c:v>
                </c:pt>
                <c:pt idx="140">
                  <c:v>-71.795531494397</c:v>
                </c:pt>
                <c:pt idx="141">
                  <c:v>-71.3164971788688</c:v>
                </c:pt>
                <c:pt idx="142">
                  <c:v>-71.5524599804961</c:v>
                </c:pt>
                <c:pt idx="143">
                  <c:v>-71.7268178171166</c:v>
                </c:pt>
                <c:pt idx="144">
                  <c:v>-71.5874346247592</c:v>
                </c:pt>
                <c:pt idx="145">
                  <c:v>-71.5482696481974</c:v>
                </c:pt>
                <c:pt idx="146">
                  <c:v>-71.7449256320551</c:v>
                </c:pt>
                <c:pt idx="147">
                  <c:v>-71.7700537740828</c:v>
                </c:pt>
                <c:pt idx="148">
                  <c:v>-71.9132997216176</c:v>
                </c:pt>
                <c:pt idx="149">
                  <c:v>-72.4582884430676</c:v>
                </c:pt>
                <c:pt idx="150">
                  <c:v>-72.3170264609082</c:v>
                </c:pt>
                <c:pt idx="151">
                  <c:v>-72.9758214589391</c:v>
                </c:pt>
                <c:pt idx="152">
                  <c:v>-72.2260872478564</c:v>
                </c:pt>
                <c:pt idx="153">
                  <c:v>-73.3272080192287</c:v>
                </c:pt>
                <c:pt idx="154">
                  <c:v>-73.564313384556</c:v>
                </c:pt>
                <c:pt idx="155">
                  <c:v>-74.7918106370305</c:v>
                </c:pt>
                <c:pt idx="156">
                  <c:v>-75.8483395469822</c:v>
                </c:pt>
                <c:pt idx="157">
                  <c:v>-76.1801161777641</c:v>
                </c:pt>
                <c:pt idx="158">
                  <c:v>-76.940016073533</c:v>
                </c:pt>
                <c:pt idx="159">
                  <c:v>-77.9330792294323</c:v>
                </c:pt>
                <c:pt idx="160">
                  <c:v>-78.3839389647295</c:v>
                </c:pt>
                <c:pt idx="161">
                  <c:v>-79.4927319940725</c:v>
                </c:pt>
                <c:pt idx="162">
                  <c:v>-80.2174499658519</c:v>
                </c:pt>
                <c:pt idx="163">
                  <c:v>-80.9048801877839</c:v>
                </c:pt>
                <c:pt idx="164">
                  <c:v>-81.2118154314528</c:v>
                </c:pt>
                <c:pt idx="165">
                  <c:v>-82.6988596297327</c:v>
                </c:pt>
                <c:pt idx="166">
                  <c:v>-83.8806024115038</c:v>
                </c:pt>
                <c:pt idx="167">
                  <c:v>-84.9795441807239</c:v>
                </c:pt>
                <c:pt idx="168">
                  <c:v>-84.6910008771009</c:v>
                </c:pt>
                <c:pt idx="169">
                  <c:v>-84.4816712811531</c:v>
                </c:pt>
                <c:pt idx="170">
                  <c:v>-86.3560430716214</c:v>
                </c:pt>
                <c:pt idx="171">
                  <c:v>-84.3969818803424</c:v>
                </c:pt>
                <c:pt idx="172">
                  <c:v>-88.3847081654569</c:v>
                </c:pt>
                <c:pt idx="173">
                  <c:v>-83.7838610276617</c:v>
                </c:pt>
                <c:pt idx="174">
                  <c:v>-83.0805891927591</c:v>
                </c:pt>
                <c:pt idx="175">
                  <c:v>-81.6610258759754</c:v>
                </c:pt>
                <c:pt idx="176">
                  <c:v>-83.2263593404317</c:v>
                </c:pt>
                <c:pt idx="177">
                  <c:v>-80.36441169467</c:v>
                </c:pt>
                <c:pt idx="178">
                  <c:v>-79.6124054946047</c:v>
                </c:pt>
                <c:pt idx="179">
                  <c:v>-78.9177422453761</c:v>
                </c:pt>
                <c:pt idx="180">
                  <c:v>-79.5797835388473</c:v>
                </c:pt>
                <c:pt idx="181">
                  <c:v>-78.533630710237</c:v>
                </c:pt>
                <c:pt idx="182">
                  <c:v>-78.4060510943857</c:v>
                </c:pt>
                <c:pt idx="183">
                  <c:v>-78.1916258553767</c:v>
                </c:pt>
                <c:pt idx="184">
                  <c:v>-77.6361826745678</c:v>
                </c:pt>
                <c:pt idx="185">
                  <c:v>-77.7962665893247</c:v>
                </c:pt>
                <c:pt idx="186">
                  <c:v>-76.9775807285806</c:v>
                </c:pt>
                <c:pt idx="187">
                  <c:v>-78.5334839677711</c:v>
                </c:pt>
                <c:pt idx="188">
                  <c:v>-78.7962185583606</c:v>
                </c:pt>
                <c:pt idx="189">
                  <c:v>-79.0284230707132</c:v>
                </c:pt>
                <c:pt idx="190">
                  <c:v>-78.2750307700927</c:v>
                </c:pt>
                <c:pt idx="191">
                  <c:v>-78.0381108019913</c:v>
                </c:pt>
                <c:pt idx="192">
                  <c:v>-77.4304260800121</c:v>
                </c:pt>
                <c:pt idx="193">
                  <c:v>-77.5428202701302</c:v>
                </c:pt>
                <c:pt idx="194">
                  <c:v>-76.6020037432849</c:v>
                </c:pt>
                <c:pt idx="195">
                  <c:v>-76.965225362548</c:v>
                </c:pt>
                <c:pt idx="196">
                  <c:v>-76.2072164062737</c:v>
                </c:pt>
                <c:pt idx="197">
                  <c:v>-76.3361176116363</c:v>
                </c:pt>
                <c:pt idx="198">
                  <c:v>-75.8195995093198</c:v>
                </c:pt>
                <c:pt idx="199">
                  <c:v>-76.6805093280289</c:v>
                </c:pt>
                <c:pt idx="200">
                  <c:v>-76.2246558453199</c:v>
                </c:pt>
                <c:pt idx="201">
                  <c:v>-77.6451466201436</c:v>
                </c:pt>
                <c:pt idx="202">
                  <c:v>-77.1465482392368</c:v>
                </c:pt>
                <c:pt idx="203">
                  <c:v>-76.6236468542599</c:v>
                </c:pt>
                <c:pt idx="204">
                  <c:v>-77.1516687258892</c:v>
                </c:pt>
                <c:pt idx="205">
                  <c:v>-76.7447960302906</c:v>
                </c:pt>
                <c:pt idx="206">
                  <c:v>-78.320480518235</c:v>
                </c:pt>
                <c:pt idx="207">
                  <c:v>-77.6900265948437</c:v>
                </c:pt>
                <c:pt idx="208">
                  <c:v>-78.8580087374319</c:v>
                </c:pt>
                <c:pt idx="209">
                  <c:v>-79.6278687748543</c:v>
                </c:pt>
                <c:pt idx="210">
                  <c:v>-79.2196507122982</c:v>
                </c:pt>
                <c:pt idx="211">
                  <c:v>-80.513912550097</c:v>
                </c:pt>
                <c:pt idx="212">
                  <c:v>-79.5490808646868</c:v>
                </c:pt>
                <c:pt idx="213">
                  <c:v>-79.6919788574201</c:v>
                </c:pt>
                <c:pt idx="214">
                  <c:v>-80.4952526927669</c:v>
                </c:pt>
                <c:pt idx="215">
                  <c:v>-80.2317733208613</c:v>
                </c:pt>
                <c:pt idx="216">
                  <c:v>-80.4100189559647</c:v>
                </c:pt>
                <c:pt idx="217">
                  <c:v>-80.2481508423356</c:v>
                </c:pt>
                <c:pt idx="218">
                  <c:v>-81.3360461223809</c:v>
                </c:pt>
                <c:pt idx="219">
                  <c:v>-80.7207990781581</c:v>
                </c:pt>
                <c:pt idx="220">
                  <c:v>-82.2953847107536</c:v>
                </c:pt>
                <c:pt idx="221">
                  <c:v>-82.6482787920638</c:v>
                </c:pt>
                <c:pt idx="222">
                  <c:v>-82.6929944695146</c:v>
                </c:pt>
                <c:pt idx="223">
                  <c:v>-82.8323978876134</c:v>
                </c:pt>
                <c:pt idx="224">
                  <c:v>-81.8781749489536</c:v>
                </c:pt>
                <c:pt idx="225">
                  <c:v>-82.504450013466</c:v>
                </c:pt>
                <c:pt idx="226">
                  <c:v>-81.60654482588</c:v>
                </c:pt>
                <c:pt idx="227">
                  <c:v>-81.3119649401304</c:v>
                </c:pt>
                <c:pt idx="228">
                  <c:v>-81.4803589991125</c:v>
                </c:pt>
                <c:pt idx="229">
                  <c:v>-81.8256900944289</c:v>
                </c:pt>
                <c:pt idx="230">
                  <c:v>-84.2408036971134</c:v>
                </c:pt>
                <c:pt idx="231">
                  <c:v>-88.0275381406318</c:v>
                </c:pt>
                <c:pt idx="232">
                  <c:v>-84.6169035768856</c:v>
                </c:pt>
                <c:pt idx="233">
                  <c:v>-87.6150815950729</c:v>
                </c:pt>
                <c:pt idx="234">
                  <c:v>-86.2959285767568</c:v>
                </c:pt>
                <c:pt idx="235">
                  <c:v>-87.654737405761</c:v>
                </c:pt>
                <c:pt idx="236">
                  <c:v>-85.0085725175671</c:v>
                </c:pt>
                <c:pt idx="237">
                  <c:v>-86.0162590063944</c:v>
                </c:pt>
                <c:pt idx="238">
                  <c:v>-85.524508707913</c:v>
                </c:pt>
                <c:pt idx="239">
                  <c:v>-88.5623517659864</c:v>
                </c:pt>
                <c:pt idx="240">
                  <c:v>-86.9808003196698</c:v>
                </c:pt>
                <c:pt idx="241">
                  <c:v>-84.4079400954181</c:v>
                </c:pt>
                <c:pt idx="242">
                  <c:v>-85.5427818901676</c:v>
                </c:pt>
                <c:pt idx="243">
                  <c:v>-87.9879641921183</c:v>
                </c:pt>
                <c:pt idx="244">
                  <c:v>-87.323550103481</c:v>
                </c:pt>
                <c:pt idx="245">
                  <c:v>-86.7145161743725</c:v>
                </c:pt>
                <c:pt idx="246">
                  <c:v>-89.874547422226</c:v>
                </c:pt>
                <c:pt idx="247">
                  <c:v>-85.4700403434723</c:v>
                </c:pt>
                <c:pt idx="248">
                  <c:v>-89.2650974751612</c:v>
                </c:pt>
                <c:pt idx="249">
                  <c:v>-85.846663788807</c:v>
                </c:pt>
                <c:pt idx="250">
                  <c:v>-87.1763838536428</c:v>
                </c:pt>
                <c:pt idx="251">
                  <c:v>-84.0959374336454</c:v>
                </c:pt>
                <c:pt idx="252">
                  <c:v>-83.9123577970346</c:v>
                </c:pt>
                <c:pt idx="253">
                  <c:v>-81.4198276987221</c:v>
                </c:pt>
                <c:pt idx="254">
                  <c:v>-78.7008922554587</c:v>
                </c:pt>
                <c:pt idx="255">
                  <c:v>-80.3784079988543</c:v>
                </c:pt>
                <c:pt idx="256">
                  <c:v>-78.4350496590964</c:v>
                </c:pt>
                <c:pt idx="257">
                  <c:v>-79.1698551743932</c:v>
                </c:pt>
                <c:pt idx="258">
                  <c:v>-78.903544772651</c:v>
                </c:pt>
                <c:pt idx="259">
                  <c:v>-79.20882678663</c:v>
                </c:pt>
                <c:pt idx="260">
                  <c:v>-79.207351838754</c:v>
                </c:pt>
                <c:pt idx="261">
                  <c:v>-78.8619241384372</c:v>
                </c:pt>
                <c:pt idx="262">
                  <c:v>-77.9937882553223</c:v>
                </c:pt>
                <c:pt idx="263">
                  <c:v>-79.4070986385171</c:v>
                </c:pt>
                <c:pt idx="264">
                  <c:v>-78.248009931489</c:v>
                </c:pt>
                <c:pt idx="265">
                  <c:v>-78.7656899223918</c:v>
                </c:pt>
                <c:pt idx="266">
                  <c:v>-78.8631796730024</c:v>
                </c:pt>
                <c:pt idx="267">
                  <c:v>-79.7622827262991</c:v>
                </c:pt>
                <c:pt idx="268">
                  <c:v>-80.6630517472391</c:v>
                </c:pt>
                <c:pt idx="269">
                  <c:v>-79.7638622644386</c:v>
                </c:pt>
                <c:pt idx="270">
                  <c:v>-79.9609914750034</c:v>
                </c:pt>
                <c:pt idx="271">
                  <c:v>-80.3249353871927</c:v>
                </c:pt>
                <c:pt idx="272">
                  <c:v>-79.8295981693576</c:v>
                </c:pt>
                <c:pt idx="273">
                  <c:v>-80.1117112259061</c:v>
                </c:pt>
                <c:pt idx="274">
                  <c:v>-79.9752294284548</c:v>
                </c:pt>
                <c:pt idx="275">
                  <c:v>-79.4113701270677</c:v>
                </c:pt>
                <c:pt idx="276">
                  <c:v>-80.2722110753541</c:v>
                </c:pt>
                <c:pt idx="277">
                  <c:v>-79.9191390556777</c:v>
                </c:pt>
                <c:pt idx="278">
                  <c:v>-78.382478533906</c:v>
                </c:pt>
                <c:pt idx="279">
                  <c:v>-80.0894454055364</c:v>
                </c:pt>
                <c:pt idx="280">
                  <c:v>-78.7201139799869</c:v>
                </c:pt>
                <c:pt idx="281">
                  <c:v>-79.8373312236611</c:v>
                </c:pt>
                <c:pt idx="282">
                  <c:v>-80.2857685934998</c:v>
                </c:pt>
                <c:pt idx="283">
                  <c:v>-79.3301881472172</c:v>
                </c:pt>
                <c:pt idx="284">
                  <c:v>-78.9343460304463</c:v>
                </c:pt>
                <c:pt idx="285">
                  <c:v>-78.6388221022646</c:v>
                </c:pt>
                <c:pt idx="286">
                  <c:v>-78.8583624991836</c:v>
                </c:pt>
                <c:pt idx="287">
                  <c:v>-79.4976524963841</c:v>
                </c:pt>
                <c:pt idx="288">
                  <c:v>-78.6990801865328</c:v>
                </c:pt>
                <c:pt idx="289">
                  <c:v>-78.1289910334588</c:v>
                </c:pt>
                <c:pt idx="290">
                  <c:v>-79.402316090369</c:v>
                </c:pt>
                <c:pt idx="291">
                  <c:v>-78.4930306631623</c:v>
                </c:pt>
                <c:pt idx="292">
                  <c:v>-79.3598389765813</c:v>
                </c:pt>
                <c:pt idx="293">
                  <c:v>-79.591524920181</c:v>
                </c:pt>
                <c:pt idx="294">
                  <c:v>-78.9958294719538</c:v>
                </c:pt>
                <c:pt idx="295">
                  <c:v>-78.7310304337018</c:v>
                </c:pt>
                <c:pt idx="296">
                  <c:v>-80.9920081919556</c:v>
                </c:pt>
                <c:pt idx="297">
                  <c:v>-79.9507306844206</c:v>
                </c:pt>
                <c:pt idx="298">
                  <c:v>-81.7856775243584</c:v>
                </c:pt>
                <c:pt idx="299">
                  <c:v>-79.3487720341363</c:v>
                </c:pt>
                <c:pt idx="300">
                  <c:v>-80.6479944252254</c:v>
                </c:pt>
                <c:pt idx="301">
                  <c:v>-80.9728948069678</c:v>
                </c:pt>
                <c:pt idx="302">
                  <c:v>-81.0625577437678</c:v>
                </c:pt>
                <c:pt idx="303">
                  <c:v>-82.6004958738159</c:v>
                </c:pt>
                <c:pt idx="304">
                  <c:v>-82.2700450585332</c:v>
                </c:pt>
                <c:pt idx="305">
                  <c:v>-83.4705918138211</c:v>
                </c:pt>
                <c:pt idx="306">
                  <c:v>-83.0110938051673</c:v>
                </c:pt>
                <c:pt idx="307">
                  <c:v>-83.6619089100384</c:v>
                </c:pt>
                <c:pt idx="308">
                  <c:v>-82.7285968386578</c:v>
                </c:pt>
                <c:pt idx="309">
                  <c:v>-88.9971509279345</c:v>
                </c:pt>
                <c:pt idx="310">
                  <c:v>-85.1378771230427</c:v>
                </c:pt>
                <c:pt idx="311">
                  <c:v>-87.9182907753599</c:v>
                </c:pt>
                <c:pt idx="312">
                  <c:v>-86.251455273703</c:v>
                </c:pt>
                <c:pt idx="313">
                  <c:v>-83.8432109575194</c:v>
                </c:pt>
                <c:pt idx="314">
                  <c:v>-86.0256744130503</c:v>
                </c:pt>
                <c:pt idx="315">
                  <c:v>-86.379750666472</c:v>
                </c:pt>
                <c:pt idx="316">
                  <c:v>-85.7951191901836</c:v>
                </c:pt>
                <c:pt idx="317">
                  <c:v>-84.9040200153851</c:v>
                </c:pt>
                <c:pt idx="318">
                  <c:v>-88.518982657682</c:v>
                </c:pt>
                <c:pt idx="319">
                  <c:v>-86.078187441525</c:v>
                </c:pt>
                <c:pt idx="320">
                  <c:v>-87.5169439452669</c:v>
                </c:pt>
                <c:pt idx="321">
                  <c:v>-84.5172500792973</c:v>
                </c:pt>
                <c:pt idx="322">
                  <c:v>-85.5887810831154</c:v>
                </c:pt>
                <c:pt idx="323">
                  <c:v>-83.8856312294865</c:v>
                </c:pt>
                <c:pt idx="324">
                  <c:v>-82.9773104564896</c:v>
                </c:pt>
                <c:pt idx="325">
                  <c:v>-81.9709214495682</c:v>
                </c:pt>
                <c:pt idx="326">
                  <c:v>-80.8502123150097</c:v>
                </c:pt>
                <c:pt idx="327">
                  <c:v>-80.3397968871506</c:v>
                </c:pt>
                <c:pt idx="328">
                  <c:v>-80.4574563985426</c:v>
                </c:pt>
                <c:pt idx="329">
                  <c:v>-80.1717941117577</c:v>
                </c:pt>
                <c:pt idx="330">
                  <c:v>-81.5496765483789</c:v>
                </c:pt>
                <c:pt idx="331">
                  <c:v>-81.0493678590329</c:v>
                </c:pt>
                <c:pt idx="332">
                  <c:v>-78.5153882979033</c:v>
                </c:pt>
                <c:pt idx="333">
                  <c:v>-77.7064656342313</c:v>
                </c:pt>
                <c:pt idx="334">
                  <c:v>-77.0479759851476</c:v>
                </c:pt>
                <c:pt idx="335">
                  <c:v>-77.5570739744825</c:v>
                </c:pt>
                <c:pt idx="336">
                  <c:v>-79.3969868402292</c:v>
                </c:pt>
                <c:pt idx="337">
                  <c:v>-80.2071056472792</c:v>
                </c:pt>
                <c:pt idx="338">
                  <c:v>-79.3830251184513</c:v>
                </c:pt>
                <c:pt idx="339">
                  <c:v>-78.2789130243334</c:v>
                </c:pt>
                <c:pt idx="340">
                  <c:v>-76.8231281123453</c:v>
                </c:pt>
                <c:pt idx="341">
                  <c:v>-77.0068921873692</c:v>
                </c:pt>
                <c:pt idx="342">
                  <c:v>-75.4906137150332</c:v>
                </c:pt>
                <c:pt idx="343">
                  <c:v>-76.3651082975987</c:v>
                </c:pt>
                <c:pt idx="344">
                  <c:v>-77.1502492015967</c:v>
                </c:pt>
                <c:pt idx="345">
                  <c:v>-77.4095963721975</c:v>
                </c:pt>
                <c:pt idx="346">
                  <c:v>-77.2012242794914</c:v>
                </c:pt>
                <c:pt idx="347">
                  <c:v>-78.010943558798</c:v>
                </c:pt>
                <c:pt idx="348">
                  <c:v>-77.3221249129571</c:v>
                </c:pt>
                <c:pt idx="349">
                  <c:v>-75.1753467467834</c:v>
                </c:pt>
                <c:pt idx="350">
                  <c:v>-74.7052166578604</c:v>
                </c:pt>
                <c:pt idx="351">
                  <c:v>-75.5486559149493</c:v>
                </c:pt>
                <c:pt idx="352">
                  <c:v>-74.5750351501311</c:v>
                </c:pt>
                <c:pt idx="353">
                  <c:v>-74.9379950001408</c:v>
                </c:pt>
                <c:pt idx="354">
                  <c:v>-75.1633811900598</c:v>
                </c:pt>
                <c:pt idx="355">
                  <c:v>-76.4364219742901</c:v>
                </c:pt>
                <c:pt idx="356">
                  <c:v>-74.6901845534811</c:v>
                </c:pt>
                <c:pt idx="357">
                  <c:v>-74.9877875181555</c:v>
                </c:pt>
                <c:pt idx="358">
                  <c:v>-74.9493127071942</c:v>
                </c:pt>
                <c:pt idx="359">
                  <c:v>-74.6073311624773</c:v>
                </c:pt>
                <c:pt idx="360">
                  <c:v>-74.9254607477317</c:v>
                </c:pt>
                <c:pt idx="361">
                  <c:v>-73.4346368672787</c:v>
                </c:pt>
                <c:pt idx="362">
                  <c:v>-74.9780233166736</c:v>
                </c:pt>
                <c:pt idx="363">
                  <c:v>-75.2011745819542</c:v>
                </c:pt>
                <c:pt idx="364">
                  <c:v>-74.8913784775633</c:v>
                </c:pt>
                <c:pt idx="365">
                  <c:v>-74.8724694308902</c:v>
                </c:pt>
                <c:pt idx="366">
                  <c:v>-75.1182276452154</c:v>
                </c:pt>
                <c:pt idx="367">
                  <c:v>-73.9526773547662</c:v>
                </c:pt>
                <c:pt idx="368">
                  <c:v>-74.4964889979591</c:v>
                </c:pt>
                <c:pt idx="369">
                  <c:v>-73.7346951228474</c:v>
                </c:pt>
                <c:pt idx="370">
                  <c:v>-74.6649400120123</c:v>
                </c:pt>
                <c:pt idx="371">
                  <c:v>-73.4623241357028</c:v>
                </c:pt>
                <c:pt idx="372">
                  <c:v>-75.028463471598</c:v>
                </c:pt>
                <c:pt idx="373">
                  <c:v>-74.6642733941074</c:v>
                </c:pt>
                <c:pt idx="374">
                  <c:v>-74.548956301291</c:v>
                </c:pt>
                <c:pt idx="375">
                  <c:v>-74.4074073362052</c:v>
                </c:pt>
                <c:pt idx="376">
                  <c:v>-74.4559819568584</c:v>
                </c:pt>
                <c:pt idx="377">
                  <c:v>-75.0445780037431</c:v>
                </c:pt>
                <c:pt idx="378">
                  <c:v>-75.4548100443497</c:v>
                </c:pt>
                <c:pt idx="379">
                  <c:v>-76.5739610332674</c:v>
                </c:pt>
                <c:pt idx="380">
                  <c:v>-75.6236653311592</c:v>
                </c:pt>
                <c:pt idx="381">
                  <c:v>-76.9557909576944</c:v>
                </c:pt>
                <c:pt idx="382">
                  <c:v>-77.3870202096501</c:v>
                </c:pt>
                <c:pt idx="383">
                  <c:v>-77.8259304782184</c:v>
                </c:pt>
                <c:pt idx="384">
                  <c:v>-78.0211555048929</c:v>
                </c:pt>
                <c:pt idx="385">
                  <c:v>-79.0443831015584</c:v>
                </c:pt>
                <c:pt idx="386">
                  <c:v>-78.8246315582794</c:v>
                </c:pt>
                <c:pt idx="387">
                  <c:v>-78.6581239705233</c:v>
                </c:pt>
                <c:pt idx="388">
                  <c:v>-81.9488660771542</c:v>
                </c:pt>
                <c:pt idx="389">
                  <c:v>-79.3727833326066</c:v>
                </c:pt>
                <c:pt idx="390">
                  <c:v>-83.0704290117781</c:v>
                </c:pt>
                <c:pt idx="391">
                  <c:v>-78.985226073265</c:v>
                </c:pt>
                <c:pt idx="392">
                  <c:v>-82.4348030703359</c:v>
                </c:pt>
                <c:pt idx="393">
                  <c:v>-79.5889074712316</c:v>
                </c:pt>
                <c:pt idx="394">
                  <c:v>-81.6081462259138</c:v>
                </c:pt>
                <c:pt idx="395">
                  <c:v>-79.4160355422787</c:v>
                </c:pt>
                <c:pt idx="396">
                  <c:v>-84.6880080858138</c:v>
                </c:pt>
                <c:pt idx="397">
                  <c:v>-80.2589295282959</c:v>
                </c:pt>
                <c:pt idx="398">
                  <c:v>-84.1136143255219</c:v>
                </c:pt>
                <c:pt idx="399">
                  <c:v>-84.1682075082452</c:v>
                </c:pt>
                <c:pt idx="400">
                  <c:v>-86.3041504502529</c:v>
                </c:pt>
                <c:pt idx="401">
                  <c:v>-84.7268084489308</c:v>
                </c:pt>
                <c:pt idx="402">
                  <c:v>-86.5175990257596</c:v>
                </c:pt>
                <c:pt idx="403">
                  <c:v>-84.7469925423314</c:v>
                </c:pt>
                <c:pt idx="404">
                  <c:v>-84.8712286818718</c:v>
                </c:pt>
                <c:pt idx="405">
                  <c:v>-85.3712937691498</c:v>
                </c:pt>
                <c:pt idx="406">
                  <c:v>-90.4517651744852</c:v>
                </c:pt>
                <c:pt idx="407">
                  <c:v>-89.7541599560319</c:v>
                </c:pt>
                <c:pt idx="408">
                  <c:v>-89.0541096443278</c:v>
                </c:pt>
                <c:pt idx="409">
                  <c:v>-88.3202463733039</c:v>
                </c:pt>
                <c:pt idx="410">
                  <c:v>-87.4665091621154</c:v>
                </c:pt>
                <c:pt idx="411">
                  <c:v>-88.2437715556473</c:v>
                </c:pt>
                <c:pt idx="412">
                  <c:v>-82.5562881196879</c:v>
                </c:pt>
                <c:pt idx="413">
                  <c:v>-88.798622864399</c:v>
                </c:pt>
                <c:pt idx="414">
                  <c:v>-81.6463649141977</c:v>
                </c:pt>
                <c:pt idx="415">
                  <c:v>-87.8833509778852</c:v>
                </c:pt>
                <c:pt idx="416">
                  <c:v>-81.2340202782142</c:v>
                </c:pt>
                <c:pt idx="417">
                  <c:v>-83.4671157363413</c:v>
                </c:pt>
                <c:pt idx="418">
                  <c:v>-78.7127886469706</c:v>
                </c:pt>
                <c:pt idx="419">
                  <c:v>-82.2786457527219</c:v>
                </c:pt>
                <c:pt idx="420">
                  <c:v>-79.9074984838088</c:v>
                </c:pt>
                <c:pt idx="421">
                  <c:v>-81.9304784886998</c:v>
                </c:pt>
                <c:pt idx="422">
                  <c:v>-81.0992672717796</c:v>
                </c:pt>
                <c:pt idx="423">
                  <c:v>-82.0626118870692</c:v>
                </c:pt>
                <c:pt idx="424">
                  <c:v>-82.2945290582024</c:v>
                </c:pt>
                <c:pt idx="425">
                  <c:v>-81.79709965432</c:v>
                </c:pt>
                <c:pt idx="426">
                  <c:v>-87.1934779173149</c:v>
                </c:pt>
                <c:pt idx="427">
                  <c:v>-80.7377485218817</c:v>
                </c:pt>
                <c:pt idx="428">
                  <c:v>-86.5072323210448</c:v>
                </c:pt>
                <c:pt idx="429">
                  <c:v>-84.412316361064</c:v>
                </c:pt>
                <c:pt idx="430">
                  <c:v>-83.9563930263275</c:v>
                </c:pt>
                <c:pt idx="431">
                  <c:v>-82.4421918722933</c:v>
                </c:pt>
                <c:pt idx="432">
                  <c:v>-86.7727685316143</c:v>
                </c:pt>
                <c:pt idx="433">
                  <c:v>-81.9937111314653</c:v>
                </c:pt>
                <c:pt idx="434">
                  <c:v>-82.7750094978535</c:v>
                </c:pt>
                <c:pt idx="435">
                  <c:v>-84.6019537339898</c:v>
                </c:pt>
                <c:pt idx="436">
                  <c:v>-82.3386213140512</c:v>
                </c:pt>
                <c:pt idx="437">
                  <c:v>-83.3464708625354</c:v>
                </c:pt>
                <c:pt idx="438">
                  <c:v>-80.9598076954342</c:v>
                </c:pt>
                <c:pt idx="439">
                  <c:v>-81.4484501515979</c:v>
                </c:pt>
                <c:pt idx="440">
                  <c:v>-81.740726966197</c:v>
                </c:pt>
                <c:pt idx="441">
                  <c:v>-84.9023740140074</c:v>
                </c:pt>
                <c:pt idx="442">
                  <c:v>-81.0435261907256</c:v>
                </c:pt>
                <c:pt idx="443">
                  <c:v>-82.6875414112445</c:v>
                </c:pt>
                <c:pt idx="444">
                  <c:v>-78.8544705763769</c:v>
                </c:pt>
                <c:pt idx="445">
                  <c:v>-81.1258311552559</c:v>
                </c:pt>
                <c:pt idx="446">
                  <c:v>-82.047190808435</c:v>
                </c:pt>
                <c:pt idx="447">
                  <c:v>-81.1896024130348</c:v>
                </c:pt>
                <c:pt idx="448">
                  <c:v>-79.8340110813879</c:v>
                </c:pt>
                <c:pt idx="449">
                  <c:v>-81.4329700554663</c:v>
                </c:pt>
                <c:pt idx="450">
                  <c:v>-83.7619384641187</c:v>
                </c:pt>
                <c:pt idx="451">
                  <c:v>-81.688153007059</c:v>
                </c:pt>
                <c:pt idx="452">
                  <c:v>-82.1924141723484</c:v>
                </c:pt>
                <c:pt idx="453">
                  <c:v>-79.8248867159963</c:v>
                </c:pt>
                <c:pt idx="454">
                  <c:v>-85.3721647955401</c:v>
                </c:pt>
                <c:pt idx="455">
                  <c:v>-82.1086182491575</c:v>
                </c:pt>
                <c:pt idx="456">
                  <c:v>-84.8214174306928</c:v>
                </c:pt>
                <c:pt idx="457">
                  <c:v>-81.2273060489765</c:v>
                </c:pt>
                <c:pt idx="458">
                  <c:v>-83.829844152914</c:v>
                </c:pt>
                <c:pt idx="459">
                  <c:v>-83.429821345448</c:v>
                </c:pt>
                <c:pt idx="460">
                  <c:v>-81.4980058700082</c:v>
                </c:pt>
                <c:pt idx="461">
                  <c:v>-85.0074673337985</c:v>
                </c:pt>
                <c:pt idx="462">
                  <c:v>-80.5071951998188</c:v>
                </c:pt>
                <c:pt idx="463">
                  <c:v>-90.6043767059184</c:v>
                </c:pt>
                <c:pt idx="464">
                  <c:v>-80.1189474806013</c:v>
                </c:pt>
                <c:pt idx="465">
                  <c:v>-90.7440927813657</c:v>
                </c:pt>
                <c:pt idx="466">
                  <c:v>-79.5792176949088</c:v>
                </c:pt>
                <c:pt idx="467">
                  <c:v>-89.8536468540955</c:v>
                </c:pt>
                <c:pt idx="468">
                  <c:v>-81.285381912922</c:v>
                </c:pt>
                <c:pt idx="469">
                  <c:v>-92.4532475094132</c:v>
                </c:pt>
                <c:pt idx="470">
                  <c:v>-81.9422111235942</c:v>
                </c:pt>
                <c:pt idx="471">
                  <c:v>-90.5971662079027</c:v>
                </c:pt>
                <c:pt idx="472">
                  <c:v>-84.4460307157685</c:v>
                </c:pt>
                <c:pt idx="473">
                  <c:v>-85.2149192023708</c:v>
                </c:pt>
                <c:pt idx="474">
                  <c:v>-89.2228178829568</c:v>
                </c:pt>
                <c:pt idx="475">
                  <c:v>-85.2225657313282</c:v>
                </c:pt>
                <c:pt idx="476">
                  <c:v>-92.8897406282913</c:v>
                </c:pt>
                <c:pt idx="477">
                  <c:v>-85.5123886160433</c:v>
                </c:pt>
                <c:pt idx="478">
                  <c:v>-91.6053518670595</c:v>
                </c:pt>
                <c:pt idx="479">
                  <c:v>-84.9670488659781</c:v>
                </c:pt>
                <c:pt idx="480">
                  <c:v>-90.251802649094</c:v>
                </c:pt>
                <c:pt idx="481">
                  <c:v>-85.9363904693802</c:v>
                </c:pt>
                <c:pt idx="482">
                  <c:v>-86.8634006103933</c:v>
                </c:pt>
                <c:pt idx="483">
                  <c:v>-89.8942226310084</c:v>
                </c:pt>
                <c:pt idx="484">
                  <c:v>-91.4255546570451</c:v>
                </c:pt>
                <c:pt idx="485">
                  <c:v>-85.7184400027755</c:v>
                </c:pt>
                <c:pt idx="486">
                  <c:v>-88.9344347161332</c:v>
                </c:pt>
                <c:pt idx="487">
                  <c:v>-86.7158545011074</c:v>
                </c:pt>
                <c:pt idx="488">
                  <c:v>-98.4007563626285</c:v>
                </c:pt>
                <c:pt idx="489">
                  <c:v>-83.5723370357248</c:v>
                </c:pt>
                <c:pt idx="490">
                  <c:v>-93.644535089592</c:v>
                </c:pt>
                <c:pt idx="491">
                  <c:v>-79.6036111598562</c:v>
                </c:pt>
                <c:pt idx="492">
                  <c:v>-88.4816245686654</c:v>
                </c:pt>
                <c:pt idx="493">
                  <c:v>-81.9387423543257</c:v>
                </c:pt>
                <c:pt idx="494">
                  <c:v>-90.2091781295489</c:v>
                </c:pt>
                <c:pt idx="495">
                  <c:v>-82.1752735161275</c:v>
                </c:pt>
                <c:pt idx="496">
                  <c:v>-85.037724868368</c:v>
                </c:pt>
                <c:pt idx="497">
                  <c:v>-81.5757027761906</c:v>
                </c:pt>
                <c:pt idx="498">
                  <c:v>-80.9494249172283</c:v>
                </c:pt>
                <c:pt idx="499">
                  <c:v>-81.688821739478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79.0062843491293</c:v>
                </c:pt>
                <c:pt idx="1">
                  <c:v>-75.7354859546438</c:v>
                </c:pt>
                <c:pt idx="2">
                  <c:v>-72.565943838395</c:v>
                </c:pt>
                <c:pt idx="3">
                  <c:v>-71.08203435521</c:v>
                </c:pt>
                <c:pt idx="4">
                  <c:v>-70.1756979204295</c:v>
                </c:pt>
                <c:pt idx="5">
                  <c:v>-69.1531168407061</c:v>
                </c:pt>
                <c:pt idx="6">
                  <c:v>-68.5139948921197</c:v>
                </c:pt>
                <c:pt idx="7">
                  <c:v>-68.0179775937703</c:v>
                </c:pt>
                <c:pt idx="8">
                  <c:v>-67.6025228585604</c:v>
                </c:pt>
                <c:pt idx="9">
                  <c:v>-67.105275159472</c:v>
                </c:pt>
                <c:pt idx="10">
                  <c:v>-66.7324354620021</c:v>
                </c:pt>
                <c:pt idx="11">
                  <c:v>-66.4457124354689</c:v>
                </c:pt>
                <c:pt idx="12">
                  <c:v>-66.375126030203</c:v>
                </c:pt>
                <c:pt idx="13">
                  <c:v>-66.3538238190974</c:v>
                </c:pt>
                <c:pt idx="14">
                  <c:v>-66.1667287891723</c:v>
                </c:pt>
                <c:pt idx="15">
                  <c:v>-66.448982231442</c:v>
                </c:pt>
                <c:pt idx="16">
                  <c:v>-66.2902898319545</c:v>
                </c:pt>
                <c:pt idx="17">
                  <c:v>-66.2743573555873</c:v>
                </c:pt>
                <c:pt idx="18">
                  <c:v>-66.350340637632</c:v>
                </c:pt>
                <c:pt idx="19">
                  <c:v>-66.3105555771164</c:v>
                </c:pt>
                <c:pt idx="20">
                  <c:v>-66.4010779477893</c:v>
                </c:pt>
                <c:pt idx="21">
                  <c:v>-66.7642391164932</c:v>
                </c:pt>
                <c:pt idx="22">
                  <c:v>-67.2223709988469</c:v>
                </c:pt>
                <c:pt idx="23">
                  <c:v>-67.8845230589532</c:v>
                </c:pt>
                <c:pt idx="24">
                  <c:v>-68.2142977427433</c:v>
                </c:pt>
                <c:pt idx="25">
                  <c:v>-68.7926149232187</c:v>
                </c:pt>
                <c:pt idx="26">
                  <c:v>-69.0074451168568</c:v>
                </c:pt>
                <c:pt idx="27">
                  <c:v>-69.8418470814932</c:v>
                </c:pt>
                <c:pt idx="28">
                  <c:v>-70.3114318409401</c:v>
                </c:pt>
                <c:pt idx="29">
                  <c:v>-71.1351141327683</c:v>
                </c:pt>
                <c:pt idx="30">
                  <c:v>-72.1191514873792</c:v>
                </c:pt>
                <c:pt idx="31">
                  <c:v>-72.5932454585123</c:v>
                </c:pt>
                <c:pt idx="32">
                  <c:v>-73.5165262514957</c:v>
                </c:pt>
                <c:pt idx="33">
                  <c:v>-74.1495412815259</c:v>
                </c:pt>
                <c:pt idx="34">
                  <c:v>-74.5650374953469</c:v>
                </c:pt>
                <c:pt idx="35">
                  <c:v>-74.9698769201688</c:v>
                </c:pt>
                <c:pt idx="36">
                  <c:v>-75.9097257589795</c:v>
                </c:pt>
                <c:pt idx="37">
                  <c:v>-75.9604913740478</c:v>
                </c:pt>
                <c:pt idx="38">
                  <c:v>-76.3963687798062</c:v>
                </c:pt>
                <c:pt idx="39">
                  <c:v>-76.6171649337081</c:v>
                </c:pt>
                <c:pt idx="40">
                  <c:v>-75.2459040868555</c:v>
                </c:pt>
                <c:pt idx="41">
                  <c:v>-74.8370510272777</c:v>
                </c:pt>
                <c:pt idx="42">
                  <c:v>-73.4681781660012</c:v>
                </c:pt>
                <c:pt idx="43">
                  <c:v>-73.0511277458839</c:v>
                </c:pt>
                <c:pt idx="44">
                  <c:v>-71.8196172251417</c:v>
                </c:pt>
                <c:pt idx="45">
                  <c:v>-70.9502791197905</c:v>
                </c:pt>
                <c:pt idx="46">
                  <c:v>-70.2563646857159</c:v>
                </c:pt>
                <c:pt idx="47">
                  <c:v>-69.1999048610477</c:v>
                </c:pt>
                <c:pt idx="48">
                  <c:v>-68.2627273897874</c:v>
                </c:pt>
                <c:pt idx="49">
                  <c:v>-67.6217142466167</c:v>
                </c:pt>
                <c:pt idx="50">
                  <c:v>-67.009075254399</c:v>
                </c:pt>
                <c:pt idx="51">
                  <c:v>-66.1581288391335</c:v>
                </c:pt>
                <c:pt idx="52">
                  <c:v>-65.7100067352125</c:v>
                </c:pt>
                <c:pt idx="53">
                  <c:v>-64.9028420987051</c:v>
                </c:pt>
                <c:pt idx="54">
                  <c:v>-64.4857939180327</c:v>
                </c:pt>
                <c:pt idx="55">
                  <c:v>-63.7190621757224</c:v>
                </c:pt>
                <c:pt idx="56">
                  <c:v>-63.5182298694058</c:v>
                </c:pt>
                <c:pt idx="57">
                  <c:v>-62.919095914476</c:v>
                </c:pt>
                <c:pt idx="58">
                  <c:v>-62.54450464005</c:v>
                </c:pt>
                <c:pt idx="59">
                  <c:v>-62.2826981750125</c:v>
                </c:pt>
                <c:pt idx="60">
                  <c:v>-61.7315238515122</c:v>
                </c:pt>
                <c:pt idx="61">
                  <c:v>-61.3516802878816</c:v>
                </c:pt>
                <c:pt idx="62">
                  <c:v>-60.8963970830191</c:v>
                </c:pt>
                <c:pt idx="63">
                  <c:v>-60.5939368182367</c:v>
                </c:pt>
                <c:pt idx="64">
                  <c:v>-60.2985733100323</c:v>
                </c:pt>
                <c:pt idx="65">
                  <c:v>-60.0400924781471</c:v>
                </c:pt>
                <c:pt idx="66">
                  <c:v>-59.6564070698702</c:v>
                </c:pt>
                <c:pt idx="67">
                  <c:v>-59.4490098772634</c:v>
                </c:pt>
                <c:pt idx="68">
                  <c:v>-59.3422774313333</c:v>
                </c:pt>
                <c:pt idx="69">
                  <c:v>-59.0795730145914</c:v>
                </c:pt>
                <c:pt idx="70">
                  <c:v>-58.8947631427058</c:v>
                </c:pt>
                <c:pt idx="71">
                  <c:v>-58.8273460220892</c:v>
                </c:pt>
                <c:pt idx="72">
                  <c:v>-58.7330600613586</c:v>
                </c:pt>
                <c:pt idx="73">
                  <c:v>-58.5441935092037</c:v>
                </c:pt>
                <c:pt idx="74">
                  <c:v>-58.4855760766523</c:v>
                </c:pt>
                <c:pt idx="75">
                  <c:v>-58.6356681658579</c:v>
                </c:pt>
                <c:pt idx="76">
                  <c:v>-58.7841110831765</c:v>
                </c:pt>
                <c:pt idx="77">
                  <c:v>-58.8291220794862</c:v>
                </c:pt>
                <c:pt idx="78">
                  <c:v>-58.8557522783261</c:v>
                </c:pt>
                <c:pt idx="79">
                  <c:v>-59.0394431498554</c:v>
                </c:pt>
                <c:pt idx="80">
                  <c:v>-59.173700719838</c:v>
                </c:pt>
                <c:pt idx="81">
                  <c:v>-59.3891826166293</c:v>
                </c:pt>
                <c:pt idx="82">
                  <c:v>-59.4121977114217</c:v>
                </c:pt>
                <c:pt idx="83">
                  <c:v>-59.7219440674815</c:v>
                </c:pt>
                <c:pt idx="84">
                  <c:v>-59.8629646274292</c:v>
                </c:pt>
                <c:pt idx="85">
                  <c:v>-60.0709987777623</c:v>
                </c:pt>
                <c:pt idx="86">
                  <c:v>-60.316170036122</c:v>
                </c:pt>
                <c:pt idx="87">
                  <c:v>-60.6478800184884</c:v>
                </c:pt>
                <c:pt idx="88">
                  <c:v>-61.0702973514431</c:v>
                </c:pt>
                <c:pt idx="89">
                  <c:v>-61.4209720917941</c:v>
                </c:pt>
                <c:pt idx="90">
                  <c:v>-61.7766655926892</c:v>
                </c:pt>
                <c:pt idx="91">
                  <c:v>-62.4975784351578</c:v>
                </c:pt>
                <c:pt idx="92">
                  <c:v>-63.3085503849978</c:v>
                </c:pt>
                <c:pt idx="93">
                  <c:v>-63.7100623689771</c:v>
                </c:pt>
                <c:pt idx="94">
                  <c:v>-64.1330669932675</c:v>
                </c:pt>
                <c:pt idx="95">
                  <c:v>-65.2826820745185</c:v>
                </c:pt>
                <c:pt idx="96">
                  <c:v>-65.8416516539027</c:v>
                </c:pt>
                <c:pt idx="97">
                  <c:v>-66.6891091688387</c:v>
                </c:pt>
                <c:pt idx="98">
                  <c:v>-67.4490965844251</c:v>
                </c:pt>
                <c:pt idx="99">
                  <c:v>-69.1119983646764</c:v>
                </c:pt>
                <c:pt idx="100">
                  <c:v>-70.4000059577791</c:v>
                </c:pt>
                <c:pt idx="101">
                  <c:v>-70.5319898239607</c:v>
                </c:pt>
                <c:pt idx="102">
                  <c:v>-71.8942830498748</c:v>
                </c:pt>
                <c:pt idx="103">
                  <c:v>-74.0686448262499</c:v>
                </c:pt>
                <c:pt idx="104">
                  <c:v>-75.3523419548541</c:v>
                </c:pt>
                <c:pt idx="105">
                  <c:v>-76.1120271316645</c:v>
                </c:pt>
                <c:pt idx="106">
                  <c:v>-76.7377192246979</c:v>
                </c:pt>
                <c:pt idx="107">
                  <c:v>-78.9509991619193</c:v>
                </c:pt>
                <c:pt idx="108">
                  <c:v>-77.9530086300383</c:v>
                </c:pt>
                <c:pt idx="109">
                  <c:v>-78.6124604897428</c:v>
                </c:pt>
                <c:pt idx="110">
                  <c:v>-77.7838152596517</c:v>
                </c:pt>
                <c:pt idx="111">
                  <c:v>-77.6010790045822</c:v>
                </c:pt>
                <c:pt idx="112">
                  <c:v>-76.7453396784267</c:v>
                </c:pt>
                <c:pt idx="113">
                  <c:v>-75.7243923592398</c:v>
                </c:pt>
                <c:pt idx="114">
                  <c:v>-74.3198040870643</c:v>
                </c:pt>
                <c:pt idx="115">
                  <c:v>-73.7355107656098</c:v>
                </c:pt>
                <c:pt idx="116">
                  <c:v>-72.0763604990617</c:v>
                </c:pt>
                <c:pt idx="117">
                  <c:v>-72.0223906538215</c:v>
                </c:pt>
                <c:pt idx="118">
                  <c:v>-71.297121212204</c:v>
                </c:pt>
                <c:pt idx="119">
                  <c:v>-71.1430607966815</c:v>
                </c:pt>
                <c:pt idx="120">
                  <c:v>-70.0419204137104</c:v>
                </c:pt>
                <c:pt idx="121">
                  <c:v>-69.7449486169357</c:v>
                </c:pt>
                <c:pt idx="122">
                  <c:v>-68.8700342277035</c:v>
                </c:pt>
                <c:pt idx="123">
                  <c:v>-68.4872476566916</c:v>
                </c:pt>
                <c:pt idx="124">
                  <c:v>-68.1062440049951</c:v>
                </c:pt>
                <c:pt idx="125">
                  <c:v>-67.8681864902119</c:v>
                </c:pt>
                <c:pt idx="126">
                  <c:v>-67.2761992110579</c:v>
                </c:pt>
                <c:pt idx="127">
                  <c:v>-67.1020676949169</c:v>
                </c:pt>
                <c:pt idx="128">
                  <c:v>-66.3581036676047</c:v>
                </c:pt>
                <c:pt idx="129">
                  <c:v>-66.3346567824746</c:v>
                </c:pt>
                <c:pt idx="130">
                  <c:v>-65.8081716498386</c:v>
                </c:pt>
                <c:pt idx="131">
                  <c:v>-65.2550175899276</c:v>
                </c:pt>
                <c:pt idx="132">
                  <c:v>-64.8586787543291</c:v>
                </c:pt>
                <c:pt idx="133">
                  <c:v>-64.6803656174987</c:v>
                </c:pt>
                <c:pt idx="134">
                  <c:v>-64.0529980146088</c:v>
                </c:pt>
                <c:pt idx="135">
                  <c:v>-63.839917009262</c:v>
                </c:pt>
                <c:pt idx="136">
                  <c:v>-63.5270936556609</c:v>
                </c:pt>
                <c:pt idx="137">
                  <c:v>-63.1554150663225</c:v>
                </c:pt>
                <c:pt idx="138">
                  <c:v>-62.7745659002573</c:v>
                </c:pt>
                <c:pt idx="139">
                  <c:v>-62.5235392341153</c:v>
                </c:pt>
                <c:pt idx="140">
                  <c:v>-62.2621897735564</c:v>
                </c:pt>
                <c:pt idx="141">
                  <c:v>-61.9261286393801</c:v>
                </c:pt>
                <c:pt idx="142">
                  <c:v>-61.7848810487081</c:v>
                </c:pt>
                <c:pt idx="143">
                  <c:v>-61.441238465974</c:v>
                </c:pt>
                <c:pt idx="144">
                  <c:v>-61.2390859500819</c:v>
                </c:pt>
                <c:pt idx="145">
                  <c:v>-60.8513137193934</c:v>
                </c:pt>
                <c:pt idx="146">
                  <c:v>-60.7572283368584</c:v>
                </c:pt>
                <c:pt idx="147">
                  <c:v>-60.3152567340399</c:v>
                </c:pt>
                <c:pt idx="148">
                  <c:v>-60.2946739019762</c:v>
                </c:pt>
                <c:pt idx="149">
                  <c:v>-60.157833602644</c:v>
                </c:pt>
                <c:pt idx="150">
                  <c:v>-60.2381655428464</c:v>
                </c:pt>
                <c:pt idx="151">
                  <c:v>-59.9740449321542</c:v>
                </c:pt>
                <c:pt idx="152">
                  <c:v>-60.0306167825057</c:v>
                </c:pt>
                <c:pt idx="153">
                  <c:v>-59.9512857693023</c:v>
                </c:pt>
                <c:pt idx="154">
                  <c:v>-60.2818972924698</c:v>
                </c:pt>
                <c:pt idx="155">
                  <c:v>-60.1204684167505</c:v>
                </c:pt>
                <c:pt idx="156">
                  <c:v>-60.3372908110261</c:v>
                </c:pt>
                <c:pt idx="157">
                  <c:v>-60.6119237003531</c:v>
                </c:pt>
                <c:pt idx="158">
                  <c:v>-60.8591444784439</c:v>
                </c:pt>
                <c:pt idx="159">
                  <c:v>-60.9506757461214</c:v>
                </c:pt>
                <c:pt idx="160">
                  <c:v>-61.3355703387428</c:v>
                </c:pt>
                <c:pt idx="161">
                  <c:v>-61.457405209742</c:v>
                </c:pt>
                <c:pt idx="162">
                  <c:v>-61.9265742174303</c:v>
                </c:pt>
                <c:pt idx="163">
                  <c:v>-62.16120305897</c:v>
                </c:pt>
                <c:pt idx="164">
                  <c:v>-62.2702439945641</c:v>
                </c:pt>
                <c:pt idx="165">
                  <c:v>-62.6137448806727</c:v>
                </c:pt>
                <c:pt idx="166">
                  <c:v>-62.8949421544429</c:v>
                </c:pt>
                <c:pt idx="167">
                  <c:v>-63.2511469066582</c:v>
                </c:pt>
                <c:pt idx="168">
                  <c:v>-63.2381172313252</c:v>
                </c:pt>
                <c:pt idx="169">
                  <c:v>-63.9738647023578</c:v>
                </c:pt>
                <c:pt idx="170">
                  <c:v>-63.9083004998167</c:v>
                </c:pt>
                <c:pt idx="171">
                  <c:v>-64.2511108273285</c:v>
                </c:pt>
                <c:pt idx="172">
                  <c:v>-64.6770268377385</c:v>
                </c:pt>
                <c:pt idx="173">
                  <c:v>-65.2832754387775</c:v>
                </c:pt>
                <c:pt idx="174">
                  <c:v>-65.8739665878751</c:v>
                </c:pt>
                <c:pt idx="175">
                  <c:v>-66.8292706492094</c:v>
                </c:pt>
                <c:pt idx="176">
                  <c:v>-66.9090810605803</c:v>
                </c:pt>
                <c:pt idx="177">
                  <c:v>-67.3818523061571</c:v>
                </c:pt>
                <c:pt idx="178">
                  <c:v>-67.7111734252604</c:v>
                </c:pt>
                <c:pt idx="179">
                  <c:v>-68.9905368696136</c:v>
                </c:pt>
                <c:pt idx="180">
                  <c:v>-69.4266550452719</c:v>
                </c:pt>
                <c:pt idx="181">
                  <c:v>-70.6209746745911</c:v>
                </c:pt>
                <c:pt idx="182">
                  <c:v>-71.0754049607652</c:v>
                </c:pt>
                <c:pt idx="183">
                  <c:v>-73.324341005477</c:v>
                </c:pt>
                <c:pt idx="184">
                  <c:v>-72.7546483101323</c:v>
                </c:pt>
                <c:pt idx="185">
                  <c:v>-73.9099315292822</c:v>
                </c:pt>
                <c:pt idx="186">
                  <c:v>-73.9500565034055</c:v>
                </c:pt>
                <c:pt idx="187">
                  <c:v>-74.6392582908352</c:v>
                </c:pt>
                <c:pt idx="188">
                  <c:v>-75.6456346690648</c:v>
                </c:pt>
                <c:pt idx="189">
                  <c:v>-76.7518608667327</c:v>
                </c:pt>
                <c:pt idx="190">
                  <c:v>-76.2575480649145</c:v>
                </c:pt>
                <c:pt idx="191">
                  <c:v>-78.1442402984744</c:v>
                </c:pt>
                <c:pt idx="192">
                  <c:v>-76.7556719745166</c:v>
                </c:pt>
                <c:pt idx="193">
                  <c:v>-77.8189730460406</c:v>
                </c:pt>
                <c:pt idx="194">
                  <c:v>-77.6943215894089</c:v>
                </c:pt>
                <c:pt idx="195">
                  <c:v>-79.8640186865366</c:v>
                </c:pt>
                <c:pt idx="196">
                  <c:v>-76.5327100209964</c:v>
                </c:pt>
                <c:pt idx="197">
                  <c:v>-77.3716692518772</c:v>
                </c:pt>
                <c:pt idx="198">
                  <c:v>-76.1261462488237</c:v>
                </c:pt>
                <c:pt idx="199">
                  <c:v>-76.7403891854289</c:v>
                </c:pt>
                <c:pt idx="200">
                  <c:v>-75.2312386804407</c:v>
                </c:pt>
                <c:pt idx="201">
                  <c:v>-74.0591394881978</c:v>
                </c:pt>
                <c:pt idx="202">
                  <c:v>-72.7790194654114</c:v>
                </c:pt>
                <c:pt idx="203">
                  <c:v>-72.5655611869558</c:v>
                </c:pt>
                <c:pt idx="204">
                  <c:v>-71.6681874134843</c:v>
                </c:pt>
                <c:pt idx="205">
                  <c:v>-71.3996895340186</c:v>
                </c:pt>
                <c:pt idx="206">
                  <c:v>-69.7519672097942</c:v>
                </c:pt>
                <c:pt idx="207">
                  <c:v>-68.8414880992416</c:v>
                </c:pt>
                <c:pt idx="208">
                  <c:v>-68.1595960173983</c:v>
                </c:pt>
                <c:pt idx="209">
                  <c:v>-67.7185724805667</c:v>
                </c:pt>
                <c:pt idx="210">
                  <c:v>-66.911962704201</c:v>
                </c:pt>
                <c:pt idx="211">
                  <c:v>-66.8262335276923</c:v>
                </c:pt>
                <c:pt idx="212">
                  <c:v>-65.9948749587976</c:v>
                </c:pt>
                <c:pt idx="213">
                  <c:v>-65.7445313647112</c:v>
                </c:pt>
                <c:pt idx="214">
                  <c:v>-65.5776463255984</c:v>
                </c:pt>
                <c:pt idx="215">
                  <c:v>-65.0084725964512</c:v>
                </c:pt>
                <c:pt idx="216">
                  <c:v>-64.9703517266189</c:v>
                </c:pt>
                <c:pt idx="217">
                  <c:v>-64.5703933334135</c:v>
                </c:pt>
                <c:pt idx="218">
                  <c:v>-64.0988565369091</c:v>
                </c:pt>
                <c:pt idx="219">
                  <c:v>-63.6221920370269</c:v>
                </c:pt>
                <c:pt idx="220">
                  <c:v>-63.2757217324188</c:v>
                </c:pt>
                <c:pt idx="221">
                  <c:v>-62.8503404991201</c:v>
                </c:pt>
                <c:pt idx="222">
                  <c:v>-62.5579925268503</c:v>
                </c:pt>
                <c:pt idx="223">
                  <c:v>-62.2364319318653</c:v>
                </c:pt>
                <c:pt idx="224">
                  <c:v>-62.0522216481615</c:v>
                </c:pt>
                <c:pt idx="225">
                  <c:v>-61.6289343796512</c:v>
                </c:pt>
                <c:pt idx="226">
                  <c:v>-61.5382793600401</c:v>
                </c:pt>
                <c:pt idx="227">
                  <c:v>-61.3425399998221</c:v>
                </c:pt>
                <c:pt idx="228">
                  <c:v>-61.2484557783427</c:v>
                </c:pt>
                <c:pt idx="229">
                  <c:v>-61.1565209682167</c:v>
                </c:pt>
                <c:pt idx="230">
                  <c:v>-61.0288196060765</c:v>
                </c:pt>
                <c:pt idx="231">
                  <c:v>-61.2369714162065</c:v>
                </c:pt>
                <c:pt idx="232">
                  <c:v>-61.1377825572329</c:v>
                </c:pt>
                <c:pt idx="233">
                  <c:v>-61.1092629509201</c:v>
                </c:pt>
                <c:pt idx="234">
                  <c:v>-61.2731251687171</c:v>
                </c:pt>
                <c:pt idx="235">
                  <c:v>-61.3423849200123</c:v>
                </c:pt>
                <c:pt idx="236">
                  <c:v>-61.3255204549351</c:v>
                </c:pt>
                <c:pt idx="237">
                  <c:v>-61.6175569884131</c:v>
                </c:pt>
                <c:pt idx="238">
                  <c:v>-61.5346080032</c:v>
                </c:pt>
                <c:pt idx="239">
                  <c:v>-61.8135760681023</c:v>
                </c:pt>
                <c:pt idx="240">
                  <c:v>-62.0690645990228</c:v>
                </c:pt>
                <c:pt idx="241">
                  <c:v>-62.6936351420492</c:v>
                </c:pt>
                <c:pt idx="242">
                  <c:v>-62.959154012371</c:v>
                </c:pt>
                <c:pt idx="243">
                  <c:v>-63.5581015088243</c:v>
                </c:pt>
                <c:pt idx="244">
                  <c:v>-63.7294981058071</c:v>
                </c:pt>
                <c:pt idx="245">
                  <c:v>-64.1089238503685</c:v>
                </c:pt>
                <c:pt idx="246">
                  <c:v>-64.6882612336611</c:v>
                </c:pt>
                <c:pt idx="247">
                  <c:v>-65.2048705614766</c:v>
                </c:pt>
                <c:pt idx="248">
                  <c:v>-66.1060031740573</c:v>
                </c:pt>
                <c:pt idx="249">
                  <c:v>-67.1307702831254</c:v>
                </c:pt>
                <c:pt idx="250">
                  <c:v>-68.003766917618</c:v>
                </c:pt>
                <c:pt idx="251">
                  <c:v>-68.9051468067504</c:v>
                </c:pt>
                <c:pt idx="252">
                  <c:v>-70.1604188912176</c:v>
                </c:pt>
                <c:pt idx="253">
                  <c:v>-71.7536402623998</c:v>
                </c:pt>
                <c:pt idx="254">
                  <c:v>-74.4987697538299</c:v>
                </c:pt>
                <c:pt idx="255">
                  <c:v>-76.3219886572311</c:v>
                </c:pt>
                <c:pt idx="256">
                  <c:v>-80.430485132829</c:v>
                </c:pt>
                <c:pt idx="257">
                  <c:v>-84.5809929098384</c:v>
                </c:pt>
                <c:pt idx="258">
                  <c:v>-99.047799314384</c:v>
                </c:pt>
                <c:pt idx="259">
                  <c:v>-92.5788477326538</c:v>
                </c:pt>
                <c:pt idx="260">
                  <c:v>-83.3328173414994</c:v>
                </c:pt>
                <c:pt idx="261">
                  <c:v>-81.8701378112954</c:v>
                </c:pt>
                <c:pt idx="262">
                  <c:v>-79.2312312040524</c:v>
                </c:pt>
                <c:pt idx="263">
                  <c:v>-77.0533080426071</c:v>
                </c:pt>
                <c:pt idx="264">
                  <c:v>-74.7479466315402</c:v>
                </c:pt>
                <c:pt idx="265">
                  <c:v>-74.4922596151862</c:v>
                </c:pt>
                <c:pt idx="266">
                  <c:v>-73.8988813659132</c:v>
                </c:pt>
                <c:pt idx="267">
                  <c:v>-73.1178372890065</c:v>
                </c:pt>
                <c:pt idx="268">
                  <c:v>-73.4516676515176</c:v>
                </c:pt>
                <c:pt idx="269">
                  <c:v>-72.6388576840294</c:v>
                </c:pt>
                <c:pt idx="270">
                  <c:v>-71.7433266369281</c:v>
                </c:pt>
                <c:pt idx="271">
                  <c:v>-71.7582289262454</c:v>
                </c:pt>
                <c:pt idx="272">
                  <c:v>-71.6583515605029</c:v>
                </c:pt>
                <c:pt idx="273">
                  <c:v>-70.6307886226947</c:v>
                </c:pt>
                <c:pt idx="274">
                  <c:v>-70.6784211818723</c:v>
                </c:pt>
                <c:pt idx="275">
                  <c:v>-70.4229747071471</c:v>
                </c:pt>
                <c:pt idx="276">
                  <c:v>-70.2024442745279</c:v>
                </c:pt>
                <c:pt idx="277">
                  <c:v>-70.2995589783184</c:v>
                </c:pt>
                <c:pt idx="278">
                  <c:v>-70.312348682304</c:v>
                </c:pt>
                <c:pt idx="279">
                  <c:v>-70.0739036634293</c:v>
                </c:pt>
                <c:pt idx="280">
                  <c:v>-70.2503630387672</c:v>
                </c:pt>
                <c:pt idx="281">
                  <c:v>-69.5441987141859</c:v>
                </c:pt>
                <c:pt idx="282">
                  <c:v>-69.720986622425</c:v>
                </c:pt>
                <c:pt idx="283">
                  <c:v>-69.4155616679529</c:v>
                </c:pt>
                <c:pt idx="284">
                  <c:v>-69.5583068629141</c:v>
                </c:pt>
                <c:pt idx="285">
                  <c:v>-68.7979587484722</c:v>
                </c:pt>
                <c:pt idx="286">
                  <c:v>-68.6884285432749</c:v>
                </c:pt>
                <c:pt idx="287">
                  <c:v>-68.1598815532226</c:v>
                </c:pt>
                <c:pt idx="288">
                  <c:v>-68.5382025599395</c:v>
                </c:pt>
                <c:pt idx="289">
                  <c:v>-67.9929940037679</c:v>
                </c:pt>
                <c:pt idx="290">
                  <c:v>-68.6531161000646</c:v>
                </c:pt>
                <c:pt idx="291">
                  <c:v>-67.8416301715035</c:v>
                </c:pt>
                <c:pt idx="292">
                  <c:v>-67.6854377580142</c:v>
                </c:pt>
                <c:pt idx="293">
                  <c:v>-67.8205162799856</c:v>
                </c:pt>
                <c:pt idx="294">
                  <c:v>-67.5462292262425</c:v>
                </c:pt>
                <c:pt idx="295">
                  <c:v>-67.3392380121742</c:v>
                </c:pt>
                <c:pt idx="296">
                  <c:v>-67.2435725614184</c:v>
                </c:pt>
                <c:pt idx="297">
                  <c:v>-67.1470173415746</c:v>
                </c:pt>
                <c:pt idx="298">
                  <c:v>-67.0053031890742</c:v>
                </c:pt>
                <c:pt idx="299">
                  <c:v>-67.0000338721403</c:v>
                </c:pt>
                <c:pt idx="300">
                  <c:v>-66.9371934255788</c:v>
                </c:pt>
                <c:pt idx="301">
                  <c:v>-67.1534667972711</c:v>
                </c:pt>
                <c:pt idx="302">
                  <c:v>-67.0318335185136</c:v>
                </c:pt>
                <c:pt idx="303">
                  <c:v>-67.1983309225472</c:v>
                </c:pt>
                <c:pt idx="304">
                  <c:v>-66.5897823896091</c:v>
                </c:pt>
                <c:pt idx="305">
                  <c:v>-67.3025775962343</c:v>
                </c:pt>
                <c:pt idx="306">
                  <c:v>-66.7517105580448</c:v>
                </c:pt>
                <c:pt idx="307">
                  <c:v>-67.2894441880864</c:v>
                </c:pt>
                <c:pt idx="308">
                  <c:v>-66.6946561602813</c:v>
                </c:pt>
                <c:pt idx="309">
                  <c:v>-67.4804213197794</c:v>
                </c:pt>
                <c:pt idx="310">
                  <c:v>-67.1928192070221</c:v>
                </c:pt>
                <c:pt idx="311">
                  <c:v>-67.4531474151669</c:v>
                </c:pt>
                <c:pt idx="312">
                  <c:v>-67.017826729146</c:v>
                </c:pt>
                <c:pt idx="313">
                  <c:v>-67.6658097364526</c:v>
                </c:pt>
                <c:pt idx="314">
                  <c:v>-67.2794041744879</c:v>
                </c:pt>
                <c:pt idx="315">
                  <c:v>-67.9859484288809</c:v>
                </c:pt>
                <c:pt idx="316">
                  <c:v>-67.4981625341528</c:v>
                </c:pt>
                <c:pt idx="317">
                  <c:v>-67.6074509364073</c:v>
                </c:pt>
                <c:pt idx="318">
                  <c:v>-68.007595804415</c:v>
                </c:pt>
                <c:pt idx="319">
                  <c:v>-68.2312225827124</c:v>
                </c:pt>
                <c:pt idx="320">
                  <c:v>-68.4434193128258</c:v>
                </c:pt>
                <c:pt idx="321">
                  <c:v>-68.9527634933737</c:v>
                </c:pt>
                <c:pt idx="322">
                  <c:v>-69.2922027414228</c:v>
                </c:pt>
                <c:pt idx="323">
                  <c:v>-69.6767195338144</c:v>
                </c:pt>
                <c:pt idx="324">
                  <c:v>-70.2745435299298</c:v>
                </c:pt>
                <c:pt idx="325">
                  <c:v>-69.8534323679327</c:v>
                </c:pt>
                <c:pt idx="326">
                  <c:v>-71.3994078217098</c:v>
                </c:pt>
                <c:pt idx="327">
                  <c:v>-71.0666060307634</c:v>
                </c:pt>
                <c:pt idx="328">
                  <c:v>-72.7853211320129</c:v>
                </c:pt>
                <c:pt idx="329">
                  <c:v>-72.9616756073318</c:v>
                </c:pt>
                <c:pt idx="330">
                  <c:v>-74.7063976268392</c:v>
                </c:pt>
                <c:pt idx="331">
                  <c:v>-76.1547991140827</c:v>
                </c:pt>
                <c:pt idx="332">
                  <c:v>-78.7481716157645</c:v>
                </c:pt>
                <c:pt idx="333">
                  <c:v>-80.129336364848</c:v>
                </c:pt>
                <c:pt idx="334">
                  <c:v>-84.4919495553107</c:v>
                </c:pt>
                <c:pt idx="335">
                  <c:v>-82.6788442524992</c:v>
                </c:pt>
                <c:pt idx="336">
                  <c:v>-77.4821858313046</c:v>
                </c:pt>
                <c:pt idx="337">
                  <c:v>-78.2552987303248</c:v>
                </c:pt>
                <c:pt idx="338">
                  <c:v>-75.0898643802314</c:v>
                </c:pt>
                <c:pt idx="339">
                  <c:v>-74.1612813696146</c:v>
                </c:pt>
                <c:pt idx="340">
                  <c:v>-72.6844585419151</c:v>
                </c:pt>
                <c:pt idx="341">
                  <c:v>-72.6490110205596</c:v>
                </c:pt>
                <c:pt idx="342">
                  <c:v>-72.011051163546</c:v>
                </c:pt>
                <c:pt idx="343">
                  <c:v>-71.4535668283886</c:v>
                </c:pt>
                <c:pt idx="344">
                  <c:v>-70.808519280758</c:v>
                </c:pt>
                <c:pt idx="345">
                  <c:v>-70.3460304949281</c:v>
                </c:pt>
                <c:pt idx="346">
                  <c:v>-70.4929724001238</c:v>
                </c:pt>
                <c:pt idx="347">
                  <c:v>-70.7774188044626</c:v>
                </c:pt>
                <c:pt idx="348">
                  <c:v>-70.4413623252281</c:v>
                </c:pt>
                <c:pt idx="349">
                  <c:v>-69.7724913244418</c:v>
                </c:pt>
                <c:pt idx="350">
                  <c:v>-71.0991861855027</c:v>
                </c:pt>
                <c:pt idx="351">
                  <c:v>-69.7462147604459</c:v>
                </c:pt>
                <c:pt idx="352">
                  <c:v>-70.5245895852486</c:v>
                </c:pt>
                <c:pt idx="353">
                  <c:v>-69.6050681038423</c:v>
                </c:pt>
                <c:pt idx="354">
                  <c:v>-70.8404940855387</c:v>
                </c:pt>
                <c:pt idx="355">
                  <c:v>-69.6320132165182</c:v>
                </c:pt>
                <c:pt idx="356">
                  <c:v>-71.4137572298585</c:v>
                </c:pt>
                <c:pt idx="357">
                  <c:v>-70.8537494064554</c:v>
                </c:pt>
                <c:pt idx="358">
                  <c:v>-71.993009525427</c:v>
                </c:pt>
                <c:pt idx="359">
                  <c:v>-69.9682305525835</c:v>
                </c:pt>
                <c:pt idx="360">
                  <c:v>-71.7184147758777</c:v>
                </c:pt>
                <c:pt idx="361">
                  <c:v>-71.3935148156719</c:v>
                </c:pt>
                <c:pt idx="362">
                  <c:v>-74.2073856181847</c:v>
                </c:pt>
                <c:pt idx="363">
                  <c:v>-72.985793214443</c:v>
                </c:pt>
                <c:pt idx="364">
                  <c:v>-75.3692681754965</c:v>
                </c:pt>
                <c:pt idx="365">
                  <c:v>-74.1343767756264</c:v>
                </c:pt>
                <c:pt idx="366">
                  <c:v>-76.4382823201076</c:v>
                </c:pt>
                <c:pt idx="367">
                  <c:v>-74.3663903129448</c:v>
                </c:pt>
                <c:pt idx="368">
                  <c:v>-74.9503560281619</c:v>
                </c:pt>
                <c:pt idx="369">
                  <c:v>-72.9856077647297</c:v>
                </c:pt>
                <c:pt idx="370">
                  <c:v>-73.6000067819967</c:v>
                </c:pt>
                <c:pt idx="371">
                  <c:v>-72.3471776482297</c:v>
                </c:pt>
                <c:pt idx="372">
                  <c:v>-72.1226889375334</c:v>
                </c:pt>
                <c:pt idx="373">
                  <c:v>-71.6304159982802</c:v>
                </c:pt>
                <c:pt idx="374">
                  <c:v>-70.9056794999407</c:v>
                </c:pt>
                <c:pt idx="375">
                  <c:v>-70.0250874730462</c:v>
                </c:pt>
                <c:pt idx="376">
                  <c:v>-69.0384598160645</c:v>
                </c:pt>
                <c:pt idx="377">
                  <c:v>-68.5651016299904</c:v>
                </c:pt>
                <c:pt idx="378">
                  <c:v>-68.7538242133664</c:v>
                </c:pt>
                <c:pt idx="379">
                  <c:v>-68.4711482785291</c:v>
                </c:pt>
                <c:pt idx="380">
                  <c:v>-67.9997567606697</c:v>
                </c:pt>
                <c:pt idx="381">
                  <c:v>-68.0192322426082</c:v>
                </c:pt>
                <c:pt idx="382">
                  <c:v>-67.5648361319812</c:v>
                </c:pt>
                <c:pt idx="383">
                  <c:v>-67.7735451819541</c:v>
                </c:pt>
                <c:pt idx="384">
                  <c:v>-67.8235131581545</c:v>
                </c:pt>
                <c:pt idx="385">
                  <c:v>-67.8713900033178</c:v>
                </c:pt>
                <c:pt idx="386">
                  <c:v>-67.6569942603547</c:v>
                </c:pt>
                <c:pt idx="387">
                  <c:v>-68.1361876388027</c:v>
                </c:pt>
                <c:pt idx="388">
                  <c:v>-68.0354139253263</c:v>
                </c:pt>
                <c:pt idx="389">
                  <c:v>-68.3749046688791</c:v>
                </c:pt>
                <c:pt idx="390">
                  <c:v>-68.1157102049357</c:v>
                </c:pt>
                <c:pt idx="391">
                  <c:v>-68.5890305585204</c:v>
                </c:pt>
                <c:pt idx="392">
                  <c:v>-68.7361335095803</c:v>
                </c:pt>
                <c:pt idx="393">
                  <c:v>-69.0341716144609</c:v>
                </c:pt>
                <c:pt idx="394">
                  <c:v>-69.2480203278281</c:v>
                </c:pt>
                <c:pt idx="395">
                  <c:v>-69.1242897090572</c:v>
                </c:pt>
                <c:pt idx="396">
                  <c:v>-69.6717960729819</c:v>
                </c:pt>
                <c:pt idx="397">
                  <c:v>-69.4837066560294</c:v>
                </c:pt>
                <c:pt idx="398">
                  <c:v>-70.1810760829502</c:v>
                </c:pt>
                <c:pt idx="399">
                  <c:v>-71.0677405491924</c:v>
                </c:pt>
                <c:pt idx="400">
                  <c:v>-71.0456384522138</c:v>
                </c:pt>
                <c:pt idx="401">
                  <c:v>-72.0672323629299</c:v>
                </c:pt>
                <c:pt idx="402">
                  <c:v>-71.9304662607266</c:v>
                </c:pt>
                <c:pt idx="403">
                  <c:v>-73.9703557378522</c:v>
                </c:pt>
                <c:pt idx="404">
                  <c:v>-73.7089294566787</c:v>
                </c:pt>
                <c:pt idx="405">
                  <c:v>-76.2205531669203</c:v>
                </c:pt>
                <c:pt idx="406">
                  <c:v>-74.5992938260176</c:v>
                </c:pt>
                <c:pt idx="407">
                  <c:v>-77.1946503417263</c:v>
                </c:pt>
                <c:pt idx="408">
                  <c:v>-75.3151850843996</c:v>
                </c:pt>
                <c:pt idx="409">
                  <c:v>-78.16599886899</c:v>
                </c:pt>
                <c:pt idx="410">
                  <c:v>-77.7241971755597</c:v>
                </c:pt>
                <c:pt idx="411">
                  <c:v>-82.6675805874549</c:v>
                </c:pt>
                <c:pt idx="412">
                  <c:v>-84.4910175285544</c:v>
                </c:pt>
                <c:pt idx="413">
                  <c:v>-83.6384355485587</c:v>
                </c:pt>
                <c:pt idx="414">
                  <c:v>-93.7735578590744</c:v>
                </c:pt>
                <c:pt idx="415">
                  <c:v>-89.0227046904882</c:v>
                </c:pt>
                <c:pt idx="416">
                  <c:v>-81.4771701918987</c:v>
                </c:pt>
                <c:pt idx="417">
                  <c:v>-82.6632072944728</c:v>
                </c:pt>
                <c:pt idx="418">
                  <c:v>-76.5911697037828</c:v>
                </c:pt>
                <c:pt idx="419">
                  <c:v>-79.3902109293063</c:v>
                </c:pt>
                <c:pt idx="420">
                  <c:v>-73.333823995724</c:v>
                </c:pt>
                <c:pt idx="421">
                  <c:v>-80.9592710984994</c:v>
                </c:pt>
                <c:pt idx="422">
                  <c:v>-71.8378945720831</c:v>
                </c:pt>
                <c:pt idx="423">
                  <c:v>-76.6697909061489</c:v>
                </c:pt>
                <c:pt idx="424">
                  <c:v>-71.1800685325854</c:v>
                </c:pt>
                <c:pt idx="425">
                  <c:v>-73.9855999626213</c:v>
                </c:pt>
                <c:pt idx="426">
                  <c:v>-71.1471933410715</c:v>
                </c:pt>
                <c:pt idx="427">
                  <c:v>-72.6439200466556</c:v>
                </c:pt>
                <c:pt idx="428">
                  <c:v>-72.0643501544239</c:v>
                </c:pt>
                <c:pt idx="429">
                  <c:v>-71.3842491234482</c:v>
                </c:pt>
                <c:pt idx="430">
                  <c:v>-73.0407249383811</c:v>
                </c:pt>
                <c:pt idx="431">
                  <c:v>-71.4713186549366</c:v>
                </c:pt>
                <c:pt idx="432">
                  <c:v>-73.9493297188343</c:v>
                </c:pt>
                <c:pt idx="433">
                  <c:v>-72.2317766511424</c:v>
                </c:pt>
                <c:pt idx="434">
                  <c:v>-75.7622421851777</c:v>
                </c:pt>
                <c:pt idx="435">
                  <c:v>-72.1645506674936</c:v>
                </c:pt>
                <c:pt idx="436">
                  <c:v>-76.5811374547019</c:v>
                </c:pt>
                <c:pt idx="437">
                  <c:v>-72.8516944998904</c:v>
                </c:pt>
                <c:pt idx="438">
                  <c:v>-77.5024428723128</c:v>
                </c:pt>
                <c:pt idx="439">
                  <c:v>-73.1252586447337</c:v>
                </c:pt>
                <c:pt idx="440">
                  <c:v>-75.5028953567924</c:v>
                </c:pt>
                <c:pt idx="441">
                  <c:v>-72.2316873599566</c:v>
                </c:pt>
                <c:pt idx="442">
                  <c:v>-76.3850772492433</c:v>
                </c:pt>
                <c:pt idx="443">
                  <c:v>-72.1575054259688</c:v>
                </c:pt>
                <c:pt idx="444">
                  <c:v>-73.5567392140543</c:v>
                </c:pt>
                <c:pt idx="445">
                  <c:v>-71.615328378229</c:v>
                </c:pt>
                <c:pt idx="446">
                  <c:v>-71.7095456583978</c:v>
                </c:pt>
                <c:pt idx="447">
                  <c:v>-71.3621064868292</c:v>
                </c:pt>
                <c:pt idx="448">
                  <c:v>-70.5042293141886</c:v>
                </c:pt>
                <c:pt idx="449">
                  <c:v>-71.3682042100813</c:v>
                </c:pt>
                <c:pt idx="450">
                  <c:v>-69.1500141437888</c:v>
                </c:pt>
                <c:pt idx="451">
                  <c:v>-70.5222266831229</c:v>
                </c:pt>
                <c:pt idx="452">
                  <c:v>-67.7404337089479</c:v>
                </c:pt>
                <c:pt idx="453">
                  <c:v>-69.9953795667323</c:v>
                </c:pt>
                <c:pt idx="454">
                  <c:v>-67.148549606309</c:v>
                </c:pt>
                <c:pt idx="455">
                  <c:v>-69.5340643236126</c:v>
                </c:pt>
                <c:pt idx="456">
                  <c:v>-66.3439540165337</c:v>
                </c:pt>
                <c:pt idx="457">
                  <c:v>-69.1596513387971</c:v>
                </c:pt>
                <c:pt idx="458">
                  <c:v>-66.0088537970425</c:v>
                </c:pt>
                <c:pt idx="459">
                  <c:v>-69.0268284305197</c:v>
                </c:pt>
                <c:pt idx="460">
                  <c:v>-66.1296159793174</c:v>
                </c:pt>
                <c:pt idx="461">
                  <c:v>-68.6328946001268</c:v>
                </c:pt>
                <c:pt idx="462">
                  <c:v>-66.6104632644188</c:v>
                </c:pt>
                <c:pt idx="463">
                  <c:v>-68.75059816486</c:v>
                </c:pt>
                <c:pt idx="464">
                  <c:v>-67.4995736045075</c:v>
                </c:pt>
                <c:pt idx="465">
                  <c:v>-69.5229884969783</c:v>
                </c:pt>
                <c:pt idx="466">
                  <c:v>-67.9926886730298</c:v>
                </c:pt>
                <c:pt idx="467">
                  <c:v>-70.0508402081316</c:v>
                </c:pt>
                <c:pt idx="468">
                  <c:v>-68.8408749618389</c:v>
                </c:pt>
                <c:pt idx="469">
                  <c:v>-71.1522347761877</c:v>
                </c:pt>
                <c:pt idx="470">
                  <c:v>-70.5208899661741</c:v>
                </c:pt>
                <c:pt idx="471">
                  <c:v>-70.9198940826265</c:v>
                </c:pt>
                <c:pt idx="472">
                  <c:v>-73.3635650937613</c:v>
                </c:pt>
                <c:pt idx="473">
                  <c:v>-71.4723760875113</c:v>
                </c:pt>
                <c:pt idx="474">
                  <c:v>-75.3778101298162</c:v>
                </c:pt>
                <c:pt idx="475">
                  <c:v>-71.0236049630494</c:v>
                </c:pt>
                <c:pt idx="476">
                  <c:v>-79.0392258310411</c:v>
                </c:pt>
                <c:pt idx="477">
                  <c:v>-70.6537694811941</c:v>
                </c:pt>
                <c:pt idx="478">
                  <c:v>-86.3042997369583</c:v>
                </c:pt>
                <c:pt idx="479">
                  <c:v>-69.6804908875144</c:v>
                </c:pt>
                <c:pt idx="480">
                  <c:v>-85.0063416054501</c:v>
                </c:pt>
                <c:pt idx="481">
                  <c:v>-68.6644604793657</c:v>
                </c:pt>
                <c:pt idx="482">
                  <c:v>-79.8200049227291</c:v>
                </c:pt>
                <c:pt idx="483">
                  <c:v>-68.6520106424873</c:v>
                </c:pt>
                <c:pt idx="484">
                  <c:v>-76.6698673560578</c:v>
                </c:pt>
                <c:pt idx="485">
                  <c:v>-68.4262013149141</c:v>
                </c:pt>
                <c:pt idx="486">
                  <c:v>-74.9878345927633</c:v>
                </c:pt>
                <c:pt idx="487">
                  <c:v>-68.5234866471243</c:v>
                </c:pt>
                <c:pt idx="488">
                  <c:v>-74.166959662682</c:v>
                </c:pt>
                <c:pt idx="489">
                  <c:v>-68.4579778143689</c:v>
                </c:pt>
                <c:pt idx="490">
                  <c:v>-71.177063428588</c:v>
                </c:pt>
                <c:pt idx="491">
                  <c:v>-69.2222722763033</c:v>
                </c:pt>
                <c:pt idx="492">
                  <c:v>-69.2254875017922</c:v>
                </c:pt>
                <c:pt idx="493">
                  <c:v>-70.8223992165268</c:v>
                </c:pt>
                <c:pt idx="494">
                  <c:v>-67.8011016162261</c:v>
                </c:pt>
                <c:pt idx="495">
                  <c:v>-72.2734757010815</c:v>
                </c:pt>
                <c:pt idx="496">
                  <c:v>-67.3348893712441</c:v>
                </c:pt>
                <c:pt idx="497">
                  <c:v>-73.041622740304</c:v>
                </c:pt>
                <c:pt idx="498">
                  <c:v>-67.0996970884945</c:v>
                </c:pt>
                <c:pt idx="499">
                  <c:v>-72.84262890695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82.608204736109</c:v>
                </c:pt>
                <c:pt idx="1">
                  <c:v>-77.9366604002127</c:v>
                </c:pt>
                <c:pt idx="2">
                  <c:v>-74.9698074594161</c:v>
                </c:pt>
                <c:pt idx="3">
                  <c:v>-72.8281347231978</c:v>
                </c:pt>
                <c:pt idx="4">
                  <c:v>-71.1366900125495</c:v>
                </c:pt>
                <c:pt idx="5">
                  <c:v>-69.85425631151</c:v>
                </c:pt>
                <c:pt idx="6">
                  <c:v>-69.0948773743405</c:v>
                </c:pt>
                <c:pt idx="7">
                  <c:v>-68.3777147676678</c:v>
                </c:pt>
                <c:pt idx="8">
                  <c:v>-67.8703947745643</c:v>
                </c:pt>
                <c:pt idx="9">
                  <c:v>-67.062413991633</c:v>
                </c:pt>
                <c:pt idx="10">
                  <c:v>-66.4257426882579</c:v>
                </c:pt>
                <c:pt idx="11">
                  <c:v>-65.6849813622563</c:v>
                </c:pt>
                <c:pt idx="12">
                  <c:v>-65.3149036295454</c:v>
                </c:pt>
                <c:pt idx="13">
                  <c:v>-65.2993068519723</c:v>
                </c:pt>
                <c:pt idx="14">
                  <c:v>-65.4373625772855</c:v>
                </c:pt>
                <c:pt idx="15">
                  <c:v>-65.7146871207113</c:v>
                </c:pt>
                <c:pt idx="16">
                  <c:v>-65.3357226039495</c:v>
                </c:pt>
                <c:pt idx="17">
                  <c:v>-64.9521248207737</c:v>
                </c:pt>
                <c:pt idx="18">
                  <c:v>-64.5091755505284</c:v>
                </c:pt>
                <c:pt idx="19">
                  <c:v>-64.156376093032</c:v>
                </c:pt>
                <c:pt idx="20">
                  <c:v>-64.3898687427684</c:v>
                </c:pt>
                <c:pt idx="21">
                  <c:v>-64.5061226291618</c:v>
                </c:pt>
                <c:pt idx="22">
                  <c:v>-64.2795713984507</c:v>
                </c:pt>
                <c:pt idx="23">
                  <c:v>-63.9527922802862</c:v>
                </c:pt>
                <c:pt idx="24">
                  <c:v>-63.9595335427339</c:v>
                </c:pt>
                <c:pt idx="25">
                  <c:v>-63.6808093096734</c:v>
                </c:pt>
                <c:pt idx="26">
                  <c:v>-63.125314067758</c:v>
                </c:pt>
                <c:pt idx="27">
                  <c:v>-62.9555339212769</c:v>
                </c:pt>
                <c:pt idx="28">
                  <c:v>-62.6277169423715</c:v>
                </c:pt>
                <c:pt idx="29">
                  <c:v>-62.6849527607976</c:v>
                </c:pt>
                <c:pt idx="30">
                  <c:v>-62.4255836962467</c:v>
                </c:pt>
                <c:pt idx="31">
                  <c:v>-62.5056653498626</c:v>
                </c:pt>
                <c:pt idx="32">
                  <c:v>-62.3976450238436</c:v>
                </c:pt>
                <c:pt idx="33">
                  <c:v>-62.4385335420695</c:v>
                </c:pt>
                <c:pt idx="34">
                  <c:v>-62.322187065871</c:v>
                </c:pt>
                <c:pt idx="35">
                  <c:v>-62.2873819982173</c:v>
                </c:pt>
                <c:pt idx="36">
                  <c:v>-62.2974755561149</c:v>
                </c:pt>
                <c:pt idx="37">
                  <c:v>-62.358921371432</c:v>
                </c:pt>
                <c:pt idx="38">
                  <c:v>-62.3361596882718</c:v>
                </c:pt>
                <c:pt idx="39">
                  <c:v>-62.3664354979488</c:v>
                </c:pt>
                <c:pt idx="40">
                  <c:v>-62.5527408094346</c:v>
                </c:pt>
                <c:pt idx="41">
                  <c:v>-62.3848268946653</c:v>
                </c:pt>
                <c:pt idx="42">
                  <c:v>-62.4218636958441</c:v>
                </c:pt>
                <c:pt idx="43">
                  <c:v>-62.3113374604753</c:v>
                </c:pt>
                <c:pt idx="44">
                  <c:v>-62.2816623001954</c:v>
                </c:pt>
                <c:pt idx="45">
                  <c:v>-62.1483386722569</c:v>
                </c:pt>
                <c:pt idx="46">
                  <c:v>-62.0960678710617</c:v>
                </c:pt>
                <c:pt idx="47">
                  <c:v>-62.1745081590504</c:v>
                </c:pt>
                <c:pt idx="48">
                  <c:v>-61.8996468927307</c:v>
                </c:pt>
                <c:pt idx="49">
                  <c:v>-62.0014508382101</c:v>
                </c:pt>
                <c:pt idx="50">
                  <c:v>-62.1108805746865</c:v>
                </c:pt>
                <c:pt idx="51">
                  <c:v>-62.1511896566385</c:v>
                </c:pt>
                <c:pt idx="52">
                  <c:v>-62.0254302831094</c:v>
                </c:pt>
                <c:pt idx="53">
                  <c:v>-62.1430282268838</c:v>
                </c:pt>
                <c:pt idx="54">
                  <c:v>-62.2687839639569</c:v>
                </c:pt>
                <c:pt idx="55">
                  <c:v>-62.3404951408979</c:v>
                </c:pt>
                <c:pt idx="56">
                  <c:v>-62.5420132747053</c:v>
                </c:pt>
                <c:pt idx="57">
                  <c:v>-62.586616054887</c:v>
                </c:pt>
                <c:pt idx="58">
                  <c:v>-62.6632841628686</c:v>
                </c:pt>
                <c:pt idx="59">
                  <c:v>-62.757501636932</c:v>
                </c:pt>
                <c:pt idx="60">
                  <c:v>-62.9661577604323</c:v>
                </c:pt>
                <c:pt idx="61">
                  <c:v>-62.8696920677008</c:v>
                </c:pt>
                <c:pt idx="62">
                  <c:v>-63.0144694105549</c:v>
                </c:pt>
                <c:pt idx="63">
                  <c:v>-63.1148877577778</c:v>
                </c:pt>
                <c:pt idx="64">
                  <c:v>-62.9541820788689</c:v>
                </c:pt>
                <c:pt idx="65">
                  <c:v>-62.8730281168666</c:v>
                </c:pt>
                <c:pt idx="66">
                  <c:v>-62.7789524271233</c:v>
                </c:pt>
                <c:pt idx="67">
                  <c:v>-62.8129981207771</c:v>
                </c:pt>
                <c:pt idx="68">
                  <c:v>-62.4298805429702</c:v>
                </c:pt>
                <c:pt idx="69">
                  <c:v>-62.3152728131193</c:v>
                </c:pt>
                <c:pt idx="70">
                  <c:v>-62.1642324657324</c:v>
                </c:pt>
                <c:pt idx="71">
                  <c:v>-62.0226576026384</c:v>
                </c:pt>
                <c:pt idx="72">
                  <c:v>-61.6868623215092</c:v>
                </c:pt>
                <c:pt idx="73">
                  <c:v>-61.8966001979566</c:v>
                </c:pt>
                <c:pt idx="74">
                  <c:v>-61.9459344271484</c:v>
                </c:pt>
                <c:pt idx="75">
                  <c:v>-62.1698839529772</c:v>
                </c:pt>
                <c:pt idx="76">
                  <c:v>-61.980583506525</c:v>
                </c:pt>
                <c:pt idx="77">
                  <c:v>-62.0950922028391</c:v>
                </c:pt>
                <c:pt idx="78">
                  <c:v>-62.2372052693255</c:v>
                </c:pt>
                <c:pt idx="79">
                  <c:v>-62.4167830966958</c:v>
                </c:pt>
                <c:pt idx="80">
                  <c:v>-62.3980258740967</c:v>
                </c:pt>
                <c:pt idx="81">
                  <c:v>-62.5638905683957</c:v>
                </c:pt>
                <c:pt idx="82">
                  <c:v>-62.5834414380442</c:v>
                </c:pt>
                <c:pt idx="83">
                  <c:v>-62.9773673172047</c:v>
                </c:pt>
                <c:pt idx="84">
                  <c:v>-63.4363243376489</c:v>
                </c:pt>
                <c:pt idx="85">
                  <c:v>-63.1518090045859</c:v>
                </c:pt>
                <c:pt idx="86">
                  <c:v>-63.3647487091019</c:v>
                </c:pt>
                <c:pt idx="87">
                  <c:v>-63.2762439428799</c:v>
                </c:pt>
                <c:pt idx="88">
                  <c:v>-63.6168953545395</c:v>
                </c:pt>
                <c:pt idx="89">
                  <c:v>-63.5827026373441</c:v>
                </c:pt>
                <c:pt idx="90">
                  <c:v>-63.2428386635393</c:v>
                </c:pt>
                <c:pt idx="91">
                  <c:v>-63.2878622169558</c:v>
                </c:pt>
                <c:pt idx="92">
                  <c:v>-63.2908481717742</c:v>
                </c:pt>
                <c:pt idx="93">
                  <c:v>-63.1420013155693</c:v>
                </c:pt>
                <c:pt idx="94">
                  <c:v>-62.823454749745</c:v>
                </c:pt>
                <c:pt idx="95">
                  <c:v>-62.7073736207617</c:v>
                </c:pt>
                <c:pt idx="96">
                  <c:v>-62.9918320611299</c:v>
                </c:pt>
                <c:pt idx="97">
                  <c:v>-62.7317619622926</c:v>
                </c:pt>
                <c:pt idx="98">
                  <c:v>-62.815308744212</c:v>
                </c:pt>
                <c:pt idx="99">
                  <c:v>-62.6480757122695</c:v>
                </c:pt>
                <c:pt idx="100">
                  <c:v>-62.9741960299734</c:v>
                </c:pt>
                <c:pt idx="101">
                  <c:v>-63.0952765358458</c:v>
                </c:pt>
                <c:pt idx="102">
                  <c:v>-63.245285078863</c:v>
                </c:pt>
                <c:pt idx="103">
                  <c:v>-63.2279369854448</c:v>
                </c:pt>
                <c:pt idx="104">
                  <c:v>-63.4642677220458</c:v>
                </c:pt>
                <c:pt idx="105">
                  <c:v>-63.4752025668196</c:v>
                </c:pt>
                <c:pt idx="106">
                  <c:v>-63.7872670582995</c:v>
                </c:pt>
                <c:pt idx="107">
                  <c:v>-63.9977561416847</c:v>
                </c:pt>
                <c:pt idx="108">
                  <c:v>-64.1078344170434</c:v>
                </c:pt>
                <c:pt idx="109">
                  <c:v>-64.4693439854556</c:v>
                </c:pt>
                <c:pt idx="110">
                  <c:v>-64.6609272341193</c:v>
                </c:pt>
                <c:pt idx="111">
                  <c:v>-65.0310079487479</c:v>
                </c:pt>
                <c:pt idx="112">
                  <c:v>-65.2643439059489</c:v>
                </c:pt>
                <c:pt idx="113">
                  <c:v>-65.5919236577199</c:v>
                </c:pt>
                <c:pt idx="114">
                  <c:v>-64.9327386360604</c:v>
                </c:pt>
                <c:pt idx="115">
                  <c:v>-65.2407404314026</c:v>
                </c:pt>
                <c:pt idx="116">
                  <c:v>-65.1683451730162</c:v>
                </c:pt>
                <c:pt idx="117">
                  <c:v>-65.5090545175477</c:v>
                </c:pt>
                <c:pt idx="118">
                  <c:v>-65.8035812320351</c:v>
                </c:pt>
                <c:pt idx="119">
                  <c:v>-66.0890134462112</c:v>
                </c:pt>
                <c:pt idx="120">
                  <c:v>-66.0603974349555</c:v>
                </c:pt>
                <c:pt idx="121">
                  <c:v>-66.4724830311285</c:v>
                </c:pt>
                <c:pt idx="122">
                  <c:v>-66.1748727882466</c:v>
                </c:pt>
                <c:pt idx="123">
                  <c:v>-66.5708939145427</c:v>
                </c:pt>
                <c:pt idx="124">
                  <c:v>-66.5267398477454</c:v>
                </c:pt>
                <c:pt idx="125">
                  <c:v>-66.5879723626604</c:v>
                </c:pt>
                <c:pt idx="126">
                  <c:v>-66.8338091509282</c:v>
                </c:pt>
                <c:pt idx="127">
                  <c:v>-67.0617303589018</c:v>
                </c:pt>
                <c:pt idx="128">
                  <c:v>-67.0046693372034</c:v>
                </c:pt>
                <c:pt idx="129">
                  <c:v>-67.0748360046224</c:v>
                </c:pt>
                <c:pt idx="130">
                  <c:v>-67.509970312786</c:v>
                </c:pt>
                <c:pt idx="131">
                  <c:v>-67.8020055822517</c:v>
                </c:pt>
                <c:pt idx="132">
                  <c:v>-67.8048654733031</c:v>
                </c:pt>
                <c:pt idx="133">
                  <c:v>-68.135258639503</c:v>
                </c:pt>
                <c:pt idx="134">
                  <c:v>-68.4316431789858</c:v>
                </c:pt>
                <c:pt idx="135">
                  <c:v>-68.2975449164147</c:v>
                </c:pt>
                <c:pt idx="136">
                  <c:v>-68.3543298435902</c:v>
                </c:pt>
                <c:pt idx="137">
                  <c:v>-68.5454224092901</c:v>
                </c:pt>
                <c:pt idx="138">
                  <c:v>-69.0034432800852</c:v>
                </c:pt>
                <c:pt idx="139">
                  <c:v>-68.7148031283236</c:v>
                </c:pt>
                <c:pt idx="140">
                  <c:v>-68.8973890575998</c:v>
                </c:pt>
                <c:pt idx="141">
                  <c:v>-68.9973622693267</c:v>
                </c:pt>
                <c:pt idx="142">
                  <c:v>-69.2507437094285</c:v>
                </c:pt>
                <c:pt idx="143">
                  <c:v>-68.992001214272</c:v>
                </c:pt>
                <c:pt idx="144">
                  <c:v>-68.8349205060695</c:v>
                </c:pt>
                <c:pt idx="145">
                  <c:v>-68.814626831467</c:v>
                </c:pt>
                <c:pt idx="146">
                  <c:v>-69.0752168487981</c:v>
                </c:pt>
                <c:pt idx="147">
                  <c:v>-69.082035322972</c:v>
                </c:pt>
                <c:pt idx="148">
                  <c:v>-69.2128790329317</c:v>
                </c:pt>
                <c:pt idx="149">
                  <c:v>-69.0522363663614</c:v>
                </c:pt>
                <c:pt idx="150">
                  <c:v>-69.0711459742864</c:v>
                </c:pt>
                <c:pt idx="151">
                  <c:v>-69.3082603012079</c:v>
                </c:pt>
                <c:pt idx="152">
                  <c:v>-69.6318309947969</c:v>
                </c:pt>
                <c:pt idx="153">
                  <c:v>-69.6189123716597</c:v>
                </c:pt>
                <c:pt idx="154">
                  <c:v>-70.0330363608148</c:v>
                </c:pt>
                <c:pt idx="155">
                  <c:v>-69.9607935727686</c:v>
                </c:pt>
                <c:pt idx="156">
                  <c:v>-69.7966390988741</c:v>
                </c:pt>
                <c:pt idx="157">
                  <c:v>-70.3416059340204</c:v>
                </c:pt>
                <c:pt idx="158">
                  <c:v>-70.3044622314699</c:v>
                </c:pt>
                <c:pt idx="159">
                  <c:v>-70.5042672354775</c:v>
                </c:pt>
                <c:pt idx="160">
                  <c:v>-70.3353721752534</c:v>
                </c:pt>
                <c:pt idx="161">
                  <c:v>-70.6501033463486</c:v>
                </c:pt>
                <c:pt idx="162">
                  <c:v>-70.5638983492444</c:v>
                </c:pt>
                <c:pt idx="163">
                  <c:v>-70.9731857830646</c:v>
                </c:pt>
                <c:pt idx="164">
                  <c:v>-70.8874820569079</c:v>
                </c:pt>
                <c:pt idx="165">
                  <c:v>-70.679719748563</c:v>
                </c:pt>
                <c:pt idx="166">
                  <c:v>-70.8215157341072</c:v>
                </c:pt>
                <c:pt idx="167">
                  <c:v>-70.783830084358</c:v>
                </c:pt>
                <c:pt idx="168">
                  <c:v>-70.8676510270881</c:v>
                </c:pt>
                <c:pt idx="169">
                  <c:v>-71.0576192585398</c:v>
                </c:pt>
                <c:pt idx="170">
                  <c:v>-71.7094856287064</c:v>
                </c:pt>
                <c:pt idx="171">
                  <c:v>-72.3513867312374</c:v>
                </c:pt>
                <c:pt idx="172">
                  <c:v>-72.3952534560779</c:v>
                </c:pt>
                <c:pt idx="173">
                  <c:v>-72.9718426204221</c:v>
                </c:pt>
                <c:pt idx="174">
                  <c:v>-72.9079158540019</c:v>
                </c:pt>
                <c:pt idx="175">
                  <c:v>-73.3302442604422</c:v>
                </c:pt>
                <c:pt idx="176">
                  <c:v>-72.4153791460241</c:v>
                </c:pt>
                <c:pt idx="177">
                  <c:v>-72.0633440146513</c:v>
                </c:pt>
                <c:pt idx="178">
                  <c:v>-71.8645877543452</c:v>
                </c:pt>
                <c:pt idx="179">
                  <c:v>-71.1851116490593</c:v>
                </c:pt>
                <c:pt idx="180">
                  <c:v>-70.5890817314136</c:v>
                </c:pt>
                <c:pt idx="181">
                  <c:v>-70.1997642206984</c:v>
                </c:pt>
                <c:pt idx="182">
                  <c:v>-70.5002135064872</c:v>
                </c:pt>
                <c:pt idx="183">
                  <c:v>-69.9378824303641</c:v>
                </c:pt>
                <c:pt idx="184">
                  <c:v>-69.7661248996511</c:v>
                </c:pt>
                <c:pt idx="185">
                  <c:v>-69.1356766509444</c:v>
                </c:pt>
                <c:pt idx="186">
                  <c:v>-68.4150754699166</c:v>
                </c:pt>
                <c:pt idx="187">
                  <c:v>-67.9930741735494</c:v>
                </c:pt>
                <c:pt idx="188">
                  <c:v>-67.5214170415711</c:v>
                </c:pt>
                <c:pt idx="189">
                  <c:v>-67.0039288073032</c:v>
                </c:pt>
                <c:pt idx="190">
                  <c:v>-66.9640609641063</c:v>
                </c:pt>
                <c:pt idx="191">
                  <c:v>-66.9993155506582</c:v>
                </c:pt>
                <c:pt idx="192">
                  <c:v>-66.8975394055286</c:v>
                </c:pt>
                <c:pt idx="193">
                  <c:v>-67.0136844249585</c:v>
                </c:pt>
                <c:pt idx="194">
                  <c:v>-67.1772658714796</c:v>
                </c:pt>
                <c:pt idx="195">
                  <c:v>-67.7780155193103</c:v>
                </c:pt>
                <c:pt idx="196">
                  <c:v>-68.0059465032985</c:v>
                </c:pt>
                <c:pt idx="197">
                  <c:v>-68.0491867371459</c:v>
                </c:pt>
                <c:pt idx="198">
                  <c:v>-68.3709444898207</c:v>
                </c:pt>
                <c:pt idx="199">
                  <c:v>-68.7719096233084</c:v>
                </c:pt>
                <c:pt idx="200">
                  <c:v>-69.0218956175604</c:v>
                </c:pt>
                <c:pt idx="201">
                  <c:v>-68.8626702640852</c:v>
                </c:pt>
                <c:pt idx="202">
                  <c:v>-68.8284825321755</c:v>
                </c:pt>
                <c:pt idx="203">
                  <c:v>-69.1857077909974</c:v>
                </c:pt>
                <c:pt idx="204">
                  <c:v>-69.1878410985389</c:v>
                </c:pt>
                <c:pt idx="205">
                  <c:v>-69.8659845333937</c:v>
                </c:pt>
                <c:pt idx="206">
                  <c:v>-69.2000915108512</c:v>
                </c:pt>
                <c:pt idx="207">
                  <c:v>-69.8727799659328</c:v>
                </c:pt>
                <c:pt idx="208">
                  <c:v>-69.6727976861014</c:v>
                </c:pt>
                <c:pt idx="209">
                  <c:v>-69.8053264319048</c:v>
                </c:pt>
                <c:pt idx="210">
                  <c:v>-68.5771934252294</c:v>
                </c:pt>
                <c:pt idx="211">
                  <c:v>-68.394302284837</c:v>
                </c:pt>
                <c:pt idx="212">
                  <c:v>-67.4694507895422</c:v>
                </c:pt>
                <c:pt idx="213">
                  <c:v>-67.4117212952379</c:v>
                </c:pt>
                <c:pt idx="214">
                  <c:v>-67.5642846298498</c:v>
                </c:pt>
                <c:pt idx="215">
                  <c:v>-67.4721249802921</c:v>
                </c:pt>
                <c:pt idx="216">
                  <c:v>-67.5623635290702</c:v>
                </c:pt>
                <c:pt idx="217">
                  <c:v>-67.3444608220477</c:v>
                </c:pt>
                <c:pt idx="218">
                  <c:v>-67.0285721676017</c:v>
                </c:pt>
                <c:pt idx="219">
                  <c:v>-66.878933423774</c:v>
                </c:pt>
                <c:pt idx="220">
                  <c:v>-66.4184595733773</c:v>
                </c:pt>
                <c:pt idx="221">
                  <c:v>-66.6733471215118</c:v>
                </c:pt>
                <c:pt idx="222">
                  <c:v>-66.5427453624629</c:v>
                </c:pt>
                <c:pt idx="223">
                  <c:v>-66.5269686250141</c:v>
                </c:pt>
                <c:pt idx="224">
                  <c:v>-66.7547270400644</c:v>
                </c:pt>
                <c:pt idx="225">
                  <c:v>-66.8097317239884</c:v>
                </c:pt>
                <c:pt idx="226">
                  <c:v>-66.9628907921876</c:v>
                </c:pt>
                <c:pt idx="227">
                  <c:v>-66.9202397324309</c:v>
                </c:pt>
                <c:pt idx="228">
                  <c:v>-66.7734922289272</c:v>
                </c:pt>
                <c:pt idx="229">
                  <c:v>-66.7947634152588</c:v>
                </c:pt>
                <c:pt idx="230">
                  <c:v>-67.0276348643609</c:v>
                </c:pt>
                <c:pt idx="231">
                  <c:v>-67.0680430525801</c:v>
                </c:pt>
                <c:pt idx="232">
                  <c:v>-66.9522414606622</c:v>
                </c:pt>
                <c:pt idx="233">
                  <c:v>-67.0414463745841</c:v>
                </c:pt>
                <c:pt idx="234">
                  <c:v>-66.9641724280767</c:v>
                </c:pt>
                <c:pt idx="235">
                  <c:v>-67.0373584462315</c:v>
                </c:pt>
                <c:pt idx="236">
                  <c:v>-67.3716326359568</c:v>
                </c:pt>
                <c:pt idx="237">
                  <c:v>-67.2802101577017</c:v>
                </c:pt>
                <c:pt idx="238">
                  <c:v>-67.1489267702988</c:v>
                </c:pt>
                <c:pt idx="239">
                  <c:v>-66.8184967278029</c:v>
                </c:pt>
                <c:pt idx="240">
                  <c:v>-67.1480057272777</c:v>
                </c:pt>
                <c:pt idx="241">
                  <c:v>-66.5553420022282</c:v>
                </c:pt>
                <c:pt idx="242">
                  <c:v>-66.8904861024137</c:v>
                </c:pt>
                <c:pt idx="243">
                  <c:v>-66.8793797105713</c:v>
                </c:pt>
                <c:pt idx="244">
                  <c:v>-66.8790166825352</c:v>
                </c:pt>
                <c:pt idx="245">
                  <c:v>-66.8945677022981</c:v>
                </c:pt>
                <c:pt idx="246">
                  <c:v>-67.2455108201544</c:v>
                </c:pt>
                <c:pt idx="247">
                  <c:v>-67.2738124215353</c:v>
                </c:pt>
                <c:pt idx="248">
                  <c:v>-67.8204047877092</c:v>
                </c:pt>
                <c:pt idx="249">
                  <c:v>-67.6532030258817</c:v>
                </c:pt>
                <c:pt idx="250">
                  <c:v>-67.7248878637296</c:v>
                </c:pt>
                <c:pt idx="251">
                  <c:v>-68.3543042803219</c:v>
                </c:pt>
                <c:pt idx="252">
                  <c:v>-68.2289368972668</c:v>
                </c:pt>
                <c:pt idx="253">
                  <c:v>-68.0845505252091</c:v>
                </c:pt>
                <c:pt idx="254">
                  <c:v>-68.5852856121553</c:v>
                </c:pt>
                <c:pt idx="255">
                  <c:v>-68.2897185377913</c:v>
                </c:pt>
                <c:pt idx="256">
                  <c:v>-68.5680378404835</c:v>
                </c:pt>
                <c:pt idx="257">
                  <c:v>-68.6081115342182</c:v>
                </c:pt>
                <c:pt idx="258">
                  <c:v>-68.7640544963103</c:v>
                </c:pt>
                <c:pt idx="259">
                  <c:v>-68.8632949677903</c:v>
                </c:pt>
                <c:pt idx="260">
                  <c:v>-69.3297127159467</c:v>
                </c:pt>
                <c:pt idx="261">
                  <c:v>-69.5113409918205</c:v>
                </c:pt>
                <c:pt idx="262">
                  <c:v>-69.5399269372159</c:v>
                </c:pt>
                <c:pt idx="263">
                  <c:v>-70.1402082081557</c:v>
                </c:pt>
                <c:pt idx="264">
                  <c:v>-70.9252816633122</c:v>
                </c:pt>
                <c:pt idx="265">
                  <c:v>-71.1692387649747</c:v>
                </c:pt>
                <c:pt idx="266">
                  <c:v>-71.4162291409611</c:v>
                </c:pt>
                <c:pt idx="267">
                  <c:v>-71.809546251069</c:v>
                </c:pt>
                <c:pt idx="268">
                  <c:v>-72.1750150787513</c:v>
                </c:pt>
                <c:pt idx="269">
                  <c:v>-73.0027840785927</c:v>
                </c:pt>
                <c:pt idx="270">
                  <c:v>-73.5893680439469</c:v>
                </c:pt>
                <c:pt idx="271">
                  <c:v>-73.5496339425433</c:v>
                </c:pt>
                <c:pt idx="272">
                  <c:v>-74.1313199723882</c:v>
                </c:pt>
                <c:pt idx="273">
                  <c:v>-74.8851894971834</c:v>
                </c:pt>
                <c:pt idx="274">
                  <c:v>-76.6067018235765</c:v>
                </c:pt>
                <c:pt idx="275">
                  <c:v>-75.7516471001264</c:v>
                </c:pt>
                <c:pt idx="276">
                  <c:v>-77.0618624836955</c:v>
                </c:pt>
                <c:pt idx="277">
                  <c:v>-75.4734073252624</c:v>
                </c:pt>
                <c:pt idx="278">
                  <c:v>-75.9376695126445</c:v>
                </c:pt>
                <c:pt idx="279">
                  <c:v>-76.4900166474844</c:v>
                </c:pt>
                <c:pt idx="280">
                  <c:v>-76.5811735762547</c:v>
                </c:pt>
                <c:pt idx="281">
                  <c:v>-78.3383550013928</c:v>
                </c:pt>
                <c:pt idx="282">
                  <c:v>-78.8262437058477</c:v>
                </c:pt>
                <c:pt idx="283">
                  <c:v>-78.7812837986707</c:v>
                </c:pt>
                <c:pt idx="284">
                  <c:v>-77.7838476311534</c:v>
                </c:pt>
                <c:pt idx="285">
                  <c:v>-78.048681693784</c:v>
                </c:pt>
                <c:pt idx="286">
                  <c:v>-77.4525480965764</c:v>
                </c:pt>
                <c:pt idx="287">
                  <c:v>-76.7987631015981</c:v>
                </c:pt>
                <c:pt idx="288">
                  <c:v>-76.2192051732334</c:v>
                </c:pt>
                <c:pt idx="289">
                  <c:v>-75.7689642772586</c:v>
                </c:pt>
                <c:pt idx="290">
                  <c:v>-75.9839031792017</c:v>
                </c:pt>
                <c:pt idx="291">
                  <c:v>-76.4492980942609</c:v>
                </c:pt>
                <c:pt idx="292">
                  <c:v>-74.9988465573763</c:v>
                </c:pt>
                <c:pt idx="293">
                  <c:v>-75.3225271916876</c:v>
                </c:pt>
                <c:pt idx="294">
                  <c:v>-74.8965991118007</c:v>
                </c:pt>
                <c:pt idx="295">
                  <c:v>-75.4336774353378</c:v>
                </c:pt>
                <c:pt idx="296">
                  <c:v>-73.9132216001607</c:v>
                </c:pt>
                <c:pt idx="297">
                  <c:v>-74.1773191851999</c:v>
                </c:pt>
                <c:pt idx="298">
                  <c:v>-73.0794255814869</c:v>
                </c:pt>
                <c:pt idx="299">
                  <c:v>-74.2883395650016</c:v>
                </c:pt>
                <c:pt idx="300">
                  <c:v>-73.1162929025831</c:v>
                </c:pt>
                <c:pt idx="301">
                  <c:v>-73.1094777137414</c:v>
                </c:pt>
                <c:pt idx="302">
                  <c:v>-72.0251447888939</c:v>
                </c:pt>
                <c:pt idx="303">
                  <c:v>-71.383574310321</c:v>
                </c:pt>
                <c:pt idx="304">
                  <c:v>-70.8990727324594</c:v>
                </c:pt>
                <c:pt idx="305">
                  <c:v>-71.1029105074157</c:v>
                </c:pt>
                <c:pt idx="306">
                  <c:v>-70.6873711292829</c:v>
                </c:pt>
                <c:pt idx="307">
                  <c:v>-71.3311850762477</c:v>
                </c:pt>
                <c:pt idx="308">
                  <c:v>-70.9115371060441</c:v>
                </c:pt>
                <c:pt idx="309">
                  <c:v>-70.8718375825169</c:v>
                </c:pt>
                <c:pt idx="310">
                  <c:v>-70.2876135474431</c:v>
                </c:pt>
                <c:pt idx="311">
                  <c:v>-69.6017935674316</c:v>
                </c:pt>
                <c:pt idx="312">
                  <c:v>-69.2640728184934</c:v>
                </c:pt>
                <c:pt idx="313">
                  <c:v>-68.9832485129326</c:v>
                </c:pt>
                <c:pt idx="314">
                  <c:v>-68.9890191617887</c:v>
                </c:pt>
                <c:pt idx="315">
                  <c:v>-68.5436982741766</c:v>
                </c:pt>
                <c:pt idx="316">
                  <c:v>-68.1964491581036</c:v>
                </c:pt>
                <c:pt idx="317">
                  <c:v>-68.3202817178267</c:v>
                </c:pt>
                <c:pt idx="318">
                  <c:v>-68.0523431119748</c:v>
                </c:pt>
                <c:pt idx="319">
                  <c:v>-67.9535330563876</c:v>
                </c:pt>
                <c:pt idx="320">
                  <c:v>-68.0640738134252</c:v>
                </c:pt>
                <c:pt idx="321">
                  <c:v>-67.967003497897</c:v>
                </c:pt>
                <c:pt idx="322">
                  <c:v>-68.2954496404047</c:v>
                </c:pt>
                <c:pt idx="323">
                  <c:v>-67.8915044264325</c:v>
                </c:pt>
                <c:pt idx="324">
                  <c:v>-68.0115947997818</c:v>
                </c:pt>
                <c:pt idx="325">
                  <c:v>-68.0558639802417</c:v>
                </c:pt>
                <c:pt idx="326">
                  <c:v>-67.8104918979628</c:v>
                </c:pt>
                <c:pt idx="327">
                  <c:v>-68.3750062630298</c:v>
                </c:pt>
                <c:pt idx="328">
                  <c:v>-68.3887077514704</c:v>
                </c:pt>
                <c:pt idx="329">
                  <c:v>-68.8942877297601</c:v>
                </c:pt>
                <c:pt idx="330">
                  <c:v>-68.7359497249854</c:v>
                </c:pt>
                <c:pt idx="331">
                  <c:v>-68.959632812342</c:v>
                </c:pt>
                <c:pt idx="332">
                  <c:v>-69.4112896731877</c:v>
                </c:pt>
                <c:pt idx="333">
                  <c:v>-69.2746535766133</c:v>
                </c:pt>
                <c:pt idx="334">
                  <c:v>-69.3462248102549</c:v>
                </c:pt>
                <c:pt idx="335">
                  <c:v>-69.4569446405903</c:v>
                </c:pt>
                <c:pt idx="336">
                  <c:v>-70.4186596809917</c:v>
                </c:pt>
                <c:pt idx="337">
                  <c:v>-70.3147032365095</c:v>
                </c:pt>
                <c:pt idx="338">
                  <c:v>-70.1697050636585</c:v>
                </c:pt>
                <c:pt idx="339">
                  <c:v>-70.3486935144029</c:v>
                </c:pt>
                <c:pt idx="340">
                  <c:v>-70.6343657933224</c:v>
                </c:pt>
                <c:pt idx="341">
                  <c:v>-70.6880901513313</c:v>
                </c:pt>
                <c:pt idx="342">
                  <c:v>-70.832785464407</c:v>
                </c:pt>
                <c:pt idx="343">
                  <c:v>-70.7900708974415</c:v>
                </c:pt>
                <c:pt idx="344">
                  <c:v>-70.5818878581839</c:v>
                </c:pt>
                <c:pt idx="345">
                  <c:v>-71.3198111738561</c:v>
                </c:pt>
                <c:pt idx="346">
                  <c:v>-71.0871558189111</c:v>
                </c:pt>
                <c:pt idx="347">
                  <c:v>-71.6540531347739</c:v>
                </c:pt>
                <c:pt idx="348">
                  <c:v>-71.1933392502841</c:v>
                </c:pt>
                <c:pt idx="349">
                  <c:v>-72.0821700568444</c:v>
                </c:pt>
                <c:pt idx="350">
                  <c:v>-72.0751693330017</c:v>
                </c:pt>
                <c:pt idx="351">
                  <c:v>-72.3979167341445</c:v>
                </c:pt>
                <c:pt idx="352">
                  <c:v>-72.1623706998916</c:v>
                </c:pt>
                <c:pt idx="353">
                  <c:v>-72.586461666411</c:v>
                </c:pt>
                <c:pt idx="354">
                  <c:v>-73.560133291978</c:v>
                </c:pt>
                <c:pt idx="355">
                  <c:v>-74.2470577292791</c:v>
                </c:pt>
                <c:pt idx="356">
                  <c:v>-74.2323429372038</c:v>
                </c:pt>
                <c:pt idx="357">
                  <c:v>-76.5647486928823</c:v>
                </c:pt>
                <c:pt idx="358">
                  <c:v>-77.1467442764511</c:v>
                </c:pt>
                <c:pt idx="359">
                  <c:v>-75.4582309905827</c:v>
                </c:pt>
                <c:pt idx="360">
                  <c:v>-77.3706510928061</c:v>
                </c:pt>
                <c:pt idx="361">
                  <c:v>-78.1558292568762</c:v>
                </c:pt>
                <c:pt idx="362">
                  <c:v>-79.5696971738853</c:v>
                </c:pt>
                <c:pt idx="363">
                  <c:v>-80.8986590023498</c:v>
                </c:pt>
                <c:pt idx="364">
                  <c:v>-85.9131599624001</c:v>
                </c:pt>
                <c:pt idx="365">
                  <c:v>-87.904230289819</c:v>
                </c:pt>
                <c:pt idx="366">
                  <c:v>-104.572519092608</c:v>
                </c:pt>
                <c:pt idx="367">
                  <c:v>-98.7134728533104</c:v>
                </c:pt>
                <c:pt idx="368">
                  <c:v>-89.6355114839655</c:v>
                </c:pt>
                <c:pt idx="369">
                  <c:v>-88.2814199630807</c:v>
                </c:pt>
                <c:pt idx="370">
                  <c:v>-90.5584264594253</c:v>
                </c:pt>
                <c:pt idx="371">
                  <c:v>-104.718506437768</c:v>
                </c:pt>
                <c:pt idx="372">
                  <c:v>-94.523527438702</c:v>
                </c:pt>
                <c:pt idx="373">
                  <c:v>-93.634030934744</c:v>
                </c:pt>
                <c:pt idx="374">
                  <c:v>-87.9949051649531</c:v>
                </c:pt>
                <c:pt idx="375">
                  <c:v>-85.8379776399995</c:v>
                </c:pt>
                <c:pt idx="376">
                  <c:v>-90.2044673111836</c:v>
                </c:pt>
                <c:pt idx="377">
                  <c:v>-88.4853373748009</c:v>
                </c:pt>
                <c:pt idx="378">
                  <c:v>-90.4226628167235</c:v>
                </c:pt>
                <c:pt idx="379">
                  <c:v>-90.0425678404583</c:v>
                </c:pt>
                <c:pt idx="380">
                  <c:v>-97.3686699243959</c:v>
                </c:pt>
                <c:pt idx="381">
                  <c:v>-91.6934924064705</c:v>
                </c:pt>
                <c:pt idx="382">
                  <c:v>-85.4440179220557</c:v>
                </c:pt>
                <c:pt idx="383">
                  <c:v>-83.9821297027203</c:v>
                </c:pt>
                <c:pt idx="384">
                  <c:v>-82.8687279597432</c:v>
                </c:pt>
                <c:pt idx="385">
                  <c:v>-81.3285903374493</c:v>
                </c:pt>
                <c:pt idx="386">
                  <c:v>-81.859583831658</c:v>
                </c:pt>
                <c:pt idx="387">
                  <c:v>-82.2485412505829</c:v>
                </c:pt>
                <c:pt idx="388">
                  <c:v>-81.4823465584124</c:v>
                </c:pt>
                <c:pt idx="389">
                  <c:v>-82.7768026184129</c:v>
                </c:pt>
                <c:pt idx="390">
                  <c:v>-83.3145199460421</c:v>
                </c:pt>
                <c:pt idx="391">
                  <c:v>-85.6942479399938</c:v>
                </c:pt>
                <c:pt idx="392">
                  <c:v>-80.5983044201893</c:v>
                </c:pt>
                <c:pt idx="393">
                  <c:v>-88.110367784322</c:v>
                </c:pt>
                <c:pt idx="394">
                  <c:v>-81.2986114151967</c:v>
                </c:pt>
                <c:pt idx="395">
                  <c:v>-84.083846642277</c:v>
                </c:pt>
                <c:pt idx="396">
                  <c:v>-81.1539250440241</c:v>
                </c:pt>
                <c:pt idx="397">
                  <c:v>-78.5361266455964</c:v>
                </c:pt>
                <c:pt idx="398">
                  <c:v>-79.5910772305258</c:v>
                </c:pt>
                <c:pt idx="399">
                  <c:v>-77.2963176806725</c:v>
                </c:pt>
                <c:pt idx="400">
                  <c:v>-77.4976337878179</c:v>
                </c:pt>
                <c:pt idx="401">
                  <c:v>-73.7061103182756</c:v>
                </c:pt>
                <c:pt idx="402">
                  <c:v>-75.7552136988051</c:v>
                </c:pt>
                <c:pt idx="403">
                  <c:v>-72.6744162233395</c:v>
                </c:pt>
                <c:pt idx="404">
                  <c:v>-74.775016980513</c:v>
                </c:pt>
                <c:pt idx="405">
                  <c:v>-71.2511320365891</c:v>
                </c:pt>
                <c:pt idx="406">
                  <c:v>-73.9791107336824</c:v>
                </c:pt>
                <c:pt idx="407">
                  <c:v>-70.6033232362083</c:v>
                </c:pt>
                <c:pt idx="408">
                  <c:v>-72.337238937639</c:v>
                </c:pt>
                <c:pt idx="409">
                  <c:v>-70.7916721838366</c:v>
                </c:pt>
                <c:pt idx="410">
                  <c:v>-72.7440941948695</c:v>
                </c:pt>
                <c:pt idx="411">
                  <c:v>-71.8066485817492</c:v>
                </c:pt>
                <c:pt idx="412">
                  <c:v>-71.6867633989083</c:v>
                </c:pt>
                <c:pt idx="413">
                  <c:v>-72.2464540258851</c:v>
                </c:pt>
                <c:pt idx="414">
                  <c:v>-71.4673610368716</c:v>
                </c:pt>
                <c:pt idx="415">
                  <c:v>-72.9446314809908</c:v>
                </c:pt>
                <c:pt idx="416">
                  <c:v>-72.1068509082287</c:v>
                </c:pt>
                <c:pt idx="417">
                  <c:v>-73.9533182687106</c:v>
                </c:pt>
                <c:pt idx="418">
                  <c:v>-71.7631857212075</c:v>
                </c:pt>
                <c:pt idx="419">
                  <c:v>-74.9914526234871</c:v>
                </c:pt>
                <c:pt idx="420">
                  <c:v>-71.7993078544727</c:v>
                </c:pt>
                <c:pt idx="421">
                  <c:v>-74.16774392228</c:v>
                </c:pt>
                <c:pt idx="422">
                  <c:v>-71.8601196795562</c:v>
                </c:pt>
                <c:pt idx="423">
                  <c:v>-74.6536872566586</c:v>
                </c:pt>
                <c:pt idx="424">
                  <c:v>-71.958390817984</c:v>
                </c:pt>
                <c:pt idx="425">
                  <c:v>-73.893708604837</c:v>
                </c:pt>
                <c:pt idx="426">
                  <c:v>-73.5353747116505</c:v>
                </c:pt>
                <c:pt idx="427">
                  <c:v>-73.2664681943698</c:v>
                </c:pt>
                <c:pt idx="428">
                  <c:v>-73.847226020251</c:v>
                </c:pt>
                <c:pt idx="429">
                  <c:v>-73.3456134878536</c:v>
                </c:pt>
                <c:pt idx="430">
                  <c:v>-75.1543026473984</c:v>
                </c:pt>
                <c:pt idx="431">
                  <c:v>-73.8182701034273</c:v>
                </c:pt>
                <c:pt idx="432">
                  <c:v>-77.1804636899528</c:v>
                </c:pt>
                <c:pt idx="433">
                  <c:v>-74.6158642209354</c:v>
                </c:pt>
                <c:pt idx="434">
                  <c:v>-77.3519033376742</c:v>
                </c:pt>
                <c:pt idx="435">
                  <c:v>-74.6364322443593</c:v>
                </c:pt>
                <c:pt idx="436">
                  <c:v>-78.4898379057785</c:v>
                </c:pt>
                <c:pt idx="437">
                  <c:v>-74.3844011664445</c:v>
                </c:pt>
                <c:pt idx="438">
                  <c:v>-78.8454441841654</c:v>
                </c:pt>
                <c:pt idx="439">
                  <c:v>-75.7139175254007</c:v>
                </c:pt>
                <c:pt idx="440">
                  <c:v>-79.3864358926975</c:v>
                </c:pt>
                <c:pt idx="441">
                  <c:v>-75.5723389329153</c:v>
                </c:pt>
                <c:pt idx="442">
                  <c:v>-81.0017368787329</c:v>
                </c:pt>
                <c:pt idx="443">
                  <c:v>-78.537984235577</c:v>
                </c:pt>
                <c:pt idx="444">
                  <c:v>-79.3823951623995</c:v>
                </c:pt>
                <c:pt idx="445">
                  <c:v>-78.7873452469766</c:v>
                </c:pt>
                <c:pt idx="446">
                  <c:v>-80.8068908937504</c:v>
                </c:pt>
                <c:pt idx="447">
                  <c:v>-79.6756494126325</c:v>
                </c:pt>
                <c:pt idx="448">
                  <c:v>-82.664674789856</c:v>
                </c:pt>
                <c:pt idx="449">
                  <c:v>-80.8454505785994</c:v>
                </c:pt>
                <c:pt idx="450">
                  <c:v>-84.5379393640734</c:v>
                </c:pt>
                <c:pt idx="451">
                  <c:v>-80.1674388197015</c:v>
                </c:pt>
                <c:pt idx="452">
                  <c:v>-85.731345463358</c:v>
                </c:pt>
                <c:pt idx="453">
                  <c:v>-82.765955227187</c:v>
                </c:pt>
                <c:pt idx="454">
                  <c:v>-82.9981314174197</c:v>
                </c:pt>
                <c:pt idx="455">
                  <c:v>-80.4069087302677</c:v>
                </c:pt>
                <c:pt idx="456">
                  <c:v>-78.7026243036429</c:v>
                </c:pt>
                <c:pt idx="457">
                  <c:v>-81.5873804225117</c:v>
                </c:pt>
                <c:pt idx="458">
                  <c:v>-79.6742161133854</c:v>
                </c:pt>
                <c:pt idx="459">
                  <c:v>-81.958258935008</c:v>
                </c:pt>
                <c:pt idx="460">
                  <c:v>-78.1972277814461</c:v>
                </c:pt>
                <c:pt idx="461">
                  <c:v>-87.857569649602</c:v>
                </c:pt>
                <c:pt idx="462">
                  <c:v>-77.4972875825613</c:v>
                </c:pt>
                <c:pt idx="463">
                  <c:v>-86.0949461203115</c:v>
                </c:pt>
                <c:pt idx="464">
                  <c:v>-78.5944950707032</c:v>
                </c:pt>
                <c:pt idx="465">
                  <c:v>-85.4638772309135</c:v>
                </c:pt>
                <c:pt idx="466">
                  <c:v>-80.016532321398</c:v>
                </c:pt>
                <c:pt idx="467">
                  <c:v>-82.1551784973707</c:v>
                </c:pt>
                <c:pt idx="468">
                  <c:v>-79.2765589739723</c:v>
                </c:pt>
                <c:pt idx="469">
                  <c:v>-85.4630099425238</c:v>
                </c:pt>
                <c:pt idx="470">
                  <c:v>-80.5375365492799</c:v>
                </c:pt>
                <c:pt idx="471">
                  <c:v>-86.4482929500179</c:v>
                </c:pt>
                <c:pt idx="472">
                  <c:v>-83.1779427305339</c:v>
                </c:pt>
                <c:pt idx="473">
                  <c:v>-86.7976795360979</c:v>
                </c:pt>
                <c:pt idx="474">
                  <c:v>-85.2211591037214</c:v>
                </c:pt>
                <c:pt idx="475">
                  <c:v>-80.9069626029776</c:v>
                </c:pt>
                <c:pt idx="476">
                  <c:v>-85.8699537343636</c:v>
                </c:pt>
                <c:pt idx="477">
                  <c:v>-84.1710704810467</c:v>
                </c:pt>
                <c:pt idx="478">
                  <c:v>-82.6176774586281</c:v>
                </c:pt>
                <c:pt idx="479">
                  <c:v>-86.8068871321837</c:v>
                </c:pt>
                <c:pt idx="480">
                  <c:v>-83.0267970766132</c:v>
                </c:pt>
                <c:pt idx="481">
                  <c:v>-88.9433593046672</c:v>
                </c:pt>
                <c:pt idx="482">
                  <c:v>-81.6276563013196</c:v>
                </c:pt>
                <c:pt idx="483">
                  <c:v>-86.8233777513041</c:v>
                </c:pt>
                <c:pt idx="484">
                  <c:v>-81.1498343821383</c:v>
                </c:pt>
                <c:pt idx="485">
                  <c:v>-89.9218176481584</c:v>
                </c:pt>
                <c:pt idx="486">
                  <c:v>-81.7362327143626</c:v>
                </c:pt>
                <c:pt idx="487">
                  <c:v>-86.6769195865658</c:v>
                </c:pt>
                <c:pt idx="488">
                  <c:v>-80.9851315305172</c:v>
                </c:pt>
                <c:pt idx="489">
                  <c:v>-86.3043769113011</c:v>
                </c:pt>
                <c:pt idx="490">
                  <c:v>-82.8650492642291</c:v>
                </c:pt>
                <c:pt idx="491">
                  <c:v>-82.6716680247746</c:v>
                </c:pt>
                <c:pt idx="492">
                  <c:v>-85.3574868002485</c:v>
                </c:pt>
                <c:pt idx="493">
                  <c:v>-86.6973483420339</c:v>
                </c:pt>
                <c:pt idx="494">
                  <c:v>-82.8307104522644</c:v>
                </c:pt>
                <c:pt idx="495">
                  <c:v>-83.5860374832042</c:v>
                </c:pt>
                <c:pt idx="496">
                  <c:v>-87.4910519660319</c:v>
                </c:pt>
                <c:pt idx="497">
                  <c:v>-84.0490574374054</c:v>
                </c:pt>
                <c:pt idx="498">
                  <c:v>-83.9409084215368</c:v>
                </c:pt>
                <c:pt idx="499">
                  <c:v>-82.048021848896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2.23901549288694</c:v>
                </c:pt>
                <c:pt idx="1">
                  <c:v>-2.89551856570539</c:v>
                </c:pt>
                <c:pt idx="2">
                  <c:v>-3.36100863746398</c:v>
                </c:pt>
                <c:pt idx="3">
                  <c:v>-3.74429685816722</c:v>
                </c:pt>
                <c:pt idx="4">
                  <c:v>-4.07943259563003</c:v>
                </c:pt>
                <c:pt idx="5">
                  <c:v>-4.3837727674946</c:v>
                </c:pt>
                <c:pt idx="6">
                  <c:v>-4.6636153027507</c:v>
                </c:pt>
                <c:pt idx="7">
                  <c:v>-4.93051486214806</c:v>
                </c:pt>
                <c:pt idx="8">
                  <c:v>-5.18522040509168</c:v>
                </c:pt>
                <c:pt idx="9">
                  <c:v>-5.44368377045839</c:v>
                </c:pt>
                <c:pt idx="10">
                  <c:v>-5.6874769891133</c:v>
                </c:pt>
                <c:pt idx="11">
                  <c:v>-5.91786029225613</c:v>
                </c:pt>
                <c:pt idx="12">
                  <c:v>-6.13437880523935</c:v>
                </c:pt>
                <c:pt idx="13">
                  <c:v>-6.37975611464472</c:v>
                </c:pt>
                <c:pt idx="14">
                  <c:v>-6.56492010727306</c:v>
                </c:pt>
                <c:pt idx="15">
                  <c:v>-6.76473731931124</c:v>
                </c:pt>
                <c:pt idx="16">
                  <c:v>-6.9631967126592</c:v>
                </c:pt>
                <c:pt idx="17">
                  <c:v>-7.16266881925418</c:v>
                </c:pt>
                <c:pt idx="18">
                  <c:v>-7.37502695756784</c:v>
                </c:pt>
                <c:pt idx="19">
                  <c:v>-7.56389142616419</c:v>
                </c:pt>
                <c:pt idx="20">
                  <c:v>-7.74383043431999</c:v>
                </c:pt>
                <c:pt idx="21">
                  <c:v>-7.91898601677101</c:v>
                </c:pt>
                <c:pt idx="22">
                  <c:v>-8.06553619240054</c:v>
                </c:pt>
                <c:pt idx="23">
                  <c:v>-8.22687100865498</c:v>
                </c:pt>
                <c:pt idx="24">
                  <c:v>-8.39084444118096</c:v>
                </c:pt>
                <c:pt idx="25">
                  <c:v>-8.56421937206391</c:v>
                </c:pt>
                <c:pt idx="26">
                  <c:v>-8.7388690447333</c:v>
                </c:pt>
                <c:pt idx="27">
                  <c:v>-8.89967076454539</c:v>
                </c:pt>
                <c:pt idx="28">
                  <c:v>-9.06131760633843</c:v>
                </c:pt>
                <c:pt idx="29">
                  <c:v>-9.22829478360112</c:v>
                </c:pt>
                <c:pt idx="30">
                  <c:v>-9.40543809505883</c:v>
                </c:pt>
                <c:pt idx="31">
                  <c:v>-9.57136410648048</c:v>
                </c:pt>
                <c:pt idx="32">
                  <c:v>-9.74126857493126</c:v>
                </c:pt>
                <c:pt idx="33">
                  <c:v>-9.93131350610444</c:v>
                </c:pt>
                <c:pt idx="34">
                  <c:v>-10.0930565516658</c:v>
                </c:pt>
                <c:pt idx="35">
                  <c:v>-10.2636464616794</c:v>
                </c:pt>
                <c:pt idx="36">
                  <c:v>-10.4389815802733</c:v>
                </c:pt>
                <c:pt idx="37">
                  <c:v>-10.6343871780327</c:v>
                </c:pt>
                <c:pt idx="38">
                  <c:v>-10.7767079672264</c:v>
                </c:pt>
                <c:pt idx="39">
                  <c:v>-10.931679017884</c:v>
                </c:pt>
                <c:pt idx="40">
                  <c:v>-11.0913350701986</c:v>
                </c:pt>
                <c:pt idx="41">
                  <c:v>-11.2249833388929</c:v>
                </c:pt>
                <c:pt idx="42">
                  <c:v>-11.3457930246657</c:v>
                </c:pt>
                <c:pt idx="43">
                  <c:v>-11.4742202685968</c:v>
                </c:pt>
                <c:pt idx="44">
                  <c:v>-11.6154847710927</c:v>
                </c:pt>
                <c:pt idx="45">
                  <c:v>-11.7406988908837</c:v>
                </c:pt>
                <c:pt idx="46">
                  <c:v>-11.8728347279548</c:v>
                </c:pt>
                <c:pt idx="47">
                  <c:v>-11.9897868000803</c:v>
                </c:pt>
                <c:pt idx="48">
                  <c:v>-12.1111609044985</c:v>
                </c:pt>
                <c:pt idx="49">
                  <c:v>-12.2401857736757</c:v>
                </c:pt>
                <c:pt idx="50">
                  <c:v>-12.3736828482085</c:v>
                </c:pt>
                <c:pt idx="51">
                  <c:v>-12.5050330151226</c:v>
                </c:pt>
                <c:pt idx="52">
                  <c:v>-12.6412287518974</c:v>
                </c:pt>
                <c:pt idx="53">
                  <c:v>-12.7768405619538</c:v>
                </c:pt>
                <c:pt idx="54">
                  <c:v>-12.912871476323</c:v>
                </c:pt>
                <c:pt idx="55">
                  <c:v>-13.0543639925915</c:v>
                </c:pt>
                <c:pt idx="56">
                  <c:v>-13.2136835779068</c:v>
                </c:pt>
                <c:pt idx="57">
                  <c:v>-13.3528744821159</c:v>
                </c:pt>
                <c:pt idx="58">
                  <c:v>-13.4788926899275</c:v>
                </c:pt>
                <c:pt idx="59">
                  <c:v>-13.5989971447734</c:v>
                </c:pt>
                <c:pt idx="60">
                  <c:v>-13.724290406358</c:v>
                </c:pt>
                <c:pt idx="61">
                  <c:v>-13.8433052269406</c:v>
                </c:pt>
                <c:pt idx="62">
                  <c:v>-13.9613565395271</c:v>
                </c:pt>
                <c:pt idx="63">
                  <c:v>-14.0801992558897</c:v>
                </c:pt>
                <c:pt idx="64">
                  <c:v>-14.2040541531171</c:v>
                </c:pt>
                <c:pt idx="65">
                  <c:v>-14.3239180820028</c:v>
                </c:pt>
                <c:pt idx="66">
                  <c:v>-14.4399284869569</c:v>
                </c:pt>
                <c:pt idx="67">
                  <c:v>-14.5499992225428</c:v>
                </c:pt>
                <c:pt idx="68">
                  <c:v>-14.6576670730429</c:v>
                </c:pt>
                <c:pt idx="69">
                  <c:v>-14.7693067932535</c:v>
                </c:pt>
                <c:pt idx="70">
                  <c:v>-14.8794765629239</c:v>
                </c:pt>
                <c:pt idx="71">
                  <c:v>-14.9926798918928</c:v>
                </c:pt>
                <c:pt idx="72">
                  <c:v>-15.0978873005492</c:v>
                </c:pt>
                <c:pt idx="73">
                  <c:v>-15.2087796517625</c:v>
                </c:pt>
                <c:pt idx="74">
                  <c:v>-15.3204004826909</c:v>
                </c:pt>
                <c:pt idx="75">
                  <c:v>-15.4356662258877</c:v>
                </c:pt>
                <c:pt idx="76">
                  <c:v>-15.5509082110282</c:v>
                </c:pt>
                <c:pt idx="77">
                  <c:v>-15.6613960404985</c:v>
                </c:pt>
                <c:pt idx="78">
                  <c:v>-15.765547102658</c:v>
                </c:pt>
                <c:pt idx="79">
                  <c:v>-15.8708820112076</c:v>
                </c:pt>
                <c:pt idx="80">
                  <c:v>-15.9910726145141</c:v>
                </c:pt>
                <c:pt idx="81">
                  <c:v>-16.0941296424497</c:v>
                </c:pt>
                <c:pt idx="82">
                  <c:v>-16.196548187179</c:v>
                </c:pt>
                <c:pt idx="83">
                  <c:v>-16.3072421052178</c:v>
                </c:pt>
                <c:pt idx="84">
                  <c:v>-16.4100123276526</c:v>
                </c:pt>
                <c:pt idx="85">
                  <c:v>-16.5153117562533</c:v>
                </c:pt>
                <c:pt idx="86">
                  <c:v>-16.6168252349935</c:v>
                </c:pt>
                <c:pt idx="87">
                  <c:v>-16.7213278938971</c:v>
                </c:pt>
                <c:pt idx="88">
                  <c:v>-16.8244983758629</c:v>
                </c:pt>
                <c:pt idx="89">
                  <c:v>-16.9355485774534</c:v>
                </c:pt>
                <c:pt idx="90">
                  <c:v>-17.0452137483707</c:v>
                </c:pt>
                <c:pt idx="91">
                  <c:v>-17.148628955166</c:v>
                </c:pt>
                <c:pt idx="92">
                  <c:v>-17.255451218817</c:v>
                </c:pt>
                <c:pt idx="93">
                  <c:v>-17.3680207732136</c:v>
                </c:pt>
                <c:pt idx="94">
                  <c:v>-17.4830477451667</c:v>
                </c:pt>
                <c:pt idx="95">
                  <c:v>-17.5877822039671</c:v>
                </c:pt>
                <c:pt idx="96">
                  <c:v>-17.6849119858517</c:v>
                </c:pt>
                <c:pt idx="97">
                  <c:v>-17.7949416216659</c:v>
                </c:pt>
                <c:pt idx="98">
                  <c:v>-17.8974985780161</c:v>
                </c:pt>
                <c:pt idx="99">
                  <c:v>-18.0007995198563</c:v>
                </c:pt>
                <c:pt idx="100">
                  <c:v>-18.0893143988413</c:v>
                </c:pt>
                <c:pt idx="101">
                  <c:v>-18.1740961343746</c:v>
                </c:pt>
                <c:pt idx="102">
                  <c:v>-18.2704527381885</c:v>
                </c:pt>
                <c:pt idx="103">
                  <c:v>-18.3656094631941</c:v>
                </c:pt>
                <c:pt idx="104">
                  <c:v>-18.4754739491999</c:v>
                </c:pt>
                <c:pt idx="105">
                  <c:v>-18.5440849177677</c:v>
                </c:pt>
                <c:pt idx="106">
                  <c:v>-18.6258295620975</c:v>
                </c:pt>
                <c:pt idx="107">
                  <c:v>-18.7036810286107</c:v>
                </c:pt>
                <c:pt idx="108">
                  <c:v>-18.7822832331251</c:v>
                </c:pt>
                <c:pt idx="109">
                  <c:v>-18.8539068796095</c:v>
                </c:pt>
                <c:pt idx="110">
                  <c:v>-18.9405461354992</c:v>
                </c:pt>
                <c:pt idx="111">
                  <c:v>-19.0321085810978</c:v>
                </c:pt>
                <c:pt idx="112">
                  <c:v>-19.1235428731383</c:v>
                </c:pt>
                <c:pt idx="113">
                  <c:v>-19.2210462730713</c:v>
                </c:pt>
                <c:pt idx="114">
                  <c:v>-19.3332035658072</c:v>
                </c:pt>
                <c:pt idx="115">
                  <c:v>-19.4389116533075</c:v>
                </c:pt>
                <c:pt idx="116">
                  <c:v>-19.5390711504679</c:v>
                </c:pt>
                <c:pt idx="117">
                  <c:v>-19.6585993852247</c:v>
                </c:pt>
                <c:pt idx="118">
                  <c:v>-19.7703393198188</c:v>
                </c:pt>
                <c:pt idx="119">
                  <c:v>-19.8662876105963</c:v>
                </c:pt>
                <c:pt idx="120">
                  <c:v>-19.9706377492172</c:v>
                </c:pt>
                <c:pt idx="121">
                  <c:v>-20.029148583555</c:v>
                </c:pt>
                <c:pt idx="122">
                  <c:v>-20.1141872784568</c:v>
                </c:pt>
                <c:pt idx="123">
                  <c:v>-20.199423255267</c:v>
                </c:pt>
                <c:pt idx="124">
                  <c:v>-20.2698334175514</c:v>
                </c:pt>
                <c:pt idx="125">
                  <c:v>-20.3462213281007</c:v>
                </c:pt>
                <c:pt idx="126">
                  <c:v>-20.4295917184049</c:v>
                </c:pt>
                <c:pt idx="127">
                  <c:v>-20.490636032564</c:v>
                </c:pt>
                <c:pt idx="128">
                  <c:v>-20.5612399614609</c:v>
                </c:pt>
                <c:pt idx="129">
                  <c:v>-20.6134043239917</c:v>
                </c:pt>
                <c:pt idx="130">
                  <c:v>-20.6744450314557</c:v>
                </c:pt>
                <c:pt idx="131">
                  <c:v>-20.7521458272654</c:v>
                </c:pt>
                <c:pt idx="132">
                  <c:v>-20.822250304542</c:v>
                </c:pt>
                <c:pt idx="133">
                  <c:v>-20.8954693744984</c:v>
                </c:pt>
                <c:pt idx="134">
                  <c:v>-20.9683196629767</c:v>
                </c:pt>
                <c:pt idx="135">
                  <c:v>-21.0470987145994</c:v>
                </c:pt>
                <c:pt idx="136">
                  <c:v>-21.1245792793814</c:v>
                </c:pt>
                <c:pt idx="137">
                  <c:v>-21.2089080098078</c:v>
                </c:pt>
                <c:pt idx="138">
                  <c:v>-21.3016051580738</c:v>
                </c:pt>
                <c:pt idx="139">
                  <c:v>-21.3909075219634</c:v>
                </c:pt>
                <c:pt idx="140">
                  <c:v>-21.482581379294</c:v>
                </c:pt>
                <c:pt idx="141">
                  <c:v>-21.5757570072676</c:v>
                </c:pt>
                <c:pt idx="142">
                  <c:v>-21.6651984853957</c:v>
                </c:pt>
                <c:pt idx="143">
                  <c:v>-21.7437933054564</c:v>
                </c:pt>
                <c:pt idx="144">
                  <c:v>-21.8105980703313</c:v>
                </c:pt>
                <c:pt idx="145">
                  <c:v>-21.8995301647067</c:v>
                </c:pt>
                <c:pt idx="146">
                  <c:v>-21.9756096921399</c:v>
                </c:pt>
                <c:pt idx="147">
                  <c:v>-22.0438459378701</c:v>
                </c:pt>
                <c:pt idx="148">
                  <c:v>-22.1108049929139</c:v>
                </c:pt>
                <c:pt idx="149">
                  <c:v>-22.1911328520461</c:v>
                </c:pt>
                <c:pt idx="150">
                  <c:v>-22.2590617069022</c:v>
                </c:pt>
                <c:pt idx="151">
                  <c:v>-22.3325047580318</c:v>
                </c:pt>
                <c:pt idx="152">
                  <c:v>-22.4162214684541</c:v>
                </c:pt>
                <c:pt idx="153">
                  <c:v>-22.500592289197</c:v>
                </c:pt>
                <c:pt idx="154">
                  <c:v>-22.587386514492</c:v>
                </c:pt>
                <c:pt idx="155">
                  <c:v>-22.6490558485107</c:v>
                </c:pt>
                <c:pt idx="156">
                  <c:v>-22.7245973151423</c:v>
                </c:pt>
                <c:pt idx="157">
                  <c:v>-22.8000887656231</c:v>
                </c:pt>
                <c:pt idx="158">
                  <c:v>-22.8794123646462</c:v>
                </c:pt>
                <c:pt idx="159">
                  <c:v>-22.9633064125646</c:v>
                </c:pt>
                <c:pt idx="160">
                  <c:v>-23.0416737244819</c:v>
                </c:pt>
                <c:pt idx="161">
                  <c:v>-23.1197422360853</c:v>
                </c:pt>
                <c:pt idx="162">
                  <c:v>-23.2002531042097</c:v>
                </c:pt>
                <c:pt idx="163">
                  <c:v>-23.276503139541</c:v>
                </c:pt>
                <c:pt idx="164">
                  <c:v>-23.3529770502632</c:v>
                </c:pt>
                <c:pt idx="165">
                  <c:v>-23.4293797686211</c:v>
                </c:pt>
                <c:pt idx="166">
                  <c:v>-23.509494562874</c:v>
                </c:pt>
                <c:pt idx="167">
                  <c:v>-23.5853225016272</c:v>
                </c:pt>
                <c:pt idx="168">
                  <c:v>-23.6517898293234</c:v>
                </c:pt>
                <c:pt idx="169">
                  <c:v>-23.7188899009873</c:v>
                </c:pt>
                <c:pt idx="170">
                  <c:v>-23.787015814336</c:v>
                </c:pt>
                <c:pt idx="171">
                  <c:v>-23.8614015482439</c:v>
                </c:pt>
                <c:pt idx="172">
                  <c:v>-23.9403166309175</c:v>
                </c:pt>
                <c:pt idx="173">
                  <c:v>-24.0347100532178</c:v>
                </c:pt>
                <c:pt idx="174">
                  <c:v>-24.1215288107907</c:v>
                </c:pt>
                <c:pt idx="175">
                  <c:v>-24.2135655335709</c:v>
                </c:pt>
                <c:pt idx="176">
                  <c:v>-24.3030579396684</c:v>
                </c:pt>
                <c:pt idx="177">
                  <c:v>-24.4073031689737</c:v>
                </c:pt>
                <c:pt idx="178">
                  <c:v>-24.5027167853898</c:v>
                </c:pt>
                <c:pt idx="179">
                  <c:v>-24.6012580448243</c:v>
                </c:pt>
                <c:pt idx="180">
                  <c:v>-24.6766797645894</c:v>
                </c:pt>
                <c:pt idx="181">
                  <c:v>-24.7472291866736</c:v>
                </c:pt>
                <c:pt idx="182">
                  <c:v>-24.8375930751668</c:v>
                </c:pt>
                <c:pt idx="183">
                  <c:v>-24.9247231885673</c:v>
                </c:pt>
                <c:pt idx="184">
                  <c:v>-24.9635709471168</c:v>
                </c:pt>
                <c:pt idx="185">
                  <c:v>-25.0143598587175</c:v>
                </c:pt>
                <c:pt idx="186">
                  <c:v>-25.0702968776554</c:v>
                </c:pt>
                <c:pt idx="187">
                  <c:v>-25.119619530215</c:v>
                </c:pt>
                <c:pt idx="188">
                  <c:v>-25.1715998657693</c:v>
                </c:pt>
                <c:pt idx="189">
                  <c:v>-25.2273389164967</c:v>
                </c:pt>
                <c:pt idx="190">
                  <c:v>-25.2907673227247</c:v>
                </c:pt>
                <c:pt idx="191">
                  <c:v>-25.3695017220549</c:v>
                </c:pt>
                <c:pt idx="192">
                  <c:v>-25.440645200944</c:v>
                </c:pt>
                <c:pt idx="193">
                  <c:v>-25.5061507761674</c:v>
                </c:pt>
                <c:pt idx="194">
                  <c:v>-25.5825865662279</c:v>
                </c:pt>
                <c:pt idx="195">
                  <c:v>-25.6589773694819</c:v>
                </c:pt>
                <c:pt idx="196">
                  <c:v>-25.7473565797859</c:v>
                </c:pt>
                <c:pt idx="197">
                  <c:v>-25.8482551489939</c:v>
                </c:pt>
                <c:pt idx="198">
                  <c:v>-25.9419088830995</c:v>
                </c:pt>
                <c:pt idx="199">
                  <c:v>-26.0419954370789</c:v>
                </c:pt>
                <c:pt idx="200">
                  <c:v>-26.1199619152383</c:v>
                </c:pt>
                <c:pt idx="201">
                  <c:v>-26.1742450140952</c:v>
                </c:pt>
                <c:pt idx="202">
                  <c:v>-26.2855578237694</c:v>
                </c:pt>
                <c:pt idx="203">
                  <c:v>-26.3926857281582</c:v>
                </c:pt>
                <c:pt idx="204">
                  <c:v>-26.4713831510998</c:v>
                </c:pt>
                <c:pt idx="205">
                  <c:v>-26.5334279737496</c:v>
                </c:pt>
                <c:pt idx="206">
                  <c:v>-26.5534098508663</c:v>
                </c:pt>
                <c:pt idx="207">
                  <c:v>-26.5790137138581</c:v>
                </c:pt>
                <c:pt idx="208">
                  <c:v>-26.6127888540336</c:v>
                </c:pt>
                <c:pt idx="209">
                  <c:v>-26.6363178064983</c:v>
                </c:pt>
                <c:pt idx="210">
                  <c:v>-26.6739606111123</c:v>
                </c:pt>
                <c:pt idx="211">
                  <c:v>-26.7266051608434</c:v>
                </c:pt>
                <c:pt idx="212">
                  <c:v>-26.7767227830607</c:v>
                </c:pt>
                <c:pt idx="213">
                  <c:v>-26.82985350454</c:v>
                </c:pt>
                <c:pt idx="214">
                  <c:v>-26.8865044826896</c:v>
                </c:pt>
                <c:pt idx="215">
                  <c:v>-26.9496787839591</c:v>
                </c:pt>
                <c:pt idx="216">
                  <c:v>-27.0256185389719</c:v>
                </c:pt>
                <c:pt idx="217">
                  <c:v>-27.088453689848</c:v>
                </c:pt>
                <c:pt idx="218">
                  <c:v>-27.1417378867931</c:v>
                </c:pt>
                <c:pt idx="219">
                  <c:v>-27.190659946664</c:v>
                </c:pt>
                <c:pt idx="220">
                  <c:v>-27.2362126748474</c:v>
                </c:pt>
                <c:pt idx="221">
                  <c:v>-27.3198276489129</c:v>
                </c:pt>
                <c:pt idx="222">
                  <c:v>-27.389308319176</c:v>
                </c:pt>
                <c:pt idx="223">
                  <c:v>-27.4613466587197</c:v>
                </c:pt>
                <c:pt idx="224">
                  <c:v>-27.5321613238435</c:v>
                </c:pt>
                <c:pt idx="225">
                  <c:v>-27.598010134691</c:v>
                </c:pt>
                <c:pt idx="226">
                  <c:v>-27.6687833091716</c:v>
                </c:pt>
                <c:pt idx="227">
                  <c:v>-27.7459954161374</c:v>
                </c:pt>
                <c:pt idx="228">
                  <c:v>-27.8237413219848</c:v>
                </c:pt>
                <c:pt idx="229">
                  <c:v>-27.888031815546</c:v>
                </c:pt>
                <c:pt idx="230">
                  <c:v>-27.9598977225319</c:v>
                </c:pt>
                <c:pt idx="231">
                  <c:v>-28.0366313252921</c:v>
                </c:pt>
                <c:pt idx="232">
                  <c:v>-28.1030207499899</c:v>
                </c:pt>
                <c:pt idx="233">
                  <c:v>-28.1768499216007</c:v>
                </c:pt>
                <c:pt idx="234">
                  <c:v>-28.2423012847816</c:v>
                </c:pt>
                <c:pt idx="235">
                  <c:v>-28.2957019314839</c:v>
                </c:pt>
                <c:pt idx="236">
                  <c:v>-28.3707175989892</c:v>
                </c:pt>
                <c:pt idx="237">
                  <c:v>-28.4601442011032</c:v>
                </c:pt>
                <c:pt idx="238">
                  <c:v>-28.5529224651166</c:v>
                </c:pt>
                <c:pt idx="239">
                  <c:v>-28.6226225020413</c:v>
                </c:pt>
                <c:pt idx="240">
                  <c:v>-28.6982692142681</c:v>
                </c:pt>
                <c:pt idx="241">
                  <c:v>-28.7649499077048</c:v>
                </c:pt>
                <c:pt idx="242">
                  <c:v>-28.8147396123671</c:v>
                </c:pt>
                <c:pt idx="243">
                  <c:v>-28.875639293778</c:v>
                </c:pt>
                <c:pt idx="244">
                  <c:v>-28.9303365053407</c:v>
                </c:pt>
                <c:pt idx="245">
                  <c:v>-28.9975701893463</c:v>
                </c:pt>
                <c:pt idx="246">
                  <c:v>-29.0770810393905</c:v>
                </c:pt>
                <c:pt idx="247">
                  <c:v>-29.1448553581401</c:v>
                </c:pt>
                <c:pt idx="248">
                  <c:v>-29.1942892437148</c:v>
                </c:pt>
                <c:pt idx="249">
                  <c:v>-29.2440614499676</c:v>
                </c:pt>
                <c:pt idx="250">
                  <c:v>-29.3095425163472</c:v>
                </c:pt>
                <c:pt idx="251">
                  <c:v>-29.3758828597911</c:v>
                </c:pt>
                <c:pt idx="252">
                  <c:v>-29.4481156020577</c:v>
                </c:pt>
                <c:pt idx="253">
                  <c:v>-29.513926737392</c:v>
                </c:pt>
                <c:pt idx="254">
                  <c:v>-29.5845387316703</c:v>
                </c:pt>
                <c:pt idx="255">
                  <c:v>-29.6505029895783</c:v>
                </c:pt>
                <c:pt idx="256">
                  <c:v>-29.741561857895</c:v>
                </c:pt>
                <c:pt idx="257">
                  <c:v>-29.8272260272587</c:v>
                </c:pt>
                <c:pt idx="258">
                  <c:v>-29.9045833306067</c:v>
                </c:pt>
                <c:pt idx="259">
                  <c:v>-29.984335707456</c:v>
                </c:pt>
                <c:pt idx="260">
                  <c:v>-30.058610395372</c:v>
                </c:pt>
                <c:pt idx="261">
                  <c:v>-30.1491938090885</c:v>
                </c:pt>
                <c:pt idx="262">
                  <c:v>-30.2131381167957</c:v>
                </c:pt>
                <c:pt idx="263">
                  <c:v>-30.3127917667464</c:v>
                </c:pt>
                <c:pt idx="264">
                  <c:v>-30.4215403795137</c:v>
                </c:pt>
                <c:pt idx="265">
                  <c:v>-30.5034197186137</c:v>
                </c:pt>
                <c:pt idx="266">
                  <c:v>-30.5087095612286</c:v>
                </c:pt>
                <c:pt idx="267">
                  <c:v>-30.5371085376964</c:v>
                </c:pt>
                <c:pt idx="268">
                  <c:v>-30.5463917555709</c:v>
                </c:pt>
                <c:pt idx="269">
                  <c:v>-30.5849241055093</c:v>
                </c:pt>
                <c:pt idx="270">
                  <c:v>-30.6368490559007</c:v>
                </c:pt>
                <c:pt idx="271">
                  <c:v>-30.6850973326168</c:v>
                </c:pt>
                <c:pt idx="272">
                  <c:v>-30.7349567815046</c:v>
                </c:pt>
                <c:pt idx="273">
                  <c:v>-30.7865967910914</c:v>
                </c:pt>
                <c:pt idx="274">
                  <c:v>-30.8407524250465</c:v>
                </c:pt>
                <c:pt idx="275">
                  <c:v>-30.8934015373784</c:v>
                </c:pt>
                <c:pt idx="276">
                  <c:v>-30.9595320864397</c:v>
                </c:pt>
                <c:pt idx="277">
                  <c:v>-31.0267073228391</c:v>
                </c:pt>
                <c:pt idx="278">
                  <c:v>-31.0502010872681</c:v>
                </c:pt>
                <c:pt idx="279">
                  <c:v>-31.0923693094874</c:v>
                </c:pt>
                <c:pt idx="280">
                  <c:v>-31.1799421905594</c:v>
                </c:pt>
                <c:pt idx="281">
                  <c:v>-31.2486562163622</c:v>
                </c:pt>
                <c:pt idx="282">
                  <c:v>-31.3068061393872</c:v>
                </c:pt>
                <c:pt idx="283">
                  <c:v>-31.348250067413</c:v>
                </c:pt>
                <c:pt idx="284">
                  <c:v>-31.4318116535372</c:v>
                </c:pt>
                <c:pt idx="285">
                  <c:v>-31.5165879756471</c:v>
                </c:pt>
                <c:pt idx="286">
                  <c:v>-31.6105620665648</c:v>
                </c:pt>
                <c:pt idx="287">
                  <c:v>-31.7024092838422</c:v>
                </c:pt>
                <c:pt idx="288">
                  <c:v>-31.7454252775387</c:v>
                </c:pt>
                <c:pt idx="289">
                  <c:v>-31.7454489025833</c:v>
                </c:pt>
                <c:pt idx="290">
                  <c:v>-31.760681915464</c:v>
                </c:pt>
                <c:pt idx="291">
                  <c:v>-31.7669623625318</c:v>
                </c:pt>
                <c:pt idx="292">
                  <c:v>-31.7783281954014</c:v>
                </c:pt>
                <c:pt idx="293">
                  <c:v>-31.8094524315437</c:v>
                </c:pt>
                <c:pt idx="294">
                  <c:v>-31.8539831723491</c:v>
                </c:pt>
                <c:pt idx="295">
                  <c:v>-31.8987686836476</c:v>
                </c:pt>
                <c:pt idx="296">
                  <c:v>-31.9272539934868</c:v>
                </c:pt>
                <c:pt idx="297">
                  <c:v>-31.9615511104182</c:v>
                </c:pt>
                <c:pt idx="298">
                  <c:v>-31.9979401962767</c:v>
                </c:pt>
                <c:pt idx="299">
                  <c:v>-32.0444145571879</c:v>
                </c:pt>
                <c:pt idx="300">
                  <c:v>-32.0960462158536</c:v>
                </c:pt>
                <c:pt idx="301">
                  <c:v>-32.1642504451249</c:v>
                </c:pt>
                <c:pt idx="302">
                  <c:v>-32.2325896415423</c:v>
                </c:pt>
                <c:pt idx="303">
                  <c:v>-32.2836359249863</c:v>
                </c:pt>
                <c:pt idx="304">
                  <c:v>-32.339595982725</c:v>
                </c:pt>
                <c:pt idx="305">
                  <c:v>-32.3968940384965</c:v>
                </c:pt>
                <c:pt idx="306">
                  <c:v>-32.4442689354779</c:v>
                </c:pt>
                <c:pt idx="307">
                  <c:v>-32.4989198150646</c:v>
                </c:pt>
                <c:pt idx="308">
                  <c:v>-32.559393193601</c:v>
                </c:pt>
                <c:pt idx="309">
                  <c:v>-32.6349250383102</c:v>
                </c:pt>
                <c:pt idx="310">
                  <c:v>-32.6961247531915</c:v>
                </c:pt>
                <c:pt idx="311">
                  <c:v>-32.7476853433399</c:v>
                </c:pt>
                <c:pt idx="312">
                  <c:v>-32.7888256714052</c:v>
                </c:pt>
                <c:pt idx="313">
                  <c:v>-32.8397437729102</c:v>
                </c:pt>
                <c:pt idx="314">
                  <c:v>-32.8956835599914</c:v>
                </c:pt>
                <c:pt idx="315">
                  <c:v>-32.9548085052313</c:v>
                </c:pt>
                <c:pt idx="316">
                  <c:v>-33.0087652011341</c:v>
                </c:pt>
                <c:pt idx="317">
                  <c:v>-33.0761168304229</c:v>
                </c:pt>
                <c:pt idx="318">
                  <c:v>-33.1593570001696</c:v>
                </c:pt>
                <c:pt idx="319">
                  <c:v>-33.2519124203849</c:v>
                </c:pt>
                <c:pt idx="320">
                  <c:v>-33.3438597214225</c:v>
                </c:pt>
                <c:pt idx="321">
                  <c:v>-33.3888428004534</c:v>
                </c:pt>
                <c:pt idx="322">
                  <c:v>-33.4417819084724</c:v>
                </c:pt>
                <c:pt idx="323">
                  <c:v>-33.5166084760627</c:v>
                </c:pt>
                <c:pt idx="324">
                  <c:v>-33.5789265156866</c:v>
                </c:pt>
                <c:pt idx="325">
                  <c:v>-33.6624971010896</c:v>
                </c:pt>
                <c:pt idx="326">
                  <c:v>-33.7243232463216</c:v>
                </c:pt>
                <c:pt idx="327">
                  <c:v>-33.7919942551788</c:v>
                </c:pt>
                <c:pt idx="328">
                  <c:v>-33.8591467425456</c:v>
                </c:pt>
                <c:pt idx="329">
                  <c:v>-33.8646117209097</c:v>
                </c:pt>
                <c:pt idx="330">
                  <c:v>-33.8936147843279</c:v>
                </c:pt>
                <c:pt idx="331">
                  <c:v>-33.9290564666566</c:v>
                </c:pt>
                <c:pt idx="332">
                  <c:v>-33.9919510839954</c:v>
                </c:pt>
                <c:pt idx="333">
                  <c:v>-34.0621115349686</c:v>
                </c:pt>
                <c:pt idx="334">
                  <c:v>-34.1396898341191</c:v>
                </c:pt>
                <c:pt idx="335">
                  <c:v>-34.2019184011707</c:v>
                </c:pt>
                <c:pt idx="336">
                  <c:v>-34.2932985370501</c:v>
                </c:pt>
                <c:pt idx="337">
                  <c:v>-34.3959682703649</c:v>
                </c:pt>
                <c:pt idx="338">
                  <c:v>-34.4921597422891</c:v>
                </c:pt>
                <c:pt idx="339">
                  <c:v>-34.5506017621244</c:v>
                </c:pt>
                <c:pt idx="340">
                  <c:v>-34.6486819438002</c:v>
                </c:pt>
                <c:pt idx="341">
                  <c:v>-34.7549335887001</c:v>
                </c:pt>
                <c:pt idx="342">
                  <c:v>-34.8642298097141</c:v>
                </c:pt>
                <c:pt idx="343">
                  <c:v>-34.963983586758</c:v>
                </c:pt>
                <c:pt idx="344">
                  <c:v>-35.055859446742</c:v>
                </c:pt>
                <c:pt idx="345">
                  <c:v>-35.1605041071427</c:v>
                </c:pt>
                <c:pt idx="346">
                  <c:v>-35.2469760364402</c:v>
                </c:pt>
                <c:pt idx="347">
                  <c:v>-35.289730873292</c:v>
                </c:pt>
                <c:pt idx="348">
                  <c:v>-35.3498875947018</c:v>
                </c:pt>
                <c:pt idx="349">
                  <c:v>-35.4744520733345</c:v>
                </c:pt>
                <c:pt idx="350">
                  <c:v>-35.6025383326148</c:v>
                </c:pt>
                <c:pt idx="351">
                  <c:v>-35.6879725234011</c:v>
                </c:pt>
                <c:pt idx="352">
                  <c:v>-35.7121316018366</c:v>
                </c:pt>
                <c:pt idx="353">
                  <c:v>-35.7347089818695</c:v>
                </c:pt>
                <c:pt idx="354">
                  <c:v>-35.7393929623537</c:v>
                </c:pt>
                <c:pt idx="355">
                  <c:v>-35.7864633357845</c:v>
                </c:pt>
                <c:pt idx="356">
                  <c:v>-35.8274242671932</c:v>
                </c:pt>
                <c:pt idx="357">
                  <c:v>-35.8776302892277</c:v>
                </c:pt>
                <c:pt idx="358">
                  <c:v>-35.933618853653</c:v>
                </c:pt>
                <c:pt idx="359">
                  <c:v>-35.9995044039498</c:v>
                </c:pt>
                <c:pt idx="360">
                  <c:v>-36.1081582011356</c:v>
                </c:pt>
                <c:pt idx="361">
                  <c:v>-36.13271807884</c:v>
                </c:pt>
                <c:pt idx="362">
                  <c:v>-36.1936493847394</c:v>
                </c:pt>
                <c:pt idx="363">
                  <c:v>-36.2603338319717</c:v>
                </c:pt>
                <c:pt idx="364">
                  <c:v>-36.3627198245678</c:v>
                </c:pt>
                <c:pt idx="365">
                  <c:v>-36.4486683736767</c:v>
                </c:pt>
                <c:pt idx="366">
                  <c:v>-36.5348161805619</c:v>
                </c:pt>
                <c:pt idx="367">
                  <c:v>-36.5890198905076</c:v>
                </c:pt>
                <c:pt idx="368">
                  <c:v>-36.6604640091507</c:v>
                </c:pt>
                <c:pt idx="369">
                  <c:v>-36.6875683282413</c:v>
                </c:pt>
                <c:pt idx="370">
                  <c:v>-36.7276647971675</c:v>
                </c:pt>
                <c:pt idx="371">
                  <c:v>-36.7396113087848</c:v>
                </c:pt>
                <c:pt idx="372">
                  <c:v>-36.8030399100344</c:v>
                </c:pt>
                <c:pt idx="373">
                  <c:v>-36.7935540151337</c:v>
                </c:pt>
                <c:pt idx="374">
                  <c:v>-36.839757809738</c:v>
                </c:pt>
                <c:pt idx="375">
                  <c:v>-36.8737495313337</c:v>
                </c:pt>
                <c:pt idx="376">
                  <c:v>-36.9289549137609</c:v>
                </c:pt>
                <c:pt idx="377">
                  <c:v>-36.955119860967</c:v>
                </c:pt>
                <c:pt idx="378">
                  <c:v>-36.951504015946</c:v>
                </c:pt>
                <c:pt idx="379">
                  <c:v>-36.9668845984405</c:v>
                </c:pt>
                <c:pt idx="380">
                  <c:v>-36.9480524814192</c:v>
                </c:pt>
                <c:pt idx="381">
                  <c:v>-36.9424934333009</c:v>
                </c:pt>
                <c:pt idx="382">
                  <c:v>-36.9424367046372</c:v>
                </c:pt>
                <c:pt idx="383">
                  <c:v>-36.9652784275607</c:v>
                </c:pt>
                <c:pt idx="384">
                  <c:v>-36.9798424979124</c:v>
                </c:pt>
                <c:pt idx="385">
                  <c:v>-37.0204766262794</c:v>
                </c:pt>
                <c:pt idx="386">
                  <c:v>-37.0367418912304</c:v>
                </c:pt>
                <c:pt idx="387">
                  <c:v>-37.0716958695208</c:v>
                </c:pt>
                <c:pt idx="388">
                  <c:v>-37.0797287098116</c:v>
                </c:pt>
                <c:pt idx="389">
                  <c:v>-37.0935732164329</c:v>
                </c:pt>
                <c:pt idx="390">
                  <c:v>-37.108483550862</c:v>
                </c:pt>
                <c:pt idx="391">
                  <c:v>-37.1622367212216</c:v>
                </c:pt>
                <c:pt idx="392">
                  <c:v>-37.1974754600887</c:v>
                </c:pt>
                <c:pt idx="393">
                  <c:v>-37.2434389209009</c:v>
                </c:pt>
                <c:pt idx="394">
                  <c:v>-37.2600818104104</c:v>
                </c:pt>
                <c:pt idx="395">
                  <c:v>-37.3243689744533</c:v>
                </c:pt>
                <c:pt idx="396">
                  <c:v>-37.3737705110692</c:v>
                </c:pt>
                <c:pt idx="397">
                  <c:v>-37.4459454876934</c:v>
                </c:pt>
                <c:pt idx="398">
                  <c:v>-37.4720319997264</c:v>
                </c:pt>
                <c:pt idx="399">
                  <c:v>-37.558203734246</c:v>
                </c:pt>
                <c:pt idx="400">
                  <c:v>-37.6160106110888</c:v>
                </c:pt>
                <c:pt idx="401">
                  <c:v>-37.6596356494239</c:v>
                </c:pt>
                <c:pt idx="402">
                  <c:v>-37.7123501005275</c:v>
                </c:pt>
                <c:pt idx="403">
                  <c:v>-37.769978156919</c:v>
                </c:pt>
                <c:pt idx="404">
                  <c:v>-37.8342800831798</c:v>
                </c:pt>
                <c:pt idx="405">
                  <c:v>-37.8863093595842</c:v>
                </c:pt>
                <c:pt idx="406">
                  <c:v>-37.9716081118731</c:v>
                </c:pt>
                <c:pt idx="407">
                  <c:v>-38.0367773650256</c:v>
                </c:pt>
                <c:pt idx="408">
                  <c:v>-38.1720916804438</c:v>
                </c:pt>
                <c:pt idx="409">
                  <c:v>-38.2195509720762</c:v>
                </c:pt>
                <c:pt idx="410">
                  <c:v>-38.2871168699357</c:v>
                </c:pt>
                <c:pt idx="411">
                  <c:v>-38.2855710180417</c:v>
                </c:pt>
                <c:pt idx="412">
                  <c:v>-38.3421576201715</c:v>
                </c:pt>
                <c:pt idx="413">
                  <c:v>-38.3390622894382</c:v>
                </c:pt>
                <c:pt idx="414">
                  <c:v>-38.4483493446186</c:v>
                </c:pt>
                <c:pt idx="415">
                  <c:v>-38.4412040233927</c:v>
                </c:pt>
                <c:pt idx="416">
                  <c:v>-38.5296720453832</c:v>
                </c:pt>
                <c:pt idx="417">
                  <c:v>-38.5794249259249</c:v>
                </c:pt>
                <c:pt idx="418">
                  <c:v>-38.7273777292268</c:v>
                </c:pt>
                <c:pt idx="419">
                  <c:v>-38.820701660498</c:v>
                </c:pt>
                <c:pt idx="420">
                  <c:v>-38.9537420829841</c:v>
                </c:pt>
                <c:pt idx="421">
                  <c:v>-39.0255388728521</c:v>
                </c:pt>
                <c:pt idx="422">
                  <c:v>-39.0561613338152</c:v>
                </c:pt>
                <c:pt idx="423">
                  <c:v>-39.1362590499088</c:v>
                </c:pt>
                <c:pt idx="424">
                  <c:v>-39.2180292016554</c:v>
                </c:pt>
                <c:pt idx="425">
                  <c:v>-39.3358142234503</c:v>
                </c:pt>
                <c:pt idx="426">
                  <c:v>-39.3864135695143</c:v>
                </c:pt>
                <c:pt idx="427">
                  <c:v>-39.5177398983076</c:v>
                </c:pt>
                <c:pt idx="428">
                  <c:v>-39.5846170797079</c:v>
                </c:pt>
                <c:pt idx="429">
                  <c:v>-39.7435187715468</c:v>
                </c:pt>
                <c:pt idx="430">
                  <c:v>-39.8358627130407</c:v>
                </c:pt>
                <c:pt idx="431">
                  <c:v>-39.9760339422969</c:v>
                </c:pt>
                <c:pt idx="432">
                  <c:v>-40.0386731526642</c:v>
                </c:pt>
                <c:pt idx="433">
                  <c:v>-40.083302771394</c:v>
                </c:pt>
                <c:pt idx="434">
                  <c:v>-39.8715564373696</c:v>
                </c:pt>
                <c:pt idx="435">
                  <c:v>-39.7643844567463</c:v>
                </c:pt>
                <c:pt idx="436">
                  <c:v>-39.7052443998263</c:v>
                </c:pt>
                <c:pt idx="437">
                  <c:v>-39.7013278958093</c:v>
                </c:pt>
                <c:pt idx="438">
                  <c:v>-39.7250555635349</c:v>
                </c:pt>
                <c:pt idx="439">
                  <c:v>-39.7842460670538</c:v>
                </c:pt>
                <c:pt idx="440">
                  <c:v>-39.8122453450978</c:v>
                </c:pt>
                <c:pt idx="441">
                  <c:v>-39.8439244279459</c:v>
                </c:pt>
                <c:pt idx="442">
                  <c:v>-39.9386460999298</c:v>
                </c:pt>
                <c:pt idx="443">
                  <c:v>-40.0002747261765</c:v>
                </c:pt>
                <c:pt idx="444">
                  <c:v>-40.0053625298368</c:v>
                </c:pt>
                <c:pt idx="445">
                  <c:v>-39.9497758427547</c:v>
                </c:pt>
                <c:pt idx="446">
                  <c:v>-39.9520652528928</c:v>
                </c:pt>
                <c:pt idx="447">
                  <c:v>-39.9905260316994</c:v>
                </c:pt>
                <c:pt idx="448">
                  <c:v>-40.069015499954</c:v>
                </c:pt>
                <c:pt idx="449">
                  <c:v>-40.1186558174689</c:v>
                </c:pt>
                <c:pt idx="450">
                  <c:v>-40.2365240881861</c:v>
                </c:pt>
                <c:pt idx="451">
                  <c:v>-40.2940548721642</c:v>
                </c:pt>
                <c:pt idx="452">
                  <c:v>-40.4179999191217</c:v>
                </c:pt>
                <c:pt idx="453">
                  <c:v>-40.4879787377314</c:v>
                </c:pt>
                <c:pt idx="454">
                  <c:v>-40.5304711674317</c:v>
                </c:pt>
                <c:pt idx="455">
                  <c:v>-40.504786792517</c:v>
                </c:pt>
                <c:pt idx="456">
                  <c:v>-40.5390359421491</c:v>
                </c:pt>
                <c:pt idx="457">
                  <c:v>-40.5826760125675</c:v>
                </c:pt>
                <c:pt idx="458">
                  <c:v>-40.5782935821472</c:v>
                </c:pt>
                <c:pt idx="459">
                  <c:v>-40.629080946005</c:v>
                </c:pt>
                <c:pt idx="460">
                  <c:v>-40.668358798664</c:v>
                </c:pt>
                <c:pt idx="461">
                  <c:v>-40.6614108086602</c:v>
                </c:pt>
                <c:pt idx="462">
                  <c:v>-40.6563756247603</c:v>
                </c:pt>
                <c:pt idx="463">
                  <c:v>-40.6809258796556</c:v>
                </c:pt>
                <c:pt idx="464">
                  <c:v>-40.7393971532</c:v>
                </c:pt>
                <c:pt idx="465">
                  <c:v>-40.785869596185</c:v>
                </c:pt>
                <c:pt idx="466">
                  <c:v>-40.8237524713422</c:v>
                </c:pt>
                <c:pt idx="467">
                  <c:v>-40.9102170542894</c:v>
                </c:pt>
                <c:pt idx="468">
                  <c:v>-40.9462528912469</c:v>
                </c:pt>
                <c:pt idx="469">
                  <c:v>-41.0756650329705</c:v>
                </c:pt>
                <c:pt idx="470">
                  <c:v>-41.140369964757</c:v>
                </c:pt>
                <c:pt idx="471">
                  <c:v>-41.2883462095459</c:v>
                </c:pt>
                <c:pt idx="472">
                  <c:v>-41.3029282356091</c:v>
                </c:pt>
                <c:pt idx="473">
                  <c:v>-41.4209415327479</c:v>
                </c:pt>
                <c:pt idx="474">
                  <c:v>-41.4449901249844</c:v>
                </c:pt>
                <c:pt idx="475">
                  <c:v>-41.5094507953937</c:v>
                </c:pt>
                <c:pt idx="476">
                  <c:v>-41.5508181746722</c:v>
                </c:pt>
                <c:pt idx="477">
                  <c:v>-41.6439451177818</c:v>
                </c:pt>
                <c:pt idx="478">
                  <c:v>-41.6582642902295</c:v>
                </c:pt>
                <c:pt idx="479">
                  <c:v>-41.7886162347259</c:v>
                </c:pt>
                <c:pt idx="480">
                  <c:v>-41.8039547226906</c:v>
                </c:pt>
                <c:pt idx="481">
                  <c:v>-41.9184365348174</c:v>
                </c:pt>
                <c:pt idx="482">
                  <c:v>-41.9741218654422</c:v>
                </c:pt>
                <c:pt idx="483">
                  <c:v>-42.0378792952372</c:v>
                </c:pt>
                <c:pt idx="484">
                  <c:v>-42.1409411987789</c:v>
                </c:pt>
                <c:pt idx="485">
                  <c:v>-42.1408650485465</c:v>
                </c:pt>
                <c:pt idx="486">
                  <c:v>-42.2570093800123</c:v>
                </c:pt>
                <c:pt idx="487">
                  <c:v>-42.3079424021771</c:v>
                </c:pt>
                <c:pt idx="488">
                  <c:v>-42.4309850949956</c:v>
                </c:pt>
                <c:pt idx="489">
                  <c:v>-42.4358061336509</c:v>
                </c:pt>
                <c:pt idx="490">
                  <c:v>-42.5659330725589</c:v>
                </c:pt>
                <c:pt idx="491">
                  <c:v>-42.5381839182973</c:v>
                </c:pt>
                <c:pt idx="492">
                  <c:v>-42.7000937411774</c:v>
                </c:pt>
                <c:pt idx="493">
                  <c:v>-42.6677723455516</c:v>
                </c:pt>
                <c:pt idx="494">
                  <c:v>-42.786896825912</c:v>
                </c:pt>
                <c:pt idx="495">
                  <c:v>-42.7216557283437</c:v>
                </c:pt>
                <c:pt idx="496">
                  <c:v>-42.8517313006163</c:v>
                </c:pt>
                <c:pt idx="497">
                  <c:v>-42.7739525709488</c:v>
                </c:pt>
                <c:pt idx="498">
                  <c:v>-42.9288167657056</c:v>
                </c:pt>
                <c:pt idx="499">
                  <c:v>-42.862421238501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80.5529161503187</c:v>
                </c:pt>
                <c:pt idx="1">
                  <c:v>-75.142513777518</c:v>
                </c:pt>
                <c:pt idx="2">
                  <c:v>-72.9752649911874</c:v>
                </c:pt>
                <c:pt idx="3">
                  <c:v>-71.362401439726</c:v>
                </c:pt>
                <c:pt idx="4">
                  <c:v>-70.0245513610181</c:v>
                </c:pt>
                <c:pt idx="5">
                  <c:v>-69.3460121868143</c:v>
                </c:pt>
                <c:pt idx="6">
                  <c:v>-68.1807857552723</c:v>
                </c:pt>
                <c:pt idx="7">
                  <c:v>-67.0572449131144</c:v>
                </c:pt>
                <c:pt idx="8">
                  <c:v>-66.6242865559764</c:v>
                </c:pt>
                <c:pt idx="9">
                  <c:v>-65.6967817161698</c:v>
                </c:pt>
                <c:pt idx="10">
                  <c:v>-65.0080768233138</c:v>
                </c:pt>
                <c:pt idx="11">
                  <c:v>-64.3937410576039</c:v>
                </c:pt>
                <c:pt idx="12">
                  <c:v>-65.1340718688712</c:v>
                </c:pt>
                <c:pt idx="13">
                  <c:v>-64.2826260855161</c:v>
                </c:pt>
                <c:pt idx="14">
                  <c:v>-65.4460149036039</c:v>
                </c:pt>
                <c:pt idx="15">
                  <c:v>-64.0464916262164</c:v>
                </c:pt>
                <c:pt idx="16">
                  <c:v>-63.1648692981946</c:v>
                </c:pt>
                <c:pt idx="17">
                  <c:v>-63.0476856134971</c:v>
                </c:pt>
                <c:pt idx="18">
                  <c:v>-62.5081555045194</c:v>
                </c:pt>
                <c:pt idx="19">
                  <c:v>-62.7286250944767</c:v>
                </c:pt>
                <c:pt idx="20">
                  <c:v>-64.012034100996</c:v>
                </c:pt>
                <c:pt idx="21">
                  <c:v>-63.2213255810751</c:v>
                </c:pt>
                <c:pt idx="22">
                  <c:v>-64.6602870053598</c:v>
                </c:pt>
                <c:pt idx="23">
                  <c:v>-64.9953131678515</c:v>
                </c:pt>
                <c:pt idx="24">
                  <c:v>-63.588313896019</c:v>
                </c:pt>
                <c:pt idx="25">
                  <c:v>-63.5967584811254</c:v>
                </c:pt>
                <c:pt idx="26">
                  <c:v>-63.1502270204287</c:v>
                </c:pt>
                <c:pt idx="27">
                  <c:v>-63.7375041649805</c:v>
                </c:pt>
                <c:pt idx="28">
                  <c:v>-63.2026731873184</c:v>
                </c:pt>
                <c:pt idx="29">
                  <c:v>-63.3320401401938</c:v>
                </c:pt>
                <c:pt idx="30">
                  <c:v>-62.8709507060185</c:v>
                </c:pt>
                <c:pt idx="31">
                  <c:v>-63.3668533778256</c:v>
                </c:pt>
                <c:pt idx="32">
                  <c:v>-63.7303858897722</c:v>
                </c:pt>
                <c:pt idx="33">
                  <c:v>-62.7565873049788</c:v>
                </c:pt>
                <c:pt idx="34">
                  <c:v>-62.426817883863</c:v>
                </c:pt>
                <c:pt idx="35">
                  <c:v>-62.6876884662418</c:v>
                </c:pt>
                <c:pt idx="36">
                  <c:v>-62.9721814447234</c:v>
                </c:pt>
                <c:pt idx="37">
                  <c:v>-63.2762908690676</c:v>
                </c:pt>
                <c:pt idx="38">
                  <c:v>-63.2882507224279</c:v>
                </c:pt>
                <c:pt idx="39">
                  <c:v>-63.7234997971538</c:v>
                </c:pt>
                <c:pt idx="40">
                  <c:v>-64.0364515205489</c:v>
                </c:pt>
                <c:pt idx="41">
                  <c:v>-64.3521919738408</c:v>
                </c:pt>
                <c:pt idx="42">
                  <c:v>-64.8433670882607</c:v>
                </c:pt>
                <c:pt idx="43">
                  <c:v>-65.3301744692149</c:v>
                </c:pt>
                <c:pt idx="44">
                  <c:v>-65.8755848155545</c:v>
                </c:pt>
                <c:pt idx="45">
                  <c:v>-66.3792089914345</c:v>
                </c:pt>
                <c:pt idx="46">
                  <c:v>-67.1659414496573</c:v>
                </c:pt>
                <c:pt idx="47">
                  <c:v>-67.3726251301285</c:v>
                </c:pt>
                <c:pt idx="48">
                  <c:v>-67.9016028574463</c:v>
                </c:pt>
                <c:pt idx="49">
                  <c:v>-68.0727397210125</c:v>
                </c:pt>
                <c:pt idx="50">
                  <c:v>-67.8380177222216</c:v>
                </c:pt>
                <c:pt idx="51">
                  <c:v>-68.3710252080369</c:v>
                </c:pt>
                <c:pt idx="52">
                  <c:v>-68.1676857382973</c:v>
                </c:pt>
                <c:pt idx="53">
                  <c:v>-68.4556206443021</c:v>
                </c:pt>
                <c:pt idx="54">
                  <c:v>-68.5763335003536</c:v>
                </c:pt>
                <c:pt idx="55">
                  <c:v>-69.0528155260869</c:v>
                </c:pt>
                <c:pt idx="56">
                  <c:v>-69.2238123196164</c:v>
                </c:pt>
                <c:pt idx="57">
                  <c:v>-69.6532129332015</c:v>
                </c:pt>
                <c:pt idx="58">
                  <c:v>-70.6207624969468</c:v>
                </c:pt>
                <c:pt idx="59">
                  <c:v>-71.9830533524454</c:v>
                </c:pt>
                <c:pt idx="60">
                  <c:v>-73.3866098288403</c:v>
                </c:pt>
                <c:pt idx="61">
                  <c:v>-74.482388001288</c:v>
                </c:pt>
                <c:pt idx="62">
                  <c:v>-78.8162576817033</c:v>
                </c:pt>
                <c:pt idx="63">
                  <c:v>-79.4094573960569</c:v>
                </c:pt>
                <c:pt idx="64">
                  <c:v>-78.7895968570388</c:v>
                </c:pt>
                <c:pt idx="65">
                  <c:v>-78.9953414287855</c:v>
                </c:pt>
                <c:pt idx="66">
                  <c:v>-74.6886167305121</c:v>
                </c:pt>
                <c:pt idx="67">
                  <c:v>-73.8611647602977</c:v>
                </c:pt>
                <c:pt idx="68">
                  <c:v>-74.0534008830888</c:v>
                </c:pt>
                <c:pt idx="69">
                  <c:v>-72.116503496458</c:v>
                </c:pt>
                <c:pt idx="70">
                  <c:v>-72.8335291506107</c:v>
                </c:pt>
                <c:pt idx="71">
                  <c:v>-73.0003926590645</c:v>
                </c:pt>
                <c:pt idx="72">
                  <c:v>-75.2644453313343</c:v>
                </c:pt>
                <c:pt idx="73">
                  <c:v>-71.1882253891249</c:v>
                </c:pt>
                <c:pt idx="74">
                  <c:v>-70.2339799089163</c:v>
                </c:pt>
                <c:pt idx="75">
                  <c:v>-68.2082428112771</c:v>
                </c:pt>
                <c:pt idx="76">
                  <c:v>-70.101646418816</c:v>
                </c:pt>
                <c:pt idx="77">
                  <c:v>-71.2815228517012</c:v>
                </c:pt>
                <c:pt idx="78">
                  <c:v>-69.3012158949431</c:v>
                </c:pt>
                <c:pt idx="79">
                  <c:v>-67.9457849525609</c:v>
                </c:pt>
                <c:pt idx="80">
                  <c:v>-66.8309734710972</c:v>
                </c:pt>
                <c:pt idx="81">
                  <c:v>-67.2706909279559</c:v>
                </c:pt>
                <c:pt idx="82">
                  <c:v>-68.7175636059301</c:v>
                </c:pt>
                <c:pt idx="83">
                  <c:v>-66.6743260197524</c:v>
                </c:pt>
                <c:pt idx="84">
                  <c:v>-65.1548996211352</c:v>
                </c:pt>
                <c:pt idx="85">
                  <c:v>-65.6945823719066</c:v>
                </c:pt>
                <c:pt idx="86">
                  <c:v>-64.9729090708929</c:v>
                </c:pt>
                <c:pt idx="87">
                  <c:v>-63.9243641729988</c:v>
                </c:pt>
                <c:pt idx="88">
                  <c:v>-63.3619677536139</c:v>
                </c:pt>
                <c:pt idx="89">
                  <c:v>-63.1199324292464</c:v>
                </c:pt>
                <c:pt idx="90">
                  <c:v>-63.5405230987519</c:v>
                </c:pt>
                <c:pt idx="91">
                  <c:v>-62.3532844077719</c:v>
                </c:pt>
                <c:pt idx="92">
                  <c:v>-61.2586285388363</c:v>
                </c:pt>
                <c:pt idx="93">
                  <c:v>-61.2769587535032</c:v>
                </c:pt>
                <c:pt idx="94">
                  <c:v>-62.0652721195271</c:v>
                </c:pt>
                <c:pt idx="95">
                  <c:v>-62.5048777267395</c:v>
                </c:pt>
                <c:pt idx="96">
                  <c:v>-62.4597223029059</c:v>
                </c:pt>
                <c:pt idx="97">
                  <c:v>-61.6968117557245</c:v>
                </c:pt>
                <c:pt idx="98">
                  <c:v>-61.1885694720309</c:v>
                </c:pt>
                <c:pt idx="99">
                  <c:v>-61.9548396971527</c:v>
                </c:pt>
                <c:pt idx="100">
                  <c:v>-63.239972641611</c:v>
                </c:pt>
                <c:pt idx="101">
                  <c:v>-63.9046050291777</c:v>
                </c:pt>
                <c:pt idx="102">
                  <c:v>-63.6630746724336</c:v>
                </c:pt>
                <c:pt idx="103">
                  <c:v>-63.4932802939865</c:v>
                </c:pt>
                <c:pt idx="104">
                  <c:v>-63.8590155381777</c:v>
                </c:pt>
                <c:pt idx="105">
                  <c:v>-64.5834456460837</c:v>
                </c:pt>
                <c:pt idx="106">
                  <c:v>-64.4586693887306</c:v>
                </c:pt>
                <c:pt idx="107">
                  <c:v>-64.2868668208766</c:v>
                </c:pt>
                <c:pt idx="108">
                  <c:v>-64.4456546412844</c:v>
                </c:pt>
                <c:pt idx="109">
                  <c:v>-64.7461477716929</c:v>
                </c:pt>
                <c:pt idx="110">
                  <c:v>-63.4005180553393</c:v>
                </c:pt>
                <c:pt idx="111">
                  <c:v>-62.5787843950055</c:v>
                </c:pt>
                <c:pt idx="112">
                  <c:v>-62.3174791822337</c:v>
                </c:pt>
                <c:pt idx="113">
                  <c:v>-61.447672248912</c:v>
                </c:pt>
                <c:pt idx="114">
                  <c:v>-60.9290888325536</c:v>
                </c:pt>
                <c:pt idx="115">
                  <c:v>-60.1077476014821</c:v>
                </c:pt>
                <c:pt idx="116">
                  <c:v>-59.6073343879962</c:v>
                </c:pt>
                <c:pt idx="117">
                  <c:v>-59.3206789918046</c:v>
                </c:pt>
                <c:pt idx="118">
                  <c:v>-59.0064777607887</c:v>
                </c:pt>
                <c:pt idx="119">
                  <c:v>-58.7251059041647</c:v>
                </c:pt>
                <c:pt idx="120">
                  <c:v>-58.5507081060038</c:v>
                </c:pt>
                <c:pt idx="121">
                  <c:v>-58.3100634841879</c:v>
                </c:pt>
                <c:pt idx="122">
                  <c:v>-58.1851287588253</c:v>
                </c:pt>
                <c:pt idx="123">
                  <c:v>-58.1888229336887</c:v>
                </c:pt>
                <c:pt idx="124">
                  <c:v>-58.2523685427326</c:v>
                </c:pt>
                <c:pt idx="125">
                  <c:v>-58.3693929091442</c:v>
                </c:pt>
                <c:pt idx="126">
                  <c:v>-58.1365806246291</c:v>
                </c:pt>
                <c:pt idx="127">
                  <c:v>-58.2092763022118</c:v>
                </c:pt>
                <c:pt idx="128">
                  <c:v>-58.4545170954701</c:v>
                </c:pt>
                <c:pt idx="129">
                  <c:v>-58.3971856333304</c:v>
                </c:pt>
                <c:pt idx="130">
                  <c:v>-58.3735417808864</c:v>
                </c:pt>
                <c:pt idx="131">
                  <c:v>-58.7096704852804</c:v>
                </c:pt>
                <c:pt idx="132">
                  <c:v>-59.0131247438227</c:v>
                </c:pt>
                <c:pt idx="133">
                  <c:v>-59.2519665799345</c:v>
                </c:pt>
                <c:pt idx="134">
                  <c:v>-59.232795784455</c:v>
                </c:pt>
                <c:pt idx="135">
                  <c:v>-59.2000502846693</c:v>
                </c:pt>
                <c:pt idx="136">
                  <c:v>-59.4974873292483</c:v>
                </c:pt>
                <c:pt idx="137">
                  <c:v>-59.6450723578704</c:v>
                </c:pt>
                <c:pt idx="138">
                  <c:v>-59.7040308333729</c:v>
                </c:pt>
                <c:pt idx="139">
                  <c:v>-59.7873840580837</c:v>
                </c:pt>
                <c:pt idx="140">
                  <c:v>-59.8723094424551</c:v>
                </c:pt>
                <c:pt idx="141">
                  <c:v>-59.8784959544577</c:v>
                </c:pt>
                <c:pt idx="142">
                  <c:v>-59.9237176297815</c:v>
                </c:pt>
                <c:pt idx="143">
                  <c:v>-60.1997379375693</c:v>
                </c:pt>
                <c:pt idx="144">
                  <c:v>-60.5768822077516</c:v>
                </c:pt>
                <c:pt idx="145">
                  <c:v>-60.678535238981</c:v>
                </c:pt>
                <c:pt idx="146">
                  <c:v>-60.7353560916451</c:v>
                </c:pt>
                <c:pt idx="147">
                  <c:v>-61.1980564360689</c:v>
                </c:pt>
                <c:pt idx="148">
                  <c:v>-61.5908744073146</c:v>
                </c:pt>
                <c:pt idx="149">
                  <c:v>-61.7429115927502</c:v>
                </c:pt>
                <c:pt idx="150">
                  <c:v>-61.9803927471025</c:v>
                </c:pt>
                <c:pt idx="151">
                  <c:v>-62.1690092870352</c:v>
                </c:pt>
                <c:pt idx="152">
                  <c:v>-62.4338959203549</c:v>
                </c:pt>
                <c:pt idx="153">
                  <c:v>-62.8777780375031</c:v>
                </c:pt>
                <c:pt idx="154">
                  <c:v>-62.9775135093579</c:v>
                </c:pt>
                <c:pt idx="155">
                  <c:v>-63.4686789922517</c:v>
                </c:pt>
                <c:pt idx="156">
                  <c:v>-63.337343665358</c:v>
                </c:pt>
                <c:pt idx="157">
                  <c:v>-63.5384945073253</c:v>
                </c:pt>
                <c:pt idx="158">
                  <c:v>-63.6619100753626</c:v>
                </c:pt>
                <c:pt idx="159">
                  <c:v>-64.1664792796232</c:v>
                </c:pt>
                <c:pt idx="160">
                  <c:v>-64.3024437241564</c:v>
                </c:pt>
                <c:pt idx="161">
                  <c:v>-64.769955920343</c:v>
                </c:pt>
                <c:pt idx="162">
                  <c:v>-65.2137494685143</c:v>
                </c:pt>
                <c:pt idx="163">
                  <c:v>-65.4986918605848</c:v>
                </c:pt>
                <c:pt idx="164">
                  <c:v>-66.3156231714834</c:v>
                </c:pt>
                <c:pt idx="165">
                  <c:v>-67.2174705360466</c:v>
                </c:pt>
                <c:pt idx="166">
                  <c:v>-67.8973151109551</c:v>
                </c:pt>
                <c:pt idx="167">
                  <c:v>-67.8620346084194</c:v>
                </c:pt>
                <c:pt idx="168">
                  <c:v>-68.6030905363434</c:v>
                </c:pt>
                <c:pt idx="169">
                  <c:v>-69.3099331645483</c:v>
                </c:pt>
                <c:pt idx="170">
                  <c:v>-70.1673886654314</c:v>
                </c:pt>
                <c:pt idx="171">
                  <c:v>-71.3505099536373</c:v>
                </c:pt>
                <c:pt idx="172">
                  <c:v>-73.1115339530178</c:v>
                </c:pt>
                <c:pt idx="173">
                  <c:v>-73.5196971910038</c:v>
                </c:pt>
                <c:pt idx="174">
                  <c:v>-73.7894064331796</c:v>
                </c:pt>
                <c:pt idx="175">
                  <c:v>-73.6013911408198</c:v>
                </c:pt>
                <c:pt idx="176">
                  <c:v>-73.5907527242651</c:v>
                </c:pt>
                <c:pt idx="177">
                  <c:v>-71.7149805917817</c:v>
                </c:pt>
                <c:pt idx="178">
                  <c:v>-70.4170977747594</c:v>
                </c:pt>
                <c:pt idx="179">
                  <c:v>-68.9318658543626</c:v>
                </c:pt>
                <c:pt idx="180">
                  <c:v>-68.5204574293499</c:v>
                </c:pt>
                <c:pt idx="181">
                  <c:v>-68.3432069701427</c:v>
                </c:pt>
                <c:pt idx="182">
                  <c:v>-68.7084659261102</c:v>
                </c:pt>
                <c:pt idx="183">
                  <c:v>-67.3320593062018</c:v>
                </c:pt>
                <c:pt idx="184">
                  <c:v>-67.4962354515053</c:v>
                </c:pt>
                <c:pt idx="185">
                  <c:v>-67.5603627269656</c:v>
                </c:pt>
                <c:pt idx="186">
                  <c:v>-66.6024156255623</c:v>
                </c:pt>
                <c:pt idx="187">
                  <c:v>-66.1932896532173</c:v>
                </c:pt>
                <c:pt idx="188">
                  <c:v>-66.8473507154721</c:v>
                </c:pt>
                <c:pt idx="189">
                  <c:v>-67.131896857061</c:v>
                </c:pt>
                <c:pt idx="190">
                  <c:v>-68.0194731086217</c:v>
                </c:pt>
                <c:pt idx="191">
                  <c:v>-68.4560174345807</c:v>
                </c:pt>
                <c:pt idx="192">
                  <c:v>-68.8155387057107</c:v>
                </c:pt>
                <c:pt idx="193">
                  <c:v>-68.8178777794589</c:v>
                </c:pt>
                <c:pt idx="194">
                  <c:v>-68.9501523304805</c:v>
                </c:pt>
                <c:pt idx="195">
                  <c:v>-69.8037360223781</c:v>
                </c:pt>
                <c:pt idx="196">
                  <c:v>-70.1776249707213</c:v>
                </c:pt>
                <c:pt idx="197">
                  <c:v>-71.0966932420763</c:v>
                </c:pt>
                <c:pt idx="198">
                  <c:v>-70.4326172742171</c:v>
                </c:pt>
                <c:pt idx="199">
                  <c:v>-71.5668190958452</c:v>
                </c:pt>
                <c:pt idx="200">
                  <c:v>-72.1939955842583</c:v>
                </c:pt>
                <c:pt idx="201">
                  <c:v>-72.4039565933984</c:v>
                </c:pt>
                <c:pt idx="202">
                  <c:v>-70.9423285893014</c:v>
                </c:pt>
                <c:pt idx="203">
                  <c:v>-72.0550205795656</c:v>
                </c:pt>
                <c:pt idx="204">
                  <c:v>-70.508444034548</c:v>
                </c:pt>
                <c:pt idx="205">
                  <c:v>-72.1528610815321</c:v>
                </c:pt>
                <c:pt idx="206">
                  <c:v>-72.6926115369056</c:v>
                </c:pt>
                <c:pt idx="207">
                  <c:v>-73.9421766540255</c:v>
                </c:pt>
                <c:pt idx="208">
                  <c:v>-71.9531541830304</c:v>
                </c:pt>
                <c:pt idx="209">
                  <c:v>-72.5579836410001</c:v>
                </c:pt>
                <c:pt idx="210">
                  <c:v>-73.0476370708586</c:v>
                </c:pt>
                <c:pt idx="211">
                  <c:v>-76.6941331283841</c:v>
                </c:pt>
                <c:pt idx="212">
                  <c:v>-76.4594081213502</c:v>
                </c:pt>
                <c:pt idx="213">
                  <c:v>-74.052562827589</c:v>
                </c:pt>
                <c:pt idx="214">
                  <c:v>-72.2934362136916</c:v>
                </c:pt>
                <c:pt idx="215">
                  <c:v>-73.3608910272327</c:v>
                </c:pt>
                <c:pt idx="216">
                  <c:v>-72.3978187667961</c:v>
                </c:pt>
                <c:pt idx="217">
                  <c:v>-72.1060299092687</c:v>
                </c:pt>
                <c:pt idx="218">
                  <c:v>-71.9492524098772</c:v>
                </c:pt>
                <c:pt idx="219">
                  <c:v>-71.7286362730482</c:v>
                </c:pt>
                <c:pt idx="220">
                  <c:v>-72.1217870498118</c:v>
                </c:pt>
                <c:pt idx="221">
                  <c:v>-70.557263103777</c:v>
                </c:pt>
                <c:pt idx="222">
                  <c:v>-70.2806826638725</c:v>
                </c:pt>
                <c:pt idx="223">
                  <c:v>-68.8261906323763</c:v>
                </c:pt>
                <c:pt idx="224">
                  <c:v>-68.6662199650132</c:v>
                </c:pt>
                <c:pt idx="225">
                  <c:v>-68.1393367017941</c:v>
                </c:pt>
                <c:pt idx="226">
                  <c:v>-67.8534551874537</c:v>
                </c:pt>
                <c:pt idx="227">
                  <c:v>-66.5605568790888</c:v>
                </c:pt>
                <c:pt idx="228">
                  <c:v>-66.106688422463</c:v>
                </c:pt>
                <c:pt idx="229">
                  <c:v>-65.4381951666594</c:v>
                </c:pt>
                <c:pt idx="230">
                  <c:v>-65.4764248219379</c:v>
                </c:pt>
                <c:pt idx="231">
                  <c:v>-65.483264558307</c:v>
                </c:pt>
                <c:pt idx="232">
                  <c:v>-65.4674354440966</c:v>
                </c:pt>
                <c:pt idx="233">
                  <c:v>-65.1393000485821</c:v>
                </c:pt>
                <c:pt idx="234">
                  <c:v>-64.9821502671471</c:v>
                </c:pt>
                <c:pt idx="235">
                  <c:v>-65.1972904012834</c:v>
                </c:pt>
                <c:pt idx="236">
                  <c:v>-64.8063738115992</c:v>
                </c:pt>
                <c:pt idx="237">
                  <c:v>-64.8463697892342</c:v>
                </c:pt>
                <c:pt idx="238">
                  <c:v>-64.4826373808033</c:v>
                </c:pt>
                <c:pt idx="239">
                  <c:v>-64.4075454472441</c:v>
                </c:pt>
                <c:pt idx="240">
                  <c:v>-64.4057226523587</c:v>
                </c:pt>
                <c:pt idx="241">
                  <c:v>-64.5564325342189</c:v>
                </c:pt>
                <c:pt idx="242">
                  <c:v>-64.3024903776</c:v>
                </c:pt>
                <c:pt idx="243">
                  <c:v>-63.9536757266282</c:v>
                </c:pt>
                <c:pt idx="244">
                  <c:v>-64.0040725435847</c:v>
                </c:pt>
                <c:pt idx="245">
                  <c:v>-63.6329174987948</c:v>
                </c:pt>
                <c:pt idx="246">
                  <c:v>-64.1347286466436</c:v>
                </c:pt>
                <c:pt idx="247">
                  <c:v>-63.6401713584742</c:v>
                </c:pt>
                <c:pt idx="248">
                  <c:v>-63.5386440300464</c:v>
                </c:pt>
                <c:pt idx="249">
                  <c:v>-63.5418975631924</c:v>
                </c:pt>
                <c:pt idx="250">
                  <c:v>-63.9816853357637</c:v>
                </c:pt>
                <c:pt idx="251">
                  <c:v>-63.8100886485853</c:v>
                </c:pt>
                <c:pt idx="252">
                  <c:v>-64.270567343542</c:v>
                </c:pt>
                <c:pt idx="253">
                  <c:v>-64.2642055768529</c:v>
                </c:pt>
                <c:pt idx="254">
                  <c:v>-64.3812695878777</c:v>
                </c:pt>
                <c:pt idx="255">
                  <c:v>-64.272271017778</c:v>
                </c:pt>
                <c:pt idx="256">
                  <c:v>-64.4344258222721</c:v>
                </c:pt>
                <c:pt idx="257">
                  <c:v>-64.9219608743448</c:v>
                </c:pt>
                <c:pt idx="258">
                  <c:v>-65.5109632991415</c:v>
                </c:pt>
                <c:pt idx="259">
                  <c:v>-66.5084337966457</c:v>
                </c:pt>
                <c:pt idx="260">
                  <c:v>-66.6342967683129</c:v>
                </c:pt>
                <c:pt idx="261">
                  <c:v>-66.8991822423776</c:v>
                </c:pt>
                <c:pt idx="262">
                  <c:v>-66.59749676866</c:v>
                </c:pt>
                <c:pt idx="263">
                  <c:v>-66.373253958116</c:v>
                </c:pt>
                <c:pt idx="264">
                  <c:v>-66.7820329748424</c:v>
                </c:pt>
                <c:pt idx="265">
                  <c:v>-66.1378620128909</c:v>
                </c:pt>
                <c:pt idx="266">
                  <c:v>-65.2768725780108</c:v>
                </c:pt>
                <c:pt idx="267">
                  <c:v>-64.8962150140041</c:v>
                </c:pt>
                <c:pt idx="268">
                  <c:v>-64.3027470537345</c:v>
                </c:pt>
                <c:pt idx="269">
                  <c:v>-64.3659160261019</c:v>
                </c:pt>
                <c:pt idx="270">
                  <c:v>-63.8054937275212</c:v>
                </c:pt>
                <c:pt idx="271">
                  <c:v>-63.6233271405002</c:v>
                </c:pt>
                <c:pt idx="272">
                  <c:v>-63.3610631753281</c:v>
                </c:pt>
                <c:pt idx="273">
                  <c:v>-63.3525804227407</c:v>
                </c:pt>
                <c:pt idx="274">
                  <c:v>-63.4893881739103</c:v>
                </c:pt>
                <c:pt idx="275">
                  <c:v>-63.2925776752673</c:v>
                </c:pt>
                <c:pt idx="276">
                  <c:v>-63.2782897657105</c:v>
                </c:pt>
                <c:pt idx="277">
                  <c:v>-63.3000081466569</c:v>
                </c:pt>
                <c:pt idx="278">
                  <c:v>-63.6131991218396</c:v>
                </c:pt>
                <c:pt idx="279">
                  <c:v>-63.7459777642306</c:v>
                </c:pt>
                <c:pt idx="280">
                  <c:v>-64.0585589235595</c:v>
                </c:pt>
                <c:pt idx="281">
                  <c:v>-63.9419531045739</c:v>
                </c:pt>
                <c:pt idx="282">
                  <c:v>-63.7830149137267</c:v>
                </c:pt>
                <c:pt idx="283">
                  <c:v>-64.42831850029</c:v>
                </c:pt>
                <c:pt idx="284">
                  <c:v>-65.0574291934842</c:v>
                </c:pt>
                <c:pt idx="285">
                  <c:v>-65.9458044672397</c:v>
                </c:pt>
                <c:pt idx="286">
                  <c:v>-66.8365663802623</c:v>
                </c:pt>
                <c:pt idx="287">
                  <c:v>-67.0812880381298</c:v>
                </c:pt>
                <c:pt idx="288">
                  <c:v>-67.3195987479268</c:v>
                </c:pt>
                <c:pt idx="289">
                  <c:v>-67.806266771517</c:v>
                </c:pt>
                <c:pt idx="290">
                  <c:v>-67.4640450448692</c:v>
                </c:pt>
                <c:pt idx="291">
                  <c:v>-67.8180282528784</c:v>
                </c:pt>
                <c:pt idx="292">
                  <c:v>-66.7462130820136</c:v>
                </c:pt>
                <c:pt idx="293">
                  <c:v>-67.2000754802905</c:v>
                </c:pt>
                <c:pt idx="294">
                  <c:v>-66.0026418782523</c:v>
                </c:pt>
                <c:pt idx="295">
                  <c:v>-65.5560471704558</c:v>
                </c:pt>
                <c:pt idx="296">
                  <c:v>-65.6881588472823</c:v>
                </c:pt>
                <c:pt idx="297">
                  <c:v>-65.8965859031804</c:v>
                </c:pt>
                <c:pt idx="298">
                  <c:v>-66.714897312044</c:v>
                </c:pt>
                <c:pt idx="299">
                  <c:v>-66.5241343009067</c:v>
                </c:pt>
                <c:pt idx="300">
                  <c:v>-67.2975817334871</c:v>
                </c:pt>
                <c:pt idx="301">
                  <c:v>-67.0168558989903</c:v>
                </c:pt>
                <c:pt idx="302">
                  <c:v>-68.2757464461424</c:v>
                </c:pt>
                <c:pt idx="303">
                  <c:v>-68.0499555931259</c:v>
                </c:pt>
                <c:pt idx="304">
                  <c:v>-69.0989965105294</c:v>
                </c:pt>
                <c:pt idx="305">
                  <c:v>-69.3785187724444</c:v>
                </c:pt>
                <c:pt idx="306">
                  <c:v>-71.0102343112708</c:v>
                </c:pt>
                <c:pt idx="307">
                  <c:v>-70.8861079612338</c:v>
                </c:pt>
                <c:pt idx="308">
                  <c:v>-73.7194642133189</c:v>
                </c:pt>
                <c:pt idx="309">
                  <c:v>-73.8577730569869</c:v>
                </c:pt>
                <c:pt idx="310">
                  <c:v>-75.2364551244465</c:v>
                </c:pt>
                <c:pt idx="311">
                  <c:v>-75.2116687200991</c:v>
                </c:pt>
                <c:pt idx="312">
                  <c:v>-75.3653867362309</c:v>
                </c:pt>
                <c:pt idx="313">
                  <c:v>-77.1741990601346</c:v>
                </c:pt>
                <c:pt idx="314">
                  <c:v>-76.102945560887</c:v>
                </c:pt>
                <c:pt idx="315">
                  <c:v>-78.3947281288572</c:v>
                </c:pt>
                <c:pt idx="316">
                  <c:v>-77.7704263390147</c:v>
                </c:pt>
                <c:pt idx="317">
                  <c:v>-78.5534216302956</c:v>
                </c:pt>
                <c:pt idx="318">
                  <c:v>-78.9939885623633</c:v>
                </c:pt>
                <c:pt idx="319">
                  <c:v>-78.6995326082417</c:v>
                </c:pt>
                <c:pt idx="320">
                  <c:v>-77.2494099762291</c:v>
                </c:pt>
                <c:pt idx="321">
                  <c:v>-75.8091127789629</c:v>
                </c:pt>
                <c:pt idx="322">
                  <c:v>-75.90131881468</c:v>
                </c:pt>
                <c:pt idx="323">
                  <c:v>-73.9293717036947</c:v>
                </c:pt>
                <c:pt idx="324">
                  <c:v>-73.4319359606076</c:v>
                </c:pt>
                <c:pt idx="325">
                  <c:v>-72.0814884824807</c:v>
                </c:pt>
                <c:pt idx="326">
                  <c:v>-72.2113627500198</c:v>
                </c:pt>
                <c:pt idx="327">
                  <c:v>-70.4514031187123</c:v>
                </c:pt>
                <c:pt idx="328">
                  <c:v>-70.2015892278891</c:v>
                </c:pt>
                <c:pt idx="329">
                  <c:v>-69.345736371139</c:v>
                </c:pt>
                <c:pt idx="330">
                  <c:v>-69.2996809896645</c:v>
                </c:pt>
                <c:pt idx="331">
                  <c:v>-69.1957254845568</c:v>
                </c:pt>
                <c:pt idx="332">
                  <c:v>-68.8915307965512</c:v>
                </c:pt>
                <c:pt idx="333">
                  <c:v>-68.6377023888722</c:v>
                </c:pt>
                <c:pt idx="334">
                  <c:v>-68.3452424406017</c:v>
                </c:pt>
                <c:pt idx="335">
                  <c:v>-67.8428629364359</c:v>
                </c:pt>
                <c:pt idx="336">
                  <c:v>-67.9597336437518</c:v>
                </c:pt>
                <c:pt idx="337">
                  <c:v>-67.9280144157225</c:v>
                </c:pt>
                <c:pt idx="338">
                  <c:v>-67.4913968554286</c:v>
                </c:pt>
                <c:pt idx="339">
                  <c:v>-67.4556897970419</c:v>
                </c:pt>
                <c:pt idx="340">
                  <c:v>-66.5647957177372</c:v>
                </c:pt>
                <c:pt idx="341">
                  <c:v>-66.9502093007358</c:v>
                </c:pt>
                <c:pt idx="342">
                  <c:v>-66.6564737042402</c:v>
                </c:pt>
                <c:pt idx="343">
                  <c:v>-66.4939590300056</c:v>
                </c:pt>
                <c:pt idx="344">
                  <c:v>-66.5845282611449</c:v>
                </c:pt>
                <c:pt idx="345">
                  <c:v>-66.0714828066767</c:v>
                </c:pt>
                <c:pt idx="346">
                  <c:v>-66.4345979126008</c:v>
                </c:pt>
                <c:pt idx="347">
                  <c:v>-66.4710146984335</c:v>
                </c:pt>
                <c:pt idx="348">
                  <c:v>-66.350622890655</c:v>
                </c:pt>
                <c:pt idx="349">
                  <c:v>-66.3166266697038</c:v>
                </c:pt>
                <c:pt idx="350">
                  <c:v>-65.957290976931</c:v>
                </c:pt>
                <c:pt idx="351">
                  <c:v>-65.954842438125</c:v>
                </c:pt>
                <c:pt idx="352">
                  <c:v>-65.6390681136663</c:v>
                </c:pt>
                <c:pt idx="353">
                  <c:v>-66.1772853435688</c:v>
                </c:pt>
                <c:pt idx="354">
                  <c:v>-66.0771843824004</c:v>
                </c:pt>
                <c:pt idx="355">
                  <c:v>-66.0313494659532</c:v>
                </c:pt>
                <c:pt idx="356">
                  <c:v>-66.2161061232579</c:v>
                </c:pt>
                <c:pt idx="357">
                  <c:v>-66.1461034287345</c:v>
                </c:pt>
                <c:pt idx="358">
                  <c:v>-67.0961633839705</c:v>
                </c:pt>
                <c:pt idx="359">
                  <c:v>-66.7842962530142</c:v>
                </c:pt>
                <c:pt idx="360">
                  <c:v>-67.1551263226522</c:v>
                </c:pt>
                <c:pt idx="361">
                  <c:v>-66.6444488462047</c:v>
                </c:pt>
                <c:pt idx="362">
                  <c:v>-67.8040979433758</c:v>
                </c:pt>
                <c:pt idx="363">
                  <c:v>-67.1223166704733</c:v>
                </c:pt>
                <c:pt idx="364">
                  <c:v>-67.4962374607791</c:v>
                </c:pt>
                <c:pt idx="365">
                  <c:v>-67.741401650572</c:v>
                </c:pt>
                <c:pt idx="366">
                  <c:v>-67.1006050847362</c:v>
                </c:pt>
                <c:pt idx="367">
                  <c:v>-68.1277728344004</c:v>
                </c:pt>
                <c:pt idx="368">
                  <c:v>-68.0456525307939</c:v>
                </c:pt>
                <c:pt idx="369">
                  <c:v>-68.6562859120738</c:v>
                </c:pt>
                <c:pt idx="370">
                  <c:v>-67.9744315649607</c:v>
                </c:pt>
                <c:pt idx="371">
                  <c:v>-67.7088609735274</c:v>
                </c:pt>
                <c:pt idx="372">
                  <c:v>-67.3626758606629</c:v>
                </c:pt>
                <c:pt idx="373">
                  <c:v>-66.7448481059197</c:v>
                </c:pt>
                <c:pt idx="374">
                  <c:v>-66.330620971496</c:v>
                </c:pt>
                <c:pt idx="375">
                  <c:v>-66.1952379834273</c:v>
                </c:pt>
                <c:pt idx="376">
                  <c:v>-65.683561633744</c:v>
                </c:pt>
                <c:pt idx="377">
                  <c:v>-65.9545533617274</c:v>
                </c:pt>
                <c:pt idx="378">
                  <c:v>-65.3540796527502</c:v>
                </c:pt>
                <c:pt idx="379">
                  <c:v>-65.4558003942991</c:v>
                </c:pt>
                <c:pt idx="380">
                  <c:v>-64.704405943518</c:v>
                </c:pt>
                <c:pt idx="381">
                  <c:v>-64.9131699751179</c:v>
                </c:pt>
                <c:pt idx="382">
                  <c:v>-64.3271725935845</c:v>
                </c:pt>
                <c:pt idx="383">
                  <c:v>-64.5295833228352</c:v>
                </c:pt>
                <c:pt idx="384">
                  <c:v>-64.4231617451074</c:v>
                </c:pt>
                <c:pt idx="385">
                  <c:v>-64.5995485417444</c:v>
                </c:pt>
                <c:pt idx="386">
                  <c:v>-64.4741604692669</c:v>
                </c:pt>
                <c:pt idx="387">
                  <c:v>-64.5962956589957</c:v>
                </c:pt>
                <c:pt idx="388">
                  <c:v>-64.9214393628687</c:v>
                </c:pt>
                <c:pt idx="389">
                  <c:v>-64.5851283731291</c:v>
                </c:pt>
                <c:pt idx="390">
                  <c:v>-64.9054252471464</c:v>
                </c:pt>
                <c:pt idx="391">
                  <c:v>-64.9020521687846</c:v>
                </c:pt>
                <c:pt idx="392">
                  <c:v>-66.0471357145929</c:v>
                </c:pt>
                <c:pt idx="393">
                  <c:v>-65.675855739222</c:v>
                </c:pt>
                <c:pt idx="394">
                  <c:v>-66.5316869428981</c:v>
                </c:pt>
                <c:pt idx="395">
                  <c:v>-66.022348647969</c:v>
                </c:pt>
                <c:pt idx="396">
                  <c:v>-66.6833228544647</c:v>
                </c:pt>
                <c:pt idx="397">
                  <c:v>-66.384210633144</c:v>
                </c:pt>
                <c:pt idx="398">
                  <c:v>-66.8243425357654</c:v>
                </c:pt>
                <c:pt idx="399">
                  <c:v>-66.7384474184054</c:v>
                </c:pt>
                <c:pt idx="400">
                  <c:v>-66.7650101986832</c:v>
                </c:pt>
                <c:pt idx="401">
                  <c:v>-66.7558164596945</c:v>
                </c:pt>
                <c:pt idx="402">
                  <c:v>-66.5583853087362</c:v>
                </c:pt>
                <c:pt idx="403">
                  <c:v>-67.2242877094338</c:v>
                </c:pt>
                <c:pt idx="404">
                  <c:v>-67.3683933868476</c:v>
                </c:pt>
                <c:pt idx="405">
                  <c:v>-68.3970490380874</c:v>
                </c:pt>
                <c:pt idx="406">
                  <c:v>-67.9101129813286</c:v>
                </c:pt>
                <c:pt idx="407">
                  <c:v>-68.97395027844</c:v>
                </c:pt>
                <c:pt idx="408">
                  <c:v>-67.6108969829097</c:v>
                </c:pt>
                <c:pt idx="409">
                  <c:v>-69.1340383702059</c:v>
                </c:pt>
                <c:pt idx="410">
                  <c:v>-68.0496953147122</c:v>
                </c:pt>
                <c:pt idx="411">
                  <c:v>-69.8871596532401</c:v>
                </c:pt>
                <c:pt idx="412">
                  <c:v>-68.7753786801175</c:v>
                </c:pt>
                <c:pt idx="413">
                  <c:v>-70.5597627296911</c:v>
                </c:pt>
                <c:pt idx="414">
                  <c:v>-69.5542534362111</c:v>
                </c:pt>
                <c:pt idx="415">
                  <c:v>-71.9654208381578</c:v>
                </c:pt>
                <c:pt idx="416">
                  <c:v>-70.3937474489602</c:v>
                </c:pt>
                <c:pt idx="417">
                  <c:v>-72.3967796253114</c:v>
                </c:pt>
                <c:pt idx="418">
                  <c:v>-70.8240899381143</c:v>
                </c:pt>
                <c:pt idx="419">
                  <c:v>-72.0862621661899</c:v>
                </c:pt>
                <c:pt idx="420">
                  <c:v>-72.5202493486802</c:v>
                </c:pt>
                <c:pt idx="421">
                  <c:v>-71.9983492995227</c:v>
                </c:pt>
                <c:pt idx="422">
                  <c:v>-73.2327322570199</c:v>
                </c:pt>
                <c:pt idx="423">
                  <c:v>-71.6631726119441</c:v>
                </c:pt>
                <c:pt idx="424">
                  <c:v>-74.2973887868073</c:v>
                </c:pt>
                <c:pt idx="425">
                  <c:v>-71.2990586570302</c:v>
                </c:pt>
                <c:pt idx="426">
                  <c:v>-75.3282048429266</c:v>
                </c:pt>
                <c:pt idx="427">
                  <c:v>-71.9091465776974</c:v>
                </c:pt>
                <c:pt idx="428">
                  <c:v>-76.0220111227596</c:v>
                </c:pt>
                <c:pt idx="429">
                  <c:v>-73.7611065776701</c:v>
                </c:pt>
                <c:pt idx="430">
                  <c:v>-76.2768259416417</c:v>
                </c:pt>
                <c:pt idx="431">
                  <c:v>-74.9036881138489</c:v>
                </c:pt>
                <c:pt idx="432">
                  <c:v>-75.4859838959091</c:v>
                </c:pt>
                <c:pt idx="433">
                  <c:v>-73.9592526587873</c:v>
                </c:pt>
                <c:pt idx="434">
                  <c:v>-75.0344390565036</c:v>
                </c:pt>
                <c:pt idx="435">
                  <c:v>-72.9365312396562</c:v>
                </c:pt>
                <c:pt idx="436">
                  <c:v>-75.5689712160272</c:v>
                </c:pt>
                <c:pt idx="437">
                  <c:v>-76.0276076857335</c:v>
                </c:pt>
                <c:pt idx="438">
                  <c:v>-77.8077549478591</c:v>
                </c:pt>
                <c:pt idx="439">
                  <c:v>-79.5606853615773</c:v>
                </c:pt>
                <c:pt idx="440">
                  <c:v>-83.5352833536789</c:v>
                </c:pt>
                <c:pt idx="441">
                  <c:v>-88.0295602647675</c:v>
                </c:pt>
                <c:pt idx="442">
                  <c:v>-97.5436748573648</c:v>
                </c:pt>
                <c:pt idx="443">
                  <c:v>-84.3851314249503</c:v>
                </c:pt>
                <c:pt idx="444">
                  <c:v>-85.1068314965439</c:v>
                </c:pt>
                <c:pt idx="445">
                  <c:v>-84.4325562834411</c:v>
                </c:pt>
                <c:pt idx="446">
                  <c:v>-87.639675350944</c:v>
                </c:pt>
                <c:pt idx="447">
                  <c:v>-84.5899341069645</c:v>
                </c:pt>
                <c:pt idx="448">
                  <c:v>-90.3389879687415</c:v>
                </c:pt>
                <c:pt idx="449">
                  <c:v>-84.8681201015239</c:v>
                </c:pt>
                <c:pt idx="450">
                  <c:v>-91.57906721956</c:v>
                </c:pt>
                <c:pt idx="451">
                  <c:v>-91.5054226547799</c:v>
                </c:pt>
                <c:pt idx="452">
                  <c:v>-88.5752370189408</c:v>
                </c:pt>
                <c:pt idx="453">
                  <c:v>-90.7502442181329</c:v>
                </c:pt>
                <c:pt idx="454">
                  <c:v>-81.1092437610811</c:v>
                </c:pt>
                <c:pt idx="455">
                  <c:v>-83.3744843082642</c:v>
                </c:pt>
                <c:pt idx="456">
                  <c:v>-84.0118523925209</c:v>
                </c:pt>
                <c:pt idx="457">
                  <c:v>-85.1661616346007</c:v>
                </c:pt>
                <c:pt idx="458">
                  <c:v>-83.8138768739943</c:v>
                </c:pt>
                <c:pt idx="459">
                  <c:v>-79.9717172063894</c:v>
                </c:pt>
                <c:pt idx="460">
                  <c:v>-80.5033159573696</c:v>
                </c:pt>
                <c:pt idx="461">
                  <c:v>-77.6296389345959</c:v>
                </c:pt>
                <c:pt idx="462">
                  <c:v>-77.2802833374784</c:v>
                </c:pt>
                <c:pt idx="463">
                  <c:v>-74.5098056755813</c:v>
                </c:pt>
                <c:pt idx="464">
                  <c:v>-72.6608780118876</c:v>
                </c:pt>
                <c:pt idx="465">
                  <c:v>-71.4700224419856</c:v>
                </c:pt>
                <c:pt idx="466">
                  <c:v>-71.273160270806</c:v>
                </c:pt>
                <c:pt idx="467">
                  <c:v>-70.211715697264</c:v>
                </c:pt>
                <c:pt idx="468">
                  <c:v>-70.3061507889838</c:v>
                </c:pt>
                <c:pt idx="469">
                  <c:v>-69.8173768286954</c:v>
                </c:pt>
                <c:pt idx="470">
                  <c:v>-69.4653126084483</c:v>
                </c:pt>
                <c:pt idx="471">
                  <c:v>-70.2382432736396</c:v>
                </c:pt>
                <c:pt idx="472">
                  <c:v>-69.6587725276348</c:v>
                </c:pt>
                <c:pt idx="473">
                  <c:v>-71.5292038707751</c:v>
                </c:pt>
                <c:pt idx="474">
                  <c:v>-69.8055254196949</c:v>
                </c:pt>
                <c:pt idx="475">
                  <c:v>-72.3064059935297</c:v>
                </c:pt>
                <c:pt idx="476">
                  <c:v>-70.3475742061163</c:v>
                </c:pt>
                <c:pt idx="477">
                  <c:v>-70.4249886057571</c:v>
                </c:pt>
                <c:pt idx="478">
                  <c:v>-69.3598528595557</c:v>
                </c:pt>
                <c:pt idx="479">
                  <c:v>-68.7964296752975</c:v>
                </c:pt>
                <c:pt idx="480">
                  <c:v>-70.3987323105498</c:v>
                </c:pt>
                <c:pt idx="481">
                  <c:v>-67.4325207458803</c:v>
                </c:pt>
                <c:pt idx="482">
                  <c:v>-69.4749361662272</c:v>
                </c:pt>
                <c:pt idx="483">
                  <c:v>-66.4281511568864</c:v>
                </c:pt>
                <c:pt idx="484">
                  <c:v>-68.9249305890715</c:v>
                </c:pt>
                <c:pt idx="485">
                  <c:v>-65.7295162354915</c:v>
                </c:pt>
                <c:pt idx="486">
                  <c:v>-67.124301487889</c:v>
                </c:pt>
                <c:pt idx="487">
                  <c:v>-65.2167770541386</c:v>
                </c:pt>
                <c:pt idx="488">
                  <c:v>-66.1809523360233</c:v>
                </c:pt>
                <c:pt idx="489">
                  <c:v>-64.8490529177367</c:v>
                </c:pt>
                <c:pt idx="490">
                  <c:v>-65.2351022312174</c:v>
                </c:pt>
                <c:pt idx="491">
                  <c:v>-65.1973184311572</c:v>
                </c:pt>
                <c:pt idx="492">
                  <c:v>-65.3134947230398</c:v>
                </c:pt>
                <c:pt idx="493">
                  <c:v>-66.7676739866226</c:v>
                </c:pt>
                <c:pt idx="494">
                  <c:v>-64.9402427169987</c:v>
                </c:pt>
                <c:pt idx="495">
                  <c:v>-68.4359234154709</c:v>
                </c:pt>
                <c:pt idx="496">
                  <c:v>-65.2771509483531</c:v>
                </c:pt>
                <c:pt idx="497">
                  <c:v>-70.9470731327879</c:v>
                </c:pt>
                <c:pt idx="498">
                  <c:v>-66.0411464957149</c:v>
                </c:pt>
                <c:pt idx="499">
                  <c:v>-73.4423130400363</c:v>
                </c:pt>
              </c:numCache>
            </c:numRef>
          </c:yVal>
          <c:smooth val="0"/>
        </c:ser>
        <c:axId val="7275360"/>
        <c:axId val="98348586"/>
      </c:scatterChart>
      <c:valAx>
        <c:axId val="7275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586"/>
        <c:crossesAt val="0"/>
        <c:crossBetween val="midCat"/>
      </c:valAx>
      <c:valAx>
        <c:axId val="9834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241682360326"/>
          <c:y val="0.0936162462435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3</xdr:row>
      <xdr:rowOff>171360</xdr:rowOff>
    </xdr:to>
    <xdr:graphicFrame>
      <xdr:nvGraphicFramePr>
        <xdr:cNvPr id="0" name="Chart 10"/>
        <xdr:cNvGraphicFramePr/>
      </xdr:nvGraphicFramePr>
      <xdr:xfrm>
        <a:off x="63828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6</xdr:row>
      <xdr:rowOff>171360</xdr:rowOff>
    </xdr:to>
    <xdr:graphicFrame>
      <xdr:nvGraphicFramePr>
        <xdr:cNvPr id="1" name="Chart 11"/>
        <xdr:cNvGraphicFramePr/>
      </xdr:nvGraphicFramePr>
      <xdr:xfrm>
        <a:off x="63828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9</xdr:col>
      <xdr:colOff>720</xdr:colOff>
      <xdr:row>23</xdr:row>
      <xdr:rowOff>171360</xdr:rowOff>
    </xdr:to>
    <xdr:graphicFrame>
      <xdr:nvGraphicFramePr>
        <xdr:cNvPr id="2" name="Chart 12"/>
        <xdr:cNvGraphicFramePr/>
      </xdr:nvGraphicFramePr>
      <xdr:xfrm>
        <a:off x="638172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4</xdr:row>
      <xdr:rowOff>0</xdr:rowOff>
    </xdr:from>
    <xdr:to>
      <xdr:col>19</xdr:col>
      <xdr:colOff>720</xdr:colOff>
      <xdr:row>46</xdr:row>
      <xdr:rowOff>171360</xdr:rowOff>
    </xdr:to>
    <xdr:graphicFrame>
      <xdr:nvGraphicFramePr>
        <xdr:cNvPr id="3" name="Chart 13"/>
        <xdr:cNvGraphicFramePr/>
      </xdr:nvGraphicFramePr>
      <xdr:xfrm>
        <a:off x="638172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1</xdr:row>
      <xdr:rowOff>0</xdr:rowOff>
    </xdr:from>
    <xdr:to>
      <xdr:col>28</xdr:col>
      <xdr:colOff>720</xdr:colOff>
      <xdr:row>23</xdr:row>
      <xdr:rowOff>171360</xdr:rowOff>
    </xdr:to>
    <xdr:graphicFrame>
      <xdr:nvGraphicFramePr>
        <xdr:cNvPr id="4" name="Chart 14"/>
        <xdr:cNvGraphicFramePr/>
      </xdr:nvGraphicFramePr>
      <xdr:xfrm>
        <a:off x="12125160" y="17136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24</xdr:row>
      <xdr:rowOff>0</xdr:rowOff>
    </xdr:from>
    <xdr:to>
      <xdr:col>28</xdr:col>
      <xdr:colOff>720</xdr:colOff>
      <xdr:row>46</xdr:row>
      <xdr:rowOff>171360</xdr:rowOff>
    </xdr:to>
    <xdr:graphicFrame>
      <xdr:nvGraphicFramePr>
        <xdr:cNvPr id="5" name="Chart 15"/>
        <xdr:cNvGraphicFramePr/>
      </xdr:nvGraphicFramePr>
      <xdr:xfrm>
        <a:off x="12125160" y="411480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1</xdr:row>
      <xdr:rowOff>0</xdr:rowOff>
    </xdr:from>
    <xdr:to>
      <xdr:col>37</xdr:col>
      <xdr:colOff>720</xdr:colOff>
      <xdr:row>23</xdr:row>
      <xdr:rowOff>171360</xdr:rowOff>
    </xdr:to>
    <xdr:graphicFrame>
      <xdr:nvGraphicFramePr>
        <xdr:cNvPr id="6" name="Chart 16"/>
        <xdr:cNvGraphicFramePr/>
      </xdr:nvGraphicFramePr>
      <xdr:xfrm>
        <a:off x="1786896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24</xdr:row>
      <xdr:rowOff>0</xdr:rowOff>
    </xdr:from>
    <xdr:to>
      <xdr:col>37</xdr:col>
      <xdr:colOff>720</xdr:colOff>
      <xdr:row>46</xdr:row>
      <xdr:rowOff>171360</xdr:rowOff>
    </xdr:to>
    <xdr:graphicFrame>
      <xdr:nvGraphicFramePr>
        <xdr:cNvPr id="7" name="Chart 17"/>
        <xdr:cNvGraphicFramePr/>
      </xdr:nvGraphicFramePr>
      <xdr:xfrm>
        <a:off x="1786896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109440</xdr:colOff>
      <xdr:row>48</xdr:row>
      <xdr:rowOff>9360</xdr:rowOff>
    </xdr:from>
    <xdr:to>
      <xdr:col>10</xdr:col>
      <xdr:colOff>100440</xdr:colOff>
      <xdr:row>74</xdr:row>
      <xdr:rowOff>18720</xdr:rowOff>
    </xdr:to>
    <xdr:graphicFrame>
      <xdr:nvGraphicFramePr>
        <xdr:cNvPr id="8" name="Chart 18"/>
        <xdr:cNvGraphicFramePr/>
      </xdr:nvGraphicFramePr>
      <xdr:xfrm>
        <a:off x="747720" y="8238960"/>
        <a:ext cx="57344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Y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" width="7.99"/>
  </cols>
  <sheetData>
    <row r="6" customFormat="false" ht="11.2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  <c r="I6" s="1" t="s">
        <v>8</v>
      </c>
      <c r="J6" s="1" t="s">
        <v>9</v>
      </c>
      <c r="K6" s="1" t="s">
        <v>10</v>
      </c>
      <c r="L6" s="1" t="s">
        <v>11</v>
      </c>
      <c r="M6" s="1" t="s">
        <v>12</v>
      </c>
      <c r="N6" s="1" t="s">
        <v>13</v>
      </c>
      <c r="O6" s="1" t="s">
        <v>14</v>
      </c>
      <c r="P6" s="1" t="s">
        <v>15</v>
      </c>
      <c r="Q6" s="1" t="s">
        <v>16</v>
      </c>
      <c r="T6" s="1" t="s">
        <v>17</v>
      </c>
      <c r="U6" s="1" t="s">
        <v>18</v>
      </c>
      <c r="V6" s="1" t="s">
        <v>19</v>
      </c>
      <c r="W6" s="1" t="s">
        <v>20</v>
      </c>
      <c r="X6" s="1" t="s">
        <v>21</v>
      </c>
      <c r="Y6" s="1" t="s">
        <v>22</v>
      </c>
      <c r="Z6" s="1" t="s">
        <v>23</v>
      </c>
      <c r="AA6" s="1" t="s">
        <v>24</v>
      </c>
      <c r="AB6" s="1" t="s">
        <v>25</v>
      </c>
      <c r="AC6" s="1" t="s">
        <v>26</v>
      </c>
      <c r="AD6" s="1" t="s">
        <v>27</v>
      </c>
      <c r="AE6" s="1" t="s">
        <v>28</v>
      </c>
      <c r="AF6" s="1" t="s">
        <v>29</v>
      </c>
      <c r="AG6" s="1" t="s">
        <v>30</v>
      </c>
      <c r="AL6" s="1" t="s">
        <v>31</v>
      </c>
      <c r="AM6" s="1" t="s">
        <v>32</v>
      </c>
      <c r="AN6" s="1" t="s">
        <v>33</v>
      </c>
      <c r="AO6" s="1" t="s">
        <v>34</v>
      </c>
      <c r="AP6" s="1" t="s">
        <v>35</v>
      </c>
      <c r="AQ6" s="1" t="s">
        <v>36</v>
      </c>
      <c r="AR6" s="1" t="s">
        <v>37</v>
      </c>
      <c r="AS6" s="1" t="s">
        <v>38</v>
      </c>
      <c r="AT6" s="1" t="s">
        <v>39</v>
      </c>
      <c r="AU6" s="1" t="s">
        <v>40</v>
      </c>
      <c r="AV6" s="1" t="s">
        <v>41</v>
      </c>
      <c r="AW6" s="1" t="s">
        <v>42</v>
      </c>
      <c r="BD6" s="1" t="s">
        <v>43</v>
      </c>
      <c r="BE6" s="1" t="s">
        <v>44</v>
      </c>
      <c r="BF6" s="1" t="s">
        <v>45</v>
      </c>
      <c r="BG6" s="1" t="s">
        <v>46</v>
      </c>
      <c r="BH6" s="1" t="s">
        <v>47</v>
      </c>
      <c r="BI6" s="1" t="s">
        <v>48</v>
      </c>
      <c r="BJ6" s="1" t="s">
        <v>49</v>
      </c>
      <c r="BK6" s="1" t="s">
        <v>50</v>
      </c>
      <c r="BL6" s="1" t="s">
        <v>51</v>
      </c>
      <c r="BM6" s="1" t="s">
        <v>52</v>
      </c>
      <c r="BV6" s="1" t="s">
        <v>53</v>
      </c>
      <c r="BW6" s="1" t="s">
        <v>54</v>
      </c>
      <c r="BX6" s="1" t="s">
        <v>55</v>
      </c>
      <c r="BY6" s="1" t="s">
        <v>56</v>
      </c>
      <c r="BZ6" s="1" t="s">
        <v>57</v>
      </c>
      <c r="CA6" s="1" t="s">
        <v>58</v>
      </c>
      <c r="CB6" s="1" t="s">
        <v>59</v>
      </c>
      <c r="CC6" s="1" t="s">
        <v>60</v>
      </c>
      <c r="CN6" s="1" t="s">
        <v>61</v>
      </c>
      <c r="CO6" s="1" t="s">
        <v>62</v>
      </c>
      <c r="CP6" s="1" t="s">
        <v>63</v>
      </c>
      <c r="CQ6" s="1" t="s">
        <v>64</v>
      </c>
      <c r="CR6" s="1" t="s">
        <v>65</v>
      </c>
      <c r="CS6" s="1" t="s">
        <v>66</v>
      </c>
      <c r="DF6" s="1" t="s">
        <v>67</v>
      </c>
      <c r="DG6" s="1" t="s">
        <v>68</v>
      </c>
      <c r="DH6" s="1" t="s">
        <v>69</v>
      </c>
      <c r="DI6" s="1" t="s">
        <v>70</v>
      </c>
      <c r="DX6" s="1" t="s">
        <v>71</v>
      </c>
      <c r="DY6" s="1" t="s">
        <v>72</v>
      </c>
    </row>
    <row r="7" customFormat="false" ht="11.25" hidden="false" customHeight="false" outlineLevel="0" collapsed="false">
      <c r="A7" s="1" t="n">
        <v>1</v>
      </c>
      <c r="B7" s="2" t="n">
        <v>0.0246951226145029</v>
      </c>
      <c r="C7" s="3" t="n">
        <v>-0.0158247165381908</v>
      </c>
      <c r="D7" s="3" t="n">
        <v>1.91839699255069E-005</v>
      </c>
      <c r="E7" s="3" t="n">
        <v>3.14164062729105E-005</v>
      </c>
      <c r="F7" s="3" t="n">
        <v>-1.65028613992035E-005</v>
      </c>
      <c r="G7" s="3" t="n">
        <v>-7.21778415027074E-005</v>
      </c>
      <c r="H7" s="3" t="n">
        <v>1.8087011994794E-005</v>
      </c>
      <c r="I7" s="3" t="n">
        <v>4.86104945593979E-005</v>
      </c>
      <c r="J7" s="3" t="n">
        <v>-0.768965482711792</v>
      </c>
      <c r="K7" s="3" t="n">
        <v>0.0362937822937965</v>
      </c>
      <c r="L7" s="3" t="n">
        <v>1.58131351781776E-005</v>
      </c>
      <c r="M7" s="3" t="n">
        <v>9.57937154453247E-005</v>
      </c>
      <c r="N7" s="3" t="n">
        <v>-2.95893805741798E-005</v>
      </c>
      <c r="O7" s="3" t="n">
        <v>-0.000106598665297497</v>
      </c>
      <c r="P7" s="3" t="n">
        <v>9.16096905712038E-006</v>
      </c>
      <c r="Q7" s="3" t="n">
        <v>7.28870436432771E-005</v>
      </c>
      <c r="R7" s="2"/>
      <c r="S7" s="2"/>
      <c r="T7" s="3" t="n">
        <v>0.0237201452255249</v>
      </c>
      <c r="U7" s="3" t="n">
        <v>-0.0190168712288141</v>
      </c>
      <c r="V7" s="3" t="n">
        <v>-1.07917628611176E-006</v>
      </c>
      <c r="W7" s="3" t="n">
        <v>-1.02914191302261E-005</v>
      </c>
      <c r="X7" s="3" t="n">
        <v>-2.34973117585468E-006</v>
      </c>
      <c r="Y7" s="3" t="n">
        <v>7.61531680382177E-007</v>
      </c>
      <c r="Z7" s="3" t="n">
        <v>1.60948093252955E-006</v>
      </c>
      <c r="AA7" s="3" t="n">
        <v>0.000107239313365425</v>
      </c>
      <c r="AB7" s="3" t="n">
        <v>-0.7753826379776</v>
      </c>
      <c r="AC7" s="3" t="n">
        <v>-0.0380294844508171</v>
      </c>
      <c r="AD7" s="3" t="n">
        <v>-6.67357926431577E-006</v>
      </c>
      <c r="AE7" s="3" t="n">
        <v>-8.14496161183342E-005</v>
      </c>
      <c r="AF7" s="3" t="n">
        <v>-3.90194918509223E-006</v>
      </c>
      <c r="AG7" s="3" t="n">
        <v>-2.29008628593874E-006</v>
      </c>
      <c r="AH7" s="2"/>
      <c r="AI7" s="2"/>
      <c r="AJ7" s="2"/>
      <c r="AK7" s="2"/>
      <c r="AL7" s="2" t="n">
        <v>0.0257570073008537</v>
      </c>
      <c r="AM7" s="3" t="n">
        <v>-0.0241639781743288</v>
      </c>
      <c r="AN7" s="3" t="n">
        <v>-1.81095347215887E-005</v>
      </c>
      <c r="AO7" s="3" t="n">
        <v>-8.25570386950857E-005</v>
      </c>
      <c r="AP7" s="3" t="n">
        <v>-2.81239372270647E-005</v>
      </c>
      <c r="AQ7" s="3" t="n">
        <v>-0.000108536143670789</v>
      </c>
      <c r="AR7" s="3" t="n">
        <v>-1.00269999165902E-005</v>
      </c>
      <c r="AS7" s="3" t="n">
        <v>-7.33791239326819E-005</v>
      </c>
      <c r="AT7" s="3" t="n">
        <v>-0.771880090236663</v>
      </c>
      <c r="AU7" s="3" t="n">
        <v>-0.0370374247431755</v>
      </c>
      <c r="AV7" s="3" t="n">
        <v>-1.84502678166609E-005</v>
      </c>
      <c r="AW7" s="3" t="n">
        <v>-9.20008824323304E-005</v>
      </c>
      <c r="AX7" s="2"/>
      <c r="AY7" s="2"/>
      <c r="AZ7" s="2"/>
      <c r="BA7" s="2"/>
      <c r="BB7" s="2"/>
      <c r="BC7" s="2"/>
      <c r="BD7" s="3" t="n">
        <v>0.0258242301642894</v>
      </c>
      <c r="BE7" s="3" t="n">
        <v>-0.0263522658497095</v>
      </c>
      <c r="BF7" s="3" t="n">
        <v>1.67499456438235E-005</v>
      </c>
      <c r="BG7" s="3" t="n">
        <v>7.42870615795254E-005</v>
      </c>
      <c r="BH7" s="3" t="n">
        <v>-7.04611693436163E-006</v>
      </c>
      <c r="BI7" s="3" t="n">
        <v>-1.24219823192106E-005</v>
      </c>
      <c r="BJ7" s="3" t="n">
        <v>-1.1166129297635E-005</v>
      </c>
      <c r="BK7" s="3" t="n">
        <v>-9.83068384812213E-005</v>
      </c>
      <c r="BL7" s="3" t="n">
        <v>-0.772334396839141</v>
      </c>
      <c r="BM7" s="3" t="n">
        <v>-0.0827371701598167</v>
      </c>
      <c r="BN7" s="2"/>
      <c r="BO7" s="2"/>
      <c r="BP7" s="2"/>
      <c r="BQ7" s="2"/>
      <c r="BR7" s="2"/>
      <c r="BS7" s="2"/>
      <c r="BT7" s="2"/>
      <c r="BU7" s="2"/>
      <c r="BV7" s="2" t="n">
        <v>0.0266414228826761</v>
      </c>
      <c r="BW7" s="2" t="n">
        <v>-0.0159054808318615</v>
      </c>
      <c r="BX7" s="3" t="n">
        <v>2.94150345325761E-006</v>
      </c>
      <c r="BY7" s="3" t="n">
        <v>3.86685351259075E-005</v>
      </c>
      <c r="BZ7" s="3" t="n">
        <v>-2.65896633209195E-005</v>
      </c>
      <c r="CA7" s="3" t="n">
        <v>-5.26226831425447E-005</v>
      </c>
      <c r="CB7" s="3" t="n">
        <v>1.4105113223195E-005</v>
      </c>
      <c r="CC7" s="3" t="n">
        <v>4.3461870518513E-005</v>
      </c>
      <c r="CD7" s="2"/>
      <c r="CE7" s="2"/>
      <c r="CF7" s="2"/>
      <c r="CG7" s="2"/>
      <c r="CH7" s="2"/>
      <c r="CI7" s="2"/>
      <c r="CJ7" s="2"/>
      <c r="CK7" s="2"/>
      <c r="CL7" s="2"/>
      <c r="CM7" s="2"/>
      <c r="CN7" s="3" t="n">
        <v>0.020867358893156</v>
      </c>
      <c r="CO7" s="2" t="n">
        <v>-0.0198318660259246</v>
      </c>
      <c r="CP7" s="3" t="n">
        <v>-2.48379183176439E-005</v>
      </c>
      <c r="CQ7" s="3" t="n">
        <v>-1.90758310054661E-005</v>
      </c>
      <c r="CR7" s="3" t="n">
        <v>-4.12992631027009E-006</v>
      </c>
      <c r="CS7" s="3" t="n">
        <v>-4.23380788561189E-006</v>
      </c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 t="n">
        <v>0.0277806036174297</v>
      </c>
      <c r="DG7" s="2" t="n">
        <v>-0.0242486149072647</v>
      </c>
      <c r="DH7" s="3" t="n">
        <v>-1.58424682012992E-005</v>
      </c>
      <c r="DI7" s="3" t="n">
        <v>-9.30690439417958E-005</v>
      </c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3" t="n">
        <v>0.0146766025573015</v>
      </c>
      <c r="DY7" s="3" t="n">
        <v>-0.0280990414321422</v>
      </c>
    </row>
    <row r="8" customFormat="false" ht="11.25" hidden="false" customHeight="false" outlineLevel="0" collapsed="false">
      <c r="A8" s="1" t="n">
        <v>2</v>
      </c>
      <c r="B8" s="2" t="n">
        <v>0.0185056906193494</v>
      </c>
      <c r="C8" s="3" t="n">
        <v>-0.0206870771944522</v>
      </c>
      <c r="D8" s="3" t="n">
        <v>3.27754751197062E-005</v>
      </c>
      <c r="E8" s="3" t="n">
        <v>5.46198134543374E-005</v>
      </c>
      <c r="F8" s="3" t="n">
        <v>-3.0772149330005E-005</v>
      </c>
      <c r="G8" s="3" t="n">
        <v>-9.66901643550954E-005</v>
      </c>
      <c r="H8" s="3" t="n">
        <v>1.11355057015316E-005</v>
      </c>
      <c r="I8" s="3" t="n">
        <v>7.30940882931463E-005</v>
      </c>
      <c r="J8" s="3" t="n">
        <v>0.713078200817108</v>
      </c>
      <c r="K8" s="3" t="n">
        <v>0.0279638711363077</v>
      </c>
      <c r="L8" s="3" t="n">
        <v>2.18251552723813E-005</v>
      </c>
      <c r="M8" s="3" t="n">
        <v>-0.000182216084795072</v>
      </c>
      <c r="N8" s="3" t="n">
        <v>1.5358860764536E-005</v>
      </c>
      <c r="O8" s="3" t="n">
        <v>0.0001833590795286</v>
      </c>
      <c r="P8" s="3" t="n">
        <v>1.01411296782316E-005</v>
      </c>
      <c r="Q8" s="3" t="n">
        <v>-0.000155156812979839</v>
      </c>
      <c r="R8" s="2"/>
      <c r="S8" s="2"/>
      <c r="T8" s="2" t="n">
        <v>0.0273957476019859</v>
      </c>
      <c r="U8" s="2" t="n">
        <v>-0.018843088299036</v>
      </c>
      <c r="V8" s="3" t="n">
        <v>1.29711816043709E-005</v>
      </c>
      <c r="W8" s="3" t="n">
        <v>-2.10718408197863E-005</v>
      </c>
      <c r="X8" s="3" t="n">
        <v>-4.63678674123002E-007</v>
      </c>
      <c r="Y8" s="3" t="n">
        <v>-5.44809324765083E-007</v>
      </c>
      <c r="Z8" s="3" t="n">
        <v>1.82169460458681E-005</v>
      </c>
      <c r="AA8" s="3" t="n">
        <v>-0.000179581926204264</v>
      </c>
      <c r="AB8" s="3" t="n">
        <v>0.699716210365295</v>
      </c>
      <c r="AC8" s="3" t="n">
        <v>0.160712778568267</v>
      </c>
      <c r="AD8" s="3" t="n">
        <v>-1.06187962956028E-005</v>
      </c>
      <c r="AE8" s="3" t="n">
        <v>0.000138476563734002</v>
      </c>
      <c r="AF8" s="3" t="n">
        <v>2.08884625862992E-006</v>
      </c>
      <c r="AG8" s="3" t="n">
        <v>4.69458927909727E-006</v>
      </c>
      <c r="AH8" s="2"/>
      <c r="AI8" s="2"/>
      <c r="AJ8" s="2"/>
      <c r="AK8" s="2"/>
      <c r="AL8" s="2" t="n">
        <v>0.0242299605160951</v>
      </c>
      <c r="AM8" s="2" t="n">
        <v>-0.0243345815688371</v>
      </c>
      <c r="AN8" s="3" t="n">
        <v>3.2946152259683E-006</v>
      </c>
      <c r="AO8" s="3" t="n">
        <v>-0.00014242879115045</v>
      </c>
      <c r="AP8" s="3" t="n">
        <v>2.20229085243772E-005</v>
      </c>
      <c r="AQ8" s="3" t="n">
        <v>0.000161899079103022</v>
      </c>
      <c r="AR8" s="3" t="n">
        <v>-1.70092353073414E-005</v>
      </c>
      <c r="AS8" s="3" t="n">
        <v>0.000125668055261485</v>
      </c>
      <c r="AT8" s="3" t="n">
        <v>0.698256731033325</v>
      </c>
      <c r="AU8" s="3" t="n">
        <v>0.160712197422981</v>
      </c>
      <c r="AV8" s="3" t="n">
        <v>-3.15311554004438E-005</v>
      </c>
      <c r="AW8" s="3" t="n">
        <v>0.00017206888878718</v>
      </c>
      <c r="AX8" s="2"/>
      <c r="AY8" s="2"/>
      <c r="AZ8" s="2"/>
      <c r="BA8" s="2"/>
      <c r="BB8" s="2"/>
      <c r="BC8" s="2"/>
      <c r="BD8" s="3" t="n">
        <v>0.0217442065477371</v>
      </c>
      <c r="BE8" s="3" t="n">
        <v>-0.0301670115441083</v>
      </c>
      <c r="BF8" s="3" t="n">
        <v>1.72746294992975E-005</v>
      </c>
      <c r="BG8" s="3" t="n">
        <v>-0.000136985850986093</v>
      </c>
      <c r="BH8" s="3" t="n">
        <v>5.25350424140924E-006</v>
      </c>
      <c r="BI8" s="3" t="n">
        <v>6.53782171866623E-006</v>
      </c>
      <c r="BJ8" s="3" t="n">
        <v>-2.73948553513037E-005</v>
      </c>
      <c r="BK8" s="3" t="n">
        <v>0.000168131286045536</v>
      </c>
      <c r="BL8" s="3" t="n">
        <v>0.680222630500793</v>
      </c>
      <c r="BM8" s="3" t="n">
        <v>0.237649515271186</v>
      </c>
      <c r="BN8" s="2"/>
      <c r="BO8" s="2"/>
      <c r="BP8" s="2"/>
      <c r="BQ8" s="2"/>
      <c r="BR8" s="2"/>
      <c r="BS8" s="2"/>
      <c r="BT8" s="2"/>
      <c r="BU8" s="2"/>
      <c r="BV8" s="2" t="n">
        <v>0.0255697797983884</v>
      </c>
      <c r="BW8" s="2" t="n">
        <v>-0.0200935620814561</v>
      </c>
      <c r="BX8" s="3" t="n">
        <v>2.60389333561761E-005</v>
      </c>
      <c r="BY8" s="3" t="n">
        <v>5.53658428543712E-005</v>
      </c>
      <c r="BZ8" s="3" t="n">
        <v>-2.29199285968206E-005</v>
      </c>
      <c r="CA8" s="3" t="n">
        <v>-8.74517500051297E-005</v>
      </c>
      <c r="CB8" s="3" t="n">
        <v>2.66128790826769E-006</v>
      </c>
      <c r="CC8" s="3" t="n">
        <v>7.15702917659655E-005</v>
      </c>
      <c r="CD8" s="2"/>
      <c r="CE8" s="2"/>
      <c r="CF8" s="2"/>
      <c r="CG8" s="2"/>
      <c r="CH8" s="2"/>
      <c r="CI8" s="2"/>
      <c r="CJ8" s="2"/>
      <c r="CK8" s="2"/>
      <c r="CL8" s="2"/>
      <c r="CM8" s="2"/>
      <c r="CN8" s="2" t="n">
        <v>0.0143779683858156</v>
      </c>
      <c r="CO8" s="2" t="n">
        <v>-0.021655585616827</v>
      </c>
      <c r="CP8" s="3" t="n">
        <v>-2.83854024019092E-005</v>
      </c>
      <c r="CQ8" s="3" t="n">
        <v>-5.19866553077008E-005</v>
      </c>
      <c r="CR8" s="3" t="n">
        <v>4.67500740342075E-006</v>
      </c>
      <c r="CS8" s="3" t="n">
        <v>-5.45642524230061E-006</v>
      </c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3" t="n">
        <v>0.024280747398734</v>
      </c>
      <c r="DG8" s="2" t="n">
        <v>-0.024306196719408</v>
      </c>
      <c r="DH8" s="3" t="n">
        <v>-1.12717807496665E-005</v>
      </c>
      <c r="DI8" s="3" t="n">
        <v>-0.000134547735797241</v>
      </c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3" t="n">
        <v>0.0185746848583221</v>
      </c>
      <c r="DY8" s="3" t="n">
        <v>-0.0307174976915121</v>
      </c>
    </row>
    <row r="9" customFormat="false" ht="11.25" hidden="false" customHeight="false" outlineLevel="0" collapsed="false">
      <c r="A9" s="1" t="n">
        <v>3</v>
      </c>
      <c r="B9" s="3" t="n">
        <v>0.0116120353341102</v>
      </c>
      <c r="C9" s="2" t="n">
        <v>-0.00673042191192507</v>
      </c>
      <c r="D9" s="3" t="n">
        <v>1.38002124003833E-005</v>
      </c>
      <c r="E9" s="3" t="n">
        <v>7.55618311814032E-005</v>
      </c>
      <c r="F9" s="3" t="n">
        <v>-3.78211625502444E-005</v>
      </c>
      <c r="G9" s="3" t="n">
        <v>-0.00011131649807794</v>
      </c>
      <c r="H9" s="3" t="n">
        <v>1.28432093333685E-005</v>
      </c>
      <c r="I9" s="3" t="n">
        <v>8.08160766609944E-005</v>
      </c>
      <c r="J9" s="3" t="n">
        <v>-0.668708860874176</v>
      </c>
      <c r="K9" s="3" t="n">
        <v>-0.0899627208709716</v>
      </c>
      <c r="L9" s="3" t="n">
        <v>-6.49597350275144E-005</v>
      </c>
      <c r="M9" s="3" t="n">
        <v>0.000256465340498834</v>
      </c>
      <c r="N9" s="3" t="n">
        <v>2.63885649474104E-005</v>
      </c>
      <c r="O9" s="3" t="n">
        <v>-0.000233245780691504</v>
      </c>
      <c r="P9" s="3" t="n">
        <v>-5.80202213313896E-005</v>
      </c>
      <c r="Q9" s="3" t="n">
        <v>0.000190642691450193</v>
      </c>
      <c r="R9" s="2"/>
      <c r="S9" s="2"/>
      <c r="T9" s="2" t="n">
        <v>0.0338533781468868</v>
      </c>
      <c r="U9" s="2" t="n">
        <v>-0.0443753227591514</v>
      </c>
      <c r="V9" s="3" t="n">
        <v>4.84697484353091E-005</v>
      </c>
      <c r="W9" s="3" t="n">
        <v>-4.01873658120166E-005</v>
      </c>
      <c r="X9" s="3" t="n">
        <v>-3.55436077370541E-006</v>
      </c>
      <c r="Y9" s="3" t="n">
        <v>-8.12418602436082E-006</v>
      </c>
      <c r="Z9" s="3" t="n">
        <v>-6.07706133450847E-005</v>
      </c>
      <c r="AA9" s="3" t="n">
        <v>0.000260013039223849</v>
      </c>
      <c r="AB9" s="3" t="n">
        <v>-0.619331359863281</v>
      </c>
      <c r="AC9" s="3" t="n">
        <v>-0.273532480001449</v>
      </c>
      <c r="AD9" s="3" t="n">
        <v>5.05434181832242E-005</v>
      </c>
      <c r="AE9" s="3" t="n">
        <v>-0.000165433040820062</v>
      </c>
      <c r="AF9" s="3" t="n">
        <v>4.89965577799012E-006</v>
      </c>
      <c r="AG9" s="3" t="n">
        <v>-1.28161409520544E-005</v>
      </c>
      <c r="AH9" s="2"/>
      <c r="AI9" s="2"/>
      <c r="AJ9" s="2"/>
      <c r="AK9" s="2"/>
      <c r="AL9" s="2" t="n">
        <v>0.0310133546590805</v>
      </c>
      <c r="AM9" s="2" t="n">
        <v>-0.033963605761528</v>
      </c>
      <c r="AN9" s="3" t="n">
        <v>1.86012075573671E-005</v>
      </c>
      <c r="AO9" s="3" t="n">
        <v>-0.00013126473641023</v>
      </c>
      <c r="AP9" s="3" t="n">
        <v>1.34264673761208E-005</v>
      </c>
      <c r="AQ9" s="3" t="n">
        <v>-0.000234960520174354</v>
      </c>
      <c r="AR9" s="3" t="n">
        <v>5.95836245338432E-005</v>
      </c>
      <c r="AS9" s="3" t="n">
        <v>-0.000168205762747675</v>
      </c>
      <c r="AT9" s="3" t="n">
        <v>-0.621754050254821</v>
      </c>
      <c r="AU9" s="3" t="n">
        <v>-0.273189216852188</v>
      </c>
      <c r="AV9" s="3" t="n">
        <v>8.93898104550316E-005</v>
      </c>
      <c r="AW9" s="3" t="n">
        <v>-0.000205947682843543</v>
      </c>
      <c r="AX9" s="2"/>
      <c r="AY9" s="2"/>
      <c r="AZ9" s="2"/>
      <c r="BA9" s="2"/>
      <c r="BB9" s="2"/>
      <c r="BC9" s="2"/>
      <c r="BD9" s="3" t="n">
        <v>0.0278844758868217</v>
      </c>
      <c r="BE9" s="3" t="n">
        <v>-0.0337100699543952</v>
      </c>
      <c r="BF9" s="3" t="n">
        <v>-6.03227090323343E-005</v>
      </c>
      <c r="BG9" s="3" t="n">
        <v>0.000187670244486071</v>
      </c>
      <c r="BH9" s="3" t="n">
        <v>7.31803265807684E-006</v>
      </c>
      <c r="BI9" s="3" t="n">
        <v>-1.05528142739785E-005</v>
      </c>
      <c r="BJ9" s="3" t="n">
        <v>0.000107932231912855</v>
      </c>
      <c r="BK9" s="3" t="n">
        <v>-0.000198701949557289</v>
      </c>
      <c r="BL9" s="3" t="n">
        <v>-0.570907711982727</v>
      </c>
      <c r="BM9" s="3" t="n">
        <v>-0.37193214893341</v>
      </c>
      <c r="BN9" s="2"/>
      <c r="BO9" s="2"/>
      <c r="BP9" s="2"/>
      <c r="BQ9" s="2"/>
      <c r="BR9" s="2"/>
      <c r="BS9" s="2"/>
      <c r="BT9" s="2"/>
      <c r="BU9" s="2"/>
      <c r="BV9" s="2" t="n">
        <v>0.026905070990324</v>
      </c>
      <c r="BW9" s="2" t="n">
        <v>-0.00830208510160446</v>
      </c>
      <c r="BX9" s="3" t="n">
        <v>-1.91888902918435E-005</v>
      </c>
      <c r="BY9" s="3" t="n">
        <v>6.68585489620454E-005</v>
      </c>
      <c r="BZ9" s="3" t="n">
        <v>-1.19619435281492E-005</v>
      </c>
      <c r="CA9" s="3" t="n">
        <v>-9.45668725762516E-005</v>
      </c>
      <c r="CB9" s="3" t="n">
        <v>-2.73937416750413E-006</v>
      </c>
      <c r="CC9" s="3" t="n">
        <v>6.76794807077385E-005</v>
      </c>
      <c r="CD9" s="2"/>
      <c r="CE9" s="2"/>
      <c r="CF9" s="2"/>
      <c r="CG9" s="2"/>
      <c r="CH9" s="2"/>
      <c r="CI9" s="2"/>
      <c r="CJ9" s="2"/>
      <c r="CK9" s="2"/>
      <c r="CL9" s="2"/>
      <c r="CM9" s="2"/>
      <c r="CN9" s="3" t="n">
        <v>0.0217579640448093</v>
      </c>
      <c r="CO9" s="2" t="n">
        <v>-0.047057531774044</v>
      </c>
      <c r="CP9" s="3" t="n">
        <v>-1.77706315298564E-005</v>
      </c>
      <c r="CQ9" s="3" t="n">
        <v>-8.40250359033234E-005</v>
      </c>
      <c r="CR9" s="3" t="n">
        <v>6.95887183610466E-006</v>
      </c>
      <c r="CS9" s="3" t="n">
        <v>-8.47038427309598E-006</v>
      </c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 t="n">
        <v>0.0250926688313484</v>
      </c>
      <c r="DG9" s="2" t="n">
        <v>-0.0351903848350048</v>
      </c>
      <c r="DH9" s="3" t="n">
        <v>-8.97952213563257E-006</v>
      </c>
      <c r="DI9" s="3" t="n">
        <v>-0.000151300017023459</v>
      </c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3" t="n">
        <v>0.021354055032134</v>
      </c>
      <c r="DY9" s="3" t="n">
        <v>-0.0405110940337181</v>
      </c>
    </row>
    <row r="10" customFormat="false" ht="11.25" hidden="false" customHeight="false" outlineLevel="0" collapsed="false">
      <c r="A10" s="1" t="n">
        <v>4</v>
      </c>
      <c r="B10" s="2" t="n">
        <v>0.0239976681768894</v>
      </c>
      <c r="C10" s="2" t="n">
        <v>-0.0170671474188566</v>
      </c>
      <c r="D10" s="3" t="n">
        <v>1.63484928634716E-005</v>
      </c>
      <c r="E10" s="3" t="n">
        <v>8.78246792126447E-005</v>
      </c>
      <c r="F10" s="3" t="n">
        <v>-4.50183506472967E-005</v>
      </c>
      <c r="G10" s="3" t="n">
        <v>-7.57023735786788E-005</v>
      </c>
      <c r="H10" s="3" t="n">
        <v>1.94336898857727E-005</v>
      </c>
      <c r="I10" s="3" t="n">
        <v>5.35458530066534E-005</v>
      </c>
      <c r="J10" s="3" t="n">
        <v>0.62659728527069</v>
      </c>
      <c r="K10" s="3" t="n">
        <v>0.151434406638145</v>
      </c>
      <c r="L10" s="3" t="n">
        <v>0.000124246420455165</v>
      </c>
      <c r="M10" s="3" t="n">
        <v>-0.000308429909637197</v>
      </c>
      <c r="N10" s="3" t="n">
        <v>-7.7705510193482E-005</v>
      </c>
      <c r="O10" s="3" t="n">
        <v>0.000270445627393201</v>
      </c>
      <c r="P10" s="3" t="n">
        <v>0.000106350562418811</v>
      </c>
      <c r="Q10" s="3" t="n">
        <v>-0.000204677940928377</v>
      </c>
      <c r="R10" s="2"/>
      <c r="S10" s="2"/>
      <c r="T10" s="2" t="n">
        <v>0.0269158892333507</v>
      </c>
      <c r="U10" s="2" t="n">
        <v>-0.0315036885440349</v>
      </c>
      <c r="V10" s="3" t="n">
        <v>8.918292587623E-005</v>
      </c>
      <c r="W10" s="3" t="n">
        <v>-3.49544134223833E-005</v>
      </c>
      <c r="X10" s="3" t="n">
        <v>-4.83232497572316E-006</v>
      </c>
      <c r="Y10" s="3" t="n">
        <v>-2.02339492716419E-006</v>
      </c>
      <c r="Z10" s="3" t="n">
        <v>0.000118840631330385</v>
      </c>
      <c r="AA10" s="3" t="n">
        <v>-0.000307797075947746</v>
      </c>
      <c r="AB10" s="3" t="n">
        <v>0.527434647083282</v>
      </c>
      <c r="AC10" s="3" t="n">
        <v>0.369243949651718</v>
      </c>
      <c r="AD10" s="3" t="n">
        <v>-0.000126275495858863</v>
      </c>
      <c r="AE10" s="3" t="n">
        <v>0.000195975109818391</v>
      </c>
      <c r="AF10" s="3" t="n">
        <v>1.09435927697632E-006</v>
      </c>
      <c r="AG10" s="3" t="n">
        <v>9.94167112366994E-006</v>
      </c>
      <c r="AH10" s="2"/>
      <c r="AI10" s="2"/>
      <c r="AJ10" s="2"/>
      <c r="AK10" s="2"/>
      <c r="AL10" s="2" t="n">
        <v>0.0207403972744941</v>
      </c>
      <c r="AM10" s="2" t="n">
        <v>-0.0430956706404686</v>
      </c>
      <c r="AN10" s="3" t="n">
        <v>1.63669992616633E-005</v>
      </c>
      <c r="AO10" s="3" t="n">
        <v>-6.28314301138743E-005</v>
      </c>
      <c r="AP10" s="3" t="n">
        <v>-7.2188107878901E-005</v>
      </c>
      <c r="AQ10" s="3" t="n">
        <v>0.00026969495229423</v>
      </c>
      <c r="AR10" s="3" t="n">
        <v>-0.00012629160482902</v>
      </c>
      <c r="AS10" s="3" t="n">
        <v>0.000190242717508226</v>
      </c>
      <c r="AT10" s="3" t="n">
        <v>0.533549189567565</v>
      </c>
      <c r="AU10" s="3" t="n">
        <v>0.370912253856658</v>
      </c>
      <c r="AV10" s="3" t="n">
        <v>-0.000168682556250132</v>
      </c>
      <c r="AW10" s="3" t="n">
        <v>0.000211233724257908</v>
      </c>
      <c r="AX10" s="2"/>
      <c r="AY10" s="2"/>
      <c r="AZ10" s="2"/>
      <c r="BA10" s="2"/>
      <c r="BB10" s="2"/>
      <c r="BC10" s="2"/>
      <c r="BD10" s="3" t="n">
        <v>0.0260260310024023</v>
      </c>
      <c r="BE10" s="3" t="n">
        <v>-0.026374215260148</v>
      </c>
      <c r="BF10" s="3" t="n">
        <v>0.000101336947409436</v>
      </c>
      <c r="BG10" s="3" t="n">
        <v>-0.000208550278330221</v>
      </c>
      <c r="BH10" s="3" t="n">
        <v>-1.25196424960449E-006</v>
      </c>
      <c r="BI10" s="3" t="n">
        <v>1.45380054163979E-005</v>
      </c>
      <c r="BJ10" s="3" t="n">
        <v>-0.000168431797646917</v>
      </c>
      <c r="BK10" s="3" t="n">
        <v>0.000216238360735587</v>
      </c>
      <c r="BL10" s="3" t="n">
        <v>0.441007167100906</v>
      </c>
      <c r="BM10" s="3" t="n">
        <v>0.477674514055252</v>
      </c>
      <c r="BN10" s="2"/>
      <c r="BO10" s="2"/>
      <c r="BP10" s="2"/>
      <c r="BQ10" s="2"/>
      <c r="BR10" s="2"/>
      <c r="BS10" s="2"/>
      <c r="BT10" s="2"/>
      <c r="BU10" s="2"/>
      <c r="BV10" s="2" t="n">
        <v>0.0167469233274459</v>
      </c>
      <c r="BW10" s="2" t="n">
        <v>-0.0239141974598169</v>
      </c>
      <c r="BX10" s="3" t="n">
        <v>-3.29577269440051E-005</v>
      </c>
      <c r="BY10" s="3" t="n">
        <v>7.38421076675877E-005</v>
      </c>
      <c r="BZ10" s="3" t="n">
        <v>-8.81607957126107E-006</v>
      </c>
      <c r="CA10" s="3" t="n">
        <v>-5.72612952964846E-005</v>
      </c>
      <c r="CB10" s="3" t="n">
        <v>1.59553746925666E-005</v>
      </c>
      <c r="CC10" s="3" t="n">
        <v>4.73269792564678E-005</v>
      </c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 t="n">
        <v>0.0139380544424057</v>
      </c>
      <c r="CO10" s="2" t="n">
        <v>-0.0342843160033226</v>
      </c>
      <c r="CP10" s="3" t="n">
        <v>8.48611648507358E-007</v>
      </c>
      <c r="CQ10" s="3" t="n">
        <v>-8.54798418004065E-005</v>
      </c>
      <c r="CR10" s="3" t="n">
        <v>1.40206175274215E-005</v>
      </c>
      <c r="CS10" s="3" t="n">
        <v>-8.85669305716874E-006</v>
      </c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 t="n">
        <v>0.0358745045959949</v>
      </c>
      <c r="DG10" s="2" t="n">
        <v>-0.0316459685564041</v>
      </c>
      <c r="DH10" s="3" t="n">
        <v>-2.35158131545176E-005</v>
      </c>
      <c r="DI10" s="3" t="n">
        <v>-0.000100216930150054</v>
      </c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3" t="n">
        <v>0.0201497431844472</v>
      </c>
      <c r="DY10" s="3" t="n">
        <v>-0.0342486463487148</v>
      </c>
    </row>
    <row r="11" customFormat="false" ht="11.25" hidden="false" customHeight="false" outlineLevel="0" collapsed="false">
      <c r="A11" s="1" t="n">
        <v>5</v>
      </c>
      <c r="B11" s="2" t="n">
        <v>0.0263892151415348</v>
      </c>
      <c r="C11" s="2" t="n">
        <v>-0.0148578081279993</v>
      </c>
      <c r="D11" s="3" t="n">
        <v>-5.77455193706555E-006</v>
      </c>
      <c r="E11" s="3" t="n">
        <v>7.28326704120263E-005</v>
      </c>
      <c r="F11" s="3" t="n">
        <v>-6.05699169682338E-005</v>
      </c>
      <c r="G11" s="3" t="n">
        <v>-4.02672012569382E-005</v>
      </c>
      <c r="H11" s="3" t="n">
        <v>4.55298868473619E-005</v>
      </c>
      <c r="I11" s="3" t="n">
        <v>1.93820196727756E-005</v>
      </c>
      <c r="J11" s="3" t="n">
        <v>-0.583122491836547</v>
      </c>
      <c r="K11" s="3" t="n">
        <v>-0.208310917019844</v>
      </c>
      <c r="L11" s="3" t="n">
        <v>-0.000200734881218522</v>
      </c>
      <c r="M11" s="3" t="n">
        <v>0.000324544147588312</v>
      </c>
      <c r="N11" s="3" t="n">
        <v>0.000138692281325347</v>
      </c>
      <c r="O11" s="3" t="n">
        <v>-0.00028278908575885</v>
      </c>
      <c r="P11" s="3" t="n">
        <v>-0.000168025304446928</v>
      </c>
      <c r="Q11" s="3" t="n">
        <v>0.000211326201679185</v>
      </c>
      <c r="R11" s="2"/>
      <c r="S11" s="2"/>
      <c r="T11" s="2" t="n">
        <v>0.0225827284157276</v>
      </c>
      <c r="U11" s="2" t="n">
        <v>-0.0400964729487896</v>
      </c>
      <c r="V11" s="3" t="n">
        <v>0.000133013149024918</v>
      </c>
      <c r="W11" s="3" t="n">
        <v>-8.1549560491112E-006</v>
      </c>
      <c r="X11" s="3" t="n">
        <v>-2.89606623482541E-006</v>
      </c>
      <c r="Y11" s="3" t="n">
        <v>-1.47358796311891E-005</v>
      </c>
      <c r="Z11" s="3" t="n">
        <v>-0.00018453512166161</v>
      </c>
      <c r="AA11" s="3" t="n">
        <v>0.000340223778039217</v>
      </c>
      <c r="AB11" s="3" t="n">
        <v>-0.423226505517959</v>
      </c>
      <c r="AC11" s="3" t="n">
        <v>-0.4464593231678</v>
      </c>
      <c r="AD11" s="3" t="n">
        <v>0.000193570595001801</v>
      </c>
      <c r="AE11" s="3" t="n">
        <v>-0.00019839362357743</v>
      </c>
      <c r="AF11" s="3" t="n">
        <v>9.98534687823848E-006</v>
      </c>
      <c r="AG11" s="3" t="n">
        <v>-1.31323649839032E-005</v>
      </c>
      <c r="AH11" s="2"/>
      <c r="AI11" s="2"/>
      <c r="AJ11" s="2"/>
      <c r="AK11" s="2"/>
      <c r="AL11" s="2" t="n">
        <v>0.0219938363879919</v>
      </c>
      <c r="AM11" s="2" t="n">
        <v>-0.0423158481717109</v>
      </c>
      <c r="AN11" s="3" t="n">
        <v>-4.72736428491771E-005</v>
      </c>
      <c r="AO11" s="3" t="n">
        <v>4.76010354759637E-005</v>
      </c>
      <c r="AP11" s="3" t="n">
        <v>0.000113834539661184</v>
      </c>
      <c r="AQ11" s="3" t="n">
        <v>-0.000288230541627854</v>
      </c>
      <c r="AR11" s="3" t="n">
        <v>0.000193222760572098</v>
      </c>
      <c r="AS11" s="3" t="n">
        <v>-0.000199089554371312</v>
      </c>
      <c r="AT11" s="3" t="n">
        <v>-0.433453053236007</v>
      </c>
      <c r="AU11" s="3" t="n">
        <v>-0.45056676864624</v>
      </c>
      <c r="AV11" s="3" t="n">
        <v>0.000255433027632534</v>
      </c>
      <c r="AW11" s="3" t="n">
        <v>-0.000184906049980782</v>
      </c>
      <c r="AX11" s="2"/>
      <c r="AY11" s="2"/>
      <c r="AZ11" s="2"/>
      <c r="BA11" s="2"/>
      <c r="BB11" s="2"/>
      <c r="BC11" s="2"/>
      <c r="BD11" s="3" t="n">
        <v>0.0387099273502826</v>
      </c>
      <c r="BE11" s="3" t="n">
        <v>-0.0253261793404817</v>
      </c>
      <c r="BF11" s="3" t="n">
        <v>-0.000159474468091502</v>
      </c>
      <c r="BG11" s="3" t="n">
        <v>0.000213746898225508</v>
      </c>
      <c r="BH11" s="3" t="n">
        <v>6.95690823704353E-006</v>
      </c>
      <c r="BI11" s="3" t="n">
        <v>-1.0409630704089E-005</v>
      </c>
      <c r="BJ11" s="3" t="n">
        <v>0.000255947117693722</v>
      </c>
      <c r="BK11" s="3" t="n">
        <v>-0.000191480969078838</v>
      </c>
      <c r="BL11" s="3" t="n">
        <v>-0.294507801532745</v>
      </c>
      <c r="BM11" s="3" t="n">
        <v>-0.549607574939727</v>
      </c>
      <c r="BN11" s="2"/>
      <c r="BO11" s="2"/>
      <c r="BP11" s="2"/>
      <c r="BQ11" s="2"/>
      <c r="BR11" s="2"/>
      <c r="BS11" s="2"/>
      <c r="BT11" s="2"/>
      <c r="BU11" s="2"/>
      <c r="BV11" s="2" t="n">
        <v>0.00617967406287789</v>
      </c>
      <c r="BW11" s="2" t="n">
        <v>-0.0234770122915506</v>
      </c>
      <c r="BX11" s="3" t="n">
        <v>-5.16275940753985E-005</v>
      </c>
      <c r="BY11" s="3" t="n">
        <v>5.65437621844466E-005</v>
      </c>
      <c r="BZ11" s="3" t="n">
        <v>-3.17658304993528E-005</v>
      </c>
      <c r="CA11" s="3" t="n">
        <v>-2.39452274399809E-005</v>
      </c>
      <c r="CB11" s="3" t="n">
        <v>1.53861619764939E-005</v>
      </c>
      <c r="CC11" s="3" t="n">
        <v>-5.08584525960031E-006</v>
      </c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3" t="n">
        <v>0.0266819614917039</v>
      </c>
      <c r="CO11" s="2" t="n">
        <v>-0.0293415319174528</v>
      </c>
      <c r="CP11" s="3" t="n">
        <v>2.43257600232027E-005</v>
      </c>
      <c r="CQ11" s="3" t="n">
        <v>-6.62373204249888E-005</v>
      </c>
      <c r="CR11" s="3" t="n">
        <v>1.97453482542187E-005</v>
      </c>
      <c r="CS11" s="3" t="n">
        <v>1.60755905653786E-006</v>
      </c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 t="n">
        <v>0.0368644408881664</v>
      </c>
      <c r="DG11" s="2" t="n">
        <v>-0.0366315878927707</v>
      </c>
      <c r="DH11" s="3" t="n">
        <v>-7.50980616430752E-005</v>
      </c>
      <c r="DI11" s="3" t="n">
        <v>2.45713417825754E-005</v>
      </c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3" t="n">
        <v>0.0273745749145746</v>
      </c>
      <c r="DY11" s="3" t="n">
        <v>-0.0410857796669006</v>
      </c>
    </row>
    <row r="12" customFormat="false" ht="11.25" hidden="false" customHeight="false" outlineLevel="0" collapsed="false">
      <c r="A12" s="1" t="n">
        <v>6</v>
      </c>
      <c r="B12" s="2" t="n">
        <v>0.023570355027914</v>
      </c>
      <c r="C12" s="2" t="n">
        <v>-0.00610353099182248</v>
      </c>
      <c r="D12" s="3" t="n">
        <v>-3.86905740015208E-005</v>
      </c>
      <c r="E12" s="3" t="n">
        <v>4.28509010816924E-005</v>
      </c>
      <c r="F12" s="3" t="n">
        <v>-8.2363789260853E-005</v>
      </c>
      <c r="G12" s="3" t="n">
        <v>1.79886465048184E-005</v>
      </c>
      <c r="H12" s="3" t="n">
        <v>8.66294067236594E-005</v>
      </c>
      <c r="I12" s="3" t="n">
        <v>-3.49992478732019E-005</v>
      </c>
      <c r="J12" s="3" t="n">
        <v>0.536768019199371</v>
      </c>
      <c r="K12" s="3" t="n">
        <v>0.260296612977981</v>
      </c>
      <c r="L12" s="3" t="n">
        <v>0.000279663014225661</v>
      </c>
      <c r="M12" s="3" t="n">
        <v>-0.000337766541633755</v>
      </c>
      <c r="N12" s="3" t="n">
        <v>-0.00021451168868225</v>
      </c>
      <c r="O12" s="3" t="n">
        <v>0.000283960631350055</v>
      </c>
      <c r="P12" s="3" t="n">
        <v>0.000235806248383596</v>
      </c>
      <c r="Q12" s="3" t="n">
        <v>-0.000198787034605629</v>
      </c>
      <c r="R12" s="2"/>
      <c r="S12" s="2"/>
      <c r="T12" s="2" t="n">
        <v>0.021182220429182</v>
      </c>
      <c r="U12" s="2" t="n">
        <v>-0.035437099635601</v>
      </c>
      <c r="V12" s="3" t="n">
        <v>0.000123411504318937</v>
      </c>
      <c r="W12" s="3" t="n">
        <v>2.83258650597417E-005</v>
      </c>
      <c r="X12" s="3" t="n">
        <v>1.18247298814822E-005</v>
      </c>
      <c r="Y12" s="3" t="n">
        <v>1.6572633967371E-006</v>
      </c>
      <c r="Z12" s="3" t="n">
        <v>0.000279030733508989</v>
      </c>
      <c r="AA12" s="3" t="n">
        <v>-0.000343345367582514</v>
      </c>
      <c r="AB12" s="3" t="n">
        <v>0.310019820928573</v>
      </c>
      <c r="AC12" s="3" t="n">
        <v>0.501544594764709</v>
      </c>
      <c r="AD12" s="3" t="n">
        <v>-0.000263812718912959</v>
      </c>
      <c r="AE12" s="3" t="n">
        <v>0.000170984872966073</v>
      </c>
      <c r="AF12" s="3" t="n">
        <v>-1.02268049886333E-005</v>
      </c>
      <c r="AG12" s="3" t="n">
        <v>1.69938921317225E-005</v>
      </c>
      <c r="AH12" s="2"/>
      <c r="AI12" s="2"/>
      <c r="AJ12" s="2"/>
      <c r="AK12" s="2"/>
      <c r="AL12" s="2" t="n">
        <v>0.0225537959486246</v>
      </c>
      <c r="AM12" s="3" t="n">
        <v>-0.0152267348021268</v>
      </c>
      <c r="AN12" s="3" t="n">
        <v>-0.000145555823110044</v>
      </c>
      <c r="AO12" s="3" t="n">
        <v>0.000132778761326335</v>
      </c>
      <c r="AP12" s="3" t="n">
        <v>-0.000180279414053075</v>
      </c>
      <c r="AQ12" s="3" t="n">
        <v>0.000298380095046013</v>
      </c>
      <c r="AR12" s="3" t="n">
        <v>-0.000265875423792749</v>
      </c>
      <c r="AS12" s="3" t="n">
        <v>0.000180895207449793</v>
      </c>
      <c r="AT12" s="3" t="n">
        <v>0.324012637138366</v>
      </c>
      <c r="AU12" s="3" t="n">
        <v>0.509365320205688</v>
      </c>
      <c r="AV12" s="3" t="n">
        <v>-0.000306955596897751</v>
      </c>
      <c r="AW12" s="3" t="n">
        <v>0.000148424456710927</v>
      </c>
      <c r="AX12" s="2"/>
      <c r="AY12" s="2"/>
      <c r="AZ12" s="2"/>
      <c r="BA12" s="2"/>
      <c r="BB12" s="2"/>
      <c r="BC12" s="2"/>
      <c r="BD12" s="3" t="n">
        <v>0.0255224034190177</v>
      </c>
      <c r="BE12" s="3" t="n">
        <v>-0.0099402330815792</v>
      </c>
      <c r="BF12" s="3" t="n">
        <v>0.0002286919625476</v>
      </c>
      <c r="BG12" s="3" t="n">
        <v>-0.000197980218217708</v>
      </c>
      <c r="BH12" s="3" t="n">
        <v>-1.87657642527483E-005</v>
      </c>
      <c r="BI12" s="3" t="n">
        <v>2.48493361141299E-005</v>
      </c>
      <c r="BJ12" s="3" t="n">
        <v>-0.000330901908455416</v>
      </c>
      <c r="BK12" s="3" t="n">
        <v>0.000143408600706607</v>
      </c>
      <c r="BL12" s="3" t="n">
        <v>0.141168966889381</v>
      </c>
      <c r="BM12" s="3" t="n">
        <v>0.583791136741638</v>
      </c>
      <c r="BN12" s="2"/>
      <c r="BO12" s="2"/>
      <c r="BP12" s="2"/>
      <c r="BQ12" s="2"/>
      <c r="BR12" s="2"/>
      <c r="BS12" s="2"/>
      <c r="BT12" s="2"/>
      <c r="BU12" s="2"/>
      <c r="BV12" s="2" t="n">
        <v>-0.00337317469529807</v>
      </c>
      <c r="BW12" s="2" t="n">
        <v>-0.00692774029448628</v>
      </c>
      <c r="BX12" s="3" t="n">
        <v>-7.69225080148316E-005</v>
      </c>
      <c r="BY12" s="3" t="n">
        <v>3.60648045898415E-005</v>
      </c>
      <c r="BZ12" s="3" t="n">
        <v>-3.41822706104721E-005</v>
      </c>
      <c r="CA12" s="3" t="n">
        <v>2.93148623313754E-005</v>
      </c>
      <c r="CB12" s="3" t="n">
        <v>5.68596733501181E-005</v>
      </c>
      <c r="CC12" s="3" t="n">
        <v>-3.25079090544022E-005</v>
      </c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 t="n">
        <v>0.0222902745008468</v>
      </c>
      <c r="CO12" s="2" t="n">
        <v>-0.0305167324841022</v>
      </c>
      <c r="CP12" s="3" t="n">
        <v>4.69615770271048E-005</v>
      </c>
      <c r="CQ12" s="3" t="n">
        <v>-6.65726656734477E-006</v>
      </c>
      <c r="CR12" s="3" t="n">
        <v>2.22443177335662E-005</v>
      </c>
      <c r="CS12" s="3" t="n">
        <v>9.25755466596456E-006</v>
      </c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 t="n">
        <v>0.012371958233416</v>
      </c>
      <c r="DG12" s="3" t="n">
        <v>-0.0390281565487384</v>
      </c>
      <c r="DH12" s="3" t="n">
        <v>-0.00017834547907114</v>
      </c>
      <c r="DI12" s="3" t="n">
        <v>0.000124504367704503</v>
      </c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3" t="n">
        <v>0.012008462101221</v>
      </c>
      <c r="DY12" s="3" t="n">
        <v>-0.0325736254453659</v>
      </c>
    </row>
    <row r="13" customFormat="false" ht="11.25" hidden="false" customHeight="false" outlineLevel="0" collapsed="false">
      <c r="A13" s="1" t="n">
        <v>7</v>
      </c>
      <c r="B13" s="2" t="n">
        <v>-0.00608594249933958</v>
      </c>
      <c r="C13" s="2" t="n">
        <v>-0.0324131064116954</v>
      </c>
      <c r="D13" s="3" t="n">
        <v>-5.43107635166961E-005</v>
      </c>
      <c r="E13" s="3" t="n">
        <v>-4.97935843668528E-006</v>
      </c>
      <c r="F13" s="3" t="n">
        <v>-9.55361829255707E-005</v>
      </c>
      <c r="G13" s="3" t="n">
        <v>5.55239930690731E-005</v>
      </c>
      <c r="H13" s="3" t="n">
        <v>0.00012161868653493</v>
      </c>
      <c r="I13" s="3" t="n">
        <v>-5.8783873100765E-005</v>
      </c>
      <c r="J13" s="3" t="n">
        <v>-0.486942142248153</v>
      </c>
      <c r="K13" s="3" t="n">
        <v>-0.308839201927185</v>
      </c>
      <c r="L13" s="3" t="n">
        <v>-0.000384558865334838</v>
      </c>
      <c r="M13" s="3" t="n">
        <v>0.000322161009535193</v>
      </c>
      <c r="N13" s="3" t="n">
        <v>0.000280483334790915</v>
      </c>
      <c r="O13" s="3" t="n">
        <v>-0.000251340068643912</v>
      </c>
      <c r="P13" s="3" t="n">
        <v>-0.000285853893728926</v>
      </c>
      <c r="Q13" s="3" t="n">
        <v>0.000160245021106675</v>
      </c>
      <c r="R13" s="2"/>
      <c r="S13" s="2"/>
      <c r="T13" s="2" t="n">
        <v>0.0203577931970357</v>
      </c>
      <c r="U13" s="2" t="n">
        <v>-0.0274848155677318</v>
      </c>
      <c r="V13" s="3" t="n">
        <v>9.89614782156422E-005</v>
      </c>
      <c r="W13" s="3" t="n">
        <v>4.6849174395902E-005</v>
      </c>
      <c r="X13" s="3" t="n">
        <v>7.02726174495182E-006</v>
      </c>
      <c r="Y13" s="3" t="n">
        <v>2.13587227335665E-005</v>
      </c>
      <c r="Z13" s="3" t="n">
        <v>-0.000355688040144741</v>
      </c>
      <c r="AA13" s="3" t="n">
        <v>0.000338167505105957</v>
      </c>
      <c r="AB13" s="3" t="n">
        <v>-0.191895142197609</v>
      </c>
      <c r="AC13" s="3" t="n">
        <v>-0.533117830753326</v>
      </c>
      <c r="AD13" s="3" t="n">
        <v>0.00032841638312675</v>
      </c>
      <c r="AE13" s="3" t="n">
        <v>-0.000116950694064144</v>
      </c>
      <c r="AF13" s="3" t="n">
        <v>2.6699117370299E-005</v>
      </c>
      <c r="AG13" s="3" t="n">
        <v>-1.64256089192349E-005</v>
      </c>
      <c r="AH13" s="2"/>
      <c r="AI13" s="2"/>
      <c r="AJ13" s="2"/>
      <c r="AK13" s="2"/>
      <c r="AL13" s="2" t="n">
        <v>0.023627096787095</v>
      </c>
      <c r="AM13" s="2" t="n">
        <v>-0.016927970573306</v>
      </c>
      <c r="AN13" s="3" t="n">
        <v>-0.000268323201453313</v>
      </c>
      <c r="AO13" s="3" t="n">
        <v>0.000205679723876528</v>
      </c>
      <c r="AP13" s="3" t="n">
        <v>0.000245356932282447</v>
      </c>
      <c r="AQ13" s="3" t="n">
        <v>-0.000283900124486535</v>
      </c>
      <c r="AR13" s="3" t="n">
        <v>0.000328268914017826</v>
      </c>
      <c r="AS13" s="3" t="n">
        <v>-0.000124143451103009</v>
      </c>
      <c r="AT13" s="3" t="n">
        <v>-0.208196729421615</v>
      </c>
      <c r="AU13" s="3" t="n">
        <v>-0.546213328838348</v>
      </c>
      <c r="AV13" s="3" t="n">
        <v>0.000383943930501118</v>
      </c>
      <c r="AW13" s="3" t="n">
        <v>-6.79286604281514E-005</v>
      </c>
      <c r="AX13" s="2"/>
      <c r="AY13" s="2"/>
      <c r="AZ13" s="2"/>
      <c r="BA13" s="2"/>
      <c r="BB13" s="2"/>
      <c r="BC13" s="2"/>
      <c r="BD13" s="3" t="n">
        <v>0.0277787037193775</v>
      </c>
      <c r="BE13" s="3" t="n">
        <v>-0.0208029709756374</v>
      </c>
      <c r="BF13" s="3" t="n">
        <v>-0.000268954143393784</v>
      </c>
      <c r="BG13" s="3" t="n">
        <v>0.000172066764207556</v>
      </c>
      <c r="BH13" s="3" t="n">
        <v>1.2954069461557E-005</v>
      </c>
      <c r="BI13" s="3" t="n">
        <v>-1.91795606951927E-005</v>
      </c>
      <c r="BJ13" s="3" t="n">
        <v>0.000366172607755288</v>
      </c>
      <c r="BK13" s="3" t="n">
        <v>-5.38819731445983E-005</v>
      </c>
      <c r="BL13" s="3" t="n">
        <v>0.0127848060801625</v>
      </c>
      <c r="BM13" s="3" t="n">
        <v>-0.579262673854827</v>
      </c>
      <c r="BN13" s="2"/>
      <c r="BO13" s="2"/>
      <c r="BP13" s="2"/>
      <c r="BQ13" s="2"/>
      <c r="BR13" s="2"/>
      <c r="BS13" s="2"/>
      <c r="BT13" s="2"/>
      <c r="BU13" s="2"/>
      <c r="BV13" s="2" t="n">
        <v>0.0370114296674728</v>
      </c>
      <c r="BW13" s="2" t="n">
        <v>-0.000721761374734342</v>
      </c>
      <c r="BX13" s="3" t="n">
        <v>-7.1834132540971E-005</v>
      </c>
      <c r="BY13" s="3" t="n">
        <v>-1.48629405885003E-005</v>
      </c>
      <c r="BZ13" s="3" t="n">
        <v>-6.54350878903642E-005</v>
      </c>
      <c r="CA13" s="3" t="n">
        <v>8.7782580521889E-005</v>
      </c>
      <c r="CB13" s="3" t="n">
        <v>0.000112191024527419</v>
      </c>
      <c r="CC13" s="3" t="n">
        <v>-7.41878029657527E-005</v>
      </c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 t="n">
        <v>0.0141083151102066</v>
      </c>
      <c r="CO13" s="2" t="n">
        <v>-0.0207757204771041</v>
      </c>
      <c r="CP13" s="3" t="n">
        <v>7.98548899183515E-006</v>
      </c>
      <c r="CQ13" s="3" t="n">
        <v>6.17853293078951E-005</v>
      </c>
      <c r="CR13" s="3" t="n">
        <v>9.15176133275963E-006</v>
      </c>
      <c r="CS13" s="3" t="n">
        <v>2.24598825298016E-005</v>
      </c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 t="n">
        <v>0.0136781856417655</v>
      </c>
      <c r="DG13" s="3" t="n">
        <v>-0.0240504294633865</v>
      </c>
      <c r="DH13" s="3" t="n">
        <v>-0.000301740918075665</v>
      </c>
      <c r="DI13" s="3" t="n">
        <v>0.000202030976652167</v>
      </c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3" t="n">
        <v>0.0218948330730199</v>
      </c>
      <c r="DY13" s="3" t="n">
        <v>0.00466085923835635</v>
      </c>
    </row>
    <row r="14" customFormat="false" ht="11.25" hidden="false" customHeight="false" outlineLevel="0" collapsed="false">
      <c r="A14" s="1" t="n">
        <v>8</v>
      </c>
      <c r="B14" s="2" t="n">
        <v>0.0045103239826858</v>
      </c>
      <c r="C14" s="2" t="n">
        <v>-0.00496476329863071</v>
      </c>
      <c r="D14" s="3" t="n">
        <v>-3.32742311002221E-005</v>
      </c>
      <c r="E14" s="3" t="n">
        <v>-5.22765112691558E-005</v>
      </c>
      <c r="F14" s="3" t="n">
        <v>-0.000108384621853474</v>
      </c>
      <c r="G14" s="3" t="n">
        <v>9.92781206150539E-005</v>
      </c>
      <c r="H14" s="3" t="n">
        <v>0.00013574244803749</v>
      </c>
      <c r="I14" s="3" t="n">
        <v>-9.51023830566555E-005</v>
      </c>
      <c r="J14" s="3" t="n">
        <v>0.435159802436828</v>
      </c>
      <c r="K14" s="3" t="n">
        <v>0.350539475679397</v>
      </c>
      <c r="L14" s="3" t="n">
        <v>0.000466488098027184</v>
      </c>
      <c r="M14" s="3" t="n">
        <v>-0.000271881290245801</v>
      </c>
      <c r="N14" s="3" t="n">
        <v>-0.000341237755492329</v>
      </c>
      <c r="O14" s="3" t="n">
        <v>0.000233098253374919</v>
      </c>
      <c r="P14" s="3" t="n">
        <v>0.000338951649609953</v>
      </c>
      <c r="Q14" s="3" t="n">
        <v>-0.000112741006887517</v>
      </c>
      <c r="R14" s="2"/>
      <c r="S14" s="2"/>
      <c r="T14" s="2" t="n">
        <v>0.011475846171379</v>
      </c>
      <c r="U14" s="3" t="n">
        <v>-0.0313284881412982</v>
      </c>
      <c r="V14" s="3" t="n">
        <v>2.97602455248124E-005</v>
      </c>
      <c r="W14" s="3" t="n">
        <v>3.57653407263569E-005</v>
      </c>
      <c r="X14" s="3" t="n">
        <v>-1.14736676550819E-005</v>
      </c>
      <c r="Y14" s="3" t="n">
        <v>4.22448065364733E-005</v>
      </c>
      <c r="Z14" s="3" t="n">
        <v>0.00044452681322582</v>
      </c>
      <c r="AA14" s="3" t="n">
        <v>-0.000297177204629406</v>
      </c>
      <c r="AB14" s="3" t="n">
        <v>0.0734332203865051</v>
      </c>
      <c r="AC14" s="3" t="n">
        <v>0.540103912353515</v>
      </c>
      <c r="AD14" s="3" t="n">
        <v>-0.000385128048947081</v>
      </c>
      <c r="AE14" s="3" t="n">
        <v>6.78929864079691E-005</v>
      </c>
      <c r="AF14" s="3" t="n">
        <v>-3.50052396242972E-005</v>
      </c>
      <c r="AG14" s="3" t="n">
        <v>2.51244509854586E-005</v>
      </c>
      <c r="AH14" s="2"/>
      <c r="AI14" s="2"/>
      <c r="AJ14" s="2"/>
      <c r="AK14" s="2"/>
      <c r="AL14" s="2" t="n">
        <v>0.0173255056142807</v>
      </c>
      <c r="AM14" s="2" t="n">
        <v>-0.020271772518754</v>
      </c>
      <c r="AN14" s="3" t="n">
        <v>-0.000349619309417903</v>
      </c>
      <c r="AO14" s="3" t="n">
        <v>0.000194921129150316</v>
      </c>
      <c r="AP14" s="3" t="n">
        <v>-0.000308590853819623</v>
      </c>
      <c r="AQ14" s="3" t="n">
        <v>0.000250212498940527</v>
      </c>
      <c r="AR14" s="3" t="n">
        <v>-0.000373812566976994</v>
      </c>
      <c r="AS14" s="3" t="n">
        <v>7.45101060601882E-005</v>
      </c>
      <c r="AT14" s="3" t="n">
        <v>0.0905742049217224</v>
      </c>
      <c r="AU14" s="3" t="n">
        <v>0.559575080871582</v>
      </c>
      <c r="AV14" s="3" t="n">
        <v>-0.000443425233243033</v>
      </c>
      <c r="AW14" s="3" t="n">
        <v>1.69578979694051E-005</v>
      </c>
      <c r="AX14" s="2"/>
      <c r="AY14" s="2"/>
      <c r="AZ14" s="2"/>
      <c r="BA14" s="2"/>
      <c r="BB14" s="2"/>
      <c r="BC14" s="2"/>
      <c r="BD14" s="3" t="n">
        <v>0.057632066309452</v>
      </c>
      <c r="BE14" s="3" t="n">
        <v>0.00746398884803056</v>
      </c>
      <c r="BF14" s="3" t="n">
        <v>0.000324757333146408</v>
      </c>
      <c r="BG14" s="3" t="n">
        <v>-0.000130170563352294</v>
      </c>
      <c r="BH14" s="3" t="n">
        <v>-3.46680099028162E-005</v>
      </c>
      <c r="BI14" s="3" t="n">
        <v>2.5824050680967E-005</v>
      </c>
      <c r="BJ14" s="3" t="n">
        <v>-0.000427888269769027</v>
      </c>
      <c r="BK14" s="3" t="n">
        <v>1.87544901564251E-005</v>
      </c>
      <c r="BL14" s="3" t="n">
        <v>-0.157150477170944</v>
      </c>
      <c r="BM14" s="3" t="n">
        <v>0.536835849285125</v>
      </c>
      <c r="BN14" s="2"/>
      <c r="BO14" s="2"/>
      <c r="BP14" s="2"/>
      <c r="BQ14" s="2"/>
      <c r="BR14" s="2"/>
      <c r="BS14" s="2"/>
      <c r="BT14" s="2"/>
      <c r="BU14" s="2"/>
      <c r="BV14" s="2" t="n">
        <v>0.0116641698405146</v>
      </c>
      <c r="BW14" s="2" t="n">
        <v>-0.010486839339137</v>
      </c>
      <c r="BX14" s="3" t="n">
        <v>-5.01014692417811E-005</v>
      </c>
      <c r="BY14" s="3" t="n">
        <v>-5.07705408381298E-005</v>
      </c>
      <c r="BZ14" s="3" t="n">
        <v>-6.93154215696267E-005</v>
      </c>
      <c r="CA14" s="3" t="n">
        <v>0.000105049519333988</v>
      </c>
      <c r="CB14" s="3" t="n">
        <v>0.000117541501822415</v>
      </c>
      <c r="CC14" s="3" t="n">
        <v>-8.76747944857925E-005</v>
      </c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 t="n">
        <v>0.0187436360865831</v>
      </c>
      <c r="CO14" s="3" t="n">
        <v>-0.00442722719162702</v>
      </c>
      <c r="CP14" s="3" t="n">
        <v>-5.05204588989727E-005</v>
      </c>
      <c r="CQ14" s="3" t="n">
        <v>0.000116218390758149</v>
      </c>
      <c r="CR14" s="3" t="n">
        <v>-5.24247616340289E-006</v>
      </c>
      <c r="CS14" s="3" t="n">
        <v>2.10212783713359E-005</v>
      </c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 t="n">
        <v>0.0160366147756576</v>
      </c>
      <c r="DG14" s="2" t="n">
        <v>-0.0017125183949247</v>
      </c>
      <c r="DH14" s="3" t="n">
        <v>-0.000412908935686573</v>
      </c>
      <c r="DI14" s="3" t="n">
        <v>0.000234101840760558</v>
      </c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3" t="n">
        <v>0.0604903884232044</v>
      </c>
      <c r="DY14" s="3" t="n">
        <v>0.000750474282540381</v>
      </c>
    </row>
    <row r="15" customFormat="false" ht="11.25" hidden="false" customHeight="false" outlineLevel="0" collapsed="false">
      <c r="A15" s="1" t="n">
        <v>9</v>
      </c>
      <c r="B15" s="3" t="n">
        <v>-3.64052029908634E-005</v>
      </c>
      <c r="C15" s="2" t="n">
        <v>-0.00450607202947139</v>
      </c>
      <c r="D15" s="3" t="n">
        <v>7.77676450525177E-006</v>
      </c>
      <c r="E15" s="3" t="n">
        <v>-0.000112499103124719</v>
      </c>
      <c r="F15" s="3" t="n">
        <v>-0.000104206053947564</v>
      </c>
      <c r="G15" s="3" t="n">
        <v>0.000145659112604335</v>
      </c>
      <c r="H15" s="3" t="n">
        <v>0.000123981895740144</v>
      </c>
      <c r="I15" s="3" t="n">
        <v>-9.61469268077053E-005</v>
      </c>
      <c r="J15" s="3" t="n">
        <v>-0.380379408597946</v>
      </c>
      <c r="K15" s="3" t="n">
        <v>-0.386260956525802</v>
      </c>
      <c r="L15" s="3" t="n">
        <v>-0.000525056791957467</v>
      </c>
      <c r="M15" s="3" t="n">
        <v>0.000210223981412127</v>
      </c>
      <c r="N15" s="3" t="n">
        <v>0.000393797759898006</v>
      </c>
      <c r="O15" s="3" t="n">
        <v>-0.000153716871864162</v>
      </c>
      <c r="P15" s="3" t="n">
        <v>-0.000386104104109108</v>
      </c>
      <c r="Q15" s="3" t="n">
        <v>4.91309619974345E-005</v>
      </c>
      <c r="R15" s="2"/>
      <c r="S15" s="2"/>
      <c r="T15" s="2" t="n">
        <v>0.0208885576575994</v>
      </c>
      <c r="U15" s="2" t="n">
        <v>-0.0146853309124708</v>
      </c>
      <c r="V15" s="3" t="n">
        <v>-2.67626692220801E-005</v>
      </c>
      <c r="W15" s="3" t="n">
        <v>-2.69377214863197E-005</v>
      </c>
      <c r="X15" s="3" t="n">
        <v>-3.15115830744616E-005</v>
      </c>
      <c r="Y15" s="3" t="n">
        <v>3.76096468244213E-005</v>
      </c>
      <c r="Z15" s="3" t="n">
        <v>-0.000509963429067283</v>
      </c>
      <c r="AA15" s="3" t="n">
        <v>0.000231892816373147</v>
      </c>
      <c r="AB15" s="3" t="n">
        <v>0.0412378422915935</v>
      </c>
      <c r="AC15" s="3" t="n">
        <v>-0.523466229438781</v>
      </c>
      <c r="AD15" s="3" t="n">
        <v>0.000406429724534973</v>
      </c>
      <c r="AE15" s="3" t="n">
        <v>5.06858441440272E-006</v>
      </c>
      <c r="AF15" s="3" t="n">
        <v>4.63233154732734E-005</v>
      </c>
      <c r="AG15" s="3" t="n">
        <v>-2.56619478022912E-005</v>
      </c>
      <c r="AH15" s="2"/>
      <c r="AI15" s="2"/>
      <c r="AJ15" s="2"/>
      <c r="AK15" s="2"/>
      <c r="AL15" s="3" t="n">
        <v>0.0226369239389896</v>
      </c>
      <c r="AM15" s="2" t="n">
        <v>-0.00669767335057258</v>
      </c>
      <c r="AN15" s="3" t="n">
        <v>-0.000341057777404785</v>
      </c>
      <c r="AO15" s="3" t="n">
        <v>0.000136414295411668</v>
      </c>
      <c r="AP15" s="3" t="n">
        <v>0.000364448875188827</v>
      </c>
      <c r="AQ15" s="3" t="n">
        <v>-0.000202129114768467</v>
      </c>
      <c r="AR15" s="3" t="n">
        <v>0.00040409158100374</v>
      </c>
      <c r="AS15" s="3" t="n">
        <v>-5.87495264880999E-007</v>
      </c>
      <c r="AT15" s="3" t="n">
        <v>0.0252181887626648</v>
      </c>
      <c r="AU15" s="3" t="n">
        <v>-0.5498988032341</v>
      </c>
      <c r="AV15" s="3" t="n">
        <v>0.000460005394415929</v>
      </c>
      <c r="AW15" s="3" t="n">
        <v>7.71438717492856E-005</v>
      </c>
      <c r="AX15" s="2"/>
      <c r="AY15" s="2"/>
      <c r="AZ15" s="2"/>
      <c r="BA15" s="2"/>
      <c r="BB15" s="2"/>
      <c r="BC15" s="2"/>
      <c r="BD15" s="3" t="n">
        <v>0.0375825986266136</v>
      </c>
      <c r="BE15" s="3" t="n">
        <v>0.0148858036845922</v>
      </c>
      <c r="BF15" s="3" t="n">
        <v>-0.000374202500097453</v>
      </c>
      <c r="BG15" s="3" t="n">
        <v>6.60393561702221E-005</v>
      </c>
      <c r="BH15" s="3" t="n">
        <v>4.23563724325504E-005</v>
      </c>
      <c r="BI15" s="3" t="n">
        <v>-3.08290000248234E-005</v>
      </c>
      <c r="BJ15" s="3" t="n">
        <v>0.000456272711744532</v>
      </c>
      <c r="BK15" s="3" t="n">
        <v>9.47580410866066E-005</v>
      </c>
      <c r="BL15" s="3" t="n">
        <v>0.281914472579956</v>
      </c>
      <c r="BM15" s="3" t="n">
        <v>-0.46424713730812</v>
      </c>
      <c r="BN15" s="2"/>
      <c r="BO15" s="2"/>
      <c r="BP15" s="2"/>
      <c r="BQ15" s="2"/>
      <c r="BR15" s="2"/>
      <c r="BS15" s="2"/>
      <c r="BT15" s="2"/>
      <c r="BU15" s="2"/>
      <c r="BV15" s="2" t="n">
        <v>0.0143479537218809</v>
      </c>
      <c r="BW15" s="2" t="n">
        <v>-0.00548239238560199</v>
      </c>
      <c r="BX15" s="3" t="n">
        <v>-8.94564800546504E-006</v>
      </c>
      <c r="BY15" s="3" t="n">
        <v>-7.91553538874723E-005</v>
      </c>
      <c r="BZ15" s="3" t="n">
        <v>-6.99078445904888E-005</v>
      </c>
      <c r="CA15" s="3" t="n">
        <v>0.000130156753584742</v>
      </c>
      <c r="CB15" s="3" t="n">
        <v>9.5686424174346E-005</v>
      </c>
      <c r="CC15" s="3" t="n">
        <v>-9.06208006199449E-005</v>
      </c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 t="n">
        <v>0.0263167805969715</v>
      </c>
      <c r="CO15" s="2" t="n">
        <v>-0.00546319782733917</v>
      </c>
      <c r="CP15" s="3" t="n">
        <v>-0.000126263912534341</v>
      </c>
      <c r="CQ15" s="3" t="n">
        <v>0.000153410132043063</v>
      </c>
      <c r="CR15" s="3" t="n">
        <v>-3.77591059077531E-005</v>
      </c>
      <c r="CS15" s="3" t="n">
        <v>4.13745055993786E-006</v>
      </c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 t="n">
        <v>0.0244378950446844</v>
      </c>
      <c r="DG15" s="2" t="n">
        <v>0.00655657891184091</v>
      </c>
      <c r="DH15" s="3" t="n">
        <v>-0.000392536545405164</v>
      </c>
      <c r="DI15" s="3" t="n">
        <v>0.000192856037756428</v>
      </c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3" t="n">
        <v>0.0390106327831745</v>
      </c>
      <c r="DY15" s="3" t="n">
        <v>0.000355998578015714</v>
      </c>
    </row>
    <row r="16" customFormat="false" ht="11.25" hidden="false" customHeight="false" outlineLevel="0" collapsed="false">
      <c r="A16" s="1" t="n">
        <v>10</v>
      </c>
      <c r="B16" s="2" t="n">
        <v>0.00344355776906013</v>
      </c>
      <c r="C16" s="2" t="n">
        <v>0.0332611985504627</v>
      </c>
      <c r="D16" s="3" t="n">
        <v>6.11011710134334E-005</v>
      </c>
      <c r="E16" s="3" t="n">
        <v>-0.000115051494503859</v>
      </c>
      <c r="F16" s="3" t="n">
        <v>-9.2416325060185E-005</v>
      </c>
      <c r="G16" s="3" t="n">
        <v>0.000178525777300819</v>
      </c>
      <c r="H16" s="3" t="n">
        <v>8.76089543453417E-005</v>
      </c>
      <c r="I16" s="3" t="n">
        <v>-0.000123301870189607</v>
      </c>
      <c r="J16" s="3" t="n">
        <v>0.323630005121231</v>
      </c>
      <c r="K16" s="3" t="n">
        <v>0.414172947406768</v>
      </c>
      <c r="L16" s="3" t="n">
        <v>0.000583692279178649</v>
      </c>
      <c r="M16" s="3" t="n">
        <v>-0.000135237438371405</v>
      </c>
      <c r="N16" s="3" t="n">
        <v>-0.000430744345067068</v>
      </c>
      <c r="O16" s="3" t="n">
        <v>7.94316583778709E-005</v>
      </c>
      <c r="P16" s="3" t="n">
        <v>0.000406206643674522</v>
      </c>
      <c r="Q16" s="3" t="n">
        <v>3.76482385036069E-005</v>
      </c>
      <c r="R16" s="2"/>
      <c r="S16" s="2"/>
      <c r="T16" s="2" t="n">
        <v>0.00993138924241066</v>
      </c>
      <c r="U16" s="2" t="n">
        <v>-0.00588195119053125</v>
      </c>
      <c r="V16" s="3" t="n">
        <v>-5.10222525917924E-005</v>
      </c>
      <c r="W16" s="3" t="n">
        <v>-9.33960400288924E-005</v>
      </c>
      <c r="X16" s="3" t="n">
        <v>-5.84778936172369E-005</v>
      </c>
      <c r="Y16" s="3" t="n">
        <v>1.66402992363146E-006</v>
      </c>
      <c r="Z16" s="3" t="n">
        <v>0.000569742871448397</v>
      </c>
      <c r="AA16" s="3" t="n">
        <v>-0.00016743573360145</v>
      </c>
      <c r="AB16" s="3" t="n">
        <v>-0.146325036883354</v>
      </c>
      <c r="AC16" s="3" t="n">
        <v>0.485036462545394</v>
      </c>
      <c r="AD16" s="3" t="n">
        <v>-0.000443019322119653</v>
      </c>
      <c r="AE16" s="3" t="n">
        <v>-7.06139107933268E-005</v>
      </c>
      <c r="AF16" s="3" t="n">
        <v>-5.45287948625627E-005</v>
      </c>
      <c r="AG16" s="3" t="n">
        <v>2.29190463869599E-005</v>
      </c>
      <c r="AH16" s="2"/>
      <c r="AI16" s="2"/>
      <c r="AJ16" s="2"/>
      <c r="AK16" s="2"/>
      <c r="AL16" s="2" t="n">
        <v>0.0424511991441249</v>
      </c>
      <c r="AM16" s="3" t="n">
        <v>0.00649855565279722</v>
      </c>
      <c r="AN16" s="3" t="n">
        <v>-0.000212615705095231</v>
      </c>
      <c r="AO16" s="3" t="n">
        <v>0.00010924095113296</v>
      </c>
      <c r="AP16" s="3" t="n">
        <v>-0.000417870614910498</v>
      </c>
      <c r="AQ16" s="3" t="n">
        <v>0.000141886979690752</v>
      </c>
      <c r="AR16" s="3" t="n">
        <v>-0.000437657552538439</v>
      </c>
      <c r="AS16" s="3" t="n">
        <v>-7.16599097358994E-005</v>
      </c>
      <c r="AT16" s="3" t="n">
        <v>-0.134347677230835</v>
      </c>
      <c r="AU16" s="3" t="n">
        <v>0.517172574996948</v>
      </c>
      <c r="AV16" s="3" t="n">
        <v>-0.000480454153148457</v>
      </c>
      <c r="AW16" s="3" t="n">
        <v>-0.000196257009520195</v>
      </c>
      <c r="AX16" s="2"/>
      <c r="AY16" s="2"/>
      <c r="AZ16" s="2"/>
      <c r="BA16" s="2"/>
      <c r="BB16" s="2"/>
      <c r="BC16" s="2"/>
      <c r="BD16" s="3" t="n">
        <v>0.0391619987785816</v>
      </c>
      <c r="BE16" s="3" t="n">
        <v>0.0428998246788978</v>
      </c>
      <c r="BF16" s="3" t="n">
        <v>0.000398340926039964</v>
      </c>
      <c r="BG16" s="3" t="n">
        <v>6.70944746161694E-006</v>
      </c>
      <c r="BH16" s="3" t="n">
        <v>-5.91539719607681E-005</v>
      </c>
      <c r="BI16" s="3" t="n">
        <v>2.35389416047837E-005</v>
      </c>
      <c r="BJ16" s="3" t="n">
        <v>-0.000483926007291302</v>
      </c>
      <c r="BK16" s="3" t="n">
        <v>-0.000229427445447072</v>
      </c>
      <c r="BL16" s="3" t="n">
        <v>-0.380282014608383</v>
      </c>
      <c r="BM16" s="3" t="n">
        <v>0.363245338201522</v>
      </c>
      <c r="BN16" s="2"/>
      <c r="BO16" s="2"/>
      <c r="BP16" s="2"/>
      <c r="BQ16" s="2"/>
      <c r="BR16" s="2"/>
      <c r="BS16" s="2"/>
      <c r="BT16" s="2"/>
      <c r="BU16" s="2"/>
      <c r="BV16" s="2" t="n">
        <v>-0.0127159096300602</v>
      </c>
      <c r="BW16" s="2" t="n">
        <v>0.00344876432791352</v>
      </c>
      <c r="BX16" s="3" t="n">
        <v>5.62561654078308E-005</v>
      </c>
      <c r="BY16" s="3" t="n">
        <v>-4.94925370730925E-005</v>
      </c>
      <c r="BZ16" s="3" t="n">
        <v>-3.90598906960804E-005</v>
      </c>
      <c r="CA16" s="3" t="n">
        <v>0.000138852774398401</v>
      </c>
      <c r="CB16" s="3" t="n">
        <v>3.80374840460717E-005</v>
      </c>
      <c r="CC16" s="3" t="n">
        <v>-0.000100160272268112</v>
      </c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 t="n">
        <v>0.0200138967484235</v>
      </c>
      <c r="CO16" s="3" t="n">
        <v>-0.00215765438042581</v>
      </c>
      <c r="CP16" s="3" t="n">
        <v>-0.000141872456879355</v>
      </c>
      <c r="CQ16" s="3" t="n">
        <v>0.000117344476166181</v>
      </c>
      <c r="CR16" s="3" t="n">
        <v>-4.38021379522979E-005</v>
      </c>
      <c r="CS16" s="3" t="n">
        <v>-2.66322731476975E-005</v>
      </c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 t="n">
        <v>0.0472885705530643</v>
      </c>
      <c r="DG16" s="2" t="n">
        <v>0.0226412881165742</v>
      </c>
      <c r="DH16" s="3" t="n">
        <v>-0.000254391401540488</v>
      </c>
      <c r="DI16" s="3" t="n">
        <v>0.000179746348294429</v>
      </c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3" t="n">
        <v>0.0444690324366092</v>
      </c>
      <c r="DY16" s="3" t="n">
        <v>0.0113489292562007</v>
      </c>
    </row>
    <row r="17" customFormat="false" ht="11.25" hidden="false" customHeight="false" outlineLevel="0" collapsed="false">
      <c r="A17" s="1" t="n">
        <v>11</v>
      </c>
      <c r="B17" s="2" t="n">
        <v>0.0247397180646657</v>
      </c>
      <c r="C17" s="2" t="n">
        <v>0.0232994854450225</v>
      </c>
      <c r="D17" s="3" t="n">
        <v>8.77618149388581E-005</v>
      </c>
      <c r="E17" s="3" t="n">
        <v>-0.000108549946162384</v>
      </c>
      <c r="F17" s="3" t="n">
        <v>-3.26842746289912E-005</v>
      </c>
      <c r="G17" s="3" t="n">
        <v>0.000217303138924762</v>
      </c>
      <c r="H17" s="3" t="n">
        <v>-2.3183640962543E-007</v>
      </c>
      <c r="I17" s="3" t="n">
        <v>-0.00020041836251039</v>
      </c>
      <c r="J17" s="3" t="n">
        <v>-0.264095842838287</v>
      </c>
      <c r="K17" s="3" t="n">
        <v>-0.437126845121383</v>
      </c>
      <c r="L17" s="3" t="n">
        <v>-0.000605807057581842</v>
      </c>
      <c r="M17" s="3" t="n">
        <v>5.54196776647586E-005</v>
      </c>
      <c r="N17" s="3" t="n">
        <v>0.000467126257717609</v>
      </c>
      <c r="O17" s="3" t="n">
        <v>-1.42745138873579E-005</v>
      </c>
      <c r="P17" s="3" t="n">
        <v>-0.000414854992413893</v>
      </c>
      <c r="Q17" s="3" t="n">
        <v>-0.000139771058456972</v>
      </c>
      <c r="R17" s="2"/>
      <c r="S17" s="2"/>
      <c r="T17" s="2" t="n">
        <v>0.0174391884356737</v>
      </c>
      <c r="U17" s="2" t="n">
        <v>0.0178662445396184</v>
      </c>
      <c r="V17" s="3" t="n">
        <v>-4.05490973207633E-005</v>
      </c>
      <c r="W17" s="3" t="n">
        <v>-0.000151538275531493</v>
      </c>
      <c r="X17" s="3" t="n">
        <v>-2.43918457272229E-005</v>
      </c>
      <c r="Y17" s="3" t="n">
        <v>-2.74178346444387E-005</v>
      </c>
      <c r="Z17" s="3" t="n">
        <v>-0.000600061495788395</v>
      </c>
      <c r="AA17" s="3" t="n">
        <v>0.000108287364128045</v>
      </c>
      <c r="AB17" s="3" t="n">
        <v>0.238320037722587</v>
      </c>
      <c r="AC17" s="3" t="n">
        <v>-0.426537454128265</v>
      </c>
      <c r="AD17" s="3" t="n">
        <v>0.000460661976831033</v>
      </c>
      <c r="AE17" s="3" t="n">
        <v>0.000158817376359365</v>
      </c>
      <c r="AF17" s="3" t="n">
        <v>7.58568567107431E-005</v>
      </c>
      <c r="AG17" s="3" t="n">
        <v>-1.73197167896432E-005</v>
      </c>
      <c r="AH17" s="2"/>
      <c r="AI17" s="2"/>
      <c r="AJ17" s="2"/>
      <c r="AK17" s="2"/>
      <c r="AL17" s="2" t="n">
        <v>0.0489347279071807</v>
      </c>
      <c r="AM17" s="3" t="n">
        <v>0.0347685702145099</v>
      </c>
      <c r="AN17" s="3" t="n">
        <v>9.12090126803377E-006</v>
      </c>
      <c r="AO17" s="3" t="n">
        <v>0.000179414259037002</v>
      </c>
      <c r="AP17" s="3" t="n">
        <v>0.000455276109278202</v>
      </c>
      <c r="AQ17" s="3" t="n">
        <v>-7.02073739375919E-005</v>
      </c>
      <c r="AR17" s="3" t="n">
        <v>0.00044255907414481</v>
      </c>
      <c r="AS17" s="3" t="n">
        <v>0.000178533868165686</v>
      </c>
      <c r="AT17" s="3" t="n">
        <v>0.232030123472213</v>
      </c>
      <c r="AU17" s="3" t="n">
        <v>-0.464857757091522</v>
      </c>
      <c r="AV17" s="3" t="n">
        <v>0.000442734890384599</v>
      </c>
      <c r="AW17" s="3" t="n">
        <v>0.000345869950251653</v>
      </c>
      <c r="AX17" s="2"/>
      <c r="AY17" s="2"/>
      <c r="AZ17" s="2"/>
      <c r="BA17" s="2"/>
      <c r="BB17" s="2"/>
      <c r="BC17" s="2"/>
      <c r="BD17" s="3" t="n">
        <v>0.0443395674228668</v>
      </c>
      <c r="BE17" s="3" t="n">
        <v>0.0336629524827003</v>
      </c>
      <c r="BF17" s="3" t="n">
        <v>-0.000422074605012312</v>
      </c>
      <c r="BG17" s="3" t="n">
        <v>-0.000113196372694801</v>
      </c>
      <c r="BH17" s="3" t="n">
        <v>7.7124175732024E-005</v>
      </c>
      <c r="BI17" s="3" t="n">
        <v>-2.3618491468369E-005</v>
      </c>
      <c r="BJ17" s="3" t="n">
        <v>0.00046087650116533</v>
      </c>
      <c r="BK17" s="3" t="n">
        <v>0.00035326782381162</v>
      </c>
      <c r="BL17" s="3" t="n">
        <v>0.449062645435333</v>
      </c>
      <c r="BM17" s="3" t="n">
        <v>-0.243758961558342</v>
      </c>
      <c r="BN17" s="2"/>
      <c r="BO17" s="2"/>
      <c r="BP17" s="2"/>
      <c r="BQ17" s="2"/>
      <c r="BR17" s="2"/>
      <c r="BS17" s="2"/>
      <c r="BT17" s="2"/>
      <c r="BU17" s="2"/>
      <c r="BV17" s="2" t="n">
        <v>0.0114329392090439</v>
      </c>
      <c r="BW17" s="2" t="n">
        <v>0.0136273661628365</v>
      </c>
      <c r="BX17" s="3" t="n">
        <v>6.81408491800539E-005</v>
      </c>
      <c r="BY17" s="3" t="n">
        <v>-2.6303096092306E-005</v>
      </c>
      <c r="BZ17" s="3" t="n">
        <v>2.13190560316434E-005</v>
      </c>
      <c r="CA17" s="3" t="n">
        <v>0.000137354058097116</v>
      </c>
      <c r="CB17" s="3" t="n">
        <v>-2.77834751614136E-005</v>
      </c>
      <c r="CC17" s="3" t="n">
        <v>-0.000135627182316966</v>
      </c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 t="n">
        <v>0.0215566009283065</v>
      </c>
      <c r="CO17" s="2" t="n">
        <v>0.00332783232443034</v>
      </c>
      <c r="CP17" s="3" t="n">
        <v>-0.000111630164610687</v>
      </c>
      <c r="CQ17" s="3" t="n">
        <v>7.36537695047445E-005</v>
      </c>
      <c r="CR17" s="3" t="n">
        <v>-2.96332236757734E-005</v>
      </c>
      <c r="CS17" s="3" t="n">
        <v>-7.22742261132225E-005</v>
      </c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 t="n">
        <v>0.059803232550621</v>
      </c>
      <c r="DG17" s="2" t="n">
        <v>0.0231481846421957</v>
      </c>
      <c r="DH17" s="3" t="n">
        <v>-7.79438505560392E-006</v>
      </c>
      <c r="DI17" s="3" t="n">
        <v>0.000228492921451106</v>
      </c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3" t="n">
        <v>0.0269324909895658</v>
      </c>
      <c r="DY17" s="3" t="n">
        <v>0.0218474753201007</v>
      </c>
    </row>
    <row r="18" customFormat="false" ht="11.25" hidden="false" customHeight="false" outlineLevel="0" collapsed="false">
      <c r="A18" s="1" t="n">
        <v>12</v>
      </c>
      <c r="B18" s="2" t="n">
        <v>0.0383832491934299</v>
      </c>
      <c r="C18" s="2" t="n">
        <v>0.0202986691147089</v>
      </c>
      <c r="D18" s="3" t="n">
        <v>4.49517283414024E-005</v>
      </c>
      <c r="E18" s="3" t="n">
        <v>-6.32419032626785E-005</v>
      </c>
      <c r="F18" s="3" t="n">
        <v>4.17160990764387E-005</v>
      </c>
      <c r="G18" s="3" t="n">
        <v>0.000236117004533298</v>
      </c>
      <c r="H18" s="3" t="n">
        <v>-8.02656722953543E-005</v>
      </c>
      <c r="I18" s="3" t="n">
        <v>-0.000269919313723221</v>
      </c>
      <c r="J18" s="3" t="n">
        <v>0.204062268137931</v>
      </c>
      <c r="K18" s="3" t="n">
        <v>0.452587604522705</v>
      </c>
      <c r="L18" s="3" t="n">
        <v>0.000641514372546225</v>
      </c>
      <c r="M18" s="3" t="n">
        <v>4.08460909966379E-005</v>
      </c>
      <c r="N18" s="3" t="n">
        <v>-0.000464594602817669</v>
      </c>
      <c r="O18" s="3" t="n">
        <v>-8.24854359962046E-005</v>
      </c>
      <c r="P18" s="3" t="n">
        <v>0.000392185378586873</v>
      </c>
      <c r="Q18" s="3" t="n">
        <v>0.000253895093919709</v>
      </c>
      <c r="R18" s="2"/>
      <c r="S18" s="2"/>
      <c r="T18" s="2" t="n">
        <v>0.0202490780502557</v>
      </c>
      <c r="U18" s="2" t="n">
        <v>0.0113620813935995</v>
      </c>
      <c r="V18" s="3" t="n">
        <v>-2.92627942144463E-006</v>
      </c>
      <c r="W18" s="3" t="n">
        <v>-0.000157676637172699</v>
      </c>
      <c r="X18" s="3" t="n">
        <v>3.27988927892874E-005</v>
      </c>
      <c r="Y18" s="3" t="n">
        <v>-6.45265681669116E-005</v>
      </c>
      <c r="Z18" s="3" t="n">
        <v>0.000651138310786336</v>
      </c>
      <c r="AA18" s="3" t="n">
        <v>-1.48348817674559E-005</v>
      </c>
      <c r="AB18" s="3" t="n">
        <v>-0.31384328007698</v>
      </c>
      <c r="AC18" s="3" t="n">
        <v>0.352545976638794</v>
      </c>
      <c r="AD18" s="3" t="n">
        <v>-0.000429632695158943</v>
      </c>
      <c r="AE18" s="3" t="n">
        <v>-0.000269453594228252</v>
      </c>
      <c r="AF18" s="3" t="n">
        <v>-0.000102661811979487</v>
      </c>
      <c r="AG18" s="3" t="n">
        <v>9.39866276894463E-006</v>
      </c>
      <c r="AH18" s="2"/>
      <c r="AI18" s="2"/>
      <c r="AJ18" s="2"/>
      <c r="AK18" s="2"/>
      <c r="AL18" s="2" t="n">
        <v>0.0569938980042934</v>
      </c>
      <c r="AM18" s="2" t="n">
        <v>0.0433279052376747</v>
      </c>
      <c r="AN18" s="3" t="n">
        <v>0.000232682170462794</v>
      </c>
      <c r="AO18" s="3" t="n">
        <v>0.00031128732371144</v>
      </c>
      <c r="AP18" s="3" t="n">
        <v>-0.000476092100143432</v>
      </c>
      <c r="AQ18" s="3" t="n">
        <v>4.94266578243696E-006</v>
      </c>
      <c r="AR18" s="3" t="n">
        <v>-0.000435722467955201</v>
      </c>
      <c r="AS18" s="3" t="n">
        <v>-0.000283252185909077</v>
      </c>
      <c r="AT18" s="3" t="n">
        <v>-0.315108925104141</v>
      </c>
      <c r="AU18" s="3" t="n">
        <v>0.395842194557189</v>
      </c>
      <c r="AV18" s="3" t="n">
        <v>-0.000376637355657294</v>
      </c>
      <c r="AW18" s="3" t="n">
        <v>-0.000470899132778868</v>
      </c>
      <c r="AX18" s="2"/>
      <c r="AY18" s="2"/>
      <c r="AZ18" s="2"/>
      <c r="BA18" s="2"/>
      <c r="BB18" s="2"/>
      <c r="BC18" s="2"/>
      <c r="BD18" s="3" t="n">
        <v>0.0511852167546749</v>
      </c>
      <c r="BE18" s="3" t="n">
        <v>0.0282532200217247</v>
      </c>
      <c r="BF18" s="3" t="n">
        <v>0.000399265700252726</v>
      </c>
      <c r="BG18" s="3" t="n">
        <v>0.000220044516026973</v>
      </c>
      <c r="BH18" s="3" t="n">
        <v>-9.05248016351833E-005</v>
      </c>
      <c r="BI18" s="3" t="n">
        <v>2.01034399651689E-005</v>
      </c>
      <c r="BJ18" s="3" t="n">
        <v>-0.000393094000173732</v>
      </c>
      <c r="BK18" s="3" t="n">
        <v>-0.000470274942927062</v>
      </c>
      <c r="BL18" s="3" t="n">
        <v>-0.483069419860839</v>
      </c>
      <c r="BM18" s="3" t="n">
        <v>0.114120908081531</v>
      </c>
      <c r="BN18" s="2"/>
      <c r="BO18" s="2"/>
      <c r="BP18" s="2"/>
      <c r="BQ18" s="2"/>
      <c r="BR18" s="2"/>
      <c r="BS18" s="2"/>
      <c r="BT18" s="2"/>
      <c r="BU18" s="2"/>
      <c r="BV18" s="2" t="n">
        <v>0.0304076019674539</v>
      </c>
      <c r="BW18" s="2" t="n">
        <v>0.0229117255657911</v>
      </c>
      <c r="BX18" s="3" t="n">
        <v>7.40024115657433E-005</v>
      </c>
      <c r="BY18" s="3" t="n">
        <v>4.24341560574248E-005</v>
      </c>
      <c r="BZ18" s="3" t="n">
        <v>8.18805929156951E-005</v>
      </c>
      <c r="CA18" s="3" t="n">
        <v>0.00012614058505278</v>
      </c>
      <c r="CB18" s="3" t="n">
        <v>-8.05975651019252E-005</v>
      </c>
      <c r="CC18" s="3" t="n">
        <v>-0.000182891031727194</v>
      </c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 t="n">
        <v>0.00532357627525925</v>
      </c>
      <c r="CO18" s="2" t="n">
        <v>0.0284930076450109</v>
      </c>
      <c r="CP18" s="3" t="n">
        <v>-6.44931933493353E-005</v>
      </c>
      <c r="CQ18" s="3" t="n">
        <v>5.53765930817462E-005</v>
      </c>
      <c r="CR18" s="3" t="n">
        <v>3.09266797557938E-005</v>
      </c>
      <c r="CS18" s="3" t="n">
        <v>-8.4945531853009E-005</v>
      </c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 t="n">
        <v>0.0560849905014038</v>
      </c>
      <c r="DG18" s="2" t="n">
        <v>0.0390442982316017</v>
      </c>
      <c r="DH18" s="3" t="n">
        <v>0.000198637251742184</v>
      </c>
      <c r="DI18" s="3" t="n">
        <v>0.000369574321666732</v>
      </c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3" t="n">
        <v>0.00630118930712342</v>
      </c>
      <c r="DY18" s="3" t="n">
        <v>0.0293529815971851</v>
      </c>
    </row>
    <row r="19" customFormat="false" ht="11.25" hidden="false" customHeight="false" outlineLevel="0" collapsed="false">
      <c r="A19" s="1" t="n">
        <v>13</v>
      </c>
      <c r="B19" s="2" t="n">
        <v>0.0589562878012657</v>
      </c>
      <c r="C19" s="3" t="n">
        <v>0.0216601863503456</v>
      </c>
      <c r="D19" s="3" t="n">
        <v>1.51556532728136E-005</v>
      </c>
      <c r="E19" s="3" t="n">
        <v>-4.58948015875648E-005</v>
      </c>
      <c r="F19" s="3" t="n">
        <v>0.000120440105092711</v>
      </c>
      <c r="G19" s="3" t="n">
        <v>0.00025462347548455</v>
      </c>
      <c r="H19" s="3" t="n">
        <v>-9.72127163549885E-005</v>
      </c>
      <c r="I19" s="3" t="n">
        <v>-0.000337209727149456</v>
      </c>
      <c r="J19" s="3" t="n">
        <v>-0.143810853362083</v>
      </c>
      <c r="K19" s="3" t="n">
        <v>-0.46092203259468</v>
      </c>
      <c r="L19" s="3" t="n">
        <v>-0.0006575986626558</v>
      </c>
      <c r="M19" s="3" t="n">
        <v>-0.000141139636980369</v>
      </c>
      <c r="N19" s="3" t="n">
        <v>0.000445906742243096</v>
      </c>
      <c r="O19" s="3" t="n">
        <v>0.000183747019036673</v>
      </c>
      <c r="P19" s="3" t="n">
        <v>-0.000317555182846263</v>
      </c>
      <c r="Q19" s="3" t="n">
        <v>-0.000327243731589987</v>
      </c>
      <c r="R19" s="2"/>
      <c r="S19" s="2"/>
      <c r="T19" s="2" t="n">
        <v>0.0293730497360229</v>
      </c>
      <c r="U19" s="2" t="n">
        <v>0.036815445870161</v>
      </c>
      <c r="V19" s="3" t="n">
        <v>-2.65091193796251E-006</v>
      </c>
      <c r="W19" s="3" t="n">
        <v>-0.00010387395741418</v>
      </c>
      <c r="X19" s="3" t="n">
        <v>9.26239081309177E-005</v>
      </c>
      <c r="Y19" s="3" t="n">
        <v>-2.50958546530455E-005</v>
      </c>
      <c r="Z19" s="3" t="n">
        <v>-0.000669811270199716</v>
      </c>
      <c r="AA19" s="3" t="n">
        <v>-8.60372892930172E-005</v>
      </c>
      <c r="AB19" s="3" t="n">
        <v>0.36963477730751</v>
      </c>
      <c r="AC19" s="3" t="n">
        <v>-0.26583382487297</v>
      </c>
      <c r="AD19" s="3" t="n">
        <v>0.000363781291525811</v>
      </c>
      <c r="AE19" s="3" t="n">
        <v>0.000372298585716635</v>
      </c>
      <c r="AF19" s="3" t="n">
        <v>9.22318358789198E-005</v>
      </c>
      <c r="AG19" s="3" t="n">
        <v>4.08773812523577E-005</v>
      </c>
      <c r="AH19" s="2"/>
      <c r="AI19" s="2"/>
      <c r="AJ19" s="2"/>
      <c r="AK19" s="2"/>
      <c r="AL19" s="2" t="n">
        <v>0.0555945448577404</v>
      </c>
      <c r="AM19" s="3" t="n">
        <v>0.0472214631736278</v>
      </c>
      <c r="AN19" s="3" t="n">
        <v>0.000321663945214822</v>
      </c>
      <c r="AO19" s="3" t="n">
        <v>0.000484471092931926</v>
      </c>
      <c r="AP19" s="3" t="n">
        <v>0.000470439001219347</v>
      </c>
      <c r="AQ19" s="3" t="n">
        <v>9.53402195591479E-005</v>
      </c>
      <c r="AR19" s="3" t="n">
        <v>0.00036887705209665</v>
      </c>
      <c r="AS19" s="3" t="n">
        <v>0.000397541967686265</v>
      </c>
      <c r="AT19" s="3" t="n">
        <v>0.381092131137847</v>
      </c>
      <c r="AU19" s="3" t="n">
        <v>-0.313535004854202</v>
      </c>
      <c r="AV19" s="3" t="n">
        <v>0.000205975709832273</v>
      </c>
      <c r="AW19" s="3" t="n">
        <v>0.000513992796186357</v>
      </c>
      <c r="AX19" s="2"/>
      <c r="AY19" s="2"/>
      <c r="AZ19" s="2"/>
      <c r="BA19" s="2"/>
      <c r="BB19" s="2"/>
      <c r="BC19" s="2"/>
      <c r="BD19" s="3" t="n">
        <v>0.0549447685480117</v>
      </c>
      <c r="BE19" s="3" t="n">
        <v>0.0230383314192295</v>
      </c>
      <c r="BF19" s="3" t="n">
        <v>-0.000320782011840492</v>
      </c>
      <c r="BG19" s="3" t="n">
        <v>-0.00031139378552325</v>
      </c>
      <c r="BH19" s="3" t="n">
        <v>0.000124164755106903</v>
      </c>
      <c r="BI19" s="3" t="n">
        <v>3.51575108652468E-005</v>
      </c>
      <c r="BJ19" s="3" t="n">
        <v>0.000233369559282437</v>
      </c>
      <c r="BK19" s="3" t="n">
        <v>0.000614409334957599</v>
      </c>
      <c r="BL19" s="3" t="n">
        <v>0.48224464058876</v>
      </c>
      <c r="BM19" s="3" t="n">
        <v>0.0171182807534933</v>
      </c>
      <c r="BN19" s="2"/>
      <c r="BO19" s="2"/>
      <c r="BP19" s="2"/>
      <c r="BQ19" s="2"/>
      <c r="BR19" s="2"/>
      <c r="BS19" s="2"/>
      <c r="BT19" s="2"/>
      <c r="BU19" s="2"/>
      <c r="BV19" s="2" t="n">
        <v>0.0489659570157527</v>
      </c>
      <c r="BW19" s="3" t="n">
        <v>0.023881820961833</v>
      </c>
      <c r="BX19" s="3" t="n">
        <v>2.92887652904028E-005</v>
      </c>
      <c r="BY19" s="3" t="n">
        <v>4.90524980705231E-005</v>
      </c>
      <c r="BZ19" s="3" t="n">
        <v>0.000156488837092183</v>
      </c>
      <c r="CA19" s="3" t="n">
        <v>0.000134456800878979</v>
      </c>
      <c r="CB19" s="3" t="n">
        <v>-8.71702432050369E-005</v>
      </c>
      <c r="CC19" s="3" t="n">
        <v>-0.000199835587409324</v>
      </c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 t="n">
        <v>0.0318168327212333</v>
      </c>
      <c r="CO19" s="2" t="n">
        <v>0.0496781952679157</v>
      </c>
      <c r="CP19" s="3" t="n">
        <v>1.56809383042855E-005</v>
      </c>
      <c r="CQ19" s="3" t="n">
        <v>8.84170658537186E-005</v>
      </c>
      <c r="CR19" s="3" t="n">
        <v>7.8174918598961E-005</v>
      </c>
      <c r="CS19" s="3" t="n">
        <v>-7.40444011171348E-005</v>
      </c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 t="n">
        <v>0.0500598922371864</v>
      </c>
      <c r="DG19" s="2" t="n">
        <v>0.0493582114577293</v>
      </c>
      <c r="DH19" s="3" t="n">
        <v>0.000313151482259854</v>
      </c>
      <c r="DI19" s="3" t="n">
        <v>0.000509146600961685</v>
      </c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3" t="n">
        <v>0.00590000767260789</v>
      </c>
      <c r="DY19" s="3" t="n">
        <v>0.0311204586178064</v>
      </c>
    </row>
    <row r="20" customFormat="false" ht="11.25" hidden="false" customHeight="false" outlineLevel="0" collapsed="false">
      <c r="A20" s="1" t="n">
        <v>14</v>
      </c>
      <c r="B20" s="2" t="n">
        <v>0.0819741338491439</v>
      </c>
      <c r="C20" s="2" t="n">
        <v>0.0122493179515004</v>
      </c>
      <c r="D20" s="3" t="n">
        <v>-5.26308758708182E-005</v>
      </c>
      <c r="E20" s="3" t="n">
        <v>-5.93466538703069E-005</v>
      </c>
      <c r="F20" s="3" t="n">
        <v>0.000164086173754185</v>
      </c>
      <c r="G20" s="3" t="n">
        <v>0.000284271576674655</v>
      </c>
      <c r="H20" s="3" t="n">
        <v>-0.000157248272444121</v>
      </c>
      <c r="I20" s="3" t="n">
        <v>-0.000299524777801707</v>
      </c>
      <c r="J20" s="3" t="n">
        <v>0.083664447069168</v>
      </c>
      <c r="K20" s="3" t="n">
        <v>0.461833894252777</v>
      </c>
      <c r="L20" s="3" t="n">
        <v>0.000649772759061306</v>
      </c>
      <c r="M20" s="3" t="n">
        <v>0.000268649397185072</v>
      </c>
      <c r="N20" s="3" t="n">
        <v>-0.000426744896685704</v>
      </c>
      <c r="O20" s="3" t="n">
        <v>-0.000265136070083826</v>
      </c>
      <c r="P20" s="3" t="n">
        <v>0.000218090543057769</v>
      </c>
      <c r="Q20" s="3" t="n">
        <v>0.000397810363210737</v>
      </c>
      <c r="R20" s="2"/>
      <c r="S20" s="2"/>
      <c r="T20" s="3" t="n">
        <v>0.0219401028007268</v>
      </c>
      <c r="U20" s="2" t="n">
        <v>0.0522377900779247</v>
      </c>
      <c r="V20" s="3" t="n">
        <v>-3.80822712031658E-005</v>
      </c>
      <c r="W20" s="3" t="n">
        <v>-2.4437313186354E-006</v>
      </c>
      <c r="X20" s="3" t="n">
        <v>0.00011234817065997</v>
      </c>
      <c r="Y20" s="3" t="n">
        <v>1.07673247384809E-006</v>
      </c>
      <c r="Z20" s="3" t="n">
        <v>0.000666261825244873</v>
      </c>
      <c r="AA20" s="3" t="n">
        <v>0.000232632955885492</v>
      </c>
      <c r="AB20" s="3" t="n">
        <v>-0.40504902601242</v>
      </c>
      <c r="AC20" s="3" t="n">
        <v>0.172015532851219</v>
      </c>
      <c r="AD20" s="3" t="n">
        <v>-0.000261806533671915</v>
      </c>
      <c r="AE20" s="3" t="n">
        <v>-0.000468418380478397</v>
      </c>
      <c r="AF20" s="3" t="n">
        <v>-6.25416505499742E-005</v>
      </c>
      <c r="AG20" s="3" t="n">
        <v>-8.55079269967973E-005</v>
      </c>
      <c r="AH20" s="2"/>
      <c r="AI20" s="2"/>
      <c r="AJ20" s="2"/>
      <c r="AK20" s="2"/>
      <c r="AL20" s="2" t="n">
        <v>0.0712246000766754</v>
      </c>
      <c r="AM20" s="3" t="n">
        <v>0.0614933893084526</v>
      </c>
      <c r="AN20" s="3" t="n">
        <v>0.000301461725030094</v>
      </c>
      <c r="AO20" s="3" t="n">
        <v>0.000556767568923533</v>
      </c>
      <c r="AP20" s="3" t="n">
        <v>-0.000450349994935095</v>
      </c>
      <c r="AQ20" s="3" t="n">
        <v>-0.000169470935361459</v>
      </c>
      <c r="AR20" s="3" t="n">
        <v>-0.000277694431133568</v>
      </c>
      <c r="AS20" s="3" t="n">
        <v>-0.000466962344944477</v>
      </c>
      <c r="AT20" s="3" t="n">
        <v>-0.42595437169075</v>
      </c>
      <c r="AU20" s="3" t="n">
        <v>0.220726028084754</v>
      </c>
      <c r="AV20" s="3" t="n">
        <v>-1.88323374459287E-005</v>
      </c>
      <c r="AW20" s="3" t="n">
        <v>-0.00061046693008393</v>
      </c>
      <c r="AX20" s="2"/>
      <c r="AY20" s="2"/>
      <c r="AZ20" s="2"/>
      <c r="BA20" s="2"/>
      <c r="BB20" s="2"/>
      <c r="BC20" s="2"/>
      <c r="BD20" s="3" t="n">
        <v>0.0362053662538528</v>
      </c>
      <c r="BE20" s="3" t="n">
        <v>0.00330234807915985</v>
      </c>
      <c r="BF20" s="3" t="n">
        <v>0.000265634793322533</v>
      </c>
      <c r="BG20" s="3" t="n">
        <v>0.00034836190752685</v>
      </c>
      <c r="BH20" s="3" t="n">
        <v>-0.000102719292044639</v>
      </c>
      <c r="BI20" s="3" t="n">
        <v>-3.75237868865951E-005</v>
      </c>
      <c r="BJ20" s="3" t="n">
        <v>-9.74855429376475E-005</v>
      </c>
      <c r="BK20" s="3" t="n">
        <v>-0.000579233921598643</v>
      </c>
      <c r="BL20" s="3" t="n">
        <v>-0.448729753494262</v>
      </c>
      <c r="BM20" s="3" t="n">
        <v>-0.141417443752288</v>
      </c>
      <c r="BN20" s="2"/>
      <c r="BO20" s="2"/>
      <c r="BP20" s="2"/>
      <c r="BQ20" s="2"/>
      <c r="BR20" s="2"/>
      <c r="BS20" s="2"/>
      <c r="BT20" s="2"/>
      <c r="BU20" s="2"/>
      <c r="BV20" s="2" t="n">
        <v>0.0792850777506828</v>
      </c>
      <c r="BW20" s="2" t="n">
        <v>0.0326816849410533</v>
      </c>
      <c r="BX20" s="3" t="n">
        <v>-4.56594461866188E-005</v>
      </c>
      <c r="BY20" s="3" t="n">
        <v>-1.31189144667587E-005</v>
      </c>
      <c r="BZ20" s="3" t="n">
        <v>0.000183851647307165</v>
      </c>
      <c r="CA20" s="3" t="n">
        <v>0.000156458278070204</v>
      </c>
      <c r="CB20" s="3" t="n">
        <v>-8.05399104137904E-005</v>
      </c>
      <c r="CC20" s="3" t="n">
        <v>-0.000227885961066931</v>
      </c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 t="n">
        <v>0.0537144541740417</v>
      </c>
      <c r="CO20" s="3" t="n">
        <v>0.0371776260435581</v>
      </c>
      <c r="CP20" s="3" t="n">
        <v>7.20108218956738E-005</v>
      </c>
      <c r="CQ20" s="3" t="n">
        <v>0.000169995473697781</v>
      </c>
      <c r="CR20" s="3" t="n">
        <v>7.36148285795934E-005</v>
      </c>
      <c r="CS20" s="3" t="n">
        <v>6.39149993730825E-006</v>
      </c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 t="n">
        <v>0.0619647838175296</v>
      </c>
      <c r="DG20" s="2" t="n">
        <v>0.0736928433179855</v>
      </c>
      <c r="DH20" s="3" t="n">
        <v>0.000281855347566306</v>
      </c>
      <c r="DI20" s="3" t="n">
        <v>0.000623379310127347</v>
      </c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3" t="n">
        <v>0.0296772979199886</v>
      </c>
      <c r="DY20" s="3" t="n">
        <v>0.0127094844356179</v>
      </c>
    </row>
    <row r="21" customFormat="false" ht="11.25" hidden="false" customHeight="false" outlineLevel="0" collapsed="false">
      <c r="A21" s="1" t="n">
        <v>15</v>
      </c>
      <c r="B21" s="2" t="n">
        <v>0.102126143872737</v>
      </c>
      <c r="C21" s="2" t="n">
        <v>0.0145412534475326</v>
      </c>
      <c r="D21" s="3" t="n">
        <v>-0.000134277855977416</v>
      </c>
      <c r="E21" s="3" t="n">
        <v>-0.000107445361209102</v>
      </c>
      <c r="F21" s="3" t="n">
        <v>0.000219849142013117</v>
      </c>
      <c r="G21" s="3" t="n">
        <v>0.000259347609244287</v>
      </c>
      <c r="H21" s="3" t="n">
        <v>-0.000106944324215874</v>
      </c>
      <c r="I21" s="3" t="n">
        <v>-0.000219063396798446</v>
      </c>
      <c r="J21" s="3" t="n">
        <v>-0.0252862982451915</v>
      </c>
      <c r="K21" s="3" t="n">
        <v>-0.455706745386123</v>
      </c>
      <c r="L21" s="3" t="n">
        <v>-0.000561468244995921</v>
      </c>
      <c r="M21" s="3" t="n">
        <v>-0.000416445574956014</v>
      </c>
      <c r="N21" s="3" t="n">
        <v>0.000352765870047733</v>
      </c>
      <c r="O21" s="3" t="n">
        <v>0.000348630448570475</v>
      </c>
      <c r="P21" s="3" t="n">
        <v>-0.000129604202811606</v>
      </c>
      <c r="Q21" s="3" t="n">
        <v>-0.00040775493835099</v>
      </c>
      <c r="R21" s="2"/>
      <c r="S21" s="2"/>
      <c r="T21" s="2" t="n">
        <v>0.0341099873185157</v>
      </c>
      <c r="U21" s="2" t="n">
        <v>0.0266012027859687</v>
      </c>
      <c r="V21" s="3" t="n">
        <v>-9.31748290895484E-005</v>
      </c>
      <c r="W21" s="3" t="n">
        <v>7.66203884268179E-005</v>
      </c>
      <c r="X21" s="3" t="n">
        <v>8.10764977359212E-005</v>
      </c>
      <c r="Y21" s="3" t="n">
        <v>4.51404848718084E-005</v>
      </c>
      <c r="Z21" s="3" t="n">
        <v>-0.000613116892054677</v>
      </c>
      <c r="AA21" s="3" t="n">
        <v>-0.000360684673069045</v>
      </c>
      <c r="AB21" s="3" t="n">
        <v>0.419980466365814</v>
      </c>
      <c r="AC21" s="3" t="n">
        <v>-0.0751686617732048</v>
      </c>
      <c r="AD21" s="3" t="n">
        <v>0.000166402387549169</v>
      </c>
      <c r="AE21" s="3" t="n">
        <v>0.00050326099153608</v>
      </c>
      <c r="AF21" s="3" t="n">
        <v>1.93675004993565E-005</v>
      </c>
      <c r="AG21" s="3" t="n">
        <v>8.7201246060431E-005</v>
      </c>
      <c r="AH21" s="2"/>
      <c r="AI21" s="2"/>
      <c r="AJ21" s="2"/>
      <c r="AK21" s="2"/>
      <c r="AL21" s="2" t="n">
        <v>0.0609929226338863</v>
      </c>
      <c r="AM21" s="2" t="n">
        <v>0.03944568708539</v>
      </c>
      <c r="AN21" s="3" t="n">
        <v>0.000170152517966926</v>
      </c>
      <c r="AO21" s="3" t="n">
        <v>0.000475066277431324</v>
      </c>
      <c r="AP21" s="3" t="n">
        <v>0.000420604454120621</v>
      </c>
      <c r="AQ21" s="3" t="n">
        <v>0.000254597689490765</v>
      </c>
      <c r="AR21" s="3" t="n">
        <v>0.000166618556249886</v>
      </c>
      <c r="AS21" s="3" t="n">
        <v>0.000508105207700282</v>
      </c>
      <c r="AT21" s="3" t="n">
        <v>0.45356610417366</v>
      </c>
      <c r="AU21" s="3" t="n">
        <v>-0.121771343052387</v>
      </c>
      <c r="AV21" s="3" t="n">
        <v>-9.33243209146894E-005</v>
      </c>
      <c r="AW21" s="3" t="n">
        <v>0.000525979208759963</v>
      </c>
      <c r="AX21" s="2"/>
      <c r="AY21" s="2"/>
      <c r="AZ21" s="2"/>
      <c r="BA21" s="2"/>
      <c r="BB21" s="2"/>
      <c r="BC21" s="2"/>
      <c r="BD21" s="3" t="n">
        <v>0.034799225628376</v>
      </c>
      <c r="BE21" s="3" t="n">
        <v>0.0203199703246355</v>
      </c>
      <c r="BF21" s="3" t="n">
        <v>-0.000202135604922659</v>
      </c>
      <c r="BG21" s="3" t="n">
        <v>-0.000376116746338084</v>
      </c>
      <c r="BH21" s="3" t="n">
        <v>3.98149422835558E-005</v>
      </c>
      <c r="BI21" s="3" t="n">
        <v>3.80209858121816E-005</v>
      </c>
      <c r="BJ21" s="3" t="n">
        <v>-2.95078480121446E-005</v>
      </c>
      <c r="BK21" s="3" t="n">
        <v>0.000514198851305991</v>
      </c>
      <c r="BL21" s="3" t="n">
        <v>0.384139060974121</v>
      </c>
      <c r="BM21" s="3" t="n">
        <v>0.248071581125259</v>
      </c>
      <c r="BN21" s="2"/>
      <c r="BO21" s="2"/>
      <c r="BP21" s="2"/>
      <c r="BQ21" s="2"/>
      <c r="BR21" s="2"/>
      <c r="BS21" s="2"/>
      <c r="BT21" s="2"/>
      <c r="BU21" s="2"/>
      <c r="BV21" s="2" t="n">
        <v>0.102343514561653</v>
      </c>
      <c r="BW21" s="2" t="n">
        <v>0.0250834450125694</v>
      </c>
      <c r="BX21" s="3" t="n">
        <v>-9.95132722891867E-005</v>
      </c>
      <c r="BY21" s="3" t="n">
        <v>-5.26978546986356E-005</v>
      </c>
      <c r="BZ21" s="3" t="n">
        <v>0.0002217950677732</v>
      </c>
      <c r="CA21" s="3" t="n">
        <v>0.000166198180522769</v>
      </c>
      <c r="CB21" s="3" t="n">
        <v>-5.54978869331535E-005</v>
      </c>
      <c r="CC21" s="3" t="n">
        <v>-0.000179679220309481</v>
      </c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 t="n">
        <v>0.0350915305316448</v>
      </c>
      <c r="CO21" s="2" t="n">
        <v>0.0216983798891305</v>
      </c>
      <c r="CP21" s="3" t="n">
        <v>8.85675181052647E-005</v>
      </c>
      <c r="CQ21" s="3" t="n">
        <v>0.000208528334042057</v>
      </c>
      <c r="CR21" s="3" t="n">
        <v>2.105109160766E-005</v>
      </c>
      <c r="CS21" s="3" t="n">
        <v>6.78348151268437E-005</v>
      </c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 t="n">
        <v>0.064882569015026</v>
      </c>
      <c r="DG21" s="3" t="n">
        <v>0.0481472797691822</v>
      </c>
      <c r="DH21" s="3" t="n">
        <v>0.000200241440325044</v>
      </c>
      <c r="DI21" s="3" t="n">
        <v>0.000561375636607408</v>
      </c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3" t="n">
        <v>0.041365310549736</v>
      </c>
      <c r="DY21" s="3" t="n">
        <v>0.0240887776017189</v>
      </c>
    </row>
    <row r="22" customFormat="false" ht="11.25" hidden="false" customHeight="false" outlineLevel="0" collapsed="false">
      <c r="A22" s="1" t="n">
        <v>16</v>
      </c>
      <c r="B22" s="2" t="n">
        <v>0.108103737235069</v>
      </c>
      <c r="C22" s="2" t="n">
        <v>0.000791676458902657</v>
      </c>
      <c r="D22" s="3" t="n">
        <v>-0.000175453009433113</v>
      </c>
      <c r="E22" s="3" t="n">
        <v>-0.000137320355861447</v>
      </c>
      <c r="F22" s="3" t="n">
        <v>0.000236909603700041</v>
      </c>
      <c r="G22" s="3" t="n">
        <v>0.000205862699658609</v>
      </c>
      <c r="H22" s="3" t="n">
        <v>-0.000128021856653504</v>
      </c>
      <c r="I22" s="3" t="n">
        <v>-0.000173190011992119</v>
      </c>
      <c r="J22" s="3" t="n">
        <v>-0.0299524571746587</v>
      </c>
      <c r="K22" s="3" t="n">
        <v>0.44386276602745</v>
      </c>
      <c r="L22" s="3" t="n">
        <v>0.00047418987378478</v>
      </c>
      <c r="M22" s="3" t="n">
        <v>0.000511021411512047</v>
      </c>
      <c r="N22" s="3" t="n">
        <v>-0.000284391891909763</v>
      </c>
      <c r="O22" s="3" t="n">
        <v>-0.000409852858865633</v>
      </c>
      <c r="P22" s="3" t="n">
        <v>4.11606743000447E-005</v>
      </c>
      <c r="Q22" s="3" t="n">
        <v>0.000436422502389177</v>
      </c>
      <c r="R22" s="2"/>
      <c r="S22" s="2"/>
      <c r="T22" s="2" t="n">
        <v>0.0364369936287403</v>
      </c>
      <c r="U22" s="2" t="n">
        <v>0.0298395939171314</v>
      </c>
      <c r="V22" s="3" t="n">
        <v>-0.000205284552066586</v>
      </c>
      <c r="W22" s="3" t="n">
        <v>9.11223542061634E-005</v>
      </c>
      <c r="X22" s="3" t="n">
        <v>1.9951627109549E-005</v>
      </c>
      <c r="Y22" s="3" t="n">
        <v>9.01820167200639E-005</v>
      </c>
      <c r="Z22" s="3" t="n">
        <v>0.000524549279361963</v>
      </c>
      <c r="AA22" s="3" t="n">
        <v>0.00044136811629869</v>
      </c>
      <c r="AB22" s="3" t="n">
        <v>-0.412582069635391</v>
      </c>
      <c r="AC22" s="3" t="n">
        <v>-0.0190891101956367</v>
      </c>
      <c r="AD22" s="3" t="n">
        <v>-6.07064212090335E-005</v>
      </c>
      <c r="AE22" s="3" t="n">
        <v>-0.000506406999193131</v>
      </c>
      <c r="AF22" s="3" t="n">
        <v>-2.54851420322665E-005</v>
      </c>
      <c r="AG22" s="3" t="n">
        <v>-9.5361792773474E-005</v>
      </c>
      <c r="AH22" s="2"/>
      <c r="AI22" s="2"/>
      <c r="AJ22" s="2"/>
      <c r="AK22" s="2"/>
      <c r="AL22" s="2" t="n">
        <v>0.0665198937058448</v>
      </c>
      <c r="AM22" s="2" t="n">
        <v>0.0283867660909891</v>
      </c>
      <c r="AN22" s="3" t="n">
        <v>9.17119832593016E-005</v>
      </c>
      <c r="AO22" s="3" t="n">
        <v>0.000243066941038705</v>
      </c>
      <c r="AP22" s="3" t="n">
        <v>-0.000361762940883636</v>
      </c>
      <c r="AQ22" s="3" t="n">
        <v>-0.000309265393298119</v>
      </c>
      <c r="AR22" s="3" t="n">
        <v>-5.52065284864511E-005</v>
      </c>
      <c r="AS22" s="3" t="n">
        <v>-0.000514972838573157</v>
      </c>
      <c r="AT22" s="3" t="n">
        <v>-0.458416879177093</v>
      </c>
      <c r="AU22" s="3" t="n">
        <v>0.0220656841993331</v>
      </c>
      <c r="AV22" s="3" t="n">
        <v>0.000213166917092166</v>
      </c>
      <c r="AW22" s="3" t="n">
        <v>-0.000590277893934398</v>
      </c>
      <c r="AX22" s="2"/>
      <c r="AY22" s="2"/>
      <c r="AZ22" s="2"/>
      <c r="BA22" s="2"/>
      <c r="BB22" s="2"/>
      <c r="BC22" s="2"/>
      <c r="BD22" s="3" t="n">
        <v>0.0665779709815979</v>
      </c>
      <c r="BE22" s="3" t="n">
        <v>0.0107750575989484</v>
      </c>
      <c r="BF22" s="3" t="n">
        <v>0.00010992624447681</v>
      </c>
      <c r="BG22" s="3" t="n">
        <v>0.00039928502519615</v>
      </c>
      <c r="BH22" s="3" t="n">
        <v>-4.49195504188537E-005</v>
      </c>
      <c r="BI22" s="3" t="n">
        <v>-7.41816475056111E-005</v>
      </c>
      <c r="BJ22" s="3" t="n">
        <v>0.000148426566738635</v>
      </c>
      <c r="BK22" s="3" t="n">
        <v>-0.000572010118048638</v>
      </c>
      <c r="BL22" s="3" t="n">
        <v>-0.295769959688186</v>
      </c>
      <c r="BM22" s="3" t="n">
        <v>-0.332401990890502</v>
      </c>
      <c r="BN22" s="2"/>
      <c r="BO22" s="2"/>
      <c r="BP22" s="2"/>
      <c r="BQ22" s="2"/>
      <c r="BR22" s="2"/>
      <c r="BS22" s="2"/>
      <c r="BT22" s="2"/>
      <c r="BU22" s="2"/>
      <c r="BV22" s="2" t="n">
        <v>0.116023205220699</v>
      </c>
      <c r="BW22" s="3" t="n">
        <v>0.0324744395911693</v>
      </c>
      <c r="BX22" s="3" t="n">
        <v>-7.77395252953283E-005</v>
      </c>
      <c r="BY22" s="3" t="n">
        <v>-0.000157047368702478</v>
      </c>
      <c r="BZ22" s="3" t="n">
        <v>0.00016723561566323</v>
      </c>
      <c r="CA22" s="3" t="n">
        <v>0.000115808368718717</v>
      </c>
      <c r="CB22" s="3" t="n">
        <v>-8.09874109108932E-005</v>
      </c>
      <c r="CC22" s="3" t="n">
        <v>-0.00013499658962246</v>
      </c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 t="n">
        <v>0.0414744801819324</v>
      </c>
      <c r="CO22" s="3" t="n">
        <v>0.020789636299014</v>
      </c>
      <c r="CP22" s="3" t="n">
        <v>5.13201121066231E-005</v>
      </c>
      <c r="CQ22" s="3" t="n">
        <v>0.000215217252844013</v>
      </c>
      <c r="CR22" s="3" t="n">
        <v>-4.70911254524253E-005</v>
      </c>
      <c r="CS22" s="3" t="n">
        <v>0.000102834826975595</v>
      </c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3" t="n">
        <v>0.0655461102724075</v>
      </c>
      <c r="DG22" s="2" t="n">
        <v>0.03644685074687</v>
      </c>
      <c r="DH22" s="3" t="n">
        <v>0.00016874230641406</v>
      </c>
      <c r="DI22" s="3" t="n">
        <v>0.000300843646982684</v>
      </c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3" t="n">
        <v>0.0687443539500236</v>
      </c>
      <c r="DY22" s="3" t="n">
        <v>0.00322787603363394</v>
      </c>
    </row>
    <row r="23" customFormat="false" ht="11.25" hidden="false" customHeight="false" outlineLevel="0" collapsed="false">
      <c r="A23" s="1" t="n">
        <v>17</v>
      </c>
      <c r="B23" s="3" t="n">
        <v>0.106797598302364</v>
      </c>
      <c r="C23" s="2" t="n">
        <v>0.014043852686882</v>
      </c>
      <c r="D23" s="3" t="n">
        <v>-0.000120374650578014</v>
      </c>
      <c r="E23" s="3" t="n">
        <v>-0.000176084067788906</v>
      </c>
      <c r="F23" s="3" t="n">
        <v>0.00022920842457097</v>
      </c>
      <c r="G23" s="3" t="n">
        <v>0.000111101333459373</v>
      </c>
      <c r="H23" s="3" t="n">
        <v>-0.000165920224389992</v>
      </c>
      <c r="I23" s="3" t="n">
        <v>-7.06619903212413E-005</v>
      </c>
      <c r="J23" s="3" t="n">
        <v>0.0827945694327354</v>
      </c>
      <c r="K23" s="3" t="n">
        <v>-0.426365256309509</v>
      </c>
      <c r="L23" s="3" t="n">
        <v>-0.000355442432919517</v>
      </c>
      <c r="M23" s="3" t="n">
        <v>-0.000555089733097702</v>
      </c>
      <c r="N23" s="3" t="n">
        <v>0.000201041955733671</v>
      </c>
      <c r="O23" s="3" t="n">
        <v>0.000438169372500851</v>
      </c>
      <c r="P23" s="3" t="n">
        <v>5.3857707825955E-005</v>
      </c>
      <c r="Q23" s="3" t="n">
        <v>-0.00045216508442536</v>
      </c>
      <c r="R23" s="2"/>
      <c r="S23" s="2"/>
      <c r="T23" s="2" t="n">
        <v>0.0601182356476783</v>
      </c>
      <c r="U23" s="2" t="n">
        <v>0.0179498046636581</v>
      </c>
      <c r="V23" s="3" t="n">
        <v>-0.00027850765036419</v>
      </c>
      <c r="W23" s="3" t="n">
        <v>5.5015323596308E-005</v>
      </c>
      <c r="X23" s="3" t="n">
        <v>-5.17476837558206E-005</v>
      </c>
      <c r="Y23" s="3" t="n">
        <v>7.05841448507271E-005</v>
      </c>
      <c r="Z23" s="3" t="n">
        <v>-0.000439741445006802</v>
      </c>
      <c r="AA23" s="3" t="n">
        <v>-0.000500483263749629</v>
      </c>
      <c r="AB23" s="3" t="n">
        <v>0.384998500347137</v>
      </c>
      <c r="AC23" s="3" t="n">
        <v>0.107364721596241</v>
      </c>
      <c r="AD23" s="3" t="n">
        <v>-3.22501073242165E-005</v>
      </c>
      <c r="AE23" s="3" t="n">
        <v>0.000552018638700246</v>
      </c>
      <c r="AF23" s="3" t="n">
        <v>2.72546531050466E-005</v>
      </c>
      <c r="AG23" s="3" t="n">
        <v>0.000103468220913782</v>
      </c>
      <c r="AH23" s="2"/>
      <c r="AI23" s="2"/>
      <c r="AJ23" s="2"/>
      <c r="AK23" s="2"/>
      <c r="AL23" s="2" t="n">
        <v>0.0644388422369957</v>
      </c>
      <c r="AM23" s="2" t="n">
        <v>-0.00278425612486898</v>
      </c>
      <c r="AN23" s="3" t="n">
        <v>0.000172491520061157</v>
      </c>
      <c r="AO23" s="3" t="n">
        <v>-8.94374315976165E-005</v>
      </c>
      <c r="AP23" s="3" t="n">
        <v>0.000329142494592815</v>
      </c>
      <c r="AQ23" s="3" t="n">
        <v>0.000355826952727511</v>
      </c>
      <c r="AR23" s="3" t="n">
        <v>-4.34451976616401E-005</v>
      </c>
      <c r="AS23" s="3" t="n">
        <v>0.000539273489266634</v>
      </c>
      <c r="AT23" s="3" t="n">
        <v>0.442055106163024</v>
      </c>
      <c r="AU23" s="3" t="n">
        <v>0.0762334465980529</v>
      </c>
      <c r="AV23" s="3" t="n">
        <v>-0.000335632270434871</v>
      </c>
      <c r="AW23" s="3" t="n">
        <v>0.000608168134931474</v>
      </c>
      <c r="AX23" s="2"/>
      <c r="AY23" s="2"/>
      <c r="AZ23" s="2"/>
      <c r="BA23" s="2"/>
      <c r="BB23" s="2"/>
      <c r="BC23" s="2"/>
      <c r="BD23" s="3" t="n">
        <v>0.100284978747367</v>
      </c>
      <c r="BE23" s="3" t="n">
        <v>0.00323579274117946</v>
      </c>
      <c r="BF23" s="3" t="n">
        <v>-1.64740104082739E-005</v>
      </c>
      <c r="BG23" s="3" t="n">
        <v>-0.000410512235248461</v>
      </c>
      <c r="BH23" s="3" t="n">
        <v>3.44164509442634E-005</v>
      </c>
      <c r="BI23" s="3" t="n">
        <v>9.3888520495966E-005</v>
      </c>
      <c r="BJ23" s="3" t="n">
        <v>-0.000303216220345348</v>
      </c>
      <c r="BK23" s="3" t="n">
        <v>0.00058100651949644</v>
      </c>
      <c r="BL23" s="3" t="n">
        <v>0.190134912729263</v>
      </c>
      <c r="BM23" s="3" t="n">
        <v>0.388068377971649</v>
      </c>
      <c r="BN23" s="2"/>
      <c r="BO23" s="2"/>
      <c r="BP23" s="2"/>
      <c r="BQ23" s="2"/>
      <c r="BR23" s="2"/>
      <c r="BS23" s="2"/>
      <c r="BT23" s="2"/>
      <c r="BU23" s="2"/>
      <c r="BV23" s="2" t="n">
        <v>0.123180158436298</v>
      </c>
      <c r="BW23" s="2" t="n">
        <v>0.00777622172608971</v>
      </c>
      <c r="BX23" s="3" t="n">
        <v>-3.95755887439008E-005</v>
      </c>
      <c r="BY23" s="3" t="n">
        <v>-0.00022557565534953</v>
      </c>
      <c r="BZ23" s="3" t="n">
        <v>0.000137813054607249</v>
      </c>
      <c r="CA23" s="3" t="n">
        <v>5.85660600336268E-005</v>
      </c>
      <c r="CB23" s="3" t="n">
        <v>-0.000170605388120748</v>
      </c>
      <c r="CC23" s="3" t="n">
        <v>-3.31383889715652E-005</v>
      </c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3" t="n">
        <v>0.0396183021366596</v>
      </c>
      <c r="CO23" s="3" t="n">
        <v>0.0141609385609626</v>
      </c>
      <c r="CP23" s="3" t="n">
        <v>3.35500844812486E-005</v>
      </c>
      <c r="CQ23" s="3" t="n">
        <v>0.000127770996186882</v>
      </c>
      <c r="CR23" s="3" t="n">
        <v>-0.000117712072096765</v>
      </c>
      <c r="CS23" s="3" t="n">
        <v>5.77958198846317E-005</v>
      </c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 t="n">
        <v>0.0825036764144897</v>
      </c>
      <c r="DG23" s="2" t="n">
        <v>0.00676611298695206</v>
      </c>
      <c r="DH23" s="3" t="n">
        <v>0.000284426670987159</v>
      </c>
      <c r="DI23" s="3" t="n">
        <v>-3.83164224331267E-005</v>
      </c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3" t="n">
        <v>0.0856345742940902</v>
      </c>
      <c r="DY23" s="3" t="n">
        <v>-0.022034753113985</v>
      </c>
    </row>
    <row r="24" customFormat="false" ht="11.25" hidden="false" customHeight="false" outlineLevel="0" collapsed="false">
      <c r="A24" s="1" t="n">
        <v>18</v>
      </c>
      <c r="B24" s="2" t="n">
        <v>0.106825053691864</v>
      </c>
      <c r="C24" s="2" t="n">
        <v>0.00506266579031944</v>
      </c>
      <c r="D24" s="3" t="n">
        <v>-7.08034058334305E-005</v>
      </c>
      <c r="E24" s="3" t="n">
        <v>-0.000172092361026443</v>
      </c>
      <c r="F24" s="3" t="n">
        <v>0.00022263266146183</v>
      </c>
      <c r="G24" s="3" t="n">
        <v>3.79352240997832E-006</v>
      </c>
      <c r="H24" s="3" t="n">
        <v>-0.000208979603485204</v>
      </c>
      <c r="I24" s="3" t="n">
        <v>7.31673353584483E-005</v>
      </c>
      <c r="J24" s="3" t="n">
        <v>-0.132376134395599</v>
      </c>
      <c r="K24" s="3" t="n">
        <v>0.403522223234176</v>
      </c>
      <c r="L24" s="3" t="n">
        <v>0.000254160840995609</v>
      </c>
      <c r="M24" s="3" t="n">
        <v>0.000579401385039091</v>
      </c>
      <c r="N24" s="3" t="n">
        <v>-0.00012019662244711</v>
      </c>
      <c r="O24" s="3" t="n">
        <v>-0.00046749971807003</v>
      </c>
      <c r="P24" s="3" t="n">
        <v>-0.000150282270624302</v>
      </c>
      <c r="Q24" s="3" t="n">
        <v>0.000413741276133805</v>
      </c>
      <c r="R24" s="2"/>
      <c r="S24" s="2"/>
      <c r="T24" s="2" t="n">
        <v>0.0684303343296051</v>
      </c>
      <c r="U24" s="2" t="n">
        <v>-0.0027407978195697</v>
      </c>
      <c r="V24" s="3" t="n">
        <v>-0.000265348237007856</v>
      </c>
      <c r="W24" s="3" t="n">
        <v>-3.45918779203202E-005</v>
      </c>
      <c r="X24" s="3" t="n">
        <v>-0.000105853810964617</v>
      </c>
      <c r="Y24" s="3" t="n">
        <v>-3.17183148581534E-005</v>
      </c>
      <c r="Z24" s="3" t="n">
        <v>0.000362062477506697</v>
      </c>
      <c r="AA24" s="3" t="n">
        <v>0.000529070675838738</v>
      </c>
      <c r="AB24" s="3" t="n">
        <v>-0.339717388153076</v>
      </c>
      <c r="AC24" s="3" t="n">
        <v>-0.18523396551609</v>
      </c>
      <c r="AD24" s="3" t="n">
        <v>0.000147833896335214</v>
      </c>
      <c r="AE24" s="3" t="n">
        <v>-0.000542011286597698</v>
      </c>
      <c r="AF24" s="3" t="n">
        <v>-1.32536279124906E-005</v>
      </c>
      <c r="AG24" s="3" t="n">
        <v>-0.000120338387205265</v>
      </c>
      <c r="AH24" s="2"/>
      <c r="AI24" s="2"/>
      <c r="AJ24" s="2"/>
      <c r="AK24" s="2"/>
      <c r="AL24" s="3" t="n">
        <v>0.0751358196139335</v>
      </c>
      <c r="AM24" s="2" t="n">
        <v>-0.0224034935235977</v>
      </c>
      <c r="AN24" s="3" t="n">
        <v>0.000347131775924935</v>
      </c>
      <c r="AO24" s="3" t="n">
        <v>-0.000417814619140699</v>
      </c>
      <c r="AP24" s="3" t="n">
        <v>-0.000271074444754049</v>
      </c>
      <c r="AQ24" s="3" t="n">
        <v>-0.000402901670895516</v>
      </c>
      <c r="AR24" s="3" t="n">
        <v>0.000156594105646945</v>
      </c>
      <c r="AS24" s="3" t="n">
        <v>-0.000543333531823009</v>
      </c>
      <c r="AT24" s="3" t="n">
        <v>-0.405830860137939</v>
      </c>
      <c r="AU24" s="3" t="n">
        <v>-0.165808156132698</v>
      </c>
      <c r="AV24" s="3" t="n">
        <v>0.000448039878392592</v>
      </c>
      <c r="AW24" s="3" t="n">
        <v>-0.000543115602340549</v>
      </c>
      <c r="AX24" s="2"/>
      <c r="AY24" s="2"/>
      <c r="AZ24" s="2"/>
      <c r="BA24" s="2"/>
      <c r="BB24" s="2"/>
      <c r="BC24" s="2"/>
      <c r="BD24" s="3" t="n">
        <v>0.090235136449337</v>
      </c>
      <c r="BE24" s="3" t="n">
        <v>0.0196670610457658</v>
      </c>
      <c r="BF24" s="3" t="n">
        <v>-6.25828179181553E-005</v>
      </c>
      <c r="BG24" s="3" t="n">
        <v>0.000388164451578632</v>
      </c>
      <c r="BH24" s="3" t="n">
        <v>-5.26212606928311E-005</v>
      </c>
      <c r="BI24" s="3" t="n">
        <v>-0.000114997870696242</v>
      </c>
      <c r="BJ24" s="3" t="n">
        <v>0.000421064381953328</v>
      </c>
      <c r="BK24" s="3" t="n">
        <v>-0.000547556148376315</v>
      </c>
      <c r="BL24" s="3" t="n">
        <v>-0.0788135677576065</v>
      </c>
      <c r="BM24" s="3" t="n">
        <v>-0.414551943540573</v>
      </c>
      <c r="BN24" s="2"/>
      <c r="BO24" s="2"/>
      <c r="BP24" s="2"/>
      <c r="BQ24" s="2"/>
      <c r="BR24" s="2"/>
      <c r="BS24" s="2"/>
      <c r="BT24" s="2"/>
      <c r="BU24" s="2"/>
      <c r="BV24" s="2" t="n">
        <v>0.116983607411384</v>
      </c>
      <c r="BW24" s="2" t="n">
        <v>-0.00210297550074756</v>
      </c>
      <c r="BX24" s="3" t="n">
        <v>3.03511205856921E-005</v>
      </c>
      <c r="BY24" s="3" t="n">
        <v>-0.000217337073991075</v>
      </c>
      <c r="BZ24" s="3" t="n">
        <v>9.37188815441913E-005</v>
      </c>
      <c r="CA24" s="3" t="n">
        <v>-3.88312837458215E-005</v>
      </c>
      <c r="CB24" s="3" t="n">
        <v>-0.000197760498849675</v>
      </c>
      <c r="CC24" s="3" t="n">
        <v>8.85029876371845E-005</v>
      </c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 t="n">
        <v>0.0611433312296867</v>
      </c>
      <c r="CO24" s="3" t="n">
        <v>0.000251913705142214</v>
      </c>
      <c r="CP24" s="3" t="n">
        <v>6.82564641465432E-005</v>
      </c>
      <c r="CQ24" s="3" t="n">
        <v>3.13430155074456E-006</v>
      </c>
      <c r="CR24" s="3" t="n">
        <v>-0.000142452583531849</v>
      </c>
      <c r="CS24" s="3" t="n">
        <v>-2.87220536847598E-005</v>
      </c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 t="n">
        <v>0.0919280648231506</v>
      </c>
      <c r="DG24" s="2" t="n">
        <v>-0.0171835422515869</v>
      </c>
      <c r="DH24" s="3" t="n">
        <v>0.000485404452774673</v>
      </c>
      <c r="DI24" s="3" t="n">
        <v>-0.000371408852515742</v>
      </c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3" t="n">
        <v>0.0661679282784462</v>
      </c>
      <c r="DY24" s="3" t="n">
        <v>-0.0125763127580285</v>
      </c>
    </row>
    <row r="25" customFormat="false" ht="11.25" hidden="false" customHeight="false" outlineLevel="0" collapsed="false">
      <c r="A25" s="1" t="n">
        <v>19</v>
      </c>
      <c r="B25" s="2" t="n">
        <v>0.104118093848228</v>
      </c>
      <c r="C25" s="3" t="n">
        <v>0.0038802814669907</v>
      </c>
      <c r="D25" s="3" t="n">
        <v>-8.96269921213388E-006</v>
      </c>
      <c r="E25" s="3" t="n">
        <v>-0.000114998554636258</v>
      </c>
      <c r="F25" s="3" t="n">
        <v>0.000208186247618869</v>
      </c>
      <c r="G25" s="3" t="n">
        <v>-0.000118210969958454</v>
      </c>
      <c r="H25" s="3" t="n">
        <v>-0.00026143473223783</v>
      </c>
      <c r="I25" s="3" t="n">
        <v>8.17304025986231E-005</v>
      </c>
      <c r="J25" s="3" t="n">
        <v>0.177785322070121</v>
      </c>
      <c r="K25" s="3" t="n">
        <v>-0.374733716249465</v>
      </c>
      <c r="L25" s="3" t="n">
        <v>-0.000173441687365993</v>
      </c>
      <c r="M25" s="3" t="n">
        <v>-0.000587931077461689</v>
      </c>
      <c r="N25" s="3" t="n">
        <v>4.45640725956764E-005</v>
      </c>
      <c r="O25" s="3" t="n">
        <v>0.000493010447826236</v>
      </c>
      <c r="P25" s="3" t="n">
        <v>0.000263906928012147</v>
      </c>
      <c r="Q25" s="3" t="n">
        <v>-0.00032693101093173</v>
      </c>
      <c r="R25" s="2"/>
      <c r="S25" s="2"/>
      <c r="T25" s="2" t="n">
        <v>0.0790819302201271</v>
      </c>
      <c r="U25" s="2" t="n">
        <v>-0.023180965334177</v>
      </c>
      <c r="V25" s="3" t="n">
        <v>-0.000128474537632428</v>
      </c>
      <c r="W25" s="3" t="n">
        <v>-8.94038021215237E-005</v>
      </c>
      <c r="X25" s="3" t="n">
        <v>-6.95828348398208E-005</v>
      </c>
      <c r="Y25" s="3" t="n">
        <v>-7.66043885960243E-005</v>
      </c>
      <c r="Z25" s="3" t="n">
        <v>-0.000278304272796958</v>
      </c>
      <c r="AA25" s="3" t="n">
        <v>-0.000576969760004431</v>
      </c>
      <c r="AB25" s="3" t="n">
        <v>0.279797196388244</v>
      </c>
      <c r="AC25" s="3" t="n">
        <v>0.249151408672332</v>
      </c>
      <c r="AD25" s="3" t="n">
        <v>-0.000295420846669003</v>
      </c>
      <c r="AE25" s="3" t="n">
        <v>0.000509733858052641</v>
      </c>
      <c r="AF25" s="3" t="n">
        <v>-5.63539360882714E-005</v>
      </c>
      <c r="AG25" s="3" t="n">
        <v>0.000140494958031922</v>
      </c>
      <c r="AH25" s="2"/>
      <c r="AI25" s="2"/>
      <c r="AJ25" s="2"/>
      <c r="AK25" s="2"/>
      <c r="AL25" s="2" t="n">
        <v>0.0957493707537651</v>
      </c>
      <c r="AM25" s="2" t="n">
        <v>-0.0416788235306739</v>
      </c>
      <c r="AN25" s="3" t="n">
        <v>0.000632834213320165</v>
      </c>
      <c r="AO25" s="3" t="n">
        <v>-0.000456006731837987</v>
      </c>
      <c r="AP25" s="3" t="n">
        <v>0.000196365872398018</v>
      </c>
      <c r="AQ25" s="3" t="n">
        <v>0.0004395016876515</v>
      </c>
      <c r="AR25" s="3" t="n">
        <v>-0.000319104234222322</v>
      </c>
      <c r="AS25" s="3" t="n">
        <v>0.000502232054714113</v>
      </c>
      <c r="AT25" s="3" t="n">
        <v>0.351607352495193</v>
      </c>
      <c r="AU25" s="3" t="n">
        <v>0.243704214692115</v>
      </c>
      <c r="AV25" s="3" t="n">
        <v>-0.000673390110023319</v>
      </c>
      <c r="AW25" s="3" t="n">
        <v>0.000328377936966717</v>
      </c>
      <c r="AX25" s="2"/>
      <c r="AY25" s="2"/>
      <c r="AZ25" s="2"/>
      <c r="BA25" s="2"/>
      <c r="BB25" s="2"/>
      <c r="BC25" s="2"/>
      <c r="BD25" s="3" t="n">
        <v>0.143088355660438</v>
      </c>
      <c r="BE25" s="3" t="n">
        <v>0.00127088720910251</v>
      </c>
      <c r="BF25" s="3" t="n">
        <v>0.000162815398653037</v>
      </c>
      <c r="BG25" s="3" t="n">
        <v>-0.000322326988680288</v>
      </c>
      <c r="BH25" s="3" t="n">
        <v>-2.41861980612156E-005</v>
      </c>
      <c r="BI25" s="3" t="n">
        <v>0.00013301579747349</v>
      </c>
      <c r="BJ25" s="3" t="n">
        <v>-0.000580124498810619</v>
      </c>
      <c r="BK25" s="3" t="n">
        <v>0.00033874568180181</v>
      </c>
      <c r="BL25" s="3" t="n">
        <v>-0.0340542793273925</v>
      </c>
      <c r="BM25" s="3" t="n">
        <v>0.40661808848381</v>
      </c>
      <c r="BN25" s="2"/>
      <c r="BO25" s="2"/>
      <c r="BP25" s="2"/>
      <c r="BQ25" s="2"/>
      <c r="BR25" s="2"/>
      <c r="BS25" s="2"/>
      <c r="BT25" s="2"/>
      <c r="BU25" s="2"/>
      <c r="BV25" s="2" t="n">
        <v>0.114849396049976</v>
      </c>
      <c r="BW25" s="2" t="n">
        <v>-0.027913961559534</v>
      </c>
      <c r="BX25" s="3" t="n">
        <v>8.01505884737707E-005</v>
      </c>
      <c r="BY25" s="3" t="n">
        <v>-0.000149261715705506</v>
      </c>
      <c r="BZ25" s="3" t="n">
        <v>6.74909970257431E-005</v>
      </c>
      <c r="CA25" s="3" t="n">
        <v>-0.000183014140930026</v>
      </c>
      <c r="CB25" s="3" t="n">
        <v>-0.000249758624704554</v>
      </c>
      <c r="CC25" s="3" t="n">
        <v>5.71834643778856E-005</v>
      </c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 t="n">
        <v>0.0708459913730621</v>
      </c>
      <c r="CO25" s="3" t="n">
        <v>-0.0150594310835003</v>
      </c>
      <c r="CP25" s="3" t="n">
        <v>0.000173011911101639</v>
      </c>
      <c r="CQ25" s="3" t="n">
        <v>-0.000121638258860912</v>
      </c>
      <c r="CR25" s="3" t="n">
        <v>-6.78849610267207E-005</v>
      </c>
      <c r="CS25" s="3" t="n">
        <v>-9.51799229369498E-005</v>
      </c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 t="n">
        <v>0.0993965938687324</v>
      </c>
      <c r="DG25" s="3" t="n">
        <v>-0.0408606305718421</v>
      </c>
      <c r="DH25" s="3" t="n">
        <v>0.000774567888583988</v>
      </c>
      <c r="DI25" s="3" t="n">
        <v>-0.000446946709416806</v>
      </c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3" t="n">
        <v>0.111781097948551</v>
      </c>
      <c r="DY25" s="3" t="n">
        <v>-0.0108712734654545</v>
      </c>
    </row>
    <row r="26" customFormat="false" ht="11.25" hidden="false" customHeight="false" outlineLevel="0" collapsed="false">
      <c r="A26" s="1" t="n">
        <v>20</v>
      </c>
      <c r="B26" s="2" t="n">
        <v>0.0787199661135673</v>
      </c>
      <c r="C26" s="2" t="n">
        <v>-0.031353335827589</v>
      </c>
      <c r="D26" s="3" t="n">
        <v>-3.38955178449396E-005</v>
      </c>
      <c r="E26" s="3" t="n">
        <v>2.18571112782228E-005</v>
      </c>
      <c r="F26" s="3" t="n">
        <v>0.000214266459806822</v>
      </c>
      <c r="G26" s="3" t="n">
        <v>-0.000224021452595479</v>
      </c>
      <c r="H26" s="3" t="n">
        <v>-0.000330182607285678</v>
      </c>
      <c r="I26" s="3" t="n">
        <v>0.000211581020266749</v>
      </c>
      <c r="J26" s="3" t="n">
        <v>-0.221396923065185</v>
      </c>
      <c r="K26" s="3" t="n">
        <v>0.341893762350082</v>
      </c>
      <c r="L26" s="3" t="n">
        <v>5.74761324969586E-005</v>
      </c>
      <c r="M26" s="3" t="n">
        <v>0.000627487141173332</v>
      </c>
      <c r="N26" s="3" t="n">
        <v>4.59595939901191E-005</v>
      </c>
      <c r="O26" s="3" t="n">
        <v>-0.000481656199553981</v>
      </c>
      <c r="P26" s="3" t="n">
        <v>-0.00030404920107685</v>
      </c>
      <c r="Q26" s="3" t="n">
        <v>0.000212746468605473</v>
      </c>
      <c r="R26" s="2"/>
      <c r="S26" s="2"/>
      <c r="T26" s="2" t="n">
        <v>0.0903051197528839</v>
      </c>
      <c r="U26" s="2" t="n">
        <v>-0.0394741483032703</v>
      </c>
      <c r="V26" s="3" t="n">
        <v>4.28474959335289E-005</v>
      </c>
      <c r="W26" s="3" t="n">
        <v>-4.99616508022882E-005</v>
      </c>
      <c r="X26" s="3" t="n">
        <v>1.9646851797006E-005</v>
      </c>
      <c r="Y26" s="3" t="n">
        <v>-0.000131830398458987</v>
      </c>
      <c r="Z26" s="3" t="n">
        <v>0.000174709464772604</v>
      </c>
      <c r="AA26" s="3" t="n">
        <v>0.000619246740825474</v>
      </c>
      <c r="AB26" s="3" t="n">
        <v>-0.209134295582771</v>
      </c>
      <c r="AC26" s="3" t="n">
        <v>-0.296423584222793</v>
      </c>
      <c r="AD26" s="3" t="n">
        <v>0.000408178922953084</v>
      </c>
      <c r="AE26" s="3" t="n">
        <v>-0.000433700392022728</v>
      </c>
      <c r="AF26" s="3" t="n">
        <v>9.09965383470989E-005</v>
      </c>
      <c r="AG26" s="3" t="n">
        <v>-0.00011574102245504</v>
      </c>
      <c r="AH26" s="2"/>
      <c r="AI26" s="2"/>
      <c r="AJ26" s="2"/>
      <c r="AK26" s="2"/>
      <c r="AL26" s="2" t="n">
        <v>0.106566302478313</v>
      </c>
      <c r="AM26" s="2" t="n">
        <v>-0.0509231872856617</v>
      </c>
      <c r="AN26" s="3" t="n">
        <v>0.000766874582041055</v>
      </c>
      <c r="AO26" s="3" t="n">
        <v>-0.00042140029836446</v>
      </c>
      <c r="AP26" s="3" t="n">
        <v>-0.000127289036754518</v>
      </c>
      <c r="AQ26" s="3" t="n">
        <v>-0.00046653114259243</v>
      </c>
      <c r="AR26" s="3" t="n">
        <v>0.000448573468020185</v>
      </c>
      <c r="AS26" s="3" t="n">
        <v>-0.00042756216134876</v>
      </c>
      <c r="AT26" s="3" t="n">
        <v>-0.284601777791976</v>
      </c>
      <c r="AU26" s="3" t="n">
        <v>-0.306973606348037</v>
      </c>
      <c r="AV26" s="3" t="n">
        <v>0.000708343868609517</v>
      </c>
      <c r="AW26" s="3" t="n">
        <v>-0.000178192960447631</v>
      </c>
      <c r="AX26" s="2"/>
      <c r="AY26" s="2"/>
      <c r="AZ26" s="2"/>
      <c r="BA26" s="2"/>
      <c r="BB26" s="2"/>
      <c r="BC26" s="2"/>
      <c r="BD26" s="3" t="n">
        <v>0.0961459502577781</v>
      </c>
      <c r="BE26" s="3" t="n">
        <v>-0.0143845975399017</v>
      </c>
      <c r="BF26" s="3" t="n">
        <v>-0.000216094485949724</v>
      </c>
      <c r="BG26" s="3" t="n">
        <v>0.000244594877585768</v>
      </c>
      <c r="BH26" s="3" t="n">
        <v>7.03893601894378E-005</v>
      </c>
      <c r="BI26" s="3" t="n">
        <v>-0.000147511658724397</v>
      </c>
      <c r="BJ26" s="3" t="n">
        <v>0.000657046097330749</v>
      </c>
      <c r="BK26" s="3" t="n">
        <v>-0.000216328655369579</v>
      </c>
      <c r="BL26" s="3" t="n">
        <v>0.140665724873542</v>
      </c>
      <c r="BM26" s="3" t="n">
        <v>-0.375264018774032</v>
      </c>
      <c r="BN26" s="2"/>
      <c r="BO26" s="2"/>
      <c r="BP26" s="2"/>
      <c r="BQ26" s="2"/>
      <c r="BR26" s="2"/>
      <c r="BS26" s="2"/>
      <c r="BT26" s="2"/>
      <c r="BU26" s="2"/>
      <c r="BV26" s="2" t="n">
        <v>0.0708290189504623</v>
      </c>
      <c r="BW26" s="2" t="n">
        <v>-0.0447481647133827</v>
      </c>
      <c r="BX26" s="3" t="n">
        <v>6.67281929054297E-005</v>
      </c>
      <c r="BY26" s="3" t="n">
        <v>3.69647796105709E-006</v>
      </c>
      <c r="BZ26" s="3" t="n">
        <v>6.04212436883244E-005</v>
      </c>
      <c r="CA26" s="3" t="n">
        <v>-0.000315287266857922</v>
      </c>
      <c r="CB26" s="3" t="n">
        <v>-0.00025366578483954</v>
      </c>
      <c r="CC26" s="3" t="n">
        <v>0.00019782235904131</v>
      </c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 t="n">
        <v>0.073707565665245</v>
      </c>
      <c r="CO26" s="2" t="n">
        <v>-0.0327486433088779</v>
      </c>
      <c r="CP26" s="3" t="n">
        <v>0.000308773654978722</v>
      </c>
      <c r="CQ26" s="3" t="n">
        <v>-0.000188157864613458</v>
      </c>
      <c r="CR26" s="3" t="n">
        <v>1.85758544830605E-005</v>
      </c>
      <c r="CS26" s="3" t="n">
        <v>-0.000113538073492236</v>
      </c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 t="n">
        <v>0.098377451300621</v>
      </c>
      <c r="DG26" s="3" t="n">
        <v>-0.0514327026903629</v>
      </c>
      <c r="DH26" s="3" t="n">
        <v>0.000885717628989368</v>
      </c>
      <c r="DI26" s="3" t="n">
        <v>-0.000427393446443602</v>
      </c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3" t="n">
        <v>0.0672805309295654</v>
      </c>
      <c r="DY26" s="3" t="n">
        <v>-0.0226687602698803</v>
      </c>
    </row>
    <row r="27" customFormat="false" ht="11.25" hidden="false" customHeight="false" outlineLevel="0" collapsed="false">
      <c r="A27" s="1" t="n">
        <v>21</v>
      </c>
      <c r="B27" s="2" t="n">
        <v>0.0690181925892829</v>
      </c>
      <c r="C27" s="2" t="n">
        <v>-0.0483264066278934</v>
      </c>
      <c r="D27" s="3" t="n">
        <v>-5.86146452405955E-005</v>
      </c>
      <c r="E27" s="3" t="n">
        <v>0.000179534967173822</v>
      </c>
      <c r="F27" s="3" t="n">
        <v>0.000248889118665829</v>
      </c>
      <c r="G27" s="3" t="n">
        <v>-0.000336038501700386</v>
      </c>
      <c r="H27" s="3" t="n">
        <v>-0.000294312281766906</v>
      </c>
      <c r="I27" s="3" t="n">
        <v>0.000208110286621376</v>
      </c>
      <c r="J27" s="3" t="n">
        <v>0.257421612739563</v>
      </c>
      <c r="K27" s="3" t="n">
        <v>-0.305008888244628</v>
      </c>
      <c r="L27" s="3" t="n">
        <v>5.94180528423748E-005</v>
      </c>
      <c r="M27" s="3" t="n">
        <v>-0.000602967280428856</v>
      </c>
      <c r="N27" s="3" t="n">
        <v>-0.000143586759804748</v>
      </c>
      <c r="O27" s="3" t="n">
        <v>0.000466246012365445</v>
      </c>
      <c r="P27" s="3" t="n">
        <v>0.000303040607832372</v>
      </c>
      <c r="Q27" s="3" t="n">
        <v>-7.6305448601488E-005</v>
      </c>
      <c r="R27" s="2"/>
      <c r="S27" s="2"/>
      <c r="T27" s="2" t="n">
        <v>0.0518885888159275</v>
      </c>
      <c r="U27" s="2" t="n">
        <v>-0.0444918200373649</v>
      </c>
      <c r="V27" s="3" t="n">
        <v>0.000193603336811065</v>
      </c>
      <c r="W27" s="3" t="n">
        <v>2.13815710594644E-005</v>
      </c>
      <c r="X27" s="3" t="n">
        <v>5.90309682593215E-005</v>
      </c>
      <c r="Y27" s="3" t="n">
        <v>-8.36958352010697E-005</v>
      </c>
      <c r="Z27" s="3" t="n">
        <v>-6.88745494699105E-005</v>
      </c>
      <c r="AA27" s="3" t="n">
        <v>-0.000637178192846477</v>
      </c>
      <c r="AB27" s="3" t="n">
        <v>0.132620066404342</v>
      </c>
      <c r="AC27" s="3" t="n">
        <v>0.327442169189453</v>
      </c>
      <c r="AD27" s="3" t="n">
        <v>-0.00051037804223597</v>
      </c>
      <c r="AE27" s="3" t="n">
        <v>0.00030475526000373</v>
      </c>
      <c r="AF27" s="3" t="n">
        <v>-0.000127978870295919</v>
      </c>
      <c r="AG27" s="3" t="n">
        <v>4.51207051810342E-005</v>
      </c>
      <c r="AH27" s="2"/>
      <c r="AI27" s="2"/>
      <c r="AJ27" s="2"/>
      <c r="AK27" s="2"/>
      <c r="AL27" s="2" t="n">
        <v>0.0944488793611526</v>
      </c>
      <c r="AM27" s="2" t="n">
        <v>-0.0690397098660469</v>
      </c>
      <c r="AN27" s="3" t="n">
        <v>0.00071206665597856</v>
      </c>
      <c r="AO27" s="3" t="n">
        <v>-0.000266872229985892</v>
      </c>
      <c r="AP27" s="3" t="n">
        <v>5.04698291479144E-005</v>
      </c>
      <c r="AQ27" s="3" t="n">
        <v>0.000475901993922889</v>
      </c>
      <c r="AR27" s="3" t="n">
        <v>-0.000525782699696719</v>
      </c>
      <c r="AS27" s="3" t="n">
        <v>0.000295767793431878</v>
      </c>
      <c r="AT27" s="3" t="n">
        <v>0.207594618201255</v>
      </c>
      <c r="AU27" s="3" t="n">
        <v>0.353586673736572</v>
      </c>
      <c r="AV27" s="3" t="n">
        <v>-0.00062787951901555</v>
      </c>
      <c r="AW27" s="3" t="n">
        <v>-5.26580515725072E-005</v>
      </c>
      <c r="AX27" s="2"/>
      <c r="AY27" s="2"/>
      <c r="AZ27" s="2"/>
      <c r="BA27" s="2"/>
      <c r="BB27" s="2"/>
      <c r="BC27" s="2"/>
      <c r="BD27" s="3" t="n">
        <v>0.0945317447185516</v>
      </c>
      <c r="BE27" s="3" t="n">
        <v>-0.0406806953251361</v>
      </c>
      <c r="BF27" s="3" t="n">
        <v>0.00023024393885862</v>
      </c>
      <c r="BG27" s="3" t="n">
        <v>-0.000162110911333002</v>
      </c>
      <c r="BH27" s="3" t="n">
        <v>-8.0349898780696E-005</v>
      </c>
      <c r="BI27" s="3" t="n">
        <v>8.57724007801152E-005</v>
      </c>
      <c r="BJ27" s="3" t="n">
        <v>-0.000584016379434615</v>
      </c>
      <c r="BK27" s="3" t="n">
        <v>-4.40814483226859E-006</v>
      </c>
      <c r="BL27" s="3" t="n">
        <v>-0.230968385934829</v>
      </c>
      <c r="BM27" s="3" t="n">
        <v>0.316483169794082</v>
      </c>
      <c r="BN27" s="2"/>
      <c r="BO27" s="2"/>
      <c r="BP27" s="2"/>
      <c r="BQ27" s="2"/>
      <c r="BR27" s="2"/>
      <c r="BS27" s="2"/>
      <c r="BT27" s="2"/>
      <c r="BU27" s="2"/>
      <c r="BV27" s="3" t="n">
        <v>0.0540354698896408</v>
      </c>
      <c r="BW27" s="2" t="n">
        <v>-0.0407506041228771</v>
      </c>
      <c r="BX27" s="3" t="n">
        <v>5.21357615070883E-005</v>
      </c>
      <c r="BY27" s="3" t="n">
        <v>0.000137624956551007</v>
      </c>
      <c r="BZ27" s="3" t="n">
        <v>3.69245171896182E-005</v>
      </c>
      <c r="CA27" s="3" t="n">
        <v>-0.000367558008292689</v>
      </c>
      <c r="CB27" s="3" t="n">
        <v>-0.000156388749019242</v>
      </c>
      <c r="CC27" s="3" t="n">
        <v>0.000223538430873304</v>
      </c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 t="n">
        <v>0.0594630166888237</v>
      </c>
      <c r="CO27" s="2" t="n">
        <v>-0.0136655904352665</v>
      </c>
      <c r="CP27" s="3" t="n">
        <v>0.00035758112790063</v>
      </c>
      <c r="CQ27" s="3" t="n">
        <v>-0.000146609789226204</v>
      </c>
      <c r="CR27" s="3" t="n">
        <v>7.34322675270959E-005</v>
      </c>
      <c r="CS27" s="3" t="n">
        <v>-2.7522266464075E-005</v>
      </c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 t="n">
        <v>0.106729157269001</v>
      </c>
      <c r="DG27" s="2" t="n">
        <v>-0.0444891639053821</v>
      </c>
      <c r="DH27" s="3" t="n">
        <v>0.000788160134106874</v>
      </c>
      <c r="DI27" s="3" t="n">
        <v>-0.000269358948571607</v>
      </c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3" t="n">
        <v>0.0554874762892723</v>
      </c>
      <c r="DY27" s="3" t="n">
        <v>-0.0181565899401903</v>
      </c>
    </row>
    <row r="28" customFormat="false" ht="11.25" hidden="false" customHeight="false" outlineLevel="0" collapsed="false">
      <c r="A28" s="1" t="n">
        <v>22</v>
      </c>
      <c r="B28" s="2" t="n">
        <v>0.048857744783163</v>
      </c>
      <c r="C28" s="3" t="n">
        <v>-0.0606797635555267</v>
      </c>
      <c r="D28" s="3" t="n">
        <v>-9.86245722742751E-005</v>
      </c>
      <c r="E28" s="3" t="n">
        <v>0.000250785145908594</v>
      </c>
      <c r="F28" s="3" t="n">
        <v>0.000233881568419747</v>
      </c>
      <c r="G28" s="3" t="n">
        <v>-0.0003788361500483</v>
      </c>
      <c r="H28" s="3" t="n">
        <v>-0.000324615015415474</v>
      </c>
      <c r="I28" s="3" t="n">
        <v>0.000264452071860432</v>
      </c>
      <c r="J28" s="3" t="n">
        <v>-0.288168609142303</v>
      </c>
      <c r="K28" s="3" t="n">
        <v>0.263994723558425</v>
      </c>
      <c r="L28" s="3" t="n">
        <v>-0.000179298964212648</v>
      </c>
      <c r="M28" s="3" t="n">
        <v>0.000560618413146585</v>
      </c>
      <c r="N28" s="3" t="n">
        <v>0.000213660125155001</v>
      </c>
      <c r="O28" s="3" t="n">
        <v>-0.000403279293095693</v>
      </c>
      <c r="P28" s="3" t="n">
        <v>-0.000287332339212298</v>
      </c>
      <c r="Q28" s="3" t="n">
        <v>-3.74515657313168E-005</v>
      </c>
      <c r="R28" s="2"/>
      <c r="S28" s="2"/>
      <c r="T28" s="3" t="n">
        <v>0.0509973689913749</v>
      </c>
      <c r="U28" s="2" t="n">
        <v>-0.0444174818694591</v>
      </c>
      <c r="V28" s="3" t="n">
        <v>0.000256804167293012</v>
      </c>
      <c r="W28" s="3" t="n">
        <v>0.000166477737366221</v>
      </c>
      <c r="X28" s="3" t="n">
        <v>9.85665756161324E-005</v>
      </c>
      <c r="Y28" s="3" t="n">
        <v>-2.8047261366737E-005</v>
      </c>
      <c r="Z28" s="3" t="n">
        <v>-6.08964946877677E-005</v>
      </c>
      <c r="AA28" s="3" t="n">
        <v>0.000597415026277303</v>
      </c>
      <c r="AB28" s="3" t="n">
        <v>-0.0532904528081417</v>
      </c>
      <c r="AC28" s="3" t="n">
        <v>-0.338749587535858</v>
      </c>
      <c r="AD28" s="3" t="n">
        <v>0.000545028073247522</v>
      </c>
      <c r="AE28" s="3" t="n">
        <v>-0.000152122127474285</v>
      </c>
      <c r="AF28" s="3" t="n">
        <v>0.000131732638692483</v>
      </c>
      <c r="AG28" s="3" t="n">
        <v>-1.82867479452397E-005</v>
      </c>
      <c r="AH28" s="2"/>
      <c r="AI28" s="2"/>
      <c r="AJ28" s="2"/>
      <c r="AK28" s="2"/>
      <c r="AL28" s="2" t="n">
        <v>0.0842639952898025</v>
      </c>
      <c r="AM28" s="2" t="n">
        <v>-0.0671572387218475</v>
      </c>
      <c r="AN28" s="3" t="n">
        <v>0.000412342604249715</v>
      </c>
      <c r="AO28" s="3" t="n">
        <v>-0.00015969161177054</v>
      </c>
      <c r="AP28" s="3" t="n">
        <v>8.20494642539415E-006</v>
      </c>
      <c r="AQ28" s="3" t="n">
        <v>-0.000458900613011792</v>
      </c>
      <c r="AR28" s="3" t="n">
        <v>0.000578383391257375</v>
      </c>
      <c r="AS28" s="3" t="n">
        <v>-0.00014066336734686</v>
      </c>
      <c r="AT28" s="3" t="n">
        <v>-0.123789712786674</v>
      </c>
      <c r="AU28" s="3" t="n">
        <v>-0.382295250892639</v>
      </c>
      <c r="AV28" s="3" t="n">
        <v>0.000669782049953937</v>
      </c>
      <c r="AW28" s="3" t="n">
        <v>0.00016636584769003</v>
      </c>
      <c r="AX28" s="2"/>
      <c r="AY28" s="2"/>
      <c r="AZ28" s="2"/>
      <c r="BA28" s="2"/>
      <c r="BB28" s="2"/>
      <c r="BC28" s="2"/>
      <c r="BD28" s="3" t="n">
        <v>0.0509130470454692</v>
      </c>
      <c r="BE28" s="3" t="n">
        <v>-0.0841847732663154</v>
      </c>
      <c r="BF28" s="3" t="n">
        <v>-0.00021286730770953</v>
      </c>
      <c r="BG28" s="3" t="n">
        <v>5.18902234034612E-005</v>
      </c>
      <c r="BH28" s="3" t="n">
        <v>0.000121200915600638</v>
      </c>
      <c r="BI28" s="3" t="n">
        <v>-5.20907997270114E-005</v>
      </c>
      <c r="BJ28" s="3" t="n">
        <v>0.000587575952522456</v>
      </c>
      <c r="BK28" s="3" t="n">
        <v>0.000173600696143694</v>
      </c>
      <c r="BL28" s="3" t="n">
        <v>0.30081757903099</v>
      </c>
      <c r="BM28" s="3" t="n">
        <v>-0.234600573778152</v>
      </c>
      <c r="BN28" s="2"/>
      <c r="BO28" s="2"/>
      <c r="BP28" s="2"/>
      <c r="BQ28" s="2"/>
      <c r="BR28" s="2"/>
      <c r="BS28" s="2"/>
      <c r="BT28" s="2"/>
      <c r="BU28" s="2"/>
      <c r="BV28" s="2" t="n">
        <v>0.0405084602534771</v>
      </c>
      <c r="BW28" s="2" t="n">
        <v>-0.0539368614554405</v>
      </c>
      <c r="BX28" s="3" t="n">
        <v>-6.15654498687945E-005</v>
      </c>
      <c r="BY28" s="3" t="n">
        <v>0.000180516086402349</v>
      </c>
      <c r="BZ28" s="3" t="n">
        <v>4.23060482717119E-005</v>
      </c>
      <c r="CA28" s="3" t="n">
        <v>-0.000361276877811178</v>
      </c>
      <c r="CB28" s="3" t="n">
        <v>-0.000135531983687542</v>
      </c>
      <c r="CC28" s="3" t="n">
        <v>0.000313222990371286</v>
      </c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 t="n">
        <v>0.0661218166351318</v>
      </c>
      <c r="CO28" s="2" t="n">
        <v>-0.0217784643173217</v>
      </c>
      <c r="CP28" s="3" t="n">
        <v>0.000363790866686031</v>
      </c>
      <c r="CQ28" s="3" t="n">
        <v>-6.08581394772045E-005</v>
      </c>
      <c r="CR28" s="3" t="n">
        <v>8.53476085467264E-005</v>
      </c>
      <c r="CS28" s="3" t="n">
        <v>3.8768004742451E-005</v>
      </c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 t="n">
        <v>0.0987217128276825</v>
      </c>
      <c r="DG28" s="2" t="n">
        <v>-0.0568363256752491</v>
      </c>
      <c r="DH28" s="3" t="n">
        <v>0.000435692869359627</v>
      </c>
      <c r="DI28" s="3" t="n">
        <v>-0.000177718262420967</v>
      </c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3" t="n">
        <v>0.0100325141102075</v>
      </c>
      <c r="DY28" s="3" t="n">
        <v>-0.0330319479107856</v>
      </c>
    </row>
    <row r="29" customFormat="false" ht="11.25" hidden="false" customHeight="false" outlineLevel="0" collapsed="false">
      <c r="A29" s="1" t="n">
        <v>23</v>
      </c>
      <c r="B29" s="2" t="n">
        <v>0.0366714037954807</v>
      </c>
      <c r="C29" s="3" t="n">
        <v>-0.067884474992752</v>
      </c>
      <c r="D29" s="3" t="n">
        <v>-0.000150748062878847</v>
      </c>
      <c r="E29" s="3" t="n">
        <v>0.000247041665716096</v>
      </c>
      <c r="F29" s="3" t="n">
        <v>0.000165260702488012</v>
      </c>
      <c r="G29" s="3" t="n">
        <v>-0.000392447138438001</v>
      </c>
      <c r="H29" s="3" t="n">
        <v>-0.000117658921226393</v>
      </c>
      <c r="I29" s="3" t="n">
        <v>0.000314408302074298</v>
      </c>
      <c r="J29" s="3" t="n">
        <v>0.312911003828048</v>
      </c>
      <c r="K29" s="3" t="n">
        <v>-0.220753252506256</v>
      </c>
      <c r="L29" s="3" t="n">
        <v>0.000277647195616737</v>
      </c>
      <c r="M29" s="3" t="n">
        <v>-0.000481938302982598</v>
      </c>
      <c r="N29" s="3" t="n">
        <v>-0.000274133781204</v>
      </c>
      <c r="O29" s="3" t="n">
        <v>0.000340343831339851</v>
      </c>
      <c r="P29" s="3" t="n">
        <v>0.000216412765439599</v>
      </c>
      <c r="Q29" s="3" t="n">
        <v>0.000125602295156568</v>
      </c>
      <c r="R29" s="2"/>
      <c r="S29" s="2"/>
      <c r="T29" s="2" t="n">
        <v>0.0397877506911754</v>
      </c>
      <c r="U29" s="2" t="n">
        <v>-0.0440504848957061</v>
      </c>
      <c r="V29" s="3" t="n">
        <v>0.000204851923626847</v>
      </c>
      <c r="W29" s="3" t="n">
        <v>0.000263568334048613</v>
      </c>
      <c r="X29" s="3" t="n">
        <v>-1.46687307278625E-006</v>
      </c>
      <c r="Y29" s="3" t="n">
        <v>2.8052485504304E-005</v>
      </c>
      <c r="Z29" s="3" t="n">
        <v>0.000146367208799347</v>
      </c>
      <c r="AA29" s="3" t="n">
        <v>-0.000542130961548537</v>
      </c>
      <c r="AB29" s="3" t="n">
        <v>-0.0246406439691782</v>
      </c>
      <c r="AC29" s="3" t="n">
        <v>0.332157909870147</v>
      </c>
      <c r="AD29" s="3" t="n">
        <v>-0.000563117500860244</v>
      </c>
      <c r="AE29" s="3" t="n">
        <v>2.57355623034527E-005</v>
      </c>
      <c r="AF29" s="3" t="n">
        <v>-0.000115369810373522</v>
      </c>
      <c r="AG29" s="3" t="n">
        <v>-1.95530192286241E-005</v>
      </c>
      <c r="AH29" s="2"/>
      <c r="AI29" s="2"/>
      <c r="AJ29" s="2"/>
      <c r="AK29" s="2"/>
      <c r="AL29" s="2" t="n">
        <v>0.0531139187514782</v>
      </c>
      <c r="AM29" s="2" t="n">
        <v>-0.0661210715770721</v>
      </c>
      <c r="AN29" s="3" t="n">
        <v>-3.19605896947905E-005</v>
      </c>
      <c r="AO29" s="3" t="n">
        <v>-0.000194740001461468</v>
      </c>
      <c r="AP29" s="3" t="n">
        <v>-7.08052029949612E-005</v>
      </c>
      <c r="AQ29" s="3" t="n">
        <v>0.000429597130278125</v>
      </c>
      <c r="AR29" s="3" t="n">
        <v>-0.000610926421359181</v>
      </c>
      <c r="AS29" s="3" t="n">
        <v>7.47683361623785E-006</v>
      </c>
      <c r="AT29" s="3" t="n">
        <v>0.0368763580918312</v>
      </c>
      <c r="AU29" s="3" t="n">
        <v>0.393390089273452</v>
      </c>
      <c r="AV29" s="3" t="n">
        <v>-0.000535950355697423</v>
      </c>
      <c r="AW29" s="3" t="n">
        <v>-0.000233910366659984</v>
      </c>
      <c r="AX29" s="2"/>
      <c r="AY29" s="2"/>
      <c r="AZ29" s="2"/>
      <c r="BA29" s="2"/>
      <c r="BB29" s="2"/>
      <c r="BC29" s="2"/>
      <c r="BD29" s="3" t="n">
        <v>0.0401324331760406</v>
      </c>
      <c r="BE29" s="3" t="n">
        <v>-0.0599538348615169</v>
      </c>
      <c r="BF29" s="3" t="n">
        <v>0.000160322073497809</v>
      </c>
      <c r="BG29" s="3" t="n">
        <v>3.15350953314919E-005</v>
      </c>
      <c r="BH29" s="3" t="n">
        <v>-0.000117118972411844</v>
      </c>
      <c r="BI29" s="3" t="n">
        <v>3.96213144995272E-005</v>
      </c>
      <c r="BJ29" s="3" t="n">
        <v>-0.000535326136741787</v>
      </c>
      <c r="BK29" s="3" t="n">
        <v>-0.000185671015060506</v>
      </c>
      <c r="BL29" s="3" t="n">
        <v>-0.346751123666763</v>
      </c>
      <c r="BM29" s="3" t="n">
        <v>0.14233985543251</v>
      </c>
      <c r="BN29" s="2"/>
      <c r="BO29" s="2"/>
      <c r="BP29" s="2"/>
      <c r="BQ29" s="2"/>
      <c r="BR29" s="2"/>
      <c r="BS29" s="2"/>
      <c r="BT29" s="2"/>
      <c r="BU29" s="2"/>
      <c r="BV29" s="2" t="n">
        <v>0.0289011225104332</v>
      </c>
      <c r="BW29" s="2" t="n">
        <v>-0.0603793822228908</v>
      </c>
      <c r="BX29" s="3" t="n">
        <v>-0.000180025352165103</v>
      </c>
      <c r="BY29" s="3" t="n">
        <v>0.00017133071378339</v>
      </c>
      <c r="BZ29" s="3" t="n">
        <v>3.15291595143207E-006</v>
      </c>
      <c r="CA29" s="3" t="n">
        <v>-0.000320978055242449</v>
      </c>
      <c r="CB29" s="3" t="n">
        <v>-2.20706078835064E-005</v>
      </c>
      <c r="CC29" s="3" t="n">
        <v>0.000265693088294938</v>
      </c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 t="n">
        <v>0.0560546442866325</v>
      </c>
      <c r="CO29" s="2" t="n">
        <v>-0.0367181003093719</v>
      </c>
      <c r="CP29" s="3" t="n">
        <v>0.000255687802564352</v>
      </c>
      <c r="CQ29" s="3" t="n">
        <v>-2.28277403948595E-005</v>
      </c>
      <c r="CR29" s="3" t="n">
        <v>-3.6399612781679E-006</v>
      </c>
      <c r="CS29" s="3" t="n">
        <v>0.000100800600193906</v>
      </c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 t="n">
        <v>0.0687326043844223</v>
      </c>
      <c r="DG29" s="2" t="n">
        <v>-0.0550598725676536</v>
      </c>
      <c r="DH29" s="3" t="n">
        <v>4.77311295981053E-005</v>
      </c>
      <c r="DI29" s="3" t="n">
        <v>-0.00022243833518587</v>
      </c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3" t="n">
        <v>0.0417681746184825</v>
      </c>
      <c r="DY29" s="3" t="n">
        <v>-0.0312656871974468</v>
      </c>
    </row>
    <row r="30" customFormat="false" ht="11.25" hidden="false" customHeight="false" outlineLevel="0" collapsed="false">
      <c r="A30" s="1" t="n">
        <v>24</v>
      </c>
      <c r="B30" s="2" t="n">
        <v>0.0150422034785151</v>
      </c>
      <c r="C30" s="3" t="n">
        <v>-0.0793788582086563</v>
      </c>
      <c r="D30" s="3" t="n">
        <v>-0.000165630262927152</v>
      </c>
      <c r="E30" s="3" t="n">
        <v>0.000223518261918798</v>
      </c>
      <c r="F30" s="3" t="n">
        <v>8.38070263853296E-005</v>
      </c>
      <c r="G30" s="3" t="n">
        <v>-0.000376561336452141</v>
      </c>
      <c r="H30" s="3" t="n">
        <v>-1.58169532369356E-005</v>
      </c>
      <c r="I30" s="3" t="n">
        <v>0.000345999927958473</v>
      </c>
      <c r="J30" s="3" t="n">
        <v>-0.331383734941482</v>
      </c>
      <c r="K30" s="3" t="n">
        <v>0.175077736377716</v>
      </c>
      <c r="L30" s="3" t="n">
        <v>-0.000341934413881972</v>
      </c>
      <c r="M30" s="3" t="n">
        <v>0.000374911265680566</v>
      </c>
      <c r="N30" s="3" t="n">
        <v>0.000321125786285847</v>
      </c>
      <c r="O30" s="3" t="n">
        <v>-0.000250860961386933</v>
      </c>
      <c r="P30" s="3" t="n">
        <v>-0.000120579425129108</v>
      </c>
      <c r="Q30" s="3" t="n">
        <v>-0.000239719040109776</v>
      </c>
      <c r="R30" s="2"/>
      <c r="S30" s="2"/>
      <c r="T30" s="2" t="n">
        <v>0.0162794236093759</v>
      </c>
      <c r="U30" s="2" t="n">
        <v>-0.0438527651131153</v>
      </c>
      <c r="V30" s="3" t="n">
        <v>8.64598841872066E-005</v>
      </c>
      <c r="W30" s="3" t="n">
        <v>0.000282592460280284</v>
      </c>
      <c r="X30" s="3" t="n">
        <v>-5.31988553120754E-005</v>
      </c>
      <c r="Y30" s="3" t="n">
        <v>1.82182211574399E-005</v>
      </c>
      <c r="Z30" s="3" t="n">
        <v>-0.000219643130549229</v>
      </c>
      <c r="AA30" s="3" t="n">
        <v>0.000459925562608987</v>
      </c>
      <c r="AB30" s="3" t="n">
        <v>0.0977010279893875</v>
      </c>
      <c r="AC30" s="3" t="n">
        <v>-0.308664411306381</v>
      </c>
      <c r="AD30" s="3" t="n">
        <v>0.000551327306311577</v>
      </c>
      <c r="AE30" s="3" t="n">
        <v>0.000103181264421436</v>
      </c>
      <c r="AF30" s="3" t="n">
        <v>0.000120936216262634</v>
      </c>
      <c r="AG30" s="3" t="n">
        <v>6.3969157054089E-005</v>
      </c>
      <c r="AH30" s="2"/>
      <c r="AI30" s="2"/>
      <c r="AJ30" s="2"/>
      <c r="AK30" s="2"/>
      <c r="AL30" s="2" t="n">
        <v>0.0271838009357452</v>
      </c>
      <c r="AM30" s="2" t="n">
        <v>-0.0571017451584339</v>
      </c>
      <c r="AN30" s="3" t="n">
        <v>-0.00045448142918758</v>
      </c>
      <c r="AO30" s="3" t="n">
        <v>-0.000390644039725884</v>
      </c>
      <c r="AP30" s="3" t="n">
        <v>0.000113484886242076</v>
      </c>
      <c r="AQ30" s="3" t="n">
        <v>-0.000387144915293902</v>
      </c>
      <c r="AR30" s="3" t="n">
        <v>0.000621381914243102</v>
      </c>
      <c r="AS30" s="3" t="n">
        <v>0.000127838604385033</v>
      </c>
      <c r="AT30" s="3" t="n">
        <v>0.0487794838845729</v>
      </c>
      <c r="AU30" s="3" t="n">
        <v>-0.384763687849044</v>
      </c>
      <c r="AV30" s="3" t="n">
        <v>0.000407934072427451</v>
      </c>
      <c r="AW30" s="3" t="n">
        <v>0.00038750356179662</v>
      </c>
      <c r="AX30" s="2"/>
      <c r="AY30" s="2"/>
      <c r="AZ30" s="2"/>
      <c r="BA30" s="2"/>
      <c r="BB30" s="2"/>
      <c r="BC30" s="2"/>
      <c r="BD30" s="3" t="n">
        <v>0.016723845154047</v>
      </c>
      <c r="BE30" s="3" t="n">
        <v>-0.0469196178019046</v>
      </c>
      <c r="BF30" s="3" t="n">
        <v>-8.06614552857354E-005</v>
      </c>
      <c r="BG30" s="3" t="n">
        <v>-0.000100535857200156</v>
      </c>
      <c r="BH30" s="3" t="n">
        <v>0.000150731342728249</v>
      </c>
      <c r="BI30" s="3" t="n">
        <v>-3.44626778314705E-006</v>
      </c>
      <c r="BJ30" s="3" t="n">
        <v>0.000520820671226829</v>
      </c>
      <c r="BK30" s="3" t="n">
        <v>0.000362685183063149</v>
      </c>
      <c r="BL30" s="3" t="n">
        <v>0.36374545097351</v>
      </c>
      <c r="BM30" s="3" t="n">
        <v>-0.0435319989919662</v>
      </c>
      <c r="BN30" s="2"/>
      <c r="BO30" s="2"/>
      <c r="BP30" s="2"/>
      <c r="BQ30" s="2"/>
      <c r="BR30" s="2"/>
      <c r="BS30" s="2"/>
      <c r="BT30" s="2"/>
      <c r="BU30" s="2"/>
      <c r="BV30" s="2" t="n">
        <v>0.0149961449205875</v>
      </c>
      <c r="BW30" s="2" t="n">
        <v>-0.0740514323115348</v>
      </c>
      <c r="BX30" s="3" t="n">
        <v>-0.000234476523473858</v>
      </c>
      <c r="BY30" s="3" t="n">
        <v>0.000114132650196552</v>
      </c>
      <c r="BZ30" s="3" t="n">
        <v>-5.77407154196407E-005</v>
      </c>
      <c r="CA30" s="3" t="n">
        <v>-0.00024029218184296</v>
      </c>
      <c r="CB30" s="3" t="n">
        <v>-2.0118079646636E-006</v>
      </c>
      <c r="CC30" s="3" t="n">
        <v>0.000176267480128444</v>
      </c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 t="n">
        <v>0.0231810398399829</v>
      </c>
      <c r="CO30" s="3" t="n">
        <v>-0.04634590446949</v>
      </c>
      <c r="CP30" s="3" t="n">
        <v>9.06690183910541E-005</v>
      </c>
      <c r="CQ30" s="3" t="n">
        <v>-8.02630602265708E-005</v>
      </c>
      <c r="CR30" s="3" t="n">
        <v>-5.53662684978917E-005</v>
      </c>
      <c r="CS30" s="3" t="n">
        <v>7.36515066819265E-005</v>
      </c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 t="n">
        <v>0.0422357767820358</v>
      </c>
      <c r="DG30" s="2" t="n">
        <v>-0.0621745288372039</v>
      </c>
      <c r="DH30" s="3" t="n">
        <v>-0.000334240961819887</v>
      </c>
      <c r="DI30" s="3" t="n">
        <v>-0.000472427229396998</v>
      </c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3" t="n">
        <v>0.0555272735655307</v>
      </c>
      <c r="DY30" s="3" t="n">
        <v>-0.0573514774441719</v>
      </c>
    </row>
    <row r="31" customFormat="false" ht="11.25" hidden="false" customHeight="false" outlineLevel="0" collapsed="false">
      <c r="A31" s="1" t="n">
        <v>25</v>
      </c>
      <c r="B31" s="2" t="n">
        <v>-0.00146211346145719</v>
      </c>
      <c r="C31" s="2" t="n">
        <v>-0.0746548846364021</v>
      </c>
      <c r="D31" s="3" t="n">
        <v>-0.000117765681352466</v>
      </c>
      <c r="E31" s="3" t="n">
        <v>0.000168239552294835</v>
      </c>
      <c r="F31" s="3" t="n">
        <v>-5.53702084289398E-005</v>
      </c>
      <c r="G31" s="3" t="n">
        <v>-0.000312284188112244</v>
      </c>
      <c r="H31" s="3" t="n">
        <v>0.000130975517095066</v>
      </c>
      <c r="I31" s="3" t="n">
        <v>0.000282851193333044</v>
      </c>
      <c r="J31" s="3" t="n">
        <v>0.344180554151535</v>
      </c>
      <c r="K31" s="3" t="n">
        <v>-0.128809973597526</v>
      </c>
      <c r="L31" s="3" t="n">
        <v>0.000363088882295414</v>
      </c>
      <c r="M31" s="3" t="n">
        <v>-0.000274777063168585</v>
      </c>
      <c r="N31" s="3" t="n">
        <v>-0.000351298105670139</v>
      </c>
      <c r="O31" s="3" t="n">
        <v>0.000180980656296014</v>
      </c>
      <c r="P31" s="3" t="n">
        <v>1.75380080236209E-006</v>
      </c>
      <c r="Q31" s="3" t="n">
        <v>0.000279392028460279</v>
      </c>
      <c r="R31" s="2"/>
      <c r="S31" s="2"/>
      <c r="T31" s="2" t="n">
        <v>0.000540657842066139</v>
      </c>
      <c r="U31" s="3" t="n">
        <v>-0.0514361523091793</v>
      </c>
      <c r="V31" s="3" t="n">
        <v>-2.73748082690872E-005</v>
      </c>
      <c r="W31" s="3" t="n">
        <v>0.000176086497958749</v>
      </c>
      <c r="X31" s="3" t="n">
        <v>-0.000115905138954985</v>
      </c>
      <c r="Y31" s="3" t="n">
        <v>-1.10548558041045E-006</v>
      </c>
      <c r="Z31" s="3" t="n">
        <v>0.000268612871877849</v>
      </c>
      <c r="AA31" s="3" t="n">
        <v>-0.000383820646675303</v>
      </c>
      <c r="AB31" s="3" t="n">
        <v>-0.161300539970398</v>
      </c>
      <c r="AC31" s="3" t="n">
        <v>0.270224601030349</v>
      </c>
      <c r="AD31" s="3" t="n">
        <v>-0.000554940430447459</v>
      </c>
      <c r="AE31" s="3" t="n">
        <v>-0.00023915282508824</v>
      </c>
      <c r="AF31" s="3" t="n">
        <v>-0.000106851017335429</v>
      </c>
      <c r="AG31" s="3" t="n">
        <v>-0.000116671879368368</v>
      </c>
      <c r="AH31" s="2"/>
      <c r="AI31" s="2"/>
      <c r="AJ31" s="2"/>
      <c r="AK31" s="2"/>
      <c r="AL31" s="2" t="n">
        <v>0.0112871443852782</v>
      </c>
      <c r="AM31" s="2" t="n">
        <v>-0.0582049526274204</v>
      </c>
      <c r="AN31" s="3" t="n">
        <v>-0.000630226277280598</v>
      </c>
      <c r="AO31" s="3" t="n">
        <v>-0.000619731377810239</v>
      </c>
      <c r="AP31" s="3" t="n">
        <v>-0.000154580950038507</v>
      </c>
      <c r="AQ31" s="3" t="n">
        <v>0.000356319214915856</v>
      </c>
      <c r="AR31" s="3" t="n">
        <v>-0.000581122178118676</v>
      </c>
      <c r="AS31" s="3" t="n">
        <v>-0.000253240956226363</v>
      </c>
      <c r="AT31" s="3" t="n">
        <v>-0.128412768244743</v>
      </c>
      <c r="AU31" s="3" t="n">
        <v>0.358272492885589</v>
      </c>
      <c r="AV31" s="3" t="n">
        <v>-0.00034280662657693</v>
      </c>
      <c r="AW31" s="3" t="n">
        <v>-0.000565840629860758</v>
      </c>
      <c r="AX31" s="2"/>
      <c r="AY31" s="2"/>
      <c r="AZ31" s="2"/>
      <c r="BA31" s="2"/>
      <c r="BB31" s="2"/>
      <c r="BC31" s="2"/>
      <c r="BD31" s="3" t="n">
        <v>0.0400524139404296</v>
      </c>
      <c r="BE31" s="3" t="n">
        <v>-0.0414693765342235</v>
      </c>
      <c r="BF31" s="3" t="n">
        <v>-2.48420255957171E-005</v>
      </c>
      <c r="BG31" s="3" t="n">
        <v>0.000130649321363307</v>
      </c>
      <c r="BH31" s="3" t="n">
        <v>-0.00014645566989202</v>
      </c>
      <c r="BI31" s="3" t="n">
        <v>-3.56763812305871E-005</v>
      </c>
      <c r="BJ31" s="3" t="n">
        <v>-0.000402008823584765</v>
      </c>
      <c r="BK31" s="3" t="n">
        <v>-0.000421387463575229</v>
      </c>
      <c r="BL31" s="3" t="n">
        <v>-0.354113280773162</v>
      </c>
      <c r="BM31" s="3" t="n">
        <v>-0.0542294047772884</v>
      </c>
      <c r="BN31" s="2"/>
      <c r="BO31" s="2"/>
      <c r="BP31" s="2"/>
      <c r="BQ31" s="2"/>
      <c r="BR31" s="2"/>
      <c r="BS31" s="2"/>
      <c r="BT31" s="2"/>
      <c r="BU31" s="2"/>
      <c r="BV31" s="2" t="n">
        <v>0.0049916305579245</v>
      </c>
      <c r="BW31" s="3" t="n">
        <v>-0.0739622116088867</v>
      </c>
      <c r="BX31" s="3" t="n">
        <v>-0.000180297021870501</v>
      </c>
      <c r="BY31" s="3" t="n">
        <v>4.14333881053607E-005</v>
      </c>
      <c r="BZ31" s="3" t="n">
        <v>-0.000132436340209096</v>
      </c>
      <c r="CA31" s="3" t="n">
        <v>-0.000114020418550353</v>
      </c>
      <c r="CB31" s="3" t="n">
        <v>6.68824868625961E-005</v>
      </c>
      <c r="CC31" s="3" t="n">
        <v>0.000144632082083262</v>
      </c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 t="n">
        <v>0.00866991933435201</v>
      </c>
      <c r="CO31" s="2" t="n">
        <v>-0.0354707092046737</v>
      </c>
      <c r="CP31" s="3" t="n">
        <v>-6.73069444019347E-005</v>
      </c>
      <c r="CQ31" s="3" t="n">
        <v>-0.000183927724719978</v>
      </c>
      <c r="CR31" s="3" t="n">
        <v>-7.41547119105234E-005</v>
      </c>
      <c r="CS31" s="3" t="n">
        <v>6.26662722424953E-006</v>
      </c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3" t="n">
        <v>0.0264429878443479</v>
      </c>
      <c r="DG31" s="3" t="n">
        <v>-0.0631506070494651</v>
      </c>
      <c r="DH31" s="3" t="n">
        <v>-0.000523901486303657</v>
      </c>
      <c r="DI31" s="3" t="n">
        <v>-0.000739187991712242</v>
      </c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3" t="n">
        <v>0.0401527844369411</v>
      </c>
      <c r="DY31" s="3" t="n">
        <v>-0.0585652291774749</v>
      </c>
    </row>
    <row r="32" customFormat="false" ht="11.25" hidden="false" customHeight="false" outlineLevel="0" collapsed="false">
      <c r="A32" s="1" t="n">
        <v>26</v>
      </c>
      <c r="B32" s="2" t="n">
        <v>-0.00778766814619302</v>
      </c>
      <c r="C32" s="2" t="n">
        <v>-0.0602115541696548</v>
      </c>
      <c r="D32" s="3" t="n">
        <v>2.92776621790835E-005</v>
      </c>
      <c r="E32" s="3" t="n">
        <v>0.000109641980088781</v>
      </c>
      <c r="F32" s="3" t="n">
        <v>-0.000177402936969883</v>
      </c>
      <c r="G32" s="3" t="n">
        <v>-0.000265154405497014</v>
      </c>
      <c r="H32" s="3" t="n">
        <v>0.000160334646352566</v>
      </c>
      <c r="I32" s="3" t="n">
        <v>0.000224517702008597</v>
      </c>
      <c r="J32" s="3" t="n">
        <v>-0.351069927215576</v>
      </c>
      <c r="K32" s="3" t="n">
        <v>0.082108050584793</v>
      </c>
      <c r="L32" s="3" t="n">
        <v>-0.000396758667193353</v>
      </c>
      <c r="M32" s="3" t="n">
        <v>0.000188764330232515</v>
      </c>
      <c r="N32" s="3" t="n">
        <v>0.000366049382137134</v>
      </c>
      <c r="O32" s="3" t="n">
        <v>-0.000114247821329627</v>
      </c>
      <c r="P32" s="3" t="n">
        <v>0.000136563830892555</v>
      </c>
      <c r="Q32" s="3" t="n">
        <v>-0.000299029779853299</v>
      </c>
      <c r="R32" s="2"/>
      <c r="S32" s="2"/>
      <c r="T32" s="2" t="n">
        <v>-0.00792192760854959</v>
      </c>
      <c r="U32" s="2" t="n">
        <v>-0.0327570661902427</v>
      </c>
      <c r="V32" s="3" t="n">
        <v>-8.93936012289486E-005</v>
      </c>
      <c r="W32" s="3" t="n">
        <v>5.63207322556991E-006</v>
      </c>
      <c r="X32" s="3" t="n">
        <v>-8.6707339505665E-005</v>
      </c>
      <c r="Y32" s="3" t="n">
        <v>-2.87272723653586E-005</v>
      </c>
      <c r="Z32" s="3" t="n">
        <v>-0.000293273624265566</v>
      </c>
      <c r="AA32" s="3" t="n">
        <v>0.000322456355206668</v>
      </c>
      <c r="AB32" s="3" t="n">
        <v>0.213083043694496</v>
      </c>
      <c r="AC32" s="3" t="n">
        <v>-0.219700455665588</v>
      </c>
      <c r="AD32" s="3" t="n">
        <v>0.000502032111398875</v>
      </c>
      <c r="AE32" s="3" t="n">
        <v>0.000365913845598697</v>
      </c>
      <c r="AF32" s="3" t="n">
        <v>5.24571587448008E-005</v>
      </c>
      <c r="AG32" s="3" t="n">
        <v>0.000168715472682379</v>
      </c>
      <c r="AH32" s="2"/>
      <c r="AI32" s="2"/>
      <c r="AJ32" s="2"/>
      <c r="AK32" s="2"/>
      <c r="AL32" s="2" t="n">
        <v>-0.00758668920025229</v>
      </c>
      <c r="AM32" s="3" t="n">
        <v>-0.056352823972702</v>
      </c>
      <c r="AN32" s="3" t="n">
        <v>-0.000548532407265156</v>
      </c>
      <c r="AO32" s="3" t="n">
        <v>-0.000771782535593956</v>
      </c>
      <c r="AP32" s="3" t="n">
        <v>0.000178523696376942</v>
      </c>
      <c r="AQ32" s="3" t="n">
        <v>-0.000316511170240119</v>
      </c>
      <c r="AR32" s="3" t="n">
        <v>0.0005251404363662</v>
      </c>
      <c r="AS32" s="3" t="n">
        <v>0.000390763598261401</v>
      </c>
      <c r="AT32" s="3" t="n">
        <v>0.199187949299812</v>
      </c>
      <c r="AU32" s="3" t="n">
        <v>-0.31544342637062</v>
      </c>
      <c r="AV32" s="3" t="n">
        <v>0.000113253365270793</v>
      </c>
      <c r="AW32" s="3" t="n">
        <v>0.00065116467885673</v>
      </c>
      <c r="AX32" s="2"/>
      <c r="AY32" s="2"/>
      <c r="AZ32" s="2"/>
      <c r="BA32" s="2"/>
      <c r="BB32" s="2"/>
      <c r="BC32" s="2"/>
      <c r="BD32" s="3" t="n">
        <v>0.0414690934121608</v>
      </c>
      <c r="BE32" s="3" t="n">
        <v>-0.0744474083185195</v>
      </c>
      <c r="BF32" s="3" t="n">
        <v>0.000115377049951348</v>
      </c>
      <c r="BG32" s="3" t="n">
        <v>-0.00015735876513645</v>
      </c>
      <c r="BH32" s="3" t="n">
        <v>0.000119707401609048</v>
      </c>
      <c r="BI32" s="3" t="n">
        <v>9.10703529370948E-005</v>
      </c>
      <c r="BJ32" s="3" t="n">
        <v>0.000176272500539198</v>
      </c>
      <c r="BK32" s="3" t="n">
        <v>0.000509483565110713</v>
      </c>
      <c r="BL32" s="3" t="n">
        <v>0.318140149116516</v>
      </c>
      <c r="BM32" s="3" t="n">
        <v>0.143675506114959</v>
      </c>
      <c r="BN32" s="2"/>
      <c r="BO32" s="2"/>
      <c r="BP32" s="2"/>
      <c r="BQ32" s="2"/>
      <c r="BR32" s="2"/>
      <c r="BS32" s="2"/>
      <c r="BT32" s="2"/>
      <c r="BU32" s="2"/>
      <c r="BV32" s="2" t="n">
        <v>-0.00878208130598068</v>
      </c>
      <c r="BW32" s="2" t="n">
        <v>-0.0596962012350559</v>
      </c>
      <c r="BX32" s="3" t="n">
        <v>-8.28344200272113E-005</v>
      </c>
      <c r="BY32" s="3" t="n">
        <v>-3.04648142446239E-006</v>
      </c>
      <c r="BZ32" s="3" t="n">
        <v>-0.000239150729612447</v>
      </c>
      <c r="CA32" s="3" t="n">
        <v>-3.86378596886061E-005</v>
      </c>
      <c r="CB32" s="3" t="n">
        <v>0.000118833428132347</v>
      </c>
      <c r="CC32" s="3" t="n">
        <v>8.1607504398562E-005</v>
      </c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3" t="n">
        <v>0.0162311717867851</v>
      </c>
      <c r="CO32" s="2" t="n">
        <v>-0.0415766462683677</v>
      </c>
      <c r="CP32" s="3" t="n">
        <v>-0.000144754652865231</v>
      </c>
      <c r="CQ32" s="3" t="n">
        <v>-0.000295111734885722</v>
      </c>
      <c r="CR32" s="3" t="n">
        <v>-3.57926478500303E-006</v>
      </c>
      <c r="CS32" s="3" t="n">
        <v>-6.05769564572256E-005</v>
      </c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 t="n">
        <v>0.012404260225594</v>
      </c>
      <c r="DG32" s="3" t="n">
        <v>-0.0723102465271949</v>
      </c>
      <c r="DH32" s="3" t="n">
        <v>-0.000455163681181147</v>
      </c>
      <c r="DI32" s="3" t="n">
        <v>-0.00090262247249484</v>
      </c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3" t="n">
        <v>0.0226970836520195</v>
      </c>
      <c r="DY32" s="3" t="n">
        <v>-0.0918606296181678</v>
      </c>
    </row>
    <row r="33" customFormat="false" ht="11.25" hidden="false" customHeight="false" outlineLevel="0" collapsed="false">
      <c r="A33" s="1" t="n">
        <v>27</v>
      </c>
      <c r="B33" s="2" t="n">
        <v>-0.0231281034648418</v>
      </c>
      <c r="C33" s="2" t="n">
        <v>-0.0476254373788833</v>
      </c>
      <c r="D33" s="3" t="n">
        <v>0.000144604084198363</v>
      </c>
      <c r="E33" s="3" t="n">
        <v>7.49192986404523E-005</v>
      </c>
      <c r="F33" s="3" t="n">
        <v>-0.000285734597127884</v>
      </c>
      <c r="G33" s="3" t="n">
        <v>-0.000234787890804</v>
      </c>
      <c r="H33" s="3" t="n">
        <v>0.000320518476655706</v>
      </c>
      <c r="I33" s="3" t="n">
        <v>0.000239401750150136</v>
      </c>
      <c r="J33" s="3" t="n">
        <v>0.351681172847747</v>
      </c>
      <c r="K33" s="3" t="n">
        <v>-0.0357764773070812</v>
      </c>
      <c r="L33" s="3" t="n">
        <v>0.000372106936993077</v>
      </c>
      <c r="M33" s="3" t="n">
        <v>-9.9483600934036E-005</v>
      </c>
      <c r="N33" s="3" t="n">
        <v>-0.00037341532879509</v>
      </c>
      <c r="O33" s="3" t="n">
        <v>2.75334350590128E-005</v>
      </c>
      <c r="P33" s="3" t="n">
        <v>-0.000268439820501953</v>
      </c>
      <c r="Q33" s="3" t="n">
        <v>0.000243163958657532</v>
      </c>
      <c r="R33" s="2"/>
      <c r="S33" s="2"/>
      <c r="T33" s="2" t="n">
        <v>0.00270942691713571</v>
      </c>
      <c r="U33" s="2" t="n">
        <v>-0.0257405471056699</v>
      </c>
      <c r="V33" s="3" t="n">
        <v>-4.10468128393404E-005</v>
      </c>
      <c r="W33" s="3" t="n">
        <v>-0.000162809854373335</v>
      </c>
      <c r="X33" s="3" t="n">
        <v>-4.03054546040948E-005</v>
      </c>
      <c r="Y33" s="3" t="n">
        <v>-5.51384582649916E-005</v>
      </c>
      <c r="Z33" s="3" t="n">
        <v>0.000292131939204409</v>
      </c>
      <c r="AA33" s="3" t="n">
        <v>-0.000257881474681198</v>
      </c>
      <c r="AB33" s="3" t="n">
        <v>-0.250930964946746</v>
      </c>
      <c r="AC33" s="3" t="n">
        <v>0.160215124487876</v>
      </c>
      <c r="AD33" s="3" t="n">
        <v>-0.00042243959615007</v>
      </c>
      <c r="AE33" s="3" t="n">
        <v>-0.000504055991768837</v>
      </c>
      <c r="AF33" s="3" t="n">
        <v>-1.39881112772855E-005</v>
      </c>
      <c r="AG33" s="3" t="n">
        <v>-0.000198670037207193</v>
      </c>
      <c r="AH33" s="2"/>
      <c r="AI33" s="2"/>
      <c r="AJ33" s="2"/>
      <c r="AK33" s="2"/>
      <c r="AL33" s="2" t="n">
        <v>-0.0286972615867853</v>
      </c>
      <c r="AM33" s="2" t="n">
        <v>-0.0529167018830776</v>
      </c>
      <c r="AN33" s="3" t="n">
        <v>-0.000397952244384214</v>
      </c>
      <c r="AO33" s="3" t="n">
        <v>-0.00072772242128849</v>
      </c>
      <c r="AP33" s="3" t="n">
        <v>-0.000216783722862601</v>
      </c>
      <c r="AQ33" s="3" t="n">
        <v>0.000280502630630508</v>
      </c>
      <c r="AR33" s="3" t="n">
        <v>-0.00044624603469856</v>
      </c>
      <c r="AS33" s="3" t="n">
        <v>-0.00053646694868803</v>
      </c>
      <c r="AT33" s="3" t="n">
        <v>-0.257806241512298</v>
      </c>
      <c r="AU33" s="3" t="n">
        <v>0.259288072586059</v>
      </c>
      <c r="AV33" s="3" t="n">
        <v>7.23689008736982E-005</v>
      </c>
      <c r="AW33" s="3" t="n">
        <v>-0.000692033092491328</v>
      </c>
      <c r="AX33" s="2"/>
      <c r="AY33" s="2"/>
      <c r="AZ33" s="2"/>
      <c r="BA33" s="2"/>
      <c r="BB33" s="2"/>
      <c r="BC33" s="2"/>
      <c r="BD33" s="3" t="n">
        <v>0.0145654445514082</v>
      </c>
      <c r="BE33" s="3" t="n">
        <v>-0.0310156345367431</v>
      </c>
      <c r="BF33" s="3" t="n">
        <v>-0.000242713009356521</v>
      </c>
      <c r="BG33" s="3" t="n">
        <v>0.000117987103294581</v>
      </c>
      <c r="BH33" s="3" t="n">
        <v>-8.49758216645568E-005</v>
      </c>
      <c r="BI33" s="3" t="n">
        <v>-0.000136144561110995</v>
      </c>
      <c r="BJ33" s="3" t="n">
        <v>-5.19594832439906E-005</v>
      </c>
      <c r="BK33" s="3" t="n">
        <v>-0.000569320516660809</v>
      </c>
      <c r="BL33" s="3" t="n">
        <v>-0.261539459228515</v>
      </c>
      <c r="BM33" s="3" t="n">
        <v>-0.220767050981521</v>
      </c>
      <c r="BN33" s="2"/>
      <c r="BO33" s="2"/>
      <c r="BP33" s="2"/>
      <c r="BQ33" s="2"/>
      <c r="BR33" s="2"/>
      <c r="BS33" s="2"/>
      <c r="BT33" s="2"/>
      <c r="BU33" s="2"/>
      <c r="BV33" s="2" t="n">
        <v>-0.0149820102378726</v>
      </c>
      <c r="BW33" s="2" t="n">
        <v>-0.0527183078229427</v>
      </c>
      <c r="BX33" s="3" t="n">
        <v>1.22247183753643E-005</v>
      </c>
      <c r="BY33" s="3" t="n">
        <v>4.05187483920599E-006</v>
      </c>
      <c r="BZ33" s="3" t="n">
        <v>-0.000285792688373476</v>
      </c>
      <c r="CA33" s="3" t="n">
        <v>3.87328909710049E-005</v>
      </c>
      <c r="CB33" s="3" t="n">
        <v>0.000265870563453063</v>
      </c>
      <c r="CC33" s="3" t="n">
        <v>8.27780677354894E-005</v>
      </c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 t="n">
        <v>0.0141342068091034</v>
      </c>
      <c r="CO33" s="2" t="n">
        <v>-0.03955540060997</v>
      </c>
      <c r="CP33" s="3" t="n">
        <v>-0.000141625612741336</v>
      </c>
      <c r="CQ33" s="3" t="n">
        <v>-0.000386164087103679</v>
      </c>
      <c r="CR33" s="3" t="n">
        <v>5.85922207392286E-005</v>
      </c>
      <c r="CS33" s="3" t="n">
        <v>-7.96976237324997E-005</v>
      </c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 t="n">
        <v>-0.00942425988614559</v>
      </c>
      <c r="DG33" s="3" t="n">
        <v>-0.0815629586577415</v>
      </c>
      <c r="DH33" s="3" t="n">
        <v>-0.000299120758427307</v>
      </c>
      <c r="DI33" s="3" t="n">
        <v>-0.000863230787217617</v>
      </c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3" t="n">
        <v>-0.0121802743524313</v>
      </c>
      <c r="DY33" s="3" t="n">
        <v>-0.0523657575249671</v>
      </c>
    </row>
    <row r="34" customFormat="false" ht="11.25" hidden="false" customHeight="false" outlineLevel="0" collapsed="false">
      <c r="A34" s="1" t="n">
        <v>28</v>
      </c>
      <c r="B34" s="2" t="n">
        <v>-0.0296355038881301</v>
      </c>
      <c r="C34" s="2" t="n">
        <v>-0.0388454608619213</v>
      </c>
      <c r="D34" s="3" t="n">
        <v>0.000173612730577588</v>
      </c>
      <c r="E34" s="3" t="n">
        <v>9.13327967282384E-005</v>
      </c>
      <c r="F34" s="3" t="n">
        <v>-0.000339713413268327</v>
      </c>
      <c r="G34" s="3" t="n">
        <v>-0.000177675974555313</v>
      </c>
      <c r="H34" s="3" t="n">
        <v>0.000333717733155936</v>
      </c>
      <c r="I34" s="3" t="n">
        <v>0.000149781379150226</v>
      </c>
      <c r="J34" s="3" t="n">
        <v>-0.346021682024002</v>
      </c>
      <c r="K34" s="3" t="n">
        <v>-0.00941946450620889</v>
      </c>
      <c r="L34" s="3" t="n">
        <v>-0.000347509980201721</v>
      </c>
      <c r="M34" s="3" t="n">
        <v>1.97747067431919E-005</v>
      </c>
      <c r="N34" s="3" t="n">
        <v>0.000336562079610303</v>
      </c>
      <c r="O34" s="3" t="n">
        <v>4.54415530839469E-005</v>
      </c>
      <c r="P34" s="3" t="n">
        <v>0.000407369167078286</v>
      </c>
      <c r="Q34" s="3" t="n">
        <v>-0.000154442270286381</v>
      </c>
      <c r="R34" s="2"/>
      <c r="S34" s="2"/>
      <c r="T34" s="2" t="n">
        <v>-0.00811244919896125</v>
      </c>
      <c r="U34" s="2" t="n">
        <v>-0.0369709581136703</v>
      </c>
      <c r="V34" s="3" t="n">
        <v>7.10789172444492E-005</v>
      </c>
      <c r="W34" s="3" t="n">
        <v>-0.000257003586739301</v>
      </c>
      <c r="X34" s="3" t="n">
        <v>2.64469945250311E-005</v>
      </c>
      <c r="Y34" s="3" t="n">
        <v>2.58649506577057E-005</v>
      </c>
      <c r="Z34" s="3" t="n">
        <v>-0.000298256956739351</v>
      </c>
      <c r="AA34" s="3" t="n">
        <v>0.000185156779480166</v>
      </c>
      <c r="AB34" s="3" t="n">
        <v>0.273238986730575</v>
      </c>
      <c r="AC34" s="3" t="n">
        <v>-0.0953666046261787</v>
      </c>
      <c r="AD34" s="3" t="n">
        <v>0.000290872121695429</v>
      </c>
      <c r="AE34" s="3" t="n">
        <v>0.000602137180976569</v>
      </c>
      <c r="AF34" s="3" t="n">
        <v>-4.25464386353269E-005</v>
      </c>
      <c r="AG34" s="3" t="n">
        <v>0.000186840508831664</v>
      </c>
      <c r="AH34" s="2"/>
      <c r="AI34" s="2"/>
      <c r="AJ34" s="2"/>
      <c r="AK34" s="2"/>
      <c r="AL34" s="3" t="n">
        <v>-0.0289205573499202</v>
      </c>
      <c r="AM34" s="2" t="n">
        <v>-0.0448924712836742</v>
      </c>
      <c r="AN34" s="3" t="n">
        <v>-0.000226633914280682</v>
      </c>
      <c r="AO34" s="3" t="n">
        <v>-0.000400579418055713</v>
      </c>
      <c r="AP34" s="3" t="n">
        <v>0.000221304057049565</v>
      </c>
      <c r="AQ34" s="3" t="n">
        <v>-0.000233951359405182</v>
      </c>
      <c r="AR34" s="3" t="n">
        <v>0.000307968235574662</v>
      </c>
      <c r="AS34" s="3" t="n">
        <v>0.000641483173239976</v>
      </c>
      <c r="AT34" s="3" t="n">
        <v>0.302382230758667</v>
      </c>
      <c r="AU34" s="3" t="n">
        <v>-0.193390041589736</v>
      </c>
      <c r="AV34" s="3" t="n">
        <v>-0.000241200119489803</v>
      </c>
      <c r="AW34" s="3" t="n">
        <v>0.000603932188823819</v>
      </c>
      <c r="AX34" s="2"/>
      <c r="AY34" s="2"/>
      <c r="AZ34" s="2"/>
      <c r="BA34" s="2"/>
      <c r="BB34" s="2"/>
      <c r="BC34" s="2"/>
      <c r="BD34" s="3" t="n">
        <v>0.0189268346875906</v>
      </c>
      <c r="BE34" s="3" t="n">
        <v>-0.0407610014081001</v>
      </c>
      <c r="BF34" s="3" t="n">
        <v>0.000344233645591884</v>
      </c>
      <c r="BG34" s="3" t="n">
        <v>-2.99605417239945E-005</v>
      </c>
      <c r="BH34" s="3" t="n">
        <v>5.67439674341585E-005</v>
      </c>
      <c r="BI34" s="3" t="n">
        <v>0.000138496543513611</v>
      </c>
      <c r="BJ34" s="3" t="n">
        <v>-0.000128559011500328</v>
      </c>
      <c r="BK34" s="3" t="n">
        <v>0.000501850037835538</v>
      </c>
      <c r="BL34" s="3" t="n">
        <v>0.189215570688247</v>
      </c>
      <c r="BM34" s="3" t="n">
        <v>0.276785433292388</v>
      </c>
      <c r="BN34" s="2"/>
      <c r="BO34" s="2"/>
      <c r="BP34" s="2"/>
      <c r="BQ34" s="2"/>
      <c r="BR34" s="2"/>
      <c r="BS34" s="2"/>
      <c r="BT34" s="2"/>
      <c r="BU34" s="2"/>
      <c r="BV34" s="2" t="n">
        <v>-0.0440742298960685</v>
      </c>
      <c r="BW34" s="3" t="n">
        <v>-0.0416829064488411</v>
      </c>
      <c r="BX34" s="3" t="n">
        <v>5.67737224628217E-005</v>
      </c>
      <c r="BY34" s="3" t="n">
        <v>0.000109865119156893</v>
      </c>
      <c r="BZ34" s="3" t="n">
        <v>-0.000302368542179465</v>
      </c>
      <c r="CA34" s="3" t="n">
        <v>5.94459816056769E-005</v>
      </c>
      <c r="CB34" s="3" t="n">
        <v>0.000300590065307915</v>
      </c>
      <c r="CC34" s="3" t="n">
        <v>6.33769304840825E-005</v>
      </c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 t="n">
        <v>-0.00911665707826614</v>
      </c>
      <c r="CO34" s="2" t="n">
        <v>-0.0466601699590683</v>
      </c>
      <c r="CP34" s="3" t="n">
        <v>-9.27746295928955E-005</v>
      </c>
      <c r="CQ34" s="3" t="n">
        <v>-0.000435716734500601</v>
      </c>
      <c r="CR34" s="3" t="n">
        <v>0.000117823452455923</v>
      </c>
      <c r="CS34" s="3" t="n">
        <v>3.51342669091536E-006</v>
      </c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 t="n">
        <v>-0.0328061543405056</v>
      </c>
      <c r="DG34" s="3" t="n">
        <v>-0.0608160234987735</v>
      </c>
      <c r="DH34" s="3" t="n">
        <v>-0.000198012930923141</v>
      </c>
      <c r="DI34" s="3" t="n">
        <v>-0.000553821097128093</v>
      </c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3" t="n">
        <v>-0.0136108994483947</v>
      </c>
      <c r="DY34" s="3" t="n">
        <v>-0.056321445852518</v>
      </c>
    </row>
    <row r="35" customFormat="false" ht="11.25" hidden="false" customHeight="false" outlineLevel="0" collapsed="false">
      <c r="A35" s="1" t="n">
        <v>29</v>
      </c>
      <c r="B35" s="2" t="n">
        <v>-0.0493856109678745</v>
      </c>
      <c r="C35" s="2" t="n">
        <v>0.00510698556900024</v>
      </c>
      <c r="D35" s="3" t="n">
        <v>0.000232792590395547</v>
      </c>
      <c r="E35" s="3" t="n">
        <v>0.000130535889184102</v>
      </c>
      <c r="F35" s="3" t="n">
        <v>-0.000424937868956476</v>
      </c>
      <c r="G35" s="3" t="n">
        <v>-0.000150553154526278</v>
      </c>
      <c r="H35" s="3" t="n">
        <v>0.000372719980077818</v>
      </c>
      <c r="I35" s="3" t="n">
        <v>0.000185104043339379</v>
      </c>
      <c r="J35" s="3" t="n">
        <v>0.334854304790496</v>
      </c>
      <c r="K35" s="3" t="n">
        <v>0.0539510175585746</v>
      </c>
      <c r="L35" s="3" t="n">
        <v>0.00027987195062451</v>
      </c>
      <c r="M35" s="3" t="n">
        <v>4.90073398395907E-005</v>
      </c>
      <c r="N35" s="3" t="n">
        <v>-0.000307273265207186</v>
      </c>
      <c r="O35" s="3" t="n">
        <v>-0.000113962749310303</v>
      </c>
      <c r="P35" s="3" t="n">
        <v>-0.000506698968820273</v>
      </c>
      <c r="Q35" s="3" t="n">
        <v>2.13090770557755E-005</v>
      </c>
      <c r="R35" s="2"/>
      <c r="S35" s="2"/>
      <c r="T35" s="2" t="n">
        <v>-0.0136361373588442</v>
      </c>
      <c r="U35" s="2" t="n">
        <v>-0.0307831671088933</v>
      </c>
      <c r="V35" s="3" t="n">
        <v>0.000163374585099518</v>
      </c>
      <c r="W35" s="3" t="n">
        <v>-0.000250222830800339</v>
      </c>
      <c r="X35" s="3" t="n">
        <v>4.01533034164458E-005</v>
      </c>
      <c r="Y35" s="3" t="n">
        <v>7.27577062207274E-005</v>
      </c>
      <c r="Z35" s="3" t="n">
        <v>0.000275668426183983</v>
      </c>
      <c r="AA35" s="3" t="n">
        <v>-0.000107049490907229</v>
      </c>
      <c r="AB35" s="3" t="n">
        <v>-0.280001074075698</v>
      </c>
      <c r="AC35" s="3" t="n">
        <v>0.0286961253732442</v>
      </c>
      <c r="AD35" s="3" t="n">
        <v>-0.000143306489917449</v>
      </c>
      <c r="AE35" s="3" t="n">
        <v>-0.000654794683214277</v>
      </c>
      <c r="AF35" s="3" t="n">
        <v>0.000108193235064391</v>
      </c>
      <c r="AG35" s="3" t="n">
        <v>-0.000184085947694256</v>
      </c>
      <c r="AH35" s="2"/>
      <c r="AI35" s="2"/>
      <c r="AJ35" s="2"/>
      <c r="AK35" s="2"/>
      <c r="AL35" s="2" t="n">
        <v>-0.0320281647145748</v>
      </c>
      <c r="AM35" s="2" t="n">
        <v>-0.0246509034186601</v>
      </c>
      <c r="AN35" s="3" t="n">
        <v>-0.000210017300560139</v>
      </c>
      <c r="AO35" s="3" t="n">
        <v>-1.43855522765079E-005</v>
      </c>
      <c r="AP35" s="3" t="n">
        <v>-0.000240768931689672</v>
      </c>
      <c r="AQ35" s="3" t="n">
        <v>0.000187377736438065</v>
      </c>
      <c r="AR35" s="3" t="n">
        <v>-0.000157676331582479</v>
      </c>
      <c r="AS35" s="3" t="n">
        <v>-0.000721930060535669</v>
      </c>
      <c r="AT35" s="3" t="n">
        <v>-0.331049531698226</v>
      </c>
      <c r="AU35" s="3" t="n">
        <v>0.120556101202964</v>
      </c>
      <c r="AV35" s="3" t="n">
        <v>0.000410901440773159</v>
      </c>
      <c r="AW35" s="3" t="n">
        <v>-0.00055632326984778</v>
      </c>
      <c r="AX35" s="2"/>
      <c r="AY35" s="2"/>
      <c r="AZ35" s="2"/>
      <c r="BA35" s="2"/>
      <c r="BB35" s="2"/>
      <c r="BC35" s="2"/>
      <c r="BD35" s="3" t="n">
        <v>-0.0219936873763799</v>
      </c>
      <c r="BE35" s="3" t="n">
        <v>-0.0291358828544616</v>
      </c>
      <c r="BF35" s="3" t="n">
        <v>-0.000403033598558977</v>
      </c>
      <c r="BG35" s="3" t="n">
        <v>-6.52453309157863E-005</v>
      </c>
      <c r="BH35" s="3" t="n">
        <v>5.14663952344562E-006</v>
      </c>
      <c r="BI35" s="3" t="n">
        <v>-0.000149906656588427</v>
      </c>
      <c r="BJ35" s="3" t="n">
        <v>0.000322460633469745</v>
      </c>
      <c r="BK35" s="3" t="n">
        <v>-0.000454665278084576</v>
      </c>
      <c r="BL35" s="3" t="n">
        <v>-0.104722797870636</v>
      </c>
      <c r="BM35" s="3" t="n">
        <v>-0.310468107461929</v>
      </c>
      <c r="BN35" s="2"/>
      <c r="BO35" s="2"/>
      <c r="BP35" s="2"/>
      <c r="BQ35" s="2"/>
      <c r="BR35" s="2"/>
      <c r="BS35" s="2"/>
      <c r="BT35" s="2"/>
      <c r="BU35" s="2"/>
      <c r="BV35" s="2" t="n">
        <v>-0.0442918315529823</v>
      </c>
      <c r="BW35" s="3" t="n">
        <v>0.00486939400434494</v>
      </c>
      <c r="BX35" s="3" t="n">
        <v>0.000152933353092521</v>
      </c>
      <c r="BY35" s="3" t="n">
        <v>0.000159720017109066</v>
      </c>
      <c r="BZ35" s="3" t="n">
        <v>-0.00031841587042436</v>
      </c>
      <c r="CA35" s="3" t="n">
        <v>0.000121060220408253</v>
      </c>
      <c r="CB35" s="3" t="n">
        <v>0.000362598279025405</v>
      </c>
      <c r="CC35" s="3" t="n">
        <v>9.87815365078859E-005</v>
      </c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 t="n">
        <v>-0.0303234010934829</v>
      </c>
      <c r="CO35" s="2" t="n">
        <v>-0.0261678583920002</v>
      </c>
      <c r="CP35" s="3" t="n">
        <v>-0.000102284422609955</v>
      </c>
      <c r="CQ35" s="3" t="n">
        <v>-0.000378285389160737</v>
      </c>
      <c r="CR35" s="3" t="n">
        <v>6.53294700896367E-005</v>
      </c>
      <c r="CS35" s="3" t="n">
        <v>7.98861510702408E-005</v>
      </c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 t="n">
        <v>-0.0402982011437416</v>
      </c>
      <c r="DG35" s="2" t="n">
        <v>-0.0330013297498226</v>
      </c>
      <c r="DH35" s="3" t="n">
        <v>-0.00023187103215605</v>
      </c>
      <c r="DI35" s="3" t="n">
        <v>-0.000146280333865433</v>
      </c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3" t="n">
        <v>-0.0362231694161891</v>
      </c>
      <c r="DY35" s="3" t="n">
        <v>-0.0310277864336967</v>
      </c>
    </row>
    <row r="36" customFormat="false" ht="11.25" hidden="false" customHeight="false" outlineLevel="0" collapsed="false">
      <c r="A36" s="1" t="n">
        <v>30</v>
      </c>
      <c r="B36" s="2" t="n">
        <v>-0.0436579473316669</v>
      </c>
      <c r="C36" s="2" t="n">
        <v>0.0293412059545517</v>
      </c>
      <c r="D36" s="3" t="n">
        <v>0.000247743242653086</v>
      </c>
      <c r="E36" s="3" t="n">
        <v>0.000105367522337473</v>
      </c>
      <c r="F36" s="3" t="n">
        <v>-0.000427841470809653</v>
      </c>
      <c r="G36" s="3" t="n">
        <v>-6.74458497087471E-005</v>
      </c>
      <c r="H36" s="3" t="n">
        <v>0.000378695898689329</v>
      </c>
      <c r="I36" s="3" t="n">
        <v>7.74920044932514E-005</v>
      </c>
      <c r="J36" s="3" t="n">
        <v>-0.318534165620803</v>
      </c>
      <c r="K36" s="3" t="n">
        <v>-0.0947215259075164</v>
      </c>
      <c r="L36" s="3" t="n">
        <v>-0.000212277736864052</v>
      </c>
      <c r="M36" s="3" t="n">
        <v>-0.000109500171674881</v>
      </c>
      <c r="N36" s="3" t="n">
        <v>0.000246420386247336</v>
      </c>
      <c r="O36" s="3" t="n">
        <v>0.000166685640579089</v>
      </c>
      <c r="P36" s="3" t="n">
        <v>0.000567038194276392</v>
      </c>
      <c r="Q36" s="3" t="n">
        <v>0.000161110307089984</v>
      </c>
      <c r="R36" s="2"/>
      <c r="S36" s="2"/>
      <c r="T36" s="3" t="n">
        <v>-0.0244638472795486</v>
      </c>
      <c r="U36" s="2" t="n">
        <v>-0.0111962873488664</v>
      </c>
      <c r="V36" s="3" t="n">
        <v>0.000159043804160319</v>
      </c>
      <c r="W36" s="3" t="n">
        <v>-0.000170590021298267</v>
      </c>
      <c r="X36" s="3" t="n">
        <v>-3.74978335457854E-005</v>
      </c>
      <c r="Y36" s="3" t="n">
        <v>0.000123866251669824</v>
      </c>
      <c r="Z36" s="3" t="n">
        <v>-0.000244165916228666</v>
      </c>
      <c r="AA36" s="3" t="n">
        <v>7.81863927841186E-005</v>
      </c>
      <c r="AB36" s="3" t="n">
        <v>0.271300494670867</v>
      </c>
      <c r="AC36" s="3" t="n">
        <v>0.0362821295857429</v>
      </c>
      <c r="AD36" s="3" t="n">
        <v>-1.93904725165339E-005</v>
      </c>
      <c r="AE36" s="3" t="n">
        <v>0.000673227244988083</v>
      </c>
      <c r="AF36" s="3" t="n">
        <v>-0.000142025543027557</v>
      </c>
      <c r="AG36" s="3" t="n">
        <v>0.000148478138726204</v>
      </c>
      <c r="AH36" s="2"/>
      <c r="AI36" s="2"/>
      <c r="AJ36" s="2"/>
      <c r="AK36" s="2"/>
      <c r="AL36" s="2" t="n">
        <v>-0.0315620377659797</v>
      </c>
      <c r="AM36" s="2" t="n">
        <v>0.00659746117889881</v>
      </c>
      <c r="AN36" s="3" t="n">
        <v>-0.000394254311686381</v>
      </c>
      <c r="AO36" s="3" t="n">
        <v>0.000336019467795267</v>
      </c>
      <c r="AP36" s="3" t="n">
        <v>0.000227765092859044</v>
      </c>
      <c r="AQ36" s="3" t="n">
        <v>-0.000158501366968266</v>
      </c>
      <c r="AR36" s="3" t="n">
        <v>-4.11198561778292E-006</v>
      </c>
      <c r="AS36" s="3" t="n">
        <v>0.000734083645511418</v>
      </c>
      <c r="AT36" s="3" t="n">
        <v>0.342768788337707</v>
      </c>
      <c r="AU36" s="3" t="n">
        <v>-0.0442183017730712</v>
      </c>
      <c r="AV36" s="3" t="n">
        <v>-0.000539675587788224</v>
      </c>
      <c r="AW36" s="3" t="n">
        <v>0.000415989634348079</v>
      </c>
      <c r="AX36" s="2"/>
      <c r="AY36" s="2"/>
      <c r="AZ36" s="2"/>
      <c r="BA36" s="2"/>
      <c r="BB36" s="2"/>
      <c r="BC36" s="2"/>
      <c r="BD36" s="3" t="n">
        <v>-0.0180525965988636</v>
      </c>
      <c r="BE36" s="3" t="n">
        <v>0.0012175659649074</v>
      </c>
      <c r="BF36" s="3" t="n">
        <v>0.000460507028037682</v>
      </c>
      <c r="BG36" s="3" t="n">
        <v>0.000211827762541361</v>
      </c>
      <c r="BH36" s="3" t="n">
        <v>-4.77032954222522E-005</v>
      </c>
      <c r="BI36" s="3" t="n">
        <v>0.00016545143444091</v>
      </c>
      <c r="BJ36" s="3" t="n">
        <v>-0.000404909369535744</v>
      </c>
      <c r="BK36" s="3" t="n">
        <v>0.000406877836212515</v>
      </c>
      <c r="BL36" s="3" t="n">
        <v>0.0171523410826921</v>
      </c>
      <c r="BM36" s="3" t="n">
        <v>0.32029503583908</v>
      </c>
      <c r="BN36" s="2"/>
      <c r="BO36" s="2"/>
      <c r="BP36" s="2"/>
      <c r="BQ36" s="2"/>
      <c r="BR36" s="2"/>
      <c r="BS36" s="2"/>
      <c r="BT36" s="2"/>
      <c r="BU36" s="2"/>
      <c r="BV36" s="2" t="n">
        <v>-0.0517978034913539</v>
      </c>
      <c r="BW36" s="2" t="n">
        <v>0.0203294400125742</v>
      </c>
      <c r="BX36" s="3" t="n">
        <v>0.000189485595910809</v>
      </c>
      <c r="BY36" s="3" t="n">
        <v>0.000183537151315249</v>
      </c>
      <c r="BZ36" s="3" t="n">
        <v>-0.000261707231402397</v>
      </c>
      <c r="CA36" s="3" t="n">
        <v>0.000181017836439423</v>
      </c>
      <c r="CB36" s="3" t="n">
        <v>0.000250906508881598</v>
      </c>
      <c r="CC36" s="3" t="n">
        <v>5.96173376834485E-005</v>
      </c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 t="n">
        <v>-0.030953949317336</v>
      </c>
      <c r="CO36" s="2" t="n">
        <v>0.0109462644904851</v>
      </c>
      <c r="CP36" s="3" t="n">
        <v>-0.000210437880014069</v>
      </c>
      <c r="CQ36" s="3" t="n">
        <v>-0.000232929596677422</v>
      </c>
      <c r="CR36" s="3" t="n">
        <v>-1.86711258720606E-005</v>
      </c>
      <c r="CS36" s="3" t="n">
        <v>0.00011277698649792</v>
      </c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 t="n">
        <v>-0.0402893014252185</v>
      </c>
      <c r="DG36" s="3" t="n">
        <v>3.38069839926902E-005</v>
      </c>
      <c r="DH36" s="3" t="n">
        <v>-0.000458875729236751</v>
      </c>
      <c r="DI36" s="3" t="n">
        <v>0.000222708418732509</v>
      </c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3" t="n">
        <v>-0.0551094934344291</v>
      </c>
      <c r="DY36" s="3" t="n">
        <v>-0.0329455584287643</v>
      </c>
    </row>
    <row r="37" customFormat="false" ht="11.25" hidden="false" customHeight="false" outlineLevel="0" collapsed="false">
      <c r="A37" s="1" t="n">
        <v>31</v>
      </c>
      <c r="B37" s="2" t="n">
        <v>-0.0453470349311828</v>
      </c>
      <c r="C37" s="2" t="n">
        <v>0.0675992369651794</v>
      </c>
      <c r="D37" s="3" t="n">
        <v>0.000263502442976459</v>
      </c>
      <c r="E37" s="3" t="n">
        <v>0.00015220973000396</v>
      </c>
      <c r="F37" s="3" t="n">
        <v>-0.000403286045184359</v>
      </c>
      <c r="G37" s="3" t="n">
        <v>3.83272381441202E-005</v>
      </c>
      <c r="H37" s="3" t="n">
        <v>0.000286852184217423</v>
      </c>
      <c r="I37" s="3" t="n">
        <v>-9.6005096565932E-005</v>
      </c>
      <c r="J37" s="3" t="n">
        <v>0.295984596014022</v>
      </c>
      <c r="K37" s="3" t="n">
        <v>0.132483288645744</v>
      </c>
      <c r="L37" s="3" t="n">
        <v>0.000127879582578316</v>
      </c>
      <c r="M37" s="3" t="n">
        <v>0.000126784871099516</v>
      </c>
      <c r="N37" s="3" t="n">
        <v>-0.000189679922186769</v>
      </c>
      <c r="O37" s="3" t="n">
        <v>-0.000211246413527987</v>
      </c>
      <c r="P37" s="3" t="n">
        <v>-0.00057214155094698</v>
      </c>
      <c r="Q37" s="3" t="n">
        <v>-0.000340058031724765</v>
      </c>
      <c r="R37" s="2"/>
      <c r="S37" s="2"/>
      <c r="T37" s="3" t="n">
        <v>-0.0470965281128883</v>
      </c>
      <c r="U37" s="3" t="n">
        <v>0.00721772154793143</v>
      </c>
      <c r="V37" s="3" t="n">
        <v>8.25939714559353E-005</v>
      </c>
      <c r="W37" s="3" t="n">
        <v>-0.000107487496279645</v>
      </c>
      <c r="X37" s="3" t="n">
        <v>-2.88702140096575E-005</v>
      </c>
      <c r="Y37" s="3" t="n">
        <v>0.00010812196705956</v>
      </c>
      <c r="Z37" s="3" t="n">
        <v>0.000181963565410114</v>
      </c>
      <c r="AA37" s="3" t="n">
        <v>-5.32153535459656E-005</v>
      </c>
      <c r="AB37" s="3" t="n">
        <v>-0.24834868311882</v>
      </c>
      <c r="AC37" s="3" t="n">
        <v>-0.0959485173225402</v>
      </c>
      <c r="AD37" s="3" t="n">
        <v>0.000163535951287485</v>
      </c>
      <c r="AE37" s="3" t="n">
        <v>-0.000660014047753065</v>
      </c>
      <c r="AF37" s="3" t="n">
        <v>0.000178073969436809</v>
      </c>
      <c r="AG37" s="3" t="n">
        <v>-0.000103189413493964</v>
      </c>
      <c r="AH37" s="2"/>
      <c r="AI37" s="2"/>
      <c r="AJ37" s="2"/>
      <c r="AK37" s="2"/>
      <c r="AL37" s="2" t="n">
        <v>-0.0224254298955202</v>
      </c>
      <c r="AM37" s="2" t="n">
        <v>0.0341609194874763</v>
      </c>
      <c r="AN37" s="3" t="n">
        <v>-0.000528543954715132</v>
      </c>
      <c r="AO37" s="3" t="n">
        <v>0.000578507548198103</v>
      </c>
      <c r="AP37" s="3" t="n">
        <v>-0.000217681721551343</v>
      </c>
      <c r="AQ37" s="3" t="n">
        <v>0.000118333686259575</v>
      </c>
      <c r="AR37" s="3" t="n">
        <v>0.000169331018696539</v>
      </c>
      <c r="AS37" s="3" t="n">
        <v>-0.000737147929612547</v>
      </c>
      <c r="AT37" s="3" t="n">
        <v>-0.337168902158737</v>
      </c>
      <c r="AU37" s="3" t="n">
        <v>-0.0314454361796379</v>
      </c>
      <c r="AV37" s="3" t="n">
        <v>0.000654479896184057</v>
      </c>
      <c r="AW37" s="3" t="n">
        <v>-0.000296579499263316</v>
      </c>
      <c r="AX37" s="2"/>
      <c r="AY37" s="2"/>
      <c r="AZ37" s="2"/>
      <c r="BA37" s="2"/>
      <c r="BB37" s="2"/>
      <c r="BC37" s="2"/>
      <c r="BD37" s="3" t="n">
        <v>-0.0155116403475403</v>
      </c>
      <c r="BE37" s="3" t="n">
        <v>-0.0169195923954248</v>
      </c>
      <c r="BF37" s="3" t="n">
        <v>-0.000461256713606417</v>
      </c>
      <c r="BG37" s="3" t="n">
        <v>-0.000356412667315453</v>
      </c>
      <c r="BH37" s="3" t="n">
        <v>6.07796864642296E-005</v>
      </c>
      <c r="BI37" s="3" t="n">
        <v>-0.00015923120372463</v>
      </c>
      <c r="BJ37" s="3" t="n">
        <v>0.000473932101158425</v>
      </c>
      <c r="BK37" s="3" t="n">
        <v>-0.000238075896049849</v>
      </c>
      <c r="BL37" s="3" t="n">
        <v>0.0687705874443054</v>
      </c>
      <c r="BM37" s="3" t="n">
        <v>-0.306096136569976</v>
      </c>
      <c r="BN37" s="2"/>
      <c r="BO37" s="2"/>
      <c r="BP37" s="2"/>
      <c r="BQ37" s="2"/>
      <c r="BR37" s="2"/>
      <c r="BS37" s="2"/>
      <c r="BT37" s="2"/>
      <c r="BU37" s="2"/>
      <c r="BV37" s="2" t="n">
        <v>-0.055724024772644</v>
      </c>
      <c r="BW37" s="3" t="n">
        <v>0.0610178969800472</v>
      </c>
      <c r="BX37" s="3" t="n">
        <v>0.000182374322321265</v>
      </c>
      <c r="BY37" s="3" t="n">
        <v>0.000143566954648122</v>
      </c>
      <c r="BZ37" s="3" t="n">
        <v>-0.000206340831937268</v>
      </c>
      <c r="CA37" s="3" t="n">
        <v>0.000227534008445218</v>
      </c>
      <c r="CB37" s="3" t="n">
        <v>0.000251804653089493</v>
      </c>
      <c r="CC37" s="3" t="n">
        <v>1.31660090119112E-006</v>
      </c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 t="n">
        <v>-0.00452644377946853</v>
      </c>
      <c r="CO37" s="2" t="n">
        <v>0.021929757669568</v>
      </c>
      <c r="CP37" s="3" t="n">
        <v>-0.000305470428429544</v>
      </c>
      <c r="CQ37" s="3" t="n">
        <v>-7.92640712461434E-005</v>
      </c>
      <c r="CR37" s="3" t="n">
        <v>-8.92757961992174E-005</v>
      </c>
      <c r="CS37" s="3" t="n">
        <v>5.86812675464898E-005</v>
      </c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 t="n">
        <v>-0.042873203754425</v>
      </c>
      <c r="DG37" s="3" t="n">
        <v>0.0312598012387752</v>
      </c>
      <c r="DH37" s="3" t="n">
        <v>-0.000745493627618998</v>
      </c>
      <c r="DI37" s="3" t="n">
        <v>0.000394943810533732</v>
      </c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3" t="n">
        <v>-0.0607232004404068</v>
      </c>
      <c r="DY37" s="3" t="n">
        <v>0.0149899395182728</v>
      </c>
    </row>
    <row r="38" customFormat="false" ht="11.25" hidden="false" customHeight="false" outlineLevel="0" collapsed="false">
      <c r="A38" s="1" t="n">
        <v>32</v>
      </c>
      <c r="B38" s="2" t="n">
        <v>-0.0300007723271846</v>
      </c>
      <c r="C38" s="2" t="n">
        <v>0.0775369629263877</v>
      </c>
      <c r="D38" s="3" t="n">
        <v>0.000236591804423369</v>
      </c>
      <c r="E38" s="3" t="n">
        <v>3.92511974496301E-005</v>
      </c>
      <c r="F38" s="3" t="n">
        <v>-0.000314601929858326</v>
      </c>
      <c r="G38" s="3" t="n">
        <v>0.000102745347248856</v>
      </c>
      <c r="H38" s="3" t="n">
        <v>0.00025179362273775</v>
      </c>
      <c r="I38" s="3" t="n">
        <v>-0.00028050658875145</v>
      </c>
      <c r="J38" s="3" t="n">
        <v>-0.270806849002838</v>
      </c>
      <c r="K38" s="3" t="n">
        <v>-0.166890010237693</v>
      </c>
      <c r="L38" s="3" t="n">
        <v>-5.03865812788717E-005</v>
      </c>
      <c r="M38" s="3" t="n">
        <v>-0.000133942783577367</v>
      </c>
      <c r="N38" s="3" t="n">
        <v>0.000126418468425981</v>
      </c>
      <c r="O38" s="3" t="n">
        <v>0.00023166651953943</v>
      </c>
      <c r="P38" s="3" t="n">
        <v>0.000481339957332238</v>
      </c>
      <c r="Q38" s="3" t="n">
        <v>0.000544854381587356</v>
      </c>
      <c r="R38" s="2"/>
      <c r="S38" s="2"/>
      <c r="T38" s="2" t="n">
        <v>-0.036585945636034</v>
      </c>
      <c r="U38" s="3" t="n">
        <v>0.0258496273308992</v>
      </c>
      <c r="V38" s="3" t="n">
        <v>-4.69976585009135E-005</v>
      </c>
      <c r="W38" s="3" t="n">
        <v>-4.75421875307802E-005</v>
      </c>
      <c r="X38" s="3" t="n">
        <v>-4.20094111177604E-005</v>
      </c>
      <c r="Y38" s="3" t="n">
        <v>7.08224979462102E-005</v>
      </c>
      <c r="Z38" s="3" t="n">
        <v>-0.000142623975989408</v>
      </c>
      <c r="AA38" s="3" t="n">
        <v>4.59784969280008E-005</v>
      </c>
      <c r="AB38" s="3" t="n">
        <v>0.213548988103866</v>
      </c>
      <c r="AC38" s="3" t="n">
        <v>0.147121548652648</v>
      </c>
      <c r="AD38" s="3" t="n">
        <v>-0.00031852233223617</v>
      </c>
      <c r="AE38" s="3" t="n">
        <v>0.000630087917670607</v>
      </c>
      <c r="AF38" s="3" t="n">
        <v>-0.000213263265322893</v>
      </c>
      <c r="AG38" s="3" t="n">
        <v>5.47583440493326E-005</v>
      </c>
      <c r="AH38" s="2"/>
      <c r="AI38" s="2"/>
      <c r="AJ38" s="2"/>
      <c r="AK38" s="2"/>
      <c r="AL38" s="2" t="n">
        <v>-0.0244332868605852</v>
      </c>
      <c r="AM38" s="2" t="n">
        <v>0.0432520844042301</v>
      </c>
      <c r="AN38" s="3" t="n">
        <v>-0.000625639397185295</v>
      </c>
      <c r="AO38" s="3" t="n">
        <v>0.000599770806729793</v>
      </c>
      <c r="AP38" s="3" t="n">
        <v>0.000215499210753478</v>
      </c>
      <c r="AQ38" s="3" t="n">
        <v>-9.27346409298479E-005</v>
      </c>
      <c r="AR38" s="3" t="n">
        <v>-0.000314133969368413</v>
      </c>
      <c r="AS38" s="3" t="n">
        <v>0.000680388184264302</v>
      </c>
      <c r="AT38" s="3" t="n">
        <v>0.316058933734893</v>
      </c>
      <c r="AU38" s="3" t="n">
        <v>0.102371573448181</v>
      </c>
      <c r="AV38" s="3" t="n">
        <v>-0.00067081453744322</v>
      </c>
      <c r="AW38" s="3" t="n">
        <v>0.00010294670209987</v>
      </c>
      <c r="AX38" s="2"/>
      <c r="AY38" s="2"/>
      <c r="AZ38" s="2"/>
      <c r="BA38" s="2"/>
      <c r="BB38" s="2"/>
      <c r="BC38" s="2"/>
      <c r="BD38" s="3" t="n">
        <v>0.00934410467743873</v>
      </c>
      <c r="BE38" s="3" t="n">
        <v>-0.00579042546451091</v>
      </c>
      <c r="BF38" s="3" t="n">
        <v>0.00038688164204359</v>
      </c>
      <c r="BG38" s="3" t="n">
        <v>0.000533929676748812</v>
      </c>
      <c r="BH38" s="3" t="n">
        <v>-0.000119545053166803</v>
      </c>
      <c r="BI38" s="3" t="n">
        <v>0.000144827630720101</v>
      </c>
      <c r="BJ38" s="3" t="n">
        <v>-0.000510577519889921</v>
      </c>
      <c r="BK38" s="3" t="n">
        <v>0.000174963832250796</v>
      </c>
      <c r="BL38" s="3" t="n">
        <v>-0.146491006016731</v>
      </c>
      <c r="BM38" s="3" t="n">
        <v>0.270610749721527</v>
      </c>
      <c r="BN38" s="2"/>
      <c r="BO38" s="2"/>
      <c r="BP38" s="2"/>
      <c r="BQ38" s="2"/>
      <c r="BR38" s="2"/>
      <c r="BS38" s="2"/>
      <c r="BT38" s="2"/>
      <c r="BU38" s="2"/>
      <c r="BV38" s="2" t="n">
        <v>-0.0408994778990745</v>
      </c>
      <c r="BW38" s="3" t="n">
        <v>0.07415471971035</v>
      </c>
      <c r="BX38" s="3" t="n">
        <v>0.000143726647365838</v>
      </c>
      <c r="BY38" s="3" t="n">
        <v>9.2599235358648E-005</v>
      </c>
      <c r="BZ38" s="3" t="n">
        <v>-9.14242264116182E-005</v>
      </c>
      <c r="CA38" s="3" t="n">
        <v>0.000279656640486791</v>
      </c>
      <c r="CB38" s="3" t="n">
        <v>0.000122525860206224</v>
      </c>
      <c r="CC38" s="3" t="n">
        <v>-0.000186961100553162</v>
      </c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 t="n">
        <v>-0.0190357491374015</v>
      </c>
      <c r="CO38" s="2" t="n">
        <v>0.0190927218645811</v>
      </c>
      <c r="CP38" s="3" t="n">
        <v>-0.000383416074328124</v>
      </c>
      <c r="CQ38" s="3" t="n">
        <v>5.21682522958144E-006</v>
      </c>
      <c r="CR38" s="3" t="n">
        <v>-0.000118202027806546</v>
      </c>
      <c r="CS38" s="3" t="n">
        <v>-4.54912078566849E-005</v>
      </c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 t="n">
        <v>-0.0368365459144115</v>
      </c>
      <c r="DG38" s="2" t="n">
        <v>0.0494329780340194</v>
      </c>
      <c r="DH38" s="3" t="n">
        <v>-0.00087266246555373</v>
      </c>
      <c r="DI38" s="3" t="n">
        <v>0.000429169769631698</v>
      </c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3" t="n">
        <v>-0.0196080971509218</v>
      </c>
      <c r="DY38" s="3" t="n">
        <v>0.0272399671375751</v>
      </c>
    </row>
    <row r="39" customFormat="false" ht="11.25" hidden="false" customHeight="false" outlineLevel="0" collapsed="false">
      <c r="A39" s="1" t="n">
        <v>33</v>
      </c>
      <c r="B39" s="2" t="n">
        <v>-0.00866841059178113</v>
      </c>
      <c r="C39" s="3" t="n">
        <v>0.0892069637775421</v>
      </c>
      <c r="D39" s="3" t="n">
        <v>0.000203875286388211</v>
      </c>
      <c r="E39" s="3" t="n">
        <v>-3.90906971006188E-005</v>
      </c>
      <c r="F39" s="3" t="n">
        <v>-0.000262036541244015</v>
      </c>
      <c r="G39" s="3" t="n">
        <v>0.000170634652022272</v>
      </c>
      <c r="H39" s="3" t="n">
        <v>0.000136203612782992</v>
      </c>
      <c r="I39" s="3" t="n">
        <v>-0.000315211800625547</v>
      </c>
      <c r="J39" s="3" t="n">
        <v>0.241388216614723</v>
      </c>
      <c r="K39" s="3" t="n">
        <v>0.196855276823043</v>
      </c>
      <c r="L39" s="3" t="n">
        <v>-4.42600730821141E-006</v>
      </c>
      <c r="M39" s="3" t="n">
        <v>9.79246033239178E-005</v>
      </c>
      <c r="N39" s="3" t="n">
        <v>-5.53164900338742E-005</v>
      </c>
      <c r="O39" s="3" t="n">
        <v>-0.000228128177695907</v>
      </c>
      <c r="P39" s="3" t="n">
        <v>-0.000346386659657582</v>
      </c>
      <c r="Q39" s="3" t="n">
        <v>-0.000720501178875565</v>
      </c>
      <c r="R39" s="2"/>
      <c r="S39" s="2"/>
      <c r="T39" s="2" t="n">
        <v>-0.0447046868503093</v>
      </c>
      <c r="U39" s="2" t="n">
        <v>0.0369941443204879</v>
      </c>
      <c r="V39" s="3" t="n">
        <v>-0.000167150588822551</v>
      </c>
      <c r="W39" s="3" t="n">
        <v>-8.54528552736155E-005</v>
      </c>
      <c r="X39" s="3" t="n">
        <v>4.02817750000394E-005</v>
      </c>
      <c r="Y39" s="3" t="n">
        <v>-4.83640687889419E-005</v>
      </c>
      <c r="Z39" s="3" t="n">
        <v>9.82657802524045E-005</v>
      </c>
      <c r="AA39" s="3" t="n">
        <v>-5.68552532058674E-005</v>
      </c>
      <c r="AB39" s="3" t="n">
        <v>-0.168514862656593</v>
      </c>
      <c r="AC39" s="3" t="n">
        <v>-0.187520280480384</v>
      </c>
      <c r="AD39" s="3" t="n">
        <v>0.000442506338004022</v>
      </c>
      <c r="AE39" s="3" t="n">
        <v>-0.000557599531020969</v>
      </c>
      <c r="AF39" s="3" t="n">
        <v>0.000211796272196807</v>
      </c>
      <c r="AG39" s="3" t="n">
        <v>7.83610084909014E-006</v>
      </c>
      <c r="AH39" s="2"/>
      <c r="AI39" s="2"/>
      <c r="AJ39" s="2"/>
      <c r="AK39" s="2"/>
      <c r="AL39" s="2" t="n">
        <v>-0.0379306301474571</v>
      </c>
      <c r="AM39" s="2" t="n">
        <v>0.0528519488871097</v>
      </c>
      <c r="AN39" s="3" t="n">
        <v>-0.000438406830653548</v>
      </c>
      <c r="AO39" s="3" t="n">
        <v>0.000401625671656802</v>
      </c>
      <c r="AP39" s="3" t="n">
        <v>-0.000201137576368637</v>
      </c>
      <c r="AQ39" s="3" t="n">
        <v>6.35797186987474E-005</v>
      </c>
      <c r="AR39" s="3" t="n">
        <v>0.000451089290436357</v>
      </c>
      <c r="AS39" s="3" t="n">
        <v>-0.000610139744821935</v>
      </c>
      <c r="AT39" s="3" t="n">
        <v>-0.280568778514862</v>
      </c>
      <c r="AU39" s="3" t="n">
        <v>-0.165588974952697</v>
      </c>
      <c r="AV39" s="3" t="n">
        <v>0.000646034313831478</v>
      </c>
      <c r="AW39" s="3" t="n">
        <v>7.9025252489373E-005</v>
      </c>
      <c r="AX39" s="2"/>
      <c r="AY39" s="2"/>
      <c r="AZ39" s="2"/>
      <c r="BA39" s="2"/>
      <c r="BB39" s="2"/>
      <c r="BC39" s="2"/>
      <c r="BD39" s="3" t="n">
        <v>-0.0146960113197565</v>
      </c>
      <c r="BE39" s="3" t="n">
        <v>-0.0204392280429601</v>
      </c>
      <c r="BF39" s="3" t="n">
        <v>-0.000282993889413774</v>
      </c>
      <c r="BG39" s="3" t="n">
        <v>-0.000669775297865271</v>
      </c>
      <c r="BH39" s="3" t="n">
        <v>0.000135123860673047</v>
      </c>
      <c r="BI39" s="3" t="n">
        <v>-9.55370705923996E-005</v>
      </c>
      <c r="BJ39" s="3" t="n">
        <v>0.000512336031533777</v>
      </c>
      <c r="BK39" s="3" t="n">
        <v>-1.10963628685567E-006</v>
      </c>
      <c r="BL39" s="3" t="n">
        <v>0.208471149206161</v>
      </c>
      <c r="BM39" s="3" t="n">
        <v>-0.216699421405792</v>
      </c>
      <c r="BN39" s="2"/>
      <c r="BO39" s="2"/>
      <c r="BP39" s="2"/>
      <c r="BQ39" s="2"/>
      <c r="BR39" s="2"/>
      <c r="BS39" s="2"/>
      <c r="BT39" s="2"/>
      <c r="BU39" s="2"/>
      <c r="BV39" s="2" t="n">
        <v>-0.031062202528119</v>
      </c>
      <c r="BW39" s="2" t="n">
        <v>0.0856572687625885</v>
      </c>
      <c r="BX39" s="3" t="n">
        <v>0.00015934401017148</v>
      </c>
      <c r="BY39" s="3" t="n">
        <v>-8.43039742903783E-006</v>
      </c>
      <c r="BZ39" s="3" t="n">
        <v>1.93041614693356E-005</v>
      </c>
      <c r="CA39" s="3" t="n">
        <v>0.000275950820650905</v>
      </c>
      <c r="CB39" s="3" t="n">
        <v>3.50403861375525E-005</v>
      </c>
      <c r="CC39" s="3" t="n">
        <v>-0.000248574302531778</v>
      </c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 t="n">
        <v>-0.00722320936620235</v>
      </c>
      <c r="CO39" s="2" t="n">
        <v>0.033455055207014</v>
      </c>
      <c r="CP39" s="3" t="n">
        <v>-0.000448461447376757</v>
      </c>
      <c r="CQ39" s="3" t="n">
        <v>5.39182365173474E-005</v>
      </c>
      <c r="CR39" s="3" t="n">
        <v>-3.21141342283226E-005</v>
      </c>
      <c r="CS39" s="3" t="n">
        <v>-0.000118031537567731</v>
      </c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 t="n">
        <v>-0.0218792222440242</v>
      </c>
      <c r="DG39" s="3" t="n">
        <v>0.0619879961013794</v>
      </c>
      <c r="DH39" s="3" t="n">
        <v>-0.000769538921304047</v>
      </c>
      <c r="DI39" s="3" t="n">
        <v>0.000313998316414654</v>
      </c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3" t="n">
        <v>-0.0432188846170902</v>
      </c>
      <c r="DY39" s="3" t="n">
        <v>0.0290894173085689</v>
      </c>
    </row>
    <row r="40" customFormat="false" ht="11.25" hidden="false" customHeight="false" outlineLevel="0" collapsed="false">
      <c r="A40" s="1" t="n">
        <v>34</v>
      </c>
      <c r="B40" s="2" t="n">
        <v>0.013733584433794</v>
      </c>
      <c r="C40" s="2" t="n">
        <v>0.0834380462765693</v>
      </c>
      <c r="D40" s="3" t="n">
        <v>0.000197874047444202</v>
      </c>
      <c r="E40" s="3" t="n">
        <v>-0.000202522685867734</v>
      </c>
      <c r="F40" s="3" t="n">
        <v>-0.000188295292900875</v>
      </c>
      <c r="G40" s="3" t="n">
        <v>0.000269416719675064</v>
      </c>
      <c r="H40" s="3" t="n">
        <v>0.000195692002307623</v>
      </c>
      <c r="I40" s="3" t="n">
        <v>-0.000241747795371338</v>
      </c>
      <c r="J40" s="3" t="n">
        <v>-0.208529457449913</v>
      </c>
      <c r="K40" s="3" t="n">
        <v>-0.223169028759002</v>
      </c>
      <c r="L40" s="3" t="n">
        <v>6.03295738983433E-005</v>
      </c>
      <c r="M40" s="3" t="n">
        <v>-5.51782286493107E-005</v>
      </c>
      <c r="N40" s="3" t="n">
        <v>-1.43732004289631E-005</v>
      </c>
      <c r="O40" s="3" t="n">
        <v>0.000211766309803351</v>
      </c>
      <c r="P40" s="3" t="n">
        <v>0.000159104529302567</v>
      </c>
      <c r="Q40" s="3" t="n">
        <v>0.000839317741338163</v>
      </c>
      <c r="R40" s="2"/>
      <c r="S40" s="2"/>
      <c r="T40" s="2" t="n">
        <v>-0.0106480773538351</v>
      </c>
      <c r="U40" s="2" t="n">
        <v>0.06368288397789</v>
      </c>
      <c r="V40" s="3" t="n">
        <v>-0.000277001323411241</v>
      </c>
      <c r="W40" s="3" t="n">
        <v>-6.66126870783045E-005</v>
      </c>
      <c r="X40" s="3" t="n">
        <v>5.81956810492556E-005</v>
      </c>
      <c r="Y40" s="3" t="n">
        <v>-0.000118092051707208</v>
      </c>
      <c r="Z40" s="3" t="n">
        <v>-8.64746689330786E-005</v>
      </c>
      <c r="AA40" s="3" t="n">
        <v>5.84567278565373E-005</v>
      </c>
      <c r="AB40" s="3" t="n">
        <v>0.116210900247097</v>
      </c>
      <c r="AC40" s="3" t="n">
        <v>0.216327011585235</v>
      </c>
      <c r="AD40" s="3" t="n">
        <v>-0.0005705485236831</v>
      </c>
      <c r="AE40" s="3" t="n">
        <v>0.000444309087470173</v>
      </c>
      <c r="AF40" s="3" t="n">
        <v>-0.000237222135183401</v>
      </c>
      <c r="AG40" s="3" t="n">
        <v>-0.000103054961073212</v>
      </c>
      <c r="AH40" s="2"/>
      <c r="AI40" s="2"/>
      <c r="AJ40" s="2"/>
      <c r="AK40" s="2"/>
      <c r="AL40" s="2" t="n">
        <v>-0.0224426016211509</v>
      </c>
      <c r="AM40" s="2" t="n">
        <v>0.0832447782158851</v>
      </c>
      <c r="AN40" s="3" t="n">
        <v>-0.00025077792815864</v>
      </c>
      <c r="AO40" s="3" t="n">
        <v>0.000160663854330778</v>
      </c>
      <c r="AP40" s="3" t="n">
        <v>0.000189566882909275</v>
      </c>
      <c r="AQ40" s="3" t="n">
        <v>-5.02756156492978E-005</v>
      </c>
      <c r="AR40" s="3" t="n">
        <v>-0.000580862164497375</v>
      </c>
      <c r="AS40" s="3" t="n">
        <v>0.000482655130326747</v>
      </c>
      <c r="AT40" s="3" t="n">
        <v>0.232400849461555</v>
      </c>
      <c r="AU40" s="3" t="n">
        <v>0.21813753247261</v>
      </c>
      <c r="AV40" s="3" t="n">
        <v>-0.000684595026541501</v>
      </c>
      <c r="AW40" s="3" t="n">
        <v>-0.000247809337452054</v>
      </c>
      <c r="AX40" s="2"/>
      <c r="AY40" s="2"/>
      <c r="AZ40" s="2"/>
      <c r="BA40" s="2"/>
      <c r="BB40" s="2"/>
      <c r="BC40" s="2"/>
      <c r="BD40" s="3" t="n">
        <v>-0.0390679091215133</v>
      </c>
      <c r="BE40" s="3" t="n">
        <v>0.0132942842319607</v>
      </c>
      <c r="BF40" s="3" t="n">
        <v>0.000102409692772198</v>
      </c>
      <c r="BG40" s="3" t="n">
        <v>0.000769671110901981</v>
      </c>
      <c r="BH40" s="3" t="n">
        <v>-0.000169864273630082</v>
      </c>
      <c r="BI40" s="3" t="n">
        <v>4.09070744353812E-005</v>
      </c>
      <c r="BJ40" s="3" t="n">
        <v>-0.000531848054379224</v>
      </c>
      <c r="BK40" s="3" t="n">
        <v>-0.000198735957383178</v>
      </c>
      <c r="BL40" s="3" t="n">
        <v>-0.253922969102859</v>
      </c>
      <c r="BM40" s="3" t="n">
        <v>0.148235216736793</v>
      </c>
      <c r="BN40" s="2"/>
      <c r="BO40" s="2"/>
      <c r="BP40" s="2"/>
      <c r="BQ40" s="2"/>
      <c r="BR40" s="2"/>
      <c r="BS40" s="2"/>
      <c r="BT40" s="2"/>
      <c r="BU40" s="2"/>
      <c r="BV40" s="2" t="n">
        <v>0.000129992389702238</v>
      </c>
      <c r="BW40" s="2" t="n">
        <v>0.0941609293222427</v>
      </c>
      <c r="BX40" s="3" t="n">
        <v>0.00013070847489871</v>
      </c>
      <c r="BY40" s="3" t="n">
        <v>-6.45583786536008E-005</v>
      </c>
      <c r="BZ40" s="3" t="n">
        <v>0.00011657989671221</v>
      </c>
      <c r="CA40" s="3" t="n">
        <v>0.000264957692706957</v>
      </c>
      <c r="CB40" s="3" t="n">
        <v>8.24587477836757E-005</v>
      </c>
      <c r="CC40" s="3" t="n">
        <v>-0.000310515315504744</v>
      </c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3" t="n">
        <v>-0.0177411194890737</v>
      </c>
      <c r="CO40" s="2" t="n">
        <v>0.0210558269172906</v>
      </c>
      <c r="CP40" s="3" t="n">
        <v>-0.000404414779040962</v>
      </c>
      <c r="CQ40" s="3" t="n">
        <v>3.95505558117292E-005</v>
      </c>
      <c r="CR40" s="3" t="n">
        <v>4.51463492936454E-005</v>
      </c>
      <c r="CS40" s="3" t="n">
        <v>-0.000127193183288909</v>
      </c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 t="n">
        <v>-0.0251111816614866</v>
      </c>
      <c r="DG40" s="2" t="n">
        <v>0.0735037550330162</v>
      </c>
      <c r="DH40" s="3" t="n">
        <v>-0.00046913485857658</v>
      </c>
      <c r="DI40" s="3" t="n">
        <v>0.000183113894308917</v>
      </c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3" t="n">
        <v>-0.0269575025886297</v>
      </c>
      <c r="DY40" s="3" t="n">
        <v>0.0319950655102729</v>
      </c>
    </row>
    <row r="41" customFormat="false" ht="11.25" hidden="false" customHeight="false" outlineLevel="0" collapsed="false">
      <c r="A41" s="1" t="n">
        <v>35</v>
      </c>
      <c r="B41" s="2" t="n">
        <v>0.0329577513039112</v>
      </c>
      <c r="C41" s="3" t="n">
        <v>0.0693686604499816</v>
      </c>
      <c r="D41" s="3" t="n">
        <v>7.64253782108426E-005</v>
      </c>
      <c r="E41" s="3" t="n">
        <v>-0.000239373606746085</v>
      </c>
      <c r="F41" s="3" t="n">
        <v>-0.00010730681970017</v>
      </c>
      <c r="G41" s="3" t="n">
        <v>0.000339759018970653</v>
      </c>
      <c r="H41" s="3" t="n">
        <v>0.000304704211885109</v>
      </c>
      <c r="I41" s="3" t="n">
        <v>-0.000244165625190362</v>
      </c>
      <c r="J41" s="3" t="n">
        <v>0.172814667224884</v>
      </c>
      <c r="K41" s="3" t="n">
        <v>0.244956851005554</v>
      </c>
      <c r="L41" s="3" t="n">
        <v>-9.81828561634756E-005</v>
      </c>
      <c r="M41" s="3" t="n">
        <v>-1.27838538901414E-005</v>
      </c>
      <c r="N41" s="3" t="n">
        <v>8.03915463620796E-005</v>
      </c>
      <c r="O41" s="3" t="n">
        <v>-0.000190171151189133</v>
      </c>
      <c r="P41" s="3" t="n">
        <v>4.29032043030019E-005</v>
      </c>
      <c r="Q41" s="3" t="n">
        <v>-0.000900150625966489</v>
      </c>
      <c r="R41" s="2"/>
      <c r="S41" s="2"/>
      <c r="T41" s="2" t="n">
        <v>-0.00119826942682266</v>
      </c>
      <c r="U41" s="2" t="n">
        <v>0.0496896207332611</v>
      </c>
      <c r="V41" s="3" t="n">
        <v>-0.000230635516345501</v>
      </c>
      <c r="W41" s="3" t="n">
        <v>-6.13333322689868E-005</v>
      </c>
      <c r="X41" s="3" t="n">
        <v>8.12644721008837E-005</v>
      </c>
      <c r="Y41" s="3" t="n">
        <v>-7.17240691301412E-005</v>
      </c>
      <c r="Z41" s="3" t="n">
        <v>7.40823743399232E-005</v>
      </c>
      <c r="AA41" s="3" t="n">
        <v>-0.000119112155516631</v>
      </c>
      <c r="AB41" s="3" t="n">
        <v>-0.0604550093412399</v>
      </c>
      <c r="AC41" s="3" t="n">
        <v>-0.231653273105621</v>
      </c>
      <c r="AD41" s="3" t="n">
        <v>0.000661200145259499</v>
      </c>
      <c r="AE41" s="3" t="n">
        <v>-0.000320296501740813</v>
      </c>
      <c r="AF41" s="3" t="n">
        <v>0.000204267053049989</v>
      </c>
      <c r="AG41" s="3" t="n">
        <v>0.000178173475433141</v>
      </c>
      <c r="AH41" s="2"/>
      <c r="AI41" s="2"/>
      <c r="AJ41" s="2"/>
      <c r="AK41" s="2"/>
      <c r="AL41" s="2" t="n">
        <v>0.0101079307496547</v>
      </c>
      <c r="AM41" s="2" t="n">
        <v>0.0804962664842605</v>
      </c>
      <c r="AN41" s="3" t="n">
        <v>-6.05813838774338E-005</v>
      </c>
      <c r="AO41" s="3" t="n">
        <v>0.000173458611243404</v>
      </c>
      <c r="AP41" s="3" t="n">
        <v>-0.000184596035978756</v>
      </c>
      <c r="AQ41" s="3" t="n">
        <v>2.96353282465133E-005</v>
      </c>
      <c r="AR41" s="3" t="n">
        <v>0.000677301897667348</v>
      </c>
      <c r="AS41" s="3" t="n">
        <v>-0.000356518168700859</v>
      </c>
      <c r="AT41" s="3" t="n">
        <v>-0.174485325813293</v>
      </c>
      <c r="AU41" s="3" t="n">
        <v>-0.259682416915893</v>
      </c>
      <c r="AV41" s="3" t="n">
        <v>0.000626014196313917</v>
      </c>
      <c r="AW41" s="3" t="n">
        <v>0.000424268480855971</v>
      </c>
      <c r="AX41" s="2"/>
      <c r="AY41" s="2"/>
      <c r="AZ41" s="2"/>
      <c r="BA41" s="2"/>
      <c r="BB41" s="2"/>
      <c r="BC41" s="2"/>
      <c r="BD41" s="3" t="n">
        <v>-0.0116633400321006</v>
      </c>
      <c r="BE41" s="3" t="n">
        <v>0.0755878165364265</v>
      </c>
      <c r="BF41" s="3" t="n">
        <v>8.07622418506071E-005</v>
      </c>
      <c r="BG41" s="3" t="n">
        <v>-0.000812320155091583</v>
      </c>
      <c r="BH41" s="3" t="n">
        <v>0.000170724364579655</v>
      </c>
      <c r="BI41" s="3" t="n">
        <v>3.7987145333318E-005</v>
      </c>
      <c r="BJ41" s="3" t="n">
        <v>0.000531642697751522</v>
      </c>
      <c r="BK41" s="3" t="n">
        <v>0.000380722747649997</v>
      </c>
      <c r="BL41" s="3" t="n">
        <v>0.27736160159111</v>
      </c>
      <c r="BM41" s="3" t="n">
        <v>-0.0694585815072059</v>
      </c>
      <c r="BN41" s="2"/>
      <c r="BO41" s="2"/>
      <c r="BP41" s="2"/>
      <c r="BQ41" s="2"/>
      <c r="BR41" s="2"/>
      <c r="BS41" s="2"/>
      <c r="BT41" s="2"/>
      <c r="BU41" s="2"/>
      <c r="BV41" s="2" t="n">
        <v>0.0389962270855903</v>
      </c>
      <c r="BW41" s="2" t="n">
        <v>0.0873508378863334</v>
      </c>
      <c r="BX41" s="3" t="n">
        <v>0.000149047380546107</v>
      </c>
      <c r="BY41" s="3" t="n">
        <v>-0.000207637349376455</v>
      </c>
      <c r="BZ41" s="3" t="n">
        <v>0.000212424711207859</v>
      </c>
      <c r="CA41" s="3" t="n">
        <v>0.000271869444986805</v>
      </c>
      <c r="CB41" s="3" t="n">
        <v>0.000165477016707882</v>
      </c>
      <c r="CC41" s="3" t="n">
        <v>-0.000306222616927698</v>
      </c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 t="n">
        <v>0.00341544253751635</v>
      </c>
      <c r="CO41" s="2" t="n">
        <v>0.0441974624991416</v>
      </c>
      <c r="CP41" s="3" t="n">
        <v>-0.000337413046509027</v>
      </c>
      <c r="CQ41" s="3" t="n">
        <v>0.000131796346977353</v>
      </c>
      <c r="CR41" s="3" t="n">
        <v>7.5189680501353E-005</v>
      </c>
      <c r="CS41" s="3" t="n">
        <v>-6.68419452267698E-005</v>
      </c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 t="n">
        <v>0.00583109073340892</v>
      </c>
      <c r="DG41" s="2" t="n">
        <v>0.076690174639225</v>
      </c>
      <c r="DH41" s="3" t="n">
        <v>-0.000171183040947653</v>
      </c>
      <c r="DI41" s="3" t="n">
        <v>0.000274882360827177</v>
      </c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3" t="n">
        <v>0.00874610058963298</v>
      </c>
      <c r="DY41" s="3" t="n">
        <v>0.0850725024938583</v>
      </c>
    </row>
    <row r="42" customFormat="false" ht="11.25" hidden="false" customHeight="false" outlineLevel="0" collapsed="false">
      <c r="A42" s="1" t="n">
        <v>36</v>
      </c>
      <c r="B42" s="2" t="n">
        <v>0.0557996556162834</v>
      </c>
      <c r="C42" s="2" t="n">
        <v>0.0776555091142654</v>
      </c>
      <c r="D42" s="3" t="n">
        <v>0.000111739951535128</v>
      </c>
      <c r="E42" s="3" t="n">
        <v>-0.000281256274320185</v>
      </c>
      <c r="F42" s="3" t="n">
        <v>-5.77908067498356E-005</v>
      </c>
      <c r="G42" s="3" t="n">
        <v>0.000375290517695248</v>
      </c>
      <c r="H42" s="3" t="n">
        <v>0.000210523765417747</v>
      </c>
      <c r="I42" s="3" t="n">
        <v>-0.000208556972211226</v>
      </c>
      <c r="J42" s="3" t="n">
        <v>-0.135855257511138</v>
      </c>
      <c r="K42" s="3" t="n">
        <v>-0.260575026273727</v>
      </c>
      <c r="L42" s="3" t="n">
        <v>0.000112337147584185</v>
      </c>
      <c r="M42" s="3" t="n">
        <v>9.3134818598628E-005</v>
      </c>
      <c r="N42" s="3" t="n">
        <v>-0.000117663708806503</v>
      </c>
      <c r="O42" s="3" t="n">
        <v>0.000144050689414143</v>
      </c>
      <c r="P42" s="3" t="n">
        <v>-0.000325654866173863</v>
      </c>
      <c r="Q42" s="3" t="n">
        <v>0.000944331230130046</v>
      </c>
      <c r="R42" s="2"/>
      <c r="S42" s="2"/>
      <c r="T42" s="2" t="n">
        <v>0.0146261164918541</v>
      </c>
      <c r="U42" s="2" t="n">
        <v>0.0657981634140014</v>
      </c>
      <c r="V42" s="3" t="n">
        <v>-0.000181336858076974</v>
      </c>
      <c r="W42" s="3" t="n">
        <v>-1.78651189344236E-005</v>
      </c>
      <c r="X42" s="3" t="n">
        <v>0.000110941386083141</v>
      </c>
      <c r="Y42" s="3" t="n">
        <v>-2.15592058339098E-006</v>
      </c>
      <c r="Z42" s="3" t="n">
        <v>-8.73004537425004E-005</v>
      </c>
      <c r="AA42" s="3" t="n">
        <v>0.000159557952429167</v>
      </c>
      <c r="AB42" s="3" t="n">
        <v>0.00403318321332335</v>
      </c>
      <c r="AC42" s="3" t="n">
        <v>0.233123496174812</v>
      </c>
      <c r="AD42" s="3" t="n">
        <v>-0.000718775088898837</v>
      </c>
      <c r="AE42" s="3" t="n">
        <v>0.000162125856149941</v>
      </c>
      <c r="AF42" s="3" t="n">
        <v>-0.000136997128720395</v>
      </c>
      <c r="AG42" s="3" t="n">
        <v>-0.000195728716789744</v>
      </c>
      <c r="AH42" s="2"/>
      <c r="AI42" s="2"/>
      <c r="AJ42" s="2"/>
      <c r="AK42" s="2"/>
      <c r="AL42" s="2" t="n">
        <v>0.0441100038588047</v>
      </c>
      <c r="AM42" s="2" t="n">
        <v>0.0795626789331436</v>
      </c>
      <c r="AN42" s="3" t="n">
        <v>0.000204464377020485</v>
      </c>
      <c r="AO42" s="3" t="n">
        <v>0.000272006989689543</v>
      </c>
      <c r="AP42" s="3" t="n">
        <v>0.000174578861333429</v>
      </c>
      <c r="AQ42" s="3" t="n">
        <v>-3.69472436432261E-005</v>
      </c>
      <c r="AR42" s="3" t="n">
        <v>-0.00074439839227125</v>
      </c>
      <c r="AS42" s="3" t="n">
        <v>0.000190861217561177</v>
      </c>
      <c r="AT42" s="3" t="n">
        <v>0.109807126224041</v>
      </c>
      <c r="AU42" s="3" t="n">
        <v>0.28644773364067</v>
      </c>
      <c r="AV42" s="3" t="n">
        <v>-0.000488321238663047</v>
      </c>
      <c r="AW42" s="3" t="n">
        <v>-0.000547812669537961</v>
      </c>
      <c r="AX42" s="2"/>
      <c r="AY42" s="2"/>
      <c r="AZ42" s="2"/>
      <c r="BA42" s="2"/>
      <c r="BB42" s="2"/>
      <c r="BC42" s="2"/>
      <c r="BD42" s="3" t="n">
        <v>-0.00686837965622544</v>
      </c>
      <c r="BE42" s="3" t="n">
        <v>0.0678038969635963</v>
      </c>
      <c r="BF42" s="3" t="n">
        <v>-0.000306007859762758</v>
      </c>
      <c r="BG42" s="3" t="n">
        <v>0.000872182426974177</v>
      </c>
      <c r="BH42" s="3" t="n">
        <v>-0.000166061203344725</v>
      </c>
      <c r="BI42" s="3" t="n">
        <v>-7.75943335611373E-005</v>
      </c>
      <c r="BJ42" s="3" t="n">
        <v>-0.000449894170742482</v>
      </c>
      <c r="BK42" s="3" t="n">
        <v>-0.000467554782517254</v>
      </c>
      <c r="BL42" s="3" t="n">
        <v>-0.281985282897949</v>
      </c>
      <c r="BM42" s="3" t="n">
        <v>-0.00789527222514152</v>
      </c>
      <c r="BN42" s="2"/>
      <c r="BO42" s="2"/>
      <c r="BP42" s="2"/>
      <c r="BQ42" s="2"/>
      <c r="BR42" s="2"/>
      <c r="BS42" s="2"/>
      <c r="BT42" s="2"/>
      <c r="BU42" s="2"/>
      <c r="BV42" s="2" t="n">
        <v>0.0516947843134403</v>
      </c>
      <c r="BW42" s="2" t="n">
        <v>0.0749932453036308</v>
      </c>
      <c r="BX42" s="3" t="n">
        <v>9.2094087449368E-005</v>
      </c>
      <c r="BY42" s="3" t="n">
        <v>-0.000199157031602226</v>
      </c>
      <c r="BZ42" s="3" t="n">
        <v>0.000288992509013041</v>
      </c>
      <c r="CA42" s="3" t="n">
        <v>0.000215456137084402</v>
      </c>
      <c r="CB42" s="3" t="n">
        <v>-2.38303000514861E-005</v>
      </c>
      <c r="CC42" s="3" t="n">
        <v>-0.000232283942750655</v>
      </c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 t="n">
        <v>0.0128115536645054</v>
      </c>
      <c r="CO42" s="2" t="n">
        <v>0.0343636088073253</v>
      </c>
      <c r="CP42" s="3" t="n">
        <v>-0.000189196347491815</v>
      </c>
      <c r="CQ42" s="3" t="n">
        <v>0.000221607755520381</v>
      </c>
      <c r="CR42" s="3" t="n">
        <v>0.000117971656436566</v>
      </c>
      <c r="CS42" s="3" t="n">
        <v>4.0473655644746E-006</v>
      </c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3" t="n">
        <v>0.0324708111584186</v>
      </c>
      <c r="DG42" s="2" t="n">
        <v>0.0725979730486869</v>
      </c>
      <c r="DH42" s="3" t="n">
        <v>0.000186140692676417</v>
      </c>
      <c r="DI42" s="3" t="n">
        <v>0.00047713000094518</v>
      </c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3" t="n">
        <v>0.0250441431999206</v>
      </c>
      <c r="DY42" s="3" t="n">
        <v>0.0637689381837844</v>
      </c>
    </row>
    <row r="43" customFormat="false" ht="11.25" hidden="false" customHeight="false" outlineLevel="0" collapsed="false">
      <c r="A43" s="1" t="n">
        <v>37</v>
      </c>
      <c r="B43" s="2" t="n">
        <v>0.0881881639361381</v>
      </c>
      <c r="C43" s="2" t="n">
        <v>0.0643738061189651</v>
      </c>
      <c r="D43" s="3" t="n">
        <v>8.76766935107298E-005</v>
      </c>
      <c r="E43" s="3" t="n">
        <v>-0.000330838054651394</v>
      </c>
      <c r="F43" s="3" t="n">
        <v>1.82119092642096E-005</v>
      </c>
      <c r="G43" s="3" t="n">
        <v>0.000384303682949394</v>
      </c>
      <c r="H43" s="3" t="n">
        <v>1.78442351170815E-005</v>
      </c>
      <c r="I43" s="3" t="n">
        <v>-0.000132345259771682</v>
      </c>
      <c r="J43" s="3" t="n">
        <v>0.0967226102948188</v>
      </c>
      <c r="K43" s="3" t="n">
        <v>0.270887196063995</v>
      </c>
      <c r="L43" s="3" t="n">
        <v>-0.000104057842690963</v>
      </c>
      <c r="M43" s="3" t="n">
        <v>-0.000172062922501936</v>
      </c>
      <c r="N43" s="3" t="n">
        <v>0.000159548260853625</v>
      </c>
      <c r="O43" s="3" t="n">
        <v>-0.000100664088677149</v>
      </c>
      <c r="P43" s="3" t="n">
        <v>0.000567973882425576</v>
      </c>
      <c r="Q43" s="3" t="n">
        <v>-0.000916358141694217</v>
      </c>
      <c r="R43" s="2"/>
      <c r="S43" s="2"/>
      <c r="T43" s="2" t="n">
        <v>0.0264143664389848</v>
      </c>
      <c r="U43" s="3" t="n">
        <v>0.075504682958126</v>
      </c>
      <c r="V43" s="3" t="n">
        <v>-0.000102803162008058</v>
      </c>
      <c r="W43" s="3" t="n">
        <v>6.46422995487228E-005</v>
      </c>
      <c r="X43" s="3" t="n">
        <v>6.18490230408497E-005</v>
      </c>
      <c r="Y43" s="3" t="n">
        <v>5.01818249176722E-006</v>
      </c>
      <c r="Z43" s="3" t="n">
        <v>0.000107791471236851</v>
      </c>
      <c r="AA43" s="3" t="n">
        <v>-0.0001875507296063</v>
      </c>
      <c r="AB43" s="3" t="n">
        <v>0.0494562238454818</v>
      </c>
      <c r="AC43" s="3" t="n">
        <v>-0.221631363034248</v>
      </c>
      <c r="AD43" s="3" t="n">
        <v>0.000742715259548276</v>
      </c>
      <c r="AE43" s="3" t="n">
        <v>8.11842073744628E-006</v>
      </c>
      <c r="AF43" s="3" t="n">
        <v>5.19158966199029E-005</v>
      </c>
      <c r="AG43" s="3" t="n">
        <v>0.000239748536841943</v>
      </c>
      <c r="AH43" s="2"/>
      <c r="AI43" s="2"/>
      <c r="AJ43" s="2"/>
      <c r="AK43" s="2"/>
      <c r="AL43" s="2" t="n">
        <v>0.0730562359094619</v>
      </c>
      <c r="AM43" s="3" t="n">
        <v>0.0722556039690971</v>
      </c>
      <c r="AN43" s="3" t="n">
        <v>0.000321239553159102</v>
      </c>
      <c r="AO43" s="3" t="n">
        <v>0.000391155481338501</v>
      </c>
      <c r="AP43" s="3" t="n">
        <v>-0.000157999456860125</v>
      </c>
      <c r="AQ43" s="3" t="n">
        <v>2.61272161878878E-005</v>
      </c>
      <c r="AR43" s="3" t="n">
        <v>0.000767356250435113</v>
      </c>
      <c r="AS43" s="3" t="n">
        <v>-1.87195000762585E-005</v>
      </c>
      <c r="AT43" s="3" t="n">
        <v>-0.0421309508383274</v>
      </c>
      <c r="AU43" s="3" t="n">
        <v>-0.29767620563507</v>
      </c>
      <c r="AV43" s="3" t="n">
        <v>0.000303711596643552</v>
      </c>
      <c r="AW43" s="3" t="n">
        <v>0.000642002443782985</v>
      </c>
      <c r="AX43" s="2"/>
      <c r="AY43" s="2"/>
      <c r="AZ43" s="2"/>
      <c r="BA43" s="2"/>
      <c r="BB43" s="2"/>
      <c r="BC43" s="2"/>
      <c r="BD43" s="3" t="n">
        <v>0.0159961432218551</v>
      </c>
      <c r="BE43" s="3" t="n">
        <v>0.0798860192298889</v>
      </c>
      <c r="BF43" s="3" t="n">
        <v>0.000539346365258097</v>
      </c>
      <c r="BG43" s="3" t="n">
        <v>-0.000824768038000911</v>
      </c>
      <c r="BH43" s="3" t="n">
        <v>0.000135556430905126</v>
      </c>
      <c r="BI43" s="3" t="n">
        <v>9.70314431469887E-005</v>
      </c>
      <c r="BJ43" s="3" t="n">
        <v>0.000312052201479673</v>
      </c>
      <c r="BK43" s="3" t="n">
        <v>0.000528808857779949</v>
      </c>
      <c r="BL43" s="3" t="n">
        <v>0.263832569122314</v>
      </c>
      <c r="BM43" s="3" t="n">
        <v>0.082320712506771</v>
      </c>
      <c r="BN43" s="2"/>
      <c r="BO43" s="2"/>
      <c r="BP43" s="2"/>
      <c r="BQ43" s="2"/>
      <c r="BR43" s="2"/>
      <c r="BS43" s="2"/>
      <c r="BT43" s="2"/>
      <c r="BU43" s="2"/>
      <c r="BV43" s="3" t="n">
        <v>0.0794921964406967</v>
      </c>
      <c r="BW43" s="2" t="n">
        <v>0.070507526397705</v>
      </c>
      <c r="BX43" s="3" t="n">
        <v>9.85598089755512E-005</v>
      </c>
      <c r="BY43" s="3" t="n">
        <v>-0.000209958205232396</v>
      </c>
      <c r="BZ43" s="3" t="n">
        <v>0.000292157405056059</v>
      </c>
      <c r="CA43" s="3" t="n">
        <v>0.000132654065964743</v>
      </c>
      <c r="CB43" s="3" t="n">
        <v>-7.17530710971914E-005</v>
      </c>
      <c r="CC43" s="3" t="n">
        <v>-5.62080967938527E-005</v>
      </c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3" t="n">
        <v>0.00795319303870201</v>
      </c>
      <c r="CO43" s="2" t="n">
        <v>0.041125401854515</v>
      </c>
      <c r="CP43" s="3" t="n">
        <v>-0.000109010281448718</v>
      </c>
      <c r="CQ43" s="3" t="n">
        <v>0.000311762792989611</v>
      </c>
      <c r="CR43" s="3" t="n">
        <v>3.64713378075975E-005</v>
      </c>
      <c r="CS43" s="3" t="n">
        <v>6.43355524516664E-005</v>
      </c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 t="n">
        <v>0.0611976087093353</v>
      </c>
      <c r="DG43" s="2" t="n">
        <v>0.0765147134661674</v>
      </c>
      <c r="DH43" s="3" t="n">
        <v>0.000297063757898286</v>
      </c>
      <c r="DI43" s="3" t="n">
        <v>0.000589106522966176</v>
      </c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3" t="n">
        <v>0.0210063830018043</v>
      </c>
      <c r="DY43" s="3" t="n">
        <v>0.0544164627790451</v>
      </c>
    </row>
    <row r="44" customFormat="false" ht="11.25" hidden="false" customHeight="false" outlineLevel="0" collapsed="false">
      <c r="A44" s="1" t="n">
        <v>38</v>
      </c>
      <c r="B44" s="2" t="n">
        <v>0.10700012743473</v>
      </c>
      <c r="C44" s="3" t="n">
        <v>0.0559616349637508</v>
      </c>
      <c r="D44" s="3" t="n">
        <v>2.99074836220825E-005</v>
      </c>
      <c r="E44" s="3" t="n">
        <v>-0.00033813648042269</v>
      </c>
      <c r="F44" s="3" t="n">
        <v>6.1465376347769E-005</v>
      </c>
      <c r="G44" s="3" t="n">
        <v>0.000383312173653394</v>
      </c>
      <c r="H44" s="3" t="n">
        <v>-6.44885803922079E-005</v>
      </c>
      <c r="I44" s="3" t="n">
        <v>-0.000209756704862229</v>
      </c>
      <c r="J44" s="3" t="n">
        <v>-0.0581312403082847</v>
      </c>
      <c r="K44" s="3" t="n">
        <v>-0.275674074888229</v>
      </c>
      <c r="L44" s="3" t="n">
        <v>5.31736368429847E-005</v>
      </c>
      <c r="M44" s="3" t="n">
        <v>0.000226781194214709</v>
      </c>
      <c r="N44" s="3" t="n">
        <v>-0.000171208084793761</v>
      </c>
      <c r="O44" s="3" t="n">
        <v>2.45864412136143E-005</v>
      </c>
      <c r="P44" s="3" t="n">
        <v>-0.000829137919936329</v>
      </c>
      <c r="Q44" s="3" t="n">
        <v>0.000786540971603244</v>
      </c>
      <c r="R44" s="2"/>
      <c r="S44" s="2"/>
      <c r="T44" s="2" t="n">
        <v>0.0590372681617736</v>
      </c>
      <c r="U44" s="2" t="n">
        <v>0.0712820291519165</v>
      </c>
      <c r="V44" s="3" t="n">
        <v>-6.52642338536679E-005</v>
      </c>
      <c r="W44" s="3" t="n">
        <v>0.000215281601413153</v>
      </c>
      <c r="X44" s="3" t="n">
        <v>4.01806755689904E-005</v>
      </c>
      <c r="Y44" s="3" t="n">
        <v>4.86389653815422E-005</v>
      </c>
      <c r="Z44" s="3" t="n">
        <v>-0.000167602745932526</v>
      </c>
      <c r="AA44" s="3" t="n">
        <v>0.00021753080363851</v>
      </c>
      <c r="AB44" s="3" t="n">
        <v>-0.0979248285293579</v>
      </c>
      <c r="AC44" s="3" t="n">
        <v>0.197691664099693</v>
      </c>
      <c r="AD44" s="3" t="n">
        <v>-0.000706453050952404</v>
      </c>
      <c r="AE44" s="3" t="n">
        <v>-0.000188322708709165</v>
      </c>
      <c r="AF44" s="3" t="n">
        <v>6.34604430160834E-006</v>
      </c>
      <c r="AG44" s="3" t="n">
        <v>-0.000229230310651473</v>
      </c>
      <c r="AH44" s="2"/>
      <c r="AI44" s="2"/>
      <c r="AJ44" s="2"/>
      <c r="AK44" s="2"/>
      <c r="AL44" s="3" t="n">
        <v>0.109771937131881</v>
      </c>
      <c r="AM44" s="2" t="n">
        <v>0.0636322945356369</v>
      </c>
      <c r="AN44" s="3" t="n">
        <v>0.00027684640372172</v>
      </c>
      <c r="AO44" s="3" t="n">
        <v>0.000475638225907459</v>
      </c>
      <c r="AP44" s="3" t="n">
        <v>0.000158097624080255</v>
      </c>
      <c r="AQ44" s="3" t="n">
        <v>-1.8803175407811E-005</v>
      </c>
      <c r="AR44" s="3" t="n">
        <v>-0.00074382679304108</v>
      </c>
      <c r="AS44" s="3" t="n">
        <v>-0.000166223879205063</v>
      </c>
      <c r="AT44" s="3" t="n">
        <v>-0.0258135292679071</v>
      </c>
      <c r="AU44" s="3" t="n">
        <v>0.292819261550903</v>
      </c>
      <c r="AV44" s="3" t="n">
        <v>-0.000110107284854166</v>
      </c>
      <c r="AW44" s="3" t="n">
        <v>-0.00067688402486965</v>
      </c>
      <c r="AX44" s="2"/>
      <c r="AY44" s="2"/>
      <c r="AZ44" s="2"/>
      <c r="BA44" s="2"/>
      <c r="BB44" s="2"/>
      <c r="BC44" s="2"/>
      <c r="BD44" s="3" t="n">
        <v>0.0390931740403175</v>
      </c>
      <c r="BE44" s="3" t="n">
        <v>0.0943790897727012</v>
      </c>
      <c r="BF44" s="3" t="n">
        <v>-0.000753807718865573</v>
      </c>
      <c r="BG44" s="3" t="n">
        <v>0.000708853069227188</v>
      </c>
      <c r="BH44" s="3" t="n">
        <v>-0.000108105006802361</v>
      </c>
      <c r="BI44" s="3" t="n">
        <v>-0.000128650717670098</v>
      </c>
      <c r="BJ44" s="3" t="n">
        <v>-0.000207255769055336</v>
      </c>
      <c r="BK44" s="3" t="n">
        <v>-0.00059134152252227</v>
      </c>
      <c r="BL44" s="3" t="n">
        <v>-0.226551562547683</v>
      </c>
      <c r="BM44" s="3" t="n">
        <v>-0.147389784455299</v>
      </c>
      <c r="BN44" s="2"/>
      <c r="BO44" s="2"/>
      <c r="BP44" s="2"/>
      <c r="BQ44" s="2"/>
      <c r="BR44" s="2"/>
      <c r="BS44" s="2"/>
      <c r="BT44" s="2"/>
      <c r="BU44" s="2"/>
      <c r="BV44" s="2" t="n">
        <v>0.0996281281113624</v>
      </c>
      <c r="BW44" s="2" t="n">
        <v>0.0643949583172798</v>
      </c>
      <c r="BX44" s="3" t="n">
        <v>0.000147743616253137</v>
      </c>
      <c r="BY44" s="3" t="n">
        <v>-0.000238634194829501</v>
      </c>
      <c r="BZ44" s="3" t="n">
        <v>0.000298060738714411</v>
      </c>
      <c r="CA44" s="3" t="n">
        <v>3.40206970577128E-005</v>
      </c>
      <c r="CB44" s="3" t="n">
        <v>-0.000180372750037349</v>
      </c>
      <c r="CC44" s="3" t="n">
        <v>-1.38632340167532E-005</v>
      </c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 t="n">
        <v>0.0220537707209587</v>
      </c>
      <c r="CO44" s="3" t="n">
        <v>0.07232066988945</v>
      </c>
      <c r="CP44" s="3" t="n">
        <v>-8.74995967024006E-005</v>
      </c>
      <c r="CQ44" s="3" t="n">
        <v>0.000440687232185155</v>
      </c>
      <c r="CR44" s="3" t="n">
        <v>-3.95642928197048E-005</v>
      </c>
      <c r="CS44" s="3" t="n">
        <v>7.02117613400332E-005</v>
      </c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3" t="n">
        <v>0.0983084291219711</v>
      </c>
      <c r="DG44" s="2" t="n">
        <v>0.0714907646179199</v>
      </c>
      <c r="DH44" s="3" t="n">
        <v>0.000177737834746949</v>
      </c>
      <c r="DI44" s="3" t="n">
        <v>0.000630032271146774</v>
      </c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3" t="n">
        <v>0.013895702548325</v>
      </c>
      <c r="DY44" s="3" t="n">
        <v>0.0704466477036476</v>
      </c>
    </row>
    <row r="45" customFormat="false" ht="11.25" hidden="false" customHeight="false" outlineLevel="0" collapsed="false">
      <c r="A45" s="1" t="n">
        <v>39</v>
      </c>
      <c r="B45" s="2" t="n">
        <v>0.128935441374778</v>
      </c>
      <c r="C45" s="3" t="n">
        <v>0.0420652627944946</v>
      </c>
      <c r="D45" s="3" t="n">
        <v>-2.4091907107504E-005</v>
      </c>
      <c r="E45" s="3" t="n">
        <v>-0.000390640256227925</v>
      </c>
      <c r="F45" s="3" t="n">
        <v>0.000145053825690411</v>
      </c>
      <c r="G45" s="3" t="n">
        <v>0.000313340366119518</v>
      </c>
      <c r="H45" s="3" t="n">
        <v>-0.000346586486557498</v>
      </c>
      <c r="I45" s="3" t="n">
        <v>-0.000304067652905359</v>
      </c>
      <c r="J45" s="3" t="n">
        <v>0.0196886304765939</v>
      </c>
      <c r="K45" s="3" t="n">
        <v>0.274994641542434</v>
      </c>
      <c r="L45" s="3" t="n">
        <v>1.20443282867199E-005</v>
      </c>
      <c r="M45" s="3" t="n">
        <v>-0.000301376974675804</v>
      </c>
      <c r="N45" s="3" t="n">
        <v>0.000183479918632656</v>
      </c>
      <c r="O45" s="3" t="n">
        <v>4.62692551082E-005</v>
      </c>
      <c r="P45" s="3" t="n">
        <v>0.0010590833844617</v>
      </c>
      <c r="Q45" s="3" t="n">
        <v>-0.000562826520763337</v>
      </c>
      <c r="R45" s="2"/>
      <c r="S45" s="2"/>
      <c r="T45" s="2" t="n">
        <v>0.0812396630644798</v>
      </c>
      <c r="U45" s="2" t="n">
        <v>0.0665712878108024</v>
      </c>
      <c r="V45" s="3" t="n">
        <v>-1.6019599570427E-005</v>
      </c>
      <c r="W45" s="3" t="n">
        <v>0.000312347285216674</v>
      </c>
      <c r="X45" s="3" t="n">
        <v>3.58681609213817E-005</v>
      </c>
      <c r="Y45" s="3" t="n">
        <v>1.84546752279857E-005</v>
      </c>
      <c r="Z45" s="3" t="n">
        <v>0.000217079577851109</v>
      </c>
      <c r="AA45" s="3" t="n">
        <v>-0.000250607903581112</v>
      </c>
      <c r="AB45" s="3" t="n">
        <v>0.138584926724433</v>
      </c>
      <c r="AC45" s="3" t="n">
        <v>-0.163951784372329</v>
      </c>
      <c r="AD45" s="3" t="n">
        <v>0.000666236272081732</v>
      </c>
      <c r="AE45" s="3" t="n">
        <v>0.00033251306740567</v>
      </c>
      <c r="AF45" s="3" t="n">
        <v>-8.59039282659068E-005</v>
      </c>
      <c r="AG45" s="3" t="n">
        <v>0.000234139675740152</v>
      </c>
      <c r="AH45" s="2"/>
      <c r="AI45" s="2"/>
      <c r="AJ45" s="2"/>
      <c r="AK45" s="2"/>
      <c r="AL45" s="2" t="n">
        <v>0.118225611746311</v>
      </c>
      <c r="AM45" s="2" t="n">
        <v>0.0482992567121982</v>
      </c>
      <c r="AN45" s="3" t="n">
        <v>0.000292781071038916</v>
      </c>
      <c r="AO45" s="3" t="n">
        <v>0.000409301777835935</v>
      </c>
      <c r="AP45" s="3" t="n">
        <v>-0.000150312378536909</v>
      </c>
      <c r="AQ45" s="3" t="n">
        <v>1.8276426999364E-005</v>
      </c>
      <c r="AR45" s="3" t="n">
        <v>0.000690272310748696</v>
      </c>
      <c r="AS45" s="3" t="n">
        <v>0.000327849644236266</v>
      </c>
      <c r="AT45" s="3" t="n">
        <v>0.0889655202627182</v>
      </c>
      <c r="AU45" s="3" t="n">
        <v>-0.275152325630188</v>
      </c>
      <c r="AV45" s="3" t="n">
        <v>-1.51671538333175E-005</v>
      </c>
      <c r="AW45" s="3" t="n">
        <v>0.000684669415932148</v>
      </c>
      <c r="AX45" s="2"/>
      <c r="AY45" s="2"/>
      <c r="AZ45" s="2"/>
      <c r="BA45" s="2"/>
      <c r="BB45" s="2"/>
      <c r="BC45" s="2"/>
      <c r="BD45" s="3" t="n">
        <v>0.0690516978502273</v>
      </c>
      <c r="BE45" s="3" t="n">
        <v>0.0554408282041549</v>
      </c>
      <c r="BF45" s="3" t="n">
        <v>0.000987326842732727</v>
      </c>
      <c r="BG45" s="3" t="n">
        <v>-0.000507666554767638</v>
      </c>
      <c r="BH45" s="3" t="n">
        <v>6.84647893649525E-005</v>
      </c>
      <c r="BI45" s="3" t="n">
        <v>0.000161596035468392</v>
      </c>
      <c r="BJ45" s="3" t="n">
        <v>0.000102913865703158</v>
      </c>
      <c r="BK45" s="3" t="n">
        <v>0.000592485710512846</v>
      </c>
      <c r="BL45" s="3" t="n">
        <v>0.173004224896431</v>
      </c>
      <c r="BM45" s="3" t="n">
        <v>0.201746433973312</v>
      </c>
      <c r="BN45" s="2"/>
      <c r="BO45" s="2"/>
      <c r="BP45" s="2"/>
      <c r="BQ45" s="2"/>
      <c r="BR45" s="2"/>
      <c r="BS45" s="2"/>
      <c r="BT45" s="2"/>
      <c r="BU45" s="2"/>
      <c r="BV45" s="2" t="n">
        <v>0.12324221432209</v>
      </c>
      <c r="BW45" s="3" t="n">
        <v>0.0553096570074558</v>
      </c>
      <c r="BX45" s="3" t="n">
        <v>8.69800423970446E-005</v>
      </c>
      <c r="BY45" s="3" t="n">
        <v>-0.00028376854606904</v>
      </c>
      <c r="BZ45" s="3" t="n">
        <v>0.000243114220211282</v>
      </c>
      <c r="CA45" s="3" t="n">
        <v>-7.2730857937131E-005</v>
      </c>
      <c r="CB45" s="3" t="n">
        <v>-0.000269651762209832</v>
      </c>
      <c r="CC45" s="3" t="n">
        <v>-0.000110826367745176</v>
      </c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 t="n">
        <v>0.0552591457962989</v>
      </c>
      <c r="CO45" s="2" t="n">
        <v>0.075577862560749</v>
      </c>
      <c r="CP45" s="3" t="n">
        <v>-5.3859253966948E-005</v>
      </c>
      <c r="CQ45" s="3" t="n">
        <v>0.000534869206603616</v>
      </c>
      <c r="CR45" s="3" t="n">
        <v>-5.75304438825696E-005</v>
      </c>
      <c r="CS45" s="3" t="n">
        <v>5.21315705555025E-005</v>
      </c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 t="n">
        <v>0.108101792633533</v>
      </c>
      <c r="DG45" s="3" t="n">
        <v>0.0653436928987503</v>
      </c>
      <c r="DH45" s="3" t="n">
        <v>0.000125895647215656</v>
      </c>
      <c r="DI45" s="3" t="n">
        <v>0.000567643844988197</v>
      </c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3" t="n">
        <v>0.0658466443419456</v>
      </c>
      <c r="DY45" s="3" t="n">
        <v>0.0456998646259307</v>
      </c>
    </row>
    <row r="46" customFormat="false" ht="11.25" hidden="false" customHeight="false" outlineLevel="0" collapsed="false">
      <c r="A46" s="1" t="n">
        <v>40</v>
      </c>
      <c r="B46" s="2" t="n">
        <v>0.141131728887558</v>
      </c>
      <c r="C46" s="2" t="n">
        <v>0.0155070899054408</v>
      </c>
      <c r="D46" s="3" t="n">
        <v>-0.000138121074996888</v>
      </c>
      <c r="E46" s="3" t="n">
        <v>-0.000324723863741383</v>
      </c>
      <c r="F46" s="3" t="n">
        <v>0.000203600677195936</v>
      </c>
      <c r="G46" s="3" t="n">
        <v>0.000264873873675242</v>
      </c>
      <c r="H46" s="3" t="n">
        <v>-0.00039059022674337</v>
      </c>
      <c r="I46" s="3" t="n">
        <v>-0.000332250958308577</v>
      </c>
      <c r="J46" s="3" t="n">
        <v>0.0179129801690578</v>
      </c>
      <c r="K46" s="3" t="n">
        <v>-0.269091635942459</v>
      </c>
      <c r="L46" s="3" t="n">
        <v>-0.000100218239822425</v>
      </c>
      <c r="M46" s="3" t="n">
        <v>0.00035078584915027</v>
      </c>
      <c r="N46" s="3" t="n">
        <v>-0.000168958446010947</v>
      </c>
      <c r="O46" s="3" t="n">
        <v>-0.000127018603961914</v>
      </c>
      <c r="P46" s="3" t="n">
        <v>-0.00120340019930154</v>
      </c>
      <c r="Q46" s="3" t="n">
        <v>0.00028985014068894</v>
      </c>
      <c r="R46" s="2"/>
      <c r="S46" s="2"/>
      <c r="T46" s="2" t="n">
        <v>0.0868724361062049</v>
      </c>
      <c r="U46" s="2" t="n">
        <v>0.0473546460270881</v>
      </c>
      <c r="V46" s="3" t="n">
        <v>1.75734726326481E-006</v>
      </c>
      <c r="W46" s="3" t="n">
        <v>0.000347724388120696</v>
      </c>
      <c r="X46" s="3" t="n">
        <v>1.18020432182675E-006</v>
      </c>
      <c r="Y46" s="3" t="n">
        <v>-4.14448368246667E-005</v>
      </c>
      <c r="Z46" s="3" t="n">
        <v>-0.000306860951241105</v>
      </c>
      <c r="AA46" s="3" t="n">
        <v>0.000262514717178419</v>
      </c>
      <c r="AB46" s="3" t="n">
        <v>-0.169715166091919</v>
      </c>
      <c r="AC46" s="3" t="n">
        <v>0.123196959495544</v>
      </c>
      <c r="AD46" s="3" t="n">
        <v>-0.000554223428480327</v>
      </c>
      <c r="AE46" s="3" t="n">
        <v>-0.000478211644804105</v>
      </c>
      <c r="AF46" s="3" t="n">
        <v>0.000150459658470936</v>
      </c>
      <c r="AG46" s="3" t="n">
        <v>-0.000198599998839199</v>
      </c>
      <c r="AH46" s="2"/>
      <c r="AI46" s="2"/>
      <c r="AJ46" s="2"/>
      <c r="AK46" s="2"/>
      <c r="AL46" s="2" t="n">
        <v>0.12343281507492</v>
      </c>
      <c r="AM46" s="3" t="n">
        <v>0.0384418033063411</v>
      </c>
      <c r="AN46" s="3" t="n">
        <v>0.000237356653087772</v>
      </c>
      <c r="AO46" s="3" t="n">
        <v>0.000182580653927289</v>
      </c>
      <c r="AP46" s="3" t="n">
        <v>0.000146464735735207</v>
      </c>
      <c r="AQ46" s="3" t="n">
        <v>-1.84228010766673E-005</v>
      </c>
      <c r="AR46" s="3" t="n">
        <v>-0.000596100173424929</v>
      </c>
      <c r="AS46" s="3" t="n">
        <v>-0.0004738871648442</v>
      </c>
      <c r="AT46" s="3" t="n">
        <v>-0.14513449370861</v>
      </c>
      <c r="AU46" s="3" t="n">
        <v>0.244189023971557</v>
      </c>
      <c r="AV46" s="3" t="n">
        <v>0.000149022991536185</v>
      </c>
      <c r="AW46" s="3" t="n">
        <v>-0.000634089636150747</v>
      </c>
      <c r="AX46" s="2"/>
      <c r="AY46" s="2"/>
      <c r="AZ46" s="2"/>
      <c r="BA46" s="2"/>
      <c r="BB46" s="2"/>
      <c r="BC46" s="2"/>
      <c r="BD46" s="3" t="n">
        <v>0.076615035533905</v>
      </c>
      <c r="BE46" s="3" t="n">
        <v>0.0440256297588348</v>
      </c>
      <c r="BF46" s="3" t="n">
        <v>-0.00111264514271169</v>
      </c>
      <c r="BG46" s="3" t="n">
        <v>0.00028145159012638</v>
      </c>
      <c r="BH46" s="3" t="n">
        <v>-9.42341375775868E-006</v>
      </c>
      <c r="BI46" s="3" t="n">
        <v>-0.000165124482009559</v>
      </c>
      <c r="BJ46" s="3" t="n">
        <v>2.95578392979223E-005</v>
      </c>
      <c r="BK46" s="3" t="n">
        <v>-0.000590191688388586</v>
      </c>
      <c r="BL46" s="3" t="n">
        <v>-0.109570555388927</v>
      </c>
      <c r="BM46" s="3" t="n">
        <v>-0.237092137336731</v>
      </c>
      <c r="BN46" s="2"/>
      <c r="BO46" s="2"/>
      <c r="BP46" s="2"/>
      <c r="BQ46" s="2"/>
      <c r="BR46" s="2"/>
      <c r="BS46" s="2"/>
      <c r="BT46" s="2"/>
      <c r="BU46" s="2"/>
      <c r="BV46" s="2" t="n">
        <v>0.148769006133079</v>
      </c>
      <c r="BW46" s="2" t="n">
        <v>0.0436965711414814</v>
      </c>
      <c r="BX46" s="3" t="n">
        <v>1.95486172742676E-005</v>
      </c>
      <c r="BY46" s="3" t="n">
        <v>-0.000276932667475193</v>
      </c>
      <c r="BZ46" s="3" t="n">
        <v>0.0001932741724886</v>
      </c>
      <c r="CA46" s="3" t="n">
        <v>-0.000160859533934854</v>
      </c>
      <c r="CB46" s="3" t="n">
        <v>-0.000315760058583691</v>
      </c>
      <c r="CC46" s="3" t="n">
        <v>-0.000132764398586005</v>
      </c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 t="n">
        <v>0.0610232539474964</v>
      </c>
      <c r="CO46" s="2" t="n">
        <v>0.0654738917946815</v>
      </c>
      <c r="CP46" s="3" t="n">
        <v>5.50368622498353E-006</v>
      </c>
      <c r="CQ46" s="3" t="n">
        <v>0.000519982655532658</v>
      </c>
      <c r="CR46" s="3" t="n">
        <v>-1.62534543051151E-005</v>
      </c>
      <c r="CS46" s="3" t="n">
        <v>1.01200221251929E-005</v>
      </c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3" t="n">
        <v>0.115618653595447</v>
      </c>
      <c r="DG46" s="3" t="n">
        <v>0.0606474690139293</v>
      </c>
      <c r="DH46" s="3" t="n">
        <v>0.00013273413060233</v>
      </c>
      <c r="DI46" s="3" t="n">
        <v>0.000320557795930653</v>
      </c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3" t="n">
        <v>0.0723235756158828</v>
      </c>
      <c r="DY46" s="3" t="n">
        <v>0.0274000130593776</v>
      </c>
    </row>
    <row r="47" customFormat="false" ht="11.25" hidden="false" customHeight="false" outlineLevel="0" collapsed="false">
      <c r="A47" s="1" t="n">
        <v>41</v>
      </c>
      <c r="B47" s="2" t="n">
        <v>0.138854250311851</v>
      </c>
      <c r="C47" s="2" t="n">
        <v>0.00655749207362532</v>
      </c>
      <c r="D47" s="3" t="n">
        <v>-0.000176609493792057</v>
      </c>
      <c r="E47" s="3" t="n">
        <v>-0.00030329602304846</v>
      </c>
      <c r="F47" s="3" t="n">
        <v>0.000239220738876611</v>
      </c>
      <c r="G47" s="3" t="n">
        <v>0.000196811757632531</v>
      </c>
      <c r="H47" s="3" t="n">
        <v>-0.000272566656349226</v>
      </c>
      <c r="I47" s="3" t="n">
        <v>-0.000274835183518007</v>
      </c>
      <c r="J47" s="3" t="n">
        <v>-0.0539315566420555</v>
      </c>
      <c r="K47" s="3" t="n">
        <v>0.259724467992782</v>
      </c>
      <c r="L47" s="3" t="n">
        <v>0.000203714283998124</v>
      </c>
      <c r="M47" s="3" t="n">
        <v>-0.000357712648110464</v>
      </c>
      <c r="N47" s="3" t="n">
        <v>0.00012922438327223</v>
      </c>
      <c r="O47" s="3" t="n">
        <v>0.000195128726772964</v>
      </c>
      <c r="P47" s="3" t="n">
        <v>0.00129406701307743</v>
      </c>
      <c r="Q47" s="3" t="n">
        <v>8.02805743660428E-007</v>
      </c>
      <c r="R47" s="2"/>
      <c r="S47" s="2"/>
      <c r="T47" s="2" t="n">
        <v>0.103034496307373</v>
      </c>
      <c r="U47" s="3" t="n">
        <v>0.0341226644814014</v>
      </c>
      <c r="V47" s="3" t="n">
        <v>4.03090707550291E-005</v>
      </c>
      <c r="W47" s="3" t="n">
        <v>0.000335777760483324</v>
      </c>
      <c r="X47" s="3" t="n">
        <v>-5.06519209011457E-005</v>
      </c>
      <c r="Y47" s="3" t="n">
        <v>-8.27173789730295E-005</v>
      </c>
      <c r="Z47" s="3" t="n">
        <v>0.000388355692848563</v>
      </c>
      <c r="AA47" s="3" t="n">
        <v>-0.000239059518207795</v>
      </c>
      <c r="AB47" s="3" t="n">
        <v>0.188936188817024</v>
      </c>
      <c r="AC47" s="3" t="n">
        <v>-0.076972983777523</v>
      </c>
      <c r="AD47" s="3" t="n">
        <v>0.000439687428297475</v>
      </c>
      <c r="AE47" s="3" t="n">
        <v>0.000583150831516832</v>
      </c>
      <c r="AF47" s="3" t="n">
        <v>-0.000197534245671704</v>
      </c>
      <c r="AG47" s="3" t="n">
        <v>0.000156479771248996</v>
      </c>
      <c r="AH47" s="2"/>
      <c r="AI47" s="2"/>
      <c r="AJ47" s="2"/>
      <c r="AK47" s="2"/>
      <c r="AL47" s="3" t="n">
        <v>0.128320425748825</v>
      </c>
      <c r="AM47" s="2" t="n">
        <v>0.0252203475683927</v>
      </c>
      <c r="AN47" s="3" t="n">
        <v>0.000145962359965778</v>
      </c>
      <c r="AO47" s="3" t="n">
        <v>-3.36635457642842E-005</v>
      </c>
      <c r="AP47" s="3" t="n">
        <v>-0.000172490588738583</v>
      </c>
      <c r="AQ47" s="3" t="n">
        <v>1.13574633360258E-005</v>
      </c>
      <c r="AR47" s="3" t="n">
        <v>0.000455643807072192</v>
      </c>
      <c r="AS47" s="3" t="n">
        <v>0.000589866307564079</v>
      </c>
      <c r="AT47" s="3" t="n">
        <v>0.19249714910984</v>
      </c>
      <c r="AU47" s="3" t="n">
        <v>-0.201803341507911</v>
      </c>
      <c r="AV47" s="3" t="n">
        <v>-0.00027947875787504</v>
      </c>
      <c r="AW47" s="3" t="n">
        <v>0.00056273560039699</v>
      </c>
      <c r="AX47" s="2"/>
      <c r="AY47" s="2"/>
      <c r="AZ47" s="2"/>
      <c r="BA47" s="2"/>
      <c r="BB47" s="2"/>
      <c r="BC47" s="2"/>
      <c r="BD47" s="3" t="n">
        <v>0.0823908895254135</v>
      </c>
      <c r="BE47" s="3" t="n">
        <v>0.0675799846649169</v>
      </c>
      <c r="BF47" s="3" t="n">
        <v>0.00119070638902485</v>
      </c>
      <c r="BG47" s="3" t="n">
        <v>-1.93336800293764E-005</v>
      </c>
      <c r="BH47" s="3" t="n">
        <v>-4.07192528655286E-005</v>
      </c>
      <c r="BI47" s="3" t="n">
        <v>0.000170669969520531</v>
      </c>
      <c r="BJ47" s="3" t="n">
        <v>-0.000146442383993417</v>
      </c>
      <c r="BK47" s="3" t="n">
        <v>0.000515423424076288</v>
      </c>
      <c r="BL47" s="3" t="n">
        <v>0.0406095832586288</v>
      </c>
      <c r="BM47" s="3" t="n">
        <v>0.252885490655899</v>
      </c>
      <c r="BN47" s="2"/>
      <c r="BO47" s="2"/>
      <c r="BP47" s="2"/>
      <c r="BQ47" s="2"/>
      <c r="BR47" s="2"/>
      <c r="BS47" s="2"/>
      <c r="BT47" s="2"/>
      <c r="BU47" s="2"/>
      <c r="BV47" s="3" t="n">
        <v>0.151717379689216</v>
      </c>
      <c r="BW47" s="3" t="n">
        <v>0.00355303450487554</v>
      </c>
      <c r="BX47" s="3" t="n">
        <v>-8.64635076140984E-005</v>
      </c>
      <c r="BY47" s="3" t="n">
        <v>-0.000295502512017265</v>
      </c>
      <c r="BZ47" s="3" t="n">
        <v>0.000185718439752236</v>
      </c>
      <c r="CA47" s="3" t="n">
        <v>-0.00024098418361973</v>
      </c>
      <c r="CB47" s="3" t="n">
        <v>-0.000338506739353761</v>
      </c>
      <c r="CC47" s="3" t="n">
        <v>-7.1883710916154E-005</v>
      </c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 t="n">
        <v>0.0839746743440628</v>
      </c>
      <c r="CO47" s="2" t="n">
        <v>0.0619426891207695</v>
      </c>
      <c r="CP47" s="3" t="n">
        <v>6.5305401221849E-005</v>
      </c>
      <c r="CQ47" s="3" t="n">
        <v>0.000497691216878593</v>
      </c>
      <c r="CR47" s="3" t="n">
        <v>8.42866757011506E-006</v>
      </c>
      <c r="CS47" s="3" t="n">
        <v>-3.63554572686553E-005</v>
      </c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 t="n">
        <v>0.128187164664268</v>
      </c>
      <c r="DG47" s="3" t="n">
        <v>0.0465642027556896</v>
      </c>
      <c r="DH47" s="3" t="n">
        <v>0.000209280609851703</v>
      </c>
      <c r="DI47" s="3" t="n">
        <v>6.61542799207381E-005</v>
      </c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3" t="n">
        <v>0.0537076070904731</v>
      </c>
      <c r="DY47" s="3" t="n">
        <v>0.0173339862376451</v>
      </c>
    </row>
    <row r="48" customFormat="false" ht="11.25" hidden="false" customHeight="false" outlineLevel="0" collapsed="false">
      <c r="A48" s="1" t="n">
        <v>42</v>
      </c>
      <c r="B48" s="2" t="n">
        <v>0.129589959979057</v>
      </c>
      <c r="C48" s="2" t="n">
        <v>-0.0178055353462696</v>
      </c>
      <c r="D48" s="3" t="n">
        <v>-0.000328559282934293</v>
      </c>
      <c r="E48" s="3" t="n">
        <v>-0.000212923972867429</v>
      </c>
      <c r="F48" s="3" t="n">
        <v>0.000326993380440399</v>
      </c>
      <c r="G48" s="3" t="n">
        <v>0.000147207669215276</v>
      </c>
      <c r="H48" s="3" t="n">
        <v>-0.000163676653755828</v>
      </c>
      <c r="I48" s="3" t="n">
        <v>-0.000367407192243263</v>
      </c>
      <c r="J48" s="3" t="n">
        <v>0.0877601578831672</v>
      </c>
      <c r="K48" s="3" t="n">
        <v>-0.246121913194656</v>
      </c>
      <c r="L48" s="3" t="n">
        <v>-0.000329246482579037</v>
      </c>
      <c r="M48" s="3" t="n">
        <v>0.000339596881531179</v>
      </c>
      <c r="N48" s="3" t="n">
        <v>-8.64731991896405E-005</v>
      </c>
      <c r="O48" s="3" t="n">
        <v>-0.000251845485763624</v>
      </c>
      <c r="P48" s="3" t="n">
        <v>-0.00124652008526027</v>
      </c>
      <c r="Q48" s="3" t="n">
        <v>-0.000283990084426477</v>
      </c>
      <c r="R48" s="2"/>
      <c r="S48" s="2"/>
      <c r="T48" s="2" t="n">
        <v>0.0951332747936248</v>
      </c>
      <c r="U48" s="2" t="n">
        <v>-0.00717916432768106</v>
      </c>
      <c r="V48" s="3" t="n">
        <v>0.000135030830278992</v>
      </c>
      <c r="W48" s="3" t="n">
        <v>0.000234808743698522</v>
      </c>
      <c r="X48" s="3" t="n">
        <v>-7.57819943828508E-005</v>
      </c>
      <c r="Y48" s="3" t="n">
        <v>-4.00144854211248E-005</v>
      </c>
      <c r="Z48" s="3" t="n">
        <v>-0.000478107103845104</v>
      </c>
      <c r="AA48" s="3" t="n">
        <v>0.000193020605365745</v>
      </c>
      <c r="AB48" s="3" t="n">
        <v>-0.19762697815895</v>
      </c>
      <c r="AC48" s="3" t="n">
        <v>0.0277121812105178</v>
      </c>
      <c r="AD48" s="3" t="n">
        <v>-0.000281676329905167</v>
      </c>
      <c r="AE48" s="3" t="n">
        <v>-0.00069548370083794</v>
      </c>
      <c r="AF48" s="3" t="n">
        <v>0.000237971762544475</v>
      </c>
      <c r="AG48" s="3" t="n">
        <v>-7.28369268472306E-005</v>
      </c>
      <c r="AH48" s="2"/>
      <c r="AI48" s="2"/>
      <c r="AJ48" s="2"/>
      <c r="AK48" s="2"/>
      <c r="AL48" s="2" t="n">
        <v>0.117153398692607</v>
      </c>
      <c r="AM48" s="2" t="n">
        <v>-0.00364193529821932</v>
      </c>
      <c r="AN48" s="3" t="n">
        <v>0.00020525002037175</v>
      </c>
      <c r="AO48" s="3" t="n">
        <v>-8.89930670382455E-005</v>
      </c>
      <c r="AP48" s="3" t="n">
        <v>0.000180343937245197</v>
      </c>
      <c r="AQ48" s="3" t="n">
        <v>-1.75465011125197E-005</v>
      </c>
      <c r="AR48" s="3" t="n">
        <v>-0.000321419938700273</v>
      </c>
      <c r="AS48" s="3" t="n">
        <v>-0.000688580505084246</v>
      </c>
      <c r="AT48" s="3" t="n">
        <v>-0.229896783828735</v>
      </c>
      <c r="AU48" s="3" t="n">
        <v>0.150233477354049</v>
      </c>
      <c r="AV48" s="3" t="n">
        <v>0.000422226468799635</v>
      </c>
      <c r="AW48" s="3" t="n">
        <v>-0.000434536283137276</v>
      </c>
      <c r="AX48" s="2"/>
      <c r="AY48" s="2"/>
      <c r="AZ48" s="2"/>
      <c r="BA48" s="2"/>
      <c r="BB48" s="2"/>
      <c r="BC48" s="2"/>
      <c r="BD48" s="3" t="n">
        <v>0.127195224165916</v>
      </c>
      <c r="BE48" s="3" t="n">
        <v>0.0410169810056686</v>
      </c>
      <c r="BF48" s="3" t="n">
        <v>-0.00116528547368943</v>
      </c>
      <c r="BG48" s="3" t="n">
        <v>-0.000253857026109471</v>
      </c>
      <c r="BH48" s="3" t="n">
        <v>7.25189966033212E-005</v>
      </c>
      <c r="BI48" s="3" t="n">
        <v>-0.000143289711559191</v>
      </c>
      <c r="BJ48" s="3" t="n">
        <v>0.000290904572466388</v>
      </c>
      <c r="BK48" s="3" t="n">
        <v>-0.000439949217252433</v>
      </c>
      <c r="BL48" s="3" t="n">
        <v>0.0310432780534029</v>
      </c>
      <c r="BM48" s="3" t="n">
        <v>-0.248464480042457</v>
      </c>
      <c r="BN48" s="2"/>
      <c r="BO48" s="2"/>
      <c r="BP48" s="2"/>
      <c r="BQ48" s="2"/>
      <c r="BR48" s="2"/>
      <c r="BS48" s="2"/>
      <c r="BT48" s="2"/>
      <c r="BU48" s="2"/>
      <c r="BV48" s="2" t="n">
        <v>0.135505467653274</v>
      </c>
      <c r="BW48" s="2" t="n">
        <v>-0.0179969482123851</v>
      </c>
      <c r="BX48" s="3" t="n">
        <v>-0.00024686029064469</v>
      </c>
      <c r="BY48" s="3" t="n">
        <v>-0.000240236331592314</v>
      </c>
      <c r="BZ48" s="3" t="n">
        <v>0.000151542408275418</v>
      </c>
      <c r="CA48" s="3" t="n">
        <v>-0.000316329504130408</v>
      </c>
      <c r="CB48" s="3" t="n">
        <v>-0.000131021966808475</v>
      </c>
      <c r="CC48" s="3" t="n">
        <v>-0.000104015984106808</v>
      </c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 t="n">
        <v>0.0907298550009727</v>
      </c>
      <c r="CO48" s="2" t="n">
        <v>0.0264523737132549</v>
      </c>
      <c r="CP48" s="3" t="n">
        <v>0.000227903685299679</v>
      </c>
      <c r="CQ48" s="3" t="n">
        <v>0.000399040669435635</v>
      </c>
      <c r="CR48" s="3" t="n">
        <v>-1.17619347292929E-005</v>
      </c>
      <c r="CS48" s="3" t="n">
        <v>4.61620356873027E-006</v>
      </c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 t="n">
        <v>0.129058390855789</v>
      </c>
      <c r="DG48" s="2" t="n">
        <v>0.00944988057017326</v>
      </c>
      <c r="DH48" s="3" t="n">
        <v>0.000320093997288495</v>
      </c>
      <c r="DI48" s="3" t="n">
        <v>1.87158798325981E-006</v>
      </c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3" t="n">
        <v>0.0913039445877075</v>
      </c>
      <c r="DY48" s="3" t="n">
        <v>0.0280027128756046</v>
      </c>
    </row>
    <row r="49" customFormat="false" ht="11.25" hidden="false" customHeight="false" outlineLevel="0" collapsed="false">
      <c r="A49" s="1" t="n">
        <v>43</v>
      </c>
      <c r="B49" s="2" t="n">
        <v>0.117546580731868</v>
      </c>
      <c r="C49" s="2" t="n">
        <v>-0.0376504138112068</v>
      </c>
      <c r="D49" s="3" t="n">
        <v>-0.000364946812624111</v>
      </c>
      <c r="E49" s="3" t="n">
        <v>-0.000126790037029422</v>
      </c>
      <c r="F49" s="3" t="n">
        <v>0.000367650558473542</v>
      </c>
      <c r="G49" s="3" t="n">
        <v>5.14656821906101E-005</v>
      </c>
      <c r="H49" s="3" t="n">
        <v>-0.000125737191410735</v>
      </c>
      <c r="I49" s="3" t="n">
        <v>-0.000299441366223618</v>
      </c>
      <c r="J49" s="3" t="n">
        <v>-0.118633151054382</v>
      </c>
      <c r="K49" s="3" t="n">
        <v>0.228042677044868</v>
      </c>
      <c r="L49" s="3" t="n">
        <v>0.00044600325054489</v>
      </c>
      <c r="M49" s="3" t="n">
        <v>-0.000303673645248636</v>
      </c>
      <c r="N49" s="3" t="n">
        <v>1.0171201211051E-005</v>
      </c>
      <c r="O49" s="3" t="n">
        <v>0.000295385951176285</v>
      </c>
      <c r="P49" s="3" t="n">
        <v>0.00117641396354883</v>
      </c>
      <c r="Q49" s="3" t="n">
        <v>0.000606728543061763</v>
      </c>
      <c r="R49" s="2"/>
      <c r="S49" s="2"/>
      <c r="T49" s="2" t="n">
        <v>0.0820511803030967</v>
      </c>
      <c r="U49" s="2" t="n">
        <v>-0.0202851332724094</v>
      </c>
      <c r="V49" s="3" t="n">
        <v>0.000233548038522712</v>
      </c>
      <c r="W49" s="3" t="n">
        <v>0.000141913493280299</v>
      </c>
      <c r="X49" s="3" t="n">
        <v>-7.20594471204094E-005</v>
      </c>
      <c r="Y49" s="3" t="n">
        <v>-2.70713280769996E-005</v>
      </c>
      <c r="Z49" s="3" t="n">
        <v>0.0005683972267434</v>
      </c>
      <c r="AA49" s="3" t="n">
        <v>-0.000133679917780682</v>
      </c>
      <c r="AB49" s="3" t="n">
        <v>0.194121733307838</v>
      </c>
      <c r="AC49" s="3" t="n">
        <v>0.0201491303741931</v>
      </c>
      <c r="AD49" s="3" t="n">
        <v>0.000111043547804001</v>
      </c>
      <c r="AE49" s="3" t="n">
        <v>0.000738788628950715</v>
      </c>
      <c r="AF49" s="3" t="n">
        <v>-0.000248437339905649</v>
      </c>
      <c r="AG49" s="3" t="n">
        <v>-2.17517917917575E-005</v>
      </c>
      <c r="AH49" s="2"/>
      <c r="AI49" s="2"/>
      <c r="AJ49" s="2"/>
      <c r="AK49" s="2"/>
      <c r="AL49" s="2" t="n">
        <v>0.101482398808002</v>
      </c>
      <c r="AM49" s="2" t="n">
        <v>-0.040031649172306</v>
      </c>
      <c r="AN49" s="3" t="n">
        <v>0.000288219045614823</v>
      </c>
      <c r="AO49" s="3" t="n">
        <v>-0.0001160789252026</v>
      </c>
      <c r="AP49" s="3" t="n">
        <v>-0.00021209820988588</v>
      </c>
      <c r="AQ49" s="3" t="n">
        <v>-3.3476485441497E-006</v>
      </c>
      <c r="AR49" s="3" t="n">
        <v>0.000149221799802035</v>
      </c>
      <c r="AS49" s="3" t="n">
        <v>0.000741810712497681</v>
      </c>
      <c r="AT49" s="3" t="n">
        <v>0.254615575075149</v>
      </c>
      <c r="AU49" s="3" t="n">
        <v>-0.09232759475708</v>
      </c>
      <c r="AV49" s="3" t="n">
        <v>-0.00049605657113716</v>
      </c>
      <c r="AW49" s="3" t="n">
        <v>0.000285952613921836</v>
      </c>
      <c r="AX49" s="2"/>
      <c r="AY49" s="2"/>
      <c r="AZ49" s="2"/>
      <c r="BA49" s="2"/>
      <c r="BB49" s="2"/>
      <c r="BC49" s="2"/>
      <c r="BD49" s="3" t="n">
        <v>0.136055454611778</v>
      </c>
      <c r="BE49" s="3" t="n">
        <v>0.0116920983418822</v>
      </c>
      <c r="BF49" s="3" t="n">
        <v>0.00110441271681338</v>
      </c>
      <c r="BG49" s="3" t="n">
        <v>0.000543663511052727</v>
      </c>
      <c r="BH49" s="3" t="n">
        <v>-0.00010832607949851</v>
      </c>
      <c r="BI49" s="3" t="n">
        <v>0.000109587512270081</v>
      </c>
      <c r="BJ49" s="3" t="n">
        <v>-0.000376652664272114</v>
      </c>
      <c r="BK49" s="3" t="n">
        <v>0.000334232405293732</v>
      </c>
      <c r="BL49" s="3" t="n">
        <v>-0.096787117421627</v>
      </c>
      <c r="BM49" s="3" t="n">
        <v>0.226025134325027</v>
      </c>
      <c r="BN49" s="2"/>
      <c r="BO49" s="2"/>
      <c r="BP49" s="2"/>
      <c r="BQ49" s="2"/>
      <c r="BR49" s="2"/>
      <c r="BS49" s="2"/>
      <c r="BT49" s="2"/>
      <c r="BU49" s="2"/>
      <c r="BV49" s="3" t="n">
        <v>0.123291932046413</v>
      </c>
      <c r="BW49" s="2" t="n">
        <v>-0.0381963290274143</v>
      </c>
      <c r="BX49" s="3" t="n">
        <v>-0.000296721671475097</v>
      </c>
      <c r="BY49" s="3" t="n">
        <v>-0.000198115681996569</v>
      </c>
      <c r="BZ49" s="3" t="n">
        <v>9.13547337404452E-005</v>
      </c>
      <c r="CA49" s="3" t="n">
        <v>-0.000331377581460401</v>
      </c>
      <c r="CB49" s="3" t="n">
        <v>-7.46318037272431E-005</v>
      </c>
      <c r="CC49" s="3" t="n">
        <v>-7.17092189006507E-005</v>
      </c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 t="n">
        <v>0.0979316160082817</v>
      </c>
      <c r="CO49" s="2" t="n">
        <v>0.00593540724366903</v>
      </c>
      <c r="CP49" s="3" t="n">
        <v>0.000363376224413514</v>
      </c>
      <c r="CQ49" s="3" t="n">
        <v>0.000279111933195963</v>
      </c>
      <c r="CR49" s="3" t="n">
        <v>-2.57569208770291E-005</v>
      </c>
      <c r="CS49" s="3" t="n">
        <v>-9.18996477139444E-007</v>
      </c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 t="n">
        <v>0.111877769231796</v>
      </c>
      <c r="DG49" s="2" t="n">
        <v>-0.0230274386703968</v>
      </c>
      <c r="DH49" s="3" t="n">
        <v>0.000429552368586883</v>
      </c>
      <c r="DI49" s="3" t="n">
        <v>1.44940222526202E-005</v>
      </c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3" t="n">
        <v>0.102960988879203</v>
      </c>
      <c r="DY49" s="3" t="n">
        <v>0.00776237621903419</v>
      </c>
    </row>
    <row r="50" customFormat="false" ht="11.25" hidden="false" customHeight="false" outlineLevel="0" collapsed="false">
      <c r="A50" s="1" t="n">
        <v>44</v>
      </c>
      <c r="B50" s="2" t="n">
        <v>0.093457356095314</v>
      </c>
      <c r="C50" s="3" t="n">
        <v>-0.0657529160380363</v>
      </c>
      <c r="D50" s="3" t="n">
        <v>-0.000434829067671671</v>
      </c>
      <c r="E50" s="3" t="n">
        <v>-2.06173099286388E-005</v>
      </c>
      <c r="F50" s="3" t="n">
        <v>0.000365665706340223</v>
      </c>
      <c r="G50" s="3" t="n">
        <v>3.23250469591585E-006</v>
      </c>
      <c r="H50" s="3" t="n">
        <v>-0.000220395944779738</v>
      </c>
      <c r="I50" s="3" t="n">
        <v>-9.11811002879403E-005</v>
      </c>
      <c r="J50" s="3" t="n">
        <v>0.146626651287078</v>
      </c>
      <c r="K50" s="3" t="n">
        <v>-0.205941900610923</v>
      </c>
      <c r="L50" s="3" t="n">
        <v>-0.000551520439330488</v>
      </c>
      <c r="M50" s="3" t="n">
        <v>0.000232505029998719</v>
      </c>
      <c r="N50" s="3" t="n">
        <v>6.68443026370368E-005</v>
      </c>
      <c r="O50" s="3" t="n">
        <v>-0.000334911688696593</v>
      </c>
      <c r="P50" s="3" t="n">
        <v>-0.00101498363073915</v>
      </c>
      <c r="Q50" s="3" t="n">
        <v>-0.000898782920558005</v>
      </c>
      <c r="R50" s="2"/>
      <c r="S50" s="2"/>
      <c r="T50" s="2" t="n">
        <v>0.073706105351448</v>
      </c>
      <c r="U50" s="2" t="n">
        <v>-0.0361751280725002</v>
      </c>
      <c r="V50" s="3" t="n">
        <v>0.000294753321213647</v>
      </c>
      <c r="W50" s="3" t="n">
        <v>2.15596355701563E-005</v>
      </c>
      <c r="X50" s="3" t="n">
        <v>-9.88262399914674E-006</v>
      </c>
      <c r="Y50" s="3" t="n">
        <v>-7.20182797522284E-005</v>
      </c>
      <c r="Z50" s="3" t="n">
        <v>-0.000652035814709961</v>
      </c>
      <c r="AA50" s="3" t="n">
        <v>3.3741736842785E-005</v>
      </c>
      <c r="AB50" s="3" t="n">
        <v>-0.17936360836029</v>
      </c>
      <c r="AC50" s="3" t="n">
        <v>-0.0647917762398719</v>
      </c>
      <c r="AD50" s="3" t="n">
        <v>6.74724869895726E-005</v>
      </c>
      <c r="AE50" s="3" t="n">
        <v>-0.000765079457778483</v>
      </c>
      <c r="AF50" s="3" t="n">
        <v>0.000242188310949131</v>
      </c>
      <c r="AG50" s="3" t="n">
        <v>8.3711180195678E-005</v>
      </c>
      <c r="AH50" s="2"/>
      <c r="AI50" s="2"/>
      <c r="AJ50" s="2"/>
      <c r="AK50" s="2"/>
      <c r="AL50" s="3" t="n">
        <v>0.0819436684250831</v>
      </c>
      <c r="AM50" s="2" t="n">
        <v>-0.0576595403254032</v>
      </c>
      <c r="AN50" s="3" t="n">
        <v>0.000325966568198055</v>
      </c>
      <c r="AO50" s="3" t="n">
        <v>-0.000193867177586071</v>
      </c>
      <c r="AP50" s="3" t="n">
        <v>0.000222545902943238</v>
      </c>
      <c r="AQ50" s="3" t="n">
        <v>2.34015510613971E-006</v>
      </c>
      <c r="AR50" s="3" t="n">
        <v>2.71167809842154E-005</v>
      </c>
      <c r="AS50" s="3" t="n">
        <v>-0.000765880628023296</v>
      </c>
      <c r="AT50" s="3" t="n">
        <v>-0.264908790588378</v>
      </c>
      <c r="AU50" s="3" t="n">
        <v>0.0322396904230117</v>
      </c>
      <c r="AV50" s="3" t="n">
        <v>0.000525078561622649</v>
      </c>
      <c r="AW50" s="3" t="n">
        <v>-0.000131795502966269</v>
      </c>
      <c r="AX50" s="2"/>
      <c r="AY50" s="2"/>
      <c r="AZ50" s="2"/>
      <c r="BA50" s="2"/>
      <c r="BB50" s="2"/>
      <c r="BC50" s="2"/>
      <c r="BD50" s="3" t="n">
        <v>0.101067200303077</v>
      </c>
      <c r="BE50" s="3" t="n">
        <v>-0.020318254828453</v>
      </c>
      <c r="BF50" s="3" t="n">
        <v>-0.000986589002422988</v>
      </c>
      <c r="BG50" s="3" t="n">
        <v>-0.000805865391157567</v>
      </c>
      <c r="BH50" s="3" t="n">
        <v>0.000139769181259907</v>
      </c>
      <c r="BI50" s="3" t="n">
        <v>-5.89095579925924E-005</v>
      </c>
      <c r="BJ50" s="3" t="n">
        <v>0.000421597156673669</v>
      </c>
      <c r="BK50" s="3" t="n">
        <v>-0.000238581415032967</v>
      </c>
      <c r="BL50" s="3" t="n">
        <v>0.15445901453495</v>
      </c>
      <c r="BM50" s="3" t="n">
        <v>-0.188305512070655</v>
      </c>
      <c r="BN50" s="2"/>
      <c r="BO50" s="2"/>
      <c r="BP50" s="2"/>
      <c r="BQ50" s="2"/>
      <c r="BR50" s="2"/>
      <c r="BS50" s="2"/>
      <c r="BT50" s="2"/>
      <c r="BU50" s="2"/>
      <c r="BV50" s="2" t="n">
        <v>0.105681411921978</v>
      </c>
      <c r="BW50" s="3" t="n">
        <v>-0.0612491182982921</v>
      </c>
      <c r="BX50" s="3" t="n">
        <v>-0.00038312075776048</v>
      </c>
      <c r="BY50" s="3" t="n">
        <v>-0.000154714289237745</v>
      </c>
      <c r="BZ50" s="3" t="n">
        <v>-2.69093993665592E-006</v>
      </c>
      <c r="CA50" s="3" t="n">
        <v>-0.000299183651804924</v>
      </c>
      <c r="CB50" s="3" t="n">
        <v>-5.19803943461738E-005</v>
      </c>
      <c r="CC50" s="3" t="n">
        <v>5.6750974181341E-005</v>
      </c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 t="n">
        <v>0.0961683914065361</v>
      </c>
      <c r="CO50" s="3" t="n">
        <v>-0.0189154092222452</v>
      </c>
      <c r="CP50" s="3" t="n">
        <v>0.000474788626888766</v>
      </c>
      <c r="CQ50" s="3" t="n">
        <v>0.000161066156579181</v>
      </c>
      <c r="CR50" s="3" t="n">
        <v>-1.2329728633631E-005</v>
      </c>
      <c r="CS50" s="3" t="n">
        <v>-4.75636625196784E-005</v>
      </c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 t="n">
        <v>0.105306029319763</v>
      </c>
      <c r="DG50" s="3" t="n">
        <v>-0.0435090139508247</v>
      </c>
      <c r="DH50" s="3" t="n">
        <v>0.000394269358366727</v>
      </c>
      <c r="DI50" s="3" t="n">
        <v>2.84773632301949E-005</v>
      </c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3" t="n">
        <v>0.0681182295083999</v>
      </c>
      <c r="DY50" s="3" t="n">
        <v>-0.0150488410145044</v>
      </c>
    </row>
    <row r="51" customFormat="false" ht="11.25" hidden="false" customHeight="false" outlineLevel="0" collapsed="false">
      <c r="A51" s="1" t="n">
        <v>45</v>
      </c>
      <c r="B51" s="2" t="n">
        <v>0.0606801249086856</v>
      </c>
      <c r="C51" s="2" t="n">
        <v>-0.0760596990585327</v>
      </c>
      <c r="D51" s="3" t="n">
        <v>-0.000398611940909177</v>
      </c>
      <c r="E51" s="3" t="n">
        <v>6.6443026298657E-005</v>
      </c>
      <c r="F51" s="3" t="n">
        <v>0.000316435820423066</v>
      </c>
      <c r="G51" s="3" t="n">
        <v>-9.28759618545882E-005</v>
      </c>
      <c r="H51" s="3" t="n">
        <v>-0.000134798290673643</v>
      </c>
      <c r="I51" s="3" t="n">
        <v>0.000103537451650481</v>
      </c>
      <c r="J51" s="3" t="n">
        <v>-0.171017736196517</v>
      </c>
      <c r="K51" s="3" t="n">
        <v>0.18070937693119</v>
      </c>
      <c r="L51" s="3" t="n">
        <v>0.000638439669273793</v>
      </c>
      <c r="M51" s="3" t="n">
        <v>-0.000107613836007658</v>
      </c>
      <c r="N51" s="3" t="n">
        <v>-0.0001456422614865</v>
      </c>
      <c r="O51" s="3" t="n">
        <v>0.000346666085533797</v>
      </c>
      <c r="P51" s="3" t="n">
        <v>0.000811446865554899</v>
      </c>
      <c r="Q51" s="3" t="n">
        <v>0.00112857739441096</v>
      </c>
      <c r="R51" s="2"/>
      <c r="S51" s="2"/>
      <c r="T51" s="3" t="n">
        <v>0.0714061334729194</v>
      </c>
      <c r="U51" s="2" t="n">
        <v>-0.0448732897639274</v>
      </c>
      <c r="V51" s="3" t="n">
        <v>0.000379538832930848</v>
      </c>
      <c r="W51" s="3" t="n">
        <v>-9.41184916882775E-005</v>
      </c>
      <c r="X51" s="3" t="n">
        <v>-6.92771500325761E-005</v>
      </c>
      <c r="Y51" s="3" t="n">
        <v>-0.000118600743007846</v>
      </c>
      <c r="Z51" s="3" t="n">
        <v>0.000690011656843125</v>
      </c>
      <c r="AA51" s="3" t="n">
        <v>7.66326847951859E-005</v>
      </c>
      <c r="AB51" s="3" t="n">
        <v>0.154846876859664</v>
      </c>
      <c r="AC51" s="3" t="n">
        <v>0.103685997426509</v>
      </c>
      <c r="AD51" s="3" t="n">
        <v>-0.000234335413551889</v>
      </c>
      <c r="AE51" s="3" t="n">
        <v>0.000727753387764096</v>
      </c>
      <c r="AF51" s="3" t="n">
        <v>-0.000215042702620849</v>
      </c>
      <c r="AG51" s="3" t="n">
        <v>-0.000155670335516333</v>
      </c>
      <c r="AH51" s="2"/>
      <c r="AI51" s="2"/>
      <c r="AJ51" s="2"/>
      <c r="AK51" s="2"/>
      <c r="AL51" s="2" t="n">
        <v>0.0625496730208396</v>
      </c>
      <c r="AM51" s="2" t="n">
        <v>-0.0717083439230918</v>
      </c>
      <c r="AN51" s="3" t="n">
        <v>0.000205716278287582</v>
      </c>
      <c r="AO51" s="3" t="n">
        <v>-0.000187552708666771</v>
      </c>
      <c r="AP51" s="3" t="n">
        <v>-0.000254793150816112</v>
      </c>
      <c r="AQ51" s="3" t="n">
        <v>-2.9189564884291E-005</v>
      </c>
      <c r="AR51" s="3" t="n">
        <v>-0.000203162038815207</v>
      </c>
      <c r="AS51" s="3" t="n">
        <v>0.000741660594940185</v>
      </c>
      <c r="AT51" s="3" t="n">
        <v>0.261081427335739</v>
      </c>
      <c r="AU51" s="3" t="n">
        <v>0.0278092119842767</v>
      </c>
      <c r="AV51" s="3" t="n">
        <v>-0.000508218188770115</v>
      </c>
      <c r="AW51" s="3" t="n">
        <v>-1.42459275593864E-005</v>
      </c>
      <c r="AX51" s="2"/>
      <c r="AY51" s="2"/>
      <c r="AZ51" s="2"/>
      <c r="BA51" s="2"/>
      <c r="BB51" s="2"/>
      <c r="BC51" s="2"/>
      <c r="BD51" s="3" t="n">
        <v>0.100100263953208</v>
      </c>
      <c r="BE51" s="3" t="n">
        <v>-0.0219839103519916</v>
      </c>
      <c r="BF51" s="3" t="n">
        <v>0.000775097520090639</v>
      </c>
      <c r="BG51" s="3" t="n">
        <v>0.00102445355150848</v>
      </c>
      <c r="BH51" s="3" t="n">
        <v>-0.000163856297149322</v>
      </c>
      <c r="BI51" s="3" t="n">
        <v>1.99864716705633E-005</v>
      </c>
      <c r="BJ51" s="3" t="n">
        <v>-0.000439354334957897</v>
      </c>
      <c r="BK51" s="3" t="n">
        <v>0.000131538239656947</v>
      </c>
      <c r="BL51" s="3" t="n">
        <v>-0.196835339069366</v>
      </c>
      <c r="BM51" s="3" t="n">
        <v>0.136596918106079</v>
      </c>
      <c r="BN51" s="2"/>
      <c r="BO51" s="2"/>
      <c r="BP51" s="2"/>
      <c r="BQ51" s="2"/>
      <c r="BR51" s="2"/>
      <c r="BS51" s="2"/>
      <c r="BT51" s="2"/>
      <c r="BU51" s="2"/>
      <c r="BV51" s="2" t="n">
        <v>0.0810812190175056</v>
      </c>
      <c r="BW51" s="2" t="n">
        <v>-0.0911977663636207</v>
      </c>
      <c r="BX51" s="3" t="n">
        <v>-0.000424702797317877</v>
      </c>
      <c r="BY51" s="3" t="n">
        <v>-3.84801132895518E-005</v>
      </c>
      <c r="BZ51" s="3" t="n">
        <v>-7.38298258511349E-005</v>
      </c>
      <c r="CA51" s="3" t="n">
        <v>-0.000241814297623932</v>
      </c>
      <c r="CB51" s="3" t="n">
        <v>7.3425835580565E-005</v>
      </c>
      <c r="CC51" s="3" t="n">
        <v>6.37438934063538E-005</v>
      </c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3" t="n">
        <v>0.0845763757824897</v>
      </c>
      <c r="CO51" s="3" t="n">
        <v>-0.0393530912697315</v>
      </c>
      <c r="CP51" s="3" t="n">
        <v>0.000569161784369498</v>
      </c>
      <c r="CQ51" s="3" t="n">
        <v>8.00921843620017E-005</v>
      </c>
      <c r="CR51" s="3" t="n">
        <v>6.01087413087952E-006</v>
      </c>
      <c r="CS51" s="3" t="n">
        <v>-8.02987196948379E-005</v>
      </c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3" t="n">
        <v>0.101886168122291</v>
      </c>
      <c r="DG51" s="3" t="n">
        <v>-0.0669972524046897</v>
      </c>
      <c r="DH51" s="3" t="n">
        <v>0.000257662177318707</v>
      </c>
      <c r="DI51" s="3" t="n">
        <v>6.30329377599991E-005</v>
      </c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3" t="n">
        <v>0.0695083513855934</v>
      </c>
      <c r="DY51" s="3" t="n">
        <v>-0.0144270854070782</v>
      </c>
    </row>
    <row r="52" customFormat="false" ht="11.25" hidden="false" customHeight="false" outlineLevel="0" collapsed="false">
      <c r="A52" s="1" t="n">
        <v>46</v>
      </c>
      <c r="B52" s="2" t="n">
        <v>0.0347562655806541</v>
      </c>
      <c r="C52" s="2" t="n">
        <v>-0.0882183313369751</v>
      </c>
      <c r="D52" s="3" t="n">
        <v>-0.000403157231630757</v>
      </c>
      <c r="E52" s="3" t="n">
        <v>0.000161683143232949</v>
      </c>
      <c r="F52" s="3" t="n">
        <v>0.000268414471065625</v>
      </c>
      <c r="G52" s="3" t="n">
        <v>-0.00013196634245105</v>
      </c>
      <c r="H52" s="3" t="n">
        <v>-0.000114671398478094</v>
      </c>
      <c r="I52" s="3" t="n">
        <v>4.80710768897552E-005</v>
      </c>
      <c r="J52" s="3" t="n">
        <v>0.191095158457756</v>
      </c>
      <c r="K52" s="3" t="n">
        <v>-0.152739837765693</v>
      </c>
      <c r="L52" s="3" t="n">
        <v>-0.000704917241819202</v>
      </c>
      <c r="M52" s="3" t="n">
        <v>-2.2826628992334E-005</v>
      </c>
      <c r="N52" s="3" t="n">
        <v>0.000247330113779753</v>
      </c>
      <c r="O52" s="3" t="n">
        <v>-0.000327246758388355</v>
      </c>
      <c r="P52" s="3" t="n">
        <v>-0.000511841150000691</v>
      </c>
      <c r="Q52" s="3" t="n">
        <v>-0.00124332425184547</v>
      </c>
      <c r="R52" s="2"/>
      <c r="S52" s="2"/>
      <c r="T52" s="2" t="n">
        <v>0.0629637986421585</v>
      </c>
      <c r="U52" s="2" t="n">
        <v>-0.0540918409824371</v>
      </c>
      <c r="V52" s="3" t="n">
        <v>0.000385359657229855</v>
      </c>
      <c r="W52" s="3" t="n">
        <v>-0.000177730864379555</v>
      </c>
      <c r="X52" s="3" t="n">
        <v>-1.40742868097731E-005</v>
      </c>
      <c r="Y52" s="3" t="n">
        <v>-2.14034480450209E-005</v>
      </c>
      <c r="Z52" s="3" t="n">
        <v>-0.000734125263988971</v>
      </c>
      <c r="AA52" s="3" t="n">
        <v>-0.00021109938097652</v>
      </c>
      <c r="AB52" s="3" t="n">
        <v>-0.122664093971252</v>
      </c>
      <c r="AC52" s="3" t="n">
        <v>-0.134969696402549</v>
      </c>
      <c r="AD52" s="3" t="n">
        <v>0.000398084754124283</v>
      </c>
      <c r="AE52" s="3" t="n">
        <v>-0.000653943803627044</v>
      </c>
      <c r="AF52" s="3" t="n">
        <v>0.000153651824803091</v>
      </c>
      <c r="AG52" s="3" t="n">
        <v>0.000205531890969723</v>
      </c>
      <c r="AH52" s="2"/>
      <c r="AI52" s="2"/>
      <c r="AJ52" s="2"/>
      <c r="AK52" s="2"/>
      <c r="AL52" s="2" t="n">
        <v>0.0545463748276233</v>
      </c>
      <c r="AM52" s="3" t="n">
        <v>-0.0690500289201736</v>
      </c>
      <c r="AN52" s="3" t="n">
        <v>6.81165838614106E-005</v>
      </c>
      <c r="AO52" s="3" t="n">
        <v>-8.53337842272594E-005</v>
      </c>
      <c r="AP52" s="3" t="n">
        <v>0.000277942628599703</v>
      </c>
      <c r="AQ52" s="3" t="n">
        <v>5.56358099856879E-005</v>
      </c>
      <c r="AR52" s="3" t="n">
        <v>0.00037265004357323</v>
      </c>
      <c r="AS52" s="3" t="n">
        <v>-0.00068622303660959</v>
      </c>
      <c r="AT52" s="3" t="n">
        <v>-0.244708225131034</v>
      </c>
      <c r="AU52" s="3" t="n">
        <v>-0.0842351838946342</v>
      </c>
      <c r="AV52" s="3" t="n">
        <v>0.00045931912609376</v>
      </c>
      <c r="AW52" s="3" t="n">
        <v>0.000138607516419142</v>
      </c>
      <c r="AX52" s="2"/>
      <c r="AY52" s="2"/>
      <c r="AZ52" s="2"/>
      <c r="BA52" s="2"/>
      <c r="BB52" s="2"/>
      <c r="BC52" s="2"/>
      <c r="BD52" s="3" t="n">
        <v>0.0988904610276222</v>
      </c>
      <c r="BE52" s="3" t="n">
        <v>-0.0408467166125774</v>
      </c>
      <c r="BF52" s="3" t="n">
        <v>-0.000498326669912785</v>
      </c>
      <c r="BG52" s="3" t="n">
        <v>-0.00117939698975533</v>
      </c>
      <c r="BH52" s="3" t="n">
        <v>0.00015700829681009</v>
      </c>
      <c r="BI52" s="3" t="n">
        <v>3.05986395687796E-005</v>
      </c>
      <c r="BJ52" s="3" t="n">
        <v>0.000423315272200852</v>
      </c>
      <c r="BK52" s="3" t="n">
        <v>-1.61862008098978E-005</v>
      </c>
      <c r="BL52" s="3" t="n">
        <v>0.223109930753707</v>
      </c>
      <c r="BM52" s="3" t="n">
        <v>-0.0760271698236465</v>
      </c>
      <c r="BN52" s="2"/>
      <c r="BO52" s="2"/>
      <c r="BP52" s="2"/>
      <c r="BQ52" s="2"/>
      <c r="BR52" s="2"/>
      <c r="BS52" s="2"/>
      <c r="BT52" s="2"/>
      <c r="BU52" s="2"/>
      <c r="BV52" s="2" t="n">
        <v>0.0452818237245082</v>
      </c>
      <c r="BW52" s="2" t="n">
        <v>-0.111302129924297</v>
      </c>
      <c r="BX52" s="3" t="n">
        <v>-0.000397787778638303</v>
      </c>
      <c r="BY52" s="3" t="n">
        <v>0.000100726647360716</v>
      </c>
      <c r="BZ52" s="3" t="n">
        <v>-0.000136621340061537</v>
      </c>
      <c r="CA52" s="3" t="n">
        <v>-0.000193775413208641</v>
      </c>
      <c r="CB52" s="3" t="n">
        <v>5.70504998904652E-005</v>
      </c>
      <c r="CC52" s="3" t="n">
        <v>9.70482287812046E-005</v>
      </c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 t="n">
        <v>0.0655671954154968</v>
      </c>
      <c r="CO52" s="3" t="n">
        <v>-0.0469959825277328</v>
      </c>
      <c r="CP52" s="3" t="n">
        <v>0.000614480697549879</v>
      </c>
      <c r="CQ52" s="3" t="n">
        <v>-6.51712543913163E-005</v>
      </c>
      <c r="CR52" s="3" t="n">
        <v>4.51427076768595E-005</v>
      </c>
      <c r="CS52" s="3" t="n">
        <v>-9.77902600425295E-005</v>
      </c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 t="n">
        <v>0.0876612812280654</v>
      </c>
      <c r="DG52" s="3" t="n">
        <v>-0.0817587375640869</v>
      </c>
      <c r="DH52" s="3" t="n">
        <v>0.000151491432916373</v>
      </c>
      <c r="DI52" s="3" t="n">
        <v>2.03757499548373E-005</v>
      </c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3" t="n">
        <v>0.0724858194589614</v>
      </c>
      <c r="DY52" s="3" t="n">
        <v>-0.0252476595342159</v>
      </c>
    </row>
    <row r="53" customFormat="false" ht="11.25" hidden="false" customHeight="false" outlineLevel="0" collapsed="false">
      <c r="A53" s="1" t="n">
        <v>47</v>
      </c>
      <c r="B53" s="2" t="n">
        <v>0.00508506409823894</v>
      </c>
      <c r="C53" s="3" t="n">
        <v>-0.091950699687004</v>
      </c>
      <c r="D53" s="3" t="n">
        <v>-0.000377203949028626</v>
      </c>
      <c r="E53" s="3" t="n">
        <v>0.000268142583081498</v>
      </c>
      <c r="F53" s="3" t="n">
        <v>0.000216318905586376</v>
      </c>
      <c r="G53" s="3" t="n">
        <v>-0.000188952559255994</v>
      </c>
      <c r="H53" s="3" t="n">
        <v>-0.000301041291095316</v>
      </c>
      <c r="I53" s="3" t="n">
        <v>0.000137204828206449</v>
      </c>
      <c r="J53" s="3" t="n">
        <v>-0.207000002264976</v>
      </c>
      <c r="K53" s="3" t="n">
        <v>0.122813738882541</v>
      </c>
      <c r="L53" s="3" t="n">
        <v>0.000745953526347875</v>
      </c>
      <c r="M53" s="3" t="n">
        <v>0.000173169610206969</v>
      </c>
      <c r="N53" s="3" t="n">
        <v>-0.000348601373843848</v>
      </c>
      <c r="O53" s="3" t="n">
        <v>0.000283599598333239</v>
      </c>
      <c r="P53" s="3" t="n">
        <v>0.000165018122061155</v>
      </c>
      <c r="Q53" s="3" t="n">
        <v>0.00133321620523929</v>
      </c>
      <c r="R53" s="2"/>
      <c r="S53" s="2"/>
      <c r="T53" s="2" t="n">
        <v>0.0454244539141655</v>
      </c>
      <c r="U53" s="3" t="n">
        <v>-0.0696674883365631</v>
      </c>
      <c r="V53" s="3" t="n">
        <v>0.000395325914723798</v>
      </c>
      <c r="W53" s="3" t="n">
        <v>-0.000258561864029616</v>
      </c>
      <c r="X53" s="3" t="n">
        <v>6.45921172690577E-005</v>
      </c>
      <c r="Y53" s="3" t="n">
        <v>-1.6270938431262E-005</v>
      </c>
      <c r="Z53" s="3" t="n">
        <v>0.000707996601704508</v>
      </c>
      <c r="AA53" s="3" t="n">
        <v>0.000346165528753772</v>
      </c>
      <c r="AB53" s="3" t="n">
        <v>0.0844694226980209</v>
      </c>
      <c r="AC53" s="3" t="n">
        <v>0.156887650489807</v>
      </c>
      <c r="AD53" s="3" t="n">
        <v>-0.000549693824723362</v>
      </c>
      <c r="AE53" s="3" t="n">
        <v>0.000555881590116769</v>
      </c>
      <c r="AF53" s="3" t="n">
        <v>-8.06122479843907E-005</v>
      </c>
      <c r="AG53" s="3" t="n">
        <v>-0.00025987354456447</v>
      </c>
      <c r="AH53" s="2"/>
      <c r="AI53" s="2"/>
      <c r="AJ53" s="2"/>
      <c r="AK53" s="2"/>
      <c r="AL53" s="2" t="n">
        <v>0.0572643429040908</v>
      </c>
      <c r="AM53" s="2" t="n">
        <v>-0.0715232640504837</v>
      </c>
      <c r="AN53" s="3" t="n">
        <v>8.2303158706054E-005</v>
      </c>
      <c r="AO53" s="3" t="n">
        <v>-3.41095801559276E-005</v>
      </c>
      <c r="AP53" s="3" t="n">
        <v>-0.000291034171823412</v>
      </c>
      <c r="AQ53" s="3" t="n">
        <v>-9.78107636910863E-005</v>
      </c>
      <c r="AR53" s="3" t="n">
        <v>-0.000527435622643679</v>
      </c>
      <c r="AS53" s="3" t="n">
        <v>0.000582207168918103</v>
      </c>
      <c r="AT53" s="3" t="n">
        <v>0.21622522175312</v>
      </c>
      <c r="AU53" s="3" t="n">
        <v>0.134971112012863</v>
      </c>
      <c r="AV53" s="3" t="n">
        <v>-0.000353351002559065</v>
      </c>
      <c r="AW53" s="3" t="n">
        <v>-0.000259209045907482</v>
      </c>
      <c r="AX53" s="2"/>
      <c r="AY53" s="2"/>
      <c r="AZ53" s="2"/>
      <c r="BA53" s="2"/>
      <c r="BB53" s="2"/>
      <c r="BC53" s="2"/>
      <c r="BD53" s="3" t="n">
        <v>0.0749845951795578</v>
      </c>
      <c r="BE53" s="3" t="n">
        <v>-0.0726334303617477</v>
      </c>
      <c r="BF53" s="3" t="n">
        <v>0.000220703761442564</v>
      </c>
      <c r="BG53" s="3" t="n">
        <v>0.00131537823472172</v>
      </c>
      <c r="BH53" s="3" t="n">
        <v>-0.000140510936034843</v>
      </c>
      <c r="BI53" s="3" t="n">
        <v>-5.92329488426912E-005</v>
      </c>
      <c r="BJ53" s="3" t="n">
        <v>-0.000356562522938475</v>
      </c>
      <c r="BK53" s="3" t="n">
        <v>-0.000108251202618703</v>
      </c>
      <c r="BL53" s="3" t="n">
        <v>-0.231699451804161</v>
      </c>
      <c r="BM53" s="3" t="n">
        <v>0.0103381648659706</v>
      </c>
      <c r="BN53" s="2"/>
      <c r="BO53" s="2"/>
      <c r="BP53" s="2"/>
      <c r="BQ53" s="2"/>
      <c r="BR53" s="2"/>
      <c r="BS53" s="2"/>
      <c r="BT53" s="2"/>
      <c r="BU53" s="2"/>
      <c r="BV53" s="2" t="n">
        <v>0.00217520538717508</v>
      </c>
      <c r="BW53" s="2" t="n">
        <v>-0.111527808010578</v>
      </c>
      <c r="BX53" s="3" t="n">
        <v>-0.00036815000930801</v>
      </c>
      <c r="BY53" s="3" t="n">
        <v>0.000241752408328466</v>
      </c>
      <c r="BZ53" s="3" t="n">
        <v>-0.000214222978684119</v>
      </c>
      <c r="CA53" s="3" t="n">
        <v>-0.000181269802851602</v>
      </c>
      <c r="CB53" s="3" t="n">
        <v>7.0026893808972E-005</v>
      </c>
      <c r="CC53" s="3" t="n">
        <v>0.000100076067610643</v>
      </c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 t="n">
        <v>0.0554938837885856</v>
      </c>
      <c r="CO53" s="3" t="n">
        <v>-0.0525602176785469</v>
      </c>
      <c r="CP53" s="3" t="n">
        <v>0.000616666337009519</v>
      </c>
      <c r="CQ53" s="3" t="n">
        <v>-0.000193292566109448</v>
      </c>
      <c r="CR53" s="3" t="n">
        <v>9.11956158233806E-005</v>
      </c>
      <c r="CS53" s="3" t="n">
        <v>-2.41618108702823E-005</v>
      </c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3" t="n">
        <v>0.0577301159501075</v>
      </c>
      <c r="DG53" s="3" t="n">
        <v>-0.0927971303462982</v>
      </c>
      <c r="DH53" s="3" t="n">
        <v>0.000187570331036113</v>
      </c>
      <c r="DI53" s="3" t="n">
        <v>-7.71750783314928E-005</v>
      </c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3" t="n">
        <v>0.0663043856620788</v>
      </c>
      <c r="DY53" s="3" t="n">
        <v>-0.0701557546854019</v>
      </c>
    </row>
    <row r="54" customFormat="false" ht="11.25" hidden="false" customHeight="false" outlineLevel="0" collapsed="false">
      <c r="A54" s="1" t="n">
        <v>48</v>
      </c>
      <c r="B54" s="2" t="n">
        <v>-0.0130174988880753</v>
      </c>
      <c r="C54" s="2" t="n">
        <v>-0.0744537934660911</v>
      </c>
      <c r="D54" s="3" t="n">
        <v>-0.000245885719778016</v>
      </c>
      <c r="E54" s="3" t="n">
        <v>0.000415685441112145</v>
      </c>
      <c r="F54" s="3" t="n">
        <v>0.00018141274631489</v>
      </c>
      <c r="G54" s="3" t="n">
        <v>-0.000246780255110934</v>
      </c>
      <c r="H54" s="3" t="n">
        <v>-0.000271129218162968</v>
      </c>
      <c r="I54" s="3" t="n">
        <v>0.000261452019913122</v>
      </c>
      <c r="J54" s="3" t="n">
        <v>0.218718811869621</v>
      </c>
      <c r="K54" s="3" t="n">
        <v>-0.0926123932003974</v>
      </c>
      <c r="L54" s="3" t="n">
        <v>-0.000740950985345989</v>
      </c>
      <c r="M54" s="3" t="n">
        <v>-0.000329866103129461</v>
      </c>
      <c r="N54" s="3" t="n">
        <v>0.000444431760115549</v>
      </c>
      <c r="O54" s="3" t="n">
        <v>-0.000226227930397726</v>
      </c>
      <c r="P54" s="3" t="n">
        <v>0.000142389806569553</v>
      </c>
      <c r="Q54" s="3" t="n">
        <v>-0.00132534804288297</v>
      </c>
      <c r="R54" s="2"/>
      <c r="S54" s="2"/>
      <c r="T54" s="3" t="n">
        <v>0.0102330548688769</v>
      </c>
      <c r="U54" s="2" t="n">
        <v>-0.0658657625317573</v>
      </c>
      <c r="V54" s="3" t="n">
        <v>0.000335125427227467</v>
      </c>
      <c r="W54" s="3" t="n">
        <v>-0.000385709980037063</v>
      </c>
      <c r="X54" s="3" t="n">
        <v>6.77843127050437E-005</v>
      </c>
      <c r="Y54" s="3" t="n">
        <v>-9.97985921458166E-007</v>
      </c>
      <c r="Z54" s="3" t="n">
        <v>-0.000678353011608123</v>
      </c>
      <c r="AA54" s="3" t="n">
        <v>-0.000513579812832176</v>
      </c>
      <c r="AB54" s="3" t="n">
        <v>-0.0428140088915824</v>
      </c>
      <c r="AC54" s="3" t="n">
        <v>-0.169179245829582</v>
      </c>
      <c r="AD54" s="3" t="n">
        <v>0.000657884462270885</v>
      </c>
      <c r="AE54" s="3" t="n">
        <v>-0.000418307085055857</v>
      </c>
      <c r="AF54" s="3" t="n">
        <v>-1.87643286153615E-006</v>
      </c>
      <c r="AG54" s="3" t="n">
        <v>0.000252634432399645</v>
      </c>
      <c r="AH54" s="2"/>
      <c r="AI54" s="2"/>
      <c r="AJ54" s="2"/>
      <c r="AK54" s="2"/>
      <c r="AL54" s="2" t="n">
        <v>0.0311171635985374</v>
      </c>
      <c r="AM54" s="2" t="n">
        <v>-0.074879378080368</v>
      </c>
      <c r="AN54" s="3" t="n">
        <v>0.000132889428641647</v>
      </c>
      <c r="AO54" s="3" t="n">
        <v>-9.93921712506562E-005</v>
      </c>
      <c r="AP54" s="3" t="n">
        <v>0.000315257493639364</v>
      </c>
      <c r="AQ54" s="3" t="n">
        <v>0.00014436685887631</v>
      </c>
      <c r="AR54" s="3" t="n">
        <v>0.000635308737400919</v>
      </c>
      <c r="AS54" s="3" t="n">
        <v>-0.000449988496256992</v>
      </c>
      <c r="AT54" s="3" t="n">
        <v>-0.178037166595459</v>
      </c>
      <c r="AU54" s="3" t="n">
        <v>-0.177614912390708</v>
      </c>
      <c r="AV54" s="3" t="n">
        <v>0.000252273661317303</v>
      </c>
      <c r="AW54" s="3" t="n">
        <v>0.000345656939316541</v>
      </c>
      <c r="AX54" s="2"/>
      <c r="AY54" s="2"/>
      <c r="AZ54" s="2"/>
      <c r="BA54" s="2"/>
      <c r="BB54" s="2"/>
      <c r="BC54" s="2"/>
      <c r="BD54" s="3" t="n">
        <v>0.0549898333847522</v>
      </c>
      <c r="BE54" s="3" t="n">
        <v>-0.0876501649618148</v>
      </c>
      <c r="BF54" s="3" t="n">
        <v>7.72091007092967E-005</v>
      </c>
      <c r="BG54" s="3" t="n">
        <v>-0.00133324391208589</v>
      </c>
      <c r="BH54" s="3" t="n">
        <v>9.35864736675284E-005</v>
      </c>
      <c r="BI54" s="3" t="n">
        <v>0.000100705488875974</v>
      </c>
      <c r="BJ54" s="3" t="n">
        <v>0.000287313130684197</v>
      </c>
      <c r="BK54" s="3" t="n">
        <v>0.000196907058125361</v>
      </c>
      <c r="BL54" s="3" t="n">
        <v>0.221835374832153</v>
      </c>
      <c r="BM54" s="3" t="n">
        <v>0.0532613508403301</v>
      </c>
      <c r="BN54" s="2"/>
      <c r="BO54" s="2"/>
      <c r="BP54" s="2"/>
      <c r="BQ54" s="2"/>
      <c r="BR54" s="2"/>
      <c r="BS54" s="2"/>
      <c r="BT54" s="2"/>
      <c r="BU54" s="2"/>
      <c r="BV54" s="2" t="n">
        <v>-0.017270790413022</v>
      </c>
      <c r="BW54" s="2" t="n">
        <v>-0.0926368683576583</v>
      </c>
      <c r="BX54" s="3" t="n">
        <v>-0.000262988207396119</v>
      </c>
      <c r="BY54" s="3" t="n">
        <v>0.000352384726284071</v>
      </c>
      <c r="BZ54" s="3" t="n">
        <v>-0.000278729770798236</v>
      </c>
      <c r="CA54" s="3" t="n">
        <v>-9.40044992603361E-005</v>
      </c>
      <c r="CB54" s="3" t="n">
        <v>1.00405513876467E-005</v>
      </c>
      <c r="CC54" s="3" t="n">
        <v>0.000220349495066329</v>
      </c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 t="n">
        <v>0.0252985339611768</v>
      </c>
      <c r="CO54" s="2" t="n">
        <v>-0.0503655821084976</v>
      </c>
      <c r="CP54" s="3" t="n">
        <v>0.000555052421987056</v>
      </c>
      <c r="CQ54" s="3" t="n">
        <v>-0.000336109776981175</v>
      </c>
      <c r="CR54" s="3" t="n">
        <v>0.000108268330222927</v>
      </c>
      <c r="CS54" s="3" t="n">
        <v>-2.82414457615232E-005</v>
      </c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 t="n">
        <v>0.039977952837944</v>
      </c>
      <c r="DG54" s="2" t="n">
        <v>-0.0826017260551452</v>
      </c>
      <c r="DH54" s="3" t="n">
        <v>0.000281108077615499</v>
      </c>
      <c r="DI54" s="3" t="n">
        <v>-0.000154867564560845</v>
      </c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3" t="n">
        <v>0.0348904952406883</v>
      </c>
      <c r="DY54" s="3" t="n">
        <v>-0.0864152759313583</v>
      </c>
    </row>
    <row r="55" customFormat="false" ht="11.25" hidden="false" customHeight="false" outlineLevel="0" collapsed="false">
      <c r="A55" s="1" t="n">
        <v>49</v>
      </c>
      <c r="B55" s="2" t="n">
        <v>-0.0170927252620458</v>
      </c>
      <c r="C55" s="2" t="n">
        <v>-0.0545071102678775</v>
      </c>
      <c r="D55" s="3" t="n">
        <v>-8.96082856343127E-005</v>
      </c>
      <c r="E55" s="3" t="n">
        <v>0.000419811898609623</v>
      </c>
      <c r="F55" s="3" t="n">
        <v>0.000131910928757861</v>
      </c>
      <c r="G55" s="3" t="n">
        <v>-0.000278549036011099</v>
      </c>
      <c r="H55" s="3" t="n">
        <v>-9.74518770817667E-005</v>
      </c>
      <c r="I55" s="3" t="n">
        <v>0.000328848487697541</v>
      </c>
      <c r="J55" s="3" t="n">
        <v>-0.226131334900856</v>
      </c>
      <c r="K55" s="3" t="n">
        <v>0.0612720549106597</v>
      </c>
      <c r="L55" s="3" t="n">
        <v>0.00068425916833803</v>
      </c>
      <c r="M55" s="3" t="n">
        <v>0.000500697176903486</v>
      </c>
      <c r="N55" s="3" t="n">
        <v>-0.00052249914733693</v>
      </c>
      <c r="O55" s="3" t="n">
        <v>0.000133939931401982</v>
      </c>
      <c r="P55" s="3" t="n">
        <v>-0.00044843612704426</v>
      </c>
      <c r="Q55" s="3" t="n">
        <v>0.00124867155682295</v>
      </c>
      <c r="R55" s="2"/>
      <c r="S55" s="2"/>
      <c r="T55" s="2" t="n">
        <v>-0.00742736738175153</v>
      </c>
      <c r="U55" s="3" t="n">
        <v>-0.0567454174160957</v>
      </c>
      <c r="V55" s="3" t="n">
        <v>0.000235277111642062</v>
      </c>
      <c r="W55" s="3" t="n">
        <v>-0.000459561531897634</v>
      </c>
      <c r="X55" s="3" t="n">
        <v>-3.58951765520032E-005</v>
      </c>
      <c r="Y55" s="3" t="n">
        <v>3.37493911501951E-005</v>
      </c>
      <c r="Z55" s="3" t="n">
        <v>0.000608408299740403</v>
      </c>
      <c r="AA55" s="3" t="n">
        <v>0.000637829536572098</v>
      </c>
      <c r="AB55" s="3" t="n">
        <v>0.000692443281877785</v>
      </c>
      <c r="AC55" s="3" t="n">
        <v>0.170791283249855</v>
      </c>
      <c r="AD55" s="3" t="n">
        <v>-0.00073268509004265</v>
      </c>
      <c r="AE55" s="3" t="n">
        <v>0.0002516356180422</v>
      </c>
      <c r="AF55" s="3" t="n">
        <v>7.97563916421495E-005</v>
      </c>
      <c r="AG55" s="3" t="n">
        <v>-0.000223493174416944</v>
      </c>
      <c r="AH55" s="2"/>
      <c r="AI55" s="2"/>
      <c r="AJ55" s="2"/>
      <c r="AK55" s="2"/>
      <c r="AL55" s="2" t="n">
        <v>0.00712121650576591</v>
      </c>
      <c r="AM55" s="2" t="n">
        <v>-0.0619753561913967</v>
      </c>
      <c r="AN55" s="3" t="n">
        <v>2.697334093682E-005</v>
      </c>
      <c r="AO55" s="3" t="n">
        <v>-0.000124483136460185</v>
      </c>
      <c r="AP55" s="3" t="n">
        <v>-0.000329329457599669</v>
      </c>
      <c r="AQ55" s="3" t="n">
        <v>-0.000201811373699456</v>
      </c>
      <c r="AR55" s="3" t="n">
        <v>-0.000745712430216372</v>
      </c>
      <c r="AS55" s="3" t="n">
        <v>0.000299365492537617</v>
      </c>
      <c r="AT55" s="3" t="n">
        <v>0.131707802414894</v>
      </c>
      <c r="AU55" s="3" t="n">
        <v>0.210129246115684</v>
      </c>
      <c r="AV55" s="3" t="n">
        <v>-0.000140563686727546</v>
      </c>
      <c r="AW55" s="3" t="n">
        <v>-0.000377310236217454</v>
      </c>
      <c r="AX55" s="2"/>
      <c r="AY55" s="2"/>
      <c r="AZ55" s="2"/>
      <c r="BA55" s="2"/>
      <c r="BB55" s="2"/>
      <c r="BC55" s="2"/>
      <c r="BD55" s="3" t="n">
        <v>0.0199259202927351</v>
      </c>
      <c r="BE55" s="3" t="n">
        <v>-0.0544059127569198</v>
      </c>
      <c r="BF55" s="3" t="n">
        <v>-0.000343529827659949</v>
      </c>
      <c r="BG55" s="3" t="n">
        <v>0.00126437237486243</v>
      </c>
      <c r="BH55" s="3" t="n">
        <v>-5.2072722610319E-005</v>
      </c>
      <c r="BI55" s="3" t="n">
        <v>-0.000107600855699274</v>
      </c>
      <c r="BJ55" s="3" t="n">
        <v>-0.000196788227185607</v>
      </c>
      <c r="BK55" s="3" t="n">
        <v>-0.000282991881249472</v>
      </c>
      <c r="BL55" s="3" t="n">
        <v>-0.196308940649032</v>
      </c>
      <c r="BM55" s="3" t="n">
        <v>-0.111928634345531</v>
      </c>
      <c r="BN55" s="2"/>
      <c r="BO55" s="2"/>
      <c r="BP55" s="2"/>
      <c r="BQ55" s="2"/>
      <c r="BR55" s="2"/>
      <c r="BS55" s="2"/>
      <c r="BT55" s="2"/>
      <c r="BU55" s="2"/>
      <c r="BV55" s="2" t="n">
        <v>-0.0335018821060657</v>
      </c>
      <c r="BW55" s="3" t="n">
        <v>-0.062902994453907</v>
      </c>
      <c r="BX55" s="3" t="n">
        <v>-0.00011080863623647</v>
      </c>
      <c r="BY55" s="3" t="n">
        <v>0.000401282770326361</v>
      </c>
      <c r="BZ55" s="3" t="n">
        <v>-0.000323555461363866</v>
      </c>
      <c r="CA55" s="3" t="n">
        <v>9.31789327296428E-006</v>
      </c>
      <c r="CB55" s="3" t="n">
        <v>0.000119084201287478</v>
      </c>
      <c r="CC55" s="3" t="n">
        <v>0.000228870907449163</v>
      </c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 t="n">
        <v>0.0118229137733578</v>
      </c>
      <c r="CO55" s="2" t="n">
        <v>-0.0428492948412895</v>
      </c>
      <c r="CP55" s="3" t="n">
        <v>0.000439674622612074</v>
      </c>
      <c r="CQ55" s="3" t="n">
        <v>-0.00043681586976163</v>
      </c>
      <c r="CR55" s="3" t="n">
        <v>3.66783533536363E-005</v>
      </c>
      <c r="CS55" s="3" t="n">
        <v>2.84047328023007E-005</v>
      </c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 t="n">
        <v>0.0166630540043115</v>
      </c>
      <c r="DG55" s="2" t="n">
        <v>-0.0749243199825286</v>
      </c>
      <c r="DH55" s="3" t="n">
        <v>0.000301363761536777</v>
      </c>
      <c r="DI55" s="3" t="n">
        <v>-0.000108355969132389</v>
      </c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3" t="n">
        <v>0.0178000461310148</v>
      </c>
      <c r="DY55" s="3" t="n">
        <v>-0.0528142526745796</v>
      </c>
    </row>
    <row r="56" customFormat="false" ht="11.25" hidden="false" customHeight="false" outlineLevel="0" collapsed="false">
      <c r="A56" s="1" t="n">
        <v>50</v>
      </c>
      <c r="B56" s="2" t="n">
        <v>-0.0243048872798681</v>
      </c>
      <c r="C56" s="2" t="n">
        <v>-0.0400139354169368</v>
      </c>
      <c r="D56" s="3" t="n">
        <v>4.30850595876108E-005</v>
      </c>
      <c r="E56" s="3" t="n">
        <v>0.000420576776377856</v>
      </c>
      <c r="F56" s="3" t="n">
        <v>0.000117961521027609</v>
      </c>
      <c r="G56" s="3" t="n">
        <v>-0.000281595712294802</v>
      </c>
      <c r="H56" s="3" t="n">
        <v>-5.53711361135356E-005</v>
      </c>
      <c r="I56" s="3" t="n">
        <v>0.000173489810549654</v>
      </c>
      <c r="J56" s="3" t="n">
        <v>0.228797167539596</v>
      </c>
      <c r="K56" s="3" t="n">
        <v>-0.0299195814877748</v>
      </c>
      <c r="L56" s="3" t="n">
        <v>-0.000614969059824943</v>
      </c>
      <c r="M56" s="3" t="n">
        <v>-0.000654410803690552</v>
      </c>
      <c r="N56" s="3" t="n">
        <v>0.00057221675524488</v>
      </c>
      <c r="O56" s="3" t="n">
        <v>-4.12177323596552E-005</v>
      </c>
      <c r="P56" s="3" t="n">
        <v>0.000687633466441184</v>
      </c>
      <c r="Q56" s="3" t="n">
        <v>-0.00105947558768093</v>
      </c>
      <c r="R56" s="2"/>
      <c r="S56" s="2"/>
      <c r="T56" s="2" t="n">
        <v>-0.029712850227952</v>
      </c>
      <c r="U56" s="2" t="n">
        <v>-0.038406241685152</v>
      </c>
      <c r="V56" s="3" t="n">
        <v>7.19463714631274E-005</v>
      </c>
      <c r="W56" s="3" t="n">
        <v>-0.000497542147058993</v>
      </c>
      <c r="X56" s="3" t="n">
        <v>-8.64736939547583E-005</v>
      </c>
      <c r="Y56" s="3" t="n">
        <v>9.29239031393081E-005</v>
      </c>
      <c r="Z56" s="3" t="n">
        <v>-0.000511670601554215</v>
      </c>
      <c r="AA56" s="3" t="n">
        <v>-0.000784781936090439</v>
      </c>
      <c r="AB56" s="3" t="n">
        <v>0.0399407856166362</v>
      </c>
      <c r="AC56" s="3" t="n">
        <v>-0.162192925810813</v>
      </c>
      <c r="AD56" s="3" t="n">
        <v>0.000769385660532862</v>
      </c>
      <c r="AE56" s="3" t="n">
        <v>-9.53241178649477E-005</v>
      </c>
      <c r="AF56" s="3" t="n">
        <v>-0.000147841608850285</v>
      </c>
      <c r="AG56" s="3" t="n">
        <v>0.000200943977688439</v>
      </c>
      <c r="AH56" s="2"/>
      <c r="AI56" s="2"/>
      <c r="AJ56" s="2"/>
      <c r="AK56" s="2"/>
      <c r="AL56" s="2" t="n">
        <v>-0.0105854645371437</v>
      </c>
      <c r="AM56" s="3" t="n">
        <v>-0.0459436029195785</v>
      </c>
      <c r="AN56" s="3" t="n">
        <v>2.44833663600729E-005</v>
      </c>
      <c r="AO56" s="3" t="n">
        <v>1.77264610101701E-005</v>
      </c>
      <c r="AP56" s="3" t="n">
        <v>0.000329013128066435</v>
      </c>
      <c r="AQ56" s="3" t="n">
        <v>0.000254290644079446</v>
      </c>
      <c r="AR56" s="3" t="n">
        <v>0.000783029245212674</v>
      </c>
      <c r="AS56" s="3" t="n">
        <v>-0.000132709450554102</v>
      </c>
      <c r="AT56" s="3" t="n">
        <v>-0.0799754858016967</v>
      </c>
      <c r="AU56" s="3" t="n">
        <v>-0.23087853193283</v>
      </c>
      <c r="AV56" s="3" t="n">
        <v>7.1684132763039E-007</v>
      </c>
      <c r="AW56" s="3" t="n">
        <v>0.000394786504330113</v>
      </c>
      <c r="AX56" s="2"/>
      <c r="AY56" s="2"/>
      <c r="AZ56" s="2"/>
      <c r="BA56" s="2"/>
      <c r="BB56" s="2"/>
      <c r="BC56" s="2"/>
      <c r="BD56" s="3" t="n">
        <v>0.0290980339050293</v>
      </c>
      <c r="BE56" s="3" t="n">
        <v>-0.0450054965913295</v>
      </c>
      <c r="BF56" s="3" t="n">
        <v>0.000626163091510534</v>
      </c>
      <c r="BG56" s="3" t="n">
        <v>-0.00110749772284179</v>
      </c>
      <c r="BH56" s="3" t="n">
        <v>1.99364530999446E-005</v>
      </c>
      <c r="BI56" s="3" t="n">
        <v>0.000146662219776772</v>
      </c>
      <c r="BJ56" s="3" t="n">
        <v>0.000120614204206503</v>
      </c>
      <c r="BK56" s="3" t="n">
        <v>0.000318077276460826</v>
      </c>
      <c r="BL56" s="3" t="n">
        <v>0.155961334705352</v>
      </c>
      <c r="BM56" s="3" t="n">
        <v>0.159914776682853</v>
      </c>
      <c r="BN56" s="2"/>
      <c r="BO56" s="2"/>
      <c r="BP56" s="2"/>
      <c r="BQ56" s="2"/>
      <c r="BR56" s="2"/>
      <c r="BS56" s="2"/>
      <c r="BT56" s="2"/>
      <c r="BU56" s="2"/>
      <c r="BV56" s="3" t="n">
        <v>-0.0366953313350677</v>
      </c>
      <c r="BW56" s="2" t="n">
        <v>-0.0465605445206165</v>
      </c>
      <c r="BX56" s="3" t="n">
        <v>-9.2794289230369E-006</v>
      </c>
      <c r="BY56" s="3" t="n">
        <v>0.000410195527365431</v>
      </c>
      <c r="BZ56" s="3" t="n">
        <v>-0.000304427434457466</v>
      </c>
      <c r="CA56" s="3" t="n">
        <v>0.000122785102576017</v>
      </c>
      <c r="CB56" s="3" t="n">
        <v>4.8996131226886E-005</v>
      </c>
      <c r="CC56" s="3" t="n">
        <v>0.000123521560453809</v>
      </c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 t="n">
        <v>-0.00916382949799299</v>
      </c>
      <c r="CO56" s="2" t="n">
        <v>-0.0344500206410884</v>
      </c>
      <c r="CP56" s="3" t="n">
        <v>0.000313445925712585</v>
      </c>
      <c r="CQ56" s="3" t="n">
        <v>-0.000533812388312071</v>
      </c>
      <c r="CR56" s="3" t="n">
        <v>-3.5774730349658E-005</v>
      </c>
      <c r="CS56" s="3" t="n">
        <v>5.12336446263361E-005</v>
      </c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 t="n">
        <v>-0.00635307095944881</v>
      </c>
      <c r="DG56" s="2" t="n">
        <v>-0.0679370984435081</v>
      </c>
      <c r="DH56" s="3" t="n">
        <v>0.000353565294062718</v>
      </c>
      <c r="DI56" s="3" t="n">
        <v>-4.22107348185818E-007</v>
      </c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3" t="n">
        <v>0.00382817932404577</v>
      </c>
      <c r="DY56" s="3" t="n">
        <v>-0.0612357407808303</v>
      </c>
    </row>
    <row r="57" customFormat="false" ht="11.25" hidden="false" customHeight="false" outlineLevel="0" collapsed="false">
      <c r="A57" s="1" t="n">
        <v>51</v>
      </c>
      <c r="B57" s="2" t="n">
        <v>-0.0359943099319934</v>
      </c>
      <c r="C57" s="2" t="n">
        <v>-0.0252727400511503</v>
      </c>
      <c r="D57" s="3" t="n">
        <v>0.000144271325552836</v>
      </c>
      <c r="E57" s="3" t="n">
        <v>0.000352887931512668</v>
      </c>
      <c r="F57" s="3" t="n">
        <v>0.00010589299199637</v>
      </c>
      <c r="G57" s="3" t="n">
        <v>-0.000253161648288369</v>
      </c>
      <c r="H57" s="3" t="n">
        <v>-9.33515548240393E-005</v>
      </c>
      <c r="I57" s="3" t="n">
        <v>0.000129207997815683</v>
      </c>
      <c r="J57" s="3" t="n">
        <v>-0.226924270391464</v>
      </c>
      <c r="K57" s="3" t="n">
        <v>-0.00118490180466324</v>
      </c>
      <c r="L57" s="3" t="n">
        <v>0.000505516421981155</v>
      </c>
      <c r="M57" s="3" t="n">
        <v>0.000791966100223362</v>
      </c>
      <c r="N57" s="3" t="n">
        <v>-0.00058165838709101</v>
      </c>
      <c r="O57" s="3" t="n">
        <v>-8.32965451991185E-005</v>
      </c>
      <c r="P57" s="3" t="n">
        <v>-0.000924754480365663</v>
      </c>
      <c r="Q57" s="3" t="n">
        <v>0.00083971896674484</v>
      </c>
      <c r="R57" s="2"/>
      <c r="S57" s="2"/>
      <c r="T57" s="2" t="n">
        <v>-0.0251803714781999</v>
      </c>
      <c r="U57" s="2" t="n">
        <v>-0.0203620493412017</v>
      </c>
      <c r="V57" s="3" t="n">
        <v>-0.000107668434793595</v>
      </c>
      <c r="W57" s="3" t="n">
        <v>-0.000457438029116019</v>
      </c>
      <c r="X57" s="3" t="n">
        <v>-8.46045950311236E-005</v>
      </c>
      <c r="Y57" s="3" t="n">
        <v>8.45599352032877E-005</v>
      </c>
      <c r="Z57" s="3" t="n">
        <v>0.000387750245863571</v>
      </c>
      <c r="AA57" s="3" t="n">
        <v>0.000894609140232205</v>
      </c>
      <c r="AB57" s="3" t="n">
        <v>-0.0764100253582</v>
      </c>
      <c r="AC57" s="3" t="n">
        <v>0.144690319895744</v>
      </c>
      <c r="AD57" s="3" t="n">
        <v>-0.000761862902436405</v>
      </c>
      <c r="AE57" s="3" t="n">
        <v>-6.87021747580729E-005</v>
      </c>
      <c r="AF57" s="3" t="n">
        <v>0.000212443221244029</v>
      </c>
      <c r="AG57" s="3" t="n">
        <v>-0.00015569083916489</v>
      </c>
      <c r="AH57" s="2"/>
      <c r="AI57" s="2"/>
      <c r="AJ57" s="2"/>
      <c r="AK57" s="2"/>
      <c r="AL57" s="3" t="n">
        <v>-0.0231237635016441</v>
      </c>
      <c r="AM57" s="2" t="n">
        <v>-0.0321520529687404</v>
      </c>
      <c r="AN57" s="3" t="n">
        <v>8.43614325276576E-005</v>
      </c>
      <c r="AO57" s="3" t="n">
        <v>7.01997560099698E-005</v>
      </c>
      <c r="AP57" s="3" t="n">
        <v>-0.000312117976136505</v>
      </c>
      <c r="AQ57" s="3" t="n">
        <v>-0.000318891979986801</v>
      </c>
      <c r="AR57" s="3" t="n">
        <v>-0.000783148629125207</v>
      </c>
      <c r="AS57" s="3" t="n">
        <v>-4.15977992815896E-005</v>
      </c>
      <c r="AT57" s="3" t="n">
        <v>0.0257605649530887</v>
      </c>
      <c r="AU57" s="3" t="n">
        <v>0.23922823369503</v>
      </c>
      <c r="AV57" s="3" t="n">
        <v>0.000133860943606123</v>
      </c>
      <c r="AW57" s="3" t="n">
        <v>-0.000382875296054408</v>
      </c>
      <c r="AX57" s="2"/>
      <c r="AY57" s="2"/>
      <c r="AZ57" s="2"/>
      <c r="BA57" s="2"/>
      <c r="BB57" s="2"/>
      <c r="BC57" s="2"/>
      <c r="BD57" s="3" t="n">
        <v>0.0156860873103141</v>
      </c>
      <c r="BE57" s="3" t="n">
        <v>-0.0530406273901462</v>
      </c>
      <c r="BF57" s="3" t="n">
        <v>-0.000850333191920071</v>
      </c>
      <c r="BG57" s="3" t="n">
        <v>0.000931026646867394</v>
      </c>
      <c r="BH57" s="3" t="n">
        <v>7.34805917090852E-006</v>
      </c>
      <c r="BI57" s="3" t="n">
        <v>-0.000143636469147168</v>
      </c>
      <c r="BJ57" s="3" t="n">
        <v>-1.60402014444116E-005</v>
      </c>
      <c r="BK57" s="3" t="n">
        <v>-0.000363914936315268</v>
      </c>
      <c r="BL57" s="3" t="n">
        <v>-0.104323700070381</v>
      </c>
      <c r="BM57" s="3" t="n">
        <v>-0.194148287177085</v>
      </c>
      <c r="BN57" s="2"/>
      <c r="BO57" s="2"/>
      <c r="BP57" s="2"/>
      <c r="BQ57" s="2"/>
      <c r="BR57" s="2"/>
      <c r="BS57" s="2"/>
      <c r="BT57" s="2"/>
      <c r="BU57" s="2"/>
      <c r="BV57" s="2" t="n">
        <v>-0.0477223731577396</v>
      </c>
      <c r="BW57" s="2" t="n">
        <v>-0.0294946543872356</v>
      </c>
      <c r="BX57" s="3" t="n">
        <v>0.000119674186862539</v>
      </c>
      <c r="BY57" s="3" t="n">
        <v>0.000358674675226211</v>
      </c>
      <c r="BZ57" s="3" t="n">
        <v>-0.000227874450501985</v>
      </c>
      <c r="CA57" s="3" t="n">
        <v>0.00020633521489799</v>
      </c>
      <c r="CB57" s="3" t="n">
        <v>-3.93190312024671E-005</v>
      </c>
      <c r="CC57" s="3" t="n">
        <v>-6.80051471135811E-006</v>
      </c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 t="n">
        <v>-0.00603392161428928</v>
      </c>
      <c r="CO57" s="2" t="n">
        <v>-0.015311018563807</v>
      </c>
      <c r="CP57" s="3" t="n">
        <v>0.000152202672325074</v>
      </c>
      <c r="CQ57" s="3" t="n">
        <v>-0.000558292958885431</v>
      </c>
      <c r="CR57" s="3" t="n">
        <v>-9.73450441961176E-005</v>
      </c>
      <c r="CS57" s="3" t="n">
        <v>4.09070999012328E-005</v>
      </c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 t="n">
        <v>-0.028074299916625</v>
      </c>
      <c r="DG57" s="3" t="n">
        <v>-0.0561149977147579</v>
      </c>
      <c r="DH57" s="3" t="n">
        <v>0.000303249194985255</v>
      </c>
      <c r="DI57" s="3" t="n">
        <v>7.22691329428926E-005</v>
      </c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3" t="n">
        <v>-0.0102790696546435</v>
      </c>
      <c r="DY57" s="3" t="n">
        <v>-0.0562455914914608</v>
      </c>
    </row>
    <row r="58" customFormat="false" ht="11.25" hidden="false" customHeight="false" outlineLevel="0" collapsed="false">
      <c r="A58" s="1" t="n">
        <v>52</v>
      </c>
      <c r="B58" s="2" t="n">
        <v>-0.0416418649256229</v>
      </c>
      <c r="C58" s="3" t="n">
        <v>-0.00214947620406746</v>
      </c>
      <c r="D58" s="3" t="n">
        <v>0.000228110249736346</v>
      </c>
      <c r="E58" s="3" t="n">
        <v>0.000285537069430574</v>
      </c>
      <c r="F58" s="3" t="n">
        <v>0.000103893784398678</v>
      </c>
      <c r="G58" s="3" t="n">
        <v>-0.000256470113527029</v>
      </c>
      <c r="H58" s="3" t="n">
        <v>-0.000200669353944249</v>
      </c>
      <c r="I58" s="3" t="n">
        <v>0.000125763734104111</v>
      </c>
      <c r="J58" s="3" t="n">
        <v>0.220789983868598</v>
      </c>
      <c r="K58" s="3" t="n">
        <v>0.031334139406681</v>
      </c>
      <c r="L58" s="3" t="n">
        <v>-0.000353681651176884</v>
      </c>
      <c r="M58" s="3" t="n">
        <v>-0.000912490533664822</v>
      </c>
      <c r="N58" s="3" t="n">
        <v>0.000582907639909535</v>
      </c>
      <c r="O58" s="3" t="n">
        <v>0.000206040640478022</v>
      </c>
      <c r="P58" s="3" t="n">
        <v>0.00107774324715137</v>
      </c>
      <c r="Q58" s="3" t="n">
        <v>-0.000600372441112995</v>
      </c>
      <c r="R58" s="2"/>
      <c r="S58" s="2"/>
      <c r="T58" s="2" t="n">
        <v>-0.0184264108538627</v>
      </c>
      <c r="U58" s="2" t="n">
        <v>-0.0141533035784959</v>
      </c>
      <c r="V58" s="3" t="n">
        <v>-0.000261438806774094</v>
      </c>
      <c r="W58" s="3" t="n">
        <v>-0.000387502397643402</v>
      </c>
      <c r="X58" s="3" t="n">
        <v>-1.11179269879357E-006</v>
      </c>
      <c r="Y58" s="3" t="n">
        <v>3.1877338187769E-005</v>
      </c>
      <c r="Z58" s="3" t="n">
        <v>-0.000229822500841692</v>
      </c>
      <c r="AA58" s="3" t="n">
        <v>-0.000986268976703286</v>
      </c>
      <c r="AB58" s="3" t="n">
        <v>0.106929816305637</v>
      </c>
      <c r="AC58" s="3" t="n">
        <v>-0.119332745671272</v>
      </c>
      <c r="AD58" s="3" t="n">
        <v>0.000723083736374974</v>
      </c>
      <c r="AE58" s="3" t="n">
        <v>0.000254736543865874</v>
      </c>
      <c r="AF58" s="3" t="n">
        <v>-0.000255257706157863</v>
      </c>
      <c r="AG58" s="3" t="n">
        <v>7.82037895987741E-005</v>
      </c>
      <c r="AH58" s="2"/>
      <c r="AI58" s="2"/>
      <c r="AJ58" s="2"/>
      <c r="AK58" s="2"/>
      <c r="AL58" s="2" t="n">
        <v>-0.0317037366330623</v>
      </c>
      <c r="AM58" s="3" t="n">
        <v>-0.024915475398302</v>
      </c>
      <c r="AN58" s="3" t="n">
        <v>0.000196230146684683</v>
      </c>
      <c r="AO58" s="3" t="n">
        <v>3.22567429975606E-005</v>
      </c>
      <c r="AP58" s="3" t="n">
        <v>0.00029491982422769</v>
      </c>
      <c r="AQ58" s="3" t="n">
        <v>0.000393991795135662</v>
      </c>
      <c r="AR58" s="3" t="n">
        <v>0.000752342690248042</v>
      </c>
      <c r="AS58" s="3" t="n">
        <v>0.000208207653486169</v>
      </c>
      <c r="AT58" s="3" t="n">
        <v>0.0281031597405672</v>
      </c>
      <c r="AU58" s="3" t="n">
        <v>-0.235327884554863</v>
      </c>
      <c r="AV58" s="3" t="n">
        <v>-0.000225960902753286</v>
      </c>
      <c r="AW58" s="3" t="n">
        <v>0.000307332433294504</v>
      </c>
      <c r="AX58" s="2"/>
      <c r="AY58" s="2"/>
      <c r="AZ58" s="2"/>
      <c r="BA58" s="2"/>
      <c r="BB58" s="2"/>
      <c r="BC58" s="2"/>
      <c r="BD58" s="3" t="n">
        <v>-0.00430281739681959</v>
      </c>
      <c r="BE58" s="3" t="n">
        <v>-0.049198430031538</v>
      </c>
      <c r="BF58" s="3" t="n">
        <v>0.00103945203591138</v>
      </c>
      <c r="BG58" s="3" t="n">
        <v>-0.000671374320518225</v>
      </c>
      <c r="BH58" s="3" t="n">
        <v>-4.39561954408418E-005</v>
      </c>
      <c r="BI58" s="3" t="n">
        <v>0.000132408385979943</v>
      </c>
      <c r="BJ58" s="3" t="n">
        <v>-4.85955788462888E-005</v>
      </c>
      <c r="BK58" s="3" t="n">
        <v>0.000344051950378343</v>
      </c>
      <c r="BL58" s="3" t="n">
        <v>0.0463589467108249</v>
      </c>
      <c r="BM58" s="3" t="n">
        <v>0.21241021156311</v>
      </c>
      <c r="BN58" s="2"/>
      <c r="BO58" s="2"/>
      <c r="BP58" s="2"/>
      <c r="BQ58" s="2"/>
      <c r="BR58" s="2"/>
      <c r="BS58" s="2"/>
      <c r="BT58" s="2"/>
      <c r="BU58" s="2"/>
      <c r="BV58" s="2" t="n">
        <v>-0.0588208474218845</v>
      </c>
      <c r="BW58" s="3" t="n">
        <v>-0.00769533775746822</v>
      </c>
      <c r="BX58" s="3" t="n">
        <v>0.000198750305571593</v>
      </c>
      <c r="BY58" s="3" t="n">
        <v>0.000301708903862163</v>
      </c>
      <c r="BZ58" s="3" t="n">
        <v>-0.000172848376678302</v>
      </c>
      <c r="CA58" s="3" t="n">
        <v>0.000257707812124863</v>
      </c>
      <c r="CB58" s="3" t="n">
        <v>-0.000117001734906807</v>
      </c>
      <c r="CC58" s="3" t="n">
        <v>-6.01732826908119E-005</v>
      </c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3" t="n">
        <v>0.00509795919060707</v>
      </c>
      <c r="CO58" s="2" t="n">
        <v>-0.00734442751854658</v>
      </c>
      <c r="CP58" s="3" t="n">
        <v>8.69460200192406E-006</v>
      </c>
      <c r="CQ58" s="3" t="n">
        <v>-0.000564474379643797</v>
      </c>
      <c r="CR58" s="3" t="n">
        <v>-9.8029791843146E-005</v>
      </c>
      <c r="CS58" s="3" t="n">
        <v>-6.20650971541181E-005</v>
      </c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 t="n">
        <v>-0.0409604422748088</v>
      </c>
      <c r="DG58" s="2" t="n">
        <v>-0.0365093424916267</v>
      </c>
      <c r="DH58" s="3" t="n">
        <v>0.000214707688428461</v>
      </c>
      <c r="DI58" s="3" t="n">
        <v>-3.89479610021226E-005</v>
      </c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3" t="n">
        <v>-0.0264088530093431</v>
      </c>
      <c r="DY58" s="3" t="n">
        <v>-0.0453123711049556</v>
      </c>
    </row>
    <row r="59" customFormat="false" ht="11.25" hidden="false" customHeight="false" outlineLevel="0" collapsed="false">
      <c r="A59" s="1" t="n">
        <v>53</v>
      </c>
      <c r="B59" s="2" t="n">
        <v>-0.042811881750822</v>
      </c>
      <c r="C59" s="2" t="n">
        <v>0.0191560499370098</v>
      </c>
      <c r="D59" s="3" t="n">
        <v>0.000289478222839534</v>
      </c>
      <c r="E59" s="3" t="n">
        <v>0.000317950500175356</v>
      </c>
      <c r="F59" s="3" t="n">
        <v>7.02992474543862E-006</v>
      </c>
      <c r="G59" s="3" t="n">
        <v>-0.000293465884169563</v>
      </c>
      <c r="H59" s="3" t="n">
        <v>-0.000182205971213989</v>
      </c>
      <c r="I59" s="3" t="n">
        <v>0.00026205091853626</v>
      </c>
      <c r="J59" s="3" t="n">
        <v>-0.210565224289894</v>
      </c>
      <c r="K59" s="3" t="n">
        <v>-0.0600969493389129</v>
      </c>
      <c r="L59" s="3" t="n">
        <v>0.000189268961548805</v>
      </c>
      <c r="M59" s="3" t="n">
        <v>0.000992278335615992</v>
      </c>
      <c r="N59" s="3" t="n">
        <v>-0.000556064303964376</v>
      </c>
      <c r="O59" s="3" t="n">
        <v>-0.000344427826348692</v>
      </c>
      <c r="P59" s="3" t="n">
        <v>-0.00110563077032566</v>
      </c>
      <c r="Q59" s="3" t="n">
        <v>0.000304093759041279</v>
      </c>
      <c r="R59" s="2"/>
      <c r="S59" s="2"/>
      <c r="T59" s="2" t="n">
        <v>-0.0304207894951105</v>
      </c>
      <c r="U59" s="3" t="n">
        <v>-0.00868655368685722</v>
      </c>
      <c r="V59" s="3" t="n">
        <v>-0.000386402185540646</v>
      </c>
      <c r="W59" s="3" t="n">
        <v>-0.000397107360186055</v>
      </c>
      <c r="X59" s="3" t="n">
        <v>2.1146281142137E-005</v>
      </c>
      <c r="Y59" s="3" t="n">
        <v>-6.44878891762346E-005</v>
      </c>
      <c r="Z59" s="3" t="n">
        <v>5.74034093006048E-005</v>
      </c>
      <c r="AA59" s="3" t="n">
        <v>0.00104477012064307</v>
      </c>
      <c r="AB59" s="3" t="n">
        <v>-0.129770576953887</v>
      </c>
      <c r="AC59" s="3" t="n">
        <v>0.0880151987075805</v>
      </c>
      <c r="AD59" s="3" t="n">
        <v>-0.000633104180451482</v>
      </c>
      <c r="AE59" s="3" t="n">
        <v>-0.000408584543038159</v>
      </c>
      <c r="AF59" s="3" t="n">
        <v>0.000270749675109982</v>
      </c>
      <c r="AG59" s="3" t="n">
        <v>1.02501576293434E-006</v>
      </c>
      <c r="AH59" s="2"/>
      <c r="AI59" s="2"/>
      <c r="AJ59" s="2"/>
      <c r="AK59" s="2"/>
      <c r="AL59" s="2" t="n">
        <v>-0.0410021543502807</v>
      </c>
      <c r="AM59" s="3" t="n">
        <v>-0.00936946552246809</v>
      </c>
      <c r="AN59" s="3" t="n">
        <v>0.000211637321626767</v>
      </c>
      <c r="AO59" s="3" t="n">
        <v>-0.000189767713891342</v>
      </c>
      <c r="AP59" s="3" t="n">
        <v>-0.000244207796640694</v>
      </c>
      <c r="AQ59" s="3" t="n">
        <v>-0.000457052054116502</v>
      </c>
      <c r="AR59" s="3" t="n">
        <v>-0.000691664637997746</v>
      </c>
      <c r="AS59" s="3" t="n">
        <v>-0.000385841383831575</v>
      </c>
      <c r="AT59" s="3" t="n">
        <v>-0.0788585841655731</v>
      </c>
      <c r="AU59" s="3" t="n">
        <v>0.219581842422485</v>
      </c>
      <c r="AV59" s="3" t="n">
        <v>0.000300148531096056</v>
      </c>
      <c r="AW59" s="3" t="n">
        <v>-0.00024979465524666</v>
      </c>
      <c r="AX59" s="2"/>
      <c r="AY59" s="2"/>
      <c r="AZ59" s="2"/>
      <c r="BA59" s="2"/>
      <c r="BB59" s="2"/>
      <c r="BC59" s="2"/>
      <c r="BD59" s="3" t="n">
        <v>-0.0377870760858058</v>
      </c>
      <c r="BE59" s="3" t="n">
        <v>-0.0418394356966018</v>
      </c>
      <c r="BF59" s="3" t="n">
        <v>-0.0011140335118398</v>
      </c>
      <c r="BG59" s="3" t="n">
        <v>0.000408026156947016</v>
      </c>
      <c r="BH59" s="3" t="n">
        <v>8.24285234557464E-005</v>
      </c>
      <c r="BI59" s="3" t="n">
        <v>-0.000109740693005733</v>
      </c>
      <c r="BJ59" s="3" t="n">
        <v>0.000120705895824357</v>
      </c>
      <c r="BK59" s="3" t="n">
        <v>-0.000313236174406483</v>
      </c>
      <c r="BL59" s="3" t="n">
        <v>0.0142207527533173</v>
      </c>
      <c r="BM59" s="3" t="n">
        <v>-0.213322594761848</v>
      </c>
      <c r="BN59" s="2"/>
      <c r="BO59" s="2"/>
      <c r="BP59" s="2"/>
      <c r="BQ59" s="2"/>
      <c r="BR59" s="2"/>
      <c r="BS59" s="2"/>
      <c r="BT59" s="2"/>
      <c r="BU59" s="2"/>
      <c r="BV59" s="2" t="n">
        <v>-0.0643469765782356</v>
      </c>
      <c r="BW59" s="2" t="n">
        <v>0.0308817494660615</v>
      </c>
      <c r="BX59" s="3" t="n">
        <v>0.000278179766610264</v>
      </c>
      <c r="BY59" s="3" t="n">
        <v>0.000296604004688561</v>
      </c>
      <c r="BZ59" s="3" t="n">
        <v>-0.000123467325465753</v>
      </c>
      <c r="CA59" s="3" t="n">
        <v>0.000246888113906607</v>
      </c>
      <c r="CB59" s="3" t="n">
        <v>-4.01475190301425E-005</v>
      </c>
      <c r="CC59" s="3" t="n">
        <v>-8.13089282019063E-005</v>
      </c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 t="n">
        <v>0.00386306783184409</v>
      </c>
      <c r="CO59" s="2" t="n">
        <v>-0.0193324424326419</v>
      </c>
      <c r="CP59" s="3" t="n">
        <v>-8.30212738947011E-005</v>
      </c>
      <c r="CQ59" s="3" t="n">
        <v>-0.000607285008300095</v>
      </c>
      <c r="CR59" s="3" t="n">
        <v>-9.23896295716986E-005</v>
      </c>
      <c r="CS59" s="3" t="n">
        <v>-0.000107199055491946</v>
      </c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 t="n">
        <v>-0.050024788826704</v>
      </c>
      <c r="DG59" s="2" t="n">
        <v>-0.0202451534569263</v>
      </c>
      <c r="DH59" s="3" t="n">
        <v>0.000131268301629461</v>
      </c>
      <c r="DI59" s="3" t="n">
        <v>-0.000263010151684284</v>
      </c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3" t="n">
        <v>-0.0515968389809131</v>
      </c>
      <c r="DY59" s="3" t="n">
        <v>-0.0223125517368316</v>
      </c>
    </row>
    <row r="60" customFormat="false" ht="11.25" hidden="false" customHeight="false" outlineLevel="0" collapsed="false">
      <c r="A60" s="1" t="n">
        <v>54</v>
      </c>
      <c r="B60" s="2" t="n">
        <v>-0.0592284835875034</v>
      </c>
      <c r="C60" s="3" t="n">
        <v>0.0424227677285671</v>
      </c>
      <c r="D60" s="3" t="n">
        <v>0.00032112339977175</v>
      </c>
      <c r="E60" s="3" t="n">
        <v>0.00035661956644617</v>
      </c>
      <c r="F60" s="3" t="n">
        <v>-0.00012096797581762</v>
      </c>
      <c r="G60" s="3" t="n">
        <v>-0.000326175184454768</v>
      </c>
      <c r="H60" s="3" t="n">
        <v>7.88920715422136E-006</v>
      </c>
      <c r="I60" s="3" t="n">
        <v>0.000352836650563404</v>
      </c>
      <c r="J60" s="3" t="n">
        <v>0.196836486458778</v>
      </c>
      <c r="K60" s="3" t="n">
        <v>0.0868480801582336</v>
      </c>
      <c r="L60" s="3" t="n">
        <v>-5.55075394004234E-006</v>
      </c>
      <c r="M60" s="3" t="n">
        <v>-0.00104106985963881</v>
      </c>
      <c r="N60" s="3" t="n">
        <v>0.000494427396915853</v>
      </c>
      <c r="O60" s="3" t="n">
        <v>0.000476455868920311</v>
      </c>
      <c r="P60" s="3" t="n">
        <v>0.00106916308868676</v>
      </c>
      <c r="Q60" s="3" t="n">
        <v>-2.02453738893382E-005</v>
      </c>
      <c r="R60" s="2"/>
      <c r="S60" s="2"/>
      <c r="T60" s="2" t="n">
        <v>-0.0320411399006843</v>
      </c>
      <c r="U60" s="2" t="n">
        <v>0.00378316896967589</v>
      </c>
      <c r="V60" s="3" t="n">
        <v>-0.000505445583257824</v>
      </c>
      <c r="W60" s="3" t="n">
        <v>-0.000330925657181069</v>
      </c>
      <c r="X60" s="3" t="n">
        <v>-3.50621230609249E-005</v>
      </c>
      <c r="Y60" s="3" t="n">
        <v>-6.28286870778538E-005</v>
      </c>
      <c r="Z60" s="3" t="n">
        <v>0.000138031202368438</v>
      </c>
      <c r="AA60" s="3" t="n">
        <v>-0.00106048944871872</v>
      </c>
      <c r="AB60" s="3" t="n">
        <v>0.143992930650711</v>
      </c>
      <c r="AC60" s="3" t="n">
        <v>-0.0527346022427082</v>
      </c>
      <c r="AD60" s="3" t="n">
        <v>0.000517292995937168</v>
      </c>
      <c r="AE60" s="3" t="n">
        <v>0.000533752609044313</v>
      </c>
      <c r="AF60" s="3" t="n">
        <v>-0.000260414119111374</v>
      </c>
      <c r="AG60" s="3" t="n">
        <v>-6.46589542157016E-005</v>
      </c>
      <c r="AH60" s="2"/>
      <c r="AI60" s="2"/>
      <c r="AJ60" s="2"/>
      <c r="AK60" s="2"/>
      <c r="AL60" s="2" t="n">
        <v>-0.036917645484209</v>
      </c>
      <c r="AM60" s="2" t="n">
        <v>0.00801084749400615</v>
      </c>
      <c r="AN60" s="3" t="n">
        <v>0.000155041125253774</v>
      </c>
      <c r="AO60" s="3" t="n">
        <v>-0.000320473947795108</v>
      </c>
      <c r="AP60" s="3" t="n">
        <v>0.000192042280104942</v>
      </c>
      <c r="AQ60" s="3" t="n">
        <v>0.000535258557647466</v>
      </c>
      <c r="AR60" s="3" t="n">
        <v>0.000582101289182901</v>
      </c>
      <c r="AS60" s="3" t="n">
        <v>0.000521223817486316</v>
      </c>
      <c r="AT60" s="3" t="n">
        <v>0.124253861606121</v>
      </c>
      <c r="AU60" s="3" t="n">
        <v>-0.193189889192581</v>
      </c>
      <c r="AV60" s="3" t="n">
        <v>-0.000348778587067499</v>
      </c>
      <c r="AW60" s="3" t="n">
        <v>0.000145114041515626</v>
      </c>
      <c r="AX60" s="2"/>
      <c r="AY60" s="2"/>
      <c r="AZ60" s="2"/>
      <c r="BA60" s="2"/>
      <c r="BB60" s="2"/>
      <c r="BC60" s="2"/>
      <c r="BD60" s="3" t="n">
        <v>-0.0374815464019775</v>
      </c>
      <c r="BE60" s="3" t="n">
        <v>-0.0134293781593442</v>
      </c>
      <c r="BF60" s="3" t="n">
        <v>0.00113154912833124</v>
      </c>
      <c r="BG60" s="3" t="n">
        <v>-0.000174819841049611</v>
      </c>
      <c r="BH60" s="3" t="n">
        <v>-9.18909281608648E-005</v>
      </c>
      <c r="BI60" s="3" t="n">
        <v>6.27179324510507E-005</v>
      </c>
      <c r="BJ60" s="3" t="n">
        <v>-0.000211386490263976</v>
      </c>
      <c r="BK60" s="3" t="n">
        <v>0.000216772037674672</v>
      </c>
      <c r="BL60" s="3" t="n">
        <v>-0.072058618068695</v>
      </c>
      <c r="BM60" s="3" t="n">
        <v>0.198096632957458</v>
      </c>
      <c r="BN60" s="2"/>
      <c r="BO60" s="2"/>
      <c r="BP60" s="2"/>
      <c r="BQ60" s="2"/>
      <c r="BR60" s="2"/>
      <c r="BS60" s="2"/>
      <c r="BT60" s="2"/>
      <c r="BU60" s="2"/>
      <c r="BV60" s="2" t="n">
        <v>-0.0370346084237098</v>
      </c>
      <c r="BW60" s="2" t="n">
        <v>0.0548814050853252</v>
      </c>
      <c r="BX60" s="3" t="n">
        <v>0.000385955267120152</v>
      </c>
      <c r="BY60" s="3" t="n">
        <v>0.000241762434598058</v>
      </c>
      <c r="BZ60" s="3" t="n">
        <v>-2.66932274826103E-005</v>
      </c>
      <c r="CA60" s="3" t="n">
        <v>0.000284557259874418</v>
      </c>
      <c r="CB60" s="3" t="n">
        <v>4.1151259210892E-005</v>
      </c>
      <c r="CC60" s="3" t="n">
        <v>-0.000204955489607527</v>
      </c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 t="n">
        <v>-0.0140417888760566</v>
      </c>
      <c r="CO60" s="2" t="n">
        <v>-0.0136891081929206</v>
      </c>
      <c r="CP60" s="3" t="n">
        <v>-0.000229130499064922</v>
      </c>
      <c r="CQ60" s="3" t="n">
        <v>-0.00063487165607512</v>
      </c>
      <c r="CR60" s="3" t="n">
        <v>-4.43802928202785E-005</v>
      </c>
      <c r="CS60" s="3" t="n">
        <v>-8.06772441137582E-005</v>
      </c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3" t="n">
        <v>-0.0502469539642334</v>
      </c>
      <c r="DG60" s="2" t="n">
        <v>0.00681804167106747</v>
      </c>
      <c r="DH60" s="3" t="n">
        <v>0.000197517976630479</v>
      </c>
      <c r="DI60" s="3" t="n">
        <v>-0.00042372295865789</v>
      </c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3" t="n">
        <v>-0.0365061871707439</v>
      </c>
      <c r="DY60" s="3" t="n">
        <v>-0.0108718322589993</v>
      </c>
    </row>
    <row r="61" customFormat="false" ht="11.25" hidden="false" customHeight="false" outlineLevel="0" collapsed="false">
      <c r="A61" s="1" t="n">
        <v>55</v>
      </c>
      <c r="B61" s="2" t="n">
        <v>-0.0404309071600437</v>
      </c>
      <c r="C61" s="2" t="n">
        <v>0.0764225646853447</v>
      </c>
      <c r="D61" s="3" t="n">
        <v>0.000441977550508454</v>
      </c>
      <c r="E61" s="3" t="n">
        <v>0.000288913899566978</v>
      </c>
      <c r="F61" s="3" t="n">
        <v>-0.0002359097416047</v>
      </c>
      <c r="G61" s="3" t="n">
        <v>-0.000310818839352577</v>
      </c>
      <c r="H61" s="3" t="n">
        <v>0.000168131431564688</v>
      </c>
      <c r="I61" s="3" t="n">
        <v>0.000243263028096407</v>
      </c>
      <c r="J61" s="3" t="n">
        <v>-0.179934844374656</v>
      </c>
      <c r="K61" s="3" t="n">
        <v>-0.111051321029663</v>
      </c>
      <c r="L61" s="3" t="n">
        <v>-0.000203182062250562</v>
      </c>
      <c r="M61" s="3" t="n">
        <v>0.00102830363903194</v>
      </c>
      <c r="N61" s="3" t="n">
        <v>-0.000401733326725661</v>
      </c>
      <c r="O61" s="3" t="n">
        <v>-0.000602218904532492</v>
      </c>
      <c r="P61" s="3" t="n">
        <v>-0.000991170527413487</v>
      </c>
      <c r="Q61" s="3" t="n">
        <v>-0.000211924649192951</v>
      </c>
      <c r="R61" s="2"/>
      <c r="S61" s="2"/>
      <c r="T61" s="2" t="n">
        <v>-0.0349783562123775</v>
      </c>
      <c r="U61" s="2" t="n">
        <v>0.0109334122389555</v>
      </c>
      <c r="V61" s="3" t="n">
        <v>-0.000566299480851739</v>
      </c>
      <c r="W61" s="3" t="n">
        <v>-0.000227456941502168</v>
      </c>
      <c r="X61" s="3" t="n">
        <v>9.57117663347162E-006</v>
      </c>
      <c r="Y61" s="3" t="n">
        <v>1.38798736770695E-006</v>
      </c>
      <c r="Z61" s="3" t="n">
        <v>-0.000319893530104309</v>
      </c>
      <c r="AA61" s="3" t="n">
        <v>0.00103924167342484</v>
      </c>
      <c r="AB61" s="3" t="n">
        <v>-0.149093955755233</v>
      </c>
      <c r="AC61" s="3" t="n">
        <v>0.0158351529389619</v>
      </c>
      <c r="AD61" s="3" t="n">
        <v>-0.000380044075427576</v>
      </c>
      <c r="AE61" s="3" t="n">
        <v>-0.000646372209303081</v>
      </c>
      <c r="AF61" s="3" t="n">
        <v>0.000219528214074671</v>
      </c>
      <c r="AG61" s="3" t="n">
        <v>0.000134915055241435</v>
      </c>
      <c r="AH61" s="2"/>
      <c r="AI61" s="2"/>
      <c r="AJ61" s="2"/>
      <c r="AK61" s="2"/>
      <c r="AL61" s="2" t="n">
        <v>-0.0264155697077512</v>
      </c>
      <c r="AM61" s="2" t="n">
        <v>0.0284686330705881</v>
      </c>
      <c r="AN61" s="3" t="n">
        <v>0.000155112371430732</v>
      </c>
      <c r="AO61" s="3" t="n">
        <v>-0.000368066830560565</v>
      </c>
      <c r="AP61" s="3" t="n">
        <v>-0.000109316897578537</v>
      </c>
      <c r="AQ61" s="3" t="n">
        <v>-0.000586537062190473</v>
      </c>
      <c r="AR61" s="3" t="n">
        <v>-0.000459274684544652</v>
      </c>
      <c r="AS61" s="3" t="n">
        <v>-0.000618189398664981</v>
      </c>
      <c r="AT61" s="3" t="n">
        <v>-0.162160724401474</v>
      </c>
      <c r="AU61" s="3" t="n">
        <v>0.157601594924926</v>
      </c>
      <c r="AV61" s="3" t="n">
        <v>0.000369085726561024</v>
      </c>
      <c r="AW61" s="3" t="n">
        <v>-5.06797259731683E-005</v>
      </c>
      <c r="AX61" s="2"/>
      <c r="AY61" s="2"/>
      <c r="AZ61" s="2"/>
      <c r="BA61" s="2"/>
      <c r="BB61" s="2"/>
      <c r="BC61" s="2"/>
      <c r="BD61" s="3" t="n">
        <v>-0.0295145139098167</v>
      </c>
      <c r="BE61" s="3" t="n">
        <v>0.0164951458573341</v>
      </c>
      <c r="BF61" s="3" t="n">
        <v>-0.00108017621096223</v>
      </c>
      <c r="BG61" s="3" t="n">
        <v>-7.60867624194361E-005</v>
      </c>
      <c r="BH61" s="3" t="n">
        <v>0.000116782095574308</v>
      </c>
      <c r="BI61" s="3" t="n">
        <v>-3.00175706797745E-005</v>
      </c>
      <c r="BJ61" s="3" t="n">
        <v>0.000266480870777741</v>
      </c>
      <c r="BK61" s="3" t="n">
        <v>-0.000180509523488581</v>
      </c>
      <c r="BL61" s="3" t="n">
        <v>0.122603647410869</v>
      </c>
      <c r="BM61" s="3" t="n">
        <v>-0.168271735310554</v>
      </c>
      <c r="BN61" s="2"/>
      <c r="BO61" s="2"/>
      <c r="BP61" s="2"/>
      <c r="BQ61" s="2"/>
      <c r="BR61" s="2"/>
      <c r="BS61" s="2"/>
      <c r="BT61" s="2"/>
      <c r="BU61" s="2"/>
      <c r="BV61" s="2" t="n">
        <v>-0.0301320347934961</v>
      </c>
      <c r="BW61" s="2" t="n">
        <v>0.0655479654669761</v>
      </c>
      <c r="BX61" s="3" t="n">
        <v>0.000437459384556859</v>
      </c>
      <c r="BY61" s="3" t="n">
        <v>0.000182502539246343</v>
      </c>
      <c r="BZ61" s="3" t="n">
        <v>8.0172780144494E-005</v>
      </c>
      <c r="CA61" s="3" t="n">
        <v>0.000246640527620911</v>
      </c>
      <c r="CB61" s="3" t="n">
        <v>-5.67701463296543E-005</v>
      </c>
      <c r="CC61" s="3" t="n">
        <v>-0.000113661393697839</v>
      </c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 t="n">
        <v>-0.0246396232396364</v>
      </c>
      <c r="CO61" s="2" t="n">
        <v>0.00523541634902358</v>
      </c>
      <c r="CP61" s="3" t="n">
        <v>-0.000392387766623869</v>
      </c>
      <c r="CQ61" s="3" t="n">
        <v>-0.000586616748478263</v>
      </c>
      <c r="CR61" s="3" t="n">
        <v>-1.16374931167229E-005</v>
      </c>
      <c r="CS61" s="3" t="n">
        <v>-4.71093335363548E-005</v>
      </c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 t="n">
        <v>-0.0366919562220573</v>
      </c>
      <c r="DG61" s="2" t="n">
        <v>0.0333212576806545</v>
      </c>
      <c r="DH61" s="3" t="n">
        <v>0.000357021490344777</v>
      </c>
      <c r="DI61" s="3" t="n">
        <v>-0.000572176941204816</v>
      </c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3" t="n">
        <v>-0.0321831069886684</v>
      </c>
      <c r="DY61" s="3" t="n">
        <v>-0.00553607195615768</v>
      </c>
    </row>
    <row r="62" customFormat="false" ht="11.25" hidden="false" customHeight="false" outlineLevel="0" collapsed="false">
      <c r="A62" s="1" t="n">
        <v>56</v>
      </c>
      <c r="B62" s="2" t="n">
        <v>-0.0119620477780699</v>
      </c>
      <c r="C62" s="2" t="n">
        <v>0.0813950598239898</v>
      </c>
      <c r="D62" s="3" t="n">
        <v>0.000502630078699439</v>
      </c>
      <c r="E62" s="3" t="n">
        <v>0.000183952564839273</v>
      </c>
      <c r="F62" s="3" t="n">
        <v>-0.000312624295474961</v>
      </c>
      <c r="G62" s="3" t="n">
        <v>-0.000314434699248522</v>
      </c>
      <c r="H62" s="3" t="n">
        <v>0.000110031207441352</v>
      </c>
      <c r="I62" s="3" t="n">
        <v>0.000142167104058899</v>
      </c>
      <c r="J62" s="3" t="n">
        <v>0.160650059580802</v>
      </c>
      <c r="K62" s="3" t="n">
        <v>0.13291111588478</v>
      </c>
      <c r="L62" s="3" t="n">
        <v>0.000416929251514375</v>
      </c>
      <c r="M62" s="3" t="n">
        <v>-0.000991466455161571</v>
      </c>
      <c r="N62" s="3" t="n">
        <v>0.000287407281575724</v>
      </c>
      <c r="O62" s="3" t="n">
        <v>0.000702617049682885</v>
      </c>
      <c r="P62" s="3" t="n">
        <v>0.000837979721836745</v>
      </c>
      <c r="Q62" s="3" t="n">
        <v>0.000407038227422162</v>
      </c>
      <c r="R62" s="2"/>
      <c r="S62" s="2"/>
      <c r="T62" s="2" t="n">
        <v>-0.0500456802546978</v>
      </c>
      <c r="U62" s="2" t="n">
        <v>0.0342286266386508</v>
      </c>
      <c r="V62" s="3" t="n">
        <v>-0.000617810175754129</v>
      </c>
      <c r="W62" s="3" t="n">
        <v>-0.000169459381140768</v>
      </c>
      <c r="X62" s="3" t="n">
        <v>3.57837197952903E-005</v>
      </c>
      <c r="Y62" s="3" t="n">
        <v>6.68776483507826E-005</v>
      </c>
      <c r="Z62" s="3" t="n">
        <v>0.000516833330038935</v>
      </c>
      <c r="AA62" s="3" t="n">
        <v>-0.000973516202066093</v>
      </c>
      <c r="AB62" s="3" t="n">
        <v>0.144992381334304</v>
      </c>
      <c r="AC62" s="3" t="n">
        <v>0.0204274170100688</v>
      </c>
      <c r="AD62" s="3" t="n">
        <v>0.000212948420085012</v>
      </c>
      <c r="AE62" s="3" t="n">
        <v>0.000710402964614331</v>
      </c>
      <c r="AF62" s="3" t="n">
        <v>-0.00016538324416615</v>
      </c>
      <c r="AG62" s="3" t="n">
        <v>-0.000183552314410917</v>
      </c>
      <c r="AH62" s="2"/>
      <c r="AI62" s="2"/>
      <c r="AJ62" s="2"/>
      <c r="AK62" s="2"/>
      <c r="AL62" s="2" t="n">
        <v>-0.0248763151466846</v>
      </c>
      <c r="AM62" s="3" t="n">
        <v>0.0483466014266014</v>
      </c>
      <c r="AN62" s="3" t="n">
        <v>0.000296404235996305</v>
      </c>
      <c r="AO62" s="3" t="n">
        <v>-0.000372462527593597</v>
      </c>
      <c r="AP62" s="3" t="n">
        <v>1.89961319847498E-005</v>
      </c>
      <c r="AQ62" s="3" t="n">
        <v>0.000651421840302646</v>
      </c>
      <c r="AR62" s="3" t="n">
        <v>0.000292453507427126</v>
      </c>
      <c r="AS62" s="3" t="n">
        <v>0.000705584534443914</v>
      </c>
      <c r="AT62" s="3" t="n">
        <v>0.190317556262016</v>
      </c>
      <c r="AU62" s="3" t="n">
        <v>-0.115214958786964</v>
      </c>
      <c r="AV62" s="3" t="n">
        <v>-0.000350884132785722</v>
      </c>
      <c r="AW62" s="3" t="n">
        <v>-3.53713294316548E-005</v>
      </c>
      <c r="AX62" s="2"/>
      <c r="AY62" s="2"/>
      <c r="AZ62" s="2"/>
      <c r="BA62" s="2"/>
      <c r="BB62" s="2"/>
      <c r="BC62" s="2"/>
      <c r="BD62" s="3" t="n">
        <v>-0.00955594424158334</v>
      </c>
      <c r="BE62" s="3" t="n">
        <v>0.00988667830824852</v>
      </c>
      <c r="BF62" s="3" t="n">
        <v>0.000960939854849129</v>
      </c>
      <c r="BG62" s="3" t="n">
        <v>0.000294908764772117</v>
      </c>
      <c r="BH62" s="3" t="n">
        <v>-0.000115974085929337</v>
      </c>
      <c r="BI62" s="3" t="n">
        <v>1.29077016026713E-005</v>
      </c>
      <c r="BJ62" s="3" t="n">
        <v>-0.000290980067802593</v>
      </c>
      <c r="BK62" s="3" t="n">
        <v>0.000133767534862272</v>
      </c>
      <c r="BL62" s="3" t="n">
        <v>-0.16240707039833</v>
      </c>
      <c r="BM62" s="3" t="n">
        <v>0.12565740942955</v>
      </c>
      <c r="BN62" s="2"/>
      <c r="BO62" s="2"/>
      <c r="BP62" s="2"/>
      <c r="BQ62" s="2"/>
      <c r="BR62" s="2"/>
      <c r="BS62" s="2"/>
      <c r="BT62" s="2"/>
      <c r="BU62" s="2"/>
      <c r="BV62" s="2" t="n">
        <v>-0.0190999452024698</v>
      </c>
      <c r="BW62" s="2" t="n">
        <v>0.0577112548053264</v>
      </c>
      <c r="BX62" s="3" t="n">
        <v>0.000398425763705745</v>
      </c>
      <c r="BY62" s="3" t="n">
        <v>0.000102287172921933</v>
      </c>
      <c r="BZ62" s="3" t="n">
        <v>0.00020760262850672</v>
      </c>
      <c r="CA62" s="3" t="n">
        <v>0.000186460514669306</v>
      </c>
      <c r="CB62" s="3" t="n">
        <v>-8.13952647149562E-005</v>
      </c>
      <c r="CC62" s="3" t="n">
        <v>1.05315530163352E-006</v>
      </c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 t="n">
        <v>-0.0189929436892271</v>
      </c>
      <c r="CO62" s="3" t="n">
        <v>0.0191692467778921</v>
      </c>
      <c r="CP62" s="3" t="n">
        <v>-0.000484809657791629</v>
      </c>
      <c r="CQ62" s="3" t="n">
        <v>-0.000468518934212625</v>
      </c>
      <c r="CR62" s="3" t="n">
        <v>-1.13778987724799E-005</v>
      </c>
      <c r="CS62" s="3" t="n">
        <v>-2.82563883047259E-006</v>
      </c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 t="n">
        <v>-0.0263103619217872</v>
      </c>
      <c r="DG62" s="2" t="n">
        <v>0.0465154647827148</v>
      </c>
      <c r="DH62" s="3" t="n">
        <v>0.000434543646406382</v>
      </c>
      <c r="DI62" s="3" t="n">
        <v>-0.000630730879493057</v>
      </c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3" t="n">
        <v>-0.041215743869543</v>
      </c>
      <c r="DY62" s="3" t="n">
        <v>0.0275554731488227</v>
      </c>
    </row>
    <row r="63" customFormat="false" ht="11.25" hidden="false" customHeight="false" outlineLevel="0" collapsed="false">
      <c r="A63" s="1" t="n">
        <v>57</v>
      </c>
      <c r="B63" s="2" t="n">
        <v>0.00764638790860772</v>
      </c>
      <c r="C63" s="2" t="n">
        <v>0.0948710069060325</v>
      </c>
      <c r="D63" s="3" t="n">
        <v>0.000630307709798216</v>
      </c>
      <c r="E63" s="3" t="n">
        <v>-6.43198836769443E-006</v>
      </c>
      <c r="F63" s="3" t="n">
        <v>-0.000401294673793017</v>
      </c>
      <c r="G63" s="3" t="n">
        <v>-0.000255324295721948</v>
      </c>
      <c r="H63" s="3" t="n">
        <v>0.00013140840746928</v>
      </c>
      <c r="I63" s="3" t="n">
        <v>0.000326753070112317</v>
      </c>
      <c r="J63" s="3" t="n">
        <v>-0.138390645384788</v>
      </c>
      <c r="K63" s="3" t="n">
        <v>-0.150573059916496</v>
      </c>
      <c r="L63" s="3" t="n">
        <v>-0.000599309161771088</v>
      </c>
      <c r="M63" s="3" t="n">
        <v>0.000917377707082778</v>
      </c>
      <c r="N63" s="3" t="n">
        <v>-0.000147460988955572</v>
      </c>
      <c r="O63" s="3" t="n">
        <v>-0.000779965193942189</v>
      </c>
      <c r="P63" s="3" t="n">
        <v>-0.000673500238917768</v>
      </c>
      <c r="Q63" s="3" t="n">
        <v>-0.000566400645766407</v>
      </c>
      <c r="R63" s="2"/>
      <c r="S63" s="2"/>
      <c r="T63" s="2" t="n">
        <v>-0.0323598980903625</v>
      </c>
      <c r="U63" s="2" t="n">
        <v>0.0694771632552146</v>
      </c>
      <c r="V63" s="3" t="n">
        <v>-0.000672527763526886</v>
      </c>
      <c r="W63" s="3" t="n">
        <v>8.05264207883738E-005</v>
      </c>
      <c r="X63" s="3" t="n">
        <v>1.55010202433914E-005</v>
      </c>
      <c r="Y63" s="3" t="n">
        <v>-3.6408870073501E-005</v>
      </c>
      <c r="Z63" s="3" t="n">
        <v>-0.000688210129737854</v>
      </c>
      <c r="AA63" s="3" t="n">
        <v>0.000888434064108878</v>
      </c>
      <c r="AB63" s="3" t="n">
        <v>-0.13228890299797</v>
      </c>
      <c r="AC63" s="3" t="n">
        <v>-0.0541244484484195</v>
      </c>
      <c r="AD63" s="3" t="n">
        <v>-4.05630562454462E-005</v>
      </c>
      <c r="AE63" s="3" t="n">
        <v>-0.000728506245650351</v>
      </c>
      <c r="AF63" s="3" t="n">
        <v>0.000103904218121897</v>
      </c>
      <c r="AG63" s="3" t="n">
        <v>0.000213114210055209</v>
      </c>
      <c r="AH63" s="2"/>
      <c r="AI63" s="2"/>
      <c r="AJ63" s="2"/>
      <c r="AK63" s="2"/>
      <c r="AL63" s="2" t="n">
        <v>-0.00487246830016374</v>
      </c>
      <c r="AM63" s="2" t="n">
        <v>0.0755389630794525</v>
      </c>
      <c r="AN63" s="3" t="n">
        <v>0.000164199125720188</v>
      </c>
      <c r="AO63" s="3" t="n">
        <v>-0.000581132771912962</v>
      </c>
      <c r="AP63" s="3" t="n">
        <v>8.50543583510443E-005</v>
      </c>
      <c r="AQ63" s="3" t="n">
        <v>-0.000661497004330158</v>
      </c>
      <c r="AR63" s="3" t="n">
        <v>-0.000128116211271844</v>
      </c>
      <c r="AS63" s="3" t="n">
        <v>-0.000735196401365101</v>
      </c>
      <c r="AT63" s="3" t="n">
        <v>-0.207692965865135</v>
      </c>
      <c r="AU63" s="3" t="n">
        <v>0.0676466822624206</v>
      </c>
      <c r="AV63" s="3" t="n">
        <v>0.00031257577938959</v>
      </c>
      <c r="AW63" s="3" t="n">
        <v>0.000147869635839015</v>
      </c>
      <c r="AX63" s="2"/>
      <c r="AY63" s="2"/>
      <c r="AZ63" s="2"/>
      <c r="BA63" s="2"/>
      <c r="BB63" s="2"/>
      <c r="BC63" s="2"/>
      <c r="BD63" s="3" t="n">
        <v>-0.0403820686042308</v>
      </c>
      <c r="BE63" s="3" t="n">
        <v>0.0353197902441024</v>
      </c>
      <c r="BF63" s="3" t="n">
        <v>-0.000811481790151447</v>
      </c>
      <c r="BG63" s="3" t="n">
        <v>-0.000498960202094167</v>
      </c>
      <c r="BH63" s="3" t="n">
        <v>9.17270299396477E-005</v>
      </c>
      <c r="BI63" s="3" t="n">
        <v>-3.70769839719287E-007</v>
      </c>
      <c r="BJ63" s="3" t="n">
        <v>0.000222487433347851</v>
      </c>
      <c r="BK63" s="3" t="n">
        <v>-0.000102435980807058</v>
      </c>
      <c r="BL63" s="3" t="n">
        <v>0.188167452812194</v>
      </c>
      <c r="BM63" s="3" t="n">
        <v>-0.0746476575732231</v>
      </c>
      <c r="BN63" s="2"/>
      <c r="BO63" s="2"/>
      <c r="BP63" s="2"/>
      <c r="BQ63" s="2"/>
      <c r="BR63" s="2"/>
      <c r="BS63" s="2"/>
      <c r="BT63" s="2"/>
      <c r="BU63" s="2"/>
      <c r="BV63" s="2" t="n">
        <v>-0.0219188164919614</v>
      </c>
      <c r="BW63" s="2" t="n">
        <v>0.0829355344176292</v>
      </c>
      <c r="BX63" s="3" t="n">
        <v>0.000447299564257264</v>
      </c>
      <c r="BY63" s="3" t="n">
        <v>5.16528889420442E-005</v>
      </c>
      <c r="BZ63" s="3" t="n">
        <v>0.000221650276216678</v>
      </c>
      <c r="CA63" s="3" t="n">
        <v>9.94459987850859E-005</v>
      </c>
      <c r="CB63" s="3" t="n">
        <v>-8.60028740135021E-005</v>
      </c>
      <c r="CC63" s="3" t="n">
        <v>8.88617505552247E-005</v>
      </c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 t="n">
        <v>-0.0221034809947013</v>
      </c>
      <c r="CO63" s="2" t="n">
        <v>0.0390556454658508</v>
      </c>
      <c r="CP63" s="3" t="n">
        <v>-0.000617032928857952</v>
      </c>
      <c r="CQ63" s="3" t="n">
        <v>-0.000340508966473862</v>
      </c>
      <c r="CR63" s="3" t="n">
        <v>-4.55340741609688E-005</v>
      </c>
      <c r="CS63" s="3" t="n">
        <v>7.61749251978471E-005</v>
      </c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 t="n">
        <v>-0.0102619752287864</v>
      </c>
      <c r="DG63" s="2" t="n">
        <v>0.0732860267162323</v>
      </c>
      <c r="DH63" s="3" t="n">
        <v>0.000370462308637797</v>
      </c>
      <c r="DI63" s="3" t="n">
        <v>-0.00051436125067994</v>
      </c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3" t="n">
        <v>-0.0172717943787574</v>
      </c>
      <c r="DY63" s="3" t="n">
        <v>0.0225649047642946</v>
      </c>
    </row>
    <row r="64" customFormat="false" ht="11.25" hidden="false" customHeight="false" outlineLevel="0" collapsed="false">
      <c r="A64" s="1" t="n">
        <v>58</v>
      </c>
      <c r="B64" s="2" t="n">
        <v>0.0280522909015417</v>
      </c>
      <c r="C64" s="2" t="n">
        <v>0.0851811543107032</v>
      </c>
      <c r="D64" s="3" t="n">
        <v>0.000524894567206502</v>
      </c>
      <c r="E64" s="3" t="n">
        <v>-0.000213315870496444</v>
      </c>
      <c r="F64" s="3" t="n">
        <v>-0.000382864469429478</v>
      </c>
      <c r="G64" s="3" t="n">
        <v>-0.000175073204445652</v>
      </c>
      <c r="H64" s="3" t="n">
        <v>0.00040118204196915</v>
      </c>
      <c r="I64" s="3" t="n">
        <v>0.000222439033677801</v>
      </c>
      <c r="J64" s="3" t="n">
        <v>0.113913178443908</v>
      </c>
      <c r="K64" s="3" t="n">
        <v>0.165763825178146</v>
      </c>
      <c r="L64" s="3" t="n">
        <v>0.000770901446230709</v>
      </c>
      <c r="M64" s="3" t="n">
        <v>-0.000785288808401674</v>
      </c>
      <c r="N64" s="3" t="n">
        <v>-1.92197530850535E-005</v>
      </c>
      <c r="O64" s="3" t="n">
        <v>0.000832168094348162</v>
      </c>
      <c r="P64" s="3" t="n">
        <v>0.000473780703032389</v>
      </c>
      <c r="Q64" s="3" t="n">
        <v>0.000628154026344418</v>
      </c>
      <c r="R64" s="2"/>
      <c r="S64" s="2"/>
      <c r="T64" s="2" t="n">
        <v>-0.00548586761578917</v>
      </c>
      <c r="U64" s="2" t="n">
        <v>0.0753646120429039</v>
      </c>
      <c r="V64" s="3" t="n">
        <v>-0.000617225188761949</v>
      </c>
      <c r="W64" s="3" t="n">
        <v>0.000301067746477201</v>
      </c>
      <c r="X64" s="3" t="n">
        <v>-7.86547243478708E-005</v>
      </c>
      <c r="Y64" s="3" t="n">
        <v>4.79781883768737E-005</v>
      </c>
      <c r="Z64" s="3" t="n">
        <v>0.000843003799673169</v>
      </c>
      <c r="AA64" s="3" t="n">
        <v>-0.000738677161280065</v>
      </c>
      <c r="AB64" s="3" t="n">
        <v>0.112528726458549</v>
      </c>
      <c r="AC64" s="3" t="n">
        <v>0.0831776037812233</v>
      </c>
      <c r="AD64" s="3" t="n">
        <v>-0.000143666649819351</v>
      </c>
      <c r="AE64" s="3" t="n">
        <v>0.00071476143784821</v>
      </c>
      <c r="AF64" s="3" t="n">
        <v>-1.590855208633E-005</v>
      </c>
      <c r="AG64" s="3" t="n">
        <v>-0.000198801950318738</v>
      </c>
      <c r="AH64" s="2"/>
      <c r="AI64" s="2"/>
      <c r="AJ64" s="2"/>
      <c r="AK64" s="2"/>
      <c r="AL64" s="2" t="n">
        <v>0.0173156782984733</v>
      </c>
      <c r="AM64" s="2" t="n">
        <v>0.0810203775763511</v>
      </c>
      <c r="AN64" s="3" t="n">
        <v>-0.000147391969221644</v>
      </c>
      <c r="AO64" s="3" t="n">
        <v>-0.000416583643527701</v>
      </c>
      <c r="AP64" s="3" t="n">
        <v>-0.000206787473871372</v>
      </c>
      <c r="AQ64" s="3" t="n">
        <v>0.000683995778672397</v>
      </c>
      <c r="AR64" s="3" t="n">
        <v>-4.32400520367082E-005</v>
      </c>
      <c r="AS64" s="3" t="n">
        <v>0.00074119318742305</v>
      </c>
      <c r="AT64" s="3" t="n">
        <v>0.214168190956115</v>
      </c>
      <c r="AU64" s="3" t="n">
        <v>-0.0184253752231597</v>
      </c>
      <c r="AV64" s="3" t="n">
        <v>-0.000267227209405973</v>
      </c>
      <c r="AW64" s="3" t="n">
        <v>-0.000192099323612637</v>
      </c>
      <c r="AX64" s="2"/>
      <c r="AY64" s="2"/>
      <c r="AZ64" s="2"/>
      <c r="BA64" s="2"/>
      <c r="BB64" s="2"/>
      <c r="BC64" s="2"/>
      <c r="BD64" s="3" t="n">
        <v>-0.0204161498695612</v>
      </c>
      <c r="BE64" s="3" t="n">
        <v>0.090057723224163</v>
      </c>
      <c r="BF64" s="3" t="n">
        <v>0.000648384273517876</v>
      </c>
      <c r="BG64" s="3" t="n">
        <v>0.000617391255218535</v>
      </c>
      <c r="BH64" s="3" t="n">
        <v>-7.86259915912523E-005</v>
      </c>
      <c r="BI64" s="3" t="n">
        <v>-3.62849714292679E-005</v>
      </c>
      <c r="BJ64" s="3" t="n">
        <v>-0.000194612919585779</v>
      </c>
      <c r="BK64" s="3" t="n">
        <v>-1.7766631572158E-005</v>
      </c>
      <c r="BL64" s="3" t="n">
        <v>-0.197656095027923</v>
      </c>
      <c r="BM64" s="3" t="n">
        <v>0.0184135176241397</v>
      </c>
      <c r="BN64" s="2"/>
      <c r="BO64" s="2"/>
      <c r="BP64" s="2"/>
      <c r="BQ64" s="2"/>
      <c r="BR64" s="2"/>
      <c r="BS64" s="2"/>
      <c r="BT64" s="2"/>
      <c r="BU64" s="2"/>
      <c r="BV64" s="2" t="n">
        <v>0.0187763441354036</v>
      </c>
      <c r="BW64" s="2" t="n">
        <v>0.0987793207168579</v>
      </c>
      <c r="BX64" s="3" t="n">
        <v>0.000446613208623603</v>
      </c>
      <c r="BY64" s="3" t="n">
        <v>-0.000140663381898775</v>
      </c>
      <c r="BZ64" s="3" t="n">
        <v>0.000237139480304904</v>
      </c>
      <c r="CA64" s="3" t="n">
        <v>4.95500789838843E-005</v>
      </c>
      <c r="CB64" s="3" t="n">
        <v>-0.000115600400022231</v>
      </c>
      <c r="CC64" s="3" t="n">
        <v>0.000122911020298488</v>
      </c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 t="n">
        <v>-0.0119801117107272</v>
      </c>
      <c r="CO64" s="2" t="n">
        <v>0.043996687978506</v>
      </c>
      <c r="CP64" s="3" t="n">
        <v>-0.000691454974003136</v>
      </c>
      <c r="CQ64" s="3" t="n">
        <v>-0.000200266353203915</v>
      </c>
      <c r="CR64" s="3" t="n">
        <v>-8.20981003926135E-005</v>
      </c>
      <c r="CS64" s="3" t="n">
        <v>0.000102590733149554</v>
      </c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 t="n">
        <v>0.0060121901333332</v>
      </c>
      <c r="DG64" s="3" t="n">
        <v>0.083980418741703</v>
      </c>
      <c r="DH64" s="3" t="n">
        <v>0.000105127866845578</v>
      </c>
      <c r="DI64" s="3" t="n">
        <v>-0.000504368566907942</v>
      </c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3" t="n">
        <v>-0.0127221280708909</v>
      </c>
      <c r="DY64" s="3" t="n">
        <v>0.0446031242609024</v>
      </c>
    </row>
    <row r="65" customFormat="false" ht="11.25" hidden="false" customHeight="false" outlineLevel="0" collapsed="false">
      <c r="A65" s="1" t="n">
        <v>59</v>
      </c>
      <c r="B65" s="2" t="n">
        <v>0.0671297311782836</v>
      </c>
      <c r="C65" s="3" t="n">
        <v>0.0827542841434478</v>
      </c>
      <c r="D65" s="3" t="n">
        <v>0.000450394203653559</v>
      </c>
      <c r="E65" s="3" t="n">
        <v>-0.000452608393970876</v>
      </c>
      <c r="F65" s="3" t="n">
        <v>-0.000354685034835711</v>
      </c>
      <c r="G65" s="3" t="n">
        <v>-9.39149322221055E-005</v>
      </c>
      <c r="H65" s="3" t="n">
        <v>0.000393351103411987</v>
      </c>
      <c r="I65" s="3" t="n">
        <v>-9.91584529401734E-005</v>
      </c>
      <c r="J65" s="3" t="n">
        <v>-0.0875957235693931</v>
      </c>
      <c r="K65" s="3" t="n">
        <v>-0.177275389432907</v>
      </c>
      <c r="L65" s="3" t="n">
        <v>-0.000925562111660838</v>
      </c>
      <c r="M65" s="3" t="n">
        <v>0.000623882981017231</v>
      </c>
      <c r="N65" s="3" t="n">
        <v>0.000212069688132032</v>
      </c>
      <c r="O65" s="3" t="n">
        <v>-0.000835296406876295</v>
      </c>
      <c r="P65" s="3" t="n">
        <v>-0.000258434447459876</v>
      </c>
      <c r="Q65" s="3" t="n">
        <v>-0.000661097117699682</v>
      </c>
      <c r="R65" s="2"/>
      <c r="S65" s="2"/>
      <c r="T65" s="2" t="n">
        <v>0.0183744803071022</v>
      </c>
      <c r="U65" s="2" t="n">
        <v>0.0761969834566116</v>
      </c>
      <c r="V65" s="3" t="n">
        <v>-0.000518338580150157</v>
      </c>
      <c r="W65" s="3" t="n">
        <v>0.000504470022860914</v>
      </c>
      <c r="X65" s="3" t="n">
        <v>-6.77201296639395E-006</v>
      </c>
      <c r="Y65" s="3" t="n">
        <v>0.000117475836304947</v>
      </c>
      <c r="Z65" s="3" t="n">
        <v>-0.000971298257354646</v>
      </c>
      <c r="AA65" s="3" t="n">
        <v>0.000555140199139714</v>
      </c>
      <c r="AB65" s="3" t="n">
        <v>-0.0866615399718284</v>
      </c>
      <c r="AC65" s="3" t="n">
        <v>-0.105785958468914</v>
      </c>
      <c r="AD65" s="3" t="n">
        <v>0.000288672861643135</v>
      </c>
      <c r="AE65" s="3" t="n">
        <v>-0.000630705850198864</v>
      </c>
      <c r="AF65" s="3" t="n">
        <v>-6.83608523104339E-005</v>
      </c>
      <c r="AG65" s="3" t="n">
        <v>0.000196277469513006</v>
      </c>
      <c r="AH65" s="2"/>
      <c r="AI65" s="2"/>
      <c r="AJ65" s="2"/>
      <c r="AK65" s="2"/>
      <c r="AL65" s="2" t="n">
        <v>0.0298447515815496</v>
      </c>
      <c r="AM65" s="2" t="n">
        <v>0.0753246322274208</v>
      </c>
      <c r="AN65" s="3" t="n">
        <v>-0.00020447360293474</v>
      </c>
      <c r="AO65" s="3" t="n">
        <v>-0.000256569765042513</v>
      </c>
      <c r="AP65" s="3" t="n">
        <v>0.000331075047142803</v>
      </c>
      <c r="AQ65" s="3" t="n">
        <v>-0.000668578664772212</v>
      </c>
      <c r="AR65" s="3" t="n">
        <v>0.000220788861042819</v>
      </c>
      <c r="AS65" s="3" t="n">
        <v>-0.000702028104569763</v>
      </c>
      <c r="AT65" s="3" t="n">
        <v>-0.209671482443809</v>
      </c>
      <c r="AU65" s="3" t="n">
        <v>-0.0303949248045682</v>
      </c>
      <c r="AV65" s="3" t="n">
        <v>0.000171475199749693</v>
      </c>
      <c r="AW65" s="3" t="n">
        <v>0.000239326604059897</v>
      </c>
      <c r="AX65" s="2"/>
      <c r="AY65" s="2"/>
      <c r="AZ65" s="2"/>
      <c r="BA65" s="2"/>
      <c r="BB65" s="2"/>
      <c r="BC65" s="2"/>
      <c r="BD65" s="3" t="n">
        <v>0.0366501994431018</v>
      </c>
      <c r="BE65" s="3" t="n">
        <v>0.0908401682972908</v>
      </c>
      <c r="BF65" s="3" t="n">
        <v>-0.000433046370744705</v>
      </c>
      <c r="BG65" s="3" t="n">
        <v>-0.000667612999677658</v>
      </c>
      <c r="BH65" s="3" t="n">
        <v>6.13222073297947E-005</v>
      </c>
      <c r="BI65" s="3" t="n">
        <v>6.72020178171806E-005</v>
      </c>
      <c r="BJ65" s="3" t="n">
        <v>0.000209149322472512</v>
      </c>
      <c r="BK65" s="3" t="n">
        <v>0.000120781514851842</v>
      </c>
      <c r="BL65" s="3" t="n">
        <v>0.191998496651649</v>
      </c>
      <c r="BM65" s="3" t="n">
        <v>0.0381304025650024</v>
      </c>
      <c r="BN65" s="2"/>
      <c r="BO65" s="2"/>
      <c r="BP65" s="2"/>
      <c r="BQ65" s="2"/>
      <c r="BR65" s="2"/>
      <c r="BS65" s="2"/>
      <c r="BT65" s="2"/>
      <c r="BU65" s="2"/>
      <c r="BV65" s="3" t="n">
        <v>0.044860940426588</v>
      </c>
      <c r="BW65" s="3" t="n">
        <v>0.082626037299633</v>
      </c>
      <c r="BX65" s="3" t="n">
        <v>0.000397235504351556</v>
      </c>
      <c r="BY65" s="3" t="n">
        <v>-0.000218090281123295</v>
      </c>
      <c r="BZ65" s="3" t="n">
        <v>0.000295402132906019</v>
      </c>
      <c r="CA65" s="3" t="n">
        <v>-1.95126067410456E-005</v>
      </c>
      <c r="CB65" s="3" t="n">
        <v>-0.000124411075375974</v>
      </c>
      <c r="CC65" s="3" t="n">
        <v>0.000120185686682816</v>
      </c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 t="n">
        <v>-0.0114495223388075</v>
      </c>
      <c r="CO65" s="2" t="n">
        <v>0.0574094168841838</v>
      </c>
      <c r="CP65" s="3" t="n">
        <v>-0.000752416555769741</v>
      </c>
      <c r="CQ65" s="3" t="n">
        <v>-5.83147775614634E-005</v>
      </c>
      <c r="CR65" s="3" t="n">
        <v>-6.09465823799837E-005</v>
      </c>
      <c r="CS65" s="3" t="n">
        <v>0.000112863373942673</v>
      </c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 t="n">
        <v>0.0272118169814348</v>
      </c>
      <c r="DG65" s="2" t="n">
        <v>0.0799955502152442</v>
      </c>
      <c r="DH65" s="3" t="n">
        <v>-0.000203905263333581</v>
      </c>
      <c r="DI65" s="3" t="n">
        <v>-0.00059522408992052</v>
      </c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3" t="n">
        <v>-0.0283610131591558</v>
      </c>
      <c r="DY65" s="3" t="n">
        <v>0.040075097233057</v>
      </c>
    </row>
    <row r="66" customFormat="false" ht="11.25" hidden="false" customHeight="false" outlineLevel="0" collapsed="false">
      <c r="A66" s="1" t="n">
        <v>60</v>
      </c>
      <c r="B66" s="2" t="n">
        <v>0.0802179053425788</v>
      </c>
      <c r="C66" s="3" t="n">
        <v>0.0444618873298168</v>
      </c>
      <c r="D66" s="3" t="n">
        <v>0.00016441750631202</v>
      </c>
      <c r="E66" s="3" t="n">
        <v>-0.000515199149958789</v>
      </c>
      <c r="F66" s="3" t="n">
        <v>-0.000308955670334398</v>
      </c>
      <c r="G66" s="3" t="n">
        <v>-3.80817937184474E-006</v>
      </c>
      <c r="H66" s="3" t="n">
        <v>0.000195796455955132</v>
      </c>
      <c r="I66" s="3" t="n">
        <v>-0.000185373210115358</v>
      </c>
      <c r="J66" s="3" t="n">
        <v>0.0605018809437751</v>
      </c>
      <c r="K66" s="3" t="n">
        <v>0.185411155223846</v>
      </c>
      <c r="L66" s="3" t="n">
        <v>0.0010388531954959</v>
      </c>
      <c r="M66" s="3" t="n">
        <v>-0.000453136744908988</v>
      </c>
      <c r="N66" s="3" t="n">
        <v>-0.000374145718524232</v>
      </c>
      <c r="O66" s="3" t="n">
        <v>0.000802224618382751</v>
      </c>
      <c r="P66" s="3" t="n">
        <v>6.80497905705124E-005</v>
      </c>
      <c r="Q66" s="3" t="n">
        <v>0.000637471908703446</v>
      </c>
      <c r="R66" s="2"/>
      <c r="S66" s="2"/>
      <c r="T66" s="2" t="n">
        <v>0.0316226333379745</v>
      </c>
      <c r="U66" s="2" t="n">
        <v>0.0559670813381671</v>
      </c>
      <c r="V66" s="3" t="n">
        <v>-0.000383785692974925</v>
      </c>
      <c r="W66" s="3" t="n">
        <v>0.000627147674094885</v>
      </c>
      <c r="X66" s="3" t="n">
        <v>9.67926462180912E-005</v>
      </c>
      <c r="Y66" s="3" t="n">
        <v>7.81134294811636E-005</v>
      </c>
      <c r="Z66" s="3" t="n">
        <v>0.00108093151357024</v>
      </c>
      <c r="AA66" s="3" t="n">
        <v>-0.000370772846508771</v>
      </c>
      <c r="AB66" s="3" t="n">
        <v>0.0565771870315074</v>
      </c>
      <c r="AC66" s="3" t="n">
        <v>0.121411152184009</v>
      </c>
      <c r="AD66" s="3" t="n">
        <v>-0.000438710470916703</v>
      </c>
      <c r="AE66" s="3" t="n">
        <v>0.000545467482879757</v>
      </c>
      <c r="AF66" s="3" t="n">
        <v>0.000145376689033582</v>
      </c>
      <c r="AG66" s="3" t="n">
        <v>-0.000162497759447433</v>
      </c>
      <c r="AH66" s="2"/>
      <c r="AI66" s="2"/>
      <c r="AJ66" s="2"/>
      <c r="AK66" s="2"/>
      <c r="AL66" s="2" t="n">
        <v>0.0422971248626709</v>
      </c>
      <c r="AM66" s="2" t="n">
        <v>0.0678314194083213</v>
      </c>
      <c r="AN66" s="3" t="n">
        <v>-0.000291513133561238</v>
      </c>
      <c r="AO66" s="3" t="n">
        <v>-0.000353476731106638</v>
      </c>
      <c r="AP66" s="3" t="n">
        <v>-0.000470119470264762</v>
      </c>
      <c r="AQ66" s="3" t="n">
        <v>0.000608425762038677</v>
      </c>
      <c r="AR66" s="3" t="n">
        <v>-0.000360710866516456</v>
      </c>
      <c r="AS66" s="3" t="n">
        <v>0.000632341601885855</v>
      </c>
      <c r="AT66" s="3" t="n">
        <v>0.194503813982009</v>
      </c>
      <c r="AU66" s="3" t="n">
        <v>0.07635398209095</v>
      </c>
      <c r="AV66" s="3" t="n">
        <v>-9.6458381449338E-005</v>
      </c>
      <c r="AW66" s="3" t="n">
        <v>-0.000232461185078136</v>
      </c>
      <c r="AX66" s="2"/>
      <c r="AY66" s="2"/>
      <c r="AZ66" s="2"/>
      <c r="BA66" s="2"/>
      <c r="BB66" s="2"/>
      <c r="BC66" s="2"/>
      <c r="BD66" s="3" t="n">
        <v>0.0644358024001121</v>
      </c>
      <c r="BE66" s="3" t="n">
        <v>0.0602422729134559</v>
      </c>
      <c r="BF66" s="3" t="n">
        <v>0.000244168011704459</v>
      </c>
      <c r="BG66" s="3" t="n">
        <v>0.000680252967868</v>
      </c>
      <c r="BH66" s="3" t="n">
        <v>-3.34428623318672E-005</v>
      </c>
      <c r="BI66" s="3" t="n">
        <v>-8.47833143780008E-005</v>
      </c>
      <c r="BJ66" s="3" t="n">
        <v>-0.000181518058525398</v>
      </c>
      <c r="BK66" s="3" t="n">
        <v>-0.000169606835697777</v>
      </c>
      <c r="BL66" s="3" t="n">
        <v>-0.171539425849914</v>
      </c>
      <c r="BM66" s="3" t="n">
        <v>-0.0896448865532875</v>
      </c>
      <c r="BN66" s="2"/>
      <c r="BO66" s="2"/>
      <c r="BP66" s="2"/>
      <c r="BQ66" s="2"/>
      <c r="BR66" s="2"/>
      <c r="BS66" s="2"/>
      <c r="BT66" s="2"/>
      <c r="BU66" s="2"/>
      <c r="BV66" s="2" t="n">
        <v>0.0759865120053291</v>
      </c>
      <c r="BW66" s="2" t="n">
        <v>0.0813130363821983</v>
      </c>
      <c r="BX66" s="3" t="n">
        <v>0.000343689258443191</v>
      </c>
      <c r="BY66" s="3" t="n">
        <v>-0.000455632776720449</v>
      </c>
      <c r="BZ66" s="3" t="n">
        <v>0.000277108571026474</v>
      </c>
      <c r="CA66" s="3" t="n">
        <v>-0.000113871174107771</v>
      </c>
      <c r="CB66" s="3" t="n">
        <v>-4.05802311433944E-005</v>
      </c>
      <c r="CC66" s="3" t="n">
        <v>0.000215266903978772</v>
      </c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3" t="n">
        <v>0.0162878222763538</v>
      </c>
      <c r="CO66" s="2" t="n">
        <v>0.069645419716835</v>
      </c>
      <c r="CP66" s="3" t="n">
        <v>-0.000747253361623734</v>
      </c>
      <c r="CQ66" s="3" t="n">
        <v>0.000156949026859365</v>
      </c>
      <c r="CR66" s="3" t="n">
        <v>-6.77595307934098E-005</v>
      </c>
      <c r="CS66" s="3" t="n">
        <v>9.1818903456442E-005</v>
      </c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 t="n">
        <v>0.0435706600546836</v>
      </c>
      <c r="DG66" s="3" t="n">
        <v>0.0703197121620178</v>
      </c>
      <c r="DH66" s="3" t="n">
        <v>-0.00055266183335334</v>
      </c>
      <c r="DI66" s="3" t="n">
        <v>-0.000777032983023673</v>
      </c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3" t="n">
        <v>-0.0234157685190439</v>
      </c>
      <c r="DY66" s="3" t="n">
        <v>0.0535780973732471</v>
      </c>
    </row>
    <row r="67" customFormat="false" ht="11.25" hidden="false" customHeight="false" outlineLevel="0" collapsed="false">
      <c r="A67" s="1" t="n">
        <v>61</v>
      </c>
      <c r="B67" s="2" t="n">
        <v>0.0769811272621154</v>
      </c>
      <c r="C67" s="2" t="n">
        <v>0.0344815924763679</v>
      </c>
      <c r="D67" s="3" t="n">
        <v>6.47199121885933E-005</v>
      </c>
      <c r="E67" s="3" t="n">
        <v>-0.000481936061987653</v>
      </c>
      <c r="F67" s="3" t="n">
        <v>-0.000289775198325514</v>
      </c>
      <c r="G67" s="3" t="n">
        <v>7.86177333793602E-005</v>
      </c>
      <c r="H67" s="3" t="n">
        <v>6.24784806859679E-005</v>
      </c>
      <c r="I67" s="3" t="n">
        <v>-1.38510949909687E-006</v>
      </c>
      <c r="J67" s="3" t="n">
        <v>-0.0335549861192703</v>
      </c>
      <c r="K67" s="3" t="n">
        <v>-0.189531132578849</v>
      </c>
      <c r="L67" s="3" t="n">
        <v>-0.00110676721669733</v>
      </c>
      <c r="M67" s="3" t="n">
        <v>0.000230032528634183</v>
      </c>
      <c r="N67" s="3" t="n">
        <v>0.000568629126064479</v>
      </c>
      <c r="O67" s="3" t="n">
        <v>-0.000738596369046717</v>
      </c>
      <c r="P67" s="3" t="n">
        <v>8.71241281856782E-005</v>
      </c>
      <c r="Q67" s="3" t="n">
        <v>-0.000550795171875506</v>
      </c>
      <c r="R67" s="2"/>
      <c r="S67" s="2"/>
      <c r="T67" s="2" t="n">
        <v>0.0386774577200412</v>
      </c>
      <c r="U67" s="2" t="n">
        <v>0.055040456354618</v>
      </c>
      <c r="V67" s="3" t="n">
        <v>-0.000212593295145779</v>
      </c>
      <c r="W67" s="3" t="n">
        <v>0.000726705766282975</v>
      </c>
      <c r="X67" s="3" t="n">
        <v>0.000172597137861885</v>
      </c>
      <c r="Y67" s="3" t="n">
        <v>-4.07100851589348E-005</v>
      </c>
      <c r="Z67" s="3" t="n">
        <v>-0.00114343606401234</v>
      </c>
      <c r="AA67" s="3" t="n">
        <v>0.00016618899826426</v>
      </c>
      <c r="AB67" s="3" t="n">
        <v>-0.0245606079697609</v>
      </c>
      <c r="AC67" s="3" t="n">
        <v>-0.128816440701484</v>
      </c>
      <c r="AD67" s="3" t="n">
        <v>0.000565011810977011</v>
      </c>
      <c r="AE67" s="3" t="n">
        <v>-0.00041497973143123</v>
      </c>
      <c r="AF67" s="3" t="n">
        <v>-0.000166499827173538</v>
      </c>
      <c r="AG67" s="3" t="n">
        <v>0.000122870274935849</v>
      </c>
      <c r="AH67" s="2"/>
      <c r="AI67" s="2"/>
      <c r="AJ67" s="2"/>
      <c r="AK67" s="2"/>
      <c r="AL67" s="2" t="n">
        <v>0.0605937242507934</v>
      </c>
      <c r="AM67" s="3" t="n">
        <v>0.0570818483829498</v>
      </c>
      <c r="AN67" s="3" t="n">
        <v>-0.000444225326646119</v>
      </c>
      <c r="AO67" s="3" t="n">
        <v>-0.000589539879001677</v>
      </c>
      <c r="AP67" s="3" t="n">
        <v>0.000613779411651194</v>
      </c>
      <c r="AQ67" s="3" t="n">
        <v>-0.000542649184353649</v>
      </c>
      <c r="AR67" s="3" t="n">
        <v>0.000499386223964393</v>
      </c>
      <c r="AS67" s="3" t="n">
        <v>-0.000505689007695764</v>
      </c>
      <c r="AT67" s="3" t="n">
        <v>-0.169517025351524</v>
      </c>
      <c r="AU67" s="3" t="n">
        <v>-0.116978660225868</v>
      </c>
      <c r="AV67" s="3" t="n">
        <v>4.6901091991458E-005</v>
      </c>
      <c r="AW67" s="3" t="n">
        <v>0.000208926430786959</v>
      </c>
      <c r="AX67" s="2"/>
      <c r="AY67" s="2"/>
      <c r="AZ67" s="2"/>
      <c r="BA67" s="2"/>
      <c r="BB67" s="2"/>
      <c r="BC67" s="2"/>
      <c r="BD67" s="3" t="n">
        <v>0.0439011082053184</v>
      </c>
      <c r="BE67" s="3" t="n">
        <v>0.0240777395665645</v>
      </c>
      <c r="BF67" s="3" t="n">
        <v>-6.37322664260864E-005</v>
      </c>
      <c r="BG67" s="3" t="n">
        <v>-0.000623671279754489</v>
      </c>
      <c r="BH67" s="3" t="n">
        <v>1.7614876924199E-005</v>
      </c>
      <c r="BI67" s="3" t="n">
        <v>7.4595162004698E-005</v>
      </c>
      <c r="BJ67" s="3" t="n">
        <v>0.000198662775801494</v>
      </c>
      <c r="BK67" s="3" t="n">
        <v>0.000175098437466658</v>
      </c>
      <c r="BL67" s="3" t="n">
        <v>0.137547001242637</v>
      </c>
      <c r="BM67" s="3" t="n">
        <v>0.13348864018917</v>
      </c>
      <c r="BN67" s="2"/>
      <c r="BO67" s="2"/>
      <c r="BP67" s="2"/>
      <c r="BQ67" s="2"/>
      <c r="BR67" s="2"/>
      <c r="BS67" s="2"/>
      <c r="BT67" s="2"/>
      <c r="BU67" s="2"/>
      <c r="BV67" s="3" t="n">
        <v>0.0965246334671974</v>
      </c>
      <c r="BW67" s="2" t="n">
        <v>0.0622895583510398</v>
      </c>
      <c r="BX67" s="3" t="n">
        <v>0.000197146393475122</v>
      </c>
      <c r="BY67" s="3" t="n">
        <v>-0.000550222001038491</v>
      </c>
      <c r="BZ67" s="3" t="n">
        <v>0.00026498400256969</v>
      </c>
      <c r="CA67" s="3" t="n">
        <v>-0.000193541694898158</v>
      </c>
      <c r="CB67" s="3" t="n">
        <v>3.94200251321308E-005</v>
      </c>
      <c r="CC67" s="3" t="n">
        <v>0.000120563789096195</v>
      </c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 t="n">
        <v>0.0293179396539926</v>
      </c>
      <c r="CO67" s="2" t="n">
        <v>0.0661311298608779</v>
      </c>
      <c r="CP67" s="3" t="n">
        <v>-0.000667677551973611</v>
      </c>
      <c r="CQ67" s="3" t="n">
        <v>0.000294520170427858</v>
      </c>
      <c r="CR67" s="3" t="n">
        <v>3.69389772458816E-006</v>
      </c>
      <c r="CS67" s="3" t="n">
        <v>8.25940514914691E-005</v>
      </c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 t="n">
        <v>0.0519538708031177</v>
      </c>
      <c r="DG67" s="2" t="n">
        <v>0.0583386868238449</v>
      </c>
      <c r="DH67" s="3" t="n">
        <v>-0.000747297657653689</v>
      </c>
      <c r="DI67" s="3" t="n">
        <v>-0.000870657037012279</v>
      </c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3" t="n">
        <v>0.0205867402255535</v>
      </c>
      <c r="DY67" s="3" t="n">
        <v>0.0637167096138</v>
      </c>
    </row>
    <row r="68" customFormat="false" ht="11.25" hidden="false" customHeight="false" outlineLevel="0" collapsed="false">
      <c r="A68" s="1" t="n">
        <v>62</v>
      </c>
      <c r="B68" s="2" t="n">
        <v>0.0762872844934463</v>
      </c>
      <c r="C68" s="2" t="n">
        <v>0.0308717526495456</v>
      </c>
      <c r="D68" s="3" t="n">
        <v>-2.53749076364329E-005</v>
      </c>
      <c r="E68" s="3" t="n">
        <v>-0.000475293898489326</v>
      </c>
      <c r="F68" s="3" t="n">
        <v>-0.000294163270154967</v>
      </c>
      <c r="G68" s="3" t="n">
        <v>0.000153625383973121</v>
      </c>
      <c r="H68" s="3" t="n">
        <v>0.000272499251877889</v>
      </c>
      <c r="I68" s="3" t="n">
        <v>0.000178776739630848</v>
      </c>
      <c r="J68" s="3" t="n">
        <v>0.00669362768530845</v>
      </c>
      <c r="K68" s="3" t="n">
        <v>0.18994191288948</v>
      </c>
      <c r="L68" s="3" t="n">
        <v>0.00114330498035997</v>
      </c>
      <c r="M68" s="3" t="n">
        <v>-7.59950762585504E-006</v>
      </c>
      <c r="N68" s="3" t="n">
        <v>-0.000721641001291573</v>
      </c>
      <c r="O68" s="3" t="n">
        <v>0.000620109611190855</v>
      </c>
      <c r="P68" s="3" t="n">
        <v>-0.000198758149053901</v>
      </c>
      <c r="Q68" s="3" t="n">
        <v>0.000457840738818049</v>
      </c>
      <c r="R68" s="2"/>
      <c r="S68" s="2"/>
      <c r="T68" s="2" t="n">
        <v>0.0445215962827205</v>
      </c>
      <c r="U68" s="2" t="n">
        <v>0.0404851622879505</v>
      </c>
      <c r="V68" s="3" t="n">
        <v>3.2001786166802E-005</v>
      </c>
      <c r="W68" s="3" t="n">
        <v>0.000759431975893676</v>
      </c>
      <c r="X68" s="3" t="n">
        <v>1.53554537973832E-005</v>
      </c>
      <c r="Y68" s="3" t="n">
        <v>-0.000110536362626589</v>
      </c>
      <c r="Z68" s="3" t="n">
        <v>0.00118225929327309</v>
      </c>
      <c r="AA68" s="3" t="n">
        <v>4.35684705735184E-005</v>
      </c>
      <c r="AB68" s="3" t="n">
        <v>-0.00787051767110824</v>
      </c>
      <c r="AC68" s="3" t="n">
        <v>0.128040552139282</v>
      </c>
      <c r="AD68" s="3" t="n">
        <v>-0.000644545420072972</v>
      </c>
      <c r="AE68" s="3" t="n">
        <v>0.00028483010828495</v>
      </c>
      <c r="AF68" s="3" t="n">
        <v>0.000211061371373944</v>
      </c>
      <c r="AG68" s="3" t="n">
        <v>-6.93843030603602E-005</v>
      </c>
      <c r="AH68" s="2"/>
      <c r="AI68" s="2"/>
      <c r="AJ68" s="2"/>
      <c r="AK68" s="2"/>
      <c r="AL68" s="2" t="n">
        <v>0.0714128017425537</v>
      </c>
      <c r="AM68" s="2" t="n">
        <v>0.034018337726593</v>
      </c>
      <c r="AN68" s="3" t="n">
        <v>-0.000699179247021675</v>
      </c>
      <c r="AO68" s="3" t="n">
        <v>-0.000553530524484813</v>
      </c>
      <c r="AP68" s="3" t="n">
        <v>-0.000730323197785764</v>
      </c>
      <c r="AQ68" s="3" t="n">
        <v>0.00044628363684751</v>
      </c>
      <c r="AR68" s="3" t="n">
        <v>-0.000615269527770578</v>
      </c>
      <c r="AS68" s="3" t="n">
        <v>0.000371344038285315</v>
      </c>
      <c r="AT68" s="3" t="n">
        <v>0.136209279298782</v>
      </c>
      <c r="AU68" s="3" t="n">
        <v>0.150732740759849</v>
      </c>
      <c r="AV68" s="3" t="n">
        <v>5.01456270285416E-005</v>
      </c>
      <c r="AW68" s="3" t="n">
        <v>-0.000181964103830978</v>
      </c>
      <c r="AX68" s="2"/>
      <c r="AY68" s="2"/>
      <c r="AZ68" s="2"/>
      <c r="BA68" s="2"/>
      <c r="BB68" s="2"/>
      <c r="BC68" s="2"/>
      <c r="BD68" s="3" t="n">
        <v>0.0463007465004921</v>
      </c>
      <c r="BE68" s="3" t="n">
        <v>0.0425817519426345</v>
      </c>
      <c r="BF68" s="3" t="n">
        <v>-9.71405825112015E-005</v>
      </c>
      <c r="BG68" s="3" t="n">
        <v>0.000538277439773082</v>
      </c>
      <c r="BH68" s="3" t="n">
        <v>-1.3385503734753E-005</v>
      </c>
      <c r="BI68" s="3" t="n">
        <v>-5.26051153428852E-005</v>
      </c>
      <c r="BJ68" s="3" t="n">
        <v>-0.000212683444260619</v>
      </c>
      <c r="BK68" s="3" t="n">
        <v>-9.80829718173481E-005</v>
      </c>
      <c r="BL68" s="3" t="n">
        <v>-0.0939769148826599</v>
      </c>
      <c r="BM68" s="3" t="n">
        <v>-0.165003150701522</v>
      </c>
      <c r="BN68" s="2"/>
      <c r="BO68" s="2"/>
      <c r="BP68" s="2"/>
      <c r="BQ68" s="2"/>
      <c r="BR68" s="2"/>
      <c r="BS68" s="2"/>
      <c r="BT68" s="2"/>
      <c r="BU68" s="2"/>
      <c r="BV68" s="2" t="n">
        <v>0.100986145436763</v>
      </c>
      <c r="BW68" s="2" t="n">
        <v>0.0396566055715084</v>
      </c>
      <c r="BX68" s="3" t="n">
        <v>8.17050604382529E-005</v>
      </c>
      <c r="BY68" s="3" t="n">
        <v>-0.000602348882239311</v>
      </c>
      <c r="BZ68" s="3" t="n">
        <v>0.000229614015552215</v>
      </c>
      <c r="CA68" s="3" t="n">
        <v>-0.000260156404692679</v>
      </c>
      <c r="CB68" s="3" t="n">
        <v>7.21556061762385E-005</v>
      </c>
      <c r="CC68" s="3" t="n">
        <v>0.000196719280211255</v>
      </c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3" t="n">
        <v>0.050687450915575</v>
      </c>
      <c r="CO68" s="2" t="n">
        <v>0.0725403130054473</v>
      </c>
      <c r="CP68" s="3" t="n">
        <v>-0.000568250834476202</v>
      </c>
      <c r="CQ68" s="3" t="n">
        <v>0.000447736092610284</v>
      </c>
      <c r="CR68" s="3" t="n">
        <v>6.1178820033092E-005</v>
      </c>
      <c r="CS68" s="3" t="n">
        <v>7.9099387221504E-005</v>
      </c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 t="n">
        <v>0.0651786401867866</v>
      </c>
      <c r="DG68" s="2" t="n">
        <v>0.047630488872528</v>
      </c>
      <c r="DH68" s="3" t="n">
        <v>-0.000799616100266575</v>
      </c>
      <c r="DI68" s="3" t="n">
        <v>-0.000886996916960924</v>
      </c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3" t="n">
        <v>0.0165713019669055</v>
      </c>
      <c r="DY68" s="3" t="n">
        <v>0.0512847527861595</v>
      </c>
    </row>
    <row r="69" customFormat="false" ht="11.25" hidden="false" customHeight="false" outlineLevel="0" collapsed="false">
      <c r="A69" s="1" t="n">
        <v>63</v>
      </c>
      <c r="B69" s="2" t="n">
        <v>0.0737637877464294</v>
      </c>
      <c r="C69" s="2" t="n">
        <v>0.0254488438367843</v>
      </c>
      <c r="D69" s="3" t="n">
        <v>-3.64315892511513E-005</v>
      </c>
      <c r="E69" s="3" t="n">
        <v>-0.000414484180510044</v>
      </c>
      <c r="F69" s="3" t="n">
        <v>-0.000306273024762049</v>
      </c>
      <c r="G69" s="3" t="n">
        <v>0.000203245581360533</v>
      </c>
      <c r="H69" s="3" t="n">
        <v>0.000406814971938729</v>
      </c>
      <c r="I69" s="3" t="n">
        <v>8.99467704584822E-005</v>
      </c>
      <c r="J69" s="3" t="n">
        <v>0.019391268491745</v>
      </c>
      <c r="K69" s="3" t="n">
        <v>-0.186475604772567</v>
      </c>
      <c r="L69" s="3" t="n">
        <v>-0.00113849167246371</v>
      </c>
      <c r="M69" s="3" t="n">
        <v>-0.000200275084353052</v>
      </c>
      <c r="N69" s="3" t="n">
        <v>0.000848944764584302</v>
      </c>
      <c r="O69" s="3" t="n">
        <v>-0.000491621438413858</v>
      </c>
      <c r="P69" s="3" t="n">
        <v>0.000249434204306453</v>
      </c>
      <c r="Q69" s="3" t="n">
        <v>-0.000303479959256947</v>
      </c>
      <c r="R69" s="2"/>
      <c r="S69" s="2"/>
      <c r="T69" s="2" t="n">
        <v>0.036331407725811</v>
      </c>
      <c r="U69" s="2" t="n">
        <v>0.0430639758706092</v>
      </c>
      <c r="V69" s="3" t="n">
        <v>0.000236352876527234</v>
      </c>
      <c r="W69" s="3" t="n">
        <v>0.000717212504241615</v>
      </c>
      <c r="X69" s="3" t="n">
        <v>-2.90445841528708E-005</v>
      </c>
      <c r="Y69" s="3" t="n">
        <v>-6.09591988904867E-005</v>
      </c>
      <c r="Z69" s="3" t="n">
        <v>-0.00115407386329025</v>
      </c>
      <c r="AA69" s="3" t="n">
        <v>-0.000246981944655999</v>
      </c>
      <c r="AB69" s="3" t="n">
        <v>0.0383195392787456</v>
      </c>
      <c r="AC69" s="3" t="n">
        <v>-0.119596436619758</v>
      </c>
      <c r="AD69" s="3" t="n">
        <v>0.000695967697538435</v>
      </c>
      <c r="AE69" s="3" t="n">
        <v>-0.000111238085082732</v>
      </c>
      <c r="AF69" s="3" t="n">
        <v>-0.000199789719772525</v>
      </c>
      <c r="AG69" s="3" t="n">
        <v>-3.81772952096071E-006</v>
      </c>
      <c r="AH69" s="2"/>
      <c r="AI69" s="2"/>
      <c r="AJ69" s="2"/>
      <c r="AK69" s="2"/>
      <c r="AL69" s="2" t="n">
        <v>0.0672775506973266</v>
      </c>
      <c r="AM69" s="2" t="n">
        <v>0.0231004934757947</v>
      </c>
      <c r="AN69" s="3" t="n">
        <v>-0.000719044706784188</v>
      </c>
      <c r="AO69" s="3" t="n">
        <v>-0.000421030505094677</v>
      </c>
      <c r="AP69" s="3" t="n">
        <v>0.000832648831419646</v>
      </c>
      <c r="AQ69" s="3" t="n">
        <v>-0.000346700224326923</v>
      </c>
      <c r="AR69" s="3" t="n">
        <v>0.000670938577968627</v>
      </c>
      <c r="AS69" s="3" t="n">
        <v>-0.000222174770897254</v>
      </c>
      <c r="AT69" s="3" t="n">
        <v>-0.0970941707491874</v>
      </c>
      <c r="AU69" s="3" t="n">
        <v>-0.175326138734817</v>
      </c>
      <c r="AV69" s="3" t="n">
        <v>-6.08158843533601E-005</v>
      </c>
      <c r="AW69" s="3" t="n">
        <v>9.71325862337835E-005</v>
      </c>
      <c r="AX69" s="2"/>
      <c r="AY69" s="2"/>
      <c r="AZ69" s="2"/>
      <c r="BA69" s="2"/>
      <c r="BB69" s="2"/>
      <c r="BC69" s="2"/>
      <c r="BD69" s="3" t="n">
        <v>0.0594292096793651</v>
      </c>
      <c r="BE69" s="3" t="n">
        <v>0.0347794108092784</v>
      </c>
      <c r="BF69" s="3" t="n">
        <v>0.000197320565348491</v>
      </c>
      <c r="BG69" s="3" t="n">
        <v>-0.000438831892097368</v>
      </c>
      <c r="BH69" s="3" t="n">
        <v>-7.19910030966275E-006</v>
      </c>
      <c r="BI69" s="3" t="n">
        <v>4.94491941935848E-005</v>
      </c>
      <c r="BJ69" s="3" t="n">
        <v>0.000137556504341773</v>
      </c>
      <c r="BK69" s="3" t="n">
        <v>4.5782231609337E-005</v>
      </c>
      <c r="BL69" s="3" t="n">
        <v>0.0434999093413353</v>
      </c>
      <c r="BM69" s="3" t="n">
        <v>0.182263448834419</v>
      </c>
      <c r="BN69" s="2"/>
      <c r="BO69" s="2"/>
      <c r="BP69" s="2"/>
      <c r="BQ69" s="2"/>
      <c r="BR69" s="2"/>
      <c r="BS69" s="2"/>
      <c r="BT69" s="2"/>
      <c r="BU69" s="2"/>
      <c r="BV69" s="2" t="n">
        <v>0.103927597403526</v>
      </c>
      <c r="BW69" s="2" t="n">
        <v>0.0306049119681119</v>
      </c>
      <c r="BX69" s="3" t="n">
        <v>-3.58083998435176E-005</v>
      </c>
      <c r="BY69" s="3" t="n">
        <v>-0.000615740602370351</v>
      </c>
      <c r="BZ69" s="3" t="n">
        <v>0.000105921288195531</v>
      </c>
      <c r="CA69" s="3" t="n">
        <v>-0.000274803693173453</v>
      </c>
      <c r="CB69" s="3" t="n">
        <v>0.00021575010032393</v>
      </c>
      <c r="CC69" s="3" t="n">
        <v>0.000273447280051186</v>
      </c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 t="n">
        <v>0.0701744258403778</v>
      </c>
      <c r="CO69" s="2" t="n">
        <v>0.0621636435389518</v>
      </c>
      <c r="CP69" s="3" t="n">
        <v>-0.000445157143985852</v>
      </c>
      <c r="CQ69" s="3" t="n">
        <v>0.000599352060817182</v>
      </c>
      <c r="CR69" s="3" t="n">
        <v>7.24695273675024E-005</v>
      </c>
      <c r="CS69" s="3" t="n">
        <v>7.1424372436013E-005</v>
      </c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 t="n">
        <v>0.0738258734345436</v>
      </c>
      <c r="DG69" s="2" t="n">
        <v>0.0429769195616245</v>
      </c>
      <c r="DH69" s="3" t="n">
        <v>-0.000871354655828326</v>
      </c>
      <c r="DI69" s="3" t="n">
        <v>-0.000590061186812818</v>
      </c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3" t="n">
        <v>0.0303541272878646</v>
      </c>
      <c r="DY69" s="3" t="n">
        <v>0.0562730729579925</v>
      </c>
    </row>
    <row r="70" customFormat="false" ht="11.25" hidden="false" customHeight="false" outlineLevel="0" collapsed="false">
      <c r="A70" s="1" t="n">
        <v>64</v>
      </c>
      <c r="B70" s="2" t="n">
        <v>0.0784484222531318</v>
      </c>
      <c r="C70" s="2" t="n">
        <v>0.031077379360795</v>
      </c>
      <c r="D70" s="3" t="n">
        <v>3.9202335756272E-005</v>
      </c>
      <c r="E70" s="3" t="n">
        <v>-0.000492050312459468</v>
      </c>
      <c r="F70" s="3" t="n">
        <v>-0.000388309214031323</v>
      </c>
      <c r="G70" s="3" t="n">
        <v>0.000321959785651415</v>
      </c>
      <c r="H70" s="3" t="n">
        <v>0.000486658973386511</v>
      </c>
      <c r="I70" s="3" t="n">
        <v>4.09298218073672E-006</v>
      </c>
      <c r="J70" s="3" t="n">
        <v>-0.0448744446039199</v>
      </c>
      <c r="K70" s="3" t="n">
        <v>0.179389730095863</v>
      </c>
      <c r="L70" s="3" t="n">
        <v>0.00110029033385217</v>
      </c>
      <c r="M70" s="3" t="n">
        <v>0.000422226323280483</v>
      </c>
      <c r="N70" s="3" t="n">
        <v>-0.000951186171732842</v>
      </c>
      <c r="O70" s="3" t="n">
        <v>0.000314491597237065</v>
      </c>
      <c r="P70" s="3" t="n">
        <v>-0.000266798073425889</v>
      </c>
      <c r="Q70" s="3" t="n">
        <v>0.000174409811734221</v>
      </c>
      <c r="R70" s="2"/>
      <c r="S70" s="2"/>
      <c r="T70" s="2" t="n">
        <v>0.0465703755617141</v>
      </c>
      <c r="U70" s="2" t="n">
        <v>0.0589999631047248</v>
      </c>
      <c r="V70" s="3" t="n">
        <v>0.000383181060897186</v>
      </c>
      <c r="W70" s="3" t="n">
        <v>0.000662887876387685</v>
      </c>
      <c r="X70" s="3" t="n">
        <v>-3.83471960958559E-005</v>
      </c>
      <c r="Y70" s="3" t="n">
        <v>2.35636907746084E-005</v>
      </c>
      <c r="Z70" s="3" t="n">
        <v>0.00110578525345772</v>
      </c>
      <c r="AA70" s="3" t="n">
        <v>0.000461902352981269</v>
      </c>
      <c r="AB70" s="3" t="n">
        <v>-0.0653342083096504</v>
      </c>
      <c r="AC70" s="3" t="n">
        <v>0.104105569422245</v>
      </c>
      <c r="AD70" s="3" t="n">
        <v>-0.000694569025654345</v>
      </c>
      <c r="AE70" s="3" t="n">
        <v>-6.33234885754063E-005</v>
      </c>
      <c r="AF70" s="3" t="n">
        <v>0.000210643702303059</v>
      </c>
      <c r="AG70" s="3" t="n">
        <v>5.62479508516844E-005</v>
      </c>
      <c r="AH70" s="2"/>
      <c r="AI70" s="2"/>
      <c r="AJ70" s="2"/>
      <c r="AK70" s="2"/>
      <c r="AL70" s="2" t="n">
        <v>0.068425066769123</v>
      </c>
      <c r="AM70" s="3" t="n">
        <v>0.0230384673923254</v>
      </c>
      <c r="AN70" s="3" t="n">
        <v>-0.000751245126593858</v>
      </c>
      <c r="AO70" s="3" t="n">
        <v>-0.000182613177457824</v>
      </c>
      <c r="AP70" s="3" t="n">
        <v>-0.000915085256565362</v>
      </c>
      <c r="AQ70" s="3" t="n">
        <v>0.000186545876204036</v>
      </c>
      <c r="AR70" s="3" t="n">
        <v>-0.000697045295964926</v>
      </c>
      <c r="AS70" s="3" t="n">
        <v>4.72289248136803E-005</v>
      </c>
      <c r="AT70" s="3" t="n">
        <v>0.0539112798869609</v>
      </c>
      <c r="AU70" s="3" t="n">
        <v>0.190199553966522</v>
      </c>
      <c r="AV70" s="3" t="n">
        <v>0.000103630300145596</v>
      </c>
      <c r="AW70" s="3" t="n">
        <v>-2.67828600044595E-005</v>
      </c>
      <c r="AX70" s="2"/>
      <c r="AY70" s="2"/>
      <c r="AZ70" s="2"/>
      <c r="BA70" s="2"/>
      <c r="BB70" s="2"/>
      <c r="BC70" s="2"/>
      <c r="BD70" s="3" t="n">
        <v>0.0646657198667526</v>
      </c>
      <c r="BE70" s="3" t="n">
        <v>0.0248499251902103</v>
      </c>
      <c r="BF70" s="3" t="n">
        <v>-0.000259157241089269</v>
      </c>
      <c r="BG70" s="3" t="n">
        <v>0.000308928923914209</v>
      </c>
      <c r="BH70" s="3" t="n">
        <v>2.47425014094915E-005</v>
      </c>
      <c r="BI70" s="3" t="n">
        <v>-3.56985110556706E-005</v>
      </c>
      <c r="BJ70" s="3" t="n">
        <v>-0.000129532942082732</v>
      </c>
      <c r="BK70" s="3" t="n">
        <v>-2.67951745627215E-005</v>
      </c>
      <c r="BL70" s="3" t="n">
        <v>0.00948196649551391</v>
      </c>
      <c r="BM70" s="3" t="n">
        <v>-0.184558361768722</v>
      </c>
      <c r="BN70" s="2"/>
      <c r="BO70" s="2"/>
      <c r="BP70" s="2"/>
      <c r="BQ70" s="2"/>
      <c r="BR70" s="2"/>
      <c r="BS70" s="2"/>
      <c r="BT70" s="2"/>
      <c r="BU70" s="2"/>
      <c r="BV70" s="2" t="n">
        <v>0.104010216891765</v>
      </c>
      <c r="BW70" s="2" t="n">
        <v>0.00406256644055247</v>
      </c>
      <c r="BX70" s="3" t="n">
        <v>-0.000255931896390393</v>
      </c>
      <c r="BY70" s="3" t="n">
        <v>-0.000591681688092649</v>
      </c>
      <c r="BZ70" s="3" t="n">
        <v>6.93311858412926E-006</v>
      </c>
      <c r="CA70" s="3" t="n">
        <v>-0.000250291661359369</v>
      </c>
      <c r="CB70" s="3" t="n">
        <v>0.000287076429231092</v>
      </c>
      <c r="CC70" s="3" t="n">
        <v>0.00021773665503133</v>
      </c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 t="n">
        <v>0.083688199520111</v>
      </c>
      <c r="CO70" s="2" t="n">
        <v>0.0371321476995945</v>
      </c>
      <c r="CP70" s="3" t="n">
        <v>-0.000253408914431929</v>
      </c>
      <c r="CQ70" s="3" t="n">
        <v>0.00073124939808622</v>
      </c>
      <c r="CR70" s="3" t="n">
        <v>8.79266881383955E-005</v>
      </c>
      <c r="CS70" s="3" t="n">
        <v>0.000104633094451855</v>
      </c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 t="n">
        <v>0.0807322487235069</v>
      </c>
      <c r="DG70" s="2" t="n">
        <v>0.0360131971538066</v>
      </c>
      <c r="DH70" s="3" t="n">
        <v>-0.00096360151655972</v>
      </c>
      <c r="DI70" s="3" t="n">
        <v>-0.000176356566953472</v>
      </c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3" t="n">
        <v>0.0481827147305011</v>
      </c>
      <c r="DY70" s="3" t="n">
        <v>0.0621592067182064</v>
      </c>
    </row>
    <row r="71" customFormat="false" ht="11.25" hidden="false" customHeight="false" outlineLevel="0" collapsed="false">
      <c r="A71" s="1" t="n">
        <v>65</v>
      </c>
      <c r="B71" s="2" t="n">
        <v>0.0839155614376068</v>
      </c>
      <c r="C71" s="2" t="n">
        <v>0.0203956440091133</v>
      </c>
      <c r="D71" s="3" t="n">
        <v>-5.46761402802076E-005</v>
      </c>
      <c r="E71" s="3" t="n">
        <v>-0.000580304651521146</v>
      </c>
      <c r="F71" s="3" t="n">
        <v>-0.000348224479239434</v>
      </c>
      <c r="G71" s="3" t="n">
        <v>0.000458739057648927</v>
      </c>
      <c r="H71" s="3" t="n">
        <v>0.000445423822384327</v>
      </c>
      <c r="I71" s="3" t="n">
        <v>-0.000202766284928657</v>
      </c>
      <c r="J71" s="3" t="n">
        <v>0.0685752183198928</v>
      </c>
      <c r="K71" s="3" t="n">
        <v>-0.169174268841743</v>
      </c>
      <c r="L71" s="3" t="n">
        <v>-0.00100229692179709</v>
      </c>
      <c r="M71" s="3" t="n">
        <v>-0.000623019994236528</v>
      </c>
      <c r="N71" s="3" t="n">
        <v>0.00101755931973457</v>
      </c>
      <c r="O71" s="3" t="n">
        <v>-0.000115656628622673</v>
      </c>
      <c r="P71" s="3" t="n">
        <v>0.000269097537966445</v>
      </c>
      <c r="Q71" s="3" t="n">
        <v>-3.52740389644168E-005</v>
      </c>
      <c r="R71" s="2"/>
      <c r="S71" s="2"/>
      <c r="T71" s="2" t="n">
        <v>0.0655160993337631</v>
      </c>
      <c r="U71" s="2" t="n">
        <v>0.0535484664142131</v>
      </c>
      <c r="V71" s="3" t="n">
        <v>0.000548389158211648</v>
      </c>
      <c r="W71" s="3" t="n">
        <v>0.000622646184638142</v>
      </c>
      <c r="X71" s="3" t="n">
        <v>-2.02090286620659E-005</v>
      </c>
      <c r="Y71" s="3" t="n">
        <v>4.80470625916495E-005</v>
      </c>
      <c r="Z71" s="3" t="n">
        <v>-0.00101726013235747</v>
      </c>
      <c r="AA71" s="3" t="n">
        <v>-0.000646933331154286</v>
      </c>
      <c r="AB71" s="3" t="n">
        <v>0.0872620865702629</v>
      </c>
      <c r="AC71" s="3" t="n">
        <v>-0.0830273702740669</v>
      </c>
      <c r="AD71" s="3" t="n">
        <v>0.000651227484922856</v>
      </c>
      <c r="AE71" s="3" t="n">
        <v>0.000230968667892739</v>
      </c>
      <c r="AF71" s="3" t="n">
        <v>-0.000171633437275886</v>
      </c>
      <c r="AG71" s="3" t="n">
        <v>-0.000117846342618577</v>
      </c>
      <c r="AH71" s="2"/>
      <c r="AI71" s="2"/>
      <c r="AJ71" s="2"/>
      <c r="AK71" s="2"/>
      <c r="AL71" s="2" t="n">
        <v>0.0700117573142051</v>
      </c>
      <c r="AM71" s="3" t="n">
        <v>0.0183107908815145</v>
      </c>
      <c r="AN71" s="3" t="n">
        <v>-0.00078149780165404</v>
      </c>
      <c r="AO71" s="3" t="n">
        <v>0.000185580138349905</v>
      </c>
      <c r="AP71" s="3" t="n">
        <v>0.000965797924436628</v>
      </c>
      <c r="AQ71" s="3" t="n">
        <v>-2.82010878436267E-005</v>
      </c>
      <c r="AR71" s="3" t="n">
        <v>0.00069745717337355</v>
      </c>
      <c r="AS71" s="3" t="n">
        <v>0.000141619995702058</v>
      </c>
      <c r="AT71" s="3" t="n">
        <v>-0.00912244152277708</v>
      </c>
      <c r="AU71" s="3" t="n">
        <v>-0.194679856300354</v>
      </c>
      <c r="AV71" s="3" t="n">
        <v>-0.000106429157312959</v>
      </c>
      <c r="AW71" s="3" t="n">
        <v>-4.34398134530056E-005</v>
      </c>
      <c r="AX71" s="2"/>
      <c r="AY71" s="2"/>
      <c r="AZ71" s="2"/>
      <c r="BA71" s="2"/>
      <c r="BB71" s="2"/>
      <c r="BC71" s="2"/>
      <c r="BD71" s="3" t="n">
        <v>0.0745204761624336</v>
      </c>
      <c r="BE71" s="3" t="n">
        <v>0.0233932230621576</v>
      </c>
      <c r="BF71" s="3" t="n">
        <v>0.000267897179583087</v>
      </c>
      <c r="BG71" s="3" t="n">
        <v>-0.000177446258021518</v>
      </c>
      <c r="BH71" s="3" t="n">
        <v>-2.062224666588E-005</v>
      </c>
      <c r="BI71" s="3" t="n">
        <v>1.94358235603431E-005</v>
      </c>
      <c r="BJ71" s="3" t="n">
        <v>8.17050167825073E-005</v>
      </c>
      <c r="BK71" s="3" t="n">
        <v>-7.87920907896477E-006</v>
      </c>
      <c r="BL71" s="3" t="n">
        <v>-0.0602892823517322</v>
      </c>
      <c r="BM71" s="3" t="n">
        <v>0.171810135245323</v>
      </c>
      <c r="BN71" s="2"/>
      <c r="BO71" s="2"/>
      <c r="BP71" s="2"/>
      <c r="BQ71" s="2"/>
      <c r="BR71" s="2"/>
      <c r="BS71" s="2"/>
      <c r="BT71" s="2"/>
      <c r="BU71" s="2"/>
      <c r="BV71" s="2" t="n">
        <v>0.0928122624754905</v>
      </c>
      <c r="BW71" s="2" t="n">
        <v>-0.00669226562604308</v>
      </c>
      <c r="BX71" s="3" t="n">
        <v>-0.000355589465470984</v>
      </c>
      <c r="BY71" s="3" t="n">
        <v>-0.000466366356704384</v>
      </c>
      <c r="BZ71" s="3" t="n">
        <v>-0.000131532666273415</v>
      </c>
      <c r="CA71" s="3" t="n">
        <v>-0.000220765388803556</v>
      </c>
      <c r="CB71" s="3" t="n">
        <v>0.000311355630401521</v>
      </c>
      <c r="CC71" s="3" t="n">
        <v>9.96725284494459E-005</v>
      </c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 t="n">
        <v>0.0778882876038551</v>
      </c>
      <c r="CO71" s="2" t="n">
        <v>0.0223312657326459</v>
      </c>
      <c r="CP71" s="3" t="n">
        <v>-0.000105662991700228</v>
      </c>
      <c r="CQ71" s="3" t="n">
        <v>0.000818888715002685</v>
      </c>
      <c r="CR71" s="3" t="n">
        <v>8.59036881593056E-005</v>
      </c>
      <c r="CS71" s="3" t="n">
        <v>0.000108848202216904</v>
      </c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 t="n">
        <v>0.0890540480613708</v>
      </c>
      <c r="DG71" s="2" t="n">
        <v>0.0283962022513151</v>
      </c>
      <c r="DH71" s="3" t="n">
        <v>-0.00113138207234442</v>
      </c>
      <c r="DI71" s="3" t="n">
        <v>0.000306827889289707</v>
      </c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3" t="n">
        <v>0.0701490119099617</v>
      </c>
      <c r="DY71" s="3" t="n">
        <v>0.0533351078629493</v>
      </c>
    </row>
    <row r="72" customFormat="false" ht="11.25" hidden="false" customHeight="false" outlineLevel="0" collapsed="false">
      <c r="A72" s="1" t="n">
        <v>66</v>
      </c>
      <c r="B72" s="2" t="n">
        <v>0.0913003608584404</v>
      </c>
      <c r="C72" s="2" t="n">
        <v>0.0046601677313447</v>
      </c>
      <c r="D72" s="3" t="n">
        <v>-0.000179760027094744</v>
      </c>
      <c r="E72" s="3" t="n">
        <v>-0.000607903522904962</v>
      </c>
      <c r="F72" s="3" t="n">
        <v>-0.000259837950579822</v>
      </c>
      <c r="G72" s="3" t="n">
        <v>0.000625555461738258</v>
      </c>
      <c r="H72" s="3" t="n">
        <v>0.000344769796356558</v>
      </c>
      <c r="I72" s="3" t="n">
        <v>-0.00039236299926415</v>
      </c>
      <c r="J72" s="3" t="n">
        <v>-0.0904122740030288</v>
      </c>
      <c r="K72" s="3" t="n">
        <v>0.155651867389679</v>
      </c>
      <c r="L72" s="3" t="n">
        <v>0.000862646906170994</v>
      </c>
      <c r="M72" s="3" t="n">
        <v>0.000794812629465013</v>
      </c>
      <c r="N72" s="3" t="n">
        <v>-0.00104753975756466</v>
      </c>
      <c r="O72" s="3" t="n">
        <v>-9.98123141471296E-005</v>
      </c>
      <c r="P72" s="3" t="n">
        <v>-0.0002201494644396</v>
      </c>
      <c r="Q72" s="3" t="n">
        <v>-5.41179906576871E-005</v>
      </c>
      <c r="R72" s="2"/>
      <c r="S72" s="2"/>
      <c r="T72" s="2" t="n">
        <v>0.0787782594561576</v>
      </c>
      <c r="U72" s="3" t="n">
        <v>0.0385317467153072</v>
      </c>
      <c r="V72" s="3" t="n">
        <v>0.000698290590662509</v>
      </c>
      <c r="W72" s="3" t="n">
        <v>0.000525748007930815</v>
      </c>
      <c r="X72" s="3" t="n">
        <v>4.63856486021541E-005</v>
      </c>
      <c r="Y72" s="3" t="n">
        <v>-1.06070956462645E-006</v>
      </c>
      <c r="Z72" s="3" t="n">
        <v>0.000899269536603242</v>
      </c>
      <c r="AA72" s="3" t="n">
        <v>0.000804437731858342</v>
      </c>
      <c r="AB72" s="3" t="n">
        <v>-0.102960936725139</v>
      </c>
      <c r="AC72" s="3" t="n">
        <v>0.0576263666152954</v>
      </c>
      <c r="AD72" s="3" t="n">
        <v>-0.000589079048950225</v>
      </c>
      <c r="AE72" s="3" t="n">
        <v>-0.00037785546737723</v>
      </c>
      <c r="AF72" s="3" t="n">
        <v>0.000133071298478171</v>
      </c>
      <c r="AG72" s="3" t="n">
        <v>0.000138990159030072</v>
      </c>
      <c r="AH72" s="2"/>
      <c r="AI72" s="2"/>
      <c r="AJ72" s="2"/>
      <c r="AK72" s="2"/>
      <c r="AL72" s="2" t="n">
        <v>0.0707809329032898</v>
      </c>
      <c r="AM72" s="2" t="n">
        <v>0.0192464217543602</v>
      </c>
      <c r="AN72" s="3" t="n">
        <v>-0.000799804576672613</v>
      </c>
      <c r="AO72" s="3" t="n">
        <v>0.000525023147929459</v>
      </c>
      <c r="AP72" s="3" t="n">
        <v>-0.000978845637291669</v>
      </c>
      <c r="AQ72" s="3" t="n">
        <v>-0.000180754155735485</v>
      </c>
      <c r="AR72" s="3" t="n">
        <v>-0.000647551205474883</v>
      </c>
      <c r="AS72" s="3" t="n">
        <v>-0.000311020674416795</v>
      </c>
      <c r="AT72" s="3" t="n">
        <v>-0.0350843891501426</v>
      </c>
      <c r="AU72" s="3" t="n">
        <v>0.188993528485298</v>
      </c>
      <c r="AV72" s="3" t="n">
        <v>4.54369946965016E-005</v>
      </c>
      <c r="AW72" s="3" t="n">
        <v>0.000102655954833608</v>
      </c>
      <c r="AX72" s="2"/>
      <c r="AY72" s="2"/>
      <c r="AZ72" s="2"/>
      <c r="BA72" s="2"/>
      <c r="BB72" s="2"/>
      <c r="BC72" s="2"/>
      <c r="BD72" s="3" t="n">
        <v>0.0725256651639938</v>
      </c>
      <c r="BE72" s="3" t="n">
        <v>0.00722204940393567</v>
      </c>
      <c r="BF72" s="3" t="n">
        <v>-0.000253206206252798</v>
      </c>
      <c r="BG72" s="3" t="n">
        <v>7.89900077506899E-005</v>
      </c>
      <c r="BH72" s="3" t="n">
        <v>2.66116403508931E-005</v>
      </c>
      <c r="BI72" s="3" t="n">
        <v>2.78123735597546E-007</v>
      </c>
      <c r="BJ72" s="3" t="n">
        <v>-0.000102812075056135</v>
      </c>
      <c r="BK72" s="3" t="n">
        <v>1.67557009262964E-005</v>
      </c>
      <c r="BL72" s="3" t="n">
        <v>0.105138391256332</v>
      </c>
      <c r="BM72" s="3" t="n">
        <v>-0.145755782723426</v>
      </c>
      <c r="BN72" s="2"/>
      <c r="BO72" s="2"/>
      <c r="BP72" s="2"/>
      <c r="BQ72" s="2"/>
      <c r="BR72" s="2"/>
      <c r="BS72" s="2"/>
      <c r="BT72" s="2"/>
      <c r="BU72" s="2"/>
      <c r="BV72" s="2" t="n">
        <v>0.0876751244068145</v>
      </c>
      <c r="BW72" s="2" t="n">
        <v>-0.0174655243754386</v>
      </c>
      <c r="BX72" s="3" t="n">
        <v>-0.000429180305218324</v>
      </c>
      <c r="BY72" s="3" t="n">
        <v>-0.000330467621097341</v>
      </c>
      <c r="BZ72" s="3" t="n">
        <v>-0.000228353062993846</v>
      </c>
      <c r="CA72" s="3" t="n">
        <v>-0.000150433988892473</v>
      </c>
      <c r="CB72" s="3" t="n">
        <v>0.000340050435625016</v>
      </c>
      <c r="CC72" s="3" t="n">
        <v>-5.61749511689413E-005</v>
      </c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 t="n">
        <v>0.0723970383405685</v>
      </c>
      <c r="CO72" s="3" t="n">
        <v>0.0101328296586871</v>
      </c>
      <c r="CP72" s="3" t="n">
        <v>9.84534926828928E-005</v>
      </c>
      <c r="CQ72" s="3" t="n">
        <v>0.000857276725582778</v>
      </c>
      <c r="CR72" s="3" t="n">
        <v>0.000121391887660138</v>
      </c>
      <c r="CS72" s="3" t="n">
        <v>8.38420528452843E-005</v>
      </c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 t="n">
        <v>0.0918795764446258</v>
      </c>
      <c r="DG72" s="2" t="n">
        <v>0.0125111658126115</v>
      </c>
      <c r="DH72" s="3" t="n">
        <v>-0.00129521137569099</v>
      </c>
      <c r="DI72" s="3" t="n">
        <v>0.000688133819494396</v>
      </c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3" t="n">
        <v>0.0822765678167343</v>
      </c>
      <c r="DY72" s="3" t="n">
        <v>0.0346787683665752</v>
      </c>
    </row>
    <row r="73" customFormat="false" ht="11.25" hidden="false" customHeight="false" outlineLevel="0" collapsed="false">
      <c r="A73" s="1" t="n">
        <v>67</v>
      </c>
      <c r="B73" s="2" t="n">
        <v>0.0800897181034088</v>
      </c>
      <c r="C73" s="2" t="n">
        <v>-0.0230552442371845</v>
      </c>
      <c r="D73" s="3" t="n">
        <v>-0.000433689972851425</v>
      </c>
      <c r="E73" s="3" t="n">
        <v>-0.000544948852621018</v>
      </c>
      <c r="F73" s="3" t="n">
        <v>-0.000117324278107844</v>
      </c>
      <c r="G73" s="3" t="n">
        <v>0.000683233374729752</v>
      </c>
      <c r="H73" s="3" t="n">
        <v>0.000352792383637279</v>
      </c>
      <c r="I73" s="3" t="n">
        <v>-0.000387993408367037</v>
      </c>
      <c r="J73" s="3" t="n">
        <v>0.110221616923809</v>
      </c>
      <c r="K73" s="3" t="n">
        <v>-0.139577582478523</v>
      </c>
      <c r="L73" s="3" t="n">
        <v>-0.000714206893462687</v>
      </c>
      <c r="M73" s="3" t="n">
        <v>-0.000926980865187943</v>
      </c>
      <c r="N73" s="3" t="n">
        <v>0.00102978327777236</v>
      </c>
      <c r="O73" s="3" t="n">
        <v>0.000310653616907075</v>
      </c>
      <c r="P73" s="3" t="n">
        <v>0.000142474775202572</v>
      </c>
      <c r="Q73" s="3" t="n">
        <v>0.000112540983536746</v>
      </c>
      <c r="R73" s="2"/>
      <c r="S73" s="2"/>
      <c r="T73" s="3" t="n">
        <v>0.0866335332393646</v>
      </c>
      <c r="U73" s="2" t="n">
        <v>0.0144497724249959</v>
      </c>
      <c r="V73" s="3" t="n">
        <v>0.000821530586108565</v>
      </c>
      <c r="W73" s="3" t="n">
        <v>0.000324682099744677</v>
      </c>
      <c r="X73" s="3" t="n">
        <v>-6.12364738117321E-006</v>
      </c>
      <c r="Y73" s="3" t="n">
        <v>-2.15832005778793E-005</v>
      </c>
      <c r="Z73" s="3" t="n">
        <v>-0.00075124722206965</v>
      </c>
      <c r="AA73" s="3" t="n">
        <v>-0.000941345933824777</v>
      </c>
      <c r="AB73" s="3" t="n">
        <v>0.111780673265457</v>
      </c>
      <c r="AC73" s="3" t="n">
        <v>-0.0297613814473152</v>
      </c>
      <c r="AD73" s="3" t="n">
        <v>0.000486744480440393</v>
      </c>
      <c r="AE73" s="3" t="n">
        <v>0.000509904406499117</v>
      </c>
      <c r="AF73" s="3" t="n">
        <v>-6.31620496278628E-005</v>
      </c>
      <c r="AG73" s="3" t="n">
        <v>-0.000167290156241506</v>
      </c>
      <c r="AH73" s="2"/>
      <c r="AI73" s="2"/>
      <c r="AJ73" s="2"/>
      <c r="AK73" s="2"/>
      <c r="AL73" s="2" t="n">
        <v>0.0740033388137817</v>
      </c>
      <c r="AM73" s="2" t="n">
        <v>0.0196445155888795</v>
      </c>
      <c r="AN73" s="3" t="n">
        <v>-0.000891351024620235</v>
      </c>
      <c r="AO73" s="3" t="n">
        <v>0.000758600072003901</v>
      </c>
      <c r="AP73" s="3" t="n">
        <v>0.00097271054983139</v>
      </c>
      <c r="AQ73" s="3" t="n">
        <v>0.000369002955267205</v>
      </c>
      <c r="AR73" s="3" t="n">
        <v>0.000567641691304743</v>
      </c>
      <c r="AS73" s="3" t="n">
        <v>0.000452923792181536</v>
      </c>
      <c r="AT73" s="3" t="n">
        <v>0.0762827768921852</v>
      </c>
      <c r="AU73" s="3" t="n">
        <v>-0.173656165599823</v>
      </c>
      <c r="AV73" s="3" t="n">
        <v>-2.42011137743247E-005</v>
      </c>
      <c r="AW73" s="3" t="n">
        <v>-0.000182722884346731</v>
      </c>
      <c r="AX73" s="2"/>
      <c r="AY73" s="2"/>
      <c r="AZ73" s="2"/>
      <c r="BA73" s="2"/>
      <c r="BB73" s="2"/>
      <c r="BC73" s="2"/>
      <c r="BD73" s="3" t="n">
        <v>0.0413869172334671</v>
      </c>
      <c r="BE73" s="3" t="n">
        <v>0.0103602120652794</v>
      </c>
      <c r="BF73" s="3" t="n">
        <v>0.000198526424355804</v>
      </c>
      <c r="BG73" s="3" t="n">
        <v>2.38936299865599E-005</v>
      </c>
      <c r="BH73" s="3" t="n">
        <v>-1.71499577845679E-005</v>
      </c>
      <c r="BI73" s="3" t="n">
        <v>1.58515958901261E-005</v>
      </c>
      <c r="BJ73" s="3" t="n">
        <v>0.000113590853288769</v>
      </c>
      <c r="BK73" s="3" t="n">
        <v>1.26435861602658E-005</v>
      </c>
      <c r="BL73" s="3" t="n">
        <v>-0.140740454196929</v>
      </c>
      <c r="BM73" s="3" t="n">
        <v>0.108669690787792</v>
      </c>
      <c r="BN73" s="2"/>
      <c r="BO73" s="2"/>
      <c r="BP73" s="2"/>
      <c r="BQ73" s="2"/>
      <c r="BR73" s="2"/>
      <c r="BS73" s="2"/>
      <c r="BT73" s="2"/>
      <c r="BU73" s="2"/>
      <c r="BV73" s="2" t="n">
        <v>0.0715218186378479</v>
      </c>
      <c r="BW73" s="3" t="n">
        <v>-0.0248220041394233</v>
      </c>
      <c r="BX73" s="3" t="n">
        <v>-0.00048229400999844</v>
      </c>
      <c r="BY73" s="3" t="n">
        <v>-0.000172832413227297</v>
      </c>
      <c r="BZ73" s="3" t="n">
        <v>-0.000289660558337345</v>
      </c>
      <c r="CA73" s="3" t="n">
        <v>-0.000144180143252015</v>
      </c>
      <c r="CB73" s="3" t="n">
        <v>0.000300350744510069</v>
      </c>
      <c r="CC73" s="3" t="n">
        <v>-0.000121325632790103</v>
      </c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3" t="n">
        <v>0.0622714236378669</v>
      </c>
      <c r="CO73" s="2" t="n">
        <v>0.00763331772759556</v>
      </c>
      <c r="CP73" s="3" t="n">
        <v>0.000247477611992508</v>
      </c>
      <c r="CQ73" s="3" t="n">
        <v>0.000765171600505709</v>
      </c>
      <c r="CR73" s="3" t="n">
        <v>0.000127026971313171</v>
      </c>
      <c r="CS73" s="3" t="n">
        <v>9.23633160709869E-006</v>
      </c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 t="n">
        <v>0.0830529108643531</v>
      </c>
      <c r="DG73" s="2" t="n">
        <v>-0.00491188373416662</v>
      </c>
      <c r="DH73" s="3" t="n">
        <v>-0.00124362669885158</v>
      </c>
      <c r="DI73" s="3" t="n">
        <v>0.000888960203155875</v>
      </c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3" t="n">
        <v>0.0754795297980308</v>
      </c>
      <c r="DY73" s="3" t="n">
        <v>-0.00201423349790275</v>
      </c>
    </row>
    <row r="74" customFormat="false" ht="11.25" hidden="false" customHeight="false" outlineLevel="0" collapsed="false">
      <c r="A74" s="1" t="n">
        <v>68</v>
      </c>
      <c r="B74" s="2" t="n">
        <v>0.0608908794820308</v>
      </c>
      <c r="C74" s="3" t="n">
        <v>-0.0335358902812004</v>
      </c>
      <c r="D74" s="3" t="n">
        <v>-0.000591509568039327</v>
      </c>
      <c r="E74" s="3" t="n">
        <v>-0.000340454920660704</v>
      </c>
      <c r="F74" s="3" t="n">
        <v>0.000104721773823257</v>
      </c>
      <c r="G74" s="3" t="n">
        <v>0.000722633092664182</v>
      </c>
      <c r="H74" s="3" t="n">
        <v>0.000429864478064701</v>
      </c>
      <c r="I74" s="3" t="n">
        <v>-0.000621163111645728</v>
      </c>
      <c r="J74" s="3" t="n">
        <v>-0.127251461148262</v>
      </c>
      <c r="K74" s="3" t="n">
        <v>0.121253207325935</v>
      </c>
      <c r="L74" s="3" t="n">
        <v>0.000517598644364625</v>
      </c>
      <c r="M74" s="3" t="n">
        <v>0.00104919646400958</v>
      </c>
      <c r="N74" s="3" t="n">
        <v>-0.000945559644605964</v>
      </c>
      <c r="O74" s="3" t="n">
        <v>-0.000506215787027031</v>
      </c>
      <c r="P74" s="3" t="n">
        <v>-5.87540271226316E-005</v>
      </c>
      <c r="Q74" s="3" t="n">
        <v>-0.000156206268002279</v>
      </c>
      <c r="R74" s="2"/>
      <c r="S74" s="2"/>
      <c r="T74" s="2" t="n">
        <v>0.0838990807533264</v>
      </c>
      <c r="U74" s="2" t="n">
        <v>-0.0062849186360836</v>
      </c>
      <c r="V74" s="3" t="n">
        <v>0.000924060703255236</v>
      </c>
      <c r="W74" s="3" t="n">
        <v>9.65090439422056E-005</v>
      </c>
      <c r="X74" s="3" t="n">
        <v>-3.35690092470031E-005</v>
      </c>
      <c r="Y74" s="3" t="n">
        <v>6.36874974588863E-005</v>
      </c>
      <c r="Z74" s="3" t="n">
        <v>0.000561054213903844</v>
      </c>
      <c r="AA74" s="3" t="n">
        <v>0.00106590206269174</v>
      </c>
      <c r="AB74" s="3" t="n">
        <v>-0.113292768597602</v>
      </c>
      <c r="AC74" s="3" t="n">
        <v>0.00116187194362282</v>
      </c>
      <c r="AD74" s="3" t="n">
        <v>-0.00036836857907474</v>
      </c>
      <c r="AE74" s="3" t="n">
        <v>-0.000611630617640912</v>
      </c>
      <c r="AF74" s="3" t="n">
        <v>9.65255185292335E-006</v>
      </c>
      <c r="AG74" s="3" t="n">
        <v>0.000175004752236418</v>
      </c>
      <c r="AH74" s="2"/>
      <c r="AI74" s="2"/>
      <c r="AJ74" s="2"/>
      <c r="AK74" s="2"/>
      <c r="AL74" s="2" t="n">
        <v>0.0785402059555053</v>
      </c>
      <c r="AM74" s="2" t="n">
        <v>-0.00215882598422467</v>
      </c>
      <c r="AN74" s="3" t="n">
        <v>-0.000865198147948831</v>
      </c>
      <c r="AO74" s="3" t="n">
        <v>0.00109110516496002</v>
      </c>
      <c r="AP74" s="3" t="n">
        <v>-0.000918787554837763</v>
      </c>
      <c r="AQ74" s="3" t="n">
        <v>-0.000539535947609692</v>
      </c>
      <c r="AR74" s="3" t="n">
        <v>-0.00044278020504862</v>
      </c>
      <c r="AS74" s="3" t="n">
        <v>-0.00057200068840757</v>
      </c>
      <c r="AT74" s="3" t="n">
        <v>-0.112577468156814</v>
      </c>
      <c r="AU74" s="3" t="n">
        <v>0.149671331048011</v>
      </c>
      <c r="AV74" s="3" t="n">
        <v>-2.34141202781756E-006</v>
      </c>
      <c r="AW74" s="3" t="n">
        <v>0.000202727562282234</v>
      </c>
      <c r="AX74" s="2"/>
      <c r="AY74" s="2"/>
      <c r="AZ74" s="2"/>
      <c r="BA74" s="2"/>
      <c r="BB74" s="2"/>
      <c r="BC74" s="2"/>
      <c r="BD74" s="3" t="n">
        <v>0.0657249316573143</v>
      </c>
      <c r="BE74" s="3" t="n">
        <v>0.0251937638968229</v>
      </c>
      <c r="BF74" s="3" t="n">
        <v>-0.000117444484203588</v>
      </c>
      <c r="BG74" s="3" t="n">
        <v>-8.16910178400576E-005</v>
      </c>
      <c r="BH74" s="3" t="n">
        <v>1.75031891558319E-006</v>
      </c>
      <c r="BI74" s="3" t="n">
        <v>-2.12667146115563E-005</v>
      </c>
      <c r="BJ74" s="3" t="n">
        <v>-0.000179405105882324</v>
      </c>
      <c r="BK74" s="3" t="n">
        <v>-8.01300629973411E-005</v>
      </c>
      <c r="BL74" s="3" t="n">
        <v>0.163442060351371</v>
      </c>
      <c r="BM74" s="3" t="n">
        <v>-0.0637282282114028</v>
      </c>
      <c r="BN74" s="2"/>
      <c r="BO74" s="2"/>
      <c r="BP74" s="2"/>
      <c r="BQ74" s="2"/>
      <c r="BR74" s="2"/>
      <c r="BS74" s="2"/>
      <c r="BT74" s="2"/>
      <c r="BU74" s="2"/>
      <c r="BV74" s="2" t="n">
        <v>0.0568691454827785</v>
      </c>
      <c r="BW74" s="2" t="n">
        <v>-0.031407743692398</v>
      </c>
      <c r="BX74" s="3" t="n">
        <v>-0.000516144791617989</v>
      </c>
      <c r="BY74" s="3" t="n">
        <v>-3.49612928403075E-005</v>
      </c>
      <c r="BZ74" s="3" t="n">
        <v>-0.000382014666683971</v>
      </c>
      <c r="CA74" s="3" t="n">
        <v>-9.42570986808277E-005</v>
      </c>
      <c r="CB74" s="3" t="n">
        <v>0.000363768689567223</v>
      </c>
      <c r="CC74" s="3" t="n">
        <v>-0.000187064448255114</v>
      </c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 t="n">
        <v>0.067530371248722</v>
      </c>
      <c r="CO74" s="2" t="n">
        <v>0.00477538304403424</v>
      </c>
      <c r="CP74" s="3" t="n">
        <v>0.000344798114383593</v>
      </c>
      <c r="CQ74" s="3" t="n">
        <v>0.000669845088850706</v>
      </c>
      <c r="CR74" s="3" t="n">
        <v>0.000156722468091175</v>
      </c>
      <c r="CS74" s="3" t="n">
        <v>-5.85713569307699E-005</v>
      </c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 t="n">
        <v>0.069674327969551</v>
      </c>
      <c r="DG74" s="2" t="n">
        <v>0.00118238292634487</v>
      </c>
      <c r="DH74" s="3" t="n">
        <v>-0.00112568598706275</v>
      </c>
      <c r="DI74" s="3" t="n">
        <v>0.00102311896625906</v>
      </c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3" t="n">
        <v>0.06536765396595</v>
      </c>
      <c r="DY74" s="3" t="n">
        <v>0.00220874394290149</v>
      </c>
    </row>
    <row r="75" customFormat="false" ht="11.25" hidden="false" customHeight="false" outlineLevel="0" collapsed="false">
      <c r="A75" s="1" t="n">
        <v>69</v>
      </c>
      <c r="B75" s="2" t="n">
        <v>0.0471443608403205</v>
      </c>
      <c r="C75" s="2" t="n">
        <v>-0.0491507612168788</v>
      </c>
      <c r="D75" s="3" t="n">
        <v>-0.000759205198846757</v>
      </c>
      <c r="E75" s="3" t="n">
        <v>-0.000116038449050393</v>
      </c>
      <c r="F75" s="3" t="n">
        <v>0.000342389073921367</v>
      </c>
      <c r="G75" s="3" t="n">
        <v>0.000675479357596486</v>
      </c>
      <c r="H75" s="3" t="n">
        <v>8.59039719216525E-005</v>
      </c>
      <c r="I75" s="3" t="n">
        <v>-0.000979996053501963</v>
      </c>
      <c r="J75" s="3" t="n">
        <v>0.141081184148788</v>
      </c>
      <c r="K75" s="3" t="n">
        <v>-0.100952938199043</v>
      </c>
      <c r="L75" s="3" t="n">
        <v>-0.000325859436998143</v>
      </c>
      <c r="M75" s="3" t="n">
        <v>-0.00110861216671764</v>
      </c>
      <c r="N75" s="3" t="n">
        <v>0.000846410519443452</v>
      </c>
      <c r="O75" s="3" t="n">
        <v>0.000708663021214306</v>
      </c>
      <c r="P75" s="3" t="n">
        <v>-5.38302920176647E-005</v>
      </c>
      <c r="Q75" s="3" t="n">
        <v>0.00015122270269785</v>
      </c>
      <c r="R75" s="2"/>
      <c r="S75" s="2"/>
      <c r="T75" s="2" t="n">
        <v>0.0679124891757965</v>
      </c>
      <c r="U75" s="2" t="n">
        <v>-0.0305110737681388</v>
      </c>
      <c r="V75" s="3" t="n">
        <v>0.000977305346168577</v>
      </c>
      <c r="W75" s="3" t="n">
        <v>-0.000191986036952585</v>
      </c>
      <c r="X75" s="3" t="n">
        <v>0.00014220607408788</v>
      </c>
      <c r="Y75" s="3" t="n">
        <v>6.39718637103214E-005</v>
      </c>
      <c r="Z75" s="3" t="n">
        <v>-0.000379304401576519</v>
      </c>
      <c r="AA75" s="3" t="n">
        <v>-0.0011306123342365</v>
      </c>
      <c r="AB75" s="3" t="n">
        <v>0.107861973345279</v>
      </c>
      <c r="AC75" s="3" t="n">
        <v>0.0265859141945838</v>
      </c>
      <c r="AD75" s="3" t="n">
        <v>0.000204564566956833</v>
      </c>
      <c r="AE75" s="3" t="n">
        <v>0.000687373569235205</v>
      </c>
      <c r="AF75" s="3" t="n">
        <v>4.043944136356E-005</v>
      </c>
      <c r="AG75" s="3" t="n">
        <v>-0.000166596568305976</v>
      </c>
      <c r="AH75" s="2"/>
      <c r="AI75" s="2"/>
      <c r="AJ75" s="2"/>
      <c r="AK75" s="2"/>
      <c r="AL75" s="2" t="n">
        <v>0.064469888806343</v>
      </c>
      <c r="AM75" s="2" t="n">
        <v>-0.00874647218734026</v>
      </c>
      <c r="AN75" s="3" t="n">
        <v>-0.00052170071285218</v>
      </c>
      <c r="AO75" s="3" t="n">
        <v>0.00128154782578349</v>
      </c>
      <c r="AP75" s="3" t="n">
        <v>0.00081363646313548</v>
      </c>
      <c r="AQ75" s="3" t="n">
        <v>0.000708174717146903</v>
      </c>
      <c r="AR75" s="3" t="n">
        <v>0.000308662391034886</v>
      </c>
      <c r="AS75" s="3" t="n">
        <v>0.000690088316332548</v>
      </c>
      <c r="AT75" s="3" t="n">
        <v>0.141983821988105</v>
      </c>
      <c r="AU75" s="3" t="n">
        <v>-0.11856185644865</v>
      </c>
      <c r="AV75" s="3" t="n">
        <v>0.000111168315925169</v>
      </c>
      <c r="AW75" s="3" t="n">
        <v>-0.00016421268810518</v>
      </c>
      <c r="AX75" s="2"/>
      <c r="AY75" s="2"/>
      <c r="AZ75" s="2"/>
      <c r="BA75" s="2"/>
      <c r="BB75" s="2"/>
      <c r="BC75" s="2"/>
      <c r="BD75" s="3" t="n">
        <v>0.0740949735045433</v>
      </c>
      <c r="BE75" s="3" t="n">
        <v>-0.0119017474353313</v>
      </c>
      <c r="BF75" s="3" t="n">
        <v>-2.05134824682318E-006</v>
      </c>
      <c r="BG75" s="3" t="n">
        <v>0.000123432924738153</v>
      </c>
      <c r="BH75" s="3" t="n">
        <v>2.28541193791898E-005</v>
      </c>
      <c r="BI75" s="3" t="n">
        <v>-1.02900157799013E-005</v>
      </c>
      <c r="BJ75" s="3" t="n">
        <v>0.000358485616743564</v>
      </c>
      <c r="BK75" s="3" t="n">
        <v>7.50333201722241E-005</v>
      </c>
      <c r="BL75" s="3" t="n">
        <v>-0.172847867012023</v>
      </c>
      <c r="BM75" s="3" t="n">
        <v>0.01406772993505</v>
      </c>
      <c r="BN75" s="2"/>
      <c r="BO75" s="2"/>
      <c r="BP75" s="2"/>
      <c r="BQ75" s="2"/>
      <c r="BR75" s="2"/>
      <c r="BS75" s="2"/>
      <c r="BT75" s="2"/>
      <c r="BU75" s="2"/>
      <c r="BV75" s="2" t="n">
        <v>0.0461815148591995</v>
      </c>
      <c r="BW75" s="2" t="n">
        <v>-0.0192895829677581</v>
      </c>
      <c r="BX75" s="3" t="n">
        <v>-0.000524845905601978</v>
      </c>
      <c r="BY75" s="3" t="n">
        <v>9.35133575694635E-005</v>
      </c>
      <c r="BZ75" s="3" t="n">
        <v>-0.000394444039557129</v>
      </c>
      <c r="CA75" s="3" t="n">
        <v>5.25374125572852E-005</v>
      </c>
      <c r="CB75" s="3" t="n">
        <v>0.00042123778257519</v>
      </c>
      <c r="CC75" s="3" t="n">
        <v>-0.000206951968721114</v>
      </c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 t="n">
        <v>0.0665614008903503</v>
      </c>
      <c r="CO75" s="2" t="n">
        <v>-0.0160238575190305</v>
      </c>
      <c r="CP75" s="3" t="n">
        <v>0.000565914902836084</v>
      </c>
      <c r="CQ75" s="3" t="n">
        <v>0.000569901312701404</v>
      </c>
      <c r="CR75" s="3" t="n">
        <v>0.000120155884360428</v>
      </c>
      <c r="CS75" s="3" t="n">
        <v>-8.32710938993841E-005</v>
      </c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 t="n">
        <v>0.06940259039402</v>
      </c>
      <c r="DG75" s="2" t="n">
        <v>-0.00818950496613979</v>
      </c>
      <c r="DH75" s="3" t="n">
        <v>-0.000778688176069408</v>
      </c>
      <c r="DI75" s="3" t="n">
        <v>0.00111414259299635</v>
      </c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3" t="n">
        <v>0.0451220646500587</v>
      </c>
      <c r="DY75" s="3" t="n">
        <v>-0.0190194584429264</v>
      </c>
    </row>
    <row r="76" customFormat="false" ht="11.25" hidden="false" customHeight="false" outlineLevel="0" collapsed="false">
      <c r="A76" s="1" t="n">
        <v>70</v>
      </c>
      <c r="B76" s="2" t="n">
        <v>0.00660362839698791</v>
      </c>
      <c r="C76" s="3" t="n">
        <v>-0.0426863096654415</v>
      </c>
      <c r="D76" s="3" t="n">
        <v>-0.000767731398809701</v>
      </c>
      <c r="E76" s="3" t="n">
        <v>0.000217156673897989</v>
      </c>
      <c r="F76" s="3" t="n">
        <v>0.000523698516190052</v>
      </c>
      <c r="G76" s="3" t="n">
        <v>0.000497091095894575</v>
      </c>
      <c r="H76" s="3" t="n">
        <v>-0.000351260299794375</v>
      </c>
      <c r="I76" s="3" t="n">
        <v>-0.000730291998479515</v>
      </c>
      <c r="J76" s="3" t="n">
        <v>-0.151954248547554</v>
      </c>
      <c r="K76" s="3" t="n">
        <v>0.0788057819008827</v>
      </c>
      <c r="L76" s="3" t="n">
        <v>0.000117856601718813</v>
      </c>
      <c r="M76" s="3" t="n">
        <v>0.00114675401709973</v>
      </c>
      <c r="N76" s="3" t="n">
        <v>-0.000689049949869513</v>
      </c>
      <c r="O76" s="3" t="n">
        <v>-0.000873657176271081</v>
      </c>
      <c r="P76" s="3" t="n">
        <v>0.000121401855722069</v>
      </c>
      <c r="Q76" s="3" t="n">
        <v>-0.000120755023090168</v>
      </c>
      <c r="R76" s="2"/>
      <c r="S76" s="2"/>
      <c r="T76" s="2" t="n">
        <v>0.0509868301451206</v>
      </c>
      <c r="U76" s="3" t="n">
        <v>-0.035975132137537</v>
      </c>
      <c r="V76" s="3" t="n">
        <v>0.000951465568505227</v>
      </c>
      <c r="W76" s="3" t="n">
        <v>-0.00046889903023839</v>
      </c>
      <c r="X76" s="3" t="n">
        <v>0.000144198624184355</v>
      </c>
      <c r="Y76" s="3" t="n">
        <v>-0.000124551472254097</v>
      </c>
      <c r="Z76" s="3" t="n">
        <v>0.000171395484358072</v>
      </c>
      <c r="AA76" s="3" t="n">
        <v>0.00116003525909036</v>
      </c>
      <c r="AB76" s="3" t="n">
        <v>-0.0960657969117164</v>
      </c>
      <c r="AC76" s="3" t="n">
        <v>-0.0515091307461261</v>
      </c>
      <c r="AD76" s="3" t="n">
        <v>-5.31436853634659E-005</v>
      </c>
      <c r="AE76" s="3" t="n">
        <v>-0.000709735555574297</v>
      </c>
      <c r="AF76" s="3" t="n">
        <v>-7.45202341931872E-005</v>
      </c>
      <c r="AG76" s="3" t="n">
        <v>0.000149631916428916</v>
      </c>
      <c r="AH76" s="2"/>
      <c r="AI76" s="2"/>
      <c r="AJ76" s="2"/>
      <c r="AK76" s="2"/>
      <c r="AL76" s="2" t="n">
        <v>0.0578265152871608</v>
      </c>
      <c r="AM76" s="2" t="n">
        <v>-0.0169841069728136</v>
      </c>
      <c r="AN76" s="3" t="n">
        <v>-3.22226696880534E-005</v>
      </c>
      <c r="AO76" s="3" t="n">
        <v>0.0011686144862324</v>
      </c>
      <c r="AP76" s="3" t="n">
        <v>-0.000695239985361695</v>
      </c>
      <c r="AQ76" s="3" t="n">
        <v>-0.000867588794790208</v>
      </c>
      <c r="AR76" s="3" t="n">
        <v>-0.000149573970702476</v>
      </c>
      <c r="AS76" s="3" t="n">
        <v>-0.000751268351450562</v>
      </c>
      <c r="AT76" s="3" t="n">
        <v>-0.163219705224037</v>
      </c>
      <c r="AU76" s="3" t="n">
        <v>0.0818980559706687</v>
      </c>
      <c r="AV76" s="3" t="n">
        <v>-0.000121893157484009</v>
      </c>
      <c r="AW76" s="3" t="n">
        <v>0.000215795487747527</v>
      </c>
      <c r="AX76" s="2"/>
      <c r="AY76" s="2"/>
      <c r="AZ76" s="2"/>
      <c r="BA76" s="2"/>
      <c r="BB76" s="2"/>
      <c r="BC76" s="2"/>
      <c r="BD76" s="3" t="n">
        <v>0.052623476833105</v>
      </c>
      <c r="BE76" s="3" t="n">
        <v>-0.0231647919863462</v>
      </c>
      <c r="BF76" s="3" t="n">
        <v>7.91354759712703E-005</v>
      </c>
      <c r="BG76" s="3" t="n">
        <v>-0.000107887601188849</v>
      </c>
      <c r="BH76" s="3" t="n">
        <v>-3.54132935171946E-005</v>
      </c>
      <c r="BI76" s="3" t="n">
        <v>3.69456938642542E-005</v>
      </c>
      <c r="BJ76" s="3" t="n">
        <v>-0.000392230664147064</v>
      </c>
      <c r="BK76" s="3" t="n">
        <v>2.89294093818171E-005</v>
      </c>
      <c r="BL76" s="3" t="n">
        <v>0.167788535356521</v>
      </c>
      <c r="BM76" s="3" t="n">
        <v>0.0349442772567272</v>
      </c>
      <c r="BN76" s="2"/>
      <c r="BO76" s="2"/>
      <c r="BP76" s="2"/>
      <c r="BQ76" s="2"/>
      <c r="BR76" s="2"/>
      <c r="BS76" s="2"/>
      <c r="BT76" s="2"/>
      <c r="BU76" s="2"/>
      <c r="BV76" s="2" t="n">
        <v>0.0544681586325168</v>
      </c>
      <c r="BW76" s="2" t="n">
        <v>-0.0332760699093341</v>
      </c>
      <c r="BX76" s="3" t="n">
        <v>-0.000497813045512884</v>
      </c>
      <c r="BY76" s="3" t="n">
        <v>0.000196988708921708</v>
      </c>
      <c r="BZ76" s="3" t="n">
        <v>-0.000298750499496236</v>
      </c>
      <c r="CA76" s="3" t="n">
        <v>0.000182278468855656</v>
      </c>
      <c r="CB76" s="3" t="n">
        <v>0.000295792648103088</v>
      </c>
      <c r="CC76" s="3" t="n">
        <v>-0.000335014396114274</v>
      </c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 t="n">
        <v>0.0471097975969314</v>
      </c>
      <c r="CO76" s="3" t="n">
        <v>-0.0216384995728731</v>
      </c>
      <c r="CP76" s="3" t="n">
        <v>0.000745792232919484</v>
      </c>
      <c r="CQ76" s="3" t="n">
        <v>0.000359226687578484</v>
      </c>
      <c r="CR76" s="3" t="n">
        <v>0.000131139924633316</v>
      </c>
      <c r="CS76" s="3" t="n">
        <v>-0.000170472165336832</v>
      </c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 t="n">
        <v>0.0561820417642593</v>
      </c>
      <c r="DG76" s="2" t="n">
        <v>-0.0151463458314538</v>
      </c>
      <c r="DH76" s="3" t="n">
        <v>-0.000329741102177649</v>
      </c>
      <c r="DI76" s="3" t="n">
        <v>0.00131768151186406</v>
      </c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3" t="n">
        <v>0.0384484566748142</v>
      </c>
      <c r="DY76" s="3" t="n">
        <v>-0.00814264919608831</v>
      </c>
    </row>
    <row r="77" customFormat="false" ht="11.25" hidden="false" customHeight="false" outlineLevel="0" collapsed="false">
      <c r="A77" s="1" t="n">
        <v>71</v>
      </c>
      <c r="B77" s="2" t="n">
        <v>-0.00599363492801785</v>
      </c>
      <c r="C77" s="2" t="n">
        <v>-0.0122091639786958</v>
      </c>
      <c r="D77" s="3" t="n">
        <v>-0.000580164836719632</v>
      </c>
      <c r="E77" s="3" t="n">
        <v>0.000378234835807234</v>
      </c>
      <c r="F77" s="3" t="n">
        <v>0.000611952797044068</v>
      </c>
      <c r="G77" s="3" t="n">
        <v>0.000357262731995433</v>
      </c>
      <c r="H77" s="3" t="n">
        <v>-0.000319365295581519</v>
      </c>
      <c r="I77" s="3" t="n">
        <v>-0.000418171781348064</v>
      </c>
      <c r="J77" s="3" t="n">
        <v>0.159516543149948</v>
      </c>
      <c r="K77" s="3" t="n">
        <v>-0.0560569651424884</v>
      </c>
      <c r="L77" s="3" t="n">
        <v>0.000101243924291338</v>
      </c>
      <c r="M77" s="3" t="n">
        <v>-0.00113952078390866</v>
      </c>
      <c r="N77" s="3" t="n">
        <v>0.000511081481818109</v>
      </c>
      <c r="O77" s="3" t="n">
        <v>0.00101539853494614</v>
      </c>
      <c r="P77" s="3" t="n">
        <v>-0.000197665416635572</v>
      </c>
      <c r="Q77" s="3" t="n">
        <v>7.12696710252203E-005</v>
      </c>
      <c r="R77" s="2"/>
      <c r="S77" s="2"/>
      <c r="T77" s="2" t="n">
        <v>0.0341563187539577</v>
      </c>
      <c r="U77" s="2" t="n">
        <v>-0.0386171713471412</v>
      </c>
      <c r="V77" s="3" t="n">
        <v>0.000820920569822192</v>
      </c>
      <c r="W77" s="3" t="n">
        <v>-0.000727926439139992</v>
      </c>
      <c r="X77" s="3" t="n">
        <v>-5.6080125432345E-006</v>
      </c>
      <c r="Y77" s="3" t="n">
        <v>-0.000149500367115251</v>
      </c>
      <c r="Z77" s="3" t="n">
        <v>4.14086207456421E-005</v>
      </c>
      <c r="AA77" s="3" t="n">
        <v>-0.00114516704343259</v>
      </c>
      <c r="AB77" s="3" t="n">
        <v>0.0789724886417388</v>
      </c>
      <c r="AC77" s="3" t="n">
        <v>0.0722021982073783</v>
      </c>
      <c r="AD77" s="3" t="n">
        <v>-0.000123216654174029</v>
      </c>
      <c r="AE77" s="3" t="n">
        <v>0.000695436086971312</v>
      </c>
      <c r="AF77" s="3" t="n">
        <v>0.000109298089228104</v>
      </c>
      <c r="AG77" s="3" t="n">
        <v>-9.02780520846135E-005</v>
      </c>
      <c r="AH77" s="2"/>
      <c r="AI77" s="2"/>
      <c r="AJ77" s="2"/>
      <c r="AK77" s="2"/>
      <c r="AL77" s="2" t="n">
        <v>0.0539277456700801</v>
      </c>
      <c r="AM77" s="2" t="n">
        <v>-0.0272630676627159</v>
      </c>
      <c r="AN77" s="3" t="n">
        <v>0.000301206629956141</v>
      </c>
      <c r="AO77" s="3" t="n">
        <v>0.00104160944465547</v>
      </c>
      <c r="AP77" s="3" t="n">
        <v>0.000527261989191174</v>
      </c>
      <c r="AQ77" s="3" t="n">
        <v>0.00100588204804807</v>
      </c>
      <c r="AR77" s="3" t="n">
        <v>-2.88355913653504E-005</v>
      </c>
      <c r="AS77" s="3" t="n">
        <v>0.000778916641138494</v>
      </c>
      <c r="AT77" s="3" t="n">
        <v>0.175328746438026</v>
      </c>
      <c r="AU77" s="3" t="n">
        <v>-0.0421008169651031</v>
      </c>
      <c r="AV77" s="3" t="n">
        <v>0.000206940690986812</v>
      </c>
      <c r="AW77" s="3" t="n">
        <v>-9.61908808676526E-005</v>
      </c>
      <c r="AX77" s="2"/>
      <c r="AY77" s="2"/>
      <c r="AZ77" s="2"/>
      <c r="BA77" s="2"/>
      <c r="BB77" s="2"/>
      <c r="BC77" s="2"/>
      <c r="BD77" s="3" t="n">
        <v>0.0307423416525125</v>
      </c>
      <c r="BE77" s="3" t="n">
        <v>-0.0156229650601744</v>
      </c>
      <c r="BF77" s="3" t="n">
        <v>-0.000166291938512586</v>
      </c>
      <c r="BG77" s="3" t="n">
        <v>6.34340831311419E-005</v>
      </c>
      <c r="BH77" s="3" t="n">
        <v>1.21476668937248E-005</v>
      </c>
      <c r="BI77" s="3" t="n">
        <v>-4.1776929720072E-005</v>
      </c>
      <c r="BJ77" s="3" t="n">
        <v>0.000328623777022585</v>
      </c>
      <c r="BK77" s="3" t="n">
        <v>2.09255140362074E-005</v>
      </c>
      <c r="BL77" s="3" t="n">
        <v>-0.149294480681419</v>
      </c>
      <c r="BM77" s="3" t="n">
        <v>-0.0799519643187522</v>
      </c>
      <c r="BN77" s="2"/>
      <c r="BO77" s="2"/>
      <c r="BP77" s="2"/>
      <c r="BQ77" s="2"/>
      <c r="BR77" s="2"/>
      <c r="BS77" s="2"/>
      <c r="BT77" s="2"/>
      <c r="BU77" s="2"/>
      <c r="BV77" s="2" t="n">
        <v>0.0494844280183315</v>
      </c>
      <c r="BW77" s="2" t="n">
        <v>-0.0422642529010772</v>
      </c>
      <c r="BX77" s="3" t="n">
        <v>-0.000406842125812545</v>
      </c>
      <c r="BY77" s="3" t="n">
        <v>0.000276462436886504</v>
      </c>
      <c r="BZ77" s="3" t="n">
        <v>-0.000249921809881925</v>
      </c>
      <c r="CA77" s="3" t="n">
        <v>0.000288177136098966</v>
      </c>
      <c r="CB77" s="3" t="n">
        <v>0.000247936288360506</v>
      </c>
      <c r="CC77" s="3" t="n">
        <v>-0.000540917972102761</v>
      </c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 t="n">
        <v>0.0381942093372345</v>
      </c>
      <c r="CO77" s="2" t="n">
        <v>-0.00841125380247831</v>
      </c>
      <c r="CP77" s="3" t="n">
        <v>0.000767427496612072</v>
      </c>
      <c r="CQ77" s="3" t="n">
        <v>0.000160152208991348</v>
      </c>
      <c r="CR77" s="3" t="n">
        <v>0.00011710215039784</v>
      </c>
      <c r="CS77" s="3" t="n">
        <v>-0.000134177622385323</v>
      </c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 t="n">
        <v>0.046269342303276</v>
      </c>
      <c r="DG77" s="2" t="n">
        <v>-0.00583924772217869</v>
      </c>
      <c r="DH77" s="3" t="n">
        <v>7.76019223849289E-005</v>
      </c>
      <c r="DI77" s="3" t="n">
        <v>0.00159849040210247</v>
      </c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3" t="n">
        <v>0.0406244359910488</v>
      </c>
      <c r="DY77" s="3" t="n">
        <v>-5.1531649660319E-005</v>
      </c>
    </row>
    <row r="78" customFormat="false" ht="11.25" hidden="false" customHeight="false" outlineLevel="0" collapsed="false">
      <c r="A78" s="1" t="n">
        <v>72</v>
      </c>
      <c r="B78" s="2" t="n">
        <v>0.0110610136762261</v>
      </c>
      <c r="C78" s="2" t="n">
        <v>-0.00203529233112931</v>
      </c>
      <c r="D78" s="3" t="n">
        <v>-0.000488728401251137</v>
      </c>
      <c r="E78" s="3" t="n">
        <v>0.000434547662734985</v>
      </c>
      <c r="F78" s="3" t="n">
        <v>0.000707065453752875</v>
      </c>
      <c r="G78" s="3" t="n">
        <v>0.000210860482184216</v>
      </c>
      <c r="H78" s="3" t="n">
        <v>-0.000271009805146604</v>
      </c>
      <c r="I78" s="3" t="n">
        <v>-0.000506497628521174</v>
      </c>
      <c r="J78" s="3" t="n">
        <v>-0.163811847567558</v>
      </c>
      <c r="K78" s="3" t="n">
        <v>0.032604269683361</v>
      </c>
      <c r="L78" s="3" t="n">
        <v>-0.000284952955553308</v>
      </c>
      <c r="M78" s="3" t="n">
        <v>0.00108497554901987</v>
      </c>
      <c r="N78" s="3" t="n">
        <v>-0.000305752968415617</v>
      </c>
      <c r="O78" s="3" t="n">
        <v>-0.00109969719778746</v>
      </c>
      <c r="P78" s="3" t="n">
        <v>0.000220031157368794</v>
      </c>
      <c r="Q78" s="3" t="n">
        <v>1.94473286683205E-005</v>
      </c>
      <c r="R78" s="2"/>
      <c r="S78" s="2"/>
      <c r="T78" s="3" t="n">
        <v>0.00842560082674026</v>
      </c>
      <c r="U78" s="2" t="n">
        <v>-0.0406513139605522</v>
      </c>
      <c r="V78" s="3" t="n">
        <v>0.000632964016404002</v>
      </c>
      <c r="W78" s="3" t="n">
        <v>-0.000960793520789593</v>
      </c>
      <c r="X78" s="3" t="n">
        <v>-5.29881472175475E-005</v>
      </c>
      <c r="Y78" s="3" t="n">
        <v>-0.000115819035272579</v>
      </c>
      <c r="Z78" s="3" t="n">
        <v>-0.000243138099904172</v>
      </c>
      <c r="AA78" s="3" t="n">
        <v>0.00111582432873547</v>
      </c>
      <c r="AB78" s="3" t="n">
        <v>-0.0574204735457897</v>
      </c>
      <c r="AC78" s="3" t="n">
        <v>-0.0876625999808311</v>
      </c>
      <c r="AD78" s="3" t="n">
        <v>0.000260515429545193</v>
      </c>
      <c r="AE78" s="3" t="n">
        <v>-0.000647354288958013</v>
      </c>
      <c r="AF78" s="3" t="n">
        <v>-0.000125002086861059</v>
      </c>
      <c r="AG78" s="3" t="n">
        <v>6.47532797302119E-005</v>
      </c>
      <c r="AH78" s="2"/>
      <c r="AI78" s="2"/>
      <c r="AJ78" s="2"/>
      <c r="AK78" s="2"/>
      <c r="AL78" s="2" t="n">
        <v>0.0283636040985584</v>
      </c>
      <c r="AM78" s="2" t="n">
        <v>-0.0284746214747428</v>
      </c>
      <c r="AN78" s="3" t="n">
        <v>0.000567653100006282</v>
      </c>
      <c r="AO78" s="3" t="n">
        <v>0.00100743339862674</v>
      </c>
      <c r="AP78" s="3" t="n">
        <v>-0.000326156208757311</v>
      </c>
      <c r="AQ78" s="3" t="n">
        <v>-0.00109708902891725</v>
      </c>
      <c r="AR78" s="3" t="n">
        <v>0.000193983287317678</v>
      </c>
      <c r="AS78" s="3" t="n">
        <v>-0.00076814362546429</v>
      </c>
      <c r="AT78" s="3" t="n">
        <v>-0.17797540128231</v>
      </c>
      <c r="AU78" s="3" t="n">
        <v>0.000937453063670545</v>
      </c>
      <c r="AV78" s="3" t="n">
        <v>-0.000210511963814497</v>
      </c>
      <c r="AW78" s="3" t="n">
        <v>7.6150543463882E-005</v>
      </c>
      <c r="AX78" s="2"/>
      <c r="AY78" s="2"/>
      <c r="AZ78" s="2"/>
      <c r="BA78" s="2"/>
      <c r="BB78" s="2"/>
      <c r="BC78" s="2"/>
      <c r="BD78" s="3" t="n">
        <v>0.0321807414293289</v>
      </c>
      <c r="BE78" s="3" t="n">
        <v>0.0100459177047014</v>
      </c>
      <c r="BF78" s="3" t="n">
        <v>0.000223724855459295</v>
      </c>
      <c r="BG78" s="3" t="n">
        <v>1.71119199876557E-006</v>
      </c>
      <c r="BH78" s="3" t="n">
        <v>-7.446949439327E-006</v>
      </c>
      <c r="BI78" s="3" t="n">
        <v>5.01490103488322E-005</v>
      </c>
      <c r="BJ78" s="3" t="n">
        <v>-0.000292973796604201</v>
      </c>
      <c r="BK78" s="3" t="n">
        <v>-7.07357467035763E-005</v>
      </c>
      <c r="BL78" s="3" t="n">
        <v>0.118886597454547</v>
      </c>
      <c r="BM78" s="3" t="n">
        <v>0.117100574076175</v>
      </c>
      <c r="BN78" s="2"/>
      <c r="BO78" s="2"/>
      <c r="BP78" s="2"/>
      <c r="BQ78" s="2"/>
      <c r="BR78" s="2"/>
      <c r="BS78" s="2"/>
      <c r="BT78" s="2"/>
      <c r="BU78" s="2"/>
      <c r="BV78" s="3" t="n">
        <v>0.0227770842611789</v>
      </c>
      <c r="BW78" s="2" t="n">
        <v>-0.0396559312939643</v>
      </c>
      <c r="BX78" s="3" t="n">
        <v>-0.00031832797685638</v>
      </c>
      <c r="BY78" s="3" t="n">
        <v>0.000344673753716051</v>
      </c>
      <c r="BZ78" s="3" t="n">
        <v>-0.000156925656483508</v>
      </c>
      <c r="CA78" s="3" t="n">
        <v>0.00037264623097144</v>
      </c>
      <c r="CB78" s="3" t="n">
        <v>8.84645342011936E-005</v>
      </c>
      <c r="CC78" s="3" t="n">
        <v>-0.000618777703493833</v>
      </c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 t="n">
        <v>0.0517141260206699</v>
      </c>
      <c r="CO78" s="2" t="n">
        <v>-0.005481768399477</v>
      </c>
      <c r="CP78" s="3" t="n">
        <v>0.000813856080640107</v>
      </c>
      <c r="CQ78" s="3" t="n">
        <v>0.000133501904201693</v>
      </c>
      <c r="CR78" s="3" t="n">
        <v>5.8726222050609E-005</v>
      </c>
      <c r="CS78" s="3" t="n">
        <v>-0.000158660011948086</v>
      </c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 t="n">
        <v>0.0610546767711639</v>
      </c>
      <c r="DG78" s="2" t="n">
        <v>-0.00657831458374857</v>
      </c>
      <c r="DH78" s="2" t="n">
        <v>0.0004365392960608</v>
      </c>
      <c r="DI78" s="3" t="n">
        <v>0.00181058933958411</v>
      </c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3" t="n">
        <v>0.0457304641604423</v>
      </c>
      <c r="DY78" s="3" t="n">
        <v>0.0118226930499076</v>
      </c>
    </row>
    <row r="79" customFormat="false" ht="11.25" hidden="false" customHeight="false" outlineLevel="0" collapsed="false">
      <c r="A79" s="1" t="n">
        <v>73</v>
      </c>
      <c r="B79" s="2" t="n">
        <v>0.00989075750112533</v>
      </c>
      <c r="C79" s="2" t="n">
        <v>-0.00349446292966604</v>
      </c>
      <c r="D79" s="3" t="n">
        <v>-0.000350789108779281</v>
      </c>
      <c r="E79" s="3" t="n">
        <v>0.000459596893051639</v>
      </c>
      <c r="F79" s="3" t="n">
        <v>0.000768963829614222</v>
      </c>
      <c r="G79" s="3" t="n">
        <v>1.86298366315895E-005</v>
      </c>
      <c r="H79" s="3" t="n">
        <v>-0.000490253791213035</v>
      </c>
      <c r="I79" s="3" t="n">
        <v>-0.000654214120004326</v>
      </c>
      <c r="J79" s="3" t="n">
        <v>0.164691507816314</v>
      </c>
      <c r="K79" s="3" t="n">
        <v>-0.00923625286668539</v>
      </c>
      <c r="L79" s="3" t="n">
        <v>0.000469770195195451</v>
      </c>
      <c r="M79" s="3" t="n">
        <v>-0.00101420772261917</v>
      </c>
      <c r="N79" s="3" t="n">
        <v>7.71576742408797E-005</v>
      </c>
      <c r="O79" s="3" t="n">
        <v>0.00113783555570989</v>
      </c>
      <c r="P79" s="3" t="n">
        <v>-0.000237570056924596</v>
      </c>
      <c r="Q79" s="3" t="n">
        <v>-8.02050053607672E-005</v>
      </c>
      <c r="R79" s="2"/>
      <c r="S79" s="2"/>
      <c r="T79" s="2" t="n">
        <v>-0.00438616937026381</v>
      </c>
      <c r="U79" s="2" t="n">
        <v>-0.0165498480200767</v>
      </c>
      <c r="V79" s="3" t="n">
        <v>0.000325908884406089</v>
      </c>
      <c r="W79" s="3" t="n">
        <v>-0.00109727575909346</v>
      </c>
      <c r="X79" s="3" t="n">
        <v>-5.02272596349939E-005</v>
      </c>
      <c r="Y79" s="3" t="n">
        <v>-4.32912429459975E-006</v>
      </c>
      <c r="Z79" s="3" t="n">
        <v>0.000432175700552761</v>
      </c>
      <c r="AA79" s="3" t="n">
        <v>-0.00104333623312413</v>
      </c>
      <c r="AB79" s="3" t="n">
        <v>0.03323869779706</v>
      </c>
      <c r="AC79" s="3" t="n">
        <v>0.0974121913313865</v>
      </c>
      <c r="AD79" s="3" t="n">
        <v>-0.000411384069593623</v>
      </c>
      <c r="AE79" s="3" t="n">
        <v>0.000589400005992502</v>
      </c>
      <c r="AF79" s="3" t="n">
        <v>0.000125193648273125</v>
      </c>
      <c r="AG79" s="3" t="n">
        <v>-1.39906660479027E-005</v>
      </c>
      <c r="AH79" s="2"/>
      <c r="AI79" s="2"/>
      <c r="AJ79" s="2"/>
      <c r="AK79" s="2"/>
      <c r="AL79" s="2" t="n">
        <v>0.0174310039728879</v>
      </c>
      <c r="AM79" s="3" t="n">
        <v>-0.0191833563148975</v>
      </c>
      <c r="AN79" s="3" t="n">
        <v>0.000992234447039663</v>
      </c>
      <c r="AO79" s="3" t="n">
        <v>0.00115905271377414</v>
      </c>
      <c r="AP79" s="3" t="n">
        <v>0.00012012776278425</v>
      </c>
      <c r="AQ79" s="3" t="n">
        <v>0.00115078338421881</v>
      </c>
      <c r="AR79" s="3" t="n">
        <v>-0.00037067785160616</v>
      </c>
      <c r="AS79" s="3" t="n">
        <v>0.00073534291004762</v>
      </c>
      <c r="AT79" s="3" t="n">
        <v>0.171384185552597</v>
      </c>
      <c r="AU79" s="3" t="n">
        <v>0.0393122397363185</v>
      </c>
      <c r="AV79" s="3" t="n">
        <v>0.000172392130480147</v>
      </c>
      <c r="AW79" s="3" t="n">
        <v>5.97041707806056E-006</v>
      </c>
      <c r="AX79" s="2"/>
      <c r="AY79" s="2"/>
      <c r="AZ79" s="2"/>
      <c r="BA79" s="2"/>
      <c r="BB79" s="2"/>
      <c r="BC79" s="2"/>
      <c r="BD79" s="3" t="n">
        <v>0.0618808977305889</v>
      </c>
      <c r="BE79" s="3" t="n">
        <v>-0.010740746743977</v>
      </c>
      <c r="BF79" s="3" t="n">
        <v>-0.000235046114539727</v>
      </c>
      <c r="BG79" s="3" t="n">
        <v>-9.36996584641747E-005</v>
      </c>
      <c r="BH79" s="3" t="n">
        <v>-2.12904433283256E-005</v>
      </c>
      <c r="BI79" s="3" t="n">
        <v>-3.85764578823E-005</v>
      </c>
      <c r="BJ79" s="3" t="n">
        <v>0.000151032698340714</v>
      </c>
      <c r="BK79" s="3" t="n">
        <v>0.000144909819937311</v>
      </c>
      <c r="BL79" s="3" t="n">
        <v>-0.0788758397102356</v>
      </c>
      <c r="BM79" s="3" t="n">
        <v>-0.144139781594276</v>
      </c>
      <c r="BN79" s="2"/>
      <c r="BO79" s="2"/>
      <c r="BP79" s="2"/>
      <c r="BQ79" s="2"/>
      <c r="BR79" s="2"/>
      <c r="BS79" s="2"/>
      <c r="BT79" s="2"/>
      <c r="BU79" s="2"/>
      <c r="BV79" s="2" t="n">
        <v>0.0144207496196031</v>
      </c>
      <c r="BW79" s="2" t="n">
        <v>-0.0259333178400993</v>
      </c>
      <c r="BX79" s="3" t="n">
        <v>-0.000244274298893287</v>
      </c>
      <c r="BY79" s="3" t="n">
        <v>0.000449371844297275</v>
      </c>
      <c r="BZ79" s="3" t="n">
        <v>-4.47913007519673E-005</v>
      </c>
      <c r="CA79" s="3" t="n">
        <v>0.000350158516084775</v>
      </c>
      <c r="CB79" s="3" t="n">
        <v>-7.40140676498413E-005</v>
      </c>
      <c r="CC79" s="3" t="n">
        <v>-0.000684116792399436</v>
      </c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 t="n">
        <v>0.0419876649975776</v>
      </c>
      <c r="CO79" s="3" t="n">
        <v>-0.0227627456188201</v>
      </c>
      <c r="CP79" s="3" t="n">
        <v>0.000928857072722166</v>
      </c>
      <c r="CQ79" s="3" t="n">
        <v>-7.22146578482352E-005</v>
      </c>
      <c r="CR79" s="3" t="n">
        <v>-4.83533076476305E-005</v>
      </c>
      <c r="CS79" s="3" t="n">
        <v>-0.000161053860210813</v>
      </c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 t="n">
        <v>0.0559947006404399</v>
      </c>
      <c r="DG79" s="2" t="n">
        <v>-0.0168877728283405</v>
      </c>
      <c r="DH79" s="3" t="n">
        <v>0.000836132676340639</v>
      </c>
      <c r="DI79" s="3" t="n">
        <v>0.00185851217247545</v>
      </c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3" t="n">
        <v>0.0686230957508087</v>
      </c>
      <c r="DY79" s="3" t="n">
        <v>-0.0152715528383851</v>
      </c>
    </row>
    <row r="80" customFormat="false" ht="11.25" hidden="false" customHeight="false" outlineLevel="0" collapsed="false">
      <c r="A80" s="1" t="n">
        <v>74</v>
      </c>
      <c r="B80" s="2" t="n">
        <v>-0.00261417124420404</v>
      </c>
      <c r="C80" s="3" t="n">
        <v>0.00411657756194472</v>
      </c>
      <c r="D80" s="3" t="n">
        <v>-0.000261417008005082</v>
      </c>
      <c r="E80" s="2" t="n">
        <v>0.000557470310013741</v>
      </c>
      <c r="F80" s="3" t="n">
        <v>0.000728345767129212</v>
      </c>
      <c r="G80" s="3" t="n">
        <v>-0.000208987417863681</v>
      </c>
      <c r="H80" s="3" t="n">
        <v>-0.000891611503902822</v>
      </c>
      <c r="I80" s="3" t="n">
        <v>-0.000466844998300075</v>
      </c>
      <c r="J80" s="3" t="n">
        <v>-0.162153258919715</v>
      </c>
      <c r="K80" s="3" t="n">
        <v>-0.0137320896610617</v>
      </c>
      <c r="L80" s="3" t="n">
        <v>-0.00062978861387819</v>
      </c>
      <c r="M80" s="3" t="n">
        <v>0.000875512254424393</v>
      </c>
      <c r="N80" s="3" t="n">
        <v>0.000129102889331989</v>
      </c>
      <c r="O80" s="3" t="n">
        <v>-0.00113266450352966</v>
      </c>
      <c r="P80" s="3" t="n">
        <v>0.000210202357266098</v>
      </c>
      <c r="Q80" s="3" t="n">
        <v>0.000199708592845127</v>
      </c>
      <c r="R80" s="2"/>
      <c r="S80" s="2"/>
      <c r="T80" s="2" t="n">
        <v>-0.00374541711062192</v>
      </c>
      <c r="U80" s="2" t="n">
        <v>-0.00496610067784786</v>
      </c>
      <c r="V80" s="3" t="n">
        <v>-3.87560794479213E-006</v>
      </c>
      <c r="W80" s="3" t="n">
        <v>-0.00113917584531009</v>
      </c>
      <c r="X80" s="3" t="n">
        <v>7.54793654778041E-005</v>
      </c>
      <c r="Y80" s="3" t="n">
        <v>-4.45873520220629E-005</v>
      </c>
      <c r="Z80" s="3" t="n">
        <v>-0.000597464735619723</v>
      </c>
      <c r="AA80" s="3" t="n">
        <v>0.000938615819904953</v>
      </c>
      <c r="AB80" s="3" t="n">
        <v>-0.00800829101353883</v>
      </c>
      <c r="AC80" s="3" t="n">
        <v>-0.100687481462955</v>
      </c>
      <c r="AD80" s="3" t="n">
        <v>0.00050926994299516</v>
      </c>
      <c r="AE80" s="3" t="n">
        <v>-0.000471746374387294</v>
      </c>
      <c r="AF80" s="3" t="n">
        <v>-0.000129938911413773</v>
      </c>
      <c r="AG80" s="3" t="n">
        <v>-2.18951172428205E-005</v>
      </c>
      <c r="AH80" s="2"/>
      <c r="AI80" s="2"/>
      <c r="AJ80" s="2"/>
      <c r="AK80" s="2"/>
      <c r="AL80" s="2" t="n">
        <v>0.0197876170277595</v>
      </c>
      <c r="AM80" s="2" t="n">
        <v>-0.00566974934190511</v>
      </c>
      <c r="AN80" s="3" t="n">
        <v>0.00150510319508612</v>
      </c>
      <c r="AO80" s="3" t="n">
        <v>0.000965594430454075</v>
      </c>
      <c r="AP80" s="3" t="n">
        <v>8.31989018479362E-005</v>
      </c>
      <c r="AQ80" s="3" t="n">
        <v>-0.00117953994777053</v>
      </c>
      <c r="AR80" s="3" t="n">
        <v>0.000495626009069383</v>
      </c>
      <c r="AS80" s="3" t="n">
        <v>-0.000632862327620387</v>
      </c>
      <c r="AT80" s="3" t="n">
        <v>-0.155908942222595</v>
      </c>
      <c r="AU80" s="3" t="n">
        <v>-0.0763605237007141</v>
      </c>
      <c r="AV80" s="3" t="n">
        <v>-0.000204745869268663</v>
      </c>
      <c r="AW80" s="3" t="n">
        <v>-0.000184777789399959</v>
      </c>
      <c r="AX80" s="2"/>
      <c r="AY80" s="2"/>
      <c r="AZ80" s="2"/>
      <c r="BA80" s="2"/>
      <c r="BB80" s="2"/>
      <c r="BC80" s="2"/>
      <c r="BD80" s="3" t="n">
        <v>0.0288623310625553</v>
      </c>
      <c r="BE80" s="3" t="n">
        <v>-0.0316300839185714</v>
      </c>
      <c r="BF80" s="3" t="n">
        <v>0.000271133554633706</v>
      </c>
      <c r="BG80" s="3" t="n">
        <v>0.000233194106840528</v>
      </c>
      <c r="BH80" s="3" t="n">
        <v>1.74247998074861E-005</v>
      </c>
      <c r="BI80" s="3" t="n">
        <v>1.74356700881617E-005</v>
      </c>
      <c r="BJ80" s="3" t="n">
        <v>-0.000156766895088367</v>
      </c>
      <c r="BK80" s="3" t="n">
        <v>-0.000351387192495167</v>
      </c>
      <c r="BL80" s="3" t="n">
        <v>0.034139011055231</v>
      </c>
      <c r="BM80" s="3" t="n">
        <v>0.158983424305915</v>
      </c>
      <c r="BN80" s="2"/>
      <c r="BO80" s="2"/>
      <c r="BP80" s="2"/>
      <c r="BQ80" s="2"/>
      <c r="BR80" s="2"/>
      <c r="BS80" s="2"/>
      <c r="BT80" s="2"/>
      <c r="BU80" s="2"/>
      <c r="BV80" s="2" t="n">
        <v>0.0156651809811592</v>
      </c>
      <c r="BW80" s="2" t="n">
        <v>-0.0213886685669422</v>
      </c>
      <c r="BX80" s="3" t="n">
        <v>-0.000108090862340759</v>
      </c>
      <c r="BY80" s="3" t="n">
        <v>0.000560485350433737</v>
      </c>
      <c r="BZ80" s="3" t="n">
        <v>4.3201300286455E-005</v>
      </c>
      <c r="CA80" s="3" t="n">
        <v>0.000338669255143031</v>
      </c>
      <c r="CB80" s="3" t="n">
        <v>-0.000329236936522647</v>
      </c>
      <c r="CC80" s="3" t="n">
        <v>-0.000848229450639337</v>
      </c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3" t="n">
        <v>0.0268422309309244</v>
      </c>
      <c r="CO80" s="2" t="n">
        <v>-0.0253863334655761</v>
      </c>
      <c r="CP80" s="3" t="n">
        <v>0.00087366352090612</v>
      </c>
      <c r="CQ80" s="3" t="n">
        <v>-0.000318503909511491</v>
      </c>
      <c r="CR80" s="3" t="n">
        <v>-2.2484278815682E-005</v>
      </c>
      <c r="CS80" s="3" t="n">
        <v>-0.000155283807544037</v>
      </c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 t="n">
        <v>0.0408418029546737</v>
      </c>
      <c r="DG80" s="2" t="n">
        <v>-0.0145039092749357</v>
      </c>
      <c r="DH80" s="3" t="n">
        <v>0.00128680118359625</v>
      </c>
      <c r="DI80" s="3" t="n">
        <v>0.00169504224322736</v>
      </c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3" t="n">
        <v>0.0644865855574607</v>
      </c>
      <c r="DY80" s="3" t="n">
        <v>-0.0190021321177482</v>
      </c>
    </row>
    <row r="81" customFormat="false" ht="11.25" hidden="false" customHeight="false" outlineLevel="0" collapsed="false">
      <c r="A81" s="1" t="n">
        <v>75</v>
      </c>
      <c r="B81" s="3" t="n">
        <v>0.00487177213653922</v>
      </c>
      <c r="C81" s="2" t="n">
        <v>0.019477229565382</v>
      </c>
      <c r="D81" s="3" t="n">
        <v>-6.7319422669243E-005</v>
      </c>
      <c r="E81" s="3" t="n">
        <v>0.000601339852437377</v>
      </c>
      <c r="F81" s="3" t="n">
        <v>0.000643285922706127</v>
      </c>
      <c r="G81" s="3" t="n">
        <v>-0.000448939739726483</v>
      </c>
      <c r="H81" s="3" t="n">
        <v>-0.000810168217867612</v>
      </c>
      <c r="I81" s="3" t="n">
        <v>-0.000167972699273377</v>
      </c>
      <c r="J81" s="3" t="n">
        <v>0.156437590718269</v>
      </c>
      <c r="K81" s="3" t="n">
        <v>0.0359492599964141</v>
      </c>
      <c r="L81" s="3" t="n">
        <v>0.000760365219321101</v>
      </c>
      <c r="M81" s="3" t="n">
        <v>-0.000727584993001073</v>
      </c>
      <c r="N81" s="3" t="n">
        <v>-0.000361810787580907</v>
      </c>
      <c r="O81" s="3" t="n">
        <v>0.00105604890268296</v>
      </c>
      <c r="P81" s="3" t="n">
        <v>-0.000173155203810893</v>
      </c>
      <c r="Q81" s="3" t="n">
        <v>-0.000291264383122324</v>
      </c>
      <c r="R81" s="2"/>
      <c r="S81" s="2"/>
      <c r="T81" s="2" t="n">
        <v>-0.00742255384102463</v>
      </c>
      <c r="U81" s="2" t="n">
        <v>0.00499048084020614</v>
      </c>
      <c r="V81" s="3" t="n">
        <v>-0.000231542682740837</v>
      </c>
      <c r="W81" s="3" t="n">
        <v>-0.00114626332651823</v>
      </c>
      <c r="X81" s="3" t="n">
        <v>-4.54463734058663E-005</v>
      </c>
      <c r="Y81" s="3" t="n">
        <v>-0.000134849135065451</v>
      </c>
      <c r="Z81" s="3" t="n">
        <v>0.00073000299744308</v>
      </c>
      <c r="AA81" s="3" t="n">
        <v>-0.00080567505210638</v>
      </c>
      <c r="AB81" s="3" t="n">
        <v>-0.0167694799602031</v>
      </c>
      <c r="AC81" s="3" t="n">
        <v>0.0976244956254959</v>
      </c>
      <c r="AD81" s="3" t="n">
        <v>-0.000608564296271652</v>
      </c>
      <c r="AE81" s="3" t="n">
        <v>0.000354442599928006</v>
      </c>
      <c r="AF81" s="3" t="n">
        <v>0.000114480906631797</v>
      </c>
      <c r="AG81" s="3" t="n">
        <v>5.60396074433811E-005</v>
      </c>
      <c r="AH81" s="2"/>
      <c r="AI81" s="2"/>
      <c r="AJ81" s="2"/>
      <c r="AK81" s="2"/>
      <c r="AL81" s="2" t="n">
        <v>0.0145089887082576</v>
      </c>
      <c r="AM81" s="2" t="n">
        <v>-0.00465301936492323</v>
      </c>
      <c r="AN81" s="3" t="n">
        <v>0.00150704395491629</v>
      </c>
      <c r="AO81" s="3" t="n">
        <v>0.000554275407921522</v>
      </c>
      <c r="AP81" s="3" t="n">
        <v>-0.000287918228423222</v>
      </c>
      <c r="AQ81" s="3" t="n">
        <v>0.00115513626951724</v>
      </c>
      <c r="AR81" s="3" t="n">
        <v>-0.000624963489826768</v>
      </c>
      <c r="AS81" s="3" t="n">
        <v>0.000498278939630836</v>
      </c>
      <c r="AT81" s="3" t="n">
        <v>0.132683724164962</v>
      </c>
      <c r="AU81" s="3" t="n">
        <v>0.108484178781509</v>
      </c>
      <c r="AV81" s="3" t="n">
        <v>0.000191849132534116</v>
      </c>
      <c r="AW81" s="3" t="n">
        <v>0.000240725741605274</v>
      </c>
      <c r="AX81" s="2"/>
      <c r="AY81" s="2"/>
      <c r="AZ81" s="2"/>
      <c r="BA81" s="2"/>
      <c r="BB81" s="2"/>
      <c r="BC81" s="2"/>
      <c r="BD81" s="3" t="n">
        <v>0.0198073238134384</v>
      </c>
      <c r="BE81" s="3" t="n">
        <v>0.00574285490438342</v>
      </c>
      <c r="BF81" s="3" t="n">
        <v>-0.000272115867119282</v>
      </c>
      <c r="BG81" s="3" t="n">
        <v>-0.000332462543155998</v>
      </c>
      <c r="BH81" s="3" t="n">
        <v>-4.20371361542493E-006</v>
      </c>
      <c r="BI81" s="3" t="n">
        <v>6.42401573713868E-007</v>
      </c>
      <c r="BJ81" s="3" t="n">
        <v>0.00021465282770805</v>
      </c>
      <c r="BK81" s="3" t="n">
        <v>0.000414546841057017</v>
      </c>
      <c r="BL81" s="3" t="n">
        <v>0.0126300426200032</v>
      </c>
      <c r="BM81" s="3" t="n">
        <v>-0.16011594235897</v>
      </c>
      <c r="BN81" s="2"/>
      <c r="BO81" s="2"/>
      <c r="BP81" s="2"/>
      <c r="BQ81" s="2"/>
      <c r="BR81" s="2"/>
      <c r="BS81" s="2"/>
      <c r="BT81" s="2"/>
      <c r="BU81" s="2"/>
      <c r="BV81" s="2" t="n">
        <v>0.00562861748039722</v>
      </c>
      <c r="BW81" s="2" t="n">
        <v>-0.0125794801861047</v>
      </c>
      <c r="BX81" s="3" t="n">
        <v>9.16444696485996E-005</v>
      </c>
      <c r="BY81" s="3" t="n">
        <v>0.00059896387392655</v>
      </c>
      <c r="BZ81" s="3" t="n">
        <v>0.000165429242770187</v>
      </c>
      <c r="CA81" s="3" t="n">
        <v>0.000273249286692589</v>
      </c>
      <c r="CB81" s="3" t="n">
        <v>-0.000631475355476141</v>
      </c>
      <c r="CC81" s="3" t="n">
        <v>-0.000649520428851246</v>
      </c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 t="n">
        <v>0.0114491684362292</v>
      </c>
      <c r="CO81" s="2" t="n">
        <v>-0.0156949218362569</v>
      </c>
      <c r="CP81" s="3" t="n">
        <v>0.000753868371248245</v>
      </c>
      <c r="CQ81" s="3" t="n">
        <v>-0.000546235416550189</v>
      </c>
      <c r="CR81" s="3" t="n">
        <v>-0.000115475086204242</v>
      </c>
      <c r="CS81" s="3" t="n">
        <v>-0.000180986360646784</v>
      </c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3" t="n">
        <v>0.0447077825665473</v>
      </c>
      <c r="DG81" s="2" t="n">
        <v>-0.00816235691308975</v>
      </c>
      <c r="DH81" s="3" t="n">
        <v>0.00173731450922787</v>
      </c>
      <c r="DI81" s="3" t="n">
        <v>0.00121468165889382</v>
      </c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3" t="n">
        <v>0.0421198867261409</v>
      </c>
      <c r="DY81" s="3" t="n">
        <v>-0.0562250539660453</v>
      </c>
    </row>
    <row r="82" customFormat="false" ht="11.25" hidden="false" customHeight="false" outlineLevel="0" collapsed="false">
      <c r="A82" s="1" t="n">
        <v>76</v>
      </c>
      <c r="B82" s="2" t="n">
        <v>0.00904685258865356</v>
      </c>
      <c r="C82" s="2" t="n">
        <v>0.0213867463171482</v>
      </c>
      <c r="D82" s="3" t="n">
        <v>6.84749902575276E-005</v>
      </c>
      <c r="E82" s="3" t="n">
        <v>0.000613048439845442</v>
      </c>
      <c r="F82" s="3" t="n">
        <v>0.000491423066705465</v>
      </c>
      <c r="G82" s="3" t="n">
        <v>-0.000610746734309941</v>
      </c>
      <c r="H82" s="3" t="n">
        <v>-0.000797071901615709</v>
      </c>
      <c r="I82" s="3" t="n">
        <v>-6.56367046758532E-005</v>
      </c>
      <c r="J82" s="3" t="n">
        <v>-0.147829607129097</v>
      </c>
      <c r="K82" s="3" t="n">
        <v>-0.0568180158734321</v>
      </c>
      <c r="L82" s="3" t="n">
        <v>-0.000852900790050625</v>
      </c>
      <c r="M82" s="3" t="n">
        <v>0.000572174089029431</v>
      </c>
      <c r="N82" s="3" t="n">
        <v>0.000568595074582845</v>
      </c>
      <c r="O82" s="3" t="n">
        <v>-0.000970400520600378</v>
      </c>
      <c r="P82" s="3" t="n">
        <v>0.000110922665044199</v>
      </c>
      <c r="Q82" s="3" t="n">
        <v>0.000381130841560661</v>
      </c>
      <c r="R82" s="2"/>
      <c r="S82" s="2"/>
      <c r="T82" s="2" t="n">
        <v>-0.00198219739831984</v>
      </c>
      <c r="U82" s="2" t="n">
        <v>0.015163623727858</v>
      </c>
      <c r="V82" s="3" t="n">
        <v>-0.000522044370882213</v>
      </c>
      <c r="W82" s="3" t="n">
        <v>-0.00108991609886288</v>
      </c>
      <c r="X82" s="3" t="n">
        <v>-9.06797868083231E-005</v>
      </c>
      <c r="Y82" s="3" t="n">
        <v>-2.44744278461439E-005</v>
      </c>
      <c r="Z82" s="3" t="n">
        <v>-0.000834870967082679</v>
      </c>
      <c r="AA82" s="3" t="n">
        <v>0.000640557322185486</v>
      </c>
      <c r="AB82" s="3" t="n">
        <v>0.0395937897264957</v>
      </c>
      <c r="AC82" s="3" t="n">
        <v>-0.088742971420288</v>
      </c>
      <c r="AD82" s="3" t="n">
        <v>0.00063865358242765</v>
      </c>
      <c r="AE82" s="3" t="n">
        <v>-0.000203460003831423</v>
      </c>
      <c r="AF82" s="3" t="n">
        <v>-8.77839847817085E-005</v>
      </c>
      <c r="AG82" s="3" t="n">
        <v>-9.53820053837262E-005</v>
      </c>
      <c r="AH82" s="2"/>
      <c r="AI82" s="2"/>
      <c r="AJ82" s="2"/>
      <c r="AK82" s="2"/>
      <c r="AL82" s="3" t="n">
        <v>0.00955136772245168</v>
      </c>
      <c r="AM82" s="3" t="n">
        <v>0.0107947057113051</v>
      </c>
      <c r="AN82" s="3" t="n">
        <v>0.00155350833665579</v>
      </c>
      <c r="AO82" s="3" t="n">
        <v>0.000307279697153717</v>
      </c>
      <c r="AP82" s="3" t="n">
        <v>0.000492969178594648</v>
      </c>
      <c r="AQ82" s="3" t="n">
        <v>-0.00106116686947643</v>
      </c>
      <c r="AR82" s="3" t="n">
        <v>0.000703521945979446</v>
      </c>
      <c r="AS82" s="3" t="n">
        <v>-0.000334379146806895</v>
      </c>
      <c r="AT82" s="3" t="n">
        <v>-0.103113494813442</v>
      </c>
      <c r="AU82" s="3" t="n">
        <v>-0.134059846401214</v>
      </c>
      <c r="AV82" s="3" t="n">
        <v>-0.000157336369738914</v>
      </c>
      <c r="AW82" s="3" t="n">
        <v>-0.000355407362803816</v>
      </c>
      <c r="AX82" s="2"/>
      <c r="AY82" s="2"/>
      <c r="AZ82" s="2"/>
      <c r="BA82" s="2"/>
      <c r="BB82" s="2"/>
      <c r="BC82" s="2"/>
      <c r="BD82" s="3" t="n">
        <v>0.0231089796870946</v>
      </c>
      <c r="BE82" s="3" t="n">
        <v>-0.0102051561698317</v>
      </c>
      <c r="BF82" s="3" t="n">
        <v>0.00019311043433845</v>
      </c>
      <c r="BG82" s="3" t="n">
        <v>0.000405868282541632</v>
      </c>
      <c r="BH82" s="3" t="n">
        <v>-8.57169106893707E-006</v>
      </c>
      <c r="BI82" s="3" t="n">
        <v>3.94541311834473E-005</v>
      </c>
      <c r="BJ82" s="3" t="n">
        <v>-0.00011165232717758</v>
      </c>
      <c r="BK82" s="3" t="n">
        <v>-0.000335439952323213</v>
      </c>
      <c r="BL82" s="3" t="n">
        <v>-0.0570517964661121</v>
      </c>
      <c r="BM82" s="3" t="n">
        <v>0.148340046405792</v>
      </c>
      <c r="BN82" s="2"/>
      <c r="BO82" s="2"/>
      <c r="BP82" s="2"/>
      <c r="BQ82" s="2"/>
      <c r="BR82" s="2"/>
      <c r="BS82" s="2"/>
      <c r="BT82" s="2"/>
      <c r="BU82" s="2"/>
      <c r="BV82" s="3" t="n">
        <v>0.00396477757021784</v>
      </c>
      <c r="BW82" s="2" t="n">
        <v>-0.00415203208103776</v>
      </c>
      <c r="BX82" s="3" t="n">
        <v>0.000207966673769988</v>
      </c>
      <c r="BY82" s="3" t="n">
        <v>0.000519322347827255</v>
      </c>
      <c r="BZ82" s="3" t="n">
        <v>0.000279575790045782</v>
      </c>
      <c r="CA82" s="3" t="n">
        <v>0.000164139055414125</v>
      </c>
      <c r="CB82" s="3" t="n">
        <v>-0.000763750576879829</v>
      </c>
      <c r="CC82" s="3" t="n">
        <v>-0.000329425616655498</v>
      </c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 t="n">
        <v>0.0113678639754653</v>
      </c>
      <c r="CO82" s="2" t="n">
        <v>-0.00172493420541286</v>
      </c>
      <c r="CP82" s="3" t="n">
        <v>0.000601749343331903</v>
      </c>
      <c r="CQ82" s="3" t="n">
        <v>-0.000708490668330341</v>
      </c>
      <c r="CR82" s="3" t="n">
        <v>-0.000141087191877886</v>
      </c>
      <c r="CS82" s="3" t="n">
        <v>-0.000215166786802001</v>
      </c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 t="n">
        <v>0.0444554723799228</v>
      </c>
      <c r="DG82" s="2" t="n">
        <v>-0.00679879449307918</v>
      </c>
      <c r="DH82" s="3" t="n">
        <v>0.00204848637804389</v>
      </c>
      <c r="DI82" s="3" t="n">
        <v>0.000572379911318421</v>
      </c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3" t="n">
        <v>0.0169983617961406</v>
      </c>
      <c r="DY82" s="3" t="n">
        <v>-0.029720364138484</v>
      </c>
    </row>
    <row r="83" customFormat="false" ht="11.25" hidden="false" customHeight="false" outlineLevel="0" collapsed="false">
      <c r="A83" s="1" t="n">
        <v>77</v>
      </c>
      <c r="B83" s="2" t="n">
        <v>0.006997587159276</v>
      </c>
      <c r="C83" s="2" t="n">
        <v>0.0321114398539066</v>
      </c>
      <c r="D83" s="3" t="n">
        <v>0.000244418100919574</v>
      </c>
      <c r="E83" s="3" t="n">
        <v>0.000623960164375603</v>
      </c>
      <c r="F83" s="3" t="n">
        <v>0.000316122779622674</v>
      </c>
      <c r="G83" s="3" t="n">
        <v>-0.000646652420982718</v>
      </c>
      <c r="H83" s="3" t="n">
        <v>-0.00089435203699395</v>
      </c>
      <c r="I83" s="3" t="n">
        <v>0.000240703331655822</v>
      </c>
      <c r="J83" s="3" t="n">
        <v>0.136408254504203</v>
      </c>
      <c r="K83" s="3" t="n">
        <v>0.075921319425106</v>
      </c>
      <c r="L83" s="3" t="n">
        <v>0.00090835231821984</v>
      </c>
      <c r="M83" s="3" t="n">
        <v>-0.000387037929613143</v>
      </c>
      <c r="N83" s="3" t="n">
        <v>-0.000744092336390167</v>
      </c>
      <c r="O83" s="3" t="n">
        <v>0.000825739989522844</v>
      </c>
      <c r="P83" s="3" t="n">
        <v>-5.18633569299709E-005</v>
      </c>
      <c r="Q83" s="3" t="n">
        <v>-0.000425974692916497</v>
      </c>
      <c r="R83" s="2"/>
      <c r="S83" s="2"/>
      <c r="T83" s="2" t="n">
        <v>0.00324745872057974</v>
      </c>
      <c r="U83" s="2" t="n">
        <v>0.0201888419687748</v>
      </c>
      <c r="V83" s="3" t="n">
        <v>-0.000791769882198423</v>
      </c>
      <c r="W83" s="3" t="n">
        <v>-0.000883462140336632</v>
      </c>
      <c r="X83" s="3" t="n">
        <v>-9.64501523412764E-005</v>
      </c>
      <c r="Y83" s="3" t="n">
        <v>-6.20689243078231E-005</v>
      </c>
      <c r="Z83" s="3" t="n">
        <v>0.000885637127794325</v>
      </c>
      <c r="AA83" s="3" t="n">
        <v>-0.000476738583529368</v>
      </c>
      <c r="AB83" s="3" t="n">
        <v>-0.0591295398771762</v>
      </c>
      <c r="AC83" s="3" t="n">
        <v>0.0747253969311714</v>
      </c>
      <c r="AD83" s="3" t="n">
        <v>-0.000653658062219619</v>
      </c>
      <c r="AE83" s="3" t="n">
        <v>7.20983662176877E-005</v>
      </c>
      <c r="AF83" s="3" t="n">
        <v>6.33645977359265E-005</v>
      </c>
      <c r="AG83" s="3" t="n">
        <v>6.99350712238811E-005</v>
      </c>
      <c r="AH83" s="2"/>
      <c r="AI83" s="2"/>
      <c r="AJ83" s="2"/>
      <c r="AK83" s="2"/>
      <c r="AL83" s="2" t="n">
        <v>0.0298799183219671</v>
      </c>
      <c r="AM83" s="3" t="n">
        <v>0.0253281239420175</v>
      </c>
      <c r="AN83" s="3" t="n">
        <v>0.00156939565204083</v>
      </c>
      <c r="AO83" s="3" t="n">
        <v>-0.000234390055993571</v>
      </c>
      <c r="AP83" s="3" t="n">
        <v>-0.000672957394272089</v>
      </c>
      <c r="AQ83" s="3" t="n">
        <v>0.000932854134589433</v>
      </c>
      <c r="AR83" s="3" t="n">
        <v>-0.000776389730162918</v>
      </c>
      <c r="AS83" s="3" t="n">
        <v>0.000176078217918984</v>
      </c>
      <c r="AT83" s="3" t="n">
        <v>0.0687529891729354</v>
      </c>
      <c r="AU83" s="3" t="n">
        <v>0.152080282568931</v>
      </c>
      <c r="AV83" s="3" t="n">
        <v>0.000117811374366283</v>
      </c>
      <c r="AW83" s="3" t="n">
        <v>0.000289494666503742</v>
      </c>
      <c r="AX83" s="2"/>
      <c r="AY83" s="2"/>
      <c r="AZ83" s="2"/>
      <c r="BA83" s="2"/>
      <c r="BB83" s="2"/>
      <c r="BC83" s="2"/>
      <c r="BD83" s="3" t="n">
        <v>0.0116022368893027</v>
      </c>
      <c r="BE83" s="3" t="n">
        <v>0.00387517199851572</v>
      </c>
      <c r="BF83" s="3" t="n">
        <v>-9.50114772422239E-005</v>
      </c>
      <c r="BG83" s="3" t="n">
        <v>-0.000504617521073669</v>
      </c>
      <c r="BH83" s="3" t="n">
        <v>-2.49542044912232E-005</v>
      </c>
      <c r="BI83" s="3" t="n">
        <v>-1.65935198310762E-005</v>
      </c>
      <c r="BJ83" s="3" t="n">
        <v>-9.87836756394244E-005</v>
      </c>
      <c r="BK83" s="3" t="n">
        <v>0.000437160371802747</v>
      </c>
      <c r="BL83" s="3" t="n">
        <v>0.0957420095801353</v>
      </c>
      <c r="BM83" s="3" t="n">
        <v>-0.124549210071563</v>
      </c>
      <c r="BN83" s="2"/>
      <c r="BO83" s="2"/>
      <c r="BP83" s="2"/>
      <c r="BQ83" s="2"/>
      <c r="BR83" s="2"/>
      <c r="BS83" s="2"/>
      <c r="BT83" s="2"/>
      <c r="BU83" s="2"/>
      <c r="BV83" s="3" t="n">
        <v>0.0112404078245163</v>
      </c>
      <c r="BW83" s="2" t="n">
        <v>0.00708175962790846</v>
      </c>
      <c r="BX83" s="3" t="n">
        <v>0.000315827084705233</v>
      </c>
      <c r="BY83" s="3" t="n">
        <v>0.000388983287848532</v>
      </c>
      <c r="BZ83" s="3" t="n">
        <v>0.00036752616870217</v>
      </c>
      <c r="CA83" s="3" t="n">
        <v>8.67035341798327E-005</v>
      </c>
      <c r="CB83" s="3" t="n">
        <v>-0.00068484473740682</v>
      </c>
      <c r="CC83" s="3" t="n">
        <v>-0.000170865590916946</v>
      </c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 t="n">
        <v>0.016241917386651</v>
      </c>
      <c r="CO83" s="2" t="n">
        <v>0.00729389395564794</v>
      </c>
      <c r="CP83" s="3" t="n">
        <v>0.00048240489559248</v>
      </c>
      <c r="CQ83" s="3" t="n">
        <v>-0.000845937232952565</v>
      </c>
      <c r="CR83" s="3" t="n">
        <v>-0.000248726923018693</v>
      </c>
      <c r="CS83" s="3" t="n">
        <v>-0.00011740525951609</v>
      </c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 t="n">
        <v>0.0399155989289283</v>
      </c>
      <c r="DG83" s="2" t="n">
        <v>-0.0138279153034091</v>
      </c>
      <c r="DH83" s="3" t="n">
        <v>0.00226727011613547</v>
      </c>
      <c r="DI83" s="3" t="n">
        <v>0.000134450863697566</v>
      </c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3" t="n">
        <v>0.0232935100793838</v>
      </c>
      <c r="DY83" s="3" t="n">
        <v>-0.0288896113634109</v>
      </c>
    </row>
    <row r="84" customFormat="false" ht="11.25" hidden="false" customHeight="false" outlineLevel="0" collapsed="false">
      <c r="A84" s="1" t="n">
        <v>78</v>
      </c>
      <c r="B84" s="2" t="n">
        <v>0.0285835154354572</v>
      </c>
      <c r="C84" s="3" t="n">
        <v>0.0377667918801307</v>
      </c>
      <c r="D84" s="3" t="n">
        <v>0.000392751215258613</v>
      </c>
      <c r="E84" s="3" t="n">
        <v>0.000466423691250383</v>
      </c>
      <c r="F84" s="3" t="n">
        <v>0.000291374599328264</v>
      </c>
      <c r="G84" s="3" t="n">
        <v>-0.000634457741398364</v>
      </c>
      <c r="H84" s="3" t="n">
        <v>-0.000749015540350228</v>
      </c>
      <c r="I84" s="3" t="n">
        <v>0.000477361638331785</v>
      </c>
      <c r="J84" s="3" t="n">
        <v>-0.122540868818759</v>
      </c>
      <c r="K84" s="3" t="n">
        <v>-0.0931845381855964</v>
      </c>
      <c r="L84" s="3" t="n">
        <v>-0.000928135763388127</v>
      </c>
      <c r="M84" s="3" t="n">
        <v>0.000211608799872919</v>
      </c>
      <c r="N84" s="3" t="n">
        <v>0.000886607449501752</v>
      </c>
      <c r="O84" s="3" t="n">
        <v>-0.000649504538159817</v>
      </c>
      <c r="P84" s="3" t="n">
        <v>-7.14983252692036E-005</v>
      </c>
      <c r="Q84" s="3" t="n">
        <v>0.000445560464868322</v>
      </c>
      <c r="R84" s="2"/>
      <c r="S84" s="2"/>
      <c r="T84" s="2" t="n">
        <v>0.0106711685657501</v>
      </c>
      <c r="U84" s="2" t="n">
        <v>0.0223969016224145</v>
      </c>
      <c r="V84" s="3" t="n">
        <v>-0.000950534595176577</v>
      </c>
      <c r="W84" s="3" t="n">
        <v>-0.000588071765378117</v>
      </c>
      <c r="X84" s="3" t="n">
        <v>-0.00013526358816307</v>
      </c>
      <c r="Y84" s="3" t="n">
        <v>-8.74671877681976E-006</v>
      </c>
      <c r="Z84" s="3" t="n">
        <v>-0.000935299322009086</v>
      </c>
      <c r="AA84" s="3" t="n">
        <v>0.00030044064624235</v>
      </c>
      <c r="AB84" s="3" t="n">
        <v>0.0743009150028228</v>
      </c>
      <c r="AC84" s="3" t="n">
        <v>-0.0566695183515548</v>
      </c>
      <c r="AD84" s="3" t="n">
        <v>0.000618836609646678</v>
      </c>
      <c r="AE84" s="3" t="n">
        <v>7.71166742197237E-005</v>
      </c>
      <c r="AF84" s="3" t="n">
        <v>-1.39075391416554E-005</v>
      </c>
      <c r="AG84" s="3" t="n">
        <v>-7.5910887971986E-005</v>
      </c>
      <c r="AH84" s="2"/>
      <c r="AI84" s="2"/>
      <c r="AJ84" s="2"/>
      <c r="AK84" s="2"/>
      <c r="AL84" s="2" t="n">
        <v>0.0425050966441631</v>
      </c>
      <c r="AM84" s="2" t="n">
        <v>0.00803321227431297</v>
      </c>
      <c r="AN84" s="3" t="n">
        <v>0.00151273538358509</v>
      </c>
      <c r="AO84" s="3" t="n">
        <v>-0.000710713618900626</v>
      </c>
      <c r="AP84" s="3" t="n">
        <v>0.000836446299217641</v>
      </c>
      <c r="AQ84" s="3" t="n">
        <v>-0.000780899601522833</v>
      </c>
      <c r="AR84" s="3" t="n">
        <v>0.000785544514656066</v>
      </c>
      <c r="AS84" s="3" t="n">
        <v>1.45602825796231E-005</v>
      </c>
      <c r="AT84" s="3" t="n">
        <v>-0.0315936096012592</v>
      </c>
      <c r="AU84" s="3" t="n">
        <v>-0.161732822656631</v>
      </c>
      <c r="AV84" s="3" t="n">
        <v>3.86867905035615E-005</v>
      </c>
      <c r="AW84" s="3" t="n">
        <v>-0.000270093354629352</v>
      </c>
      <c r="AX84" s="2"/>
      <c r="AY84" s="2"/>
      <c r="AZ84" s="2"/>
      <c r="BA84" s="2"/>
      <c r="BB84" s="2"/>
      <c r="BC84" s="2"/>
      <c r="BD84" s="3" t="n">
        <v>0.0123438006266951</v>
      </c>
      <c r="BE84" s="3" t="n">
        <v>0.0135846883058548</v>
      </c>
      <c r="BF84" s="3" t="n">
        <v>-9.49173227127175E-006</v>
      </c>
      <c r="BG84" s="3" t="n">
        <v>0.000559085689019411</v>
      </c>
      <c r="BH84" s="3" t="n">
        <v>-1.04018408819683E-005</v>
      </c>
      <c r="BI84" s="3" t="n">
        <v>2.49633376370184E-005</v>
      </c>
      <c r="BJ84" s="3" t="n">
        <v>0.00015373685164377</v>
      </c>
      <c r="BK84" s="3" t="n">
        <v>-0.000459928531199693</v>
      </c>
      <c r="BL84" s="3" t="n">
        <v>-0.12553071975708</v>
      </c>
      <c r="BM84" s="3" t="n">
        <v>0.0912312418222427</v>
      </c>
      <c r="BN84" s="2"/>
      <c r="BO84" s="2"/>
      <c r="BP84" s="2"/>
      <c r="BQ84" s="2"/>
      <c r="BR84" s="2"/>
      <c r="BS84" s="2"/>
      <c r="BT84" s="2"/>
      <c r="BU84" s="2"/>
      <c r="BV84" s="2" t="n">
        <v>0.00648758094757795</v>
      </c>
      <c r="BW84" s="2" t="n">
        <v>0.00410463474690914</v>
      </c>
      <c r="BX84" s="3" t="n">
        <v>0.000318857870297506</v>
      </c>
      <c r="BY84" s="3" t="n">
        <v>0.000271908298600465</v>
      </c>
      <c r="BZ84" s="3" t="n">
        <v>0.000449274986749514</v>
      </c>
      <c r="CA84" s="3" t="n">
        <v>1.85277240234427E-005</v>
      </c>
      <c r="CB84" s="3" t="n">
        <v>-0.000853694626130163</v>
      </c>
      <c r="CC84" s="3" t="n">
        <v>5.53328391106333E-006</v>
      </c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 t="n">
        <v>0.0254842136055231</v>
      </c>
      <c r="CO84" s="2" t="n">
        <v>0.0102359894663095</v>
      </c>
      <c r="CP84" s="3" t="n">
        <v>0.000320276129059493</v>
      </c>
      <c r="CQ84" s="3" t="n">
        <v>-0.000879404542502015</v>
      </c>
      <c r="CR84" s="3" t="n">
        <v>-0.000219536057556979</v>
      </c>
      <c r="CS84" s="3" t="n">
        <v>-2.91741289402125E-005</v>
      </c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 t="n">
        <v>0.0464525520801544</v>
      </c>
      <c r="DG84" s="2" t="n">
        <v>-0.0108098089694976</v>
      </c>
      <c r="DH84" s="3" t="n">
        <v>0.00247856206260621</v>
      </c>
      <c r="DI84" s="3" t="n">
        <v>-0.00041348545346409</v>
      </c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3" t="n">
        <v>0.0161994863301515</v>
      </c>
      <c r="DY84" s="3" t="n">
        <v>-0.0291490480303764</v>
      </c>
    </row>
    <row r="85" customFormat="false" ht="11.25" hidden="false" customHeight="false" outlineLevel="0" collapsed="false">
      <c r="A85" s="1" t="n">
        <v>79</v>
      </c>
      <c r="B85" s="3" t="n">
        <v>0.0371679961681366</v>
      </c>
      <c r="C85" s="3" t="n">
        <v>0.0235647466033697</v>
      </c>
      <c r="D85" s="3" t="n">
        <v>0.000376571406377479</v>
      </c>
      <c r="E85" s="3" t="n">
        <v>0.00034988741390407</v>
      </c>
      <c r="F85" s="3" t="n">
        <v>0.000206697121029719</v>
      </c>
      <c r="G85" s="3" t="n">
        <v>-0.000684685539454221</v>
      </c>
      <c r="H85" s="3" t="n">
        <v>-0.000618021993432194</v>
      </c>
      <c r="I85" s="3" t="n">
        <v>0.000689079985022544</v>
      </c>
      <c r="J85" s="3" t="n">
        <v>0.106587968766689</v>
      </c>
      <c r="K85" s="3" t="n">
        <v>0.108178235590457</v>
      </c>
      <c r="L85" s="3" t="n">
        <v>0.000910868402570486</v>
      </c>
      <c r="M85" s="3" t="n">
        <v>-3.26722984027583E-005</v>
      </c>
      <c r="N85" s="3" t="n">
        <v>-0.00099136249627918</v>
      </c>
      <c r="O85" s="3" t="n">
        <v>0.000438333896454423</v>
      </c>
      <c r="P85" s="3" t="n">
        <v>0.000167551857884973</v>
      </c>
      <c r="Q85" s="3" t="n">
        <v>-0.000479540030937641</v>
      </c>
      <c r="R85" s="2"/>
      <c r="S85" s="2"/>
      <c r="T85" s="2" t="n">
        <v>0.00921395141631364</v>
      </c>
      <c r="U85" s="2" t="n">
        <v>0.0189957246184349</v>
      </c>
      <c r="V85" s="3" t="n">
        <v>-0.0010572571773082</v>
      </c>
      <c r="W85" s="3" t="n">
        <v>-0.000286342517938464</v>
      </c>
      <c r="X85" s="3" t="n">
        <v>-0.000158305367222055</v>
      </c>
      <c r="Y85" s="3" t="n">
        <v>2.82027940556872E-005</v>
      </c>
      <c r="Z85" s="3" t="n">
        <v>0.000928944500628858</v>
      </c>
      <c r="AA85" s="3" t="n">
        <v>-0.000126285420265048</v>
      </c>
      <c r="AB85" s="3" t="n">
        <v>-0.084430769085884</v>
      </c>
      <c r="AC85" s="3" t="n">
        <v>0.0358049757778644</v>
      </c>
      <c r="AD85" s="3" t="n">
        <v>-0.000569637049920857</v>
      </c>
      <c r="AE85" s="3" t="n">
        <v>-0.000211930469959043</v>
      </c>
      <c r="AF85" s="3" t="n">
        <v>-9.66469724517082E-006</v>
      </c>
      <c r="AG85" s="3" t="n">
        <v>6.46740663796663E-005</v>
      </c>
      <c r="AH85" s="2"/>
      <c r="AI85" s="2"/>
      <c r="AJ85" s="2"/>
      <c r="AK85" s="2"/>
      <c r="AL85" s="2" t="n">
        <v>0.0376159623265266</v>
      </c>
      <c r="AM85" s="2" t="n">
        <v>0.00856455136090517</v>
      </c>
      <c r="AN85" s="3" t="n">
        <v>0.00136147567536681</v>
      </c>
      <c r="AO85" s="3" t="n">
        <v>-0.00128049252089113</v>
      </c>
      <c r="AP85" s="3" t="n">
        <v>-0.000970438588410615</v>
      </c>
      <c r="AQ85" s="3" t="n">
        <v>0.000599742284975946</v>
      </c>
      <c r="AR85" s="3" t="n">
        <v>-0.000752737745642662</v>
      </c>
      <c r="AS85" s="3" t="n">
        <v>-0.000175514942384325</v>
      </c>
      <c r="AT85" s="3" t="n">
        <v>-0.0062267486937344</v>
      </c>
      <c r="AU85" s="3" t="n">
        <v>0.162706479430198</v>
      </c>
      <c r="AV85" s="3" t="n">
        <v>-0.000192516017705202</v>
      </c>
      <c r="AW85" s="3" t="n">
        <v>0.00028353914967738</v>
      </c>
      <c r="AX85" s="2"/>
      <c r="AY85" s="2"/>
      <c r="AZ85" s="2"/>
      <c r="BA85" s="2"/>
      <c r="BB85" s="2"/>
      <c r="BC85" s="2"/>
      <c r="BD85" s="3" t="n">
        <v>0.0191956218332052</v>
      </c>
      <c r="BE85" s="3" t="n">
        <v>0.0256756506860256</v>
      </c>
      <c r="BF85" s="3" t="n">
        <v>0.000122397934319451</v>
      </c>
      <c r="BG85" s="3" t="n">
        <v>-0.000602752028498798</v>
      </c>
      <c r="BH85" s="3" t="n">
        <v>4.4114622141933E-006</v>
      </c>
      <c r="BI85" s="3" t="n">
        <v>-1.78862883331021E-005</v>
      </c>
      <c r="BJ85" s="3" t="n">
        <v>-0.000233601866057142</v>
      </c>
      <c r="BK85" s="3" t="n">
        <v>0.000440784031525254</v>
      </c>
      <c r="BL85" s="3" t="n">
        <v>0.144262269139289</v>
      </c>
      <c r="BM85" s="3" t="n">
        <v>-0.0511780641973018</v>
      </c>
      <c r="BN85" s="2"/>
      <c r="BO85" s="2"/>
      <c r="BP85" s="2"/>
      <c r="BQ85" s="2"/>
      <c r="BR85" s="2"/>
      <c r="BS85" s="2"/>
      <c r="BT85" s="2"/>
      <c r="BU85" s="2"/>
      <c r="BV85" s="2" t="n">
        <v>0.0136356400325894</v>
      </c>
      <c r="BW85" s="3" t="n">
        <v>0.0144962184131145</v>
      </c>
      <c r="BX85" s="3" t="n">
        <v>0.000367216242011636</v>
      </c>
      <c r="BY85" s="3" t="n">
        <v>0.000159138580784201</v>
      </c>
      <c r="BZ85" s="3" t="n">
        <v>0.000440170202637091</v>
      </c>
      <c r="CA85" s="3" t="n">
        <v>-8.62201632116921E-005</v>
      </c>
      <c r="CB85" s="3" t="n">
        <v>-0.000883024011272937</v>
      </c>
      <c r="CC85" s="3" t="n">
        <v>0.000281715969322249</v>
      </c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 t="n">
        <v>0.029599355533719</v>
      </c>
      <c r="CO85" s="2" t="n">
        <v>0.003915686160326</v>
      </c>
      <c r="CP85" s="3" t="n">
        <v>0.000205187869141809</v>
      </c>
      <c r="CQ85" s="3" t="n">
        <v>-0.000944839091971516</v>
      </c>
      <c r="CR85" s="3" t="n">
        <v>-0.000218964443774893</v>
      </c>
      <c r="CS85" s="3" t="n">
        <v>3.83727929147426E-005</v>
      </c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 t="n">
        <v>0.0370143316686153</v>
      </c>
      <c r="DG85" s="2" t="n">
        <v>-0.0186493266373872</v>
      </c>
      <c r="DH85" s="3" t="n">
        <v>0.00241853529587388</v>
      </c>
      <c r="DI85" s="3" t="n">
        <v>-0.00112545711454004</v>
      </c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3" t="n">
        <v>0.0120238736271858</v>
      </c>
      <c r="DY85" s="3" t="n">
        <v>-0.0289166215807199</v>
      </c>
    </row>
    <row r="86" customFormat="false" ht="11.25" hidden="false" customHeight="false" outlineLevel="0" collapsed="false">
      <c r="A86" s="1" t="n">
        <v>80</v>
      </c>
      <c r="B86" s="3" t="n">
        <v>0.0329882875084877</v>
      </c>
      <c r="C86" s="3" t="n">
        <v>0.00893159490078687</v>
      </c>
      <c r="D86" s="3" t="n">
        <v>0.000390225963201373</v>
      </c>
      <c r="E86" s="3" t="n">
        <v>0.000303039909340441</v>
      </c>
      <c r="F86" s="3" t="n">
        <v>8.83403918123804E-005</v>
      </c>
      <c r="G86" s="3" t="n">
        <v>-0.000738503586035221</v>
      </c>
      <c r="H86" s="3" t="n">
        <v>-0.000542677415069192</v>
      </c>
      <c r="I86" s="3" t="n">
        <v>0.00080812384840101</v>
      </c>
      <c r="J86" s="3" t="n">
        <v>-0.088970735669136</v>
      </c>
      <c r="K86" s="3" t="n">
        <v>-0.120661869645118</v>
      </c>
      <c r="L86" s="3" t="n">
        <v>-0.000868327566422522</v>
      </c>
      <c r="M86" s="3" t="n">
        <v>-0.000138916249852627</v>
      </c>
      <c r="N86" s="3" t="n">
        <v>0.00103993876837194</v>
      </c>
      <c r="O86" s="3" t="n">
        <v>-0.000225013121962547</v>
      </c>
      <c r="P86" s="3" t="n">
        <v>-0.000281652202829718</v>
      </c>
      <c r="Q86" s="3" t="n">
        <v>0.000471457373350858</v>
      </c>
      <c r="R86" s="2"/>
      <c r="S86" s="2"/>
      <c r="T86" s="2" t="n">
        <v>0.00377560500055551</v>
      </c>
      <c r="U86" s="2" t="n">
        <v>0.0250241737812757</v>
      </c>
      <c r="V86" s="3" t="n">
        <v>-0.00111224700231105</v>
      </c>
      <c r="W86" s="3" t="n">
        <v>-2.64275095105404E-005</v>
      </c>
      <c r="X86" s="3" t="n">
        <v>-0.000109238353616092</v>
      </c>
      <c r="Y86" s="3" t="n">
        <v>7.99699628259986E-005</v>
      </c>
      <c r="Z86" s="3" t="n">
        <v>-0.00091164099285379</v>
      </c>
      <c r="AA86" s="3" t="n">
        <v>-3.8174279325176E-005</v>
      </c>
      <c r="AB86" s="3" t="n">
        <v>0.088968314230442</v>
      </c>
      <c r="AC86" s="3" t="n">
        <v>-0.0135448928922414</v>
      </c>
      <c r="AD86" s="3" t="n">
        <v>0.000469089223770424</v>
      </c>
      <c r="AE86" s="3" t="n">
        <v>0.000341339036822319</v>
      </c>
      <c r="AF86" s="3" t="n">
        <v>1.89660604519303E-005</v>
      </c>
      <c r="AG86" s="3" t="n">
        <v>-5.49354554095771E-005</v>
      </c>
      <c r="AH86" s="2"/>
      <c r="AI86" s="2"/>
      <c r="AJ86" s="2"/>
      <c r="AK86" s="2"/>
      <c r="AL86" s="2" t="n">
        <v>0.0359830446541309</v>
      </c>
      <c r="AM86" s="2" t="n">
        <v>0.00434469012543559</v>
      </c>
      <c r="AN86" s="3" t="n">
        <v>0.00122705835383385</v>
      </c>
      <c r="AO86" s="2" t="n">
        <v>-0.00164417538326233</v>
      </c>
      <c r="AP86" s="3" t="n">
        <v>0.00104027870111167</v>
      </c>
      <c r="AQ86" s="3" t="n">
        <v>-0.0004066493420396</v>
      </c>
      <c r="AR86" s="3" t="n">
        <v>0.000676995725370943</v>
      </c>
      <c r="AS86" s="3" t="n">
        <v>0.000338964979164302</v>
      </c>
      <c r="AT86" s="3" t="n">
        <v>0.0426861308515071</v>
      </c>
      <c r="AU86" s="3" t="n">
        <v>-0.155095994472503</v>
      </c>
      <c r="AV86" s="3" t="n">
        <v>0.000297664519166573</v>
      </c>
      <c r="AW86" s="3" t="n">
        <v>-0.000268097093794494</v>
      </c>
      <c r="AX86" s="2"/>
      <c r="AY86" s="2"/>
      <c r="AZ86" s="2"/>
      <c r="BA86" s="2"/>
      <c r="BB86" s="2"/>
      <c r="BC86" s="2"/>
      <c r="BD86" s="3" t="n">
        <v>0.0373682975769043</v>
      </c>
      <c r="BE86" s="3" t="n">
        <v>0.0183138996362686</v>
      </c>
      <c r="BF86" s="3" t="n">
        <v>-0.000296244543278589</v>
      </c>
      <c r="BG86" s="3" t="n">
        <v>0.000588627415709197</v>
      </c>
      <c r="BH86" s="3" t="n">
        <v>-2.3804201191524E-005</v>
      </c>
      <c r="BI86" s="3" t="n">
        <v>3.95582828787155E-005</v>
      </c>
      <c r="BJ86" s="3" t="n">
        <v>0.000289787916699424</v>
      </c>
      <c r="BK86" s="3" t="n">
        <v>-0.000349850219208747</v>
      </c>
      <c r="BL86" s="3" t="n">
        <v>-0.150780662894249</v>
      </c>
      <c r="BM86" s="3" t="n">
        <v>0.00773240532726049</v>
      </c>
      <c r="BN86" s="2"/>
      <c r="BO86" s="2"/>
      <c r="BP86" s="2"/>
      <c r="BQ86" s="2"/>
      <c r="BR86" s="2"/>
      <c r="BS86" s="2"/>
      <c r="BT86" s="2"/>
      <c r="BU86" s="2"/>
      <c r="BV86" s="2" t="n">
        <v>0.0267625451087951</v>
      </c>
      <c r="BW86" s="2" t="n">
        <v>0.0147399585694074</v>
      </c>
      <c r="BX86" s="3" t="n">
        <v>0.00035805205698125</v>
      </c>
      <c r="BY86" s="3" t="n">
        <v>5.77086611883714E-005</v>
      </c>
      <c r="BZ86" s="3" t="n">
        <v>0.000362763152224943</v>
      </c>
      <c r="CA86" s="3" t="n">
        <v>-0.000173939683008939</v>
      </c>
      <c r="CB86" s="3" t="n">
        <v>-0.000739524664822965</v>
      </c>
      <c r="CC86" s="3" t="n">
        <v>0.000553945545107126</v>
      </c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 t="n">
        <v>0.0254365615546703</v>
      </c>
      <c r="CO86" s="3" t="n">
        <v>-0.00540647050365805</v>
      </c>
      <c r="CP86" s="3" t="n">
        <v>-3.21740553772542E-005</v>
      </c>
      <c r="CQ86" s="3" t="n">
        <v>-0.00102744426112622</v>
      </c>
      <c r="CR86" s="3" t="n">
        <v>-0.000212401879252865</v>
      </c>
      <c r="CS86" s="3" t="n">
        <v>6.98388757882639E-005</v>
      </c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 t="n">
        <v>0.0250828750431537</v>
      </c>
      <c r="DG86" s="2" t="n">
        <v>-0.00744961900636553</v>
      </c>
      <c r="DH86" s="3" t="n">
        <v>0.00201531522907316</v>
      </c>
      <c r="DI86" s="3" t="n">
        <v>-0.00187283765990287</v>
      </c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3" t="n">
        <v>-0.00939319748431444</v>
      </c>
      <c r="DY86" s="3" t="n">
        <v>-0.021622521802783</v>
      </c>
    </row>
    <row r="87" customFormat="false" ht="11.25" hidden="false" customHeight="false" outlineLevel="0" collapsed="false">
      <c r="A87" s="1" t="n">
        <v>81</v>
      </c>
      <c r="B87" s="2" t="n">
        <v>0.0216446872800588</v>
      </c>
      <c r="C87" s="2" t="n">
        <v>0.0110955014824867</v>
      </c>
      <c r="D87" s="3" t="n">
        <v>0.000490323465783149</v>
      </c>
      <c r="E87" s="3" t="n">
        <v>0.000181949057150632</v>
      </c>
      <c r="F87" s="3" t="n">
        <v>-0.000146724065416492</v>
      </c>
      <c r="G87" s="3" t="n">
        <v>-0.000687737949192524</v>
      </c>
      <c r="H87" s="3" t="n">
        <v>-0.000414745911257341</v>
      </c>
      <c r="I87" s="3" t="n">
        <v>0.000967422500252723</v>
      </c>
      <c r="J87" s="3" t="n">
        <v>0.0701555088162422</v>
      </c>
      <c r="K87" s="3" t="n">
        <v>0.130235001444816</v>
      </c>
      <c r="L87" s="3" t="n">
        <v>0.000804177718237042</v>
      </c>
      <c r="M87" s="3" t="n">
        <v>0.000286802736809477</v>
      </c>
      <c r="N87" s="3" t="n">
        <v>-0.00105208239983767</v>
      </c>
      <c r="O87" s="3" t="n">
        <v>1.0080708307214E-005</v>
      </c>
      <c r="P87" s="3" t="n">
        <v>0.000381515565095469</v>
      </c>
      <c r="Q87" s="3" t="n">
        <v>-0.000467150908662006</v>
      </c>
      <c r="R87" s="2"/>
      <c r="S87" s="2"/>
      <c r="T87" s="2" t="n">
        <v>0.0170766320079565</v>
      </c>
      <c r="U87" s="2" t="n">
        <v>0.0361270233988761</v>
      </c>
      <c r="V87" s="3" t="n">
        <v>-0.00117750198114663</v>
      </c>
      <c r="W87" s="3" t="n">
        <v>0.000253790436545386</v>
      </c>
      <c r="X87" s="3" t="n">
        <v>-1.94935055333189E-005</v>
      </c>
      <c r="Y87" s="3" t="n">
        <v>0.000110131142719183</v>
      </c>
      <c r="Z87" s="3" t="n">
        <v>0.000832496327348053</v>
      </c>
      <c r="AA87" s="3" t="n">
        <v>0.000176905916305258</v>
      </c>
      <c r="AB87" s="3" t="n">
        <v>-0.0878127440810203</v>
      </c>
      <c r="AC87" s="3" t="n">
        <v>-0.00878244172781705</v>
      </c>
      <c r="AD87" s="3" t="n">
        <v>-0.000352815026417374</v>
      </c>
      <c r="AE87" s="3" t="n">
        <v>-0.000430835294537246</v>
      </c>
      <c r="AF87" s="3" t="n">
        <v>-3.36265693476889E-005</v>
      </c>
      <c r="AG87" s="3" t="n">
        <v>3.59718578692991E-005</v>
      </c>
      <c r="AH87" s="2"/>
      <c r="AI87" s="2"/>
      <c r="AJ87" s="2"/>
      <c r="AK87" s="2"/>
      <c r="AL87" s="2" t="n">
        <v>0.0427177846431732</v>
      </c>
      <c r="AM87" s="2" t="n">
        <v>-0.00272668292745947</v>
      </c>
      <c r="AN87" s="3" t="n">
        <v>0.00104892277158796</v>
      </c>
      <c r="AO87" s="3" t="n">
        <v>-0.00198441208340227</v>
      </c>
      <c r="AP87" s="3" t="n">
        <v>-0.00108293700031936</v>
      </c>
      <c r="AQ87" s="3" t="n">
        <v>0.000191870916751213</v>
      </c>
      <c r="AR87" s="3" t="n">
        <v>-0.000582504668273031</v>
      </c>
      <c r="AS87" s="3" t="n">
        <v>-0.000486199423903599</v>
      </c>
      <c r="AT87" s="3" t="n">
        <v>-0.0760015174746513</v>
      </c>
      <c r="AU87" s="3" t="n">
        <v>0.139263495802879</v>
      </c>
      <c r="AV87" s="3" t="n">
        <v>-0.000398445263272151</v>
      </c>
      <c r="AW87" s="3" t="n">
        <v>0.000220649541006423</v>
      </c>
      <c r="AX87" s="2"/>
      <c r="AY87" s="2"/>
      <c r="AZ87" s="2"/>
      <c r="BA87" s="2"/>
      <c r="BB87" s="2"/>
      <c r="BC87" s="2"/>
      <c r="BD87" s="3" t="n">
        <v>0.0280317310243845</v>
      </c>
      <c r="BE87" s="3" t="n">
        <v>0.0170359499752521</v>
      </c>
      <c r="BF87" s="3" t="n">
        <v>0.000414818990975618</v>
      </c>
      <c r="BG87" s="3" t="n">
        <v>-0.000533266167622059</v>
      </c>
      <c r="BH87" s="3" t="n">
        <v>3.84697596018668E-005</v>
      </c>
      <c r="BI87" s="3" t="n">
        <v>-3.7087080272613E-005</v>
      </c>
      <c r="BJ87" s="3" t="n">
        <v>-0.000314610777422785</v>
      </c>
      <c r="BK87" s="3" t="n">
        <v>0.000189939528354443</v>
      </c>
      <c r="BL87" s="3" t="n">
        <v>0.144857019186019</v>
      </c>
      <c r="BM87" s="3" t="n">
        <v>0.0349246524274349</v>
      </c>
      <c r="BN87" s="2"/>
      <c r="BO87" s="2"/>
      <c r="BP87" s="2"/>
      <c r="BQ87" s="2"/>
      <c r="BR87" s="2"/>
      <c r="BS87" s="2"/>
      <c r="BT87" s="2"/>
      <c r="BU87" s="2"/>
      <c r="BV87" s="2" t="n">
        <v>0.0309463758021593</v>
      </c>
      <c r="BW87" s="2" t="n">
        <v>0.0116198873147368</v>
      </c>
      <c r="BX87" s="3" t="n">
        <v>0.00043755312799476</v>
      </c>
      <c r="BY87" s="3" t="n">
        <v>-2.4885797756724E-005</v>
      </c>
      <c r="BZ87" s="3" t="n">
        <v>0.000239066270296461</v>
      </c>
      <c r="CA87" s="3" t="n">
        <v>-0.00017740907787811</v>
      </c>
      <c r="CB87" s="3" t="n">
        <v>-0.000583642162382602</v>
      </c>
      <c r="CC87" s="3" t="n">
        <v>0.000727087317500263</v>
      </c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3" t="n">
        <v>0.0135793918743729</v>
      </c>
      <c r="CO87" s="2" t="n">
        <v>0.00194199080578982</v>
      </c>
      <c r="CP87" s="3" t="n">
        <v>-0.000386829982744529</v>
      </c>
      <c r="CQ87" s="3" t="n">
        <v>-0.00105150346644222</v>
      </c>
      <c r="CR87" s="3" t="n">
        <v>-0.000242407215409912</v>
      </c>
      <c r="CS87" s="3" t="n">
        <v>0.000127359293401241</v>
      </c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 t="n">
        <v>0.0351054146885871</v>
      </c>
      <c r="DG87" s="2" t="n">
        <v>0.00902958214282989</v>
      </c>
      <c r="DH87" s="3" t="n">
        <v>0.00138283672276884</v>
      </c>
      <c r="DI87" s="3" t="n">
        <v>-0.00231407326646149</v>
      </c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3" t="n">
        <v>-0.00368699035607278</v>
      </c>
      <c r="DY87" s="3" t="n">
        <v>-0.00651496974751353</v>
      </c>
    </row>
    <row r="88" customFormat="false" ht="11.25" hidden="false" customHeight="false" outlineLevel="0" collapsed="false">
      <c r="A88" s="1" t="n">
        <v>82</v>
      </c>
      <c r="B88" s="2" t="n">
        <v>0.022952277213335</v>
      </c>
      <c r="C88" s="2" t="n">
        <v>0.0156222097575664</v>
      </c>
      <c r="D88" s="3" t="n">
        <v>0.000542840745765715</v>
      </c>
      <c r="E88" s="3" t="n">
        <v>2.69276952167274E-005</v>
      </c>
      <c r="F88" s="3" t="n">
        <v>-0.00032480782829225</v>
      </c>
      <c r="G88" s="3" t="n">
        <v>-0.000656636897474527</v>
      </c>
      <c r="H88" s="3" t="n">
        <v>-0.000145393263665027</v>
      </c>
      <c r="I88" s="3" t="n">
        <v>0.00103863212279975</v>
      </c>
      <c r="J88" s="3" t="n">
        <v>-0.0503190197050571</v>
      </c>
      <c r="K88" s="3" t="n">
        <v>-0.137019336223602</v>
      </c>
      <c r="L88" s="3" t="n">
        <v>-0.000696908216923475</v>
      </c>
      <c r="M88" s="3" t="n">
        <v>-0.000396009389078244</v>
      </c>
      <c r="N88" s="3" t="n">
        <v>0.00100465037394315</v>
      </c>
      <c r="O88" s="3" t="n">
        <v>0.000199014059035107</v>
      </c>
      <c r="P88" s="3" t="n">
        <v>-0.000493133207783103</v>
      </c>
      <c r="Q88" s="3" t="n">
        <v>0.00039318244671449</v>
      </c>
      <c r="R88" s="2"/>
      <c r="S88" s="2"/>
      <c r="T88" s="3" t="n">
        <v>0.0286758821457624</v>
      </c>
      <c r="U88" s="2" t="n">
        <v>0.0251706596463918</v>
      </c>
      <c r="V88" s="3" t="n">
        <v>-0.00106511090416461</v>
      </c>
      <c r="W88" s="3" t="n">
        <v>0.00048208495718427</v>
      </c>
      <c r="X88" s="3" t="n">
        <v>-8.55827238410711E-006</v>
      </c>
      <c r="Y88" s="3" t="n">
        <v>8.7837383034639E-005</v>
      </c>
      <c r="Z88" s="3" t="n">
        <v>-0.000756882771383971</v>
      </c>
      <c r="AA88" s="3" t="n">
        <v>-0.000316392688546329</v>
      </c>
      <c r="AB88" s="3" t="n">
        <v>0.0813394635915756</v>
      </c>
      <c r="AC88" s="3" t="n">
        <v>0.0297499299049377</v>
      </c>
      <c r="AD88" s="3" t="n">
        <v>0.00022192092728801</v>
      </c>
      <c r="AE88" s="3" t="n">
        <v>0.000494251842610538</v>
      </c>
      <c r="AF88" s="3" t="n">
        <v>2.2647283913102E-005</v>
      </c>
      <c r="AG88" s="3" t="n">
        <v>-3.03895940305665E-005</v>
      </c>
      <c r="AH88" s="2"/>
      <c r="AI88" s="2"/>
      <c r="AJ88" s="2"/>
      <c r="AK88" s="2"/>
      <c r="AL88" s="2" t="n">
        <v>0.030087886378169</v>
      </c>
      <c r="AM88" s="2" t="n">
        <v>-0.0122463917359709</v>
      </c>
      <c r="AN88" s="3" t="n">
        <v>0.000547371571883559</v>
      </c>
      <c r="AO88" s="3" t="n">
        <v>-0.00218011112883687</v>
      </c>
      <c r="AP88" s="3" t="n">
        <v>0.00107283191755414</v>
      </c>
      <c r="AQ88" s="3" t="n">
        <v>6.97692939866101E-006</v>
      </c>
      <c r="AR88" s="3" t="n">
        <v>0.000452778476756066</v>
      </c>
      <c r="AS88" s="3" t="n">
        <v>0.000590864394325763</v>
      </c>
      <c r="AT88" s="3" t="n">
        <v>0.104665644466877</v>
      </c>
      <c r="AU88" s="3" t="n">
        <v>-0.116727866232395</v>
      </c>
      <c r="AV88" s="3" t="n">
        <v>0.000401224882807582</v>
      </c>
      <c r="AW88" s="3" t="n">
        <v>-0.000162752010510303</v>
      </c>
      <c r="AX88" s="2"/>
      <c r="AY88" s="2"/>
      <c r="AZ88" s="2"/>
      <c r="BA88" s="2"/>
      <c r="BB88" s="2"/>
      <c r="BC88" s="2"/>
      <c r="BD88" s="3" t="n">
        <v>0.0374410040676593</v>
      </c>
      <c r="BE88" s="3" t="n">
        <v>0.0278446786105632</v>
      </c>
      <c r="BF88" s="3" t="n">
        <v>-0.000568068935535848</v>
      </c>
      <c r="BG88" s="3" t="n">
        <v>0.000463795324321836</v>
      </c>
      <c r="BH88" s="3" t="n">
        <v>-5.79210791329387E-005</v>
      </c>
      <c r="BI88" s="3" t="n">
        <v>4.80093767691869E-005</v>
      </c>
      <c r="BJ88" s="3" t="n">
        <v>0.000399319018470123</v>
      </c>
      <c r="BK88" s="3" t="n">
        <v>-7.1955997555051E-005</v>
      </c>
      <c r="BL88" s="3" t="n">
        <v>-0.12702739238739</v>
      </c>
      <c r="BM88" s="3" t="n">
        <v>-0.0736476182937622</v>
      </c>
      <c r="BN88" s="2"/>
      <c r="BO88" s="2"/>
      <c r="BP88" s="2"/>
      <c r="BQ88" s="2"/>
      <c r="BR88" s="2"/>
      <c r="BS88" s="2"/>
      <c r="BT88" s="2"/>
      <c r="BU88" s="2"/>
      <c r="BV88" s="2" t="n">
        <v>0.0312778353691101</v>
      </c>
      <c r="BW88" s="2" t="n">
        <v>0.00164676795247942</v>
      </c>
      <c r="BX88" s="3" t="n">
        <v>0.00044038487249054</v>
      </c>
      <c r="BY88" s="3" t="n">
        <v>-0.000125512699014507</v>
      </c>
      <c r="BZ88" s="3" t="n">
        <v>0.000222233196836896</v>
      </c>
      <c r="CA88" s="3" t="n">
        <v>-0.000236165768001228</v>
      </c>
      <c r="CB88" s="3" t="n">
        <v>-0.000394321628846228</v>
      </c>
      <c r="CC88" s="2" t="n">
        <v>0.000777040782850235</v>
      </c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3" t="n">
        <v>0.0147996181622147</v>
      </c>
      <c r="CO88" s="2" t="n">
        <v>0.0088457902893424</v>
      </c>
      <c r="CP88" s="3" t="n">
        <v>-0.000660677906125783</v>
      </c>
      <c r="CQ88" s="3" t="n">
        <v>-0.000955622002948075</v>
      </c>
      <c r="CR88" s="3" t="n">
        <v>-0.000178913018316961</v>
      </c>
      <c r="CS88" s="3" t="n">
        <v>0.000226733172894455</v>
      </c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 t="n">
        <v>0.0428129024803638</v>
      </c>
      <c r="DG88" s="2" t="n">
        <v>0.00315360911190509</v>
      </c>
      <c r="DH88" s="3" t="n">
        <v>0.000891012081410735</v>
      </c>
      <c r="DI88" s="3" t="n">
        <v>-0.00258674402721226</v>
      </c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3" t="n">
        <v>-0.00234677991829812</v>
      </c>
      <c r="DY88" s="3" t="n">
        <v>0.00332521460950374</v>
      </c>
    </row>
    <row r="89" customFormat="false" ht="11.25" hidden="false" customHeight="false" outlineLevel="0" collapsed="false">
      <c r="A89" s="1" t="n">
        <v>83</v>
      </c>
      <c r="B89" s="2" t="n">
        <v>0.0204207748174667</v>
      </c>
      <c r="C89" s="2" t="n">
        <v>0.0171258505433797</v>
      </c>
      <c r="D89" s="3" t="n">
        <v>0.000595075893215835</v>
      </c>
      <c r="E89" s="3" t="n">
        <v>-3.4837157727452E-005</v>
      </c>
      <c r="F89" s="3" t="n">
        <v>-0.000538806314580142</v>
      </c>
      <c r="G89" s="3" t="n">
        <v>-0.000634506635833531</v>
      </c>
      <c r="H89" s="3" t="n">
        <v>2.33119480981258E-005</v>
      </c>
      <c r="I89" s="3" t="n">
        <v>0.00107587350066751</v>
      </c>
      <c r="J89" s="3" t="n">
        <v>0.0300964079797267</v>
      </c>
      <c r="K89" s="3" t="n">
        <v>0.140881121158599</v>
      </c>
      <c r="L89" s="3" t="n">
        <v>0.000587672868277877</v>
      </c>
      <c r="M89" s="3" t="n">
        <v>0.000472960324259474</v>
      </c>
      <c r="N89" s="3" t="n">
        <v>-0.000937995850108563</v>
      </c>
      <c r="O89" s="3" t="n">
        <v>-0.000404627382522448</v>
      </c>
      <c r="P89" s="3" t="n">
        <v>0.000578224891796708</v>
      </c>
      <c r="Q89" s="3" t="n">
        <v>-0.000313915108563378</v>
      </c>
      <c r="R89" s="2"/>
      <c r="S89" s="2"/>
      <c r="T89" s="3" t="n">
        <v>0.0228440538048744</v>
      </c>
      <c r="U89" s="2" t="n">
        <v>0.0149174686521291</v>
      </c>
      <c r="V89" s="3" t="n">
        <v>-0.000899323145858943</v>
      </c>
      <c r="W89" s="3" t="n">
        <v>0.000631844683084636</v>
      </c>
      <c r="X89" s="3" t="n">
        <v>5.72412791370879E-005</v>
      </c>
      <c r="Y89" s="3" t="n">
        <v>4.16484908782877E-005</v>
      </c>
      <c r="Z89" s="3" t="n">
        <v>0.000663857092149555</v>
      </c>
      <c r="AA89" s="3" t="n">
        <v>0.000413639965699985</v>
      </c>
      <c r="AB89" s="3" t="n">
        <v>-0.0701553225517273</v>
      </c>
      <c r="AC89" s="3" t="n">
        <v>-0.0481108352541923</v>
      </c>
      <c r="AD89" s="3" t="n">
        <v>-8.56222541187889E-005</v>
      </c>
      <c r="AE89" s="3" t="n">
        <v>-0.000526974850799888</v>
      </c>
      <c r="AF89" s="3" t="n">
        <v>-1.89826187124708E-005</v>
      </c>
      <c r="AG89" s="3" t="n">
        <v>3.57122667082876E-006</v>
      </c>
      <c r="AH89" s="2"/>
      <c r="AI89" s="2"/>
      <c r="AJ89" s="2"/>
      <c r="AK89" s="2"/>
      <c r="AL89" s="3" t="n">
        <v>0.0142880547791719</v>
      </c>
      <c r="AM89" s="2" t="n">
        <v>-0.00709650153294205</v>
      </c>
      <c r="AN89" s="3" t="n">
        <v>-0.0001219033729285</v>
      </c>
      <c r="AO89" s="3" t="n">
        <v>-0.00222781347110867</v>
      </c>
      <c r="AP89" s="3" t="n">
        <v>-0.00104422378353774</v>
      </c>
      <c r="AQ89" s="3" t="n">
        <v>-0.000233516810112632</v>
      </c>
      <c r="AR89" s="3" t="n">
        <v>-0.000306236470350995</v>
      </c>
      <c r="AS89" s="3" t="n">
        <v>-0.000676653056871146</v>
      </c>
      <c r="AT89" s="3" t="n">
        <v>-0.127154901623725</v>
      </c>
      <c r="AU89" s="3" t="n">
        <v>0.0885383188724517</v>
      </c>
      <c r="AV89" s="3" t="n">
        <v>-0.000366450287401676</v>
      </c>
      <c r="AW89" s="3" t="n">
        <v>-8.12608686828753E-006</v>
      </c>
      <c r="AX89" s="2"/>
      <c r="AY89" s="2"/>
      <c r="AZ89" s="2"/>
      <c r="BA89" s="2"/>
      <c r="BB89" s="2"/>
      <c r="BC89" s="2"/>
      <c r="BD89" s="3" t="n">
        <v>0.0525529757142067</v>
      </c>
      <c r="BE89" s="3" t="n">
        <v>0.00937232188880443</v>
      </c>
      <c r="BF89" s="3" t="n">
        <v>0.00069385947426781</v>
      </c>
      <c r="BG89" s="3" t="n">
        <v>-0.000344201020197942</v>
      </c>
      <c r="BH89" s="3" t="n">
        <v>6.4892170485109E-005</v>
      </c>
      <c r="BI89" s="3" t="n">
        <v>-3.62140926881693E-005</v>
      </c>
      <c r="BJ89" s="3" t="n">
        <v>-0.00039351635496132</v>
      </c>
      <c r="BK89" s="3" t="n">
        <v>-0.000109918808448128</v>
      </c>
      <c r="BL89" s="3" t="n">
        <v>0.0992403328418731</v>
      </c>
      <c r="BM89" s="3" t="n">
        <v>0.105421967804431</v>
      </c>
      <c r="BN89" s="2"/>
      <c r="BO89" s="2"/>
      <c r="BP89" s="2"/>
      <c r="BQ89" s="2"/>
      <c r="BR89" s="2"/>
      <c r="BS89" s="2"/>
      <c r="BT89" s="2"/>
      <c r="BU89" s="2"/>
      <c r="BV89" s="2" t="n">
        <v>0.0220107249915599</v>
      </c>
      <c r="BW89" s="2" t="n">
        <v>-0.00160058005712926</v>
      </c>
      <c r="BX89" s="3" t="n">
        <v>0.000418202660512179</v>
      </c>
      <c r="BY89" s="3" t="n">
        <v>-0.00020935661450494</v>
      </c>
      <c r="BZ89" s="3" t="n">
        <v>0.000138014991534873</v>
      </c>
      <c r="CA89" s="3" t="n">
        <v>-0.000340626982506364</v>
      </c>
      <c r="CB89" s="3" t="n">
        <v>-0.000324068561894819</v>
      </c>
      <c r="CC89" s="3" t="n">
        <v>0.000864619913045316</v>
      </c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 t="n">
        <v>0.0224453415721654</v>
      </c>
      <c r="CO89" s="2" t="n">
        <v>0.0107728010043501</v>
      </c>
      <c r="CP89" s="3" t="n">
        <v>-0.000881738902535289</v>
      </c>
      <c r="CQ89" s="3" t="n">
        <v>-0.000816163490526378</v>
      </c>
      <c r="CR89" s="3" t="n">
        <v>-4.51089836133178E-005</v>
      </c>
      <c r="CS89" s="3" t="n">
        <v>0.000228179051191546</v>
      </c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 t="n">
        <v>0.0466185808181762</v>
      </c>
      <c r="DG89" s="2" t="n">
        <v>-0.00731090037152171</v>
      </c>
      <c r="DH89" s="3" t="n">
        <v>0.000344511936418712</v>
      </c>
      <c r="DI89" s="3" t="n">
        <v>-0.00287056434899568</v>
      </c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3" t="n">
        <v>0.00681445561349391</v>
      </c>
      <c r="DY89" s="3" t="n">
        <v>-0.00316848768852651</v>
      </c>
    </row>
    <row r="90" customFormat="false" ht="11.25" hidden="false" customHeight="false" outlineLevel="0" collapsed="false">
      <c r="A90" s="1" t="n">
        <v>84</v>
      </c>
      <c r="B90" s="2" t="n">
        <v>0.015614841133356</v>
      </c>
      <c r="C90" s="2" t="n">
        <v>0.0220493841916322</v>
      </c>
      <c r="D90" s="3" t="n">
        <v>0.000670232402626425</v>
      </c>
      <c r="E90" s="3" t="n">
        <v>-0.000118638687126804</v>
      </c>
      <c r="F90" s="3" t="n">
        <v>-0.000692249275743961</v>
      </c>
      <c r="G90" s="3" t="n">
        <v>-0.000568128598388284</v>
      </c>
      <c r="H90" s="3" t="n">
        <v>0.000402098085032776</v>
      </c>
      <c r="I90" s="3" t="n">
        <v>0.00113905593752861</v>
      </c>
      <c r="J90" s="3" t="n">
        <v>-0.00985928997397422</v>
      </c>
      <c r="K90" s="3" t="n">
        <v>-0.141862824559211</v>
      </c>
      <c r="L90" s="3" t="n">
        <v>-0.000459788047010079</v>
      </c>
      <c r="M90" s="3" t="n">
        <v>-0.000552356301341205</v>
      </c>
      <c r="N90" s="3" t="n">
        <v>0.00081809505354613</v>
      </c>
      <c r="O90" s="3" t="n">
        <v>0.000563525827601552</v>
      </c>
      <c r="P90" s="3" t="n">
        <v>-0.000673088477924466</v>
      </c>
      <c r="Q90" s="3" t="n">
        <v>0.000202031238586641</v>
      </c>
      <c r="R90" s="2"/>
      <c r="S90" s="2"/>
      <c r="T90" s="2" t="n">
        <v>0.0160657875239849</v>
      </c>
      <c r="U90" s="3" t="n">
        <v>0.0157439205795526</v>
      </c>
      <c r="V90" s="3" t="n">
        <v>-0.000679593766108155</v>
      </c>
      <c r="W90" s="3" t="n">
        <v>0.000789263111073523</v>
      </c>
      <c r="X90" s="3" t="n">
        <v>5.04033096149214E-006</v>
      </c>
      <c r="Y90" s="3" t="n">
        <v>8.47532719490118E-005</v>
      </c>
      <c r="Z90" s="3" t="n">
        <v>-0.000560893095098435</v>
      </c>
      <c r="AA90" s="3" t="n">
        <v>-0.000502106791827827</v>
      </c>
      <c r="AB90" s="3" t="n">
        <v>0.0550709851086139</v>
      </c>
      <c r="AC90" s="3" t="n">
        <v>0.06281728297472</v>
      </c>
      <c r="AD90" s="3" t="n">
        <v>-5.22593727509956E-005</v>
      </c>
      <c r="AE90" s="3" t="n">
        <v>0.000539664993993938</v>
      </c>
      <c r="AF90" s="3" t="n">
        <v>7.74605450715171E-006</v>
      </c>
      <c r="AG90" s="3" t="n">
        <v>1.62092819664394E-005</v>
      </c>
      <c r="AH90" s="2"/>
      <c r="AI90" s="2"/>
      <c r="AJ90" s="2"/>
      <c r="AK90" s="2"/>
      <c r="AL90" s="2" t="n">
        <v>0.0152909569442272</v>
      </c>
      <c r="AM90" s="2" t="n">
        <v>0.000345875072525814</v>
      </c>
      <c r="AN90" s="3" t="n">
        <v>-0.000946650048717856</v>
      </c>
      <c r="AO90" s="3" t="n">
        <v>-0.00198306934908032</v>
      </c>
      <c r="AP90" s="3" t="n">
        <v>0.000947070308029651</v>
      </c>
      <c r="AQ90" s="3" t="n">
        <v>0.000411310844356194</v>
      </c>
      <c r="AR90" s="3" t="n">
        <v>0.000145133817568421</v>
      </c>
      <c r="AS90" s="3" t="n">
        <v>0.000694796442985534</v>
      </c>
      <c r="AT90" s="3" t="n">
        <v>0.142235219478607</v>
      </c>
      <c r="AU90" s="3" t="n">
        <v>-0.0563238114118576</v>
      </c>
      <c r="AV90" s="3" t="n">
        <v>0.000416537979617714</v>
      </c>
      <c r="AW90" s="3" t="n">
        <v>0.000203862582566216</v>
      </c>
      <c r="AX90" s="2"/>
      <c r="AY90" s="2"/>
      <c r="AZ90" s="2"/>
      <c r="BA90" s="2"/>
      <c r="BB90" s="2"/>
      <c r="BC90" s="2"/>
      <c r="BD90" s="3" t="n">
        <v>0.0426507256925106</v>
      </c>
      <c r="BE90" s="3" t="n">
        <v>-0.00309583148919045</v>
      </c>
      <c r="BF90" s="3" t="n">
        <v>-0.000809734920039773</v>
      </c>
      <c r="BG90" s="3" t="n">
        <v>0.000207243268960155</v>
      </c>
      <c r="BH90" s="3" t="n">
        <v>-6.29081623628735E-005</v>
      </c>
      <c r="BI90" s="3" t="n">
        <v>1.95899592654313E-005</v>
      </c>
      <c r="BJ90" s="3" t="n">
        <v>0.000429439620347693</v>
      </c>
      <c r="BK90" s="3" t="n">
        <v>0.000282895256532356</v>
      </c>
      <c r="BL90" s="3" t="n">
        <v>-0.064200036227703</v>
      </c>
      <c r="BM90" s="3" t="n">
        <v>-0.127677544951438</v>
      </c>
      <c r="BN90" s="2"/>
      <c r="BO90" s="2"/>
      <c r="BP90" s="2"/>
      <c r="BQ90" s="2"/>
      <c r="BR90" s="2"/>
      <c r="BS90" s="2"/>
      <c r="BT90" s="2"/>
      <c r="BU90" s="2"/>
      <c r="BV90" s="3" t="n">
        <v>0.013106720522046</v>
      </c>
      <c r="BW90" s="2" t="n">
        <v>0.0050610932521522</v>
      </c>
      <c r="BX90" s="3" t="n">
        <v>0.000380805489839986</v>
      </c>
      <c r="BY90" s="3" t="n">
        <v>-0.000233152430155314</v>
      </c>
      <c r="BZ90" s="3" t="n">
        <v>2.28492517635459E-005</v>
      </c>
      <c r="CA90" s="3" t="n">
        <v>-0.000413712608860805</v>
      </c>
      <c r="CB90" s="3" t="n">
        <v>-8.91456875251606E-006</v>
      </c>
      <c r="CC90" s="3" t="n">
        <v>0.00100884609855711</v>
      </c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 t="n">
        <v>0.023391218855977</v>
      </c>
      <c r="CO90" s="2" t="n">
        <v>0.00893555488437414</v>
      </c>
      <c r="CP90" s="3" t="n">
        <v>-0.00105124816764146</v>
      </c>
      <c r="CQ90" s="3" t="n">
        <v>-0.000618174322880804</v>
      </c>
      <c r="CR90" s="3" t="n">
        <v>-1.01240048024919E-005</v>
      </c>
      <c r="CS90" s="3" t="n">
        <v>0.000236414678511209</v>
      </c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 t="n">
        <v>0.0473894141614437</v>
      </c>
      <c r="DG90" s="2" t="n">
        <v>-0.0130146592855453</v>
      </c>
      <c r="DH90" s="3" t="n">
        <v>-0.00055774999782443</v>
      </c>
      <c r="DI90" s="3" t="n">
        <v>-0.00283031444996595</v>
      </c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 t="n">
        <v>0.00876399409025907</v>
      </c>
      <c r="DY90" s="3" t="n">
        <v>0.00350286974571645</v>
      </c>
    </row>
    <row r="91" customFormat="false" ht="11.25" hidden="false" customHeight="false" outlineLevel="0" collapsed="false">
      <c r="A91" s="1" t="n">
        <v>85</v>
      </c>
      <c r="B91" s="2" t="n">
        <v>0.0180562827736139</v>
      </c>
      <c r="C91" s="2" t="n">
        <v>0.0304082687944173</v>
      </c>
      <c r="D91" s="3" t="n">
        <v>0.000697646639309823</v>
      </c>
      <c r="E91" s="3" t="n">
        <v>-0.000230848672799766</v>
      </c>
      <c r="F91" s="3" t="n">
        <v>-0.000859801075421273</v>
      </c>
      <c r="G91" s="3" t="n">
        <v>-0.000486317643662914</v>
      </c>
      <c r="H91" s="3" t="n">
        <v>0.000818654196336865</v>
      </c>
      <c r="I91" s="3" t="n">
        <v>0.00100598577409982</v>
      </c>
      <c r="J91" s="3" t="n">
        <v>-0.0100312773138284</v>
      </c>
      <c r="K91" s="3" t="n">
        <v>0.13992990553379</v>
      </c>
      <c r="L91" s="3" t="n">
        <v>0.000322380539728328</v>
      </c>
      <c r="M91" s="3" t="n">
        <v>0.00058791454648599</v>
      </c>
      <c r="N91" s="3" t="n">
        <v>-0.000653344555757939</v>
      </c>
      <c r="O91" s="3" t="n">
        <v>-0.000692726345732808</v>
      </c>
      <c r="P91" s="3" t="n">
        <v>0.000734443601686507</v>
      </c>
      <c r="Q91" s="3" t="n">
        <v>-7.6011725468561E-005</v>
      </c>
      <c r="R91" s="2"/>
      <c r="S91" s="2"/>
      <c r="T91" s="3" t="n">
        <v>0.0112051395699381</v>
      </c>
      <c r="U91" s="2" t="n">
        <v>0.0189954135566949</v>
      </c>
      <c r="V91" s="3" t="n">
        <v>-0.000437872484326362</v>
      </c>
      <c r="W91" s="3" t="n">
        <v>0.000920384190976619</v>
      </c>
      <c r="X91" s="3" t="n">
        <v>9.25368567550322E-007</v>
      </c>
      <c r="Y91" s="3" t="n">
        <v>6.73776667099446E-005</v>
      </c>
      <c r="Z91" s="3" t="n">
        <v>0.000447003869339823</v>
      </c>
      <c r="AA91" s="3" t="n">
        <v>0.00054875056957826</v>
      </c>
      <c r="AB91" s="3" t="n">
        <v>-0.0371158607304096</v>
      </c>
      <c r="AC91" s="3" t="n">
        <v>-0.0731564983725547</v>
      </c>
      <c r="AD91" s="3" t="n">
        <v>0.00018396382802166</v>
      </c>
      <c r="AE91" s="3" t="n">
        <v>-0.000505792442709207</v>
      </c>
      <c r="AF91" s="3" t="n">
        <v>-5.72936824028147E-006</v>
      </c>
      <c r="AG91" s="3" t="n">
        <v>-1.18419538921443E-005</v>
      </c>
      <c r="AH91" s="2"/>
      <c r="AI91" s="2"/>
      <c r="AJ91" s="2"/>
      <c r="AK91" s="2"/>
      <c r="AL91" s="2" t="n">
        <v>0.00657325750216841</v>
      </c>
      <c r="AM91" s="2" t="n">
        <v>-0.00998491700738668</v>
      </c>
      <c r="AN91" s="3" t="n">
        <v>-0.00156077765859663</v>
      </c>
      <c r="AO91" s="3" t="n">
        <v>-0.00166781793814152</v>
      </c>
      <c r="AP91" s="3" t="n">
        <v>-0.000828623597044497</v>
      </c>
      <c r="AQ91" s="3" t="n">
        <v>-0.000587741087656468</v>
      </c>
      <c r="AR91" s="3" t="n">
        <v>6.2084749515634E-005</v>
      </c>
      <c r="AS91" s="3" t="n">
        <v>-0.000670392822939902</v>
      </c>
      <c r="AT91" s="3" t="n">
        <v>-0.149594128131866</v>
      </c>
      <c r="AU91" s="3" t="n">
        <v>0.0218522306531667</v>
      </c>
      <c r="AV91" s="3" t="n">
        <v>-0.000440223928308114</v>
      </c>
      <c r="AW91" s="3" t="n">
        <v>-0.000333692296408116</v>
      </c>
      <c r="AX91" s="2"/>
      <c r="AY91" s="2"/>
      <c r="AZ91" s="2"/>
      <c r="BA91" s="2"/>
      <c r="BB91" s="2"/>
      <c r="BC91" s="2"/>
      <c r="BD91" s="3" t="n">
        <v>0.0380295030772686</v>
      </c>
      <c r="BE91" s="3" t="n">
        <v>-0.0104359379038214</v>
      </c>
      <c r="BF91" s="3" t="n">
        <v>0.000876668840646743</v>
      </c>
      <c r="BG91" s="3" t="n">
        <v>-1.63142958626849E-005</v>
      </c>
      <c r="BH91" s="3" t="n">
        <v>6.71290399623103E-005</v>
      </c>
      <c r="BI91" s="3" t="n">
        <v>-1.50695805132272E-005</v>
      </c>
      <c r="BJ91" s="3" t="n">
        <v>-0.000395290262531489</v>
      </c>
      <c r="BK91" s="3" t="n">
        <v>-0.000441906799096614</v>
      </c>
      <c r="BL91" s="3" t="n">
        <v>0.0247723143547773</v>
      </c>
      <c r="BM91" s="3" t="n">
        <v>0.138754278421402</v>
      </c>
      <c r="BN91" s="2"/>
      <c r="BO91" s="2"/>
      <c r="BP91" s="2"/>
      <c r="BQ91" s="2"/>
      <c r="BR91" s="2"/>
      <c r="BS91" s="2"/>
      <c r="BT91" s="2"/>
      <c r="BU91" s="2"/>
      <c r="BV91" s="2" t="n">
        <v>0.0120903961360454</v>
      </c>
      <c r="BW91" s="2" t="n">
        <v>0.0131118549033999</v>
      </c>
      <c r="BX91" s="3" t="n">
        <v>0.000314777251332998</v>
      </c>
      <c r="BY91" s="3" t="n">
        <v>-0.000295562902465462</v>
      </c>
      <c r="BZ91" s="3" t="n">
        <v>-6.42219019937329E-005</v>
      </c>
      <c r="CA91" s="3" t="n">
        <v>-0.000474592030514031</v>
      </c>
      <c r="CB91" s="3" t="n">
        <v>0.000292518554488197</v>
      </c>
      <c r="CC91" s="3" t="n">
        <v>0.000973804562818259</v>
      </c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 t="n">
        <v>0.0270582623779773</v>
      </c>
      <c r="CO91" s="2" t="n">
        <v>0.00466223619878292</v>
      </c>
      <c r="CP91" s="3" t="n">
        <v>-0.00106018839869648</v>
      </c>
      <c r="CQ91" s="3" t="n">
        <v>-0.000378130644094198</v>
      </c>
      <c r="CR91" s="3" t="n">
        <v>3.74904739146586E-005</v>
      </c>
      <c r="CS91" s="3" t="n">
        <v>0.000216860600630752</v>
      </c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 t="n">
        <v>0.0339396633207798</v>
      </c>
      <c r="DG91" s="2" t="n">
        <v>-0.0289158597588539</v>
      </c>
      <c r="DH91" s="3" t="n">
        <v>-0.00132228201255202</v>
      </c>
      <c r="DI91" s="3" t="n">
        <v>-0.0025703115388751</v>
      </c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3" t="n">
        <v>0.0156386699527502</v>
      </c>
      <c r="DY91" s="3" t="n">
        <v>-0.00160446669906377</v>
      </c>
    </row>
    <row r="92" customFormat="false" ht="11.25" hidden="false" customHeight="false" outlineLevel="0" collapsed="false">
      <c r="A92" s="1" t="n">
        <v>86</v>
      </c>
      <c r="B92" s="2" t="n">
        <v>0.0272616911679506</v>
      </c>
      <c r="C92" s="2" t="n">
        <v>0.0281365178525447</v>
      </c>
      <c r="D92" s="3" t="n">
        <v>0.000615952652879059</v>
      </c>
      <c r="E92" s="3" t="n">
        <v>-0.000415849761338904</v>
      </c>
      <c r="F92" s="3" t="n">
        <v>-0.00102421164046973</v>
      </c>
      <c r="G92" s="3" t="n">
        <v>-0.0002520382986404</v>
      </c>
      <c r="H92" s="3" t="n">
        <v>0.00112464057747274</v>
      </c>
      <c r="I92" s="3" t="n">
        <v>0.000697291805408895</v>
      </c>
      <c r="J92" s="3" t="n">
        <v>0.0293537974357605</v>
      </c>
      <c r="K92" s="3" t="n">
        <v>-0.135211139917373</v>
      </c>
      <c r="L92" s="3" t="n">
        <v>-0.000214060899452306</v>
      </c>
      <c r="M92" s="3" t="n">
        <v>-0.00057727430248633</v>
      </c>
      <c r="N92" s="3" t="n">
        <v>0.00048942893045023</v>
      </c>
      <c r="O92" s="3" t="n">
        <v>0.00079791311873123</v>
      </c>
      <c r="P92" s="3" t="n">
        <v>-0.000784849107731133</v>
      </c>
      <c r="Q92" s="3" t="n">
        <v>-8.31048091640695E-005</v>
      </c>
      <c r="R92" s="2"/>
      <c r="S92" s="2"/>
      <c r="T92" s="2" t="n">
        <v>0.012907707132399</v>
      </c>
      <c r="U92" s="2" t="n">
        <v>0.0265740882605314</v>
      </c>
      <c r="V92" s="3" t="n">
        <v>-0.000209581485250964</v>
      </c>
      <c r="W92" s="3" t="n">
        <v>0.00108920806087553</v>
      </c>
      <c r="X92" s="3" t="n">
        <v>6.22116785962134E-005</v>
      </c>
      <c r="Y92" s="3" t="n">
        <v>8.24199960334226E-005</v>
      </c>
      <c r="Z92" s="3" t="n">
        <v>-0.000320609135087579</v>
      </c>
      <c r="AA92" s="3" t="n">
        <v>-0.000573853263631463</v>
      </c>
      <c r="AB92" s="3" t="n">
        <v>0.0174549799412488</v>
      </c>
      <c r="AC92" s="3" t="n">
        <v>0.0786236375570297</v>
      </c>
      <c r="AD92" s="3" t="n">
        <v>-0.000305172317894175</v>
      </c>
      <c r="AE92" s="3" t="n">
        <v>0.000418607203755527</v>
      </c>
      <c r="AF92" s="3" t="n">
        <v>-1.35301042973878E-005</v>
      </c>
      <c r="AG92" s="3" t="n">
        <v>-8.45504746393999E-006</v>
      </c>
      <c r="AH92" s="2"/>
      <c r="AI92" s="2"/>
      <c r="AJ92" s="2"/>
      <c r="AK92" s="2"/>
      <c r="AL92" s="3" t="n">
        <v>-0.010279762558639</v>
      </c>
      <c r="AM92" s="2" t="n">
        <v>0.0052098580636084</v>
      </c>
      <c r="AN92" s="3" t="n">
        <v>-0.00208444870077073</v>
      </c>
      <c r="AO92" s="3" t="n">
        <v>-0.00160761945880949</v>
      </c>
      <c r="AP92" s="3" t="n">
        <v>0.000695400056429207</v>
      </c>
      <c r="AQ92" s="3" t="n">
        <v>0.000707250728737562</v>
      </c>
      <c r="AR92" s="3" t="n">
        <v>-0.000263235997408628</v>
      </c>
      <c r="AS92" s="3" t="n">
        <v>0.000643954612314701</v>
      </c>
      <c r="AT92" s="3" t="n">
        <v>0.148805603384971</v>
      </c>
      <c r="AU92" s="3" t="n">
        <v>0.0128574110567569</v>
      </c>
      <c r="AV92" s="3" t="n">
        <v>0.000322269101161509</v>
      </c>
      <c r="AW92" s="3" t="n">
        <v>0.000406979204853996</v>
      </c>
      <c r="AX92" s="2"/>
      <c r="AY92" s="2"/>
      <c r="AZ92" s="2"/>
      <c r="BA92" s="2"/>
      <c r="BB92" s="2"/>
      <c r="BC92" s="2"/>
      <c r="BD92" s="3" t="n">
        <v>0.0188441053032875</v>
      </c>
      <c r="BE92" s="3" t="n">
        <v>-0.014710184186697</v>
      </c>
      <c r="BF92" s="3" t="n">
        <v>-0.000900495739188045</v>
      </c>
      <c r="BG92" s="3" t="n">
        <v>-0.000141806027386337</v>
      </c>
      <c r="BH92" s="3" t="n">
        <v>-7.08186271367594E-005</v>
      </c>
      <c r="BI92" s="3" t="n">
        <v>-3.10848117806017E-005</v>
      </c>
      <c r="BJ92" s="3" t="n">
        <v>0.000300543440971523</v>
      </c>
      <c r="BK92" s="3" t="n">
        <v>0.000475730135804042</v>
      </c>
      <c r="BL92" s="3" t="n">
        <v>0.0154873160645365</v>
      </c>
      <c r="BM92" s="3" t="n">
        <v>-0.1382687240839</v>
      </c>
      <c r="BN92" s="2"/>
      <c r="BO92" s="2"/>
      <c r="BP92" s="2"/>
      <c r="BQ92" s="2"/>
      <c r="BR92" s="2"/>
      <c r="BS92" s="2"/>
      <c r="BT92" s="2"/>
      <c r="BU92" s="2"/>
      <c r="BV92" s="3" t="n">
        <v>0.02201390825212</v>
      </c>
      <c r="BW92" s="2" t="n">
        <v>0.0192321576178073</v>
      </c>
      <c r="BX92" s="3" t="n">
        <v>0.000195448446902446</v>
      </c>
      <c r="BY92" s="3" t="n">
        <v>-0.000341769045917317</v>
      </c>
      <c r="BZ92" s="3" t="n">
        <v>-0.000199176807655021</v>
      </c>
      <c r="CA92" s="3" t="n">
        <v>-0.000458763708593323</v>
      </c>
      <c r="CB92" s="3" t="n">
        <v>0.000623869127593934</v>
      </c>
      <c r="CC92" s="3" t="n">
        <v>0.000891732168383896</v>
      </c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 t="n">
        <v>0.0194201692938804</v>
      </c>
      <c r="CO92" s="2" t="n">
        <v>-0.00472734030336141</v>
      </c>
      <c r="CP92" s="3" t="n">
        <v>-0.00114458613097667</v>
      </c>
      <c r="CQ92" s="3" t="n">
        <v>-9.83811987680383E-005</v>
      </c>
      <c r="CR92" s="3" t="n">
        <v>8.46109760459512E-005</v>
      </c>
      <c r="CS92" s="3" t="n">
        <v>0.000216511121834628</v>
      </c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 t="n">
        <v>0.024371737614274</v>
      </c>
      <c r="DG92" s="2" t="n">
        <v>-0.026802197098732</v>
      </c>
      <c r="DH92" s="3" t="n">
        <v>-0.00205455138348043</v>
      </c>
      <c r="DI92" s="3" t="n">
        <v>-0.00232959236018359</v>
      </c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3" t="n">
        <v>0.00738166552037</v>
      </c>
      <c r="DY92" s="2" t="n">
        <v>-0.00295171374455094</v>
      </c>
    </row>
    <row r="93" customFormat="false" ht="11.25" hidden="false" customHeight="false" outlineLevel="0" collapsed="false">
      <c r="A93" s="1" t="n">
        <v>87</v>
      </c>
      <c r="B93" s="2" t="n">
        <v>0.0265887770801782</v>
      </c>
      <c r="C93" s="2" t="n">
        <v>0.030230576172471</v>
      </c>
      <c r="D93" s="3" t="n">
        <v>0.000501232338137924</v>
      </c>
      <c r="E93" s="3" t="n">
        <v>-0.000577943050302565</v>
      </c>
      <c r="F93" s="3" t="n">
        <v>-0.00108449440449476</v>
      </c>
      <c r="G93" s="3" t="n">
        <v>0.000110160348413046</v>
      </c>
      <c r="H93" s="3" t="n">
        <v>0.00128053070511668</v>
      </c>
      <c r="I93" s="3" t="n">
        <v>0.000444952602265402</v>
      </c>
      <c r="J93" s="3" t="n">
        <v>-0.0475311465561389</v>
      </c>
      <c r="K93" s="3" t="n">
        <v>0.128084763884544</v>
      </c>
      <c r="L93" s="3" t="n">
        <v>9.93414214462973E-005</v>
      </c>
      <c r="M93" s="3" t="n">
        <v>0.000556834158487618</v>
      </c>
      <c r="N93" s="3" t="n">
        <v>-0.000311121810227632</v>
      </c>
      <c r="O93" s="3" t="n">
        <v>-0.000851266318932175</v>
      </c>
      <c r="P93" s="3" t="n">
        <v>0.000783594325184822</v>
      </c>
      <c r="Q93" s="3" t="n">
        <v>0.000232939230045303</v>
      </c>
      <c r="R93" s="2"/>
      <c r="S93" s="2"/>
      <c r="T93" s="2" t="n">
        <v>0.014579446054995</v>
      </c>
      <c r="U93" s="2" t="n">
        <v>0.0277909319847822</v>
      </c>
      <c r="V93" s="3" t="n">
        <v>7.53429922042414E-005</v>
      </c>
      <c r="W93" s="3" t="n">
        <v>0.00118637806735932</v>
      </c>
      <c r="X93" s="3" t="n">
        <v>5.53759600734338E-005</v>
      </c>
      <c r="Y93" s="3" t="n">
        <v>-7.85289194027427E-006</v>
      </c>
      <c r="Z93" s="3" t="n">
        <v>0.000212260769330896</v>
      </c>
      <c r="AA93" s="3" t="n">
        <v>0.000562998233363032</v>
      </c>
      <c r="AB93" s="3" t="n">
        <v>0.00252358638681471</v>
      </c>
      <c r="AC93" s="3" t="n">
        <v>-0.0790573507547378</v>
      </c>
      <c r="AD93" s="3" t="n">
        <v>0.000394879753002896</v>
      </c>
      <c r="AE93" s="3" t="n">
        <v>-0.000326300127198919</v>
      </c>
      <c r="AF93" s="3" t="n">
        <v>5.70210886507993E-006</v>
      </c>
      <c r="AG93" s="3" t="n">
        <v>6.67715357849374E-006</v>
      </c>
      <c r="AH93" s="2"/>
      <c r="AI93" s="2"/>
      <c r="AJ93" s="2"/>
      <c r="AK93" s="2"/>
      <c r="AL93" s="2" t="n">
        <v>-0.0037194387987256</v>
      </c>
      <c r="AM93" s="3" t="n">
        <v>0.0243725255131721</v>
      </c>
      <c r="AN93" s="3" t="n">
        <v>-0.0026898537762463</v>
      </c>
      <c r="AO93" s="3" t="n">
        <v>-0.00124746968504041</v>
      </c>
      <c r="AP93" s="3" t="n">
        <v>-0.000535729224793613</v>
      </c>
      <c r="AQ93" s="3" t="n">
        <v>-0.000801735732238739</v>
      </c>
      <c r="AR93" s="3" t="n">
        <v>0.000392072019167244</v>
      </c>
      <c r="AS93" s="3" t="n">
        <v>-0.000554159691091626</v>
      </c>
      <c r="AT93" s="3" t="n">
        <v>-0.140250042080879</v>
      </c>
      <c r="AU93" s="3" t="n">
        <v>-0.0460754670202732</v>
      </c>
      <c r="AV93" s="3" t="n">
        <v>-0.000147670929436571</v>
      </c>
      <c r="AW93" s="3" t="n">
        <v>-0.000544426147826016</v>
      </c>
      <c r="AX93" s="2"/>
      <c r="AY93" s="2"/>
      <c r="AZ93" s="2"/>
      <c r="BA93" s="2"/>
      <c r="BB93" s="2"/>
      <c r="BC93" s="2"/>
      <c r="BD93" s="3" t="n">
        <v>0.00773115223273634</v>
      </c>
      <c r="BE93" s="3" t="n">
        <v>-0.00150822079740464</v>
      </c>
      <c r="BF93" s="3" t="n">
        <v>0.00086631765589118</v>
      </c>
      <c r="BG93" s="3" t="n">
        <v>0.000345980864949524</v>
      </c>
      <c r="BH93" s="3" t="n">
        <v>5.11451944475993E-005</v>
      </c>
      <c r="BI93" s="3" t="n">
        <v>5.89612463954836E-005</v>
      </c>
      <c r="BJ93" s="3" t="n">
        <v>-0.000129441017634235</v>
      </c>
      <c r="BK93" s="3" t="n">
        <v>-0.000527489464730024</v>
      </c>
      <c r="BL93" s="3" t="n">
        <v>-0.053326278924942</v>
      </c>
      <c r="BM93" s="3" t="n">
        <v>0.12631732225418</v>
      </c>
      <c r="BN93" s="2"/>
      <c r="BO93" s="2"/>
      <c r="BP93" s="2"/>
      <c r="BQ93" s="2"/>
      <c r="BR93" s="2"/>
      <c r="BS93" s="2"/>
      <c r="BT93" s="2"/>
      <c r="BU93" s="2"/>
      <c r="BV93" s="2" t="n">
        <v>0.0176006183028221</v>
      </c>
      <c r="BW93" s="2" t="n">
        <v>0.00789044518023729</v>
      </c>
      <c r="BX93" s="3" t="n">
        <v>4.32241176895331E-005</v>
      </c>
      <c r="BY93" s="3" t="n">
        <v>-0.00038491902523674</v>
      </c>
      <c r="BZ93" s="3" t="n">
        <v>-0.000357307842932641</v>
      </c>
      <c r="CA93" s="3" t="n">
        <v>-0.000465718825580552</v>
      </c>
      <c r="CB93" s="3" t="n">
        <v>0.000875314755830913</v>
      </c>
      <c r="CC93" s="3" t="n">
        <v>0.000734520028345286</v>
      </c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 t="n">
        <v>0.00859990064054727</v>
      </c>
      <c r="CO93" s="2" t="n">
        <v>-0.000651291746180504</v>
      </c>
      <c r="CP93" s="3" t="n">
        <v>-0.00113111978862434</v>
      </c>
      <c r="CQ93" s="3" t="n">
        <v>0.000185614364454522</v>
      </c>
      <c r="CR93" s="3" t="n">
        <v>0.000125122751342132</v>
      </c>
      <c r="CS93" s="3" t="n">
        <v>0.000137556795380078</v>
      </c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3" t="n">
        <v>0.0065682134591043</v>
      </c>
      <c r="DG93" s="2" t="n">
        <v>-0.0233006663620472</v>
      </c>
      <c r="DH93" s="3" t="n">
        <v>-0.00272282655350863</v>
      </c>
      <c r="DI93" s="2" t="n">
        <v>-0.00182611856143921</v>
      </c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3" t="n">
        <v>0.00227822829037904</v>
      </c>
      <c r="DY93" s="2" t="n">
        <v>-0.00544022535905242</v>
      </c>
    </row>
    <row r="94" customFormat="false" ht="11.25" hidden="false" customHeight="false" outlineLevel="0" collapsed="false">
      <c r="A94" s="1" t="n">
        <v>88</v>
      </c>
      <c r="B94" s="2" t="n">
        <v>0.0265155788511037</v>
      </c>
      <c r="C94" s="3" t="n">
        <v>0.0258721448481082</v>
      </c>
      <c r="D94" s="3" t="n">
        <v>0.000296266691293567</v>
      </c>
      <c r="E94" s="3" t="n">
        <v>-0.000756469322368502</v>
      </c>
      <c r="F94" s="3" t="n">
        <v>-0.00100807065609842</v>
      </c>
      <c r="G94" s="3" t="n">
        <v>0.000429890293162316</v>
      </c>
      <c r="H94" s="3" t="n">
        <v>0.00139259803108871</v>
      </c>
      <c r="I94" s="3" t="n">
        <v>0.00013297917030286</v>
      </c>
      <c r="J94" s="3" t="n">
        <v>0.0641947239637374</v>
      </c>
      <c r="K94" s="3" t="n">
        <v>-0.11858270317316</v>
      </c>
      <c r="L94" s="3" t="n">
        <v>-5.42652560397982E-006</v>
      </c>
      <c r="M94" s="3" t="n">
        <v>-0.000516915984917432</v>
      </c>
      <c r="N94" s="3" t="n">
        <v>0.000126559258205816</v>
      </c>
      <c r="O94" s="3" t="n">
        <v>0.000861415755935013</v>
      </c>
      <c r="P94" s="3" t="n">
        <v>-0.000745290191844105</v>
      </c>
      <c r="Q94" s="3" t="n">
        <v>-0.000416204187786206</v>
      </c>
      <c r="R94" s="2"/>
      <c r="S94" s="2"/>
      <c r="T94" s="2" t="n">
        <v>0.0154052153229713</v>
      </c>
      <c r="U94" s="2" t="n">
        <v>0.0326834060251712</v>
      </c>
      <c r="V94" s="3" t="n">
        <v>0.000298657192615792</v>
      </c>
      <c r="W94" s="3" t="n">
        <v>0.00118561694398522</v>
      </c>
      <c r="X94" s="3" t="n">
        <v>5.60713197046425E-005</v>
      </c>
      <c r="Y94" s="3" t="n">
        <v>1.3918169088356E-006</v>
      </c>
      <c r="Z94" s="3" t="n">
        <v>-0.000104455531982239</v>
      </c>
      <c r="AA94" s="3" t="n">
        <v>-0.000542123219929635</v>
      </c>
      <c r="AB94" s="3" t="n">
        <v>-0.0216411389410495</v>
      </c>
      <c r="AC94" s="3" t="n">
        <v>0.0745939314365387</v>
      </c>
      <c r="AD94" s="3" t="n">
        <v>-0.000472676852950826</v>
      </c>
      <c r="AE94" s="3" t="n">
        <v>0.000199407324544154</v>
      </c>
      <c r="AF94" s="3" t="n">
        <v>-6.21401386524667E-006</v>
      </c>
      <c r="AG94" s="3" t="n">
        <v>-2.31671801884658E-005</v>
      </c>
      <c r="AH94" s="2"/>
      <c r="AI94" s="2"/>
      <c r="AJ94" s="2"/>
      <c r="AK94" s="2"/>
      <c r="AL94" s="3" t="n">
        <v>0.00586566096171736</v>
      </c>
      <c r="AM94" s="2" t="n">
        <v>0.0326797477900981</v>
      </c>
      <c r="AN94" s="3" t="n">
        <v>-0.00276958127506077</v>
      </c>
      <c r="AO94" s="3" t="n">
        <v>-0.000577794038690626</v>
      </c>
      <c r="AP94" s="3" t="n">
        <v>0.000374977593310177</v>
      </c>
      <c r="AQ94" s="3" t="n">
        <v>0.000849002914037555</v>
      </c>
      <c r="AR94" s="3" t="n">
        <v>-0.000517255335580557</v>
      </c>
      <c r="AS94" s="3" t="n">
        <v>0.000450275023467838</v>
      </c>
      <c r="AT94" s="3" t="n">
        <v>0.124459959566593</v>
      </c>
      <c r="AU94" s="3" t="n">
        <v>0.0760565772652626</v>
      </c>
      <c r="AV94" s="3" t="n">
        <v>5.74136174691375E-005</v>
      </c>
      <c r="AW94" s="3" t="n">
        <v>0.00063388084527105</v>
      </c>
      <c r="AX94" s="2"/>
      <c r="AY94" s="2"/>
      <c r="AZ94" s="2"/>
      <c r="BA94" s="2"/>
      <c r="BB94" s="2"/>
      <c r="BC94" s="2"/>
      <c r="BD94" s="3" t="n">
        <v>0.00157097284682095</v>
      </c>
      <c r="BE94" s="3" t="n">
        <v>0.00143812259193509</v>
      </c>
      <c r="BF94" s="3" t="n">
        <v>-0.000806855212431401</v>
      </c>
      <c r="BG94" s="3" t="n">
        <v>-0.000549154879990965</v>
      </c>
      <c r="BH94" s="3" t="n">
        <v>-4.70626655442174E-005</v>
      </c>
      <c r="BI94" s="3" t="n">
        <v>-6.52134622214362E-005</v>
      </c>
      <c r="BJ94" s="3" t="n">
        <v>-2.16252865357091E-005</v>
      </c>
      <c r="BK94" s="3" t="n">
        <v>0.000574280915316194</v>
      </c>
      <c r="BL94" s="3" t="n">
        <v>0.0858216509222984</v>
      </c>
      <c r="BM94" s="3" t="n">
        <v>-0.104384832084178</v>
      </c>
      <c r="BN94" s="2"/>
      <c r="BO94" s="2"/>
      <c r="BP94" s="2"/>
      <c r="BQ94" s="2"/>
      <c r="BR94" s="2"/>
      <c r="BS94" s="2"/>
      <c r="BT94" s="2"/>
      <c r="BU94" s="2"/>
      <c r="BV94" s="2" t="n">
        <v>0.0016346254851669</v>
      </c>
      <c r="BW94" s="2" t="n">
        <v>0.0180798843502998</v>
      </c>
      <c r="BX94" s="3" t="n">
        <v>-1.31713031805702E-005</v>
      </c>
      <c r="BY94" s="3" t="n">
        <v>-0.000372389738913625</v>
      </c>
      <c r="BZ94" s="3" t="n">
        <v>-0.000519845518283546</v>
      </c>
      <c r="CA94" s="3" t="n">
        <v>-0.000365461077308282</v>
      </c>
      <c r="CB94" s="3" t="n">
        <v>0.00106468354351818</v>
      </c>
      <c r="CC94" s="3" t="n">
        <v>0.000545099552255123</v>
      </c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 t="n">
        <v>0.0015407120808959</v>
      </c>
      <c r="CO94" s="2" t="n">
        <v>0.00995097123086452</v>
      </c>
      <c r="CP94" s="3" t="n">
        <v>-0.0011441147653386</v>
      </c>
      <c r="CQ94" s="3" t="n">
        <v>0.000477701163617894</v>
      </c>
      <c r="CR94" s="3" t="n">
        <v>0.000136521208332851</v>
      </c>
      <c r="CS94" s="3" t="n">
        <v>0.000110066699562594</v>
      </c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 t="n">
        <v>-0.00586437853053212</v>
      </c>
      <c r="DG94" s="2" t="n">
        <v>-0.00921440590173006</v>
      </c>
      <c r="DH94" s="3" t="n">
        <v>-0.00306345499120652</v>
      </c>
      <c r="DI94" s="3" t="n">
        <v>-0.00130257604178041</v>
      </c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3" t="n">
        <v>-0.00918931514024734</v>
      </c>
      <c r="DY94" s="2" t="n">
        <v>0.0029303072951734</v>
      </c>
    </row>
    <row r="95" customFormat="false" ht="11.25" hidden="false" customHeight="false" outlineLevel="0" collapsed="false">
      <c r="A95" s="1" t="n">
        <v>89</v>
      </c>
      <c r="B95" s="3" t="n">
        <v>0.0253882110118866</v>
      </c>
      <c r="C95" s="2" t="n">
        <v>0.0189217459410429</v>
      </c>
      <c r="D95" s="3" t="n">
        <v>4.05594119001762E-006</v>
      </c>
      <c r="E95" s="3" t="n">
        <v>-0.000909285154193639</v>
      </c>
      <c r="F95" s="3" t="n">
        <v>-0.000863377936184406</v>
      </c>
      <c r="G95" s="3" t="n">
        <v>0.00064477149862796</v>
      </c>
      <c r="H95" s="3" t="n">
        <v>0.0014085917500779</v>
      </c>
      <c r="I95" s="3" t="n">
        <v>-0.000282527820672839</v>
      </c>
      <c r="J95" s="3" t="n">
        <v>-0.0792473852634429</v>
      </c>
      <c r="K95" s="3" t="n">
        <v>0.106821320950985</v>
      </c>
      <c r="L95" s="3" t="n">
        <v>-6.95787821314297E-005</v>
      </c>
      <c r="M95" s="3" t="n">
        <v>0.00044924413668923</v>
      </c>
      <c r="N95" s="3" t="n">
        <v>3.90850764233619E-005</v>
      </c>
      <c r="O95" s="3" t="n">
        <v>-0.000844260212033987</v>
      </c>
      <c r="P95" s="3" t="n">
        <v>0.000670390320010483</v>
      </c>
      <c r="Q95" s="3" t="n">
        <v>0.000593687233049422</v>
      </c>
      <c r="R95" s="2"/>
      <c r="S95" s="2"/>
      <c r="T95" s="2" t="n">
        <v>0.0257113799452781</v>
      </c>
      <c r="U95" s="2" t="n">
        <v>0.0282969363033771</v>
      </c>
      <c r="V95" s="3" t="n">
        <v>0.00056748982751742</v>
      </c>
      <c r="W95" s="3" t="n">
        <v>0.00110341375693678</v>
      </c>
      <c r="X95" s="3" t="n">
        <v>8.62367087393067E-005</v>
      </c>
      <c r="Y95" s="3" t="n">
        <v>-3.33318748744204E-005</v>
      </c>
      <c r="Z95" s="3" t="n">
        <v>8.04904357210034E-006</v>
      </c>
      <c r="AA95" s="3" t="n">
        <v>0.000514625688083469</v>
      </c>
      <c r="AB95" s="3" t="n">
        <v>0.0388741753995418</v>
      </c>
      <c r="AC95" s="3" t="n">
        <v>-0.0655848458409309</v>
      </c>
      <c r="AD95" s="3" t="n">
        <v>0.000510787824168801</v>
      </c>
      <c r="AE95" s="3" t="n">
        <v>-6.91610039211809E-005</v>
      </c>
      <c r="AF95" s="3" t="n">
        <v>-7.31175714463461E-006</v>
      </c>
      <c r="AG95" s="3" t="n">
        <v>2.80825970548903E-005</v>
      </c>
      <c r="AH95" s="2"/>
      <c r="AI95" s="2"/>
      <c r="AJ95" s="2"/>
      <c r="AK95" s="2"/>
      <c r="AL95" s="2" t="n">
        <v>0.00679822126403451</v>
      </c>
      <c r="AM95" s="2" t="n">
        <v>0.032261773943901</v>
      </c>
      <c r="AN95" s="3" t="n">
        <v>-0.00261400965973734</v>
      </c>
      <c r="AO95" s="3" t="n">
        <v>0.000196630484424531</v>
      </c>
      <c r="AP95" s="3" t="n">
        <v>-0.000190626495168544</v>
      </c>
      <c r="AQ95" s="3" t="n">
        <v>-0.000863270426634699</v>
      </c>
      <c r="AR95" s="3" t="n">
        <v>0.000582934415433555</v>
      </c>
      <c r="AS95" s="3" t="n">
        <v>-0.000308234361000359</v>
      </c>
      <c r="AT95" s="3" t="n">
        <v>-0.102483853697776</v>
      </c>
      <c r="AU95" s="3" t="n">
        <v>-0.101353324949741</v>
      </c>
      <c r="AV95" s="3" t="n">
        <v>4.83636686112731E-005</v>
      </c>
      <c r="AW95" s="3" t="n">
        <v>-0.000677325297147035</v>
      </c>
      <c r="AX95" s="2"/>
      <c r="AY95" s="2"/>
      <c r="AZ95" s="2"/>
      <c r="BA95" s="2"/>
      <c r="BB95" s="2"/>
      <c r="BC95" s="2"/>
      <c r="BD95" s="3" t="n">
        <v>-0.00298184319399297</v>
      </c>
      <c r="BE95" s="3" t="n">
        <v>0.0184599570930004</v>
      </c>
      <c r="BF95" s="3" t="n">
        <v>0.000689202861394733</v>
      </c>
      <c r="BG95" s="3" t="n">
        <v>0.000739703187718987</v>
      </c>
      <c r="BH95" s="3" t="n">
        <v>2.09925146918976E-005</v>
      </c>
      <c r="BI95" s="3" t="n">
        <v>8.21838766569271E-005</v>
      </c>
      <c r="BJ95" s="3" t="n">
        <v>0.000202133975108154</v>
      </c>
      <c r="BK95" s="3" t="n">
        <v>-0.000601476524025201</v>
      </c>
      <c r="BL95" s="3" t="n">
        <v>-0.110338985919952</v>
      </c>
      <c r="BM95" s="3" t="n">
        <v>0.0745506510138511</v>
      </c>
      <c r="BN95" s="2"/>
      <c r="BO95" s="2"/>
      <c r="BP95" s="2"/>
      <c r="BQ95" s="2"/>
      <c r="BR95" s="2"/>
      <c r="BS95" s="2"/>
      <c r="BT95" s="2"/>
      <c r="BU95" s="2"/>
      <c r="BV95" s="2" t="n">
        <v>0.00562423607334494</v>
      </c>
      <c r="BW95" s="2" t="n">
        <v>0.0431930124759674</v>
      </c>
      <c r="BX95" s="3" t="n">
        <v>4.27800068791839E-006</v>
      </c>
      <c r="BY95" s="3" t="n">
        <v>-0.000470743456389755</v>
      </c>
      <c r="BZ95" s="3" t="n">
        <v>-0.000645559048280119</v>
      </c>
      <c r="CA95" s="3" t="n">
        <v>-0.000175747816683724</v>
      </c>
      <c r="CB95" s="3" t="n">
        <v>0.00125359953381121</v>
      </c>
      <c r="CC95" s="3" t="n">
        <v>0.000236064923228696</v>
      </c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3" t="n">
        <v>0.0124876275658607</v>
      </c>
      <c r="CO95" s="3" t="n">
        <v>0.0223783664405345</v>
      </c>
      <c r="CP95" s="3" t="n">
        <v>-0.00107408477924764</v>
      </c>
      <c r="CQ95" s="3" t="n">
        <v>0.000815856445115059</v>
      </c>
      <c r="CR95" s="3" t="n">
        <v>0.000213536230148747</v>
      </c>
      <c r="CS95" s="3" t="n">
        <v>6.23943778919056E-005</v>
      </c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 t="n">
        <v>-0.00299579394049942</v>
      </c>
      <c r="DG95" s="3" t="n">
        <v>5.42206271347822E-006</v>
      </c>
      <c r="DH95" s="3" t="n">
        <v>-0.00318323820829391</v>
      </c>
      <c r="DI95" s="3" t="n">
        <v>-0.000506573123857379</v>
      </c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3" t="n">
        <v>-0.00585955241695046</v>
      </c>
      <c r="DY95" s="2" t="n">
        <v>0.010677165351808</v>
      </c>
    </row>
    <row r="96" customFormat="false" ht="11.25" hidden="false" customHeight="false" outlineLevel="0" collapsed="false">
      <c r="A96" s="1" t="n">
        <v>90</v>
      </c>
      <c r="B96" s="2" t="n">
        <v>0.00717617059126496</v>
      </c>
      <c r="C96" s="2" t="n">
        <v>0.0303288623690605</v>
      </c>
      <c r="D96" s="3" t="n">
        <v>-0.000165557110449299</v>
      </c>
      <c r="E96" s="3" t="n">
        <v>-0.000811427016742527</v>
      </c>
      <c r="F96" s="3" t="n">
        <v>-0.000732922286260873</v>
      </c>
      <c r="G96" s="3" t="n">
        <v>0.000868210336193442</v>
      </c>
      <c r="H96" s="3" t="n">
        <v>0.00131075957324355</v>
      </c>
      <c r="I96" s="3" t="n">
        <v>-0.00059872237034142</v>
      </c>
      <c r="J96" s="3" t="n">
        <v>0.0922989100217819</v>
      </c>
      <c r="K96" s="3" t="n">
        <v>-0.0934814810752868</v>
      </c>
      <c r="L96" s="3" t="n">
        <v>0.000139578914968296</v>
      </c>
      <c r="M96" s="3" t="n">
        <v>-0.000376803538529202</v>
      </c>
      <c r="N96" s="3" t="n">
        <v>-0.000204692303668707</v>
      </c>
      <c r="O96" s="3" t="n">
        <v>0.000749142549466341</v>
      </c>
      <c r="P96" s="3" t="n">
        <v>-0.000570275878999382</v>
      </c>
      <c r="Q96" s="3" t="n">
        <v>-0.000767046760302037</v>
      </c>
      <c r="R96" s="2"/>
      <c r="S96" s="2"/>
      <c r="T96" s="2" t="n">
        <v>0.0173303391784429</v>
      </c>
      <c r="U96" s="2" t="n">
        <v>0.027379697188735</v>
      </c>
      <c r="V96" s="3" t="n">
        <v>0.000809951219707727</v>
      </c>
      <c r="W96" s="3" t="n">
        <v>0.000906184199266135</v>
      </c>
      <c r="X96" s="3" t="n">
        <v>5.57220409973524E-005</v>
      </c>
      <c r="Y96" s="3" t="n">
        <v>-4.94074265589006E-006</v>
      </c>
      <c r="Z96" s="3" t="n">
        <v>4.692734364653E-005</v>
      </c>
      <c r="AA96" s="3" t="n">
        <v>-0.000495174375828355</v>
      </c>
      <c r="AB96" s="3" t="n">
        <v>-0.0530684180557727</v>
      </c>
      <c r="AC96" s="3" t="n">
        <v>0.0529960729181766</v>
      </c>
      <c r="AD96" s="3" t="n">
        <v>-0.000542123743798583</v>
      </c>
      <c r="AE96" s="3" t="n">
        <v>-6.45799955236725E-005</v>
      </c>
      <c r="AF96" s="3" t="n">
        <v>-7.7114736996009E-006</v>
      </c>
      <c r="AG96" s="3" t="n">
        <v>-3.18337479257024E-005</v>
      </c>
      <c r="AH96" s="2"/>
      <c r="AI96" s="2"/>
      <c r="AJ96" s="2"/>
      <c r="AK96" s="2"/>
      <c r="AL96" s="2" t="n">
        <v>0.013390963897109</v>
      </c>
      <c r="AM96" s="2" t="n">
        <v>0.0439501404762268</v>
      </c>
      <c r="AN96" s="2" t="n">
        <v>-0.00230859010480344</v>
      </c>
      <c r="AO96" s="3" t="n">
        <v>0.00112988101318478</v>
      </c>
      <c r="AP96" s="3" t="n">
        <v>3.60379926860332E-005</v>
      </c>
      <c r="AQ96" s="3" t="n">
        <v>0.000848320312798023</v>
      </c>
      <c r="AR96" s="3" t="n">
        <v>-0.000652927032206207</v>
      </c>
      <c r="AS96" s="3" t="n">
        <v>0.000109289401734713</v>
      </c>
      <c r="AT96" s="3" t="n">
        <v>0.0755997076630592</v>
      </c>
      <c r="AU96" s="3" t="n">
        <v>0.120563767850399</v>
      </c>
      <c r="AV96" s="3" t="n">
        <v>-0.000192879553651437</v>
      </c>
      <c r="AW96" s="3" t="n">
        <v>0.000671068963129073</v>
      </c>
      <c r="AX96" s="2"/>
      <c r="AY96" s="2"/>
      <c r="AZ96" s="2"/>
      <c r="BA96" s="2"/>
      <c r="BB96" s="2"/>
      <c r="BC96" s="2"/>
      <c r="BD96" s="3" t="n">
        <v>0.00360323884524405</v>
      </c>
      <c r="BE96" s="3" t="n">
        <v>0.0283309184014797</v>
      </c>
      <c r="BF96" s="3" t="n">
        <v>-0.000521987269166857</v>
      </c>
      <c r="BG96" s="3" t="n">
        <v>-0.000899334729183465</v>
      </c>
      <c r="BH96" s="3" t="n">
        <v>-8.19880006019957E-006</v>
      </c>
      <c r="BI96" s="3" t="n">
        <v>-8.85149129317142E-005</v>
      </c>
      <c r="BJ96" s="3" t="n">
        <v>-0.000406870123697444</v>
      </c>
      <c r="BK96" s="3" t="n">
        <v>0.000575190177187323</v>
      </c>
      <c r="BL96" s="3" t="n">
        <v>0.125072658061981</v>
      </c>
      <c r="BM96" s="3" t="n">
        <v>-0.0394908785820007</v>
      </c>
      <c r="BN96" s="2"/>
      <c r="BO96" s="2"/>
      <c r="BP96" s="2"/>
      <c r="BQ96" s="2"/>
      <c r="BR96" s="2"/>
      <c r="BS96" s="2"/>
      <c r="BT96" s="2"/>
      <c r="BU96" s="2"/>
      <c r="BV96" s="2" t="n">
        <v>0.0206011179834604</v>
      </c>
      <c r="BW96" s="2" t="n">
        <v>0.0439231432974338</v>
      </c>
      <c r="BX96" s="3" t="n">
        <v>-0.000120101183711085</v>
      </c>
      <c r="BY96" s="3" t="n">
        <v>-0.000521944486536085</v>
      </c>
      <c r="BZ96" s="3" t="n">
        <v>-0.000676380412187427</v>
      </c>
      <c r="CA96" s="3" t="n">
        <v>2.78246134257642E-005</v>
      </c>
      <c r="CB96" s="3" t="n">
        <v>0.00127258477732539</v>
      </c>
      <c r="CC96" s="3" t="n">
        <v>-0.000127830266137607</v>
      </c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 t="n">
        <v>0.0164655949920415</v>
      </c>
      <c r="CO96" s="2" t="n">
        <v>0.0109017025679349</v>
      </c>
      <c r="CP96" s="3" t="n">
        <v>-0.000811015255749225</v>
      </c>
      <c r="CQ96" s="3" t="n">
        <v>0.000995729002170264</v>
      </c>
      <c r="CR96" s="3" t="n">
        <v>0.000274276389973238</v>
      </c>
      <c r="CS96" s="3" t="n">
        <v>3.98813463107217E-005</v>
      </c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 t="n">
        <v>-0.0151780629530549</v>
      </c>
      <c r="DG96" s="2" t="n">
        <v>0.0070022027939558</v>
      </c>
      <c r="DH96" s="2" t="n">
        <v>-0.00309597630985081</v>
      </c>
      <c r="DI96" s="3" t="n">
        <v>0.000404503167374059</v>
      </c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3" t="n">
        <v>-0.0117796575650572</v>
      </c>
      <c r="DY96" s="2" t="n">
        <v>0.0184875838458538</v>
      </c>
    </row>
    <row r="97" customFormat="false" ht="11.25" hidden="false" customHeight="false" outlineLevel="0" collapsed="false">
      <c r="A97" s="1" t="n">
        <v>91</v>
      </c>
      <c r="B97" s="2" t="n">
        <v>0.00896556489169597</v>
      </c>
      <c r="C97" s="2" t="n">
        <v>0.0572260878980159</v>
      </c>
      <c r="D97" s="3" t="n">
        <v>-0.000209672929486259</v>
      </c>
      <c r="E97" s="3" t="n">
        <v>-0.000770513259340077</v>
      </c>
      <c r="F97" s="3" t="n">
        <v>-0.000515659572556614</v>
      </c>
      <c r="G97" s="3" t="n">
        <v>0.000978819094598293</v>
      </c>
      <c r="H97" s="3" t="n">
        <v>0.00118924165144562</v>
      </c>
      <c r="I97" s="3" t="n">
        <v>-0.000935498101171106</v>
      </c>
      <c r="J97" s="3" t="n">
        <v>-0.103087566792964</v>
      </c>
      <c r="K97" s="3" t="n">
        <v>0.0784506648778915</v>
      </c>
      <c r="L97" s="3" t="n">
        <v>-0.000175067369127646</v>
      </c>
      <c r="M97" s="3" t="n">
        <v>0.000311525742290541</v>
      </c>
      <c r="N97" s="3" t="n">
        <v>0.000351631082594394</v>
      </c>
      <c r="O97" s="3" t="n">
        <v>-0.00068988068960607</v>
      </c>
      <c r="P97" s="3" t="n">
        <v>0.000407673651352524</v>
      </c>
      <c r="Q97" s="3" t="n">
        <v>0.000895378179848194</v>
      </c>
      <c r="R97" s="2"/>
      <c r="S97" s="2"/>
      <c r="T97" s="2" t="n">
        <v>0.0199487544596195</v>
      </c>
      <c r="U97" s="2" t="n">
        <v>0.0327139198780059</v>
      </c>
      <c r="V97" s="3" t="n">
        <v>0.0010845772922039</v>
      </c>
      <c r="W97" s="3" t="n">
        <v>0.000619673519395291</v>
      </c>
      <c r="X97" s="3" t="n">
        <v>6.98035728419199E-005</v>
      </c>
      <c r="Y97" s="3" t="n">
        <v>1.25170481624081E-005</v>
      </c>
      <c r="Z97" s="3" t="n">
        <v>-8.64031244418583E-005</v>
      </c>
      <c r="AA97" s="3" t="n">
        <v>0.000422258424805477</v>
      </c>
      <c r="AB97" s="3" t="n">
        <v>0.0634583458304405</v>
      </c>
      <c r="AC97" s="3" t="n">
        <v>-0.0375269651412963</v>
      </c>
      <c r="AD97" s="3" t="n">
        <v>0.000502035953104496</v>
      </c>
      <c r="AE97" s="3" t="n">
        <v>0.0002148867060896</v>
      </c>
      <c r="AF97" s="3" t="n">
        <v>-2.63675774476723E-005</v>
      </c>
      <c r="AG97" s="3" t="n">
        <v>2.40942499658558E-005</v>
      </c>
      <c r="AH97" s="2"/>
      <c r="AI97" s="2"/>
      <c r="AJ97" s="2"/>
      <c r="AK97" s="2"/>
      <c r="AL97" s="2" t="n">
        <v>0.021655386313796</v>
      </c>
      <c r="AM97" s="2" t="n">
        <v>0.041831973940134</v>
      </c>
      <c r="AN97" s="3" t="n">
        <v>-0.00199252646416425</v>
      </c>
      <c r="AO97" s="3" t="n">
        <v>0.00211437651887536</v>
      </c>
      <c r="AP97" s="3" t="n">
        <v>8.80543229868635E-005</v>
      </c>
      <c r="AQ97" s="3" t="n">
        <v>-0.00081024644896388</v>
      </c>
      <c r="AR97" s="3" t="n">
        <v>0.000684622500557452</v>
      </c>
      <c r="AS97" s="3" t="n">
        <v>7.22782206139527E-005</v>
      </c>
      <c r="AT97" s="3" t="n">
        <v>-0.0452638305723667</v>
      </c>
      <c r="AU97" s="3" t="n">
        <v>-0.1330306828022</v>
      </c>
      <c r="AV97" s="3" t="n">
        <v>0.000369313260307535</v>
      </c>
      <c r="AW97" s="3" t="n">
        <v>-0.000553301710169762</v>
      </c>
      <c r="AX97" s="2"/>
      <c r="AY97" s="2"/>
      <c r="AZ97" s="2"/>
      <c r="BA97" s="2"/>
      <c r="BB97" s="2"/>
      <c r="BC97" s="2"/>
      <c r="BD97" s="3" t="n">
        <v>0.0151501605287194</v>
      </c>
      <c r="BE97" s="3" t="n">
        <v>0.0364583171904087</v>
      </c>
      <c r="BF97" s="3" t="n">
        <v>0.000339770602295175</v>
      </c>
      <c r="BG97" s="3" t="n">
        <v>0.000996473827399313</v>
      </c>
      <c r="BH97" s="3" t="n">
        <v>-3.35537224600557E-005</v>
      </c>
      <c r="BI97" s="3" t="n">
        <v>0.000105295002867933</v>
      </c>
      <c r="BJ97" s="3" t="n">
        <v>0.000534688762854784</v>
      </c>
      <c r="BK97" s="3" t="n">
        <v>-0.000447077909484505</v>
      </c>
      <c r="BL97" s="3" t="n">
        <v>-0.129057869315147</v>
      </c>
      <c r="BM97" s="3" t="n">
        <v>0.00222218385897576</v>
      </c>
      <c r="BN97" s="2"/>
      <c r="BO97" s="2"/>
      <c r="BP97" s="2"/>
      <c r="BQ97" s="2"/>
      <c r="BR97" s="2"/>
      <c r="BS97" s="2"/>
      <c r="BT97" s="2"/>
      <c r="BU97" s="2"/>
      <c r="BV97" s="2" t="n">
        <v>0.0257506780326366</v>
      </c>
      <c r="BW97" s="2" t="n">
        <v>0.0433332696557045</v>
      </c>
      <c r="BX97" s="3" t="n">
        <v>-0.000169256512890569</v>
      </c>
      <c r="BY97" s="3" t="n">
        <v>-0.000427942286478355</v>
      </c>
      <c r="BZ97" s="3" t="n">
        <v>-0.000644025218207389</v>
      </c>
      <c r="CA97" s="3" t="n">
        <v>0.000294233730528503</v>
      </c>
      <c r="CB97" s="3" t="n">
        <v>0.00120381033048033</v>
      </c>
      <c r="CC97" s="3" t="n">
        <v>-0.000512742146383971</v>
      </c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 t="n">
        <v>0.00485917599871754</v>
      </c>
      <c r="CO97" s="2" t="n">
        <v>0.00937847420573234</v>
      </c>
      <c r="CP97" s="3" t="n">
        <v>-0.000551173579879105</v>
      </c>
      <c r="CQ97" s="3" t="n">
        <v>0.0011111197527498</v>
      </c>
      <c r="CR97" s="3" t="n">
        <v>0.000221654758206568</v>
      </c>
      <c r="CS97" s="3" t="n">
        <v>-3.96302857552655E-005</v>
      </c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 t="n">
        <v>-0.0172115471214056</v>
      </c>
      <c r="DG97" s="2" t="n">
        <v>0.0281723141670227</v>
      </c>
      <c r="DH97" s="2" t="n">
        <v>-0.00301221059635281</v>
      </c>
      <c r="DI97" s="3" t="n">
        <v>0.00141424697358161</v>
      </c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3" t="n">
        <v>-0.00859641842544078</v>
      </c>
      <c r="DY97" s="2" t="n">
        <v>0.0392385944724083</v>
      </c>
    </row>
    <row r="98" customFormat="false" ht="11.25" hidden="false" customHeight="false" outlineLevel="0" collapsed="false">
      <c r="A98" s="1" t="n">
        <v>92</v>
      </c>
      <c r="B98" s="3" t="n">
        <v>0.0342886336147785</v>
      </c>
      <c r="C98" s="2" t="n">
        <v>0.070372886955738</v>
      </c>
      <c r="D98" s="3" t="n">
        <v>-0.000272622099146246</v>
      </c>
      <c r="E98" s="3" t="n">
        <v>-0.000746849924325943</v>
      </c>
      <c r="F98" s="3" t="n">
        <v>-0.000251898833084851</v>
      </c>
      <c r="G98" s="3" t="n">
        <v>0.00114045082591474</v>
      </c>
      <c r="H98" s="3" t="n">
        <v>0.00101313786581158</v>
      </c>
      <c r="I98" s="3" t="n">
        <v>-0.00127994455397129</v>
      </c>
      <c r="J98" s="3" t="n">
        <v>0.111589930951595</v>
      </c>
      <c r="K98" s="3" t="n">
        <v>-0.0621429085731506</v>
      </c>
      <c r="L98" s="3" t="n">
        <v>0.000179029288119636</v>
      </c>
      <c r="M98" s="3" t="n">
        <v>-0.000242222973611205</v>
      </c>
      <c r="N98" s="3" t="n">
        <v>-0.000436067435657605</v>
      </c>
      <c r="O98" s="3" t="n">
        <v>0.000540427688974887</v>
      </c>
      <c r="P98" s="3" t="n">
        <v>-0.000235285246162675</v>
      </c>
      <c r="Q98" s="3" t="n">
        <v>-0.00101420108694583</v>
      </c>
      <c r="R98" s="2"/>
      <c r="S98" s="2"/>
      <c r="T98" s="2" t="n">
        <v>0.0251957792788744</v>
      </c>
      <c r="U98" s="2" t="n">
        <v>0.030399041250348</v>
      </c>
      <c r="V98" s="3" t="n">
        <v>0.00126256304793059</v>
      </c>
      <c r="W98" s="3" t="n">
        <v>0.000277402490610256</v>
      </c>
      <c r="X98" s="3" t="n">
        <v>4.93967309012077E-005</v>
      </c>
      <c r="Y98" s="3" t="n">
        <v>3.87518957722932E-005</v>
      </c>
      <c r="Z98" s="3" t="n">
        <v>0.000107010753708891</v>
      </c>
      <c r="AA98" s="3" t="n">
        <v>-0.000377023214241489</v>
      </c>
      <c r="AB98" s="3" t="n">
        <v>-0.0695851072669029</v>
      </c>
      <c r="AC98" s="3" t="n">
        <v>0.0202202871441841</v>
      </c>
      <c r="AD98" s="3" t="n">
        <v>-0.000461072690086439</v>
      </c>
      <c r="AE98" s="3" t="n">
        <v>-0.000341024046065285</v>
      </c>
      <c r="AF98" s="3" t="n">
        <v>4.69360275019425E-005</v>
      </c>
      <c r="AG98" s="3" t="n">
        <v>-2.63706115219974E-005</v>
      </c>
      <c r="AH98" s="2"/>
      <c r="AI98" s="2"/>
      <c r="AJ98" s="2"/>
      <c r="AK98" s="2"/>
      <c r="AL98" s="2" t="n">
        <v>0.0201027318835258</v>
      </c>
      <c r="AM98" s="2" t="n">
        <v>0.0312942527234554</v>
      </c>
      <c r="AN98" s="3" t="n">
        <v>-0.00132849335204809</v>
      </c>
      <c r="AO98" s="3" t="n">
        <v>0.00279910955578088</v>
      </c>
      <c r="AP98" s="3" t="n">
        <v>-0.000204096970264799</v>
      </c>
      <c r="AQ98" s="3" t="n">
        <v>0.000721802876796573</v>
      </c>
      <c r="AR98" s="3" t="n">
        <v>-0.000645813124720007</v>
      </c>
      <c r="AS98" s="3" t="n">
        <v>-0.000227968455874361</v>
      </c>
      <c r="AT98" s="3" t="n">
        <v>0.0132614951580762</v>
      </c>
      <c r="AU98" s="3" t="n">
        <v>0.138222530484199</v>
      </c>
      <c r="AV98" s="3" t="n">
        <v>-0.000642727885860949</v>
      </c>
      <c r="AW98" s="3" t="n">
        <v>0.000410565495258197</v>
      </c>
      <c r="AX98" s="2"/>
      <c r="AY98" s="2"/>
      <c r="AZ98" s="2"/>
      <c r="BA98" s="2"/>
      <c r="BB98" s="2"/>
      <c r="BC98" s="2"/>
      <c r="BD98" s="3" t="n">
        <v>0.0185187086462974</v>
      </c>
      <c r="BE98" s="3" t="n">
        <v>0.0252240113914012</v>
      </c>
      <c r="BF98" s="3" t="n">
        <v>-0.00011344178346917</v>
      </c>
      <c r="BG98" s="3" t="n">
        <v>-0.0010796720162034</v>
      </c>
      <c r="BH98" s="3" t="n">
        <v>3.39986981998663E-005</v>
      </c>
      <c r="BI98" s="3" t="n">
        <v>-9.21658356674015E-005</v>
      </c>
      <c r="BJ98" s="3" t="n">
        <v>-0.00073419720865786</v>
      </c>
      <c r="BK98" s="3" t="n">
        <v>0.000299169973004609</v>
      </c>
      <c r="BL98" s="3" t="n">
        <v>0.122407734394073</v>
      </c>
      <c r="BM98" s="3" t="n">
        <v>0.0342484749853611</v>
      </c>
      <c r="BN98" s="2"/>
      <c r="BO98" s="2"/>
      <c r="BP98" s="2"/>
      <c r="BQ98" s="2"/>
      <c r="BR98" s="2"/>
      <c r="BS98" s="2"/>
      <c r="BT98" s="2"/>
      <c r="BU98" s="2"/>
      <c r="BV98" s="2" t="n">
        <v>0.0276024155318737</v>
      </c>
      <c r="BW98" s="2" t="n">
        <v>0.0534404292702674</v>
      </c>
      <c r="BX98" s="3" t="n">
        <v>-0.000109576409158762</v>
      </c>
      <c r="BY98" s="3" t="n">
        <v>-0.000289673771476373</v>
      </c>
      <c r="BZ98" s="3" t="n">
        <v>-0.000572035030927509</v>
      </c>
      <c r="CA98" s="3" t="n">
        <v>0.000540712324436754</v>
      </c>
      <c r="CB98" s="3" t="n">
        <v>0.00111168064177036</v>
      </c>
      <c r="CC98" s="3" t="n">
        <v>-0.000821009161882102</v>
      </c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 t="n">
        <v>-0.00364318513311445</v>
      </c>
      <c r="CO98" s="2" t="n">
        <v>0.024533811956644</v>
      </c>
      <c r="CP98" s="3" t="n">
        <v>-0.000310415256535634</v>
      </c>
      <c r="CQ98" s="3" t="n">
        <v>0.00119009823538363</v>
      </c>
      <c r="CR98" s="3" t="n">
        <v>0.000152492764755152</v>
      </c>
      <c r="CS98" s="3" t="n">
        <v>-5.46976443729363E-005</v>
      </c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 t="n">
        <v>-0.00116284913383424</v>
      </c>
      <c r="DG98" s="3" t="n">
        <v>0.0502845384180545</v>
      </c>
      <c r="DH98" s="3" t="n">
        <v>-0.00258837966248393</v>
      </c>
      <c r="DI98" s="3" t="n">
        <v>0.00240911426953971</v>
      </c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 t="n">
        <v>0.0086752250790596</v>
      </c>
      <c r="DY98" s="3" t="n">
        <v>0.0425079502165317</v>
      </c>
    </row>
    <row r="99" customFormat="false" ht="11.25" hidden="false" customHeight="false" outlineLevel="0" collapsed="false">
      <c r="A99" s="1" t="n">
        <v>93</v>
      </c>
      <c r="B99" s="2" t="n">
        <v>0.0523166060447692</v>
      </c>
      <c r="C99" s="2" t="n">
        <v>0.0633674636483192</v>
      </c>
      <c r="D99" s="3" t="n">
        <v>-0.000444546400103718</v>
      </c>
      <c r="E99" s="3" t="n">
        <v>-0.000644042389467358</v>
      </c>
      <c r="F99" s="3" t="n">
        <v>0.000129294377984479</v>
      </c>
      <c r="G99" s="3" t="n">
        <v>0.00125901424326002</v>
      </c>
      <c r="H99" s="3" t="n">
        <v>0.000525733805261552</v>
      </c>
      <c r="I99" s="3" t="n">
        <v>-0.00146879709791392</v>
      </c>
      <c r="J99" s="3" t="n">
        <v>-0.117699407041072</v>
      </c>
      <c r="K99" s="3" t="n">
        <v>0.0450496971607208</v>
      </c>
      <c r="L99" s="3" t="n">
        <v>-0.000166854908457025</v>
      </c>
      <c r="M99" s="3" t="n">
        <v>0.000191629034816287</v>
      </c>
      <c r="N99" s="3" t="n">
        <v>0.000522898626513779</v>
      </c>
      <c r="O99" s="3" t="n">
        <v>-0.000417946866946294</v>
      </c>
      <c r="P99" s="3" t="n">
        <v>6.90603940256551E-007</v>
      </c>
      <c r="Q99" s="3" t="n">
        <v>0.00107370980549603</v>
      </c>
      <c r="R99" s="2"/>
      <c r="S99" s="2"/>
      <c r="T99" s="2" t="n">
        <v>0.021042937412858</v>
      </c>
      <c r="U99" s="2" t="n">
        <v>0.0296423286199569</v>
      </c>
      <c r="V99" s="2" t="n">
        <v>0.00130454427562654</v>
      </c>
      <c r="W99" s="3" t="n">
        <v>-6.93797337589785E-005</v>
      </c>
      <c r="X99" s="3" t="n">
        <v>4.98694935231469E-005</v>
      </c>
      <c r="Y99" s="3" t="n">
        <v>-5.61292144993785E-005</v>
      </c>
      <c r="Z99" s="3" t="n">
        <v>-0.000122308556456118</v>
      </c>
      <c r="AA99" s="3" t="n">
        <v>0.000328167370753362</v>
      </c>
      <c r="AB99" s="3" t="n">
        <v>0.0711982175707817</v>
      </c>
      <c r="AC99" s="3" t="n">
        <v>-0.00223437882959842</v>
      </c>
      <c r="AD99" s="3" t="n">
        <v>0.00037465410423465</v>
      </c>
      <c r="AE99" s="3" t="n">
        <v>0.000456242472864687</v>
      </c>
      <c r="AF99" s="3" t="n">
        <v>-5.27712436451111E-005</v>
      </c>
      <c r="AG99" s="3" t="n">
        <v>-1.04663586171227E-005</v>
      </c>
      <c r="AH99" s="2"/>
      <c r="AI99" s="2"/>
      <c r="AJ99" s="2"/>
      <c r="AK99" s="2"/>
      <c r="AL99" s="2" t="n">
        <v>0.0129118403419852</v>
      </c>
      <c r="AM99" s="2" t="n">
        <v>0.0440167933702468</v>
      </c>
      <c r="AN99" s="3" t="n">
        <v>-0.00085820147069171</v>
      </c>
      <c r="AO99" s="3" t="n">
        <v>0.00291053601540625</v>
      </c>
      <c r="AP99" s="3" t="n">
        <v>0.000324081745930016</v>
      </c>
      <c r="AQ99" s="3" t="n">
        <v>-0.0006014866521582</v>
      </c>
      <c r="AR99" s="3" t="n">
        <v>0.000577071856241673</v>
      </c>
      <c r="AS99" s="3" t="n">
        <v>0.000368388253264129</v>
      </c>
      <c r="AT99" s="3" t="n">
        <v>0.0184937175363302</v>
      </c>
      <c r="AU99" s="3" t="n">
        <v>-0.135907486081123</v>
      </c>
      <c r="AV99" s="3" t="n">
        <v>0.000764707801863551</v>
      </c>
      <c r="AW99" s="3" t="n">
        <v>-0.000404509308282285</v>
      </c>
      <c r="AX99" s="2"/>
      <c r="AY99" s="2"/>
      <c r="AZ99" s="2"/>
      <c r="BA99" s="2"/>
      <c r="BB99" s="2"/>
      <c r="BC99" s="2"/>
      <c r="BD99" s="3" t="n">
        <v>0.00211917445994913</v>
      </c>
      <c r="BE99" s="3" t="n">
        <v>0.021805178374052</v>
      </c>
      <c r="BF99" s="3" t="n">
        <v>-0.000136667775223031</v>
      </c>
      <c r="BG99" s="3" t="n">
        <v>0.00110610260162502</v>
      </c>
      <c r="BH99" s="3" t="n">
        <v>-7.01791432220488E-005</v>
      </c>
      <c r="BI99" s="3" t="n">
        <v>3.86884566978551E-005</v>
      </c>
      <c r="BJ99" s="3" t="n">
        <v>0.000785729731433093</v>
      </c>
      <c r="BK99" s="3" t="n">
        <v>-0.00023438392963726</v>
      </c>
      <c r="BL99" s="3" t="n">
        <v>-0.106068305671215</v>
      </c>
      <c r="BM99" s="3" t="n">
        <v>-0.0667984783649444</v>
      </c>
      <c r="BN99" s="2"/>
      <c r="BO99" s="2"/>
      <c r="BP99" s="2"/>
      <c r="BQ99" s="2"/>
      <c r="BR99" s="2"/>
      <c r="BS99" s="2"/>
      <c r="BT99" s="2"/>
      <c r="BU99" s="2"/>
      <c r="BV99" s="2" t="n">
        <v>0.0353387631475925</v>
      </c>
      <c r="BW99" s="2" t="n">
        <v>0.0628002509474754</v>
      </c>
      <c r="BX99" s="3" t="n">
        <v>-0.000157196758664213</v>
      </c>
      <c r="BY99" s="3" t="n">
        <v>-0.000270758726401254</v>
      </c>
      <c r="BZ99" s="3" t="n">
        <v>-0.000341884617228061</v>
      </c>
      <c r="CA99" s="3" t="n">
        <v>0.000720238371286541</v>
      </c>
      <c r="CB99" s="3" t="n">
        <v>0.000856631435453891</v>
      </c>
      <c r="CC99" s="3" t="n">
        <v>-0.00114438391756266</v>
      </c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 t="n">
        <v>0.00720827281475067</v>
      </c>
      <c r="CO99" s="2" t="n">
        <v>0.0354261584579944</v>
      </c>
      <c r="CP99" s="3" t="n">
        <v>6.43956591375172E-005</v>
      </c>
      <c r="CQ99" s="3" t="n">
        <v>0.00129717926029115</v>
      </c>
      <c r="CR99" s="3" t="n">
        <v>0.000120225049613509</v>
      </c>
      <c r="CS99" s="3" t="n">
        <v>-8.03754883236251E-005</v>
      </c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 t="n">
        <v>0.0140440296381712</v>
      </c>
      <c r="DG99" s="2" t="n">
        <v>0.0511938408017158</v>
      </c>
      <c r="DH99" s="3" t="n">
        <v>-0.00214310642331838</v>
      </c>
      <c r="DI99" s="3" t="n">
        <v>0.00301427929662168</v>
      </c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 t="n">
        <v>0.0186127889901399</v>
      </c>
      <c r="DY99" s="3" t="n">
        <v>0.038194965571165</v>
      </c>
    </row>
    <row r="100" customFormat="false" ht="11.25" hidden="false" customHeight="false" outlineLevel="0" collapsed="false">
      <c r="A100" s="1" t="n">
        <v>94</v>
      </c>
      <c r="B100" s="3" t="n">
        <v>0.0618541426956653</v>
      </c>
      <c r="C100" s="2" t="n">
        <v>0.0638232678174972</v>
      </c>
      <c r="D100" s="3" t="n">
        <v>-0.00062298699049279</v>
      </c>
      <c r="E100" s="3" t="n">
        <v>-0.000474375265184789</v>
      </c>
      <c r="F100" s="3" t="n">
        <v>0.000428243190981447</v>
      </c>
      <c r="G100" s="3" t="n">
        <v>0.00121065427083522</v>
      </c>
      <c r="H100" s="3" t="n">
        <v>0.000240682682488113</v>
      </c>
      <c r="I100" s="3" t="n">
        <v>-0.00151786662172526</v>
      </c>
      <c r="J100" s="3" t="n">
        <v>0.121257811784744</v>
      </c>
      <c r="K100" s="3" t="n">
        <v>-0.0273956004530191</v>
      </c>
      <c r="L100" s="3" t="n">
        <v>0.000141356620588339</v>
      </c>
      <c r="M100" s="3" t="n">
        <v>-0.000146678285091184</v>
      </c>
      <c r="N100" s="3" t="n">
        <v>-0.000555168895516544</v>
      </c>
      <c r="O100" s="3" t="n">
        <v>0.000284701556665822</v>
      </c>
      <c r="P100" s="3" t="n">
        <v>0.000262906629359349</v>
      </c>
      <c r="Q100" s="3" t="n">
        <v>-0.00109910266473889</v>
      </c>
      <c r="R100" s="2"/>
      <c r="S100" s="2"/>
      <c r="T100" s="2" t="n">
        <v>0.0203772019594907</v>
      </c>
      <c r="U100" s="2" t="n">
        <v>0.0337856821715831</v>
      </c>
      <c r="V100" s="2" t="n">
        <v>0.00123433338012546</v>
      </c>
      <c r="W100" s="3" t="n">
        <v>-0.000337878620484843</v>
      </c>
      <c r="X100" s="3" t="n">
        <v>2.15414947888348E-005</v>
      </c>
      <c r="Y100" s="3" t="n">
        <v>-9.93374269455671E-005</v>
      </c>
      <c r="Z100" s="3" t="n">
        <v>0.00015138390881475</v>
      </c>
      <c r="AA100" s="3" t="n">
        <v>-0.00031484809005633</v>
      </c>
      <c r="AB100" s="3" t="n">
        <v>-0.0683974623680114</v>
      </c>
      <c r="AC100" s="3" t="n">
        <v>-0.0153128141537308</v>
      </c>
      <c r="AD100" s="3" t="n">
        <v>-0.000281855231150984</v>
      </c>
      <c r="AE100" s="3" t="n">
        <v>-0.000526170304510742</v>
      </c>
      <c r="AF100" s="3" t="n">
        <v>6.2347091443371E-005</v>
      </c>
      <c r="AG100" s="3" t="n">
        <v>3.39074504154268E-005</v>
      </c>
      <c r="AH100" s="2"/>
      <c r="AI100" s="2"/>
      <c r="AJ100" s="2"/>
      <c r="AK100" s="2"/>
      <c r="AL100" s="3" t="n">
        <v>0.0244772490113973</v>
      </c>
      <c r="AM100" s="2" t="n">
        <v>0.065971627831459</v>
      </c>
      <c r="AN100" s="3" t="n">
        <v>-0.000418959505623206</v>
      </c>
      <c r="AO100" s="3" t="n">
        <v>0.00276762130670249</v>
      </c>
      <c r="AP100" s="3" t="n">
        <v>-0.000409198488341644</v>
      </c>
      <c r="AQ100" s="3" t="n">
        <v>0.000508083554450422</v>
      </c>
      <c r="AR100" s="3" t="n">
        <v>-0.000456425128504633</v>
      </c>
      <c r="AS100" s="3" t="n">
        <v>-0.000526061805430799</v>
      </c>
      <c r="AT100" s="3" t="n">
        <v>-0.0486281029880046</v>
      </c>
      <c r="AU100" s="3" t="n">
        <v>0.126359820365905</v>
      </c>
      <c r="AV100" s="3" t="n">
        <v>-0.000809842196758836</v>
      </c>
      <c r="AW100" s="3" t="n">
        <v>0.000299013860058039</v>
      </c>
      <c r="AX100" s="2"/>
      <c r="AY100" s="2"/>
      <c r="AZ100" s="2"/>
      <c r="BA100" s="2"/>
      <c r="BB100" s="2"/>
      <c r="BC100" s="2"/>
      <c r="BD100" s="3" t="n">
        <v>-0.0058655384927988</v>
      </c>
      <c r="BE100" s="3" t="n">
        <v>0.0423975847661495</v>
      </c>
      <c r="BF100" s="3" t="n">
        <v>0.000400432385504245</v>
      </c>
      <c r="BG100" s="3" t="n">
        <v>-0.00108391349203884</v>
      </c>
      <c r="BH100" s="3" t="n">
        <v>7.94185616541653E-005</v>
      </c>
      <c r="BI100" s="3" t="n">
        <v>-3.9259434743144E-006</v>
      </c>
      <c r="BJ100" s="3" t="n">
        <v>-0.000789179233834147</v>
      </c>
      <c r="BK100" s="3" t="n">
        <v>5.2073552069487E-005</v>
      </c>
      <c r="BL100" s="3" t="n">
        <v>0.0815493762493133</v>
      </c>
      <c r="BM100" s="3" t="n">
        <v>0.0927973538637161</v>
      </c>
      <c r="BN100" s="2"/>
      <c r="BO100" s="2"/>
      <c r="BP100" s="2"/>
      <c r="BQ100" s="2"/>
      <c r="BR100" s="2"/>
      <c r="BS100" s="2"/>
      <c r="BT100" s="2"/>
      <c r="BU100" s="2"/>
      <c r="BV100" s="2" t="n">
        <v>0.0588590241968631</v>
      </c>
      <c r="BW100" s="2" t="n">
        <v>0.0646502003073692</v>
      </c>
      <c r="BX100" s="3" t="n">
        <v>-0.000295035715680569</v>
      </c>
      <c r="BY100" s="3" t="n">
        <v>-0.000235050960327498</v>
      </c>
      <c r="BZ100" s="3" t="n">
        <v>-0.000112777022877708</v>
      </c>
      <c r="CA100" s="3" t="n">
        <v>0.00080238445661962</v>
      </c>
      <c r="CB100" s="3" t="n">
        <v>0.000642573635559529</v>
      </c>
      <c r="CC100" s="3" t="n">
        <v>-0.00136496778577566</v>
      </c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 t="n">
        <v>0.0152886854484677</v>
      </c>
      <c r="CO100" s="2" t="n">
        <v>0.034659955650568</v>
      </c>
      <c r="CP100" s="3" t="n">
        <v>0.000438213086454197</v>
      </c>
      <c r="CQ100" s="3" t="n">
        <v>0.00132801372092217</v>
      </c>
      <c r="CR100" s="3" t="n">
        <v>0.000154969093273393</v>
      </c>
      <c r="CS100" s="3" t="n">
        <v>-0.000148985360283404</v>
      </c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 t="n">
        <v>0.0195376761257648</v>
      </c>
      <c r="DG100" s="2" t="n">
        <v>0.048030499368906</v>
      </c>
      <c r="DH100" s="3" t="n">
        <v>-0.00145971961319446</v>
      </c>
      <c r="DI100" s="3" t="n">
        <v>0.00333024142310023</v>
      </c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 t="n">
        <v>0.0167383961379528</v>
      </c>
      <c r="DY100" s="3" t="n">
        <v>0.0417388565838336</v>
      </c>
    </row>
    <row r="101" customFormat="false" ht="11.25" hidden="false" customHeight="false" outlineLevel="0" collapsed="false">
      <c r="A101" s="1" t="n">
        <v>95</v>
      </c>
      <c r="B101" s="2" t="n">
        <v>0.07627634704113</v>
      </c>
      <c r="C101" s="2" t="n">
        <v>0.0478550009429454</v>
      </c>
      <c r="D101" s="3" t="n">
        <v>-0.000823341659270227</v>
      </c>
      <c r="E101" s="3" t="n">
        <v>-0.000309796130750328</v>
      </c>
      <c r="F101" s="3" t="n">
        <v>0.000844106310978531</v>
      </c>
      <c r="G101" s="3" t="n">
        <v>0.00114525854587554</v>
      </c>
      <c r="H101" s="3" t="n">
        <v>-9.41567268455401E-005</v>
      </c>
      <c r="I101" s="3" t="n">
        <v>-0.00155896448995918</v>
      </c>
      <c r="J101" s="3" t="n">
        <v>-0.122627168893814</v>
      </c>
      <c r="K101" s="3" t="n">
        <v>0.00957649108022451</v>
      </c>
      <c r="L101" s="3" t="n">
        <v>-0.00010931423457805</v>
      </c>
      <c r="M101" s="3" t="n">
        <v>0.000122346187708899</v>
      </c>
      <c r="N101" s="3" t="n">
        <v>0.000562495493795722</v>
      </c>
      <c r="O101" s="3" t="n">
        <v>-0.000140612944960594</v>
      </c>
      <c r="P101" s="3" t="n">
        <v>-0.000510044104885309</v>
      </c>
      <c r="Q101" s="3" t="n">
        <v>0.00106455665081739</v>
      </c>
      <c r="R101" s="2"/>
      <c r="S101" s="2"/>
      <c r="T101" s="2" t="n">
        <v>0.0221050642430782</v>
      </c>
      <c r="U101" s="2" t="n">
        <v>0.0350190438330173</v>
      </c>
      <c r="V101" s="3" t="n">
        <v>0.00113536138087511</v>
      </c>
      <c r="W101" s="3" t="n">
        <v>-0.000538670166861265</v>
      </c>
      <c r="X101" s="3" t="n">
        <v>4.9964469326369E-006</v>
      </c>
      <c r="Y101" s="3" t="n">
        <v>-0.000133085282868705</v>
      </c>
      <c r="Z101" s="3" t="n">
        <v>-0.000134998364956118</v>
      </c>
      <c r="AA101" s="3" t="n">
        <v>0.00028113237931393</v>
      </c>
      <c r="AB101" s="3" t="n">
        <v>0.061386052519083</v>
      </c>
      <c r="AC101" s="3" t="n">
        <v>0.0313336066901683</v>
      </c>
      <c r="AD101" s="3" t="n">
        <v>0.000139530427986756</v>
      </c>
      <c r="AE101" s="3" t="n">
        <v>0.000569450668990612</v>
      </c>
      <c r="AF101" s="3" t="n">
        <v>-5.68492687307298E-005</v>
      </c>
      <c r="AG101" s="3" t="n">
        <v>-5.80547748540993E-005</v>
      </c>
      <c r="AH101" s="2"/>
      <c r="AI101" s="2"/>
      <c r="AJ101" s="2"/>
      <c r="AK101" s="2"/>
      <c r="AL101" s="2" t="n">
        <v>0.0515241213142871</v>
      </c>
      <c r="AM101" s="2" t="n">
        <v>0.0614667721092701</v>
      </c>
      <c r="AN101" s="3" t="n">
        <v>0.000347182096447795</v>
      </c>
      <c r="AO101" s="3" t="n">
        <v>0.00252113561145961</v>
      </c>
      <c r="AP101" s="3" t="n">
        <v>0.000462589581729844</v>
      </c>
      <c r="AQ101" s="3" t="n">
        <v>-0.000414855516282841</v>
      </c>
      <c r="AR101" s="3" t="n">
        <v>0.000320290273521095</v>
      </c>
      <c r="AS101" s="3" t="n">
        <v>0.00064760708482936</v>
      </c>
      <c r="AT101" s="3" t="n">
        <v>0.0755812302231788</v>
      </c>
      <c r="AU101" s="3" t="n">
        <v>-0.110180854797363</v>
      </c>
      <c r="AV101" s="3" t="n">
        <v>0.000774550077039748</v>
      </c>
      <c r="AW101" s="3" t="n">
        <v>-0.000147028840729035</v>
      </c>
      <c r="AX101" s="2"/>
      <c r="AY101" s="2"/>
      <c r="AZ101" s="2"/>
      <c r="BA101" s="2"/>
      <c r="BB101" s="2"/>
      <c r="BC101" s="2"/>
      <c r="BD101" s="3" t="n">
        <v>0.00434442702680826</v>
      </c>
      <c r="BE101" s="3" t="n">
        <v>0.0560583211481571</v>
      </c>
      <c r="BF101" s="3" t="n">
        <v>-0.00063644052715972</v>
      </c>
      <c r="BG101" s="3" t="n">
        <v>0.000990149332210421</v>
      </c>
      <c r="BH101" s="3" t="n">
        <v>-0.000108433647255878</v>
      </c>
      <c r="BI101" s="3" t="n">
        <v>-3.24060783896129E-005</v>
      </c>
      <c r="BJ101" s="3" t="n">
        <v>0.000724427751265466</v>
      </c>
      <c r="BK101" s="3" t="n">
        <v>0.000158399619976989</v>
      </c>
      <c r="BL101" s="3" t="n">
        <v>-0.0509582608938217</v>
      </c>
      <c r="BM101" s="3" t="n">
        <v>-0.110436357557773</v>
      </c>
      <c r="BN101" s="2"/>
      <c r="BO101" s="2"/>
      <c r="BP101" s="2"/>
      <c r="BQ101" s="2"/>
      <c r="BR101" s="2"/>
      <c r="BS101" s="2"/>
      <c r="BT101" s="2"/>
      <c r="BU101" s="2"/>
      <c r="BV101" s="2" t="n">
        <v>0.0619738772511482</v>
      </c>
      <c r="BW101" s="2" t="n">
        <v>0.0502581410109996</v>
      </c>
      <c r="BX101" s="3" t="n">
        <v>-0.000473301915917545</v>
      </c>
      <c r="BY101" s="3" t="n">
        <v>-0.000147612896398641</v>
      </c>
      <c r="BZ101" s="3" t="n">
        <v>0.000159608069225214</v>
      </c>
      <c r="CA101" s="3" t="n">
        <v>0.000789130455814302</v>
      </c>
      <c r="CB101" s="3" t="n">
        <v>0.000157694987137802</v>
      </c>
      <c r="CC101" s="3" t="n">
        <v>-0.00142521224915981</v>
      </c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 t="n">
        <v>0.014831518754363</v>
      </c>
      <c r="CO101" s="2" t="n">
        <v>0.029903357848525</v>
      </c>
      <c r="CP101" s="3" t="n">
        <v>0.000728181505110114</v>
      </c>
      <c r="CQ101" s="3" t="n">
        <v>0.00121358782052993</v>
      </c>
      <c r="CR101" s="3" t="n">
        <v>0.000104717291833367</v>
      </c>
      <c r="CS101" s="3" t="n">
        <v>-0.000302272441331297</v>
      </c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 t="n">
        <v>0.0259782634675502</v>
      </c>
      <c r="DG101" s="2" t="n">
        <v>0.0647743195295333</v>
      </c>
      <c r="DH101" s="3" t="n">
        <v>-0.000569989089854061</v>
      </c>
      <c r="DI101" s="3" t="n">
        <v>0.00335107534192502</v>
      </c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 t="n">
        <v>0.0252656675875186</v>
      </c>
      <c r="DY101" s="3" t="n">
        <v>0.0455551333725452</v>
      </c>
    </row>
    <row r="102" customFormat="false" ht="11.25" hidden="false" customHeight="false" outlineLevel="0" collapsed="false">
      <c r="A102" s="1" t="n">
        <v>96</v>
      </c>
      <c r="B102" s="2" t="n">
        <v>0.0785704106092453</v>
      </c>
      <c r="C102" s="2" t="n">
        <v>0.0370161496102809</v>
      </c>
      <c r="D102" s="3" t="n">
        <v>-0.000964826031122356</v>
      </c>
      <c r="E102" s="3" t="n">
        <v>-0.000133357403683476</v>
      </c>
      <c r="F102" s="3" t="n">
        <v>0.00117523258086293</v>
      </c>
      <c r="G102" s="3" t="n">
        <v>0.000821275811176747</v>
      </c>
      <c r="H102" s="3" t="n">
        <v>-0.000454465334769338</v>
      </c>
      <c r="I102" s="3" t="n">
        <v>-0.00150900555308908</v>
      </c>
      <c r="J102" s="3" t="n">
        <v>0.121385842561721</v>
      </c>
      <c r="K102" s="3" t="n">
        <v>0.00786041188985109</v>
      </c>
      <c r="L102" s="3" t="n">
        <v>9.34519339352846E-005</v>
      </c>
      <c r="M102" s="3" t="n">
        <v>-0.000114669157483149</v>
      </c>
      <c r="N102" s="3" t="n">
        <v>-0.000536027830094099</v>
      </c>
      <c r="O102" s="3" t="n">
        <v>8.02338547600811E-007</v>
      </c>
      <c r="P102" s="3" t="n">
        <v>0.000717903603799641</v>
      </c>
      <c r="Q102" s="3" t="n">
        <v>-0.000958393735345453</v>
      </c>
      <c r="R102" s="2"/>
      <c r="S102" s="2"/>
      <c r="T102" s="2" t="n">
        <v>0.024923825636506</v>
      </c>
      <c r="U102" s="2" t="n">
        <v>0.0393767245113849</v>
      </c>
      <c r="V102" s="3" t="n">
        <v>0.000929760339204222</v>
      </c>
      <c r="W102" s="3" t="n">
        <v>-0.000759742863010615</v>
      </c>
      <c r="X102" s="3" t="n">
        <v>2.67598898062715E-005</v>
      </c>
      <c r="Y102" s="3" t="n">
        <v>-9.48674569372087E-005</v>
      </c>
      <c r="Z102" s="3" t="n">
        <v>0.000115707400254905</v>
      </c>
      <c r="AA102" s="3" t="n">
        <v>-0.000276609673164784</v>
      </c>
      <c r="AB102" s="3" t="n">
        <v>-0.0508066564798355</v>
      </c>
      <c r="AC102" s="3" t="n">
        <v>-0.04487095028162</v>
      </c>
      <c r="AD102" s="3" t="n">
        <v>-4.1169282667397E-006</v>
      </c>
      <c r="AE102" s="3" t="n">
        <v>-0.000583039945922792</v>
      </c>
      <c r="AF102" s="3" t="n">
        <v>5.74071891605854E-005</v>
      </c>
      <c r="AG102" s="3" t="n">
        <v>0.000101546880614478</v>
      </c>
      <c r="AH102" s="2"/>
      <c r="AI102" s="2"/>
      <c r="AJ102" s="2"/>
      <c r="AK102" s="2"/>
      <c r="AL102" s="2" t="n">
        <v>0.0571354739367961</v>
      </c>
      <c r="AM102" s="2" t="n">
        <v>0.0502163022756576</v>
      </c>
      <c r="AN102" s="3" t="n">
        <v>0.00122044666204601</v>
      </c>
      <c r="AO102" s="3" t="n">
        <v>0.0021072260569781</v>
      </c>
      <c r="AP102" s="3" t="n">
        <v>-0.000463499163743108</v>
      </c>
      <c r="AQ102" s="3" t="n">
        <v>0.000285427086055278</v>
      </c>
      <c r="AR102" s="3" t="n">
        <v>-0.000170009894645772</v>
      </c>
      <c r="AS102" s="3" t="n">
        <v>-0.000712191977072507</v>
      </c>
      <c r="AT102" s="3" t="n">
        <v>-0.0978038161993026</v>
      </c>
      <c r="AU102" s="3" t="n">
        <v>0.0886644199490547</v>
      </c>
      <c r="AV102" s="3" t="n">
        <v>-0.000744824355933815</v>
      </c>
      <c r="AW102" s="3" t="n">
        <v>-8.33472950034774E-005</v>
      </c>
      <c r="AX102" s="2"/>
      <c r="AY102" s="2"/>
      <c r="AZ102" s="2"/>
      <c r="BA102" s="2"/>
      <c r="BB102" s="2"/>
      <c r="BC102" s="2"/>
      <c r="BD102" s="3" t="n">
        <v>0.00782331731170415</v>
      </c>
      <c r="BE102" s="3" t="n">
        <v>0.0657437741756439</v>
      </c>
      <c r="BF102" s="3" t="n">
        <v>0.000864753616042435</v>
      </c>
      <c r="BG102" s="3" t="n">
        <v>-0.000825595576316118</v>
      </c>
      <c r="BH102" s="3" t="n">
        <v>0.000108390304376371</v>
      </c>
      <c r="BI102" s="3" t="n">
        <v>4.98890913149807E-005</v>
      </c>
      <c r="BJ102" s="3" t="n">
        <v>-0.000687933294102549</v>
      </c>
      <c r="BK102" s="3" t="n">
        <v>-0.000392938149161636</v>
      </c>
      <c r="BL102" s="3" t="n">
        <v>0.0172286015003919</v>
      </c>
      <c r="BM102" s="3" t="n">
        <v>0.118454493582248</v>
      </c>
      <c r="BN102" s="2"/>
      <c r="BO102" s="2"/>
      <c r="BP102" s="2"/>
      <c r="BQ102" s="2"/>
      <c r="BR102" s="2"/>
      <c r="BS102" s="2"/>
      <c r="BT102" s="2"/>
      <c r="BU102" s="2"/>
      <c r="BV102" s="2" t="n">
        <v>0.0687665939331054</v>
      </c>
      <c r="BW102" s="2" t="n">
        <v>0.0498221069574356</v>
      </c>
      <c r="BX102" s="3" t="n">
        <v>-0.000498352048452943</v>
      </c>
      <c r="BY102" s="3" t="n">
        <v>-6.00727653363719E-005</v>
      </c>
      <c r="BZ102" s="3" t="n">
        <v>0.000384716287953779</v>
      </c>
      <c r="CA102" s="3" t="n">
        <v>0.000684960337821394</v>
      </c>
      <c r="CB102" s="3" t="n">
        <v>-0.000142585777211934</v>
      </c>
      <c r="CC102" s="3" t="n">
        <v>-0.00139394495636224</v>
      </c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 t="n">
        <v>0.00955224130302667</v>
      </c>
      <c r="CO102" s="2" t="n">
        <v>0.038328867405653</v>
      </c>
      <c r="CP102" s="3" t="n">
        <v>0.000923383515328168</v>
      </c>
      <c r="CQ102" s="3" t="n">
        <v>0.00103479588869959</v>
      </c>
      <c r="CR102" s="3" t="n">
        <v>7.02839315636083E-005</v>
      </c>
      <c r="CS102" s="3" t="n">
        <v>-0.000275394821073859</v>
      </c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3" t="n">
        <v>0.0436501502990722</v>
      </c>
      <c r="DG102" s="2" t="n">
        <v>0.0722412392497062</v>
      </c>
      <c r="DH102" s="3" t="n">
        <v>0.000461677554994821</v>
      </c>
      <c r="DI102" s="3" t="n">
        <v>0.00328251207247376</v>
      </c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 t="n">
        <v>0.0391611866652965</v>
      </c>
      <c r="DY102" s="3" t="n">
        <v>0.0499158762395381</v>
      </c>
    </row>
    <row r="103" customFormat="false" ht="11.25" hidden="false" customHeight="false" outlineLevel="0" collapsed="false">
      <c r="A103" s="1" t="n">
        <v>97</v>
      </c>
      <c r="B103" s="2" t="n">
        <v>0.0758994296193122</v>
      </c>
      <c r="C103" s="3" t="n">
        <v>0.0264425259083509</v>
      </c>
      <c r="D103" s="3" t="n">
        <v>-0.00101036857813596</v>
      </c>
      <c r="E103" s="3" t="n">
        <v>0.000104222679510712</v>
      </c>
      <c r="F103" s="3" t="n">
        <v>0.00129854935221374</v>
      </c>
      <c r="G103" s="3" t="n">
        <v>0.000367372384062036</v>
      </c>
      <c r="H103" s="3" t="n">
        <v>-0.000899903825484216</v>
      </c>
      <c r="I103" s="3" t="n">
        <v>-0.00147770112380385</v>
      </c>
      <c r="J103" s="3" t="n">
        <v>-0.117754347622394</v>
      </c>
      <c r="K103" s="3" t="n">
        <v>-0.024884708225727</v>
      </c>
      <c r="L103" s="3" t="n">
        <v>-4.45757941633928E-005</v>
      </c>
      <c r="M103" s="3" t="n">
        <v>0.000116535011329688</v>
      </c>
      <c r="N103" s="3" t="n">
        <v>0.000490357691887766</v>
      </c>
      <c r="O103" s="3" t="n">
        <v>0.000110471090010833</v>
      </c>
      <c r="P103" s="3" t="n">
        <v>-0.0009354964713566</v>
      </c>
      <c r="Q103" s="3" t="n">
        <v>0.000777524255681783</v>
      </c>
      <c r="R103" s="2"/>
      <c r="S103" s="2"/>
      <c r="T103" s="3" t="n">
        <v>0.0249277576804161</v>
      </c>
      <c r="U103" s="2" t="n">
        <v>0.0399075746536254</v>
      </c>
      <c r="V103" s="3" t="n">
        <v>0.000665918283630162</v>
      </c>
      <c r="W103" s="3" t="n">
        <v>-0.00100139842834323</v>
      </c>
      <c r="X103" s="3" t="n">
        <v>3.94634298572782E-005</v>
      </c>
      <c r="Y103" s="3" t="n">
        <v>-8.62591477925889E-005</v>
      </c>
      <c r="Z103" s="3" t="n">
        <v>-0.000106086263258475</v>
      </c>
      <c r="AA103" s="3" t="n">
        <v>0.0002715059381444</v>
      </c>
      <c r="AB103" s="3" t="n">
        <v>0.0373670384287834</v>
      </c>
      <c r="AC103" s="3" t="n">
        <v>0.0551515705883503</v>
      </c>
      <c r="AD103" s="3" t="n">
        <v>-0.000120888536912389</v>
      </c>
      <c r="AE103" s="3" t="n">
        <v>0.00056919566122815</v>
      </c>
      <c r="AF103" s="3" t="n">
        <v>-3.93035661545582E-005</v>
      </c>
      <c r="AG103" s="3" t="n">
        <v>-0.000114323818706907</v>
      </c>
      <c r="AH103" s="2"/>
      <c r="AI103" s="2"/>
      <c r="AJ103" s="2"/>
      <c r="AK103" s="2"/>
      <c r="AL103" s="2" t="n">
        <v>0.0523989982903003</v>
      </c>
      <c r="AM103" s="2" t="n">
        <v>0.0550437904894352</v>
      </c>
      <c r="AN103" s="3" t="n">
        <v>0.00198437646031379</v>
      </c>
      <c r="AO103" s="3" t="n">
        <v>0.00180841353721916</v>
      </c>
      <c r="AP103" s="3" t="n">
        <v>0.0004764354089275</v>
      </c>
      <c r="AQ103" s="3" t="n">
        <v>-0.000183099866262637</v>
      </c>
      <c r="AR103" s="3" t="n">
        <v>1.51305639519705E-005</v>
      </c>
      <c r="AS103" s="3" t="n">
        <v>0.000708450272213667</v>
      </c>
      <c r="AT103" s="3" t="n">
        <v>0.114307254552841</v>
      </c>
      <c r="AU103" s="3" t="n">
        <v>-0.0630506947636604</v>
      </c>
      <c r="AV103" s="3" t="n">
        <v>0.000693564594257623</v>
      </c>
      <c r="AW103" s="3" t="n">
        <v>0.000294192199362441</v>
      </c>
      <c r="AX103" s="2"/>
      <c r="AY103" s="2"/>
      <c r="AZ103" s="2"/>
      <c r="BA103" s="2"/>
      <c r="BB103" s="2"/>
      <c r="BC103" s="2"/>
      <c r="BD103" s="3" t="n">
        <v>0.0304709300398826</v>
      </c>
      <c r="BE103" s="3" t="n">
        <v>0.0858031511306762</v>
      </c>
      <c r="BF103" s="3" t="n">
        <v>-0.00103506038431078</v>
      </c>
      <c r="BG103" s="3" t="n">
        <v>0.000619472470134496</v>
      </c>
      <c r="BH103" s="3" t="n">
        <v>-9.34527779463678E-005</v>
      </c>
      <c r="BI103" s="3" t="n">
        <v>-8.35528335301205E-005</v>
      </c>
      <c r="BJ103" s="3" t="n">
        <v>0.000607276451773941</v>
      </c>
      <c r="BK103" s="3" t="n">
        <v>0.000558784056920558</v>
      </c>
      <c r="BL103" s="3" t="n">
        <v>0.0172097589820623</v>
      </c>
      <c r="BM103" s="3" t="n">
        <v>-0.116556420922279</v>
      </c>
      <c r="BN103" s="2"/>
      <c r="BO103" s="2"/>
      <c r="BP103" s="2"/>
      <c r="BQ103" s="2"/>
      <c r="BR103" s="2"/>
      <c r="BS103" s="2"/>
      <c r="BT103" s="2"/>
      <c r="BU103" s="2"/>
      <c r="BV103" s="2" t="n">
        <v>0.0799549594521522</v>
      </c>
      <c r="BW103" s="2" t="n">
        <v>0.0373647920787334</v>
      </c>
      <c r="BX103" s="3" t="n">
        <v>-0.00054487946908921</v>
      </c>
      <c r="BY103" s="3" t="n">
        <v>-0.000101419376733247</v>
      </c>
      <c r="BZ103" s="3" t="n">
        <v>0.000676608469802886</v>
      </c>
      <c r="CA103" s="3" t="n">
        <v>0.000507229648064822</v>
      </c>
      <c r="CB103" s="3" t="n">
        <v>-0.000582312350161373</v>
      </c>
      <c r="CC103" s="3" t="n">
        <v>-0.00138031376991421</v>
      </c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 t="n">
        <v>0.0221680477261543</v>
      </c>
      <c r="CO103" s="3" t="n">
        <v>0.0469055622816085</v>
      </c>
      <c r="CP103" s="3" t="n">
        <v>0.00112727249506861</v>
      </c>
      <c r="CQ103" s="3" t="n">
        <v>0.000831142824608832</v>
      </c>
      <c r="CR103" s="3" t="n">
        <v>4.96632492286153E-005</v>
      </c>
      <c r="CS103" s="3" t="n">
        <v>-0.000219809546251781</v>
      </c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 t="n">
        <v>0.0608687438070774</v>
      </c>
      <c r="DG103" s="2" t="n">
        <v>0.0613472610712051</v>
      </c>
      <c r="DH103" s="3" t="n">
        <v>0.00161391275469213</v>
      </c>
      <c r="DI103" s="3" t="n">
        <v>0.00319273839704692</v>
      </c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 t="n">
        <v>0.0569530948996543</v>
      </c>
      <c r="DY103" s="3" t="n">
        <v>0.0316255278885364</v>
      </c>
    </row>
    <row r="104" customFormat="false" ht="11.25" hidden="false" customHeight="false" outlineLevel="0" collapsed="false">
      <c r="A104" s="1" t="n">
        <v>98</v>
      </c>
      <c r="B104" s="2" t="n">
        <v>0.0794289037585258</v>
      </c>
      <c r="C104" s="2" t="n">
        <v>0.0217543095350265</v>
      </c>
      <c r="D104" s="3" t="n">
        <v>-0.00092785112792626</v>
      </c>
      <c r="E104" s="3" t="n">
        <v>0.000250506534939631</v>
      </c>
      <c r="F104" s="3" t="n">
        <v>0.00131507508922368</v>
      </c>
      <c r="G104" s="3" t="n">
        <v>-1.91275848919758E-005</v>
      </c>
      <c r="H104" s="3" t="n">
        <v>-0.001249605207704</v>
      </c>
      <c r="I104" s="3" t="n">
        <v>-0.00121211167424917</v>
      </c>
      <c r="J104" s="3" t="n">
        <v>0.111880265176296</v>
      </c>
      <c r="K104" s="3" t="n">
        <v>0.0408843196928501</v>
      </c>
      <c r="L104" s="3" t="n">
        <v>3.04712248180294E-005</v>
      </c>
      <c r="M104" s="3" t="n">
        <v>-0.000156512134708464</v>
      </c>
      <c r="N104" s="3" t="n">
        <v>-0.000425577367423102</v>
      </c>
      <c r="O104" s="3" t="n">
        <v>-0.000199213638552464</v>
      </c>
      <c r="P104" s="3" t="n">
        <v>0.00111629802267998</v>
      </c>
      <c r="Q104" s="3" t="n">
        <v>-0.000579159706830978</v>
      </c>
      <c r="R104" s="2"/>
      <c r="S104" s="2"/>
      <c r="T104" s="2" t="n">
        <v>0.0336881689727306</v>
      </c>
      <c r="U104" s="2" t="n">
        <v>0.0460506975650787</v>
      </c>
      <c r="V104" s="3" t="n">
        <v>0.000385920808184891</v>
      </c>
      <c r="W104" s="3" t="n">
        <v>-0.00112098467070609</v>
      </c>
      <c r="X104" s="3" t="n">
        <v>2.33597929764073E-005</v>
      </c>
      <c r="Y104" s="3" t="n">
        <v>-1.90421433217125E-005</v>
      </c>
      <c r="Z104" s="3" t="n">
        <v>0.000113275273179169</v>
      </c>
      <c r="AA104" s="3" t="n">
        <v>-0.000274472986347973</v>
      </c>
      <c r="AB104" s="3" t="n">
        <v>-0.0219995100051164</v>
      </c>
      <c r="AC104" s="3" t="n">
        <v>-0.0617635957896709</v>
      </c>
      <c r="AD104" s="3" t="n">
        <v>0.000246346462517976</v>
      </c>
      <c r="AE104" s="3" t="n">
        <v>-0.000524118659086525</v>
      </c>
      <c r="AF104" s="3" t="n">
        <v>1.04642795122345E-005</v>
      </c>
      <c r="AG104" s="3" t="n">
        <v>0.000108087355329189</v>
      </c>
      <c r="AH104" s="2"/>
      <c r="AI104" s="2"/>
      <c r="AJ104" s="2"/>
      <c r="AK104" s="2"/>
      <c r="AL104" s="2" t="n">
        <v>0.0705088078975677</v>
      </c>
      <c r="AM104" s="2" t="n">
        <v>0.0549399033188819</v>
      </c>
      <c r="AN104" s="3" t="n">
        <v>0.00258128251880407</v>
      </c>
      <c r="AO104" s="3" t="n">
        <v>0.00164408225100487</v>
      </c>
      <c r="AP104" s="3" t="n">
        <v>-0.000454470660770312</v>
      </c>
      <c r="AQ104" s="3" t="n">
        <v>8.82577951415441E-005</v>
      </c>
      <c r="AR104" s="3" t="n">
        <v>0.000162863769219256</v>
      </c>
      <c r="AS104" s="3" t="n">
        <v>-0.000711754139047116</v>
      </c>
      <c r="AT104" s="3" t="n">
        <v>-0.124190397560596</v>
      </c>
      <c r="AU104" s="3" t="n">
        <v>0.034524705260992</v>
      </c>
      <c r="AV104" s="3" t="n">
        <v>-0.000631654984317719</v>
      </c>
      <c r="AW104" s="3" t="n">
        <v>-0.000526869494933635</v>
      </c>
      <c r="AX104" s="2"/>
      <c r="AY104" s="2"/>
      <c r="AZ104" s="2"/>
      <c r="BA104" s="2"/>
      <c r="BB104" s="2"/>
      <c r="BC104" s="2"/>
      <c r="BD104" s="3" t="n">
        <v>0.0549114234745502</v>
      </c>
      <c r="BE104" s="3" t="n">
        <v>0.0821821168065071</v>
      </c>
      <c r="BF104" s="3" t="n">
        <v>0.00115872803144156</v>
      </c>
      <c r="BG104" s="3" t="n">
        <v>-0.000404167542001232</v>
      </c>
      <c r="BH104" s="3" t="n">
        <v>5.95653691561892E-005</v>
      </c>
      <c r="BI104" s="3" t="n">
        <v>0.000112056077341549</v>
      </c>
      <c r="BJ104" s="3" t="n">
        <v>-0.000424127880251035</v>
      </c>
      <c r="BK104" s="3" t="n">
        <v>-0.000696321483701467</v>
      </c>
      <c r="BL104" s="3" t="n">
        <v>-0.0491086207330226</v>
      </c>
      <c r="BM104" s="3" t="n">
        <v>0.105325512588024</v>
      </c>
      <c r="BN104" s="2"/>
      <c r="BO104" s="2"/>
      <c r="BP104" s="2"/>
      <c r="BQ104" s="2"/>
      <c r="BR104" s="2"/>
      <c r="BS104" s="2"/>
      <c r="BT104" s="2"/>
      <c r="BU104" s="2"/>
      <c r="BV104" s="2" t="n">
        <v>0.0751516968011856</v>
      </c>
      <c r="BW104" s="2" t="n">
        <v>0.0263255648314952</v>
      </c>
      <c r="BX104" s="3" t="n">
        <v>-0.000560455955564975</v>
      </c>
      <c r="BY104" s="3" t="n">
        <v>3.36955345119349E-005</v>
      </c>
      <c r="BZ104" s="3" t="n">
        <v>0.000785699929110705</v>
      </c>
      <c r="CA104" s="3" t="n">
        <v>0.000221810085349716</v>
      </c>
      <c r="CB104" s="3" t="n">
        <v>-0.00106168806087225</v>
      </c>
      <c r="CC104" s="3" t="n">
        <v>-0.00121411029249429</v>
      </c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 t="n">
        <v>0.0277025755494833</v>
      </c>
      <c r="CO104" s="2" t="n">
        <v>0.0392161980271339</v>
      </c>
      <c r="CP104" s="3" t="n">
        <v>0.00134250021073967</v>
      </c>
      <c r="CQ104" s="3" t="n">
        <v>0.000475219043437391</v>
      </c>
      <c r="CR104" s="3" t="n">
        <v>3.81909921998158E-005</v>
      </c>
      <c r="CS104" s="3" t="n">
        <v>-0.000220042915316298</v>
      </c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3" t="n">
        <v>0.0643633231520652</v>
      </c>
      <c r="DG104" s="2" t="n">
        <v>0.0617401972413063</v>
      </c>
      <c r="DH104" s="3" t="n">
        <v>0.00253041950054466</v>
      </c>
      <c r="DI104" s="3" t="n">
        <v>0.00289151933975517</v>
      </c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 t="n">
        <v>0.0533009469509124</v>
      </c>
      <c r="DY104" s="3" t="n">
        <v>0.0211337134242057</v>
      </c>
    </row>
    <row r="105" customFormat="false" ht="11.25" hidden="false" customHeight="false" outlineLevel="0" collapsed="false">
      <c r="A105" s="1" t="n">
        <v>99</v>
      </c>
      <c r="B105" s="2" t="n">
        <v>0.0835261940956115</v>
      </c>
      <c r="C105" s="2" t="n">
        <v>0.0179528184235096</v>
      </c>
      <c r="D105" s="3" t="n">
        <v>-0.000764299591537565</v>
      </c>
      <c r="E105" s="3" t="n">
        <v>0.000463080941699445</v>
      </c>
      <c r="F105" s="3" t="n">
        <v>0.00118138140533119</v>
      </c>
      <c r="G105" s="3" t="n">
        <v>-0.00037305912701413</v>
      </c>
      <c r="H105" s="3" t="n">
        <v>-0.00158430729061365</v>
      </c>
      <c r="I105" s="3" t="n">
        <v>-0.000887533358763903</v>
      </c>
      <c r="J105" s="3" t="n">
        <v>-0.103799410164356</v>
      </c>
      <c r="K105" s="3" t="n">
        <v>-0.0555328838527202</v>
      </c>
      <c r="L105" s="3" t="n">
        <v>-3.42904932040255E-005</v>
      </c>
      <c r="M105" s="3" t="n">
        <v>0.000177404072019271</v>
      </c>
      <c r="N105" s="3" t="n">
        <v>0.00035201120772399</v>
      </c>
      <c r="O105" s="3" t="n">
        <v>0.000260150496615096</v>
      </c>
      <c r="P105" s="3" t="n">
        <v>-0.00122483412269502</v>
      </c>
      <c r="Q105" s="3" t="n">
        <v>0.000289774645352736</v>
      </c>
      <c r="R105" s="2"/>
      <c r="S105" s="2"/>
      <c r="T105" s="3" t="n">
        <v>0.0382993705570697</v>
      </c>
      <c r="U105" s="3" t="n">
        <v>0.0440107695758342</v>
      </c>
      <c r="V105" s="3" t="n">
        <v>0.000137874871143139</v>
      </c>
      <c r="W105" s="3" t="n">
        <v>-0.00123719754628837</v>
      </c>
      <c r="X105" s="3" t="n">
        <v>-1.59244227688759E-005</v>
      </c>
      <c r="Y105" s="3" t="n">
        <v>-2.38169468502746E-005</v>
      </c>
      <c r="Z105" s="3" t="n">
        <v>-0.000155699322931468</v>
      </c>
      <c r="AA105" s="3" t="n">
        <v>0.000291092263069003</v>
      </c>
      <c r="AB105" s="3" t="n">
        <v>0.00580071192234754</v>
      </c>
      <c r="AC105" s="3" t="n">
        <v>0.0643182843923568</v>
      </c>
      <c r="AD105" s="3" t="n">
        <v>-0.000367241475032642</v>
      </c>
      <c r="AE105" s="3" t="n">
        <v>0.00045461583067663</v>
      </c>
      <c r="AF105" s="3" t="n">
        <v>4.31654552812688E-005</v>
      </c>
      <c r="AG105" s="3" t="n">
        <v>-0.000113135254650842</v>
      </c>
      <c r="AH105" s="2"/>
      <c r="AI105" s="2"/>
      <c r="AJ105" s="2"/>
      <c r="AK105" s="2"/>
      <c r="AL105" s="2" t="n">
        <v>0.0775448381900787</v>
      </c>
      <c r="AM105" s="2" t="n">
        <v>0.0459019467234611</v>
      </c>
      <c r="AN105" s="3" t="n">
        <v>0.00293059065006673</v>
      </c>
      <c r="AO105" s="3" t="n">
        <v>0.00130143575370311</v>
      </c>
      <c r="AP105" s="3" t="n">
        <v>0.000423170713474974</v>
      </c>
      <c r="AQ105" s="3" t="n">
        <v>-2.91729775199201E-005</v>
      </c>
      <c r="AR105" s="3" t="n">
        <v>-0.000328430323861539</v>
      </c>
      <c r="AS105" s="3" t="n">
        <v>0.000644278130494058</v>
      </c>
      <c r="AT105" s="3" t="n">
        <v>0.127295970916748</v>
      </c>
      <c r="AU105" s="3" t="n">
        <v>-0.00481462897732853</v>
      </c>
      <c r="AV105" s="3" t="n">
        <v>0.000579368963371962</v>
      </c>
      <c r="AW105" s="3" t="n">
        <v>0.000651849957648664</v>
      </c>
      <c r="AX105" s="2"/>
      <c r="AY105" s="2"/>
      <c r="AZ105" s="2"/>
      <c r="BA105" s="2"/>
      <c r="BB105" s="2"/>
      <c r="BC105" s="2"/>
      <c r="BD105" s="3" t="n">
        <v>0.0710009485483169</v>
      </c>
      <c r="BE105" s="3" t="n">
        <v>0.0742902606725692</v>
      </c>
      <c r="BF105" s="3" t="n">
        <v>-0.00121790310367941</v>
      </c>
      <c r="BG105" s="3" t="n">
        <v>0.000125027276226319</v>
      </c>
      <c r="BH105" s="3" t="n">
        <v>-2.44409311562776E-005</v>
      </c>
      <c r="BI105" s="3" t="n">
        <v>-0.000117153984319884</v>
      </c>
      <c r="BJ105" s="3" t="n">
        <v>0.000255258230026811</v>
      </c>
      <c r="BK105" s="3" t="n">
        <v>0.000800300680566579</v>
      </c>
      <c r="BL105" s="3" t="n">
        <v>0.075981929898262</v>
      </c>
      <c r="BM105" s="3" t="n">
        <v>-0.0857428759336471</v>
      </c>
      <c r="BN105" s="2"/>
      <c r="BO105" s="2"/>
      <c r="BP105" s="2"/>
      <c r="BQ105" s="2"/>
      <c r="BR105" s="2"/>
      <c r="BS105" s="2"/>
      <c r="BT105" s="2"/>
      <c r="BU105" s="2"/>
      <c r="BV105" s="2" t="n">
        <v>0.0747681036591529</v>
      </c>
      <c r="BW105" s="2" t="n">
        <v>0.0327541530132293</v>
      </c>
      <c r="BX105" s="3" t="n">
        <v>-0.000373971211956813</v>
      </c>
      <c r="BY105" s="3" t="n">
        <v>0.000201156624825671</v>
      </c>
      <c r="BZ105" s="3" t="n">
        <v>0.00079238269245252</v>
      </c>
      <c r="CA105" s="3" t="n">
        <v>1.9201604573027E-006</v>
      </c>
      <c r="CB105" s="3" t="n">
        <v>-0.00139285740442574</v>
      </c>
      <c r="CC105" s="3" t="n">
        <v>-0.00080236280336976</v>
      </c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3" t="n">
        <v>0.0267501454800367</v>
      </c>
      <c r="CO105" s="3" t="n">
        <v>0.0425399914383888</v>
      </c>
      <c r="CP105" s="3" t="n">
        <v>0.00146710430271923</v>
      </c>
      <c r="CQ105" s="3" t="n">
        <v>9.55010109464637E-005</v>
      </c>
      <c r="CR105" s="3" t="n">
        <v>-8.50157739478163E-005</v>
      </c>
      <c r="CS105" s="3" t="n">
        <v>-0.000246828043600544</v>
      </c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 t="n">
        <v>0.080107182264328</v>
      </c>
      <c r="DG105" s="2" t="n">
        <v>0.0540606938302516</v>
      </c>
      <c r="DH105" s="3" t="n">
        <v>0.00314255943521857</v>
      </c>
      <c r="DI105" s="3" t="n">
        <v>0.00241827545687556</v>
      </c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 t="n">
        <v>0.0470204390585422</v>
      </c>
      <c r="DY105" s="2" t="n">
        <v>0.0184204429388046</v>
      </c>
    </row>
    <row r="106" customFormat="false" ht="11.25" hidden="false" customHeight="false" outlineLevel="0" collapsed="false">
      <c r="A106" s="1" t="n">
        <v>100</v>
      </c>
      <c r="B106" s="2" t="n">
        <v>0.0855755060911178</v>
      </c>
      <c r="C106" s="2" t="n">
        <v>0.0039954362437129</v>
      </c>
      <c r="D106" s="3" t="n">
        <v>-0.000604360364377498</v>
      </c>
      <c r="E106" s="3" t="n">
        <v>0.000635660893749445</v>
      </c>
      <c r="F106" s="3" t="n">
        <v>0.0010681397980079</v>
      </c>
      <c r="G106" s="3" t="n">
        <v>-0.000636292621493339</v>
      </c>
      <c r="H106" s="3" t="n">
        <v>-0.00193022785242646</v>
      </c>
      <c r="I106" s="3" t="n">
        <v>-0.000499500951264053</v>
      </c>
      <c r="J106" s="3" t="n">
        <v>0.0935918167233467</v>
      </c>
      <c r="K106" s="3" t="n">
        <v>0.0689609572291374</v>
      </c>
      <c r="L106" s="3" t="n">
        <v>4.08106643590144E-005</v>
      </c>
      <c r="M106" s="3" t="n">
        <v>-0.000225641764700412</v>
      </c>
      <c r="N106" s="3" t="n">
        <v>-0.000245696865022182</v>
      </c>
      <c r="O106" s="3" t="n">
        <v>-0.000295469915727153</v>
      </c>
      <c r="P106" s="3" t="n">
        <v>0.00126505829393863</v>
      </c>
      <c r="Q106" s="3" t="n">
        <v>-4.02865771320648E-005</v>
      </c>
      <c r="R106" s="2"/>
      <c r="S106" s="2"/>
      <c r="T106" s="2" t="n">
        <v>0.0472776629030704</v>
      </c>
      <c r="U106" s="2" t="n">
        <v>0.0438043810427188</v>
      </c>
      <c r="V106" s="3" t="n">
        <v>-9.67407904681749E-005</v>
      </c>
      <c r="W106" s="2" t="n">
        <v>-0.00127119023818522</v>
      </c>
      <c r="X106" s="3" t="n">
        <v>-1.4692992408527E-005</v>
      </c>
      <c r="Y106" s="3" t="n">
        <v>-5.74935838812962E-005</v>
      </c>
      <c r="Z106" s="3" t="n">
        <v>0.000188731384696438</v>
      </c>
      <c r="AA106" s="3" t="n">
        <v>-0.000311493524350225</v>
      </c>
      <c r="AB106" s="3" t="n">
        <v>0.0102497870102524</v>
      </c>
      <c r="AC106" s="3" t="n">
        <v>-0.0626640170812606</v>
      </c>
      <c r="AD106" s="3" t="n">
        <v>0.000461973017081618</v>
      </c>
      <c r="AE106" s="3" t="n">
        <v>-0.00037473498377949</v>
      </c>
      <c r="AF106" s="3" t="n">
        <v>-8.50483411340974E-005</v>
      </c>
      <c r="AG106" s="3" t="n">
        <v>9.42721671890467E-005</v>
      </c>
      <c r="AH106" s="2"/>
      <c r="AI106" s="2"/>
      <c r="AJ106" s="2"/>
      <c r="AK106" s="2"/>
      <c r="AL106" s="2" t="n">
        <v>0.0861600339412689</v>
      </c>
      <c r="AM106" s="2" t="n">
        <v>0.0373538471758365</v>
      </c>
      <c r="AN106" s="3" t="n">
        <v>0.00301107671111822</v>
      </c>
      <c r="AO106" s="3" t="n">
        <v>0.000713504501618444</v>
      </c>
      <c r="AP106" s="3" t="n">
        <v>-0.000349075970007106</v>
      </c>
      <c r="AQ106" s="3" t="n">
        <v>-2.8869080779259E-005</v>
      </c>
      <c r="AR106" s="3" t="n">
        <v>0.000475440436275675</v>
      </c>
      <c r="AS106" s="3" t="n">
        <v>-0.000563424779102206</v>
      </c>
      <c r="AT106" s="3" t="n">
        <v>-0.123462945222854</v>
      </c>
      <c r="AU106" s="3" t="n">
        <v>-0.0245543401688337</v>
      </c>
      <c r="AV106" s="3" t="n">
        <v>-0.000444250967120751</v>
      </c>
      <c r="AW106" s="3" t="n">
        <v>-0.000663470942527055</v>
      </c>
      <c r="AX106" s="2"/>
      <c r="AY106" s="2"/>
      <c r="AZ106" s="2"/>
      <c r="BA106" s="2"/>
      <c r="BB106" s="2"/>
      <c r="BC106" s="2"/>
      <c r="BD106" s="3" t="n">
        <v>0.0842783227562904</v>
      </c>
      <c r="BE106" s="3" t="n">
        <v>0.0550551414489746</v>
      </c>
      <c r="BF106" s="3" t="n">
        <v>0.00122943124733865</v>
      </c>
      <c r="BG106" s="3" t="n">
        <v>0.000155889167217537</v>
      </c>
      <c r="BH106" s="3" t="n">
        <v>1.22278279377496E-005</v>
      </c>
      <c r="BI106" s="3" t="n">
        <v>0.000135316833620891</v>
      </c>
      <c r="BJ106" s="3" t="n">
        <v>-2.02472056116676E-005</v>
      </c>
      <c r="BK106" s="3" t="n">
        <v>-0.000904091459233313</v>
      </c>
      <c r="BL106" s="3" t="n">
        <v>-0.0959555283188819</v>
      </c>
      <c r="BM106" s="3" t="n">
        <v>0.0596653074026107</v>
      </c>
      <c r="BN106" s="2"/>
      <c r="BO106" s="2"/>
      <c r="BP106" s="2"/>
      <c r="BQ106" s="2"/>
      <c r="BR106" s="2"/>
      <c r="BS106" s="2"/>
      <c r="BT106" s="2"/>
      <c r="BU106" s="2"/>
      <c r="BV106" s="2" t="n">
        <v>0.092634305357933</v>
      </c>
      <c r="BW106" s="2" t="n">
        <v>0.0266786348074674</v>
      </c>
      <c r="BX106" s="3" t="n">
        <v>-0.000225038587814196</v>
      </c>
      <c r="BY106" s="3" t="n">
        <v>0.000264002534095197</v>
      </c>
      <c r="BZ106" s="3" t="n">
        <v>0.000757243135012686</v>
      </c>
      <c r="CA106" s="3" t="n">
        <v>-0.000124373007565736</v>
      </c>
      <c r="CB106" s="3" t="n">
        <v>-0.00141861638985574</v>
      </c>
      <c r="CC106" s="3" t="n">
        <v>-0.000410083070164546</v>
      </c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 t="n">
        <v>0.0337511375546455</v>
      </c>
      <c r="CO106" s="2" t="n">
        <v>0.044505588710308</v>
      </c>
      <c r="CP106" s="3" t="n">
        <v>0.00156372971832752</v>
      </c>
      <c r="CQ106" s="3" t="n">
        <v>-0.000260603439528495</v>
      </c>
      <c r="CR106" s="3" t="n">
        <v>-0.000276570004643872</v>
      </c>
      <c r="CS106" s="3" t="n">
        <v>-0.000222311777179129</v>
      </c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 t="n">
        <v>0.091442734003067</v>
      </c>
      <c r="DG106" s="2" t="n">
        <v>0.0381266213953495</v>
      </c>
      <c r="DH106" s="3" t="n">
        <v>0.00337440008297562</v>
      </c>
      <c r="DI106" s="3" t="n">
        <v>0.00164117862004786</v>
      </c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 t="n">
        <v>0.0439674705266952</v>
      </c>
      <c r="DY106" s="2" t="n">
        <v>0.0231737978756427</v>
      </c>
    </row>
    <row r="107" customFormat="false" ht="11.25" hidden="false" customHeight="false" outlineLevel="0" collapsed="false">
      <c r="A107" s="1" t="n">
        <v>101</v>
      </c>
      <c r="B107" s="2" t="n">
        <v>0.0936840921640396</v>
      </c>
      <c r="C107" s="3" t="n">
        <v>-0.00468648085370659</v>
      </c>
      <c r="D107" s="3" t="n">
        <v>-0.000385026010917499</v>
      </c>
      <c r="E107" s="3" t="n">
        <v>0.000805060612037777</v>
      </c>
      <c r="F107" s="3" t="n">
        <v>0.000875923491548746</v>
      </c>
      <c r="G107" s="3" t="n">
        <v>-0.000792148057371377</v>
      </c>
      <c r="H107" s="3" t="n">
        <v>-0.0019274215446785</v>
      </c>
      <c r="I107" s="3" t="n">
        <v>6.76214112900197E-005</v>
      </c>
      <c r="J107" s="3" t="n">
        <v>-0.0818147882819175</v>
      </c>
      <c r="K107" s="3" t="n">
        <v>-0.0806357637047767</v>
      </c>
      <c r="L107" s="3" t="n">
        <v>-6.38077472103759E-005</v>
      </c>
      <c r="M107" s="3" t="n">
        <v>0.000268384465016424</v>
      </c>
      <c r="N107" s="3" t="n">
        <v>0.000121427990961819</v>
      </c>
      <c r="O107" s="3" t="n">
        <v>0.000324177730362862</v>
      </c>
      <c r="P107" s="3" t="n">
        <v>-0.00120625866111367</v>
      </c>
      <c r="Q107" s="3" t="n">
        <v>-0.000243371760006994</v>
      </c>
      <c r="R107" s="2"/>
      <c r="S107" s="2"/>
      <c r="T107" s="2" t="n">
        <v>0.0526818819344043</v>
      </c>
      <c r="U107" s="2" t="n">
        <v>0.0354988053441047</v>
      </c>
      <c r="V107" s="3" t="n">
        <v>-0.000306165631627664</v>
      </c>
      <c r="W107" s="3" t="n">
        <v>-0.00119531410746276</v>
      </c>
      <c r="X107" s="3" t="n">
        <v>-7.84390358603559E-005</v>
      </c>
      <c r="Y107" s="3" t="n">
        <v>-9.51130496105179E-005</v>
      </c>
      <c r="Z107" s="3" t="n">
        <v>-0.000226354881306178</v>
      </c>
      <c r="AA107" s="3" t="n">
        <v>0.000329197733663022</v>
      </c>
      <c r="AB107" s="3" t="n">
        <v>-0.0251999590545892</v>
      </c>
      <c r="AC107" s="3" t="n">
        <v>0.0571745410561561</v>
      </c>
      <c r="AD107" s="3" t="n">
        <v>-0.000503561634104698</v>
      </c>
      <c r="AE107" s="3" t="n">
        <v>0.000248115189606323</v>
      </c>
      <c r="AF107" s="3" t="n">
        <v>0.000116927716589998</v>
      </c>
      <c r="AG107" s="3" t="n">
        <v>-0.000100141071015968</v>
      </c>
      <c r="AH107" s="2"/>
      <c r="AI107" s="2"/>
      <c r="AJ107" s="2"/>
      <c r="AK107" s="2"/>
      <c r="AL107" s="2" t="n">
        <v>0.100815944373607</v>
      </c>
      <c r="AM107" s="2" t="n">
        <v>0.0160554256290197</v>
      </c>
      <c r="AN107" s="3" t="n">
        <v>0.00281249405816197</v>
      </c>
      <c r="AO107" s="3" t="n">
        <v>-0.000206516007892787</v>
      </c>
      <c r="AP107" s="3" t="n">
        <v>0.000286865513771772</v>
      </c>
      <c r="AQ107" s="3" t="n">
        <v>9.43882187129929E-005</v>
      </c>
      <c r="AR107" s="3" t="n">
        <v>-0.000563790439628064</v>
      </c>
      <c r="AS107" s="3" t="n">
        <v>0.000431641383329406</v>
      </c>
      <c r="AT107" s="3" t="n">
        <v>0.113154545426368</v>
      </c>
      <c r="AU107" s="3" t="n">
        <v>0.052176333963871</v>
      </c>
      <c r="AV107" s="3" t="n">
        <v>0.000221698981476947</v>
      </c>
      <c r="AW107" s="3" t="n">
        <v>0.000651992741040885</v>
      </c>
      <c r="AX107" s="2"/>
      <c r="AY107" s="2"/>
      <c r="AZ107" s="2"/>
      <c r="BA107" s="2"/>
      <c r="BB107" s="2"/>
      <c r="BC107" s="2"/>
      <c r="BD107" s="3" t="n">
        <v>0.0788139849901199</v>
      </c>
      <c r="BE107" s="3" t="n">
        <v>0.0364552438259124</v>
      </c>
      <c r="BF107" s="3" t="n">
        <v>-0.00116927956696599</v>
      </c>
      <c r="BG107" s="3" t="n">
        <v>-0.000410789652960375</v>
      </c>
      <c r="BH107" s="3" t="n">
        <v>2.79979249171447E-005</v>
      </c>
      <c r="BI107" s="3" t="n">
        <v>-0.000139000650960952</v>
      </c>
      <c r="BJ107" s="3" t="n">
        <v>-0.000108906642708461</v>
      </c>
      <c r="BK107" s="3" t="n">
        <v>0.000872624281328171</v>
      </c>
      <c r="BL107" s="3" t="n">
        <v>0.107785992324352</v>
      </c>
      <c r="BM107" s="3" t="n">
        <v>-0.02966776676476</v>
      </c>
      <c r="BN107" s="2"/>
      <c r="BO107" s="2"/>
      <c r="BP107" s="2"/>
      <c r="BQ107" s="2"/>
      <c r="BR107" s="2"/>
      <c r="BS107" s="2"/>
      <c r="BT107" s="2"/>
      <c r="BU107" s="2"/>
      <c r="BV107" s="2" t="n">
        <v>0.0969707816839218</v>
      </c>
      <c r="BW107" s="2" t="n">
        <v>0.0137745477259159</v>
      </c>
      <c r="BX107" s="3" t="n">
        <v>-0.000122513156384229</v>
      </c>
      <c r="BY107" s="3" t="n">
        <v>0.000327518704580143</v>
      </c>
      <c r="BZ107" s="3" t="n">
        <v>0.000687033869326114</v>
      </c>
      <c r="CA107" s="3" t="n">
        <v>-0.000313403143081814</v>
      </c>
      <c r="CB107" s="3" t="n">
        <v>-0.00143062998540699</v>
      </c>
      <c r="CC107" s="3" t="n">
        <v>-0.000133351742988452</v>
      </c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 t="n">
        <v>0.0388863645493984</v>
      </c>
      <c r="CO107" s="2" t="n">
        <v>0.0417369082570076</v>
      </c>
      <c r="CP107" s="3" t="n">
        <v>0.00159153994172811</v>
      </c>
      <c r="CQ107" s="3" t="n">
        <v>-0.00065137562341988</v>
      </c>
      <c r="CR107" s="3" t="n">
        <v>-0.000342929066391661</v>
      </c>
      <c r="CS107" s="3" t="n">
        <v>-0.000120759243145585</v>
      </c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 t="n">
        <v>0.0854682102799415</v>
      </c>
      <c r="DG107" s="2" t="n">
        <v>0.0166528299450874</v>
      </c>
      <c r="DH107" s="3" t="n">
        <v>0.00344386370852589</v>
      </c>
      <c r="DI107" s="3" t="n">
        <v>0.000615596421994268</v>
      </c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3" t="n">
        <v>0.0419285185635089</v>
      </c>
      <c r="DY107" s="2" t="n">
        <v>0.0206533633172512</v>
      </c>
    </row>
    <row r="108" customFormat="false" ht="11.25" hidden="false" customHeight="false" outlineLevel="0" collapsed="false">
      <c r="A108" s="1" t="n">
        <v>102</v>
      </c>
      <c r="B108" s="2" t="n">
        <v>0.0893640220165252</v>
      </c>
      <c r="C108" s="2" t="n">
        <v>-0.0375616364181041</v>
      </c>
      <c r="D108" s="3" t="n">
        <v>-0.000220926784095354</v>
      </c>
      <c r="E108" s="3" t="n">
        <v>0.000871043070219457</v>
      </c>
      <c r="F108" s="3" t="n">
        <v>0.000742630567401647</v>
      </c>
      <c r="G108" s="3" t="n">
        <v>-0.000925601576454937</v>
      </c>
      <c r="H108" s="3" t="n">
        <v>-0.00185433973092585</v>
      </c>
      <c r="I108" s="3" t="n">
        <v>0.000474503205623477</v>
      </c>
      <c r="J108" s="3" t="n">
        <v>0.0681519284844398</v>
      </c>
      <c r="K108" s="3" t="n">
        <v>0.0905317962169647</v>
      </c>
      <c r="L108" s="3" t="n">
        <v>0.000112424379040021</v>
      </c>
      <c r="M108" s="3" t="n">
        <v>-0.000294046098133549</v>
      </c>
      <c r="N108" s="3" t="n">
        <v>-3.99879572796635E-005</v>
      </c>
      <c r="O108" s="3" t="n">
        <v>-0.000322371226502582</v>
      </c>
      <c r="P108" s="3" t="n">
        <v>0.00111865648068487</v>
      </c>
      <c r="Q108" s="3" t="n">
        <v>0.000538474298082292</v>
      </c>
      <c r="R108" s="2"/>
      <c r="S108" s="2"/>
      <c r="T108" s="2" t="n">
        <v>0.0470188781619072</v>
      </c>
      <c r="U108" s="3" t="n">
        <v>0.0342065282166004</v>
      </c>
      <c r="V108" s="2" t="n">
        <v>-0.000575769052375108</v>
      </c>
      <c r="W108" s="3" t="n">
        <v>-0.00108851515688002</v>
      </c>
      <c r="X108" s="3" t="n">
        <v>-0.000109221742604859</v>
      </c>
      <c r="Y108" s="3" t="n">
        <v>-0.000107979976746719</v>
      </c>
      <c r="Z108" s="3" t="n">
        <v>0.000279022817267105</v>
      </c>
      <c r="AA108" s="3" t="n">
        <v>-0.000357633485691621</v>
      </c>
      <c r="AB108" s="3" t="n">
        <v>0.0380610004067421</v>
      </c>
      <c r="AC108" s="3" t="n">
        <v>-0.048263844102621</v>
      </c>
      <c r="AD108" s="3" t="n">
        <v>0.00051551591604948</v>
      </c>
      <c r="AE108" s="3" t="n">
        <v>-0.000138239571242593</v>
      </c>
      <c r="AF108" s="3" t="n">
        <v>-0.000116851362690795</v>
      </c>
      <c r="AG108" s="3" t="n">
        <v>5.75460362597368E-005</v>
      </c>
      <c r="AH108" s="2"/>
      <c r="AI108" s="2"/>
      <c r="AJ108" s="2"/>
      <c r="AK108" s="2"/>
      <c r="AL108" s="2" t="n">
        <v>0.0974167883396148</v>
      </c>
      <c r="AM108" s="3" t="n">
        <v>-0.00328200194053351</v>
      </c>
      <c r="AN108" s="3" t="n">
        <v>0.00250401347875595</v>
      </c>
      <c r="AO108" s="3" t="n">
        <v>-0.0012353389756754</v>
      </c>
      <c r="AP108" s="3" t="n">
        <v>-0.000269439333351329</v>
      </c>
      <c r="AQ108" s="3" t="n">
        <v>-0.000125989929074421</v>
      </c>
      <c r="AR108" s="3" t="n">
        <v>0.000643985636997968</v>
      </c>
      <c r="AS108" s="3" t="n">
        <v>-0.000274944177363067</v>
      </c>
      <c r="AT108" s="3" t="n">
        <v>-0.097144678235054</v>
      </c>
      <c r="AU108" s="3" t="n">
        <v>-0.0760859474539756</v>
      </c>
      <c r="AV108" s="3" t="n">
        <v>2.95774480036925E-005</v>
      </c>
      <c r="AW108" s="3" t="n">
        <v>-0.000637239136267453</v>
      </c>
      <c r="AX108" s="2"/>
      <c r="AY108" s="2"/>
      <c r="AZ108" s="2"/>
      <c r="BA108" s="2"/>
      <c r="BB108" s="2"/>
      <c r="BC108" s="2"/>
      <c r="BD108" s="3" t="n">
        <v>0.073297768831253</v>
      </c>
      <c r="BE108" s="3" t="n">
        <v>0.0441026426851749</v>
      </c>
      <c r="BF108" s="3" t="n">
        <v>0.00102833879645913</v>
      </c>
      <c r="BG108" s="3" t="n">
        <v>0.000603215477894991</v>
      </c>
      <c r="BH108" s="3" t="n">
        <v>-5.62334353162441E-005</v>
      </c>
      <c r="BI108" s="3" t="n">
        <v>0.000123543955851346</v>
      </c>
      <c r="BJ108" s="3" t="n">
        <v>0.000310649775201454</v>
      </c>
      <c r="BK108" s="3" t="n">
        <v>-0.000751889252569526</v>
      </c>
      <c r="BL108" s="3" t="n">
        <v>-0.110142521560192</v>
      </c>
      <c r="BM108" s="3" t="n">
        <v>-0.00178872002288699</v>
      </c>
      <c r="BN108" s="2"/>
      <c r="BO108" s="2"/>
      <c r="BP108" s="2"/>
      <c r="BQ108" s="2"/>
      <c r="BR108" s="2"/>
      <c r="BS108" s="2"/>
      <c r="BT108" s="2"/>
      <c r="BU108" s="2"/>
      <c r="BV108" s="2" t="n">
        <v>0.115048676729202</v>
      </c>
      <c r="BW108" s="2" t="n">
        <v>-0.00690847542136907</v>
      </c>
      <c r="BX108" s="3" t="n">
        <v>-0.000102781232271809</v>
      </c>
      <c r="BY108" s="3" t="n">
        <v>0.000326228095218539</v>
      </c>
      <c r="BZ108" s="3" t="n">
        <v>0.00048986414913088</v>
      </c>
      <c r="CA108" s="3" t="n">
        <v>-0.0004956487682648</v>
      </c>
      <c r="CB108" s="3" t="n">
        <v>-0.00136370188556611</v>
      </c>
      <c r="CC108" s="3" t="n">
        <v>0.000120830365631263</v>
      </c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 t="n">
        <v>0.0341946929693222</v>
      </c>
      <c r="CO108" s="3" t="n">
        <v>0.042279876768589</v>
      </c>
      <c r="CP108" s="3" t="n">
        <v>0.00135653908364474</v>
      </c>
      <c r="CQ108" s="3" t="n">
        <v>-0.00104864803142845</v>
      </c>
      <c r="CR108" s="3" t="n">
        <v>-0.000280102103715762</v>
      </c>
      <c r="CS108" s="3" t="n">
        <v>-6.32993687759153E-005</v>
      </c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 t="n">
        <v>0.0795532912015914</v>
      </c>
      <c r="DG108" s="3" t="n">
        <v>0.0188475847244262</v>
      </c>
      <c r="DH108" s="3" t="n">
        <v>0.00342002278193831</v>
      </c>
      <c r="DI108" s="3" t="n">
        <v>-0.000498242967296391</v>
      </c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3" t="n">
        <v>0.0531987249851226</v>
      </c>
      <c r="DY108" s="2" t="n">
        <v>0.0227182917296886</v>
      </c>
    </row>
    <row r="109" customFormat="false" ht="11.25" hidden="false" customHeight="false" outlineLevel="0" collapsed="false">
      <c r="A109" s="1" t="n">
        <v>103</v>
      </c>
      <c r="B109" s="2" t="n">
        <v>0.0687151700258255</v>
      </c>
      <c r="C109" s="3" t="n">
        <v>-0.047156773507595</v>
      </c>
      <c r="D109" s="3" t="n">
        <v>-5.48973039258271E-005</v>
      </c>
      <c r="E109" s="3" t="n">
        <v>0.000897106598131358</v>
      </c>
      <c r="F109" s="3" t="n">
        <v>0.000471344217658042</v>
      </c>
      <c r="G109" s="3" t="n">
        <v>-0.00112675956916064</v>
      </c>
      <c r="H109" s="3" t="n">
        <v>-0.00161565199960023</v>
      </c>
      <c r="I109" s="3" t="n">
        <v>0.000981764052994549</v>
      </c>
      <c r="J109" s="3" t="n">
        <v>-0.0538384988903999</v>
      </c>
      <c r="K109" s="3" t="n">
        <v>-0.0987922772765159</v>
      </c>
      <c r="L109" s="3" t="n">
        <v>-0.000169576465850696</v>
      </c>
      <c r="M109" s="3" t="n">
        <v>0.000320375285809859</v>
      </c>
      <c r="N109" s="3" t="n">
        <v>-4.85935597680509E-005</v>
      </c>
      <c r="O109" s="3" t="n">
        <v>0.000298979430226609</v>
      </c>
      <c r="P109" s="3" t="n">
        <v>-0.000961772457230836</v>
      </c>
      <c r="Q109" s="3" t="n">
        <v>-0.000756918801926076</v>
      </c>
      <c r="R109" s="2"/>
      <c r="S109" s="2"/>
      <c r="T109" s="3" t="n">
        <v>0.0605793669819831</v>
      </c>
      <c r="U109" s="2" t="n">
        <v>0.0408432856202125</v>
      </c>
      <c r="V109" s="3" t="n">
        <v>-0.000787103781476616</v>
      </c>
      <c r="W109" s="3" t="n">
        <v>-0.000812740414403379</v>
      </c>
      <c r="X109" s="3" t="n">
        <v>-0.000110149871034082</v>
      </c>
      <c r="Y109" s="3" t="n">
        <v>-5.03172013850417E-005</v>
      </c>
      <c r="Z109" s="3" t="n">
        <v>-0.000329206784954294</v>
      </c>
      <c r="AA109" s="3" t="n">
        <v>0.000319862010655924</v>
      </c>
      <c r="AB109" s="3" t="n">
        <v>-0.0481564439833164</v>
      </c>
      <c r="AC109" s="3" t="n">
        <v>0.0365529507398605</v>
      </c>
      <c r="AD109" s="3" t="n">
        <v>-0.000509053061250597</v>
      </c>
      <c r="AE109" s="3" t="n">
        <v>-2.79696196230361E-005</v>
      </c>
      <c r="AF109" s="3" t="n">
        <v>0.000111907414975576</v>
      </c>
      <c r="AG109" s="3" t="n">
        <v>-8.8843271441874E-006</v>
      </c>
      <c r="AH109" s="2"/>
      <c r="AI109" s="2"/>
      <c r="AJ109" s="2"/>
      <c r="AK109" s="2"/>
      <c r="AL109" s="2" t="n">
        <v>0.0851496011018753</v>
      </c>
      <c r="AM109" s="3" t="n">
        <v>-0.0229031834751367</v>
      </c>
      <c r="AN109" s="3" t="n">
        <v>0.00228845560923218</v>
      </c>
      <c r="AO109" s="3" t="n">
        <v>-0.00217259069904685</v>
      </c>
      <c r="AP109" s="3" t="n">
        <v>0.000213576684473082</v>
      </c>
      <c r="AQ109" s="3" t="n">
        <v>0.000137969094794243</v>
      </c>
      <c r="AR109" s="3" t="n">
        <v>-0.00067770219175145</v>
      </c>
      <c r="AS109" s="3" t="n">
        <v>0.000119937292765826</v>
      </c>
      <c r="AT109" s="3" t="n">
        <v>0.0760992616415023</v>
      </c>
      <c r="AU109" s="3" t="n">
        <v>0.0953989550471305</v>
      </c>
      <c r="AV109" s="3" t="n">
        <v>-0.000186761986697092</v>
      </c>
      <c r="AW109" s="3" t="n">
        <v>0.000628762179985642</v>
      </c>
      <c r="AX109" s="2"/>
      <c r="AY109" s="2"/>
      <c r="AZ109" s="2"/>
      <c r="BA109" s="2"/>
      <c r="BB109" s="2"/>
      <c r="BC109" s="2"/>
      <c r="BD109" s="3" t="n">
        <v>0.09335258603096</v>
      </c>
      <c r="BE109" s="3" t="n">
        <v>0.034245815128088</v>
      </c>
      <c r="BF109" s="3" t="n">
        <v>-0.000842954730615019</v>
      </c>
      <c r="BG109" s="3" t="n">
        <v>-0.000816800980828702</v>
      </c>
      <c r="BH109" s="3" t="n">
        <v>7.96800013631582E-005</v>
      </c>
      <c r="BI109" s="3" t="n">
        <v>-8.03984512458555E-005</v>
      </c>
      <c r="BJ109" s="3" t="n">
        <v>-0.000474892236525192</v>
      </c>
      <c r="BK109" s="3" t="n">
        <v>0.000666752399411052</v>
      </c>
      <c r="BL109" s="3" t="n">
        <v>0.103546753525734</v>
      </c>
      <c r="BM109" s="3" t="n">
        <v>0.0327277667820453</v>
      </c>
      <c r="BN109" s="2"/>
      <c r="BO109" s="2"/>
      <c r="BP109" s="2"/>
      <c r="BQ109" s="2"/>
      <c r="BR109" s="2"/>
      <c r="BS109" s="2"/>
      <c r="BT109" s="2"/>
      <c r="BU109" s="2"/>
      <c r="BV109" s="2" t="n">
        <v>0.100906446576118</v>
      </c>
      <c r="BW109" s="2" t="n">
        <v>-0.0390439331531524</v>
      </c>
      <c r="BX109" s="3" t="n">
        <v>-0.000110432207293342</v>
      </c>
      <c r="BY109" s="3" t="n">
        <v>0.000314663222525268</v>
      </c>
      <c r="BZ109" s="3" t="n">
        <v>0.000338881480274722</v>
      </c>
      <c r="CA109" s="3" t="n">
        <v>-0.000562687462661415</v>
      </c>
      <c r="CB109" s="3" t="n">
        <v>-0.00137242127675563</v>
      </c>
      <c r="CC109" s="3" t="n">
        <v>0.00047083554090932</v>
      </c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 t="n">
        <v>0.0457472391426563</v>
      </c>
      <c r="CO109" s="2" t="n">
        <v>0.0554387532174587</v>
      </c>
      <c r="CP109" s="3" t="n">
        <v>0.000982435187324881</v>
      </c>
      <c r="CQ109" s="3" t="n">
        <v>-0.00122146308422088</v>
      </c>
      <c r="CR109" s="3" t="n">
        <v>-0.000244057504460215</v>
      </c>
      <c r="CS109" s="3" t="n">
        <v>6.67108224661205E-006</v>
      </c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 t="n">
        <v>0.0949777737259864</v>
      </c>
      <c r="DG109" s="3" t="n">
        <v>0.0188691802322864</v>
      </c>
      <c r="DH109" s="2" t="n">
        <v>0.00334649276919663</v>
      </c>
      <c r="DI109" s="3" t="n">
        <v>-0.00162212003488093</v>
      </c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3" t="n">
        <v>0.0465851463377475</v>
      </c>
      <c r="DY109" s="2" t="n">
        <v>0.00831489544361829</v>
      </c>
    </row>
    <row r="110" customFormat="false" ht="11.25" hidden="false" customHeight="false" outlineLevel="0" collapsed="false">
      <c r="A110" s="1" t="n">
        <v>104</v>
      </c>
      <c r="B110" s="2" t="n">
        <v>0.0445783995091915</v>
      </c>
      <c r="C110" s="2" t="n">
        <v>-0.0514900870621204</v>
      </c>
      <c r="D110" s="3" t="n">
        <v>6.73937101964838E-005</v>
      </c>
      <c r="E110" s="3" t="n">
        <v>0.000925663101952523</v>
      </c>
      <c r="F110" s="3" t="n">
        <v>0.000172637228388339</v>
      </c>
      <c r="G110" s="3" t="n">
        <v>-0.00122019252739846</v>
      </c>
      <c r="H110" s="3" t="n">
        <v>-0.00123562640510499</v>
      </c>
      <c r="I110" s="3" t="n">
        <v>0.00130745279602706</v>
      </c>
      <c r="J110" s="3" t="n">
        <v>0.0388512909412384</v>
      </c>
      <c r="K110" s="3" t="n">
        <v>0.104644812643528</v>
      </c>
      <c r="L110" s="3" t="n">
        <v>0.000258835614658892</v>
      </c>
      <c r="M110" s="3" t="n">
        <v>-0.000297904189210385</v>
      </c>
      <c r="N110" s="3" t="n">
        <v>0.000108993437606841</v>
      </c>
      <c r="O110" s="3" t="n">
        <v>-0.000241317393374629</v>
      </c>
      <c r="P110" s="3" t="n">
        <v>0.000717978517059236</v>
      </c>
      <c r="Q110" s="3" t="n">
        <v>0.000937090080697089</v>
      </c>
      <c r="R110" s="2"/>
      <c r="S110" s="2"/>
      <c r="T110" s="2" t="n">
        <v>0.0747201144695282</v>
      </c>
      <c r="U110" s="2" t="n">
        <v>0.0303044542670249</v>
      </c>
      <c r="V110" s="2" t="n">
        <v>-0.000937704578973352</v>
      </c>
      <c r="W110" s="3" t="n">
        <v>-0.000586532230954617</v>
      </c>
      <c r="X110" s="3" t="n">
        <v>-5.49698124814312E-005</v>
      </c>
      <c r="Y110" s="3" t="n">
        <v>1.9520717614796E-005</v>
      </c>
      <c r="Z110" s="3" t="n">
        <v>0.000406587409088388</v>
      </c>
      <c r="AA110" s="3" t="n">
        <v>-0.000273916462901979</v>
      </c>
      <c r="AB110" s="3" t="n">
        <v>0.0548846572637558</v>
      </c>
      <c r="AC110" s="3" t="n">
        <v>-0.0229040384292602</v>
      </c>
      <c r="AD110" s="3" t="n">
        <v>0.000499132613185793</v>
      </c>
      <c r="AE110" s="3" t="n">
        <v>0.000153953602421097</v>
      </c>
      <c r="AF110" s="3" t="n">
        <v>-0.000125386650324799</v>
      </c>
      <c r="AG110" s="3" t="n">
        <v>-6.00919556745793E-005</v>
      </c>
      <c r="AH110" s="2"/>
      <c r="AI110" s="2"/>
      <c r="AJ110" s="2"/>
      <c r="AK110" s="2"/>
      <c r="AL110" s="2" t="n">
        <v>0.0743179693818092</v>
      </c>
      <c r="AM110" s="2" t="n">
        <v>-0.0258716065436601</v>
      </c>
      <c r="AN110" s="3" t="n">
        <v>0.00199235044419765</v>
      </c>
      <c r="AO110" s="3" t="n">
        <v>-0.00284182536415755</v>
      </c>
      <c r="AP110" s="3" t="n">
        <v>-0.000158464215928688</v>
      </c>
      <c r="AQ110" s="3" t="n">
        <v>-0.000118640236905776</v>
      </c>
      <c r="AR110" s="3" t="n">
        <v>0.00068793847458437</v>
      </c>
      <c r="AS110" s="3" t="n">
        <v>4.79763657494913E-005</v>
      </c>
      <c r="AT110" s="3" t="n">
        <v>-0.0514730215072631</v>
      </c>
      <c r="AU110" s="3" t="n">
        <v>-0.109178021550178</v>
      </c>
      <c r="AV110" s="3" t="n">
        <v>0.000353329727659002</v>
      </c>
      <c r="AW110" s="3" t="n">
        <v>-0.000567920214962214</v>
      </c>
      <c r="AX110" s="2"/>
      <c r="AY110" s="2"/>
      <c r="AZ110" s="2"/>
      <c r="BA110" s="2"/>
      <c r="BB110" s="2"/>
      <c r="BC110" s="2"/>
      <c r="BD110" s="3" t="n">
        <v>0.0972969308495521</v>
      </c>
      <c r="BE110" s="3" t="n">
        <v>0.0194075033068656</v>
      </c>
      <c r="BF110" s="3" t="n">
        <v>0.000624385487753897</v>
      </c>
      <c r="BG110" s="3" t="n">
        <v>0.000955807394348084</v>
      </c>
      <c r="BH110" s="3" t="n">
        <v>-9.21058817766606E-005</v>
      </c>
      <c r="BI110" s="3" t="n">
        <v>2.09042573260376E-005</v>
      </c>
      <c r="BJ110" s="3" t="n">
        <v>0.000579351559281349</v>
      </c>
      <c r="BK110" s="3" t="n">
        <v>-0.000511041318532079</v>
      </c>
      <c r="BL110" s="3" t="n">
        <v>-0.0889016464352607</v>
      </c>
      <c r="BM110" s="3" t="n">
        <v>-0.0598711594939231</v>
      </c>
      <c r="BN110" s="2"/>
      <c r="BO110" s="2"/>
      <c r="BP110" s="2"/>
      <c r="BQ110" s="2"/>
      <c r="BR110" s="2"/>
      <c r="BS110" s="2"/>
      <c r="BT110" s="2"/>
      <c r="BU110" s="2"/>
      <c r="BV110" s="2" t="n">
        <v>0.0788680091500282</v>
      </c>
      <c r="BW110" s="2" t="n">
        <v>-0.0527031943202018</v>
      </c>
      <c r="BX110" s="3" t="n">
        <v>-0.000171948209754191</v>
      </c>
      <c r="BY110" s="3" t="n">
        <v>0.000310930830892175</v>
      </c>
      <c r="BZ110" s="3" t="n">
        <v>0.000224464645725674</v>
      </c>
      <c r="CA110" s="3" t="n">
        <v>-0.000681298319250345</v>
      </c>
      <c r="CB110" s="2" t="n">
        <v>-0.00111822062171995</v>
      </c>
      <c r="CC110" s="3" t="n">
        <v>0.000894450233317911</v>
      </c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 t="n">
        <v>0.0647444278001785</v>
      </c>
      <c r="CO110" s="2" t="n">
        <v>0.0525139458477497</v>
      </c>
      <c r="CP110" s="3" t="n">
        <v>0.000658010481856763</v>
      </c>
      <c r="CQ110" s="3" t="n">
        <v>-0.00132927193772047</v>
      </c>
      <c r="CR110" s="3" t="n">
        <v>-0.000184851247468031</v>
      </c>
      <c r="CS110" s="3" t="n">
        <v>0.000116440314741339</v>
      </c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 t="n">
        <v>0.105462051928043</v>
      </c>
      <c r="DG110" s="2" t="n">
        <v>0.00471553578972816</v>
      </c>
      <c r="DH110" s="3" t="n">
        <v>0.00303818937391042</v>
      </c>
      <c r="DI110" s="3" t="n">
        <v>-0.00248973490670323</v>
      </c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3" t="n">
        <v>0.0453909635543823</v>
      </c>
      <c r="DY110" s="2" t="n">
        <v>0.0197456907480955</v>
      </c>
    </row>
    <row r="111" customFormat="false" ht="11.25" hidden="false" customHeight="false" outlineLevel="0" collapsed="false">
      <c r="A111" s="1" t="n">
        <v>105</v>
      </c>
      <c r="B111" s="2" t="n">
        <v>0.0253355875611305</v>
      </c>
      <c r="C111" s="2" t="n">
        <v>-0.0416457913815975</v>
      </c>
      <c r="D111" s="3" t="n">
        <v>0.000269709096755832</v>
      </c>
      <c r="E111" s="3" t="n">
        <v>0.000934196461457759</v>
      </c>
      <c r="F111" s="3" t="n">
        <v>-0.000206449243705719</v>
      </c>
      <c r="G111" s="3" t="n">
        <v>-0.00123491266276687</v>
      </c>
      <c r="H111" s="3" t="n">
        <v>-0.000889831455424428</v>
      </c>
      <c r="I111" s="3" t="n">
        <v>0.00170140224508941</v>
      </c>
      <c r="J111" s="3" t="n">
        <v>-0.0232456438243389</v>
      </c>
      <c r="K111" s="3" t="n">
        <v>-0.108220480382442</v>
      </c>
      <c r="L111" s="3" t="n">
        <v>-0.000341020815540105</v>
      </c>
      <c r="M111" s="3" t="n">
        <v>0.000290233117993921</v>
      </c>
      <c r="N111" s="3" t="n">
        <v>-0.000172999614733271</v>
      </c>
      <c r="O111" s="3" t="n">
        <v>0.000210559403058141</v>
      </c>
      <c r="P111" s="3" t="n">
        <v>-0.000465696910396218</v>
      </c>
      <c r="Q111" s="3" t="n">
        <v>-0.00104680878575891</v>
      </c>
      <c r="R111" s="2"/>
      <c r="S111" s="2"/>
      <c r="T111" s="2" t="n">
        <v>0.0849278718233108</v>
      </c>
      <c r="U111" s="2" t="n">
        <v>0.00998719409108161</v>
      </c>
      <c r="V111" s="3" t="n">
        <v>-0.00112597679253667</v>
      </c>
      <c r="W111" s="3" t="n">
        <v>-0.000376645009964704</v>
      </c>
      <c r="X111" s="3" t="n">
        <v>-4.18907711718929E-006</v>
      </c>
      <c r="Y111" s="3" t="n">
        <v>5.3528587159235E-005</v>
      </c>
      <c r="Z111" s="3" t="n">
        <v>-0.000493161263875663</v>
      </c>
      <c r="AA111" s="3" t="n">
        <v>0.000214015686651691</v>
      </c>
      <c r="AB111" s="3" t="n">
        <v>-0.057900033891201</v>
      </c>
      <c r="AC111" s="3" t="n">
        <v>0.00817442033439874</v>
      </c>
      <c r="AD111" s="3" t="n">
        <v>-0.000428439379902556</v>
      </c>
      <c r="AE111" s="3" t="n">
        <v>-0.000268048112047836</v>
      </c>
      <c r="AF111" s="3" t="n">
        <v>0.000108621461549773</v>
      </c>
      <c r="AG111" s="3" t="n">
        <v>8.74507240951061E-005</v>
      </c>
      <c r="AH111" s="2"/>
      <c r="AI111" s="2"/>
      <c r="AJ111" s="2"/>
      <c r="AK111" s="2"/>
      <c r="AL111" s="2" t="n">
        <v>0.0740959197282791</v>
      </c>
      <c r="AM111" s="2" t="n">
        <v>-0.0357730202376842</v>
      </c>
      <c r="AN111" s="3" t="n">
        <v>0.0015674231108278</v>
      </c>
      <c r="AO111" s="3" t="n">
        <v>-0.00314638414420187</v>
      </c>
      <c r="AP111" s="3" t="n">
        <v>0.000117798510473221</v>
      </c>
      <c r="AQ111" s="3" t="n">
        <v>0.000123620600788854</v>
      </c>
      <c r="AR111" s="3" t="n">
        <v>-0.000647519016638398</v>
      </c>
      <c r="AS111" s="3" t="n">
        <v>-0.00017633217794355</v>
      </c>
      <c r="AT111" s="3" t="n">
        <v>0.0243542715907096</v>
      </c>
      <c r="AU111" s="3" t="n">
        <v>0.11667151004076</v>
      </c>
      <c r="AV111" s="3" t="n">
        <v>-0.000493325060233473</v>
      </c>
      <c r="AW111" s="3" t="n">
        <v>0.000409723463235423</v>
      </c>
      <c r="AX111" s="2"/>
      <c r="AY111" s="2"/>
      <c r="AZ111" s="2"/>
      <c r="BA111" s="2"/>
      <c r="BB111" s="2"/>
      <c r="BC111" s="2"/>
      <c r="BD111" s="3" t="n">
        <v>0.0942277312278747</v>
      </c>
      <c r="BE111" s="3" t="n">
        <v>-0.00202565570361912</v>
      </c>
      <c r="BF111" s="3" t="n">
        <v>-0.000387858104659244</v>
      </c>
      <c r="BG111" s="3" t="n">
        <v>-0.0010343596804887</v>
      </c>
      <c r="BH111" s="3" t="n">
        <v>0.000116811614134348</v>
      </c>
      <c r="BI111" s="3" t="n">
        <v>4.3142222239112E-007</v>
      </c>
      <c r="BJ111" s="3" t="n">
        <v>-0.000695315655320882</v>
      </c>
      <c r="BK111" s="3" t="n">
        <v>0.000247206975473091</v>
      </c>
      <c r="BL111" s="3" t="n">
        <v>0.0673585832118988</v>
      </c>
      <c r="BM111" s="3" t="n">
        <v>0.0814779326319694</v>
      </c>
      <c r="BN111" s="2"/>
      <c r="BO111" s="2"/>
      <c r="BP111" s="2"/>
      <c r="BQ111" s="2"/>
      <c r="BR111" s="2"/>
      <c r="BS111" s="2"/>
      <c r="BT111" s="2"/>
      <c r="BU111" s="2"/>
      <c r="BV111" s="2" t="n">
        <v>0.0493311323225498</v>
      </c>
      <c r="BW111" s="2" t="n">
        <v>-0.064919427037239</v>
      </c>
      <c r="BX111" s="3" t="n">
        <v>-0.00020012361346744</v>
      </c>
      <c r="BY111" s="3" t="n">
        <v>0.000339834397891536</v>
      </c>
      <c r="BZ111" s="3" t="n">
        <v>0.000105327730125282</v>
      </c>
      <c r="CA111" s="3" t="n">
        <v>-0.000824943650513887</v>
      </c>
      <c r="CB111" s="3" t="n">
        <v>-0.000843842339236289</v>
      </c>
      <c r="CC111" s="3" t="n">
        <v>0.00113826431334018</v>
      </c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 t="n">
        <v>0.0837028250098228</v>
      </c>
      <c r="CO111" s="3" t="n">
        <v>0.0385209619998931</v>
      </c>
      <c r="CP111" s="3" t="n">
        <v>0.000346688495483249</v>
      </c>
      <c r="CQ111" s="3" t="n">
        <v>-0.00144327478483319</v>
      </c>
      <c r="CR111" s="3" t="n">
        <v>-0.000154528432176448</v>
      </c>
      <c r="CS111" s="3" t="n">
        <v>0.000170277184224687</v>
      </c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 t="n">
        <v>0.112311959266662</v>
      </c>
      <c r="DG111" s="2" t="n">
        <v>-0.0243217702955007</v>
      </c>
      <c r="DH111" s="3" t="n">
        <v>0.0025781241711229</v>
      </c>
      <c r="DI111" s="3" t="n">
        <v>-0.00282892235554754</v>
      </c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3" t="n">
        <v>0.0638475567102432</v>
      </c>
      <c r="DY111" s="3" t="n">
        <v>0.0174653250724077</v>
      </c>
    </row>
    <row r="112" customFormat="false" ht="11.25" hidden="false" customHeight="false" outlineLevel="0" collapsed="false">
      <c r="A112" s="1" t="n">
        <v>106</v>
      </c>
      <c r="B112" s="2" t="n">
        <v>0.00876320991665124</v>
      </c>
      <c r="C112" s="2" t="n">
        <v>-0.0282176621258258</v>
      </c>
      <c r="D112" s="3" t="n">
        <v>0.000511266116518527</v>
      </c>
      <c r="E112" s="3" t="n">
        <v>0.000951572379563003</v>
      </c>
      <c r="F112" s="3" t="n">
        <v>-0.000498550070915371</v>
      </c>
      <c r="G112" s="3" t="n">
        <v>-0.00116806000005453</v>
      </c>
      <c r="H112" s="3" t="n">
        <v>-0.000374230876332148</v>
      </c>
      <c r="I112" s="3" t="n">
        <v>0.00198536831885576</v>
      </c>
      <c r="J112" s="3" t="n">
        <v>0.00755523657426238</v>
      </c>
      <c r="K112" s="3" t="n">
        <v>0.109563298523426</v>
      </c>
      <c r="L112" s="3" t="n">
        <v>0.000438251183368265</v>
      </c>
      <c r="M112" s="3" t="n">
        <v>-0.00025094422744587</v>
      </c>
      <c r="N112" s="3" t="n">
        <v>0.000210942758712917</v>
      </c>
      <c r="O112" s="3" t="n">
        <v>-0.000134860049001872</v>
      </c>
      <c r="P112" s="3" t="n">
        <v>0.000191660408745519</v>
      </c>
      <c r="Q112" s="3" t="n">
        <v>0.00107796874362975</v>
      </c>
      <c r="R112" s="2"/>
      <c r="S112" s="2"/>
      <c r="T112" s="2" t="n">
        <v>0.0750925615429878</v>
      </c>
      <c r="U112" s="2" t="n">
        <v>-0.0208662897348403</v>
      </c>
      <c r="V112" s="3" t="n">
        <v>-0.00121402973309159</v>
      </c>
      <c r="W112" s="3" t="n">
        <v>-0.000120719334518071</v>
      </c>
      <c r="X112" s="3" t="n">
        <v>9.10081689653452E-006</v>
      </c>
      <c r="Y112" s="3" t="n">
        <v>-4.34886305811232E-006</v>
      </c>
      <c r="Z112" s="3" t="n">
        <v>0.000563464593142271</v>
      </c>
      <c r="AA112" s="3" t="n">
        <v>-0.000168743135873228</v>
      </c>
      <c r="AB112" s="3" t="n">
        <v>0.0572325028479099</v>
      </c>
      <c r="AC112" s="3" t="n">
        <v>0.00677068578079342</v>
      </c>
      <c r="AD112" s="3" t="n">
        <v>0.000353744719177484</v>
      </c>
      <c r="AE112" s="3" t="n">
        <v>0.000365303421858698</v>
      </c>
      <c r="AF112" s="3" t="n">
        <v>-7.96576132415793E-005</v>
      </c>
      <c r="AG112" s="3" t="n">
        <v>-0.000144788238685578</v>
      </c>
      <c r="AH112" s="2"/>
      <c r="AI112" s="2"/>
      <c r="AJ112" s="2"/>
      <c r="AK112" s="2"/>
      <c r="AL112" s="2" t="n">
        <v>0.0536377392709255</v>
      </c>
      <c r="AM112" s="2" t="n">
        <v>-0.0418918319046497</v>
      </c>
      <c r="AN112" s="3" t="n">
        <v>0.000801245274487882</v>
      </c>
      <c r="AO112" s="3" t="n">
        <v>-0.00328146899119019</v>
      </c>
      <c r="AP112" s="3" t="n">
        <v>-0.000102987760328687</v>
      </c>
      <c r="AQ112" s="3" t="n">
        <v>-0.0001177825324703</v>
      </c>
      <c r="AR112" s="3" t="n">
        <v>0.000574645586311817</v>
      </c>
      <c r="AS112" s="3" t="n">
        <v>0.000344998290529474</v>
      </c>
      <c r="AT112" s="3" t="n">
        <v>0.0034631909802556</v>
      </c>
      <c r="AU112" s="3" t="n">
        <v>-0.118197806179523</v>
      </c>
      <c r="AV112" s="3" t="n">
        <v>0.000556688231881707</v>
      </c>
      <c r="AW112" s="3" t="n">
        <v>-0.000195343978703022</v>
      </c>
      <c r="AX112" s="2"/>
      <c r="AY112" s="2"/>
      <c r="AZ112" s="2"/>
      <c r="BA112" s="2"/>
      <c r="BB112" s="2"/>
      <c r="BC112" s="2"/>
      <c r="BD112" s="3" t="n">
        <v>0.0868076160550117</v>
      </c>
      <c r="BE112" s="3" t="n">
        <v>-0.00946226622909307</v>
      </c>
      <c r="BF112" s="3" t="n">
        <v>0.000135641515953466</v>
      </c>
      <c r="BG112" s="3" t="n">
        <v>0.00101945945061743</v>
      </c>
      <c r="BH112" s="3" t="n">
        <v>-0.000119051430374383</v>
      </c>
      <c r="BI112" s="3" t="n">
        <v>-3.31788578478153E-005</v>
      </c>
      <c r="BJ112" s="3" t="n">
        <v>0.000755655753891915</v>
      </c>
      <c r="BK112" s="3" t="n">
        <v>-3.61171332770027E-005</v>
      </c>
      <c r="BL112" s="3" t="n">
        <v>-0.0411550030112266</v>
      </c>
      <c r="BM112" s="3" t="n">
        <v>-0.0958765819668769</v>
      </c>
      <c r="BN112" s="2"/>
      <c r="BO112" s="2"/>
      <c r="BP112" s="2"/>
      <c r="BQ112" s="2"/>
      <c r="BR112" s="2"/>
      <c r="BS112" s="2"/>
      <c r="BT112" s="2"/>
      <c r="BU112" s="2"/>
      <c r="BV112" s="2" t="n">
        <v>0.0163481868803501</v>
      </c>
      <c r="BW112" s="2" t="n">
        <v>-0.0509916841983795</v>
      </c>
      <c r="BX112" s="3" t="n">
        <v>-0.000133589666802436</v>
      </c>
      <c r="BY112" s="3" t="n">
        <v>0.000469074002467095</v>
      </c>
      <c r="BZ112" s="3" t="n">
        <v>-7.96070889919064E-005</v>
      </c>
      <c r="CA112" s="3" t="n">
        <v>-0.000863556109834462</v>
      </c>
      <c r="CB112" s="3" t="n">
        <v>-0.000553319230675697</v>
      </c>
      <c r="CC112" s="3" t="n">
        <v>0.00144633511081337</v>
      </c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 t="n">
        <v>0.0897848308086395</v>
      </c>
      <c r="CO112" s="2" t="n">
        <v>0.0057013900950551</v>
      </c>
      <c r="CP112" s="3" t="n">
        <v>8.38658525026403E-005</v>
      </c>
      <c r="CQ112" s="3" t="n">
        <v>-0.00156654592137783</v>
      </c>
      <c r="CR112" s="3" t="n">
        <v>-0.000123915713629685</v>
      </c>
      <c r="CS112" s="3" t="n">
        <v>0.000213317092857323</v>
      </c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3" t="n">
        <v>0.0890733897686004</v>
      </c>
      <c r="DG112" s="3" t="n">
        <v>-0.0495041385293006</v>
      </c>
      <c r="DH112" s="3" t="n">
        <v>0.00195822562091052</v>
      </c>
      <c r="DI112" s="3" t="n">
        <v>-0.0031772288493812</v>
      </c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3" t="n">
        <v>0.0684300884604454</v>
      </c>
      <c r="DY112" s="3" t="n">
        <v>0.00545306876301765</v>
      </c>
    </row>
    <row r="113" customFormat="false" ht="11.25" hidden="false" customHeight="false" outlineLevel="0" collapsed="false">
      <c r="A113" s="1" t="n">
        <v>107</v>
      </c>
      <c r="B113" s="2" t="n">
        <v>0.0124509213492274</v>
      </c>
      <c r="C113" s="2" t="n">
        <v>-0.0215011052787303</v>
      </c>
      <c r="D113" s="3" t="n">
        <v>0.000829057884402573</v>
      </c>
      <c r="E113" s="3" t="n">
        <v>0.000752002757508307</v>
      </c>
      <c r="F113" s="3" t="n">
        <v>-0.00071809854125604</v>
      </c>
      <c r="G113" s="3" t="n">
        <v>-0.000979902921244502</v>
      </c>
      <c r="H113" s="3" t="n">
        <v>0.000160390365635976</v>
      </c>
      <c r="I113" s="3" t="n">
        <v>0.00201166560873389</v>
      </c>
      <c r="J113" s="3" t="n">
        <v>0.00784837361425161</v>
      </c>
      <c r="K113" s="3" t="n">
        <v>-0.108538150787353</v>
      </c>
      <c r="L113" s="3" t="n">
        <v>-0.000513410137500613</v>
      </c>
      <c r="M113" s="3" t="n">
        <v>0.00016974464233499</v>
      </c>
      <c r="N113" s="3" t="n">
        <v>-0.000204903641133569</v>
      </c>
      <c r="O113" s="3" t="n">
        <v>6.40965663478709E-005</v>
      </c>
      <c r="P113" s="3" t="n">
        <v>7.02512188581749E-005</v>
      </c>
      <c r="Q113" s="3" t="n">
        <v>-0.00102163222618401</v>
      </c>
      <c r="R113" s="2"/>
      <c r="S113" s="2"/>
      <c r="T113" s="2" t="n">
        <v>0.0524849593639373</v>
      </c>
      <c r="U113" s="2" t="n">
        <v>-0.0340613909065723</v>
      </c>
      <c r="V113" s="3" t="n">
        <v>-0.00119172257836908</v>
      </c>
      <c r="W113" s="3" t="n">
        <v>0.000126179511426016</v>
      </c>
      <c r="X113" s="3" t="n">
        <v>-7.95765809016302E-005</v>
      </c>
      <c r="Y113" s="3" t="n">
        <v>-2.11392743949545E-005</v>
      </c>
      <c r="Z113" s="3" t="n">
        <v>-0.000628943962510675</v>
      </c>
      <c r="AA113" s="3" t="n">
        <v>5.69267758692149E-005</v>
      </c>
      <c r="AB113" s="3" t="n">
        <v>-0.0530175864696502</v>
      </c>
      <c r="AC113" s="3" t="n">
        <v>-0.0207590032368898</v>
      </c>
      <c r="AD113" s="3" t="n">
        <v>-0.000268823816440999</v>
      </c>
      <c r="AE113" s="3" t="n">
        <v>-0.000440303381765261</v>
      </c>
      <c r="AF113" s="3" t="n">
        <v>4.78640613437164E-005</v>
      </c>
      <c r="AG113" s="3" t="n">
        <v>0.000174751708982512</v>
      </c>
      <c r="AH113" s="2"/>
      <c r="AI113" s="2"/>
      <c r="AJ113" s="2"/>
      <c r="AK113" s="2"/>
      <c r="AL113" s="2" t="n">
        <v>0.0406826920807361</v>
      </c>
      <c r="AM113" s="3" t="n">
        <v>-0.0431492924690246</v>
      </c>
      <c r="AN113" s="3" t="n">
        <v>-0.000297773192869499</v>
      </c>
      <c r="AO113" s="3" t="n">
        <v>-0.00306545919738709</v>
      </c>
      <c r="AP113" s="3" t="n">
        <v>9.02228784980252E-005</v>
      </c>
      <c r="AQ113" s="3" t="n">
        <v>0.000114256603410467</v>
      </c>
      <c r="AR113" s="3" t="n">
        <v>-0.000457703630672767</v>
      </c>
      <c r="AS113" s="3" t="n">
        <v>-0.000456728332210332</v>
      </c>
      <c r="AT113" s="3" t="n">
        <v>-0.0303542502224445</v>
      </c>
      <c r="AU113" s="3" t="n">
        <v>0.113139770925045</v>
      </c>
      <c r="AV113" s="3" t="n">
        <v>-0.000598377722781151</v>
      </c>
      <c r="AW113" s="3" t="n">
        <v>-1.2258466995263E-005</v>
      </c>
      <c r="AX113" s="2"/>
      <c r="AY113" s="2"/>
      <c r="AZ113" s="2"/>
      <c r="BA113" s="2"/>
      <c r="BB113" s="2"/>
      <c r="BC113" s="2"/>
      <c r="BD113" s="3" t="n">
        <v>0.0875470265746116</v>
      </c>
      <c r="BE113" s="3" t="n">
        <v>-0.0219942405819892</v>
      </c>
      <c r="BF113" s="3" t="n">
        <v>0.000105674247606657</v>
      </c>
      <c r="BG113" s="3" t="n">
        <v>-0.000976921408437192</v>
      </c>
      <c r="BH113" s="3" t="n">
        <v>9.64955106610432E-005</v>
      </c>
      <c r="BI113" s="3" t="n">
        <v>7.18347218935377E-005</v>
      </c>
      <c r="BJ113" s="3" t="n">
        <v>-0.000721630989573895</v>
      </c>
      <c r="BK113" s="3" t="n">
        <v>-0.000192318169865757</v>
      </c>
      <c r="BL113" s="3" t="n">
        <v>0.0122225908562541</v>
      </c>
      <c r="BM113" s="3" t="n">
        <v>0.102052003145217</v>
      </c>
      <c r="BN113" s="2"/>
      <c r="BO113" s="2"/>
      <c r="BP113" s="2"/>
      <c r="BQ113" s="2"/>
      <c r="BR113" s="2"/>
      <c r="BS113" s="2"/>
      <c r="BT113" s="2"/>
      <c r="BU113" s="2"/>
      <c r="BV113" s="2" t="n">
        <v>0.0121531402692198</v>
      </c>
      <c r="BW113" s="2" t="n">
        <v>-0.0390490293502807</v>
      </c>
      <c r="BX113" s="3" t="n">
        <v>4.40238654846325E-005</v>
      </c>
      <c r="BY113" s="3" t="n">
        <v>0.000529617886058986</v>
      </c>
      <c r="BZ113" s="3" t="n">
        <v>-0.000270741700660437</v>
      </c>
      <c r="CA113" s="3" t="n">
        <v>-0.000803278002422303</v>
      </c>
      <c r="CB113" s="3" t="n">
        <v>-0.000111324232420884</v>
      </c>
      <c r="CC113" s="3" t="n">
        <v>0.00154887023381888</v>
      </c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 t="n">
        <v>0.0723142921924591</v>
      </c>
      <c r="CO113" s="2" t="n">
        <v>-0.0183169785887002</v>
      </c>
      <c r="CP113" s="3" t="n">
        <v>-0.000218086090171709</v>
      </c>
      <c r="CQ113" s="3" t="n">
        <v>-0.00166111579164862</v>
      </c>
      <c r="CR113" s="3" t="n">
        <v>-9.06364002730697E-005</v>
      </c>
      <c r="CS113" s="3" t="n">
        <v>0.000213810184504836</v>
      </c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 t="n">
        <v>0.0676428377628326</v>
      </c>
      <c r="DG113" s="2" t="n">
        <v>-0.0617402642965316</v>
      </c>
      <c r="DH113" s="3" t="n">
        <v>0.000933086848817765</v>
      </c>
      <c r="DI113" s="3" t="n">
        <v>-0.00337682478129863</v>
      </c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3" t="n">
        <v>0.0703766569495201</v>
      </c>
      <c r="DY113" s="3" t="n">
        <v>-0.00922037381678819</v>
      </c>
    </row>
    <row r="114" customFormat="false" ht="11.25" hidden="false" customHeight="false" outlineLevel="0" collapsed="false">
      <c r="A114" s="1" t="n">
        <v>108</v>
      </c>
      <c r="B114" s="2" t="n">
        <v>0.000428266765084117</v>
      </c>
      <c r="C114" s="3" t="n">
        <v>-0.0176243614405393</v>
      </c>
      <c r="D114" s="3" t="n">
        <v>0.00106237945146858</v>
      </c>
      <c r="E114" s="3" t="n">
        <v>0.000544084527064114</v>
      </c>
      <c r="F114" s="3" t="n">
        <v>-0.000897211255505681</v>
      </c>
      <c r="G114" s="3" t="n">
        <v>-0.000829103286378085</v>
      </c>
      <c r="H114" s="3" t="n">
        <v>0.00065988628193736</v>
      </c>
      <c r="I114" s="3" t="n">
        <v>0.00188941950909793</v>
      </c>
      <c r="J114" s="3" t="n">
        <v>-0.0229164976626634</v>
      </c>
      <c r="K114" s="3" t="n">
        <v>0.105249635875225</v>
      </c>
      <c r="L114" s="3" t="n">
        <v>0.000581811240408569</v>
      </c>
      <c r="M114" s="3" t="n">
        <v>-7.74277868913486E-005</v>
      </c>
      <c r="N114" s="3" t="n">
        <v>0.000204522497369907</v>
      </c>
      <c r="O114" s="3" t="n">
        <v>5.52193887415342E-006</v>
      </c>
      <c r="P114" s="3" t="n">
        <v>-0.000288073671981692</v>
      </c>
      <c r="Q114" s="3" t="n">
        <v>0.000881152402143925</v>
      </c>
      <c r="R114" s="2"/>
      <c r="S114" s="2"/>
      <c r="T114" s="2" t="n">
        <v>0.0321052335202693</v>
      </c>
      <c r="U114" s="2" t="n">
        <v>-0.0340743996202945</v>
      </c>
      <c r="V114" s="3" t="n">
        <v>-0.00105284817982465</v>
      </c>
      <c r="W114" s="3" t="n">
        <v>0.000343134364811703</v>
      </c>
      <c r="X114" s="3" t="n">
        <v>-6.67658750899136E-005</v>
      </c>
      <c r="Y114" s="3" t="n">
        <v>2.95266308967256E-005</v>
      </c>
      <c r="Z114" s="3" t="n">
        <v>0.000692467670887708</v>
      </c>
      <c r="AA114" s="3" t="n">
        <v>4.00370445277076E-005</v>
      </c>
      <c r="AB114" s="3" t="n">
        <v>0.0455613210797309</v>
      </c>
      <c r="AC114" s="3" t="n">
        <v>0.0330191850662231</v>
      </c>
      <c r="AD114" s="3" t="n">
        <v>0.000155624205945059</v>
      </c>
      <c r="AE114" s="3" t="n">
        <v>0.000449947750894352</v>
      </c>
      <c r="AF114" s="3" t="n">
        <v>2.38682896451791E-005</v>
      </c>
      <c r="AG114" s="3" t="n">
        <v>-0.000172383777680806</v>
      </c>
      <c r="AH114" s="2"/>
      <c r="AI114" s="2"/>
      <c r="AJ114" s="2"/>
      <c r="AK114" s="2"/>
      <c r="AL114" s="2" t="n">
        <v>0.0203846804797649</v>
      </c>
      <c r="AM114" s="2" t="n">
        <v>-0.0432091057300567</v>
      </c>
      <c r="AN114" s="3" t="n">
        <v>-0.00133402773644775</v>
      </c>
      <c r="AO114" s="3" t="n">
        <v>-0.00284194061532616</v>
      </c>
      <c r="AP114" s="3" t="n">
        <v>-7.49655300751328E-005</v>
      </c>
      <c r="AQ114" s="3" t="n">
        <v>-8.43342786538414E-005</v>
      </c>
      <c r="AR114" s="3" t="n">
        <v>0.00034254154888913</v>
      </c>
      <c r="AS114" s="3" t="n">
        <v>0.00053007376845926</v>
      </c>
      <c r="AT114" s="3" t="n">
        <v>0.0552444346249103</v>
      </c>
      <c r="AU114" s="3" t="n">
        <v>-0.102109022438526</v>
      </c>
      <c r="AV114" s="3" t="n">
        <v>0.000587131944485008</v>
      </c>
      <c r="AW114" s="3" t="n">
        <v>0.000167142279678955</v>
      </c>
      <c r="AX114" s="2"/>
      <c r="AY114" s="2"/>
      <c r="AZ114" s="2"/>
      <c r="BA114" s="2"/>
      <c r="BB114" s="2"/>
      <c r="BC114" s="2"/>
      <c r="BD114" s="3" t="n">
        <v>0.0713177397847175</v>
      </c>
      <c r="BE114" s="3" t="n">
        <v>-0.0458492264151573</v>
      </c>
      <c r="BF114" s="3" t="n">
        <v>-0.000293969671474769</v>
      </c>
      <c r="BG114" s="3" t="n">
        <v>0.000853124249260872</v>
      </c>
      <c r="BH114" s="3" t="n">
        <v>-5.85895650146994E-005</v>
      </c>
      <c r="BI114" s="3" t="n">
        <v>-9.70631081145256E-005</v>
      </c>
      <c r="BJ114" s="3" t="n">
        <v>0.000657262979075312</v>
      </c>
      <c r="BK114" s="3" t="n">
        <v>0.000334188021952286</v>
      </c>
      <c r="BL114" s="3" t="n">
        <v>0.0171565283089876</v>
      </c>
      <c r="BM114" s="3" t="n">
        <v>-0.100023716688156</v>
      </c>
      <c r="BN114" s="2"/>
      <c r="BO114" s="2"/>
      <c r="BP114" s="2"/>
      <c r="BQ114" s="2"/>
      <c r="BR114" s="2"/>
      <c r="BS114" s="2"/>
      <c r="BT114" s="2"/>
      <c r="BU114" s="2"/>
      <c r="BV114" s="2" t="n">
        <v>-0.00980537477880716</v>
      </c>
      <c r="BW114" s="2" t="n">
        <v>-0.0331030525267124</v>
      </c>
      <c r="BX114" s="3" t="n">
        <v>0.000238965396420098</v>
      </c>
      <c r="BY114" s="3" t="n">
        <v>0.000626104651018977</v>
      </c>
      <c r="BZ114" s="3" t="n">
        <v>-0.000464055716292932</v>
      </c>
      <c r="CA114" s="3" t="n">
        <v>-0.000714447523932904</v>
      </c>
      <c r="CB114" s="3" t="n">
        <v>0.000227782060392201</v>
      </c>
      <c r="CC114" s="3" t="n">
        <v>0.00149787776172161</v>
      </c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 t="n">
        <v>0.049707107245922</v>
      </c>
      <c r="CO114" s="2" t="n">
        <v>-0.0243699587881565</v>
      </c>
      <c r="CP114" s="3" t="n">
        <v>-0.000527232652530074</v>
      </c>
      <c r="CQ114" s="3" t="n">
        <v>-0.00171226344536989</v>
      </c>
      <c r="CR114" s="3" t="n">
        <v>-7.87564022175502E-006</v>
      </c>
      <c r="CS114" s="3" t="n">
        <v>0.000212443846976384</v>
      </c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 t="n">
        <v>0.0348921082913875</v>
      </c>
      <c r="DG114" s="3" t="n">
        <v>-0.0711695551872253</v>
      </c>
      <c r="DH114" s="3" t="n">
        <v>-0.000135695372591726</v>
      </c>
      <c r="DI114" s="3" t="n">
        <v>-0.00352107500657439</v>
      </c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3" t="n">
        <v>0.0635866150259971</v>
      </c>
      <c r="DY114" s="3" t="n">
        <v>-0.0185210425406694</v>
      </c>
    </row>
    <row r="115" customFormat="false" ht="11.25" hidden="false" customHeight="false" outlineLevel="0" collapsed="false">
      <c r="A115" s="1" t="n">
        <v>109</v>
      </c>
      <c r="B115" s="2" t="n">
        <v>-0.00407879520207643</v>
      </c>
      <c r="C115" s="2" t="n">
        <v>-0.0158147979527711</v>
      </c>
      <c r="D115" s="3" t="n">
        <v>0.0012201874051243</v>
      </c>
      <c r="E115" s="3" t="n">
        <v>0.000243923510424792</v>
      </c>
      <c r="F115" s="3" t="n">
        <v>-0.00108087505213916</v>
      </c>
      <c r="G115" s="3" t="n">
        <v>-0.000547533039934933</v>
      </c>
      <c r="H115" s="3" t="n">
        <v>0.00104219652712345</v>
      </c>
      <c r="I115" s="3" t="n">
        <v>0.00151927687693387</v>
      </c>
      <c r="J115" s="3" t="n">
        <v>0.0372153297066688</v>
      </c>
      <c r="K115" s="3" t="n">
        <v>-0.0999104455113411</v>
      </c>
      <c r="L115" s="3" t="n">
        <v>-0.000626574445050209</v>
      </c>
      <c r="M115" s="3" t="n">
        <v>-3.49399015249218E-005</v>
      </c>
      <c r="N115" s="3" t="n">
        <v>-0.000173232067027129</v>
      </c>
      <c r="O115" s="3" t="n">
        <v>-4.87134311697445E-005</v>
      </c>
      <c r="P115" s="3" t="n">
        <v>0.000502501265145838</v>
      </c>
      <c r="Q115" s="3" t="n">
        <v>-0.000717666640412062</v>
      </c>
      <c r="R115" s="2"/>
      <c r="S115" s="2"/>
      <c r="T115" s="2" t="n">
        <v>0.0138799846172332</v>
      </c>
      <c r="U115" s="3" t="n">
        <v>-0.031162180006504</v>
      </c>
      <c r="V115" s="3" t="n">
        <v>-0.000883673026692122</v>
      </c>
      <c r="W115" s="3" t="n">
        <v>0.000526643299963325</v>
      </c>
      <c r="X115" s="3" t="n">
        <v>-2.08956353162648E-005</v>
      </c>
      <c r="Y115" s="3" t="n">
        <v>9.99319308903068E-006</v>
      </c>
      <c r="Z115" s="3" t="n">
        <v>-0.000687661988195031</v>
      </c>
      <c r="AA115" s="3" t="n">
        <v>-0.000157836067955941</v>
      </c>
      <c r="AB115" s="3" t="n">
        <v>-0.0353407487273216</v>
      </c>
      <c r="AC115" s="3" t="n">
        <v>-0.042769867926836</v>
      </c>
      <c r="AD115" s="3" t="n">
        <v>-4.08426167268771E-005</v>
      </c>
      <c r="AE115" s="3" t="n">
        <v>-0.000465147371869534</v>
      </c>
      <c r="AF115" s="3" t="n">
        <v>-9.28488225326873E-005</v>
      </c>
      <c r="AG115" s="3" t="n">
        <v>0.000154590466991066</v>
      </c>
      <c r="AH115" s="2"/>
      <c r="AI115" s="2"/>
      <c r="AJ115" s="2"/>
      <c r="AK115" s="2"/>
      <c r="AL115" s="2" t="n">
        <v>0.00426310114562511</v>
      </c>
      <c r="AM115" s="2" t="n">
        <v>-0.0393660068511962</v>
      </c>
      <c r="AN115" s="3" t="n">
        <v>-0.00225363997742533</v>
      </c>
      <c r="AO115" s="3" t="n">
        <v>-0.00262295641005039</v>
      </c>
      <c r="AP115" s="3" t="n">
        <v>9.23269399208948E-005</v>
      </c>
      <c r="AQ115" s="3" t="n">
        <v>8.65857218741439E-005</v>
      </c>
      <c r="AR115" s="3" t="n">
        <v>-0.000203548377612605</v>
      </c>
      <c r="AS115" s="3" t="n">
        <v>-0.000588992377743125</v>
      </c>
      <c r="AT115" s="3" t="n">
        <v>-0.0766423940658569</v>
      </c>
      <c r="AU115" s="3" t="n">
        <v>0.0858044177293777</v>
      </c>
      <c r="AV115" s="3" t="n">
        <v>-0.000516056490596383</v>
      </c>
      <c r="AW115" s="3" t="n">
        <v>-0.000304904795484617</v>
      </c>
      <c r="AX115" s="2"/>
      <c r="AY115" s="2"/>
      <c r="AZ115" s="2"/>
      <c r="BA115" s="2"/>
      <c r="BB115" s="2"/>
      <c r="BC115" s="2"/>
      <c r="BD115" s="3" t="n">
        <v>0.0481364242732524</v>
      </c>
      <c r="BE115" s="3" t="n">
        <v>-0.0508781932294368</v>
      </c>
      <c r="BF115" s="3" t="n">
        <v>0.000467981939436867</v>
      </c>
      <c r="BG115" s="3" t="n">
        <v>-0.000688272411935031</v>
      </c>
      <c r="BH115" s="3" t="n">
        <v>2.32625898206606E-005</v>
      </c>
      <c r="BI115" s="3" t="n">
        <v>0.000104602288047317</v>
      </c>
      <c r="BJ115" s="3" t="n">
        <v>-0.000527551863342523</v>
      </c>
      <c r="BK115" s="3" t="n">
        <v>-0.000461495132185518</v>
      </c>
      <c r="BL115" s="3" t="n">
        <v>-0.0443991012871265</v>
      </c>
      <c r="BM115" s="3" t="n">
        <v>0.0900290235877037</v>
      </c>
      <c r="BN115" s="2"/>
      <c r="BO115" s="2"/>
      <c r="BP115" s="2"/>
      <c r="BQ115" s="2"/>
      <c r="BR115" s="2"/>
      <c r="BS115" s="2"/>
      <c r="BT115" s="2"/>
      <c r="BU115" s="2"/>
      <c r="BV115" s="2" t="n">
        <v>-0.0202027224004268</v>
      </c>
      <c r="BW115" s="2" t="n">
        <v>-0.0097616109997034</v>
      </c>
      <c r="BX115" s="3" t="n">
        <v>0.000509814242832362</v>
      </c>
      <c r="BY115" s="3" t="n">
        <v>0.000621245650108903</v>
      </c>
      <c r="BZ115" s="3" t="n">
        <v>-0.000681209261529147</v>
      </c>
      <c r="CA115" s="3" t="n">
        <v>-0.000583668006584048</v>
      </c>
      <c r="CB115" s="3" t="n">
        <v>0.000576749793253839</v>
      </c>
      <c r="CC115" s="3" t="n">
        <v>0.00144406408071517</v>
      </c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3" t="n">
        <v>0.0317318961024284</v>
      </c>
      <c r="CO115" s="2" t="n">
        <v>-0.0203994531184434</v>
      </c>
      <c r="CP115" s="3" t="n">
        <v>-0.000989408115856349</v>
      </c>
      <c r="CQ115" s="3" t="n">
        <v>-0.00156675698235631</v>
      </c>
      <c r="CR115" s="3" t="n">
        <v>8.51150398375466E-005</v>
      </c>
      <c r="CS115" s="3" t="n">
        <v>0.000167077931109815</v>
      </c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 t="n">
        <v>0.00121286616194993</v>
      </c>
      <c r="DG115" s="2" t="n">
        <v>-0.0562799125909805</v>
      </c>
      <c r="DH115" s="3" t="n">
        <v>-0.00114977674093097</v>
      </c>
      <c r="DI115" s="3" t="n">
        <v>-0.00372392544522881</v>
      </c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3" t="n">
        <v>0.0536417216062545</v>
      </c>
      <c r="DY115" s="3" t="n">
        <v>-0.0408968701958656</v>
      </c>
    </row>
    <row r="116" customFormat="false" ht="11.25" hidden="false" customHeight="false" outlineLevel="0" collapsed="false">
      <c r="A116" s="1" t="n">
        <v>110</v>
      </c>
      <c r="B116" s="2" t="n">
        <v>-0.0183070804923772</v>
      </c>
      <c r="C116" s="2" t="n">
        <v>-0.0095858322456479</v>
      </c>
      <c r="D116" s="3" t="n">
        <v>0.00131409347523003</v>
      </c>
      <c r="E116" s="3" t="n">
        <v>-5.43362402822822E-005</v>
      </c>
      <c r="F116" s="3" t="n">
        <v>-0.00113309454172849</v>
      </c>
      <c r="G116" s="3" t="n">
        <v>-0.000238722641370259</v>
      </c>
      <c r="H116" s="3" t="n">
        <v>0.00133138196542859</v>
      </c>
      <c r="I116" s="3" t="n">
        <v>0.00133278733119368</v>
      </c>
      <c r="J116" s="3" t="n">
        <v>-0.0503872074186801</v>
      </c>
      <c r="K116" s="3" t="n">
        <v>0.0926471427083015</v>
      </c>
      <c r="L116" s="3" t="n">
        <v>0.000659937912132591</v>
      </c>
      <c r="M116" s="3" t="n">
        <v>0.000159831106429919</v>
      </c>
      <c r="N116" s="3" t="n">
        <v>0.000147936487337574</v>
      </c>
      <c r="O116" s="3" t="n">
        <v>0.000118542462587356</v>
      </c>
      <c r="P116" s="3" t="n">
        <v>-0.000604297616519033</v>
      </c>
      <c r="Q116" s="3" t="n">
        <v>0.000484390329802408</v>
      </c>
      <c r="R116" s="2"/>
      <c r="S116" s="2"/>
      <c r="T116" s="2" t="n">
        <v>-0.00454333657398819</v>
      </c>
      <c r="U116" s="3" t="n">
        <v>-0.0139883253723383</v>
      </c>
      <c r="V116" s="3" t="n">
        <v>-0.000722317781765013</v>
      </c>
      <c r="W116" s="3" t="n">
        <v>0.000749106344301253</v>
      </c>
      <c r="X116" s="3" t="n">
        <v>-2.35501247516367E-005</v>
      </c>
      <c r="Y116" s="3" t="n">
        <v>-5.53047502762638E-005</v>
      </c>
      <c r="Z116" s="3" t="n">
        <v>0.000689566077198833</v>
      </c>
      <c r="AA116" s="3" t="n">
        <v>0.000293653283733874</v>
      </c>
      <c r="AB116" s="3" t="n">
        <v>0.0231301076710224</v>
      </c>
      <c r="AC116" s="3" t="n">
        <v>0.0495877042412757</v>
      </c>
      <c r="AD116" s="3" t="n">
        <v>-5.47954659850802E-005</v>
      </c>
      <c r="AE116" s="3" t="n">
        <v>0.000473301130114123</v>
      </c>
      <c r="AF116" s="3" t="n">
        <v>0.000146664708154276</v>
      </c>
      <c r="AG116" s="3" t="n">
        <v>-0.000127072766190394</v>
      </c>
      <c r="AH116" s="2"/>
      <c r="AI116" s="2"/>
      <c r="AJ116" s="2"/>
      <c r="AK116" s="2"/>
      <c r="AL116" s="2" t="n">
        <v>-0.00106757727917283</v>
      </c>
      <c r="AM116" s="3" t="n">
        <v>-0.0277981422841548</v>
      </c>
      <c r="AN116" s="3" t="n">
        <v>-0.00305978069081902</v>
      </c>
      <c r="AO116" s="3" t="n">
        <v>-0.00226774206385016</v>
      </c>
      <c r="AP116" s="3" t="n">
        <v>-9.44588900892995E-005</v>
      </c>
      <c r="AQ116" s="3" t="n">
        <v>-6.9583133154083E-005</v>
      </c>
      <c r="AR116" s="3" t="n">
        <v>7.52060805098153E-005</v>
      </c>
      <c r="AS116" s="3" t="n">
        <v>0.000593018427025526</v>
      </c>
      <c r="AT116" s="3" t="n">
        <v>0.0934827253222465</v>
      </c>
      <c r="AU116" s="3" t="n">
        <v>-0.0654288157820701</v>
      </c>
      <c r="AV116" s="3" t="n">
        <v>0.000342617888236418</v>
      </c>
      <c r="AW116" s="3" t="n">
        <v>0.000466771540232002</v>
      </c>
      <c r="AX116" s="2"/>
      <c r="AY116" s="2"/>
      <c r="AZ116" s="2"/>
      <c r="BA116" s="2"/>
      <c r="BB116" s="2"/>
      <c r="BC116" s="2"/>
      <c r="BD116" s="3" t="n">
        <v>0.018782403320074</v>
      </c>
      <c r="BE116" s="3" t="n">
        <v>-0.0579919889569282</v>
      </c>
      <c r="BF116" s="3" t="n">
        <v>-0.00055666925618425</v>
      </c>
      <c r="BG116" s="3" t="n">
        <v>0.00049783568829298</v>
      </c>
      <c r="BH116" s="3" t="n">
        <v>1.31406432046787E-005</v>
      </c>
      <c r="BI116" s="3" t="n">
        <v>-0.000110158616735134</v>
      </c>
      <c r="BJ116" s="3" t="n">
        <v>0.0003045532212127</v>
      </c>
      <c r="BK116" s="3" t="n">
        <v>0.000601031410042196</v>
      </c>
      <c r="BL116" s="3" t="n">
        <v>0.0672008916735649</v>
      </c>
      <c r="BM116" s="3" t="n">
        <v>-0.0730552226305007</v>
      </c>
      <c r="BN116" s="2"/>
      <c r="BO116" s="2"/>
      <c r="BP116" s="2"/>
      <c r="BQ116" s="2"/>
      <c r="BR116" s="2"/>
      <c r="BS116" s="2"/>
      <c r="BT116" s="2"/>
      <c r="BU116" s="2"/>
      <c r="BV116" s="2" t="n">
        <v>-0.0225412547588348</v>
      </c>
      <c r="BW116" s="2" t="n">
        <v>0.00590975675731897</v>
      </c>
      <c r="BX116" s="3" t="n">
        <v>0.000769203703384846</v>
      </c>
      <c r="BY116" s="3" t="n">
        <v>0.000454574183095246</v>
      </c>
      <c r="BZ116" s="3" t="n">
        <v>-0.000909132126253098</v>
      </c>
      <c r="CA116" s="3" t="n">
        <v>-0.000322706211591139</v>
      </c>
      <c r="CB116" s="3" t="n">
        <v>0.000928133900742977</v>
      </c>
      <c r="CC116" s="3" t="n">
        <v>0.00122695986647158</v>
      </c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 t="n">
        <v>0.025434672832489</v>
      </c>
      <c r="CO116" s="2" t="n">
        <v>-0.00594611186534166</v>
      </c>
      <c r="CP116" s="3" t="n">
        <v>-0.00141442008316516</v>
      </c>
      <c r="CQ116" s="3" t="n">
        <v>-0.00119097693823278</v>
      </c>
      <c r="CR116" s="3" t="n">
        <v>0.000160137438797392</v>
      </c>
      <c r="CS116" s="3" t="n">
        <v>0.000120079428597819</v>
      </c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3" t="n">
        <v>-0.00575463753193616</v>
      </c>
      <c r="DG116" s="2" t="n">
        <v>-0.033442698419094</v>
      </c>
      <c r="DH116" s="3" t="n">
        <v>-0.00226282188668847</v>
      </c>
      <c r="DI116" s="3" t="n">
        <v>-0.00361940893344581</v>
      </c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3" t="n">
        <v>0.0221492610871791</v>
      </c>
      <c r="DY116" s="3" t="n">
        <v>-0.0418166555464267</v>
      </c>
    </row>
    <row r="117" customFormat="false" ht="11.25" hidden="false" customHeight="false" outlineLevel="0" collapsed="false">
      <c r="A117" s="1" t="n">
        <v>111</v>
      </c>
      <c r="B117" s="2" t="n">
        <v>-0.0361670218408107</v>
      </c>
      <c r="C117" s="2" t="n">
        <v>0.008270725607872</v>
      </c>
      <c r="D117" s="3" t="n">
        <v>0.00122480315621942</v>
      </c>
      <c r="E117" s="3" t="n">
        <v>-0.000385135877877473</v>
      </c>
      <c r="F117" s="3" t="n">
        <v>-0.00118474860209971</v>
      </c>
      <c r="G117" s="3" t="n">
        <v>-3.98562733607832E-005</v>
      </c>
      <c r="H117" s="3" t="n">
        <v>0.00179044145625084</v>
      </c>
      <c r="I117" s="3" t="n">
        <v>0.000927386572584509</v>
      </c>
      <c r="J117" s="3" t="n">
        <v>0.0621858537197113</v>
      </c>
      <c r="K117" s="3" t="n">
        <v>-0.0835639387369155</v>
      </c>
      <c r="L117" s="3" t="n">
        <v>-0.000631547009106725</v>
      </c>
      <c r="M117" s="3" t="n">
        <v>-0.000279610831057652</v>
      </c>
      <c r="N117" s="3" t="n">
        <v>-9.11653842194937E-005</v>
      </c>
      <c r="O117" s="3" t="n">
        <v>-0.000142588425660505</v>
      </c>
      <c r="P117" s="3" t="n">
        <v>0.000668251945171505</v>
      </c>
      <c r="Q117" s="3" t="n">
        <v>-0.000253084173891693</v>
      </c>
      <c r="R117" s="2"/>
      <c r="S117" s="2"/>
      <c r="T117" s="2" t="n">
        <v>0.00201364536769688</v>
      </c>
      <c r="U117" s="2" t="n">
        <v>-0.000649922236334532</v>
      </c>
      <c r="V117" s="3" t="n">
        <v>-0.000505553209222853</v>
      </c>
      <c r="W117" s="3" t="n">
        <v>0.000944204628467559</v>
      </c>
      <c r="X117" s="3" t="n">
        <v>-7.9936216934584E-005</v>
      </c>
      <c r="Y117" s="3" t="n">
        <v>2.27485925279324E-005</v>
      </c>
      <c r="Z117" s="3" t="n">
        <v>-0.000652803457342088</v>
      </c>
      <c r="AA117" s="3" t="n">
        <v>-0.000421835051383823</v>
      </c>
      <c r="AB117" s="3" t="n">
        <v>-0.0097862733528018</v>
      </c>
      <c r="AC117" s="3" t="n">
        <v>-0.0530896335840225</v>
      </c>
      <c r="AD117" s="3" t="n">
        <v>0.000178765258169733</v>
      </c>
      <c r="AE117" s="3" t="n">
        <v>-0.000408114719903096</v>
      </c>
      <c r="AF117" s="3" t="n">
        <v>-0.000179790004040114</v>
      </c>
      <c r="AG117" s="3" t="n">
        <v>7.57212546886876E-005</v>
      </c>
      <c r="AH117" s="2"/>
      <c r="AI117" s="2"/>
      <c r="AJ117" s="2"/>
      <c r="AK117" s="2"/>
      <c r="AL117" s="2" t="n">
        <v>-0.0143802762031555</v>
      </c>
      <c r="AM117" s="2" t="n">
        <v>-0.0205177571624517</v>
      </c>
      <c r="AN117" s="2" t="n">
        <v>-0.00339024350978434</v>
      </c>
      <c r="AO117" s="3" t="n">
        <v>-0.00156624964438378</v>
      </c>
      <c r="AP117" s="3" t="n">
        <v>0.000105934377643279</v>
      </c>
      <c r="AQ117" s="3" t="n">
        <v>7.37274676794186E-005</v>
      </c>
      <c r="AR117" s="3" t="n">
        <v>8.50614669616334E-005</v>
      </c>
      <c r="AS117" s="3" t="n">
        <v>-0.000578507548198103</v>
      </c>
      <c r="AT117" s="3" t="n">
        <v>-0.1049215644598</v>
      </c>
      <c r="AU117" s="3" t="n">
        <v>0.041883748024702</v>
      </c>
      <c r="AV117" s="3" t="n">
        <v>-0.000141408730996772</v>
      </c>
      <c r="AW117" s="3" t="n">
        <v>-0.000661087920889258</v>
      </c>
      <c r="AX117" s="2"/>
      <c r="AY117" s="2"/>
      <c r="AZ117" s="2"/>
      <c r="BA117" s="2"/>
      <c r="BB117" s="2"/>
      <c r="BC117" s="2"/>
      <c r="BD117" s="3" t="n">
        <v>-0.0101665444672107</v>
      </c>
      <c r="BE117" s="3" t="n">
        <v>-0.0341628193855285</v>
      </c>
      <c r="BF117" s="3" t="n">
        <v>0.000586098001804202</v>
      </c>
      <c r="BG117" s="3" t="n">
        <v>-0.000296335900202393</v>
      </c>
      <c r="BH117" s="3" t="n">
        <v>-3.27954840031452E-005</v>
      </c>
      <c r="BI117" s="3" t="n">
        <v>0.000100483906862791</v>
      </c>
      <c r="BJ117" s="3" t="n">
        <v>-6.75178598612546E-005</v>
      </c>
      <c r="BK117" s="3" t="n">
        <v>-0.000715551897883415</v>
      </c>
      <c r="BL117" s="3" t="n">
        <v>-0.0839276239275932</v>
      </c>
      <c r="BM117" s="3" t="n">
        <v>0.0506539195775985</v>
      </c>
      <c r="BN117" s="2"/>
      <c r="BO117" s="2"/>
      <c r="BP117" s="2"/>
      <c r="BQ117" s="2"/>
      <c r="BR117" s="2"/>
      <c r="BS117" s="2"/>
      <c r="BT117" s="2"/>
      <c r="BU117" s="2"/>
      <c r="BV117" s="2" t="n">
        <v>-0.0298971012234687</v>
      </c>
      <c r="BW117" s="3" t="n">
        <v>0.0210443809628486</v>
      </c>
      <c r="BX117" s="3" t="n">
        <v>0.000781910959631204</v>
      </c>
      <c r="BY117" s="3" t="n">
        <v>0.000273555575404316</v>
      </c>
      <c r="BZ117" s="3" t="n">
        <v>-0.00100530555937439</v>
      </c>
      <c r="CA117" s="3" t="n">
        <v>-9.51126785366796E-005</v>
      </c>
      <c r="CB117" s="3" t="n">
        <v>0.00125070416834205</v>
      </c>
      <c r="CC117" s="3" t="n">
        <v>0.000896095123607665</v>
      </c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3" t="n">
        <v>0.0288217216730117</v>
      </c>
      <c r="CO117" s="3" t="n">
        <v>-0.011820345185697</v>
      </c>
      <c r="CP117" s="3" t="n">
        <v>-0.00160377949941903</v>
      </c>
      <c r="CQ117" s="3" t="n">
        <v>-0.000740697956643998</v>
      </c>
      <c r="CR117" s="3" t="n">
        <v>0.000179923343239352</v>
      </c>
      <c r="CS117" s="3" t="n">
        <v>7.69159742048941E-005</v>
      </c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 t="n">
        <v>-0.0140674514696002</v>
      </c>
      <c r="DG117" s="2" t="n">
        <v>-0.0271601639688015</v>
      </c>
      <c r="DH117" s="3" t="n">
        <v>-0.00288274837657809</v>
      </c>
      <c r="DI117" s="3" t="n">
        <v>-0.00288047455251216</v>
      </c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3" t="n">
        <v>0.0127310287207365</v>
      </c>
      <c r="DY117" s="3" t="n">
        <v>-0.0361572355031967</v>
      </c>
    </row>
    <row r="118" customFormat="false" ht="11.25" hidden="false" customHeight="false" outlineLevel="0" collapsed="false">
      <c r="A118" s="1" t="n">
        <v>112</v>
      </c>
      <c r="B118" s="2" t="n">
        <v>-0.0380566380918026</v>
      </c>
      <c r="C118" s="2" t="n">
        <v>0.0389300212264061</v>
      </c>
      <c r="D118" s="3" t="n">
        <v>0.00115546700544655</v>
      </c>
      <c r="E118" s="3" t="n">
        <v>-0.000656223739497363</v>
      </c>
      <c r="F118" s="3" t="n">
        <v>-0.00125000602565705</v>
      </c>
      <c r="G118" s="3" t="n">
        <v>0.000284999521682038</v>
      </c>
      <c r="H118" s="3" t="n">
        <v>0.00200679386034607</v>
      </c>
      <c r="I118" s="3" t="n">
        <v>0.000331875227857381</v>
      </c>
      <c r="J118" s="3" t="n">
        <v>-0.0725353360176086</v>
      </c>
      <c r="K118" s="3" t="n">
        <v>0.072866179049015</v>
      </c>
      <c r="L118" s="3" t="n">
        <v>0.000594514713156968</v>
      </c>
      <c r="M118" s="3" t="n">
        <v>0.000430969346780329</v>
      </c>
      <c r="N118" s="3" t="n">
        <v>3.37161000061314E-005</v>
      </c>
      <c r="O118" s="3" t="n">
        <v>0.00019114970928058</v>
      </c>
      <c r="P118" s="3" t="n">
        <v>-0.00063101144041866</v>
      </c>
      <c r="Q118" s="3" t="n">
        <v>5.24503120686858E-005</v>
      </c>
      <c r="R118" s="2"/>
      <c r="S118" s="2"/>
      <c r="T118" s="2" t="n">
        <v>-0.000260462198639288</v>
      </c>
      <c r="U118" s="2" t="n">
        <v>0.00208339234814047</v>
      </c>
      <c r="V118" s="3" t="n">
        <v>-0.000270638789515942</v>
      </c>
      <c r="W118" s="3" t="n">
        <v>0.00103886588476598</v>
      </c>
      <c r="X118" s="3" t="n">
        <v>-7.87743265391327E-005</v>
      </c>
      <c r="Y118" s="3" t="n">
        <v>5.71177151869051E-005</v>
      </c>
      <c r="Z118" s="3" t="n">
        <v>0.000581884058192372</v>
      </c>
      <c r="AA118" s="3" t="n">
        <v>0.000568218238186091</v>
      </c>
      <c r="AB118" s="3" t="n">
        <v>-0.00379612250253558</v>
      </c>
      <c r="AC118" s="3" t="n">
        <v>0.0531215146183967</v>
      </c>
      <c r="AD118" s="3" t="n">
        <v>-0.000270711636403575</v>
      </c>
      <c r="AE118" s="3" t="n">
        <v>0.000343969906680285</v>
      </c>
      <c r="AF118" s="3" t="n">
        <v>0.000203303250600583</v>
      </c>
      <c r="AG118" s="3" t="n">
        <v>-1.36371363623766E-005</v>
      </c>
      <c r="AH118" s="2"/>
      <c r="AI118" s="2"/>
      <c r="AJ118" s="2"/>
      <c r="AK118" s="2"/>
      <c r="AL118" s="2" t="n">
        <v>-0.0191311854869127</v>
      </c>
      <c r="AM118" s="2" t="n">
        <v>-0.005861297249794</v>
      </c>
      <c r="AN118" s="2" t="n">
        <v>-0.00342167541384697</v>
      </c>
      <c r="AO118" s="3" t="n">
        <v>-0.000458060414530336</v>
      </c>
      <c r="AP118" s="3" t="n">
        <v>-0.000111381399619858</v>
      </c>
      <c r="AQ118" s="3" t="n">
        <v>-7.04831545590423E-005</v>
      </c>
      <c r="AR118" s="3" t="n">
        <v>-0.000219081790419295</v>
      </c>
      <c r="AS118" s="3" t="n">
        <v>0.000515733612701296</v>
      </c>
      <c r="AT118" s="3" t="n">
        <v>0.110568642616272</v>
      </c>
      <c r="AU118" s="3" t="n">
        <v>-0.0164650175720453</v>
      </c>
      <c r="AV118" s="3" t="n">
        <v>-2.74650142273458E-006</v>
      </c>
      <c r="AW118" s="3" t="n">
        <v>0.000743118056561797</v>
      </c>
      <c r="AX118" s="2"/>
      <c r="AY118" s="2"/>
      <c r="AZ118" s="2"/>
      <c r="BA118" s="2"/>
      <c r="BB118" s="2"/>
      <c r="BC118" s="2"/>
      <c r="BD118" s="3" t="n">
        <v>-0.00277476734481751</v>
      </c>
      <c r="BE118" s="3" t="n">
        <v>-0.0076910788193345</v>
      </c>
      <c r="BF118" s="3" t="n">
        <v>-0.00056572601897642</v>
      </c>
      <c r="BG118" s="3" t="n">
        <v>0.000135764013975858</v>
      </c>
      <c r="BH118" s="3" t="n">
        <v>8.18843618617393E-005</v>
      </c>
      <c r="BI118" s="3" t="n">
        <v>-7.6352764153853E-005</v>
      </c>
      <c r="BJ118" s="3" t="n">
        <v>-0.000163234464707784</v>
      </c>
      <c r="BK118" s="3" t="n">
        <v>0.000725971593055874</v>
      </c>
      <c r="BL118" s="3" t="n">
        <v>0.0937348753213882</v>
      </c>
      <c r="BM118" s="3" t="n">
        <v>-0.0246484894305467</v>
      </c>
      <c r="BN118" s="2"/>
      <c r="BO118" s="2"/>
      <c r="BP118" s="2"/>
      <c r="BQ118" s="2"/>
      <c r="BR118" s="2"/>
      <c r="BS118" s="2"/>
      <c r="BT118" s="2"/>
      <c r="BU118" s="2"/>
      <c r="BV118" s="2" t="n">
        <v>-0.0275935791432857</v>
      </c>
      <c r="BW118" s="3" t="n">
        <v>0.0456268303096294</v>
      </c>
      <c r="BX118" s="3" t="n">
        <v>0.000911373877897858</v>
      </c>
      <c r="BY118" s="3" t="n">
        <v>0.000103989485069178</v>
      </c>
      <c r="BZ118" s="3" t="n">
        <v>-0.00107565021608024</v>
      </c>
      <c r="CA118" s="3" t="n">
        <v>0.000218350120121613</v>
      </c>
      <c r="CB118" s="3" t="n">
        <v>0.00148281489964574</v>
      </c>
      <c r="CC118" s="3" t="n">
        <v>0.000416866329032927</v>
      </c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 t="n">
        <v>0.0139604089781642</v>
      </c>
      <c r="CO118" s="3" t="n">
        <v>-0.0124221947044134</v>
      </c>
      <c r="CP118" s="3" t="n">
        <v>-0.0017861514352262</v>
      </c>
      <c r="CQ118" s="3" t="n">
        <v>-0.000395060371374711</v>
      </c>
      <c r="CR118" s="3" t="n">
        <v>0.000168451195349916</v>
      </c>
      <c r="CS118" s="3" t="n">
        <v>4.49428953288588E-005</v>
      </c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 t="n">
        <v>-0.0279290173202753</v>
      </c>
      <c r="DG118" s="2" t="n">
        <v>-0.00758582632988691</v>
      </c>
      <c r="DH118" s="3" t="n">
        <v>-0.0032237977720797</v>
      </c>
      <c r="DI118" s="3" t="n">
        <v>-0.00208250619471073</v>
      </c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3" t="n">
        <v>0.00220814417116344</v>
      </c>
      <c r="DY118" s="3" t="n">
        <v>-0.0232189949601888</v>
      </c>
    </row>
    <row r="119" customFormat="false" ht="11.25" hidden="false" customHeight="false" outlineLevel="0" collapsed="false">
      <c r="A119" s="1" t="n">
        <v>113</v>
      </c>
      <c r="B119" s="2" t="n">
        <v>-0.0265135746449232</v>
      </c>
      <c r="C119" s="2" t="n">
        <v>0.0598569363355636</v>
      </c>
      <c r="D119" s="3" t="n">
        <v>0.00093630381161347</v>
      </c>
      <c r="E119" s="3" t="n">
        <v>-0.000977525603957474</v>
      </c>
      <c r="F119" s="3" t="n">
        <v>-0.00115612021181732</v>
      </c>
      <c r="G119" s="3" t="n">
        <v>0.00062813569093123</v>
      </c>
      <c r="H119" s="3" t="n">
        <v>0.00206479849293828</v>
      </c>
      <c r="I119" s="3" t="n">
        <v>-0.000187750556506216</v>
      </c>
      <c r="J119" s="3" t="n">
        <v>0.0811463072896003</v>
      </c>
      <c r="K119" s="3" t="n">
        <v>-0.0609381794929504</v>
      </c>
      <c r="L119" s="3" t="n">
        <v>-0.000521300418768078</v>
      </c>
      <c r="M119" s="3" t="n">
        <v>-0.000547393749002367</v>
      </c>
      <c r="N119" s="3" t="n">
        <v>2.45119390456238E-005</v>
      </c>
      <c r="O119" s="3" t="n">
        <v>-0.000179920127266086</v>
      </c>
      <c r="P119" s="3" t="n">
        <v>0.000550259661395102</v>
      </c>
      <c r="Q119" s="3" t="n">
        <v>0.000155560162966139</v>
      </c>
      <c r="R119" s="2"/>
      <c r="S119" s="2"/>
      <c r="T119" s="3" t="n">
        <v>-0.0016842174809426</v>
      </c>
      <c r="U119" s="2" t="n">
        <v>0.00392056349664926</v>
      </c>
      <c r="V119" s="3" t="n">
        <v>-6.61929516354575E-006</v>
      </c>
      <c r="W119" s="3" t="n">
        <v>0.00105263316072523</v>
      </c>
      <c r="X119" s="3" t="n">
        <v>-7.16158319846727E-005</v>
      </c>
      <c r="Y119" s="3" t="n">
        <v>0.000130511514726094</v>
      </c>
      <c r="Z119" s="3" t="n">
        <v>-0.000488255725940689</v>
      </c>
      <c r="AA119" s="3" t="n">
        <v>-0.000686130137182772</v>
      </c>
      <c r="AB119" s="3" t="n">
        <v>0.0167552772909402</v>
      </c>
      <c r="AC119" s="3" t="n">
        <v>-0.0497749857604503</v>
      </c>
      <c r="AD119" s="3" t="n">
        <v>0.000339577964041382</v>
      </c>
      <c r="AE119" s="3" t="n">
        <v>-0.000281662854831665</v>
      </c>
      <c r="AF119" s="3" t="n">
        <v>-0.000210915139177814</v>
      </c>
      <c r="AG119" s="3" t="n">
        <v>-5.41436929779592E-005</v>
      </c>
      <c r="AH119" s="2"/>
      <c r="AI119" s="2"/>
      <c r="AJ119" s="2"/>
      <c r="AK119" s="2"/>
      <c r="AL119" s="2" t="n">
        <v>-0.0232768710702657</v>
      </c>
      <c r="AM119" s="2" t="n">
        <v>0.00864162016659975</v>
      </c>
      <c r="AN119" s="3" t="n">
        <v>-0.00298800249584019</v>
      </c>
      <c r="AO119" s="3" t="n">
        <v>0.000646471453364938</v>
      </c>
      <c r="AP119" s="3" t="n">
        <v>0.000105571336462162</v>
      </c>
      <c r="AQ119" s="3" t="n">
        <v>0.000100061355624347</v>
      </c>
      <c r="AR119" s="3" t="n">
        <v>0.000341347447829321</v>
      </c>
      <c r="AS119" s="3" t="n">
        <v>-0.000425483012804761</v>
      </c>
      <c r="AT119" s="3" t="n">
        <v>-0.11023037135601</v>
      </c>
      <c r="AU119" s="3" t="n">
        <v>-0.00924343895167112</v>
      </c>
      <c r="AV119" s="3" t="n">
        <v>0.000260128814261406</v>
      </c>
      <c r="AW119" s="3" t="n">
        <v>-0.000720285694114863</v>
      </c>
      <c r="AX119" s="2"/>
      <c r="AY119" s="2"/>
      <c r="AZ119" s="2"/>
      <c r="BA119" s="2"/>
      <c r="BB119" s="2"/>
      <c r="BC119" s="2"/>
      <c r="BD119" s="3" t="n">
        <v>-0.00427164044231176</v>
      </c>
      <c r="BE119" s="3" t="n">
        <v>-0.0104636922478675</v>
      </c>
      <c r="BF119" s="3" t="n">
        <v>0.000485193042550236</v>
      </c>
      <c r="BG119" s="3" t="n">
        <v>1.4593094419979E-005</v>
      </c>
      <c r="BH119" s="3" t="n">
        <v>-0.000101026300399098</v>
      </c>
      <c r="BI119" s="3" t="n">
        <v>5.26035328221041E-005</v>
      </c>
      <c r="BJ119" s="3" t="n">
        <v>0.000401637254981324</v>
      </c>
      <c r="BK119" s="3" t="n">
        <v>-0.000713295245077461</v>
      </c>
      <c r="BL119" s="3" t="n">
        <v>-0.0957085266709327</v>
      </c>
      <c r="BM119" s="3" t="n">
        <v>-0.00256445677950978</v>
      </c>
      <c r="BN119" s="2"/>
      <c r="BO119" s="2"/>
      <c r="BP119" s="2"/>
      <c r="BQ119" s="2"/>
      <c r="BR119" s="2"/>
      <c r="BS119" s="2"/>
      <c r="BT119" s="2"/>
      <c r="BU119" s="2"/>
      <c r="BV119" s="3" t="n">
        <v>-0.0168872158974409</v>
      </c>
      <c r="BW119" s="2" t="n">
        <v>0.073193609714508</v>
      </c>
      <c r="BX119" s="3" t="n">
        <v>0.000954090734012425</v>
      </c>
      <c r="BY119" s="3" t="n">
        <v>-0.00019095504831057</v>
      </c>
      <c r="BZ119" s="3" t="n">
        <v>-0.000985992490313947</v>
      </c>
      <c r="CA119" s="3" t="n">
        <v>0.000522570626344531</v>
      </c>
      <c r="CB119" s="3" t="n">
        <v>0.00158835656475275</v>
      </c>
      <c r="CC119" s="3" t="n">
        <v>0.00014813344751019</v>
      </c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 t="n">
        <v>0.00723363133147358</v>
      </c>
      <c r="CO119" s="2" t="n">
        <v>-0.00463863601908087</v>
      </c>
      <c r="CP119" s="3" t="n">
        <v>-0.00189024861901998</v>
      </c>
      <c r="CQ119" s="3" t="n">
        <v>4.41512675024569E-005</v>
      </c>
      <c r="CR119" s="3" t="n">
        <v>9.20489328564144E-005</v>
      </c>
      <c r="CS119" s="3" t="n">
        <v>-1.26299537441809E-005</v>
      </c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 t="n">
        <v>-0.0283444616943597</v>
      </c>
      <c r="DG119" s="2" t="n">
        <v>0.0154630038887262</v>
      </c>
      <c r="DH119" s="3" t="n">
        <v>-0.00353112490847706</v>
      </c>
      <c r="DI119" s="3" t="n">
        <v>-0.000943638442549854</v>
      </c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3" t="n">
        <v>-0.00727737275883555</v>
      </c>
      <c r="DY119" s="3" t="n">
        <v>-0.0204530321061611</v>
      </c>
    </row>
    <row r="120" customFormat="false" ht="11.25" hidden="false" customHeight="false" outlineLevel="0" collapsed="false">
      <c r="A120" s="1" t="n">
        <v>114</v>
      </c>
      <c r="B120" s="2" t="n">
        <v>-0.0198386721312999</v>
      </c>
      <c r="C120" s="2" t="n">
        <v>0.0828076526522636</v>
      </c>
      <c r="D120" s="3" t="n">
        <v>0.000643800653051585</v>
      </c>
      <c r="E120" s="3" t="n">
        <v>-0.0011451959144324</v>
      </c>
      <c r="F120" s="3" t="n">
        <v>-0.000939160061534494</v>
      </c>
      <c r="G120" s="3" t="n">
        <v>0.000827225449029356</v>
      </c>
      <c r="H120" s="3" t="n">
        <v>0.0019500859780237</v>
      </c>
      <c r="I120" s="3" t="n">
        <v>-0.000673667644150555</v>
      </c>
      <c r="J120" s="3" t="n">
        <v>-0.0878228470683097</v>
      </c>
      <c r="K120" s="3" t="n">
        <v>0.0479710288345813</v>
      </c>
      <c r="L120" s="3" t="n">
        <v>0.000420656986534595</v>
      </c>
      <c r="M120" s="3" t="n">
        <v>0.000662287580780685</v>
      </c>
      <c r="N120" s="3" t="n">
        <v>-7.77753521106205E-005</v>
      </c>
      <c r="O120" s="3" t="n">
        <v>0.000192940031411126</v>
      </c>
      <c r="P120" s="3" t="n">
        <v>-0.000372696667909622</v>
      </c>
      <c r="Q120" s="3" t="n">
        <v>-0.000285846035694703</v>
      </c>
      <c r="R120" s="2"/>
      <c r="S120" s="2"/>
      <c r="T120" s="2" t="n">
        <v>-0.00844321865588426</v>
      </c>
      <c r="U120" s="2" t="n">
        <v>0.00674197636544704</v>
      </c>
      <c r="V120" s="3" t="n">
        <v>0.000210323123610578</v>
      </c>
      <c r="W120" s="3" t="n">
        <v>0.000948537781368941</v>
      </c>
      <c r="X120" s="3" t="n">
        <v>-8.74797933647641E-006</v>
      </c>
      <c r="Y120" s="3" t="n">
        <v>0.000139175623189657</v>
      </c>
      <c r="Z120" s="3" t="n">
        <v>0.000380006356863305</v>
      </c>
      <c r="AA120" s="3" t="n">
        <v>0.000785681826528161</v>
      </c>
      <c r="AB120" s="3" t="n">
        <v>-0.0282601211220026</v>
      </c>
      <c r="AC120" s="3" t="n">
        <v>0.0433417074382305</v>
      </c>
      <c r="AD120" s="3" t="n">
        <v>-0.000381030928110703</v>
      </c>
      <c r="AE120" s="3" t="n">
        <v>0.000207772347494028</v>
      </c>
      <c r="AF120" s="3" t="n">
        <v>0.000190673570614308</v>
      </c>
      <c r="AG120" s="3" t="n">
        <v>0.000123917372548021</v>
      </c>
      <c r="AH120" s="2"/>
      <c r="AI120" s="2"/>
      <c r="AJ120" s="2"/>
      <c r="AK120" s="2"/>
      <c r="AL120" s="2" t="n">
        <v>-0.0296282600611448</v>
      </c>
      <c r="AM120" s="2" t="n">
        <v>0.019525296986103</v>
      </c>
      <c r="AN120" s="3" t="n">
        <v>-0.00263048941269516</v>
      </c>
      <c r="AO120" s="3" t="n">
        <v>0.00160374667029827</v>
      </c>
      <c r="AP120" s="3" t="n">
        <v>-0.000112842535600066</v>
      </c>
      <c r="AQ120" s="3" t="n">
        <v>-0.000118453208415303</v>
      </c>
      <c r="AR120" s="3" t="n">
        <v>-0.000413411384215578</v>
      </c>
      <c r="AS120" s="3" t="n">
        <v>0.000324078020639717</v>
      </c>
      <c r="AT120" s="3" t="n">
        <v>0.104010380804538</v>
      </c>
      <c r="AU120" s="3" t="n">
        <v>0.033857986330986</v>
      </c>
      <c r="AV120" s="3" t="n">
        <v>-0.000479816866572946</v>
      </c>
      <c r="AW120" s="3" t="n">
        <v>0.000697354378644377</v>
      </c>
      <c r="AX120" s="2"/>
      <c r="AY120" s="2"/>
      <c r="AZ120" s="2"/>
      <c r="BA120" s="2"/>
      <c r="BB120" s="2"/>
      <c r="BC120" s="2"/>
      <c r="BD120" s="3" t="n">
        <v>-0.00869815703481435</v>
      </c>
      <c r="BE120" s="3" t="n">
        <v>0.00574544817209243</v>
      </c>
      <c r="BF120" s="3" t="n">
        <v>-0.000345049309544265</v>
      </c>
      <c r="BG120" s="3" t="n">
        <v>-0.000148993916809558</v>
      </c>
      <c r="BH120" s="3" t="n">
        <v>0.000111226363515015</v>
      </c>
      <c r="BI120" s="3" t="n">
        <v>-2.71640456048771E-005</v>
      </c>
      <c r="BJ120" s="3" t="n">
        <v>-0.00058519490994513</v>
      </c>
      <c r="BK120" s="3" t="n">
        <v>0.000602320244070142</v>
      </c>
      <c r="BL120" s="3" t="n">
        <v>0.0899778828024864</v>
      </c>
      <c r="BM120" s="3" t="n">
        <v>0.0290980674326419</v>
      </c>
      <c r="BN120" s="2"/>
      <c r="BO120" s="2"/>
      <c r="BP120" s="2"/>
      <c r="BQ120" s="2"/>
      <c r="BR120" s="2"/>
      <c r="BS120" s="2"/>
      <c r="BT120" s="2"/>
      <c r="BU120" s="2"/>
      <c r="BV120" s="2" t="n">
        <v>0.00940650608390569</v>
      </c>
      <c r="BW120" s="2" t="n">
        <v>0.0888299271464347</v>
      </c>
      <c r="BX120" s="3" t="n">
        <v>0.000897613062988966</v>
      </c>
      <c r="BY120" s="3" t="n">
        <v>-0.000457635353086516</v>
      </c>
      <c r="BZ120" s="3" t="n">
        <v>-0.000771604536566883</v>
      </c>
      <c r="CA120" s="3" t="n">
        <v>0.000740558607503771</v>
      </c>
      <c r="CB120" s="3" t="n">
        <v>0.00173857389017939</v>
      </c>
      <c r="CC120" s="3" t="n">
        <v>-0.000290499912807717</v>
      </c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 t="n">
        <v>0.00130611122585833</v>
      </c>
      <c r="CO120" s="2" t="n">
        <v>0.000587077054660767</v>
      </c>
      <c r="CP120" s="3" t="n">
        <v>-0.00180587416980415</v>
      </c>
      <c r="CQ120" s="3" t="n">
        <v>0.000461239658761769</v>
      </c>
      <c r="CR120" s="3" t="n">
        <v>8.75119294505566E-005</v>
      </c>
      <c r="CS120" s="3" t="n">
        <v>-2.16576663660816E-005</v>
      </c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 t="n">
        <v>-0.026629077270627</v>
      </c>
      <c r="DG120" s="2" t="n">
        <v>0.0277198385447263</v>
      </c>
      <c r="DH120" s="3" t="n">
        <v>-0.00360491243191063</v>
      </c>
      <c r="DI120" s="3" t="n">
        <v>0.00023640357539989</v>
      </c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3" t="n">
        <v>-0.0159098915755748</v>
      </c>
      <c r="DY120" s="3" t="n">
        <v>0.00159951124805957</v>
      </c>
    </row>
    <row r="121" customFormat="false" ht="11.25" hidden="false" customHeight="false" outlineLevel="0" collapsed="false">
      <c r="A121" s="1" t="n">
        <v>115</v>
      </c>
      <c r="B121" s="2" t="n">
        <v>-0.00212984648533165</v>
      </c>
      <c r="C121" s="2" t="n">
        <v>0.109993800520896</v>
      </c>
      <c r="D121" s="3" t="n">
        <v>0.000456978072179481</v>
      </c>
      <c r="E121" s="3" t="n">
        <v>-0.00119145610369741</v>
      </c>
      <c r="F121" s="3" t="n">
        <v>-0.000777117791585624</v>
      </c>
      <c r="G121" s="3" t="n">
        <v>0.00104290433228015</v>
      </c>
      <c r="H121" s="3" t="n">
        <v>0.00169091124553233</v>
      </c>
      <c r="I121" s="3" t="n">
        <v>-0.00100585003383457</v>
      </c>
      <c r="J121" s="3" t="n">
        <v>0.0925576165318489</v>
      </c>
      <c r="K121" s="3" t="n">
        <v>-0.0342871993780136</v>
      </c>
      <c r="L121" s="3" t="n">
        <v>-0.000291279313387349</v>
      </c>
      <c r="M121" s="3" t="n">
        <v>-0.000744183722417801</v>
      </c>
      <c r="N121" s="3" t="n">
        <v>0.000142735865665599</v>
      </c>
      <c r="O121" s="3" t="n">
        <v>-0.00014690296666231</v>
      </c>
      <c r="P121" s="3" t="n">
        <v>0.000189412719919346</v>
      </c>
      <c r="Q121" s="3" t="n">
        <v>0.000394269969547167</v>
      </c>
      <c r="R121" s="2"/>
      <c r="S121" s="2"/>
      <c r="T121" s="2" t="n">
        <v>-0.0179418120533227</v>
      </c>
      <c r="U121" s="2" t="n">
        <v>0.0131365805864334</v>
      </c>
      <c r="V121" s="3" t="n">
        <v>0.000381681980798021</v>
      </c>
      <c r="W121" s="3" t="n">
        <v>0.000800559006165713</v>
      </c>
      <c r="X121" s="3" t="n">
        <v>1.61235184350516E-005</v>
      </c>
      <c r="Y121" s="3" t="n">
        <v>0.000113543683255557</v>
      </c>
      <c r="Z121" s="3" t="n">
        <v>-0.000243896502070128</v>
      </c>
      <c r="AA121" s="3" t="n">
        <v>-0.000853358069434762</v>
      </c>
      <c r="AB121" s="3" t="n">
        <v>0.0376606062054634</v>
      </c>
      <c r="AC121" s="3" t="n">
        <v>-0.034322015941143</v>
      </c>
      <c r="AD121" s="3" t="n">
        <v>0.000409875501645729</v>
      </c>
      <c r="AE121" s="3" t="n">
        <v>-9.86123777693137E-005</v>
      </c>
      <c r="AF121" s="3" t="n">
        <v>-0.000142532226163893</v>
      </c>
      <c r="AG121" s="3" t="n">
        <v>-0.000189781610970385</v>
      </c>
      <c r="AH121" s="2"/>
      <c r="AI121" s="2"/>
      <c r="AJ121" s="2"/>
      <c r="AK121" s="2"/>
      <c r="AL121" s="2" t="n">
        <v>-0.0293027628213167</v>
      </c>
      <c r="AM121" s="2" t="n">
        <v>0.0429343543946743</v>
      </c>
      <c r="AN121" s="2" t="n">
        <v>-0.00218490581028163</v>
      </c>
      <c r="AO121" s="3" t="n">
        <v>0.00234786630608141</v>
      </c>
      <c r="AP121" s="3" t="n">
        <v>0.000110143664642237</v>
      </c>
      <c r="AQ121" s="3" t="n">
        <v>0.000157647897140123</v>
      </c>
      <c r="AR121" s="3" t="n">
        <v>0.000519921362865716</v>
      </c>
      <c r="AS121" s="3" t="n">
        <v>-0.000225488896830938</v>
      </c>
      <c r="AT121" s="3" t="n">
        <v>-0.0922440961003303</v>
      </c>
      <c r="AU121" s="3" t="n">
        <v>-0.0561294853687286</v>
      </c>
      <c r="AV121" s="3" t="n">
        <v>0.000679833872709423</v>
      </c>
      <c r="AW121" s="3" t="n">
        <v>-0.000587563030421733</v>
      </c>
      <c r="AX121" s="2"/>
      <c r="AY121" s="2"/>
      <c r="AZ121" s="2"/>
      <c r="BA121" s="2"/>
      <c r="BB121" s="2"/>
      <c r="BC121" s="2"/>
      <c r="BD121" s="3" t="n">
        <v>-0.0129804480820894</v>
      </c>
      <c r="BE121" s="3" t="n">
        <v>0.00202747713774442</v>
      </c>
      <c r="BF121" s="3" t="n">
        <v>0.000201551330974325</v>
      </c>
      <c r="BG121" s="3" t="n">
        <v>0.00022597360657528</v>
      </c>
      <c r="BH121" s="3" t="n">
        <v>-9.97160168481059E-005</v>
      </c>
      <c r="BI121" s="3" t="n">
        <v>-2.33599657804006E-005</v>
      </c>
      <c r="BJ121" s="3" t="n">
        <v>0.000803204427938908</v>
      </c>
      <c r="BK121" s="3" t="n">
        <v>-0.000473956722998991</v>
      </c>
      <c r="BL121" s="3" t="n">
        <v>-0.0772626996040344</v>
      </c>
      <c r="BM121" s="3" t="n">
        <v>-0.0526124909520149</v>
      </c>
      <c r="BN121" s="2"/>
      <c r="BO121" s="2"/>
      <c r="BP121" s="2"/>
      <c r="BQ121" s="2"/>
      <c r="BR121" s="2"/>
      <c r="BS121" s="2"/>
      <c r="BT121" s="2"/>
      <c r="BU121" s="2"/>
      <c r="BV121" s="2" t="n">
        <v>0.0310446545481681</v>
      </c>
      <c r="BW121" s="2" t="n">
        <v>0.0887205377221107</v>
      </c>
      <c r="BX121" s="3" t="n">
        <v>0.000844281341414898</v>
      </c>
      <c r="BY121" s="3" t="n">
        <v>-0.000696931965649128</v>
      </c>
      <c r="BZ121" s="3" t="n">
        <v>-0.000566342147067189</v>
      </c>
      <c r="CA121" s="3" t="n">
        <v>0.000937506207264959</v>
      </c>
      <c r="CB121" s="3" t="n">
        <v>0.0014973368961364</v>
      </c>
      <c r="CC121" s="3" t="n">
        <v>-0.00072530738543719</v>
      </c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3" t="n">
        <v>-0.0058444058522582</v>
      </c>
      <c r="CO121" s="2" t="n">
        <v>0.0100341755896806</v>
      </c>
      <c r="CP121" s="3" t="n">
        <v>-0.00164883583784103</v>
      </c>
      <c r="CQ121" s="2" t="n">
        <v>0.000849212752655148</v>
      </c>
      <c r="CR121" s="3" t="n">
        <v>7.8080287494231E-005</v>
      </c>
      <c r="CS121" s="3" t="n">
        <v>-9.70652399701066E-005</v>
      </c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 t="n">
        <v>-0.0312990397214889</v>
      </c>
      <c r="DG121" s="2" t="n">
        <v>0.0525075681507587</v>
      </c>
      <c r="DH121" s="3" t="n">
        <v>-0.00351687637157738</v>
      </c>
      <c r="DI121" s="3" t="n">
        <v>0.00122607080265879</v>
      </c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3" t="n">
        <v>-0.00841609481722116</v>
      </c>
      <c r="DY121" s="3" t="n">
        <v>0.00679133180528879</v>
      </c>
    </row>
    <row r="122" customFormat="false" ht="11.25" hidden="false" customHeight="false" outlineLevel="0" collapsed="false">
      <c r="A122" s="1" t="n">
        <v>116</v>
      </c>
      <c r="B122" s="2" t="n">
        <v>0.0324102491140365</v>
      </c>
      <c r="C122" s="3" t="n">
        <v>0.119377754628658</v>
      </c>
      <c r="D122" s="3" t="n">
        <v>0.000202637282200157</v>
      </c>
      <c r="E122" s="3" t="n">
        <v>-0.00135308096650987</v>
      </c>
      <c r="F122" s="3" t="n">
        <v>-0.0004460109048523</v>
      </c>
      <c r="G122" s="3" t="n">
        <v>0.00124213960953056</v>
      </c>
      <c r="H122" s="3" t="n">
        <v>0.00143099820706993</v>
      </c>
      <c r="I122" s="3" t="n">
        <v>-0.00145187671296298</v>
      </c>
      <c r="J122" s="3" t="n">
        <v>-0.0952715799212455</v>
      </c>
      <c r="K122" s="3" t="n">
        <v>0.0202639903873205</v>
      </c>
      <c r="L122" s="3" t="n">
        <v>0.000145152793265879</v>
      </c>
      <c r="M122" s="3" t="n">
        <v>0.000825537310447543</v>
      </c>
      <c r="N122" s="3" t="n">
        <v>-0.00017831458535511</v>
      </c>
      <c r="O122" s="3" t="n">
        <v>0.000124256446724757</v>
      </c>
      <c r="P122" s="3" t="n">
        <v>2.26705242312164E-006</v>
      </c>
      <c r="Q122" s="3" t="n">
        <v>-0.000397737079765647</v>
      </c>
      <c r="R122" s="2"/>
      <c r="S122" s="2"/>
      <c r="T122" s="2" t="n">
        <v>-0.0231397580355405</v>
      </c>
      <c r="U122" s="3" t="n">
        <v>0.0279000587761402</v>
      </c>
      <c r="V122" s="3" t="n">
        <v>0.000506000884342938</v>
      </c>
      <c r="W122" s="3" t="n">
        <v>0.000633142422884702</v>
      </c>
      <c r="X122" s="3" t="n">
        <v>8.49475545692257E-005</v>
      </c>
      <c r="Y122" s="3" t="n">
        <v>0.00011732593702618</v>
      </c>
      <c r="Z122" s="3" t="n">
        <v>0.000104398430266883</v>
      </c>
      <c r="AA122" s="3" t="n">
        <v>0.00090688990894705</v>
      </c>
      <c r="AB122" s="3" t="n">
        <v>-0.0443888492882251</v>
      </c>
      <c r="AC122" s="3" t="n">
        <v>0.0234016496688127</v>
      </c>
      <c r="AD122" s="3" t="n">
        <v>-0.00041254938696511</v>
      </c>
      <c r="AE122" s="3" t="n">
        <v>1.63091499416623E-005</v>
      </c>
      <c r="AF122" s="3" t="n">
        <v>8.21180728962644E-005</v>
      </c>
      <c r="AG122" s="3" t="n">
        <v>0.00024589680833742</v>
      </c>
      <c r="AH122" s="2"/>
      <c r="AI122" s="2"/>
      <c r="AJ122" s="2"/>
      <c r="AK122" s="2"/>
      <c r="AL122" s="2" t="n">
        <v>-0.0242061987519264</v>
      </c>
      <c r="AM122" s="2" t="n">
        <v>0.0565285645425319</v>
      </c>
      <c r="AN122" s="3" t="n">
        <v>-0.00176319619640708</v>
      </c>
      <c r="AO122" s="3" t="n">
        <v>0.00272951973602175</v>
      </c>
      <c r="AP122" s="3" t="n">
        <v>-0.000109430860902648</v>
      </c>
      <c r="AQ122" s="3" t="n">
        <v>-0.00017417078197468</v>
      </c>
      <c r="AR122" s="3" t="n">
        <v>-0.00053450430277735</v>
      </c>
      <c r="AS122" s="3" t="n">
        <v>0.000116105999040883</v>
      </c>
      <c r="AT122" s="3" t="n">
        <v>0.075883112847805</v>
      </c>
      <c r="AU122" s="3" t="n">
        <v>0.0749725103378295</v>
      </c>
      <c r="AV122" s="3" t="n">
        <v>-0.000879017054103314</v>
      </c>
      <c r="AW122" s="3" t="n">
        <v>0.000450360355898737</v>
      </c>
      <c r="AX122" s="2"/>
      <c r="AY122" s="2"/>
      <c r="AZ122" s="2"/>
      <c r="BA122" s="2"/>
      <c r="BB122" s="2"/>
      <c r="BC122" s="2"/>
      <c r="BD122" s="3" t="n">
        <v>-0.0239519495517015</v>
      </c>
      <c r="BE122" s="3" t="n">
        <v>0.0220975410193204</v>
      </c>
      <c r="BF122" s="3" t="n">
        <v>-5.58568026463035E-005</v>
      </c>
      <c r="BG122" s="3" t="n">
        <v>-0.000247738324105739</v>
      </c>
      <c r="BH122" s="3" t="n">
        <v>8.82886379258707E-005</v>
      </c>
      <c r="BI122" s="3" t="n">
        <v>6.51697846478782E-005</v>
      </c>
      <c r="BJ122" s="3" t="n">
        <v>-0.000915503653232008</v>
      </c>
      <c r="BK122" s="3" t="n">
        <v>0.000287688162643462</v>
      </c>
      <c r="BL122" s="3" t="n">
        <v>0.0585234127938747</v>
      </c>
      <c r="BM122" s="3" t="n">
        <v>0.0713057294487953</v>
      </c>
      <c r="BN122" s="2"/>
      <c r="BO122" s="2"/>
      <c r="BP122" s="2"/>
      <c r="BQ122" s="2"/>
      <c r="BR122" s="2"/>
      <c r="BS122" s="2"/>
      <c r="BT122" s="2"/>
      <c r="BU122" s="2"/>
      <c r="BV122" s="2" t="n">
        <v>0.0359796658158302</v>
      </c>
      <c r="BW122" s="2" t="n">
        <v>0.0934054106473922</v>
      </c>
      <c r="BX122" s="3" t="n">
        <v>0.000680956058204174</v>
      </c>
      <c r="BY122" s="3" t="n">
        <v>-0.000889187213033437</v>
      </c>
      <c r="BZ122" s="3" t="n">
        <v>-0.000269467884209007</v>
      </c>
      <c r="CA122" s="3" t="n">
        <v>0.00111628812737762</v>
      </c>
      <c r="CB122" s="3" t="n">
        <v>0.00121304369531571</v>
      </c>
      <c r="CC122" s="3" t="n">
        <v>-0.000934180512558668</v>
      </c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 t="n">
        <v>-0.00476652896031737</v>
      </c>
      <c r="CO122" s="2" t="n">
        <v>0.0229584965854883</v>
      </c>
      <c r="CP122" s="3" t="n">
        <v>-0.00138338760007172</v>
      </c>
      <c r="CQ122" s="3" t="n">
        <v>0.00123043346684426</v>
      </c>
      <c r="CR122" s="3" t="n">
        <v>1.70002676895819E-005</v>
      </c>
      <c r="CS122" s="3" t="n">
        <v>-5.28177333762869E-005</v>
      </c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 t="n">
        <v>-0.0152026088908314</v>
      </c>
      <c r="DG122" s="2" t="n">
        <v>0.0775606408715248</v>
      </c>
      <c r="DH122" s="3" t="n">
        <v>-0.0032802540808916</v>
      </c>
      <c r="DI122" s="3" t="n">
        <v>0.00187504722271114</v>
      </c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3" t="n">
        <v>-0.0177194997668266</v>
      </c>
      <c r="DY122" s="3" t="n">
        <v>0.0165318138897419</v>
      </c>
    </row>
    <row r="123" customFormat="false" ht="11.25" hidden="false" customHeight="false" outlineLevel="0" collapsed="false">
      <c r="A123" s="1" t="n">
        <v>117</v>
      </c>
      <c r="B123" s="3" t="n">
        <v>0.0623136460781097</v>
      </c>
      <c r="C123" s="2" t="n">
        <v>0.11921002715826</v>
      </c>
      <c r="D123" s="3" t="n">
        <v>-8.22279180283658E-005</v>
      </c>
      <c r="E123" s="3" t="n">
        <v>-0.00138911220710724</v>
      </c>
      <c r="F123" s="3" t="n">
        <v>-9.17428551474586E-005</v>
      </c>
      <c r="G123" s="3" t="n">
        <v>0.00133820169139653</v>
      </c>
      <c r="H123" s="3" t="n">
        <v>0.000896101642865687</v>
      </c>
      <c r="I123" s="3" t="n">
        <v>-0.00177167425863444</v>
      </c>
      <c r="J123" s="3" t="n">
        <v>0.0957850217819213</v>
      </c>
      <c r="K123" s="3" t="n">
        <v>-0.00607438292354345</v>
      </c>
      <c r="L123" s="3" t="n">
        <v>-6.75735236654873E-006</v>
      </c>
      <c r="M123" s="3" t="n">
        <v>-0.000857440929394215</v>
      </c>
      <c r="N123" s="3" t="n">
        <v>0.00022260716650635</v>
      </c>
      <c r="O123" s="3" t="n">
        <v>-5.62978166271932E-005</v>
      </c>
      <c r="P123" s="3" t="n">
        <v>-0.000186085555469617</v>
      </c>
      <c r="Q123" s="3" t="n">
        <v>0.000362220802344381</v>
      </c>
      <c r="R123" s="2"/>
      <c r="S123" s="2"/>
      <c r="T123" s="2" t="n">
        <v>-0.0241380967199802</v>
      </c>
      <c r="U123" s="3" t="n">
        <v>0.0425290502607822</v>
      </c>
      <c r="V123" s="3" t="n">
        <v>0.000590471434406936</v>
      </c>
      <c r="W123" s="3" t="n">
        <v>0.000507515156641602</v>
      </c>
      <c r="X123" s="3" t="n">
        <v>0.000175309352925978</v>
      </c>
      <c r="Y123" s="3" t="n">
        <v>7.87713070167228E-005</v>
      </c>
      <c r="Z123" s="3" t="n">
        <v>7.03045079717412E-005</v>
      </c>
      <c r="AA123" s="3" t="n">
        <v>-0.000907535897567868</v>
      </c>
      <c r="AB123" s="3" t="n">
        <v>0.0480991154909133</v>
      </c>
      <c r="AC123" s="3" t="n">
        <v>-0.0112687479704618</v>
      </c>
      <c r="AD123" s="3" t="n">
        <v>0.000385480030672624</v>
      </c>
      <c r="AE123" s="3" t="n">
        <v>7.4504547228571E-005</v>
      </c>
      <c r="AF123" s="3" t="n">
        <v>6.64071649225661E-006</v>
      </c>
      <c r="AG123" s="3" t="n">
        <v>-0.000276276579825207</v>
      </c>
      <c r="AH123" s="2"/>
      <c r="AI123" s="2"/>
      <c r="AJ123" s="2"/>
      <c r="AK123" s="2"/>
      <c r="AL123" s="2" t="n">
        <v>-0.02014403603971</v>
      </c>
      <c r="AM123" s="2" t="n">
        <v>0.0691727325320243</v>
      </c>
      <c r="AN123" s="3" t="n">
        <v>-0.00103003927506506</v>
      </c>
      <c r="AO123" s="3" t="n">
        <v>0.00289450283162295</v>
      </c>
      <c r="AP123" s="3" t="n">
        <v>9.89670952549204E-005</v>
      </c>
      <c r="AQ123" s="3" t="n">
        <v>0.00022847659420222</v>
      </c>
      <c r="AR123" s="3" t="n">
        <v>0.000551477132830768</v>
      </c>
      <c r="AS123" s="3" t="n">
        <v>8.79578783496981E-006</v>
      </c>
      <c r="AT123" s="3" t="n">
        <v>-0.0558435469865799</v>
      </c>
      <c r="AU123" s="3" t="n">
        <v>-0.0894493907690048</v>
      </c>
      <c r="AV123" s="3" t="n">
        <v>0.00101698783691972</v>
      </c>
      <c r="AW123" s="3" t="n">
        <v>-0.00024569037486799</v>
      </c>
      <c r="AX123" s="2"/>
      <c r="AY123" s="2"/>
      <c r="AZ123" s="2"/>
      <c r="BA123" s="2"/>
      <c r="BB123" s="2"/>
      <c r="BC123" s="2"/>
      <c r="BD123" s="3" t="n">
        <v>-0.0171640180051326</v>
      </c>
      <c r="BE123" s="3" t="n">
        <v>0.0310074631124734</v>
      </c>
      <c r="BF123" s="3" t="n">
        <v>-7.9741257650312E-005</v>
      </c>
      <c r="BG123" s="3" t="n">
        <v>0.000188416626770049</v>
      </c>
      <c r="BH123" s="3" t="n">
        <v>-6.5320600697305E-005</v>
      </c>
      <c r="BI123" s="3" t="n">
        <v>-9.9431061244104E-005</v>
      </c>
      <c r="BJ123" s="3" t="n">
        <v>0.000979673815891146</v>
      </c>
      <c r="BK123" s="3" t="n">
        <v>-4.33996101492084E-005</v>
      </c>
      <c r="BL123" s="3" t="n">
        <v>-0.0357178822159767</v>
      </c>
      <c r="BM123" s="3" t="n">
        <v>-0.0840195044875145</v>
      </c>
      <c r="BN123" s="2"/>
      <c r="BO123" s="2"/>
      <c r="BP123" s="2"/>
      <c r="BQ123" s="2"/>
      <c r="BR123" s="2"/>
      <c r="BS123" s="2"/>
      <c r="BT123" s="2"/>
      <c r="BU123" s="2"/>
      <c r="BV123" s="2" t="n">
        <v>0.0571205131709575</v>
      </c>
      <c r="BW123" s="2" t="n">
        <v>0.107181459665298</v>
      </c>
      <c r="BX123" s="3" t="n">
        <v>0.000503044109791517</v>
      </c>
      <c r="BY123" s="3" t="n">
        <v>-0.00102772610262036</v>
      </c>
      <c r="BZ123" s="3" t="n">
        <v>5.34484097443055E-005</v>
      </c>
      <c r="CA123" s="3" t="n">
        <v>0.00122618488967418</v>
      </c>
      <c r="CB123" s="3" t="n">
        <v>0.000949125213082879</v>
      </c>
      <c r="CC123" s="3" t="n">
        <v>-0.00127985060680657</v>
      </c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3" t="n">
        <v>-6.34308089502155E-005</v>
      </c>
      <c r="CO123" s="2" t="n">
        <v>0.0300722438842058</v>
      </c>
      <c r="CP123" s="3" t="n">
        <v>-0.00103197409771382</v>
      </c>
      <c r="CQ123" s="3" t="n">
        <v>0.00158156512770801</v>
      </c>
      <c r="CR123" s="3" t="n">
        <v>8.04957817308604E-005</v>
      </c>
      <c r="CS123" s="3" t="n">
        <v>6.83655844113673E-006</v>
      </c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 t="n">
        <v>0.00974240805953741</v>
      </c>
      <c r="DG123" s="3" t="n">
        <v>0.0875412821769714</v>
      </c>
      <c r="DH123" s="3" t="n">
        <v>-0.0027831841725856</v>
      </c>
      <c r="DI123" s="3" t="n">
        <v>0.00254875374957919</v>
      </c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3" t="n">
        <v>-0.0092027960345149</v>
      </c>
      <c r="DY123" s="3" t="n">
        <v>0.0290250983089208</v>
      </c>
    </row>
    <row r="124" customFormat="false" ht="11.25" hidden="false" customHeight="false" outlineLevel="0" collapsed="false">
      <c r="A124" s="1" t="n">
        <v>118</v>
      </c>
      <c r="B124" s="2" t="n">
        <v>0.0853826701641082</v>
      </c>
      <c r="C124" s="2" t="n">
        <v>0.109919615089893</v>
      </c>
      <c r="D124" s="3" t="n">
        <v>-0.000394320639315992</v>
      </c>
      <c r="E124" s="3" t="n">
        <v>-0.00133913336321711</v>
      </c>
      <c r="F124" s="3" t="n">
        <v>0.000235352199524641</v>
      </c>
      <c r="G124" s="3" t="n">
        <v>0.00130687467753887</v>
      </c>
      <c r="H124" s="3" t="n">
        <v>0.000355274212779477</v>
      </c>
      <c r="I124" s="3" t="n">
        <v>-0.00189727742690593</v>
      </c>
      <c r="J124" s="3" t="n">
        <v>-0.0943225175142288</v>
      </c>
      <c r="K124" s="3" t="n">
        <v>-0.00804233085364103</v>
      </c>
      <c r="L124" s="3" t="n">
        <v>-0.000156590191181749</v>
      </c>
      <c r="M124" s="3" t="n">
        <v>0.000866321614012122</v>
      </c>
      <c r="N124" s="3" t="n">
        <v>-0.000239872591919265</v>
      </c>
      <c r="O124" s="3" t="n">
        <v>1.83394986379426E-005</v>
      </c>
      <c r="P124" s="3" t="n">
        <v>0.00032639515120536</v>
      </c>
      <c r="Q124" s="3" t="n">
        <v>-0.000237365704379044</v>
      </c>
      <c r="R124" s="2"/>
      <c r="S124" s="2"/>
      <c r="T124" s="2" t="n">
        <v>-0.022353783249855</v>
      </c>
      <c r="U124" s="2" t="n">
        <v>0.0584987178444862</v>
      </c>
      <c r="V124" s="3" t="n">
        <v>0.000644683488644659</v>
      </c>
      <c r="W124" s="3" t="n">
        <v>0.000395556300645694</v>
      </c>
      <c r="X124" s="3" t="n">
        <v>0.00017934177594725</v>
      </c>
      <c r="Y124" s="3" t="n">
        <v>5.92284868616843E-006</v>
      </c>
      <c r="Z124" s="3" t="n">
        <v>-0.000219934663618914</v>
      </c>
      <c r="AA124" s="3" t="n">
        <v>0.000903317355550825</v>
      </c>
      <c r="AB124" s="3" t="n">
        <v>-0.0486425310373306</v>
      </c>
      <c r="AC124" s="3" t="n">
        <v>-0.00115155999083072</v>
      </c>
      <c r="AD124" s="3" t="n">
        <v>-0.000344357773428782</v>
      </c>
      <c r="AE124" s="3" t="n">
        <v>-0.000137861570692621</v>
      </c>
      <c r="AF124" s="3" t="n">
        <v>-6.72151509206742E-005</v>
      </c>
      <c r="AG124" s="3" t="n">
        <v>0.000280408188700676</v>
      </c>
      <c r="AH124" s="2"/>
      <c r="AI124" s="2"/>
      <c r="AJ124" s="2"/>
      <c r="AK124" s="2"/>
      <c r="AL124" s="2" t="n">
        <v>-0.0106873316690325</v>
      </c>
      <c r="AM124" s="2" t="n">
        <v>0.0960878655314445</v>
      </c>
      <c r="AN124" s="3" t="n">
        <v>-0.000256422528764233</v>
      </c>
      <c r="AO124" s="3" t="n">
        <v>0.00263198907487094</v>
      </c>
      <c r="AP124" s="3" t="n">
        <v>-7.4139425123576E-005</v>
      </c>
      <c r="AQ124" s="3" t="n">
        <v>-0.000239321161643602</v>
      </c>
      <c r="AR124" s="3" t="n">
        <v>-0.000518130196724087</v>
      </c>
      <c r="AS124" s="3" t="n">
        <v>-0.000113103516923729</v>
      </c>
      <c r="AT124" s="3" t="n">
        <v>0.0332814939320087</v>
      </c>
      <c r="AU124" s="3" t="n">
        <v>0.0985401943325996</v>
      </c>
      <c r="AV124" s="3" t="n">
        <v>-0.0010811717947945</v>
      </c>
      <c r="AW124" s="3" t="n">
        <v>1.95987668121233E-005</v>
      </c>
      <c r="AX124" s="2"/>
      <c r="AY124" s="2"/>
      <c r="AZ124" s="2"/>
      <c r="BA124" s="2"/>
      <c r="BB124" s="2"/>
      <c r="BC124" s="2"/>
      <c r="BD124" s="3" t="n">
        <v>-0.0204626508057117</v>
      </c>
      <c r="BE124" s="3" t="n">
        <v>0.0328121185302734</v>
      </c>
      <c r="BF124" s="3" t="n">
        <v>0.000207270044484175</v>
      </c>
      <c r="BG124" s="3" t="n">
        <v>-0.00011442612594692</v>
      </c>
      <c r="BH124" s="3" t="n">
        <v>2.65152975771343E-005</v>
      </c>
      <c r="BI124" s="3" t="n">
        <v>0.000114466951345093</v>
      </c>
      <c r="BJ124" s="3" t="n">
        <v>-0.00101749564055353</v>
      </c>
      <c r="BK124" s="3" t="n">
        <v>-0.000228803444770164</v>
      </c>
      <c r="BL124" s="3" t="n">
        <v>0.0105942701920867</v>
      </c>
      <c r="BM124" s="3" t="n">
        <v>0.0896755829453468</v>
      </c>
      <c r="BN124" s="2"/>
      <c r="BO124" s="2"/>
      <c r="BP124" s="2"/>
      <c r="BQ124" s="2"/>
      <c r="BR124" s="2"/>
      <c r="BS124" s="2"/>
      <c r="BT124" s="2"/>
      <c r="BU124" s="2"/>
      <c r="BV124" s="2" t="n">
        <v>0.0952552109956741</v>
      </c>
      <c r="BW124" s="2" t="n">
        <v>0.0982245206832885</v>
      </c>
      <c r="BX124" s="3" t="n">
        <v>0.000263299880316481</v>
      </c>
      <c r="BY124" s="3" t="n">
        <v>-0.00124968611635267</v>
      </c>
      <c r="BZ124" s="3" t="n">
        <v>0.000417358183767646</v>
      </c>
      <c r="CA124" s="3" t="n">
        <v>0.00125368090812116</v>
      </c>
      <c r="CB124" s="3" t="n">
        <v>0.00044609559699893</v>
      </c>
      <c r="CC124" s="3" t="n">
        <v>-0.00161346804816275</v>
      </c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 t="n">
        <v>0.00326726539060473</v>
      </c>
      <c r="CO124" s="2" t="n">
        <v>0.033016413450241</v>
      </c>
      <c r="CP124" s="3" t="n">
        <v>-0.000627642555627971</v>
      </c>
      <c r="CQ124" s="3" t="n">
        <v>0.00179441855289042</v>
      </c>
      <c r="CR124" s="3" t="n">
        <v>0.000123431353131309</v>
      </c>
      <c r="CS124" s="3" t="n">
        <v>-5.71081254747696E-005</v>
      </c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 t="n">
        <v>0.0272104442119598</v>
      </c>
      <c r="DG124" s="2" t="n">
        <v>0.091100126504898</v>
      </c>
      <c r="DH124" s="3" t="n">
        <v>-0.00191210350021719</v>
      </c>
      <c r="DI124" s="3" t="n">
        <v>0.00295731262303888</v>
      </c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3" t="n">
        <v>-0.00167410389985889</v>
      </c>
      <c r="DY124" s="3" t="n">
        <v>0.0299278460443019</v>
      </c>
    </row>
    <row r="125" customFormat="false" ht="11.25" hidden="false" customHeight="false" outlineLevel="0" collapsed="false">
      <c r="A125" s="1" t="n">
        <v>119</v>
      </c>
      <c r="B125" s="2" t="n">
        <v>0.105157420039176</v>
      </c>
      <c r="C125" s="2" t="n">
        <v>0.0899687930941581</v>
      </c>
      <c r="D125" s="3" t="n">
        <v>-0.000704287667758762</v>
      </c>
      <c r="E125" s="3" t="n">
        <v>-0.00122967036440968</v>
      </c>
      <c r="F125" s="3" t="n">
        <v>0.000604388886131346</v>
      </c>
      <c r="G125" s="3" t="n">
        <v>0.00125661853235215</v>
      </c>
      <c r="H125" s="3" t="n">
        <v>-6.15000899415463E-005</v>
      </c>
      <c r="I125" s="3" t="n">
        <v>-0.00189274828881025</v>
      </c>
      <c r="J125" s="3" t="n">
        <v>0.0913581326603889</v>
      </c>
      <c r="K125" s="3" t="n">
        <v>0.021900849416852</v>
      </c>
      <c r="L125" s="3" t="n">
        <v>0.00031725107692182</v>
      </c>
      <c r="M125" s="3" t="n">
        <v>-0.000814269122201949</v>
      </c>
      <c r="N125" s="3" t="n">
        <v>0.000263401656411588</v>
      </c>
      <c r="O125" s="3" t="n">
        <v>7.64495562179945E-005</v>
      </c>
      <c r="P125" s="3" t="n">
        <v>-0.000409691914683207</v>
      </c>
      <c r="Q125" s="3" t="n">
        <v>6.39901700196787E-005</v>
      </c>
      <c r="R125" s="2"/>
      <c r="S125" s="2"/>
      <c r="T125" s="3" t="n">
        <v>-0.0132167264819145</v>
      </c>
      <c r="U125" s="2" t="n">
        <v>0.0776494815945625</v>
      </c>
      <c r="V125" s="2" t="n">
        <v>0.000675100600346922</v>
      </c>
      <c r="W125" s="3" t="n">
        <v>0.000331856514094397</v>
      </c>
      <c r="X125" s="3" t="n">
        <v>0.000156766647705808</v>
      </c>
      <c r="Y125" s="3" t="n">
        <v>-4.92129802296403E-005</v>
      </c>
      <c r="Z125" s="3" t="n">
        <v>0.000393593392800539</v>
      </c>
      <c r="AA125" s="3" t="n">
        <v>-0.000854267331305891</v>
      </c>
      <c r="AB125" s="3" t="n">
        <v>0.045999601483345</v>
      </c>
      <c r="AC125" s="3" t="n">
        <v>0.0132003733888268</v>
      </c>
      <c r="AD125" s="3" t="n">
        <v>0.000283312372630462</v>
      </c>
      <c r="AE125" s="3" t="n">
        <v>0.0002280206681462</v>
      </c>
      <c r="AF125" s="3" t="n">
        <v>0.000156101479660719</v>
      </c>
      <c r="AG125" s="3" t="n">
        <v>-0.00024707696866244</v>
      </c>
      <c r="AH125" s="2"/>
      <c r="AI125" s="2"/>
      <c r="AJ125" s="2"/>
      <c r="AK125" s="2"/>
      <c r="AL125" s="2" t="n">
        <v>0.0268108360469341</v>
      </c>
      <c r="AM125" s="2" t="n">
        <v>0.115752525627613</v>
      </c>
      <c r="AN125" s="3" t="n">
        <v>0.000382437137886881</v>
      </c>
      <c r="AO125" s="3" t="n">
        <v>0.00244399020448327</v>
      </c>
      <c r="AP125" s="3" t="n">
        <v>4.21450095018371E-005</v>
      </c>
      <c r="AQ125" s="3" t="n">
        <v>0.000269079871941357</v>
      </c>
      <c r="AR125" s="3" t="n">
        <v>0.000462203286588192</v>
      </c>
      <c r="AS125" s="3" t="n">
        <v>0.000221761394641362</v>
      </c>
      <c r="AT125" s="3" t="n">
        <v>-0.00898489914834499</v>
      </c>
      <c r="AU125" s="3" t="n">
        <v>-0.102285467088222</v>
      </c>
      <c r="AV125" s="3" t="n">
        <v>0.00109427561983466</v>
      </c>
      <c r="AW125" s="3" t="n">
        <v>0.000244151422521099</v>
      </c>
      <c r="AX125" s="2"/>
      <c r="AY125" s="2"/>
      <c r="AZ125" s="2"/>
      <c r="BA125" s="2"/>
      <c r="BB125" s="2"/>
      <c r="BC125" s="2"/>
      <c r="BD125" s="3" t="n">
        <v>-0.0342502519488334</v>
      </c>
      <c r="BE125" s="3" t="n">
        <v>0.0553799122571945</v>
      </c>
      <c r="BF125" s="3" t="n">
        <v>-0.000257548235822469</v>
      </c>
      <c r="BG125" s="3" t="n">
        <v>-1.15510511022876E-005</v>
      </c>
      <c r="BH125" s="3" t="n">
        <v>2.05162778001977E-005</v>
      </c>
      <c r="BI125" s="3" t="n">
        <v>-0.000127699197037145</v>
      </c>
      <c r="BJ125" s="3" t="n">
        <v>0.000982898520305752</v>
      </c>
      <c r="BK125" s="3" t="n">
        <v>0.0004525525146164</v>
      </c>
      <c r="BL125" s="3" t="n">
        <v>0.0147553365677595</v>
      </c>
      <c r="BM125" s="3" t="n">
        <v>-0.0879234075546264</v>
      </c>
      <c r="BN125" s="2"/>
      <c r="BO125" s="2"/>
      <c r="BP125" s="2"/>
      <c r="BQ125" s="2"/>
      <c r="BR125" s="2"/>
      <c r="BS125" s="2"/>
      <c r="BT125" s="2"/>
      <c r="BU125" s="2"/>
      <c r="BV125" s="2" t="n">
        <v>0.109014526009559</v>
      </c>
      <c r="BW125" s="2" t="n">
        <v>0.0649705976247787</v>
      </c>
      <c r="BX125" s="3" t="n">
        <v>-0.000172992513398639</v>
      </c>
      <c r="BY125" s="3" t="n">
        <v>-0.00127287430223077</v>
      </c>
      <c r="BZ125" s="3" t="n">
        <v>0.0008796266047284</v>
      </c>
      <c r="CA125" s="3" t="n">
        <v>0.00109602860175073</v>
      </c>
      <c r="CB125" s="3" t="n">
        <v>-0.000109545515442732</v>
      </c>
      <c r="CC125" s="3" t="n">
        <v>-0.00165914895478636</v>
      </c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 t="n">
        <v>0.00149714562576264</v>
      </c>
      <c r="CO125" s="2" t="n">
        <v>0.0375066623091697</v>
      </c>
      <c r="CP125" s="3" t="n">
        <v>-0.000156278154463507</v>
      </c>
      <c r="CQ125" s="3" t="n">
        <v>0.00193189876154065</v>
      </c>
      <c r="CR125" s="3" t="n">
        <v>7.46728255762718E-005</v>
      </c>
      <c r="CS125" s="3" t="n">
        <v>-8.8886976300273E-005</v>
      </c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 t="n">
        <v>0.0497627668082714</v>
      </c>
      <c r="DG125" s="2" t="n">
        <v>0.0844150409102439</v>
      </c>
      <c r="DH125" s="3" t="n">
        <v>-0.000877043989021331</v>
      </c>
      <c r="DI125" s="3" t="n">
        <v>0.00325485179200768</v>
      </c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3" t="n">
        <v>-0.00977969821542501</v>
      </c>
      <c r="DY125" s="3" t="n">
        <v>0.0315028093755245</v>
      </c>
    </row>
    <row r="126" customFormat="false" ht="11.25" hidden="false" customHeight="false" outlineLevel="0" collapsed="false">
      <c r="A126" s="1" t="n">
        <v>120</v>
      </c>
      <c r="B126" s="3" t="n">
        <v>0.121305204927921</v>
      </c>
      <c r="C126" s="2" t="n">
        <v>0.0792361050844192</v>
      </c>
      <c r="D126" s="3" t="n">
        <v>-0.000937226170208305</v>
      </c>
      <c r="E126" s="3" t="n">
        <v>-0.00107618956826627</v>
      </c>
      <c r="F126" s="3" t="n">
        <v>0.000862200744450092</v>
      </c>
      <c r="G126" s="3" t="n">
        <v>0.00106297386810183</v>
      </c>
      <c r="H126" s="3" t="n">
        <v>-0.000344267726177349</v>
      </c>
      <c r="I126" s="3" t="n">
        <v>-0.00180017855018377</v>
      </c>
      <c r="J126" s="3" t="n">
        <v>-0.0863702222704887</v>
      </c>
      <c r="K126" s="3" t="n">
        <v>-0.0343853272497654</v>
      </c>
      <c r="L126" s="3" t="n">
        <v>-0.000472512620035558</v>
      </c>
      <c r="M126" s="3" t="n">
        <v>0.000765446107834577</v>
      </c>
      <c r="N126" s="3" t="n">
        <v>-0.000259408436249941</v>
      </c>
      <c r="O126" s="3" t="n">
        <v>-0.000144945908687077</v>
      </c>
      <c r="P126" s="3" t="n">
        <v>0.000453610700787976</v>
      </c>
      <c r="Q126" s="3" t="n">
        <v>0.000149149636854417</v>
      </c>
      <c r="R126" s="2"/>
      <c r="S126" s="2"/>
      <c r="T126" s="2" t="n">
        <v>0.00585394818335771</v>
      </c>
      <c r="U126" s="2" t="n">
        <v>0.0909764468669891</v>
      </c>
      <c r="V126" s="3" t="n">
        <v>0.000706283200997859</v>
      </c>
      <c r="W126" s="3" t="n">
        <v>0.000286983791738748</v>
      </c>
      <c r="X126" s="3" t="n">
        <v>8.40164866531267E-005</v>
      </c>
      <c r="Y126" s="3" t="n">
        <v>-9.19325248105451E-005</v>
      </c>
      <c r="Z126" s="3" t="n">
        <v>-0.000540869368705898</v>
      </c>
      <c r="AA126" s="3" t="n">
        <v>0.000785487529356032</v>
      </c>
      <c r="AB126" s="3" t="n">
        <v>-0.0404945351183414</v>
      </c>
      <c r="AC126" s="3" t="n">
        <v>-0.0239733774214983</v>
      </c>
      <c r="AD126" s="3" t="n">
        <v>-0.00023321337357629</v>
      </c>
      <c r="AE126" s="3" t="n">
        <v>-0.000283644651062786</v>
      </c>
      <c r="AF126" s="3" t="n">
        <v>-0.000208742450922727</v>
      </c>
      <c r="AG126" s="3" t="n">
        <v>0.000184268952580168</v>
      </c>
      <c r="AH126" s="2"/>
      <c r="AI126" s="2"/>
      <c r="AJ126" s="2"/>
      <c r="AK126" s="2"/>
      <c r="AL126" s="2" t="n">
        <v>0.0612577125430107</v>
      </c>
      <c r="AM126" s="2" t="n">
        <v>0.112952828407287</v>
      </c>
      <c r="AN126" s="3" t="n">
        <v>0.00110141350887715</v>
      </c>
      <c r="AO126" s="3" t="n">
        <v>0.00229751481674611</v>
      </c>
      <c r="AP126" s="3" t="n">
        <v>-1.49225559198384E-006</v>
      </c>
      <c r="AQ126" s="3" t="n">
        <v>-0.000277230283245444</v>
      </c>
      <c r="AR126" s="3" t="n">
        <v>-0.000380471115931868</v>
      </c>
      <c r="AS126" s="3" t="n">
        <v>-0.000318330625304952</v>
      </c>
      <c r="AT126" s="3" t="n">
        <v>-0.0149554638192057</v>
      </c>
      <c r="AU126" s="3" t="n">
        <v>0.100444048643112</v>
      </c>
      <c r="AV126" s="3" t="n">
        <v>-0.00104442134033888</v>
      </c>
      <c r="AW126" s="3" t="n">
        <v>-0.000500371155794709</v>
      </c>
      <c r="AX126" s="2"/>
      <c r="AY126" s="2"/>
      <c r="AZ126" s="2"/>
      <c r="BA126" s="2"/>
      <c r="BB126" s="2"/>
      <c r="BC126" s="2"/>
      <c r="BD126" s="3" t="n">
        <v>-0.0229824502021074</v>
      </c>
      <c r="BE126" s="3" t="n">
        <v>0.0886356979608535</v>
      </c>
      <c r="BF126" s="3" t="n">
        <v>0.000280263717286288</v>
      </c>
      <c r="BG126" s="3" t="n">
        <v>0.00014397787163034</v>
      </c>
      <c r="BH126" s="3" t="n">
        <v>-6.31769362371414E-005</v>
      </c>
      <c r="BI126" s="3" t="n">
        <v>0.000121847828268073</v>
      </c>
      <c r="BJ126" s="3" t="n">
        <v>-0.000855706457514315</v>
      </c>
      <c r="BK126" s="3" t="n">
        <v>-0.00067906774347648</v>
      </c>
      <c r="BL126" s="3" t="n">
        <v>-0.0383978858590126</v>
      </c>
      <c r="BM126" s="3" t="n">
        <v>0.0790214240550994</v>
      </c>
      <c r="BN126" s="2"/>
      <c r="BO126" s="2"/>
      <c r="BP126" s="2"/>
      <c r="BQ126" s="2"/>
      <c r="BR126" s="2"/>
      <c r="BS126" s="2"/>
      <c r="BT126" s="2"/>
      <c r="BU126" s="2"/>
      <c r="BV126" s="2" t="n">
        <v>0.10880509018898</v>
      </c>
      <c r="BW126" s="2" t="n">
        <v>0.0543093830347061</v>
      </c>
      <c r="BX126" s="3" t="n">
        <v>-0.000421623262809589</v>
      </c>
      <c r="BY126" s="3" t="n">
        <v>-0.00110272713936865</v>
      </c>
      <c r="BZ126" s="3" t="n">
        <v>0.00110254471655935</v>
      </c>
      <c r="CA126" s="3" t="n">
        <v>0.000743630749639123</v>
      </c>
      <c r="CB126" s="3" t="n">
        <v>-0.00043643923709169</v>
      </c>
      <c r="CC126" s="3" t="n">
        <v>-0.00146628066431731</v>
      </c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 t="n">
        <v>0.00136579654645174</v>
      </c>
      <c r="CO126" s="2" t="n">
        <v>0.0479546897113323</v>
      </c>
      <c r="CP126" s="3" t="n">
        <v>0.000268240342848002</v>
      </c>
      <c r="CQ126" s="3" t="n">
        <v>0.00188014307059347</v>
      </c>
      <c r="CR126" s="3" t="n">
        <v>1.96329733626043E-006</v>
      </c>
      <c r="CS126" s="3" t="n">
        <v>-0.000116347451694309</v>
      </c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 t="n">
        <v>0.0608587227761745</v>
      </c>
      <c r="DG126" s="2" t="n">
        <v>0.0828257352113723</v>
      </c>
      <c r="DH126" s="3" t="n">
        <v>0.000153654211317189</v>
      </c>
      <c r="DI126" s="2" t="n">
        <v>0.00334719056263566</v>
      </c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3" t="n">
        <v>-0.00994670111685991</v>
      </c>
      <c r="DY126" s="3" t="n">
        <v>0.04576962813735</v>
      </c>
    </row>
    <row r="127" customFormat="false" ht="11.25" hidden="false" customHeight="false" outlineLevel="0" collapsed="false">
      <c r="A127" s="1" t="n">
        <v>121</v>
      </c>
      <c r="B127" s="2" t="n">
        <v>0.136784970760345</v>
      </c>
      <c r="C127" s="3" t="n">
        <v>0.0571939945220947</v>
      </c>
      <c r="D127" s="3" t="n">
        <v>-0.00119693996384739</v>
      </c>
      <c r="E127" s="3" t="n">
        <v>-0.000875269528478384</v>
      </c>
      <c r="F127" s="3" t="n">
        <v>0.00113478070124983</v>
      </c>
      <c r="G127" s="3" t="n">
        <v>0.000860855565406382</v>
      </c>
      <c r="H127" s="3" t="n">
        <v>-0.000601026986259967</v>
      </c>
      <c r="I127" s="3" t="n">
        <v>-0.00178185256663709</v>
      </c>
      <c r="J127" s="3" t="n">
        <v>0.0794170275330543</v>
      </c>
      <c r="K127" s="3" t="n">
        <v>0.0461423322558403</v>
      </c>
      <c r="L127" s="3" t="n">
        <v>0.000604612345341593</v>
      </c>
      <c r="M127" s="3" t="n">
        <v>-0.000644197687506675</v>
      </c>
      <c r="N127" s="3" t="n">
        <v>0.000247883348492905</v>
      </c>
      <c r="O127" s="3" t="n">
        <v>0.000222644070163369</v>
      </c>
      <c r="P127" s="3" t="n">
        <v>-0.000418391486164182</v>
      </c>
      <c r="Q127" s="3" t="n">
        <v>-0.00034020873135887</v>
      </c>
      <c r="R127" s="2"/>
      <c r="S127" s="2"/>
      <c r="T127" s="3" t="n">
        <v>0.0253722593188285</v>
      </c>
      <c r="U127" s="2" t="n">
        <v>0.0965683460235595</v>
      </c>
      <c r="V127" s="3" t="n">
        <v>0.000799972098320722</v>
      </c>
      <c r="W127" s="3" t="n">
        <v>0.000220099827856756</v>
      </c>
      <c r="X127" s="3" t="n">
        <v>5.31301411683671E-005</v>
      </c>
      <c r="Y127" s="3" t="n">
        <v>-1.13825235530384E-005</v>
      </c>
      <c r="Z127" s="3" t="n">
        <v>0.000660246238112449</v>
      </c>
      <c r="AA127" s="3" t="n">
        <v>-0.000663182989228516</v>
      </c>
      <c r="AB127" s="3" t="n">
        <v>0.0325562208890914</v>
      </c>
      <c r="AC127" s="3" t="n">
        <v>0.0329270213842392</v>
      </c>
      <c r="AD127" s="3" t="n">
        <v>0.000165067933266982</v>
      </c>
      <c r="AE127" s="3" t="n">
        <v>0.000334733398631215</v>
      </c>
      <c r="AF127" s="3" t="n">
        <v>0.000279372878139838</v>
      </c>
      <c r="AG127" s="3" t="n">
        <v>-0.000110734006739221</v>
      </c>
      <c r="AH127" s="2"/>
      <c r="AI127" s="2"/>
      <c r="AJ127" s="2"/>
      <c r="AK127" s="2"/>
      <c r="AL127" s="2" t="n">
        <v>0.0934056490659713</v>
      </c>
      <c r="AM127" s="3" t="n">
        <v>0.0949798449873924</v>
      </c>
      <c r="AN127" s="3" t="n">
        <v>0.00168203294742852</v>
      </c>
      <c r="AO127" s="3" t="n">
        <v>0.00213682116009295</v>
      </c>
      <c r="AP127" s="3" t="n">
        <v>-3.69669432984665E-005</v>
      </c>
      <c r="AQ127" s="3" t="n">
        <v>0.000312526535708457</v>
      </c>
      <c r="AR127" s="3" t="n">
        <v>0.000289865332888439</v>
      </c>
      <c r="AS127" s="3" t="n">
        <v>0.00040459563024342</v>
      </c>
      <c r="AT127" s="3" t="n">
        <v>0.0377567037940025</v>
      </c>
      <c r="AU127" s="3" t="n">
        <v>-0.092963807284832</v>
      </c>
      <c r="AV127" s="3" t="n">
        <v>0.000900703947991132</v>
      </c>
      <c r="AW127" s="3" t="n">
        <v>0.000764769967645406</v>
      </c>
      <c r="AX127" s="2"/>
      <c r="AY127" s="2"/>
      <c r="AZ127" s="2"/>
      <c r="BA127" s="2"/>
      <c r="BB127" s="2"/>
      <c r="BC127" s="2"/>
      <c r="BD127" s="3" t="n">
        <v>0.00754870567470789</v>
      </c>
      <c r="BE127" s="3" t="n">
        <v>0.10720382630825</v>
      </c>
      <c r="BF127" s="3" t="n">
        <v>-0.000246423471253365</v>
      </c>
      <c r="BG127" s="3" t="n">
        <v>-0.000293618970317766</v>
      </c>
      <c r="BH127" s="3" t="n">
        <v>9.91376509773545E-005</v>
      </c>
      <c r="BI127" s="3" t="n">
        <v>-0.00010084181849379</v>
      </c>
      <c r="BJ127" s="3" t="n">
        <v>0.000670572102535516</v>
      </c>
      <c r="BK127" s="3" t="n">
        <v>0.000938952376600354</v>
      </c>
      <c r="BL127" s="3" t="n">
        <v>0.0586858987808227</v>
      </c>
      <c r="BM127" s="3" t="n">
        <v>-0.0639383941888809</v>
      </c>
      <c r="BN127" s="2"/>
      <c r="BO127" s="2"/>
      <c r="BP127" s="2"/>
      <c r="BQ127" s="2"/>
      <c r="BR127" s="2"/>
      <c r="BS127" s="2"/>
      <c r="BT127" s="2"/>
      <c r="BU127" s="2"/>
      <c r="BV127" s="2" t="n">
        <v>0.122394807636737</v>
      </c>
      <c r="BW127" s="3" t="n">
        <v>0.036118846386671</v>
      </c>
      <c r="BX127" s="3" t="n">
        <v>-0.000654691422823816</v>
      </c>
      <c r="BY127" s="3" t="n">
        <v>-0.0010901684872806</v>
      </c>
      <c r="BZ127" s="3" t="n">
        <v>0.00128282164223492</v>
      </c>
      <c r="CA127" s="3" t="n">
        <v>0.000447914615506306</v>
      </c>
      <c r="CB127" s="3" t="n">
        <v>-0.000625999993644654</v>
      </c>
      <c r="CC127" s="3" t="n">
        <v>-0.00128082185983657</v>
      </c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 t="n">
        <v>0.0103643331676721</v>
      </c>
      <c r="CO127" s="2" t="n">
        <v>0.0583241917192935</v>
      </c>
      <c r="CP127" s="3" t="n">
        <v>0.000647355976980179</v>
      </c>
      <c r="CQ127" s="3" t="n">
        <v>0.00180536007974296</v>
      </c>
      <c r="CR127" s="3" t="n">
        <v>-8.03878501756116E-005</v>
      </c>
      <c r="CS127" s="3" t="n">
        <v>-7.04156409483403E-005</v>
      </c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 t="n">
        <v>0.0819125995039939</v>
      </c>
      <c r="DG127" s="2" t="n">
        <v>0.0821175500750541</v>
      </c>
      <c r="DH127" s="3" t="n">
        <v>0.00100826483685523</v>
      </c>
      <c r="DI127" s="3" t="n">
        <v>0.00321647920645773</v>
      </c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3" t="n">
        <v>0.00112369679845869</v>
      </c>
      <c r="DY127" s="3" t="n">
        <v>0.059205237776041</v>
      </c>
    </row>
    <row r="128" customFormat="false" ht="11.25" hidden="false" customHeight="false" outlineLevel="0" collapsed="false">
      <c r="A128" s="1" t="n">
        <v>122</v>
      </c>
      <c r="B128" s="2" t="n">
        <v>0.154055029153823</v>
      </c>
      <c r="C128" s="2" t="n">
        <v>0.0306383464485406</v>
      </c>
      <c r="D128" s="3" t="n">
        <v>-0.00140455341897904</v>
      </c>
      <c r="E128" s="3" t="n">
        <v>-0.000671363202854991</v>
      </c>
      <c r="F128" s="3" t="n">
        <v>0.00132372172083705</v>
      </c>
      <c r="G128" s="3" t="n">
        <v>0.000531619181856513</v>
      </c>
      <c r="H128" s="3" t="n">
        <v>-0.00104010559152811</v>
      </c>
      <c r="I128" s="3" t="n">
        <v>-0.00169962795916944</v>
      </c>
      <c r="J128" s="3" t="n">
        <v>-0.0709423795342445</v>
      </c>
      <c r="K128" s="3" t="n">
        <v>-0.0567182265222072</v>
      </c>
      <c r="L128" s="3" t="n">
        <v>-0.000729367602616548</v>
      </c>
      <c r="M128" s="3" t="n">
        <v>0.000539886998012661</v>
      </c>
      <c r="N128" s="3" t="n">
        <v>-0.000210845420951955</v>
      </c>
      <c r="O128" s="3" t="n">
        <v>-0.000273788260528817</v>
      </c>
      <c r="P128" s="3" t="n">
        <v>0.000317615224048495</v>
      </c>
      <c r="Q128" s="3" t="n">
        <v>0.000533506390638649</v>
      </c>
      <c r="R128" s="2"/>
      <c r="S128" s="2"/>
      <c r="T128" s="2" t="n">
        <v>0.0485674999654293</v>
      </c>
      <c r="U128" s="3" t="n">
        <v>0.0958731025457382</v>
      </c>
      <c r="V128" s="2" t="n">
        <v>0.000920197984669357</v>
      </c>
      <c r="W128" s="3" t="n">
        <v>6.30695794825442E-005</v>
      </c>
      <c r="X128" s="3" t="n">
        <v>0.000143885423312895</v>
      </c>
      <c r="Y128" s="3" t="n">
        <v>-3.69996851077303E-005</v>
      </c>
      <c r="Z128" s="3" t="n">
        <v>-0.000777202891185879</v>
      </c>
      <c r="AA128" s="3" t="n">
        <v>0.000540357432328164</v>
      </c>
      <c r="AB128" s="3" t="n">
        <v>-0.0227571446448564</v>
      </c>
      <c r="AC128" s="3" t="n">
        <v>-0.0394697673618793</v>
      </c>
      <c r="AD128" s="3" t="n">
        <v>-7.95937667135149E-005</v>
      </c>
      <c r="AE128" s="3" t="n">
        <v>-0.000347700639395043</v>
      </c>
      <c r="AF128" s="3" t="n">
        <v>-0.000325771979987621</v>
      </c>
      <c r="AG128" s="3" t="n">
        <v>2.50257617153693E-005</v>
      </c>
      <c r="AH128" s="2"/>
      <c r="AI128" s="2"/>
      <c r="AJ128" s="2"/>
      <c r="AK128" s="2"/>
      <c r="AL128" s="2" t="n">
        <v>0.101214289665222</v>
      </c>
      <c r="AM128" s="2" t="n">
        <v>0.0707870423793792</v>
      </c>
      <c r="AN128" s="3" t="n">
        <v>0.00217420025728642</v>
      </c>
      <c r="AO128" s="3" t="n">
        <v>0.00183925474993884</v>
      </c>
      <c r="AP128" s="3" t="n">
        <v>8.6859734437894E-005</v>
      </c>
      <c r="AQ128" s="3" t="n">
        <v>-0.000313853524858132</v>
      </c>
      <c r="AR128" s="3" t="n">
        <v>-0.000185161290573887</v>
      </c>
      <c r="AS128" s="3" t="n">
        <v>-0.000437047332525253</v>
      </c>
      <c r="AT128" s="3" t="n">
        <v>-0.0580334700644016</v>
      </c>
      <c r="AU128" s="3" t="n">
        <v>0.0810260698199272</v>
      </c>
      <c r="AV128" s="3" t="n">
        <v>-0.000726184982340782</v>
      </c>
      <c r="AW128" s="3" t="n">
        <v>-0.000973827671259641</v>
      </c>
      <c r="AX128" s="2"/>
      <c r="AY128" s="2"/>
      <c r="AZ128" s="2"/>
      <c r="BA128" s="2"/>
      <c r="BB128" s="2"/>
      <c r="BC128" s="2"/>
      <c r="BD128" s="3" t="n">
        <v>0.0364068411290645</v>
      </c>
      <c r="BE128" s="3" t="n">
        <v>0.107759468257427</v>
      </c>
      <c r="BF128" s="3" t="n">
        <v>0.000141738404636271</v>
      </c>
      <c r="BG128" s="3" t="n">
        <v>0.000404972466640174</v>
      </c>
      <c r="BH128" s="3" t="n">
        <v>-0.000111159941297955</v>
      </c>
      <c r="BI128" s="3" t="n">
        <v>7.44181015761569E-005</v>
      </c>
      <c r="BJ128" s="3" t="n">
        <v>-0.000470106431748718</v>
      </c>
      <c r="BK128" s="3" t="n">
        <v>-0.0011083340505138</v>
      </c>
      <c r="BL128" s="3" t="n">
        <v>-0.0736910104751586</v>
      </c>
      <c r="BM128" s="3" t="n">
        <v>0.0442452728748321</v>
      </c>
      <c r="BN128" s="2"/>
      <c r="BO128" s="2"/>
      <c r="BP128" s="2"/>
      <c r="BQ128" s="2"/>
      <c r="BR128" s="2"/>
      <c r="BS128" s="2"/>
      <c r="BT128" s="2"/>
      <c r="BU128" s="2"/>
      <c r="BV128" s="2" t="n">
        <v>0.119486890733242</v>
      </c>
      <c r="BW128" s="2" t="n">
        <v>0.0110005335882306</v>
      </c>
      <c r="BX128" s="3" t="n">
        <v>-0.00101423496380448</v>
      </c>
      <c r="BY128" s="3" t="n">
        <v>-0.000924418796785175</v>
      </c>
      <c r="BZ128" s="3" t="n">
        <v>0.00136794766876846</v>
      </c>
      <c r="CA128" s="3" t="n">
        <v>3.17830999847501E-005</v>
      </c>
      <c r="CB128" s="3" t="n">
        <v>-0.000816098065115511</v>
      </c>
      <c r="CC128" s="3" t="n">
        <v>-0.00106724770739674</v>
      </c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 t="n">
        <v>0.0218963976949453</v>
      </c>
      <c r="CO128" s="2" t="n">
        <v>0.0620156936347484</v>
      </c>
      <c r="CP128" s="3" t="n">
        <v>0.00108761631418019</v>
      </c>
      <c r="CQ128" s="3" t="n">
        <v>0.00160775042604655</v>
      </c>
      <c r="CR128" s="3" t="n">
        <v>-5.91941861785017E-005</v>
      </c>
      <c r="CS128" s="3" t="n">
        <v>-2.74547232947952E-006</v>
      </c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 t="n">
        <v>0.0933371111750602</v>
      </c>
      <c r="DG128" s="2" t="n">
        <v>0.0708442702889442</v>
      </c>
      <c r="DH128" s="3" t="n">
        <v>0.0015936839627102</v>
      </c>
      <c r="DI128" s="3" t="n">
        <v>0.00285804481245577</v>
      </c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3" t="n">
        <v>0.00914039183408021</v>
      </c>
      <c r="DY128" s="3" t="n">
        <v>0.0700246319174766</v>
      </c>
    </row>
    <row r="129" customFormat="false" ht="11.25" hidden="false" customHeight="false" outlineLevel="0" collapsed="false">
      <c r="A129" s="1" t="n">
        <v>123</v>
      </c>
      <c r="B129" s="2" t="n">
        <v>0.151489570736885</v>
      </c>
      <c r="C129" s="2" t="n">
        <v>-0.00852492824196815</v>
      </c>
      <c r="D129" s="3" t="n">
        <v>-0.00165253202430903</v>
      </c>
      <c r="E129" s="3" t="n">
        <v>-0.000351521885022521</v>
      </c>
      <c r="F129" s="3" t="n">
        <v>0.00140960561111569</v>
      </c>
      <c r="G129" s="3" t="n">
        <v>0.000134795700432732</v>
      </c>
      <c r="H129" s="3" t="n">
        <v>-0.0015604137443006</v>
      </c>
      <c r="I129" s="3" t="n">
        <v>-0.00131209078244864</v>
      </c>
      <c r="J129" s="3" t="n">
        <v>0.0612758137285709</v>
      </c>
      <c r="K129" s="3" t="n">
        <v>0.0659062042832374</v>
      </c>
      <c r="L129" s="3" t="n">
        <v>0.000816591549664735</v>
      </c>
      <c r="M129" s="3" t="n">
        <v>-0.000385245308279991</v>
      </c>
      <c r="N129" s="3" t="n">
        <v>0.000170529354363679</v>
      </c>
      <c r="O129" s="3" t="n">
        <v>0.000360989186447113</v>
      </c>
      <c r="P129" s="3" t="n">
        <v>-0.000139387775561772</v>
      </c>
      <c r="Q129" s="3" t="n">
        <v>-0.00063799403142184</v>
      </c>
      <c r="R129" s="2"/>
      <c r="S129" s="2"/>
      <c r="T129" s="2" t="n">
        <v>0.0691517367959022</v>
      </c>
      <c r="U129" s="2" t="n">
        <v>0.0858109444379806</v>
      </c>
      <c r="V129" s="3" t="n">
        <v>0.00095484172925353</v>
      </c>
      <c r="W129" s="3" t="n">
        <v>-0.000160795985721051</v>
      </c>
      <c r="X129" s="3" t="n">
        <v>0.000109603482997044</v>
      </c>
      <c r="Y129" s="3" t="n">
        <v>-0.000124392521684058</v>
      </c>
      <c r="Z129" s="3" t="n">
        <v>0.000871486961841583</v>
      </c>
      <c r="AA129" s="3" t="n">
        <v>-0.000405864499043673</v>
      </c>
      <c r="AB129" s="3" t="n">
        <v>0.0117844566702842</v>
      </c>
      <c r="AC129" s="3" t="n">
        <v>0.0432878695428371</v>
      </c>
      <c r="AD129" s="3" t="n">
        <v>1.34509991767117E-005</v>
      </c>
      <c r="AE129" s="3" t="n">
        <v>0.000363500003004446</v>
      </c>
      <c r="AF129" s="3" t="n">
        <v>0.000307530019199475</v>
      </c>
      <c r="AG129" s="3" t="n">
        <v>5.44474023627117E-005</v>
      </c>
      <c r="AH129" s="2"/>
      <c r="AI129" s="2"/>
      <c r="AJ129" s="2"/>
      <c r="AK129" s="2"/>
      <c r="AL129" s="3" t="n">
        <v>0.10368138551712</v>
      </c>
      <c r="AM129" s="2" t="n">
        <v>0.0576436333358287</v>
      </c>
      <c r="AN129" s="3" t="n">
        <v>0.00248501449823379</v>
      </c>
      <c r="AO129" s="3" t="n">
        <v>0.00125352968461811</v>
      </c>
      <c r="AP129" s="3" t="n">
        <v>-0.000128094165120273</v>
      </c>
      <c r="AQ129" s="3" t="n">
        <v>0.000336613709805533</v>
      </c>
      <c r="AR129" s="3" t="n">
        <v>8.47553892526775E-005</v>
      </c>
      <c r="AS129" s="3" t="n">
        <v>0.000483830284792929</v>
      </c>
      <c r="AT129" s="3" t="n">
        <v>0.074511244893074</v>
      </c>
      <c r="AU129" s="3" t="n">
        <v>-0.0647192001342773</v>
      </c>
      <c r="AV129" s="3" t="n">
        <v>0.000503887073136866</v>
      </c>
      <c r="AW129" s="3" t="n">
        <v>0.0011246558278799</v>
      </c>
      <c r="AX129" s="2"/>
      <c r="AY129" s="2"/>
      <c r="AZ129" s="2"/>
      <c r="BA129" s="2"/>
      <c r="BB129" s="2"/>
      <c r="BC129" s="2"/>
      <c r="BD129" s="3" t="n">
        <v>0.0600276142358779</v>
      </c>
      <c r="BE129" s="3" t="n">
        <v>0.0990229099988937</v>
      </c>
      <c r="BF129" s="3" t="n">
        <v>1.03142619991558E-005</v>
      </c>
      <c r="BG129" s="3" t="n">
        <v>-0.000503244868014007</v>
      </c>
      <c r="BH129" s="3" t="n">
        <v>0.0001472219300922</v>
      </c>
      <c r="BI129" s="3" t="n">
        <v>-2.32367965509183E-005</v>
      </c>
      <c r="BJ129" s="3" t="n">
        <v>0.000234505525440909</v>
      </c>
      <c r="BK129" s="3" t="n">
        <v>0.00118953129276633</v>
      </c>
      <c r="BL129" s="3" t="n">
        <v>0.0823075547814369</v>
      </c>
      <c r="BM129" s="3" t="n">
        <v>-0.0212786979973316</v>
      </c>
      <c r="BN129" s="2"/>
      <c r="BO129" s="2"/>
      <c r="BP129" s="2"/>
      <c r="BQ129" s="2"/>
      <c r="BR129" s="2"/>
      <c r="BS129" s="2"/>
      <c r="BT129" s="2"/>
      <c r="BU129" s="2"/>
      <c r="BV129" s="3" t="n">
        <v>0.117660105228424</v>
      </c>
      <c r="BW129" s="2" t="n">
        <v>-0.00308818789198994</v>
      </c>
      <c r="BX129" s="3" t="n">
        <v>-0.00121283100452274</v>
      </c>
      <c r="BY129" s="3" t="n">
        <v>-0.000647996377665549</v>
      </c>
      <c r="BZ129" s="3" t="n">
        <v>0.00129403406754136</v>
      </c>
      <c r="CA129" s="3" t="n">
        <v>-0.000375408097170293</v>
      </c>
      <c r="CB129" s="3" t="n">
        <v>-0.0010077942861244</v>
      </c>
      <c r="CC129" s="3" t="n">
        <v>-0.000784147996455431</v>
      </c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 t="n">
        <v>0.032199490815401</v>
      </c>
      <c r="CO129" s="3" t="n">
        <v>0.0629613474011421</v>
      </c>
      <c r="CP129" s="3" t="n">
        <v>0.00143290881533175</v>
      </c>
      <c r="CQ129" s="3" t="n">
        <v>0.00132960511837154</v>
      </c>
      <c r="CR129" s="3" t="n">
        <v>-2.43942831730237E-005</v>
      </c>
      <c r="CS129" s="3" t="n">
        <v>-3.02754408210148E-008</v>
      </c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 t="n">
        <v>0.105955623090267</v>
      </c>
      <c r="DG129" s="2" t="n">
        <v>0.0590198561549186</v>
      </c>
      <c r="DH129" s="3" t="n">
        <v>0.00200171233154833</v>
      </c>
      <c r="DI129" s="3" t="n">
        <v>0.00241537834517657</v>
      </c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3" t="n">
        <v>0.0237485263496637</v>
      </c>
      <c r="DY129" s="3" t="n">
        <v>0.0813402906060218</v>
      </c>
    </row>
    <row r="130" customFormat="false" ht="11.25" hidden="false" customHeight="false" outlineLevel="0" collapsed="false">
      <c r="A130" s="1" t="n">
        <v>124</v>
      </c>
      <c r="B130" s="2" t="n">
        <v>0.13197460770607</v>
      </c>
      <c r="C130" s="2" t="n">
        <v>-0.039727933704853</v>
      </c>
      <c r="D130" s="3" t="n">
        <v>-0.00182705943007022</v>
      </c>
      <c r="E130" s="3" t="n">
        <v>6.67601416353136E-005</v>
      </c>
      <c r="F130" s="3" t="n">
        <v>0.00136446580290794</v>
      </c>
      <c r="G130" s="3" t="n">
        <v>-0.000249967910349369</v>
      </c>
      <c r="H130" s="3" t="n">
        <v>-0.00194353226106613</v>
      </c>
      <c r="I130" s="3" t="n">
        <v>-0.000723264645785093</v>
      </c>
      <c r="J130" s="3" t="n">
        <v>-0.0504992567002773</v>
      </c>
      <c r="K130" s="3" t="n">
        <v>-0.0735793560743331</v>
      </c>
      <c r="L130" s="3" t="n">
        <v>-0.000881605257745832</v>
      </c>
      <c r="M130" s="3" t="n">
        <v>0.000238039181567728</v>
      </c>
      <c r="N130" s="3" t="n">
        <v>-0.000105271494248881</v>
      </c>
      <c r="O130" s="3" t="n">
        <v>-0.000392544287024065</v>
      </c>
      <c r="P130" s="3" t="n">
        <v>-7.55905421101488E-005</v>
      </c>
      <c r="Q130" s="3" t="n">
        <v>0.000749795872252434</v>
      </c>
      <c r="R130" s="2"/>
      <c r="S130" s="2"/>
      <c r="T130" s="2" t="n">
        <v>0.0818656310439109</v>
      </c>
      <c r="U130" s="2" t="n">
        <v>0.0713360905647277</v>
      </c>
      <c r="V130" s="3" t="n">
        <v>0.000936239259317517</v>
      </c>
      <c r="W130" s="3" t="n">
        <v>-0.000399339507566765</v>
      </c>
      <c r="X130" s="3" t="n">
        <v>5.09345372847747E-005</v>
      </c>
      <c r="Y130" s="3" t="n">
        <v>-0.000134335103211924</v>
      </c>
      <c r="Z130" s="3" t="n">
        <v>-0.000930563604924827</v>
      </c>
      <c r="AA130" s="3" t="n">
        <v>0.000247503427090123</v>
      </c>
      <c r="AB130" s="3" t="n">
        <v>-0.000383537757443264</v>
      </c>
      <c r="AC130" s="3" t="n">
        <v>-0.0441761016845703</v>
      </c>
      <c r="AD130" s="3" t="n">
        <v>7.20776079106144E-005</v>
      </c>
      <c r="AE130" s="3" t="n">
        <v>-0.000331320916302502</v>
      </c>
      <c r="AF130" s="3" t="n">
        <v>-0.000267803727183491</v>
      </c>
      <c r="AG130" s="3" t="n">
        <v>-0.000151044761878438</v>
      </c>
      <c r="AH130" s="2"/>
      <c r="AI130" s="2"/>
      <c r="AJ130" s="2"/>
      <c r="AK130" s="2"/>
      <c r="AL130" s="2" t="n">
        <v>0.107916228473186</v>
      </c>
      <c r="AM130" s="2" t="n">
        <v>0.048786599189043</v>
      </c>
      <c r="AN130" s="3" t="n">
        <v>0.00250990292988717</v>
      </c>
      <c r="AO130" s="3" t="n">
        <v>0.000467543170088902</v>
      </c>
      <c r="AP130" s="3" t="n">
        <v>0.000182339776074513</v>
      </c>
      <c r="AQ130" s="3" t="n">
        <v>-0.000329273956594988</v>
      </c>
      <c r="AR130" s="3" t="n">
        <v>3.0242335924413E-005</v>
      </c>
      <c r="AS130" s="3" t="n">
        <v>-0.000468329701106995</v>
      </c>
      <c r="AT130" s="3" t="n">
        <v>-0.0866854041814804</v>
      </c>
      <c r="AU130" s="3" t="n">
        <v>0.0451313070952892</v>
      </c>
      <c r="AV130" s="3" t="n">
        <v>-0.000244964263401925</v>
      </c>
      <c r="AW130" s="3" t="n">
        <v>-0.00120725063607096</v>
      </c>
      <c r="AX130" s="2"/>
      <c r="AY130" s="2"/>
      <c r="AZ130" s="2"/>
      <c r="BA130" s="2"/>
      <c r="BB130" s="2"/>
      <c r="BC130" s="2"/>
      <c r="BD130" s="3" t="n">
        <v>0.0703485608100891</v>
      </c>
      <c r="BE130" s="3" t="n">
        <v>0.0840506926178932</v>
      </c>
      <c r="BF130" s="3" t="n">
        <v>-0.000189745172974653</v>
      </c>
      <c r="BG130" s="3" t="n">
        <v>0.000586298643611371</v>
      </c>
      <c r="BH130" s="3" t="n">
        <v>-0.000140771255246363</v>
      </c>
      <c r="BI130" s="3" t="n">
        <v>-2.80969106825068E-005</v>
      </c>
      <c r="BJ130" s="3" t="n">
        <v>4.23664714617189E-005</v>
      </c>
      <c r="BK130" s="3" t="n">
        <v>-0.00124489876907318</v>
      </c>
      <c r="BL130" s="3" t="n">
        <v>-0.0842339023947715</v>
      </c>
      <c r="BM130" s="3" t="n">
        <v>-0.00293167307972908</v>
      </c>
      <c r="BN130" s="2"/>
      <c r="BO130" s="2"/>
      <c r="BP130" s="2"/>
      <c r="BQ130" s="2"/>
      <c r="BR130" s="2"/>
      <c r="BS130" s="2"/>
      <c r="BT130" s="2"/>
      <c r="BU130" s="2"/>
      <c r="BV130" s="2" t="n">
        <v>0.11506575345993</v>
      </c>
      <c r="BW130" s="2" t="n">
        <v>-0.0231543593108654</v>
      </c>
      <c r="BX130" s="3" t="n">
        <v>-0.0013103864621371</v>
      </c>
      <c r="BY130" s="3" t="n">
        <v>-0.000423293327912688</v>
      </c>
      <c r="BZ130" s="3" t="n">
        <v>0.0011670181993395</v>
      </c>
      <c r="CA130" s="3" t="n">
        <v>-0.00067320663947612</v>
      </c>
      <c r="CB130" s="3" t="n">
        <v>-0.00123885588254779</v>
      </c>
      <c r="CC130" s="3" t="n">
        <v>-0.000504675670526921</v>
      </c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 t="n">
        <v>0.0440100692212581</v>
      </c>
      <c r="CO130" s="2" t="n">
        <v>0.0644436627626419</v>
      </c>
      <c r="CP130" s="3" t="n">
        <v>0.00172747892793268</v>
      </c>
      <c r="CQ130" s="3" t="n">
        <v>0.00101528957020491</v>
      </c>
      <c r="CR130" s="3" t="n">
        <v>-3.43589067597349E-006</v>
      </c>
      <c r="CS130" s="3" t="n">
        <v>-3.72391582459386E-007</v>
      </c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 t="n">
        <v>0.117124773561954</v>
      </c>
      <c r="DG130" s="2" t="n">
        <v>0.0367998518049717</v>
      </c>
      <c r="DH130" s="3" t="n">
        <v>0.00240215449593961</v>
      </c>
      <c r="DI130" s="3" t="n">
        <v>0.00178986822720617</v>
      </c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3" t="n">
        <v>0.0468261502683162</v>
      </c>
      <c r="DY130" s="3" t="n">
        <v>0.0810525566339492</v>
      </c>
    </row>
    <row r="131" customFormat="false" ht="11.25" hidden="false" customHeight="false" outlineLevel="0" collapsed="false">
      <c r="A131" s="1" t="n">
        <v>125</v>
      </c>
      <c r="B131" s="2" t="n">
        <v>0.107568122446537</v>
      </c>
      <c r="C131" s="2" t="n">
        <v>-0.0533013492822647</v>
      </c>
      <c r="D131" s="3" t="n">
        <v>-0.00179302040487527</v>
      </c>
      <c r="E131" s="3" t="n">
        <v>0.000644565909169614</v>
      </c>
      <c r="F131" s="3" t="n">
        <v>0.00120795879047364</v>
      </c>
      <c r="G131" s="3" t="n">
        <v>-0.000561629945877939</v>
      </c>
      <c r="H131" s="3" t="n">
        <v>-0.00200017355382442</v>
      </c>
      <c r="I131" s="3" t="n">
        <v>-8.12618527561426E-005</v>
      </c>
      <c r="J131" s="3" t="n">
        <v>0.0390686392784118</v>
      </c>
      <c r="K131" s="3" t="n">
        <v>0.0795875266194343</v>
      </c>
      <c r="L131" s="3" t="n">
        <v>0.000894244061782956</v>
      </c>
      <c r="M131" s="3" t="n">
        <v>-7.00630334904417E-005</v>
      </c>
      <c r="N131" s="3" t="n">
        <v>2.31508183787809E-005</v>
      </c>
      <c r="O131" s="3" t="n">
        <v>0.000454914930742234</v>
      </c>
      <c r="P131" s="3" t="n">
        <v>0.000329729780787602</v>
      </c>
      <c r="Q131" s="3" t="n">
        <v>-0.000735350360628217</v>
      </c>
      <c r="R131" s="2"/>
      <c r="S131" s="2"/>
      <c r="T131" s="2" t="n">
        <v>0.0920361801981926</v>
      </c>
      <c r="U131" s="2" t="n">
        <v>0.0578601025044918</v>
      </c>
      <c r="V131" s="3" t="n">
        <v>0.000853829667903482</v>
      </c>
      <c r="W131" s="3" t="n">
        <v>-0.000601281586568802</v>
      </c>
      <c r="X131" s="3" t="n">
        <v>1.38781033456325E-005</v>
      </c>
      <c r="Y131" s="3" t="n">
        <v>-0.000177804991835728</v>
      </c>
      <c r="Z131" s="3" t="n">
        <v>0.00095346150919795</v>
      </c>
      <c r="AA131" s="3" t="n">
        <v>-8.92593889147974E-005</v>
      </c>
      <c r="AB131" s="3" t="n">
        <v>-0.0106868902221322</v>
      </c>
      <c r="AC131" s="3" t="n">
        <v>0.0421700738370418</v>
      </c>
      <c r="AD131" s="3" t="n">
        <v>-0.000141077747684903</v>
      </c>
      <c r="AE131" s="3" t="n">
        <v>0.000312479620333761</v>
      </c>
      <c r="AF131" s="3" t="n">
        <v>0.000222072281758301</v>
      </c>
      <c r="AG131" s="3" t="n">
        <v>0.000229848883464001</v>
      </c>
      <c r="AH131" s="2"/>
      <c r="AI131" s="2"/>
      <c r="AJ131" s="2"/>
      <c r="AK131" s="2"/>
      <c r="AL131" s="2" t="n">
        <v>0.114874020218849</v>
      </c>
      <c r="AM131" s="2" t="n">
        <v>0.0311883017420768</v>
      </c>
      <c r="AN131" s="3" t="n">
        <v>0.00237667956389486</v>
      </c>
      <c r="AO131" s="3" t="n">
        <v>-0.00035870197461918</v>
      </c>
      <c r="AP131" s="3" t="n">
        <v>-0.000232431208132766</v>
      </c>
      <c r="AQ131" s="3" t="n">
        <v>0.00031723000574857</v>
      </c>
      <c r="AR131" s="3" t="n">
        <v>-0.000121125623991247</v>
      </c>
      <c r="AS131" s="3" t="n">
        <v>0.000455879955552518</v>
      </c>
      <c r="AT131" s="3" t="n">
        <v>0.0940753445029258</v>
      </c>
      <c r="AU131" s="3" t="n">
        <v>-0.0233970750123262</v>
      </c>
      <c r="AV131" s="3" t="n">
        <v>-5.147507545189E-005</v>
      </c>
      <c r="AW131" s="3" t="n">
        <v>0.00122178974561393</v>
      </c>
      <c r="AX131" s="2"/>
      <c r="AY131" s="2"/>
      <c r="AZ131" s="2"/>
      <c r="BA131" s="2"/>
      <c r="BB131" s="2"/>
      <c r="BC131" s="2"/>
      <c r="BD131" s="3" t="n">
        <v>0.0691023394465446</v>
      </c>
      <c r="BE131" s="3" t="n">
        <v>0.0755176469683647</v>
      </c>
      <c r="BF131" s="3" t="n">
        <v>0.000367387052392587</v>
      </c>
      <c r="BG131" s="3" t="n">
        <v>-0.000580754422117024</v>
      </c>
      <c r="BH131" s="3" t="n">
        <v>0.000128249856061302</v>
      </c>
      <c r="BI131" s="3" t="n">
        <v>6.18335106992162E-005</v>
      </c>
      <c r="BJ131" s="3" t="n">
        <v>-0.000268398522166535</v>
      </c>
      <c r="BK131" s="3" t="n">
        <v>0.00122513296082615</v>
      </c>
      <c r="BL131" s="3" t="n">
        <v>0.0792577043175697</v>
      </c>
      <c r="BM131" s="3" t="n">
        <v>0.0265537668019533</v>
      </c>
      <c r="BN131" s="2"/>
      <c r="BO131" s="2"/>
      <c r="BP131" s="2"/>
      <c r="BQ131" s="2"/>
      <c r="BR131" s="2"/>
      <c r="BS131" s="2"/>
      <c r="BT131" s="2"/>
      <c r="BU131" s="2"/>
      <c r="BV131" s="2" t="n">
        <v>0.0946348905563354</v>
      </c>
      <c r="BW131" s="3" t="n">
        <v>-0.0402498617768287</v>
      </c>
      <c r="BX131" s="3" t="n">
        <v>-0.00147425755858421</v>
      </c>
      <c r="BY131" s="3" t="n">
        <v>-0.00011762083886424</v>
      </c>
      <c r="BZ131" s="3" t="n">
        <v>0.00103448273148387</v>
      </c>
      <c r="CA131" s="3" t="n">
        <v>-0.00108044769149273</v>
      </c>
      <c r="CB131" s="3" t="n">
        <v>-0.00144736014772206</v>
      </c>
      <c r="CC131" s="3" t="n">
        <v>-8.79933504620567E-005</v>
      </c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3" t="n">
        <v>0.0587305277585983</v>
      </c>
      <c r="CO131" s="2" t="n">
        <v>0.0570787191390991</v>
      </c>
      <c r="CP131" s="2" t="n">
        <v>0.00200743391178548</v>
      </c>
      <c r="CQ131" s="3" t="n">
        <v>0.000583652697969228</v>
      </c>
      <c r="CR131" s="3" t="n">
        <v>-7.15769647285924E-006</v>
      </c>
      <c r="CS131" s="3" t="n">
        <v>3.31118717440404E-005</v>
      </c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 t="n">
        <v>0.106532640755176</v>
      </c>
      <c r="DG131" s="2" t="n">
        <v>0.0112113542854785</v>
      </c>
      <c r="DH131" s="3" t="n">
        <v>0.00277835130691528</v>
      </c>
      <c r="DI131" s="3" t="n">
        <v>0.000920041638892144</v>
      </c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3" t="n">
        <v>0.0663779079914093</v>
      </c>
      <c r="DY131" s="3" t="n">
        <v>0.0625941902399063</v>
      </c>
    </row>
    <row r="132" customFormat="false" ht="11.25" hidden="false" customHeight="false" outlineLevel="0" collapsed="false">
      <c r="A132" s="1" t="n">
        <v>126</v>
      </c>
      <c r="B132" s="2" t="n">
        <v>0.0770381689071655</v>
      </c>
      <c r="C132" s="2" t="n">
        <v>-0.06683811545372</v>
      </c>
      <c r="D132" s="3" t="n">
        <v>-0.00157064932864159</v>
      </c>
      <c r="E132" s="3" t="n">
        <v>0.00108352967072278</v>
      </c>
      <c r="F132" s="3" t="n">
        <v>0.00114655762445181</v>
      </c>
      <c r="G132" s="3" t="n">
        <v>-0.000779059366323053</v>
      </c>
      <c r="H132" s="3" t="n">
        <v>-0.00193819403648376</v>
      </c>
      <c r="I132" s="3" t="n">
        <v>0.000381043064408004</v>
      </c>
      <c r="J132" s="3" t="n">
        <v>-0.0270011499524116</v>
      </c>
      <c r="K132" s="3" t="n">
        <v>-0.0836615413427352</v>
      </c>
      <c r="L132" s="3" t="n">
        <v>-0.000919220445211976</v>
      </c>
      <c r="M132" s="3" t="n">
        <v>-8.84279506863094E-005</v>
      </c>
      <c r="N132" s="3" t="n">
        <v>5.6014356232481E-005</v>
      </c>
      <c r="O132" s="3" t="n">
        <v>-0.000468525220640003</v>
      </c>
      <c r="P132" s="3" t="n">
        <v>-0.000569379772059619</v>
      </c>
      <c r="Q132" s="3" t="n">
        <v>0.000675849092658609</v>
      </c>
      <c r="R132" s="2"/>
      <c r="S132" s="2"/>
      <c r="T132" s="2" t="n">
        <v>0.0991177335381507</v>
      </c>
      <c r="U132" s="2" t="n">
        <v>0.0431999750435352</v>
      </c>
      <c r="V132" s="3" t="n">
        <v>0.000721061951480805</v>
      </c>
      <c r="W132" s="2" t="n">
        <v>-0.000745669065508991</v>
      </c>
      <c r="X132" s="3" t="n">
        <v>-5.70417214476037E-005</v>
      </c>
      <c r="Y132" s="3" t="n">
        <v>-0.000168341866810806</v>
      </c>
      <c r="Z132" s="3" t="n">
        <v>-0.00095172703731805</v>
      </c>
      <c r="AA132" s="3" t="n">
        <v>-6.29651112831197E-005</v>
      </c>
      <c r="AB132" s="3" t="n">
        <v>0.0207448601722717</v>
      </c>
      <c r="AC132" s="3" t="n">
        <v>-0.0375017784535884</v>
      </c>
      <c r="AD132" s="3" t="n">
        <v>0.000175215580384247</v>
      </c>
      <c r="AE132" s="3" t="n">
        <v>-0.000268164876615628</v>
      </c>
      <c r="AF132" s="3" t="n">
        <v>-0.000151445550727658</v>
      </c>
      <c r="AG132" s="3" t="n">
        <v>-0.000285504822386428</v>
      </c>
      <c r="AH132" s="2"/>
      <c r="AI132" s="2"/>
      <c r="AJ132" s="2"/>
      <c r="AK132" s="2"/>
      <c r="AL132" s="2" t="n">
        <v>0.126451805233955</v>
      </c>
      <c r="AM132" s="2" t="n">
        <v>0.0126408236101269</v>
      </c>
      <c r="AN132" s="3" t="n">
        <v>0.00208393903449177</v>
      </c>
      <c r="AO132" s="3" t="n">
        <v>-0.000911680748686194</v>
      </c>
      <c r="AP132" s="3" t="n">
        <v>0.000284032867057249</v>
      </c>
      <c r="AQ132" s="3" t="n">
        <v>-0.000287573871901258</v>
      </c>
      <c r="AR132" s="3" t="n">
        <v>0.00020705557835754</v>
      </c>
      <c r="AS132" s="3" t="n">
        <v>-0.000420131982536986</v>
      </c>
      <c r="AT132" s="3" t="n">
        <v>-0.0960872918367385</v>
      </c>
      <c r="AU132" s="3" t="n">
        <v>0.000988504849374294</v>
      </c>
      <c r="AV132" s="3" t="n">
        <v>0.000363179278792813</v>
      </c>
      <c r="AW132" s="3" t="n">
        <v>-0.00115054915659129</v>
      </c>
      <c r="AX132" s="2"/>
      <c r="AY132" s="2"/>
      <c r="AZ132" s="2"/>
      <c r="BA132" s="2"/>
      <c r="BB132" s="2"/>
      <c r="BC132" s="2"/>
      <c r="BD132" s="3" t="n">
        <v>0.0827098786830902</v>
      </c>
      <c r="BE132" s="3" t="n">
        <v>0.08066076785326</v>
      </c>
      <c r="BF132" s="3" t="n">
        <v>-0.000540030654519796</v>
      </c>
      <c r="BG132" s="3" t="n">
        <v>0.000511431193444877</v>
      </c>
      <c r="BH132" s="3" t="n">
        <v>-0.000103582679003011</v>
      </c>
      <c r="BI132" s="3" t="n">
        <v>-0.000107935338746756</v>
      </c>
      <c r="BJ132" s="3" t="n">
        <v>0.000507903925608843</v>
      </c>
      <c r="BK132" s="3" t="n">
        <v>-0.0011110499035567</v>
      </c>
      <c r="BL132" s="3" t="n">
        <v>-0.0679727792739868</v>
      </c>
      <c r="BM132" s="3" t="n">
        <v>-0.0474209152162075</v>
      </c>
      <c r="BN132" s="2"/>
      <c r="BO132" s="2"/>
      <c r="BP132" s="2"/>
      <c r="BQ132" s="2"/>
      <c r="BR132" s="2"/>
      <c r="BS132" s="2"/>
      <c r="BT132" s="2"/>
      <c r="BU132" s="2"/>
      <c r="BV132" s="2" t="n">
        <v>0.0844529494643211</v>
      </c>
      <c r="BW132" s="2" t="n">
        <v>-0.0448287539184093</v>
      </c>
      <c r="BX132" s="3" t="n">
        <v>-0.00147951755207032</v>
      </c>
      <c r="BY132" s="3" t="n">
        <v>0.000302821601508185</v>
      </c>
      <c r="BZ132" s="3" t="n">
        <v>0.000590959738474339</v>
      </c>
      <c r="CA132" s="3" t="n">
        <v>-0.00136346579529345</v>
      </c>
      <c r="CB132" s="2" t="n">
        <v>-0.00135500798933208</v>
      </c>
      <c r="CC132" s="3" t="n">
        <v>0.000268152100034058</v>
      </c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3" t="n">
        <v>0.0633255615830421</v>
      </c>
      <c r="CO132" s="3" t="n">
        <v>0.0450701899826526</v>
      </c>
      <c r="CP132" s="3" t="n">
        <v>0.00209441198967397</v>
      </c>
      <c r="CQ132" s="3" t="n">
        <v>1.99846890609478E-005</v>
      </c>
      <c r="CR132" s="3" t="n">
        <v>4.54774090030696E-005</v>
      </c>
      <c r="CS132" s="3" t="n">
        <v>4.04519596486352E-005</v>
      </c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 t="n">
        <v>0.0950937122106552</v>
      </c>
      <c r="DG132" s="2" t="n">
        <v>0.00937851052731275</v>
      </c>
      <c r="DH132" s="3" t="n">
        <v>0.00281735532917082</v>
      </c>
      <c r="DI132" s="3" t="n">
        <v>-2.05002779694041E-005</v>
      </c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3" t="n">
        <v>0.0610452443361282</v>
      </c>
      <c r="DY132" s="3" t="n">
        <v>0.04928620159626</v>
      </c>
    </row>
    <row r="133" customFormat="false" ht="11.25" hidden="false" customHeight="false" outlineLevel="0" collapsed="false">
      <c r="A133" s="1" t="n">
        <v>127</v>
      </c>
      <c r="B133" s="3" t="n">
        <v>0.0519937500357627</v>
      </c>
      <c r="C133" s="2" t="n">
        <v>-0.0521439537405967</v>
      </c>
      <c r="D133" s="3" t="n">
        <v>-0.00116207893006503</v>
      </c>
      <c r="E133" s="3" t="n">
        <v>0.00149426772259175</v>
      </c>
      <c r="F133" s="3" t="n">
        <v>0.000930616457480937</v>
      </c>
      <c r="G133" s="3" t="n">
        <v>-0.0010678821709007</v>
      </c>
      <c r="H133" s="3" t="n">
        <v>-0.00160734390374273</v>
      </c>
      <c r="I133" s="3" t="n">
        <v>0.000802130380179733</v>
      </c>
      <c r="J133" s="3" t="n">
        <v>0.0145463291555643</v>
      </c>
      <c r="K133" s="3" t="n">
        <v>0.0861126184463501</v>
      </c>
      <c r="L133" s="3" t="n">
        <v>0.000861650623846799</v>
      </c>
      <c r="M133" s="3" t="n">
        <v>0.000243360380409285</v>
      </c>
      <c r="N133" s="3" t="n">
        <v>-0.000163343676831573</v>
      </c>
      <c r="O133" s="3" t="n">
        <v>0.000482990377349779</v>
      </c>
      <c r="P133" s="3" t="n">
        <v>0.00078393641160801</v>
      </c>
      <c r="Q133" s="3" t="n">
        <v>-0.000522018875926733</v>
      </c>
      <c r="R133" s="2"/>
      <c r="S133" s="2"/>
      <c r="T133" s="2" t="n">
        <v>0.106254830956459</v>
      </c>
      <c r="U133" s="2" t="n">
        <v>0.021762728691101</v>
      </c>
      <c r="V133" s="3" t="n">
        <v>0.000670559529680758</v>
      </c>
      <c r="W133" s="3" t="n">
        <v>-0.000866754096932709</v>
      </c>
      <c r="X133" s="3" t="n">
        <v>-0.000143255383591167</v>
      </c>
      <c r="Y133" s="3" t="n">
        <v>-6.86487546772696E-005</v>
      </c>
      <c r="Z133" s="3" t="n">
        <v>0.000928993977140635</v>
      </c>
      <c r="AA133" s="3" t="n">
        <v>0.000219923138502053</v>
      </c>
      <c r="AB133" s="3" t="n">
        <v>-0.0291669368743896</v>
      </c>
      <c r="AC133" s="3" t="n">
        <v>0.0305092483758926</v>
      </c>
      <c r="AD133" s="3" t="n">
        <v>-0.000224707080633379</v>
      </c>
      <c r="AE133" s="3" t="n">
        <v>0.000236056992434896</v>
      </c>
      <c r="AF133" s="3" t="n">
        <v>5.45589937246404E-005</v>
      </c>
      <c r="AG133" s="3" t="n">
        <v>0.00032097939401865</v>
      </c>
      <c r="AH133" s="2"/>
      <c r="AI133" s="2"/>
      <c r="AJ133" s="2"/>
      <c r="AK133" s="2"/>
      <c r="AL133" s="2" t="n">
        <v>0.121568582952022</v>
      </c>
      <c r="AM133" s="2" t="n">
        <v>-0.0239107701927423</v>
      </c>
      <c r="AN133" s="3" t="n">
        <v>0.00192431185860186</v>
      </c>
      <c r="AO133" s="3" t="n">
        <v>-0.00133017951156944</v>
      </c>
      <c r="AP133" s="3" t="n">
        <v>-0.000352915667463094</v>
      </c>
      <c r="AQ133" s="3" t="n">
        <v>0.000250364799285307</v>
      </c>
      <c r="AR133" s="3" t="n">
        <v>-0.000280438514892011</v>
      </c>
      <c r="AS133" s="3" t="n">
        <v>0.000358697201590985</v>
      </c>
      <c r="AT133" s="3" t="n">
        <v>0.0927335396409034</v>
      </c>
      <c r="AU133" s="3" t="n">
        <v>0.0214165393263101</v>
      </c>
      <c r="AV133" s="3" t="n">
        <v>-0.000644864281639456</v>
      </c>
      <c r="AW133" s="3" t="n">
        <v>0.00105828908272087</v>
      </c>
      <c r="AX133" s="2"/>
      <c r="AY133" s="2"/>
      <c r="AZ133" s="2"/>
      <c r="BA133" s="2"/>
      <c r="BB133" s="2"/>
      <c r="BC133" s="2"/>
      <c r="BD133" s="3" t="n">
        <v>0.105072416365146</v>
      </c>
      <c r="BE133" s="3" t="n">
        <v>0.0712417811155319</v>
      </c>
      <c r="BF133" s="3" t="n">
        <v>0.000710204010829329</v>
      </c>
      <c r="BG133" s="3" t="n">
        <v>-0.000376371579477563</v>
      </c>
      <c r="BH133" s="3" t="n">
        <v>6.63077007629908E-005</v>
      </c>
      <c r="BI133" s="3" t="n">
        <v>0.000140515199746005</v>
      </c>
      <c r="BJ133" s="3" t="n">
        <v>-0.000709933112375438</v>
      </c>
      <c r="BK133" s="3" t="n">
        <v>0.000925830157939344</v>
      </c>
      <c r="BL133" s="3" t="n">
        <v>0.0511579066514968</v>
      </c>
      <c r="BM133" s="3" t="n">
        <v>0.0640179589390754</v>
      </c>
      <c r="BN133" s="2"/>
      <c r="BO133" s="2"/>
      <c r="BP133" s="2"/>
      <c r="BQ133" s="2"/>
      <c r="BR133" s="2"/>
      <c r="BS133" s="2"/>
      <c r="BT133" s="2"/>
      <c r="BU133" s="2"/>
      <c r="BV133" s="2" t="n">
        <v>0.0589274764060974</v>
      </c>
      <c r="BW133" s="2" t="n">
        <v>-0.0606108270585537</v>
      </c>
      <c r="BX133" s="3" t="n">
        <v>-0.00136836688034236</v>
      </c>
      <c r="BY133" s="3" t="n">
        <v>0.000697617535479366</v>
      </c>
      <c r="BZ133" s="3" t="n">
        <v>0.000262693356489762</v>
      </c>
      <c r="CA133" s="3" t="n">
        <v>-0.00139593030326068</v>
      </c>
      <c r="CB133" s="3" t="n">
        <v>-0.00132042926270514</v>
      </c>
      <c r="CC133" s="3" t="n">
        <v>0.000574982957914471</v>
      </c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 t="n">
        <v>0.0666744858026504</v>
      </c>
      <c r="CO133" s="2" t="n">
        <v>0.0387364067137241</v>
      </c>
      <c r="CP133" s="3" t="n">
        <v>0.00203809537924826</v>
      </c>
      <c r="CQ133" s="3" t="n">
        <v>-0.000450723251560702</v>
      </c>
      <c r="CR133" s="3" t="n">
        <v>4.95865206175949E-005</v>
      </c>
      <c r="CS133" s="3" t="n">
        <v>-2.39867349591804E-005</v>
      </c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 t="n">
        <v>0.0978538542985916</v>
      </c>
      <c r="DG133" s="2" t="n">
        <v>-0.00073402194539085</v>
      </c>
      <c r="DH133" s="3" t="n">
        <v>0.00271266233175993</v>
      </c>
      <c r="DI133" s="3" t="n">
        <v>-0.000642486207652837</v>
      </c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3" t="n">
        <v>0.0671871379017829</v>
      </c>
      <c r="DY133" s="3" t="n">
        <v>0.0503221899271011</v>
      </c>
    </row>
    <row r="134" customFormat="false" ht="11.25" hidden="false" customHeight="false" outlineLevel="0" collapsed="false">
      <c r="A134" s="1" t="n">
        <v>128</v>
      </c>
      <c r="B134" s="2" t="n">
        <v>0.0381927862763404</v>
      </c>
      <c r="C134" s="2" t="n">
        <v>-0.0504716224968433</v>
      </c>
      <c r="D134" s="3" t="n">
        <v>-0.000787400349508971</v>
      </c>
      <c r="E134" s="3" t="n">
        <v>0.001679920242168</v>
      </c>
      <c r="F134" s="3" t="n">
        <v>0.000674132956191897</v>
      </c>
      <c r="G134" s="3" t="n">
        <v>-0.0013025157386437</v>
      </c>
      <c r="H134" s="3" t="n">
        <v>-0.00134520884603262</v>
      </c>
      <c r="I134" s="3" t="n">
        <v>0.000933623348828405</v>
      </c>
      <c r="J134" s="3" t="n">
        <v>-0.00220939214341342</v>
      </c>
      <c r="K134" s="3" t="n">
        <v>-0.0866860151290893</v>
      </c>
      <c r="L134" s="3" t="n">
        <v>-0.00082323356764391</v>
      </c>
      <c r="M134" s="3" t="n">
        <v>-0.000383475213311612</v>
      </c>
      <c r="N134" s="3" t="n">
        <v>0.000253646605415269</v>
      </c>
      <c r="O134" s="3" t="n">
        <v>-0.000453053595265373</v>
      </c>
      <c r="P134" s="3" t="n">
        <v>-0.000924233754631131</v>
      </c>
      <c r="Q134" s="3" t="n">
        <v>0.000334237236529588</v>
      </c>
      <c r="R134" s="2"/>
      <c r="S134" s="2"/>
      <c r="T134" s="2" t="n">
        <v>0.101510792970657</v>
      </c>
      <c r="U134" s="2" t="n">
        <v>-0.00166771130170673</v>
      </c>
      <c r="V134" s="3" t="n">
        <v>0.000558131956495344</v>
      </c>
      <c r="W134" s="3" t="n">
        <v>-0.00105479382909834</v>
      </c>
      <c r="X134" s="3" t="n">
        <v>-2.57756146311294E-005</v>
      </c>
      <c r="Y134" s="3" t="n">
        <v>3.03564920614007E-005</v>
      </c>
      <c r="Z134" s="3" t="n">
        <v>-0.000860563712194562</v>
      </c>
      <c r="AA134" s="3" t="n">
        <v>-0.000374662777176126</v>
      </c>
      <c r="AB134" s="3" t="n">
        <v>0.0354572013020515</v>
      </c>
      <c r="AC134" s="3" t="n">
        <v>-0.0217683389782905</v>
      </c>
      <c r="AD134" s="3" t="n">
        <v>0.00025741258286871</v>
      </c>
      <c r="AE134" s="3" t="n">
        <v>-0.000167549136676825</v>
      </c>
      <c r="AF134" s="3" t="n">
        <v>4.6584551455453E-005</v>
      </c>
      <c r="AG134" s="3" t="n">
        <v>-0.000317506084684282</v>
      </c>
      <c r="AH134" s="2"/>
      <c r="AI134" s="2"/>
      <c r="AJ134" s="2"/>
      <c r="AK134" s="2"/>
      <c r="AL134" s="2" t="n">
        <v>0.0953702852129936</v>
      </c>
      <c r="AM134" s="2" t="n">
        <v>-0.0455362871289253</v>
      </c>
      <c r="AN134" s="3" t="n">
        <v>0.00172447564546018</v>
      </c>
      <c r="AO134" s="3" t="n">
        <v>-0.00166782306041568</v>
      </c>
      <c r="AP134" s="3" t="n">
        <v>0.000400075048673898</v>
      </c>
      <c r="AQ134" s="3" t="n">
        <v>-0.000186632270924747</v>
      </c>
      <c r="AR134" s="3" t="n">
        <v>0.000339581456501036</v>
      </c>
      <c r="AS134" s="3" t="n">
        <v>-0.000285297515802085</v>
      </c>
      <c r="AT134" s="3" t="n">
        <v>-0.0845958665013313</v>
      </c>
      <c r="AU134" s="3" t="n">
        <v>-0.0421341434121131</v>
      </c>
      <c r="AV134" s="3" t="n">
        <v>0.000876217265613377</v>
      </c>
      <c r="AW134" s="3" t="n">
        <v>-0.000861727981828153</v>
      </c>
      <c r="AX134" s="2"/>
      <c r="AY134" s="2"/>
      <c r="AZ134" s="2"/>
      <c r="BA134" s="2"/>
      <c r="BB134" s="2"/>
      <c r="BC134" s="2"/>
      <c r="BD134" s="3" t="n">
        <v>0.12265308201313</v>
      </c>
      <c r="BE134" s="3" t="n">
        <v>0.0449936017394065</v>
      </c>
      <c r="BF134" s="3" t="n">
        <v>-0.00082787952851504</v>
      </c>
      <c r="BG134" s="3" t="n">
        <v>0.000210793034057132</v>
      </c>
      <c r="BH134" s="3" t="n">
        <v>-1.79989456228213E-005</v>
      </c>
      <c r="BI134" s="3" t="n">
        <v>-0.000155497633386403</v>
      </c>
      <c r="BJ134" s="3" t="n">
        <v>0.000900144514162093</v>
      </c>
      <c r="BK134" s="3" t="n">
        <v>-0.000659337907563895</v>
      </c>
      <c r="BL134" s="3" t="n">
        <v>-0.0302447061985731</v>
      </c>
      <c r="BM134" s="3" t="n">
        <v>-0.0753038600087165</v>
      </c>
      <c r="BN134" s="2"/>
      <c r="BO134" s="2"/>
      <c r="BP134" s="2"/>
      <c r="BQ134" s="2"/>
      <c r="BR134" s="2"/>
      <c r="BS134" s="2"/>
      <c r="BT134" s="2"/>
      <c r="BU134" s="2"/>
      <c r="BV134" s="2" t="n">
        <v>0.0403011478483676</v>
      </c>
      <c r="BW134" s="2" t="n">
        <v>-0.0518414564430713</v>
      </c>
      <c r="BX134" s="3" t="n">
        <v>-0.00109382206574082</v>
      </c>
      <c r="BY134" s="2" t="n">
        <v>0.00105043477378785</v>
      </c>
      <c r="BZ134" s="3" t="n">
        <v>-9.89479085546918E-005</v>
      </c>
      <c r="CA134" s="3" t="n">
        <v>-0.00135953794233501</v>
      </c>
      <c r="CB134" s="3" t="n">
        <v>-0.00101126392837613</v>
      </c>
      <c r="CC134" s="3" t="n">
        <v>0.00086781324353069</v>
      </c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 t="n">
        <v>0.0697015598416328</v>
      </c>
      <c r="CO134" s="2" t="n">
        <v>0.0258879642933607</v>
      </c>
      <c r="CP134" s="3" t="n">
        <v>0.00190320587716996</v>
      </c>
      <c r="CQ134" s="3" t="n">
        <v>-0.000856165715958923</v>
      </c>
      <c r="CR134" s="3" t="n">
        <v>2.76386090263258E-005</v>
      </c>
      <c r="CS134" s="3" t="n">
        <v>1.08924223241047E-005</v>
      </c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 t="n">
        <v>0.102293223142623</v>
      </c>
      <c r="DG134" s="2" t="n">
        <v>-0.0127313062548637</v>
      </c>
      <c r="DH134" s="3" t="n">
        <v>0.0025047066155821</v>
      </c>
      <c r="DI134" s="3" t="n">
        <v>-0.001074546482414</v>
      </c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 t="n">
        <v>0.0806544795632362</v>
      </c>
      <c r="DY134" s="3" t="n">
        <v>0.0365657657384872</v>
      </c>
    </row>
    <row r="135" customFormat="false" ht="11.25" hidden="false" customHeight="false" outlineLevel="0" collapsed="false">
      <c r="A135" s="1" t="n">
        <v>129</v>
      </c>
      <c r="B135" s="2" t="n">
        <v>0.0277517344802618</v>
      </c>
      <c r="C135" s="2" t="n">
        <v>-0.0436114855110645</v>
      </c>
      <c r="D135" s="3" t="n">
        <v>-0.000381355464924126</v>
      </c>
      <c r="E135" s="3" t="n">
        <v>0.00181952083948999</v>
      </c>
      <c r="F135" s="3" t="n">
        <v>0.000316152174491435</v>
      </c>
      <c r="G135" s="3" t="n">
        <v>-0.00140407285653054</v>
      </c>
      <c r="H135" s="3" t="n">
        <v>-0.00107482110615819</v>
      </c>
      <c r="I135" s="3" t="n">
        <v>0.0011567932087928</v>
      </c>
      <c r="J135" s="3" t="n">
        <v>-0.00992856081575155</v>
      </c>
      <c r="K135" s="3" t="n">
        <v>0.0853290781378746</v>
      </c>
      <c r="L135" s="3" t="n">
        <v>0.000716729846317321</v>
      </c>
      <c r="M135" s="3" t="n">
        <v>0.000499404442962259</v>
      </c>
      <c r="N135" s="3" t="n">
        <v>-0.000358191144187003</v>
      </c>
      <c r="O135" s="3" t="n">
        <v>0.000414356705732643</v>
      </c>
      <c r="P135" s="3" t="n">
        <v>0.00101533811539411</v>
      </c>
      <c r="Q135" s="3" t="n">
        <v>-6.68459470034577E-005</v>
      </c>
      <c r="R135" s="2"/>
      <c r="S135" s="2"/>
      <c r="T135" s="2" t="n">
        <v>0.089371807873249</v>
      </c>
      <c r="U135" s="2" t="n">
        <v>-0.0245234668254852</v>
      </c>
      <c r="V135" s="2" t="n">
        <v>0.000351784925442189</v>
      </c>
      <c r="W135" s="3" t="n">
        <v>-0.00120856624562293</v>
      </c>
      <c r="X135" s="3" t="n">
        <v>5.61386841582134E-005</v>
      </c>
      <c r="Y135" s="3" t="n">
        <v>-3.08357302856165E-005</v>
      </c>
      <c r="Z135" s="3" t="n">
        <v>0.000788158504292368</v>
      </c>
      <c r="AA135" s="3" t="n">
        <v>0.000499343732371926</v>
      </c>
      <c r="AB135" s="3" t="n">
        <v>-0.0392889380455017</v>
      </c>
      <c r="AC135" s="3" t="n">
        <v>0.0118819782510399</v>
      </c>
      <c r="AD135" s="3" t="n">
        <v>-0.000281996530247852</v>
      </c>
      <c r="AE135" s="3" t="n">
        <v>0.000114506641693878</v>
      </c>
      <c r="AF135" s="3" t="n">
        <v>-0.000137108858325518</v>
      </c>
      <c r="AG135" s="3" t="n">
        <v>0.000292741256998851</v>
      </c>
      <c r="AH135" s="2"/>
      <c r="AI135" s="2"/>
      <c r="AJ135" s="2"/>
      <c r="AK135" s="2"/>
      <c r="AL135" s="2" t="n">
        <v>0.0732939690351486</v>
      </c>
      <c r="AM135" s="2" t="n">
        <v>-0.0552966631948947</v>
      </c>
      <c r="AN135" s="2" t="n">
        <v>0.00134793645702302</v>
      </c>
      <c r="AO135" s="3" t="n">
        <v>-0.00193235522601753</v>
      </c>
      <c r="AP135" s="3" t="n">
        <v>-0.000458728900412097</v>
      </c>
      <c r="AQ135" s="3" t="n">
        <v>0.000144482706673443</v>
      </c>
      <c r="AR135" s="3" t="n">
        <v>-0.000399540498619899</v>
      </c>
      <c r="AS135" s="3" t="n">
        <v>0.000199196423636749</v>
      </c>
      <c r="AT135" s="3" t="n">
        <v>0.0718828216195106</v>
      </c>
      <c r="AU135" s="3" t="n">
        <v>0.0601712204515934</v>
      </c>
      <c r="AV135" s="3" t="n">
        <v>-0.00102409580722451</v>
      </c>
      <c r="AW135" s="3" t="n">
        <v>0.000615334312897175</v>
      </c>
      <c r="AX135" s="2"/>
      <c r="AY135" s="2"/>
      <c r="AZ135" s="2"/>
      <c r="BA135" s="2"/>
      <c r="BB135" s="2"/>
      <c r="BC135" s="2"/>
      <c r="BD135" s="3" t="n">
        <v>0.119053021073341</v>
      </c>
      <c r="BE135" s="3" t="n">
        <v>0.0176010448485612</v>
      </c>
      <c r="BF135" s="3" t="n">
        <v>0.000905722030438482</v>
      </c>
      <c r="BG135" s="3" t="n">
        <v>2.01455604837974E-005</v>
      </c>
      <c r="BH135" s="3" t="n">
        <v>-1.74360757227987E-005</v>
      </c>
      <c r="BI135" s="3" t="n">
        <v>0.000163067670655436</v>
      </c>
      <c r="BJ135" s="3" t="n">
        <v>-0.00104700436349958</v>
      </c>
      <c r="BK135" s="3" t="n">
        <v>0.000401839555706828</v>
      </c>
      <c r="BL135" s="3" t="n">
        <v>0.00741266226395964</v>
      </c>
      <c r="BM135" s="3" t="n">
        <v>0.0803695917129516</v>
      </c>
      <c r="BN135" s="2"/>
      <c r="BO135" s="2"/>
      <c r="BP135" s="2"/>
      <c r="BQ135" s="2"/>
      <c r="BR135" s="2"/>
      <c r="BS135" s="2"/>
      <c r="BT135" s="2"/>
      <c r="BU135" s="2"/>
      <c r="BV135" s="2" t="n">
        <v>0.028770200908184</v>
      </c>
      <c r="BW135" s="2" t="n">
        <v>-0.0606062710285186</v>
      </c>
      <c r="BX135" s="2" t="n">
        <v>-0.000832883524708449</v>
      </c>
      <c r="BY135" s="3" t="n">
        <v>0.00127216021064668</v>
      </c>
      <c r="BZ135" s="3" t="n">
        <v>-0.000397445284761488</v>
      </c>
      <c r="CA135" s="3" t="n">
        <v>-0.001272366149351</v>
      </c>
      <c r="CB135" s="3" t="n">
        <v>-0.000624617037829011</v>
      </c>
      <c r="CC135" s="3" t="n">
        <v>0.000920866732485592</v>
      </c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 t="n">
        <v>0.0633741244673728</v>
      </c>
      <c r="CO135" s="2" t="n">
        <v>0.01557257771492</v>
      </c>
      <c r="CP135" s="3" t="n">
        <v>0.0016894427826628</v>
      </c>
      <c r="CQ135" s="3" t="n">
        <v>-0.0012825388694182</v>
      </c>
      <c r="CR135" s="3" t="n">
        <v>5.24994829902425E-005</v>
      </c>
      <c r="CS135" s="3" t="n">
        <v>1.69580089277587E-005</v>
      </c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 t="n">
        <v>0.0945439487695694</v>
      </c>
      <c r="DG135" s="2" t="n">
        <v>-0.0352321192622184</v>
      </c>
      <c r="DH135" s="3" t="n">
        <v>0.00215375376865267</v>
      </c>
      <c r="DI135" s="3" t="n">
        <v>-0.00144905783236026</v>
      </c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 t="n">
        <v>0.082715168595314</v>
      </c>
      <c r="DY135" s="3" t="n">
        <v>0.0236292518675327</v>
      </c>
    </row>
    <row r="136" customFormat="false" ht="11.25" hidden="false" customHeight="false" outlineLevel="0" collapsed="false">
      <c r="A136" s="1" t="n">
        <v>130</v>
      </c>
      <c r="B136" s="2" t="n">
        <v>0.010046049952507</v>
      </c>
      <c r="C136" s="2" t="n">
        <v>-0.0448584295809269</v>
      </c>
      <c r="D136" s="3" t="n">
        <v>2.7145000785822E-005</v>
      </c>
      <c r="E136" s="3" t="n">
        <v>0.00197394425049424</v>
      </c>
      <c r="F136" s="3" t="n">
        <v>-9.39467427087947E-005</v>
      </c>
      <c r="G136" s="3" t="n">
        <v>-0.001472276635468</v>
      </c>
      <c r="H136" s="3" t="n">
        <v>-0.000793698651250451</v>
      </c>
      <c r="I136" s="3" t="n">
        <v>0.00140153407119214</v>
      </c>
      <c r="J136" s="3" t="n">
        <v>0.0217990893870592</v>
      </c>
      <c r="K136" s="3" t="n">
        <v>-0.0822100043296814</v>
      </c>
      <c r="L136" s="3" t="n">
        <v>-0.000629062007647007</v>
      </c>
      <c r="M136" s="3" t="n">
        <v>-0.000603028282057493</v>
      </c>
      <c r="N136" s="3" t="n">
        <v>0.000436183501733467</v>
      </c>
      <c r="O136" s="3" t="n">
        <v>-0.000364711711881682</v>
      </c>
      <c r="P136" s="3" t="n">
        <v>-0.00103795039467513</v>
      </c>
      <c r="Q136" s="3" t="n">
        <v>-0.000202487120986916</v>
      </c>
      <c r="R136" s="2"/>
      <c r="S136" s="2"/>
      <c r="T136" s="2" t="n">
        <v>0.0677452459931373</v>
      </c>
      <c r="U136" s="2" t="n">
        <v>-0.0396579541265964</v>
      </c>
      <c r="V136" s="3" t="n">
        <v>8.22231959318742E-005</v>
      </c>
      <c r="W136" s="3" t="n">
        <v>-0.0013362254248932</v>
      </c>
      <c r="X136" s="3" t="n">
        <v>3.12069387291558E-005</v>
      </c>
      <c r="Y136" s="3" t="n">
        <v>-0.000144181525683961</v>
      </c>
      <c r="Z136" s="3" t="n">
        <v>-0.000690607645083218</v>
      </c>
      <c r="AA136" s="3" t="n">
        <v>-0.000609213078860193</v>
      </c>
      <c r="AB136" s="3" t="n">
        <v>0.0404485426843166</v>
      </c>
      <c r="AC136" s="3" t="n">
        <v>-0.00148350291419774</v>
      </c>
      <c r="AD136" s="3" t="n">
        <v>0.000297613209113478</v>
      </c>
      <c r="AE136" s="3" t="n">
        <v>-5.01107424497604E-005</v>
      </c>
      <c r="AF136" s="3" t="n">
        <v>0.000212152444873936</v>
      </c>
      <c r="AG136" s="3" t="n">
        <v>-0.000225506897550076</v>
      </c>
      <c r="AH136" s="2"/>
      <c r="AI136" s="2"/>
      <c r="AJ136" s="2"/>
      <c r="AK136" s="2"/>
      <c r="AL136" s="2" t="n">
        <v>0.0458097606897354</v>
      </c>
      <c r="AM136" s="2" t="n">
        <v>-0.0510199852287769</v>
      </c>
      <c r="AN136" s="3" t="n">
        <v>0.000758995010983198</v>
      </c>
      <c r="AO136" s="3" t="n">
        <v>-0.0021026860922575</v>
      </c>
      <c r="AP136" s="3" t="n">
        <v>0.000477681547636166</v>
      </c>
      <c r="AQ136" s="3" t="n">
        <v>-6.61813101032748E-005</v>
      </c>
      <c r="AR136" s="3" t="n">
        <v>0.00043064312194474</v>
      </c>
      <c r="AS136" s="3" t="n">
        <v>-0.000103266764199361</v>
      </c>
      <c r="AT136" s="3" t="n">
        <v>-0.0556275807321071</v>
      </c>
      <c r="AU136" s="3" t="n">
        <v>-0.074755385518074</v>
      </c>
      <c r="AV136" s="3" t="n">
        <v>0.00116025772877037</v>
      </c>
      <c r="AW136" s="3" t="n">
        <v>-0.000316510297125205</v>
      </c>
      <c r="AX136" s="2"/>
      <c r="AY136" s="2"/>
      <c r="AZ136" s="2"/>
      <c r="BA136" s="2"/>
      <c r="BB136" s="2"/>
      <c r="BC136" s="2"/>
      <c r="BD136" s="3" t="n">
        <v>0.115315601229667</v>
      </c>
      <c r="BE136" s="3" t="n">
        <v>0.00254509411752224</v>
      </c>
      <c r="BF136" s="3" t="n">
        <v>-0.00091724656522274</v>
      </c>
      <c r="BG136" s="3" t="n">
        <v>-0.000268992269411683</v>
      </c>
      <c r="BH136" s="3" t="n">
        <v>7.51629122532904E-005</v>
      </c>
      <c r="BI136" s="3" t="n">
        <v>-0.000157790884259156</v>
      </c>
      <c r="BJ136" s="3" t="n">
        <v>0.00110571074765175</v>
      </c>
      <c r="BK136" s="3" t="n">
        <v>-0.00013348895299714</v>
      </c>
      <c r="BL136" s="3" t="n">
        <v>0.0155741516500711</v>
      </c>
      <c r="BM136" s="3" t="n">
        <v>-0.0787608996033668</v>
      </c>
      <c r="BN136" s="2"/>
      <c r="BO136" s="2"/>
      <c r="BP136" s="2"/>
      <c r="BQ136" s="2"/>
      <c r="BR136" s="2"/>
      <c r="BS136" s="2"/>
      <c r="BT136" s="2"/>
      <c r="BU136" s="2"/>
      <c r="BV136" s="2" t="n">
        <v>-0.00226372922770679</v>
      </c>
      <c r="BW136" s="3" t="n">
        <v>-0.0584403127431869</v>
      </c>
      <c r="BX136" s="3" t="n">
        <v>-0.000501511560287326</v>
      </c>
      <c r="BY136" s="3" t="n">
        <v>0.00153149431571364</v>
      </c>
      <c r="BZ136" s="3" t="n">
        <v>-0.000762266165111213</v>
      </c>
      <c r="CA136" s="3" t="n">
        <v>-0.00117739953566342</v>
      </c>
      <c r="CB136" s="3" t="n">
        <v>-0.000439706665929406</v>
      </c>
      <c r="CC136" s="3" t="n">
        <v>0.00101991451811045</v>
      </c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 t="n">
        <v>0.0599384717643261</v>
      </c>
      <c r="CO136" s="2" t="n">
        <v>0.0132114645093679</v>
      </c>
      <c r="CP136" s="3" t="n">
        <v>0.00132175418548286</v>
      </c>
      <c r="CQ136" s="3" t="n">
        <v>-0.0016404289053753</v>
      </c>
      <c r="CR136" s="3" t="n">
        <v>0.000112202353193424</v>
      </c>
      <c r="CS136" s="3" t="n">
        <v>-6.8721841671504E-005</v>
      </c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 t="n">
        <v>0.0766740813851356</v>
      </c>
      <c r="DG136" s="2" t="n">
        <v>-0.0436124205589294</v>
      </c>
      <c r="DH136" s="3" t="n">
        <v>0.00160093489103019</v>
      </c>
      <c r="DI136" s="3" t="n">
        <v>-0.00175721617415547</v>
      </c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 t="n">
        <v>0.081073485314846</v>
      </c>
      <c r="DY136" s="3" t="n">
        <v>0.0111038982868194</v>
      </c>
    </row>
    <row r="137" customFormat="false" ht="11.25" hidden="false" customHeight="false" outlineLevel="0" collapsed="false">
      <c r="A137" s="1" t="n">
        <v>131</v>
      </c>
      <c r="B137" s="2" t="n">
        <v>-0.0131945293396711</v>
      </c>
      <c r="C137" s="2" t="n">
        <v>-0.0393673963844776</v>
      </c>
      <c r="D137" s="3" t="n">
        <v>0.000523398979566991</v>
      </c>
      <c r="E137" s="3" t="n">
        <v>0.00200178218074142</v>
      </c>
      <c r="F137" s="3" t="n">
        <v>-0.000452774664154276</v>
      </c>
      <c r="G137" s="3" t="n">
        <v>-0.00135473604314029</v>
      </c>
      <c r="H137" s="3" t="n">
        <v>-0.000341836741426959</v>
      </c>
      <c r="I137" s="3" t="n">
        <v>0.00160007295198738</v>
      </c>
      <c r="J137" s="3" t="n">
        <v>-0.0329264774918556</v>
      </c>
      <c r="K137" s="3" t="n">
        <v>0.0775554701685905</v>
      </c>
      <c r="L137" s="3" t="n">
        <v>0.000492751074489206</v>
      </c>
      <c r="M137" s="3" t="n">
        <v>0.000696074974257499</v>
      </c>
      <c r="N137" s="3" t="n">
        <v>-0.000542854540981352</v>
      </c>
      <c r="O137" s="3" t="n">
        <v>0.000277677783742547</v>
      </c>
      <c r="P137" s="3" t="n">
        <v>0.00096785370260477</v>
      </c>
      <c r="Q137" s="3" t="n">
        <v>0.000491126498673111</v>
      </c>
      <c r="R137" s="2"/>
      <c r="S137" s="2"/>
      <c r="T137" s="2" t="n">
        <v>0.0419741161167621</v>
      </c>
      <c r="U137" s="2" t="n">
        <v>-0.0413304455578327</v>
      </c>
      <c r="V137" s="3" t="n">
        <v>-0.000303080363664776</v>
      </c>
      <c r="W137" s="3" t="n">
        <v>-0.0013450791593641</v>
      </c>
      <c r="X137" s="3" t="n">
        <v>-5.62599961995147E-005</v>
      </c>
      <c r="Y137" s="3" t="n">
        <v>-0.000119787189760245</v>
      </c>
      <c r="Z137" s="3" t="n">
        <v>0.00057834677863866</v>
      </c>
      <c r="AA137" s="3" t="n">
        <v>0.000718660070560872</v>
      </c>
      <c r="AB137" s="3" t="n">
        <v>-0.0389943458139896</v>
      </c>
      <c r="AC137" s="3" t="n">
        <v>-0.00869460310786962</v>
      </c>
      <c r="AD137" s="3" t="n">
        <v>-0.000297739432426169</v>
      </c>
      <c r="AE137" s="3" t="n">
        <v>-6.74755392537917E-006</v>
      </c>
      <c r="AF137" s="3" t="n">
        <v>-0.00025843855109997</v>
      </c>
      <c r="AG137" s="3" t="n">
        <v>0.000159809627803042</v>
      </c>
      <c r="AH137" s="2"/>
      <c r="AI137" s="2"/>
      <c r="AJ137" s="2"/>
      <c r="AK137" s="2"/>
      <c r="AL137" s="2" t="n">
        <v>0.037433698773384</v>
      </c>
      <c r="AM137" s="2" t="n">
        <v>-0.039900716394186</v>
      </c>
      <c r="AN137" s="3" t="n">
        <v>0.000112260044261347</v>
      </c>
      <c r="AO137" s="3" t="n">
        <v>-0.00203949748538434</v>
      </c>
      <c r="AP137" s="3" t="n">
        <v>-0.000512372818775475</v>
      </c>
      <c r="AQ137" s="3" t="n">
        <v>-2.53968278229876E-006</v>
      </c>
      <c r="AR137" s="3" t="n">
        <v>-0.000421131961047649</v>
      </c>
      <c r="AS137" s="3" t="n">
        <v>8.2481674326118E-006</v>
      </c>
      <c r="AT137" s="3" t="n">
        <v>0.0365951806306839</v>
      </c>
      <c r="AU137" s="3" t="n">
        <v>0.0849847272038459</v>
      </c>
      <c r="AV137" s="3" t="n">
        <v>-0.00120476505253464</v>
      </c>
      <c r="AW137" s="3" t="n">
        <v>5.30449724465142E-005</v>
      </c>
      <c r="AX137" s="2"/>
      <c r="AY137" s="2"/>
      <c r="AZ137" s="2"/>
      <c r="BA137" s="2"/>
      <c r="BB137" s="2"/>
      <c r="BC137" s="2"/>
      <c r="BD137" s="3" t="n">
        <v>0.111934527754783</v>
      </c>
      <c r="BE137" s="3" t="n">
        <v>-0.0190645363181829</v>
      </c>
      <c r="BF137" s="3" t="n">
        <v>0.000880978361237794</v>
      </c>
      <c r="BG137" s="3" t="n">
        <v>0.000517376349307596</v>
      </c>
      <c r="BH137" s="3" t="n">
        <v>-0.00011263618216617</v>
      </c>
      <c r="BI137" s="3" t="n">
        <v>0.000121336568554397</v>
      </c>
      <c r="BJ137" s="3" t="n">
        <v>-0.00110650970600545</v>
      </c>
      <c r="BK137" s="3" t="n">
        <v>-0.000130851331050507</v>
      </c>
      <c r="BL137" s="3" t="n">
        <v>-0.0369614996016025</v>
      </c>
      <c r="BM137" s="3" t="n">
        <v>0.070583276450634</v>
      </c>
      <c r="BN137" s="2"/>
      <c r="BO137" s="2"/>
      <c r="BP137" s="2"/>
      <c r="BQ137" s="2"/>
      <c r="BR137" s="2"/>
      <c r="BS137" s="2"/>
      <c r="BT137" s="2"/>
      <c r="BU137" s="2"/>
      <c r="BV137" s="2" t="n">
        <v>-0.0233988128602504</v>
      </c>
      <c r="BW137" s="2" t="n">
        <v>-0.0404048003256321</v>
      </c>
      <c r="BX137" s="3" t="n">
        <v>-8.84805485839024E-005</v>
      </c>
      <c r="BY137" s="3" t="n">
        <v>0.00162970996461808</v>
      </c>
      <c r="BZ137" s="3" t="n">
        <v>-0.00110514229163527</v>
      </c>
      <c r="CA137" s="3" t="n">
        <v>-0.000938300683628767</v>
      </c>
      <c r="CB137" s="3" t="n">
        <v>-8.65151087054982E-005</v>
      </c>
      <c r="CC137" s="3" t="n">
        <v>0.00119740795344114</v>
      </c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 t="n">
        <v>0.0623822174966335</v>
      </c>
      <c r="CO137" s="2" t="n">
        <v>0.00584274670109152</v>
      </c>
      <c r="CP137" s="3" t="n">
        <v>0.000928506662603467</v>
      </c>
      <c r="CQ137" s="3" t="n">
        <v>-0.00190081680193543</v>
      </c>
      <c r="CR137" s="3" t="n">
        <v>5.73049765080213E-005</v>
      </c>
      <c r="CS137" s="3" t="n">
        <v>-0.000130060550873167</v>
      </c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 t="n">
        <v>0.056571826338768</v>
      </c>
      <c r="DG137" s="2" t="n">
        <v>-0.0532393306493759</v>
      </c>
      <c r="DH137" s="3" t="n">
        <v>0.00103501672856509</v>
      </c>
      <c r="DI137" s="3" t="n">
        <v>-0.00199806364253163</v>
      </c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 t="n">
        <v>0.0724317729473114</v>
      </c>
      <c r="DY137" s="3" t="n">
        <v>-0.00341092026792466</v>
      </c>
    </row>
    <row r="138" customFormat="false" ht="11.25" hidden="false" customHeight="false" outlineLevel="0" collapsed="false">
      <c r="A138" s="1" t="n">
        <v>132</v>
      </c>
      <c r="B138" s="2" t="n">
        <v>-0.0393146276473999</v>
      </c>
      <c r="C138" s="2" t="n">
        <v>-0.0160775575786829</v>
      </c>
      <c r="D138" s="3" t="n">
        <v>0.00104011874645948</v>
      </c>
      <c r="E138" s="3" t="n">
        <v>0.00189044268336147</v>
      </c>
      <c r="F138" s="3" t="n">
        <v>-0.000694238930009305</v>
      </c>
      <c r="G138" s="3" t="n">
        <v>-0.00126380089204758</v>
      </c>
      <c r="H138" s="3" t="n">
        <v>-3.37933374794374E-006</v>
      </c>
      <c r="I138" s="3" t="n">
        <v>0.0016750207869336</v>
      </c>
      <c r="J138" s="3" t="n">
        <v>0.0431100949645042</v>
      </c>
      <c r="K138" s="3" t="n">
        <v>-0.0712935030460357</v>
      </c>
      <c r="L138" s="3" t="n">
        <v>-0.00036607144284062</v>
      </c>
      <c r="M138" s="3" t="n">
        <v>-0.000747529382351785</v>
      </c>
      <c r="N138" s="3" t="n">
        <v>0.000581097672693431</v>
      </c>
      <c r="O138" s="3" t="n">
        <v>-0.000164643497555516</v>
      </c>
      <c r="P138" s="3" t="n">
        <v>-0.000866476388182491</v>
      </c>
      <c r="Q138" s="3" t="n">
        <v>-0.000731838983483612</v>
      </c>
      <c r="R138" s="2"/>
      <c r="S138" s="2"/>
      <c r="T138" s="2" t="n">
        <v>0.0290038101375103</v>
      </c>
      <c r="U138" s="2" t="n">
        <v>-0.0355453640222549</v>
      </c>
      <c r="V138" s="3" t="n">
        <v>-0.000562198052648454</v>
      </c>
      <c r="W138" s="2" t="n">
        <v>-0.00124845979735255</v>
      </c>
      <c r="X138" s="3" t="n">
        <v>-2.96743146463995E-005</v>
      </c>
      <c r="Y138" s="3" t="n">
        <v>-9.61462937993928E-005</v>
      </c>
      <c r="Z138" s="3" t="n">
        <v>-0.000441810756456106</v>
      </c>
      <c r="AA138" s="3" t="n">
        <v>-0.000795060594100505</v>
      </c>
      <c r="AB138" s="3" t="n">
        <v>0.0350354798138141</v>
      </c>
      <c r="AC138" s="3" t="n">
        <v>0.0180195160210132</v>
      </c>
      <c r="AD138" s="3" t="n">
        <v>0.00027834388311021</v>
      </c>
      <c r="AE138" s="3" t="n">
        <v>7.05544152879156E-005</v>
      </c>
      <c r="AF138" s="3" t="n">
        <v>0.000303427019389346</v>
      </c>
      <c r="AG138" s="3" t="n">
        <v>-7.52142805140465E-005</v>
      </c>
      <c r="AH138" s="2"/>
      <c r="AI138" s="2"/>
      <c r="AJ138" s="2"/>
      <c r="AK138" s="2"/>
      <c r="AL138" s="2" t="n">
        <v>0.0247818995267152</v>
      </c>
      <c r="AM138" s="3" t="n">
        <v>-0.0447977446019649</v>
      </c>
      <c r="AN138" s="3" t="n">
        <v>-0.000306845468003302</v>
      </c>
      <c r="AO138" s="3" t="n">
        <v>-0.00198674271814525</v>
      </c>
      <c r="AP138" s="3" t="n">
        <v>0.000533718266524374</v>
      </c>
      <c r="AQ138" s="3" t="n">
        <v>0.000115491813630797</v>
      </c>
      <c r="AR138" s="3" t="n">
        <v>0.000399342505261302</v>
      </c>
      <c r="AS138" s="3" t="n">
        <v>8.00476846052333E-005</v>
      </c>
      <c r="AT138" s="3" t="n">
        <v>-0.0158847253769636</v>
      </c>
      <c r="AU138" s="3" t="n">
        <v>-0.0903187170624733</v>
      </c>
      <c r="AV138" s="3" t="n">
        <v>0.00113350863102823</v>
      </c>
      <c r="AW138" s="3" t="n">
        <v>0.000247225922066718</v>
      </c>
      <c r="AX138" s="2"/>
      <c r="AY138" s="2"/>
      <c r="AZ138" s="2"/>
      <c r="BA138" s="2"/>
      <c r="BB138" s="2"/>
      <c r="BC138" s="2"/>
      <c r="BD138" s="3" t="n">
        <v>0.092231772840023</v>
      </c>
      <c r="BE138" s="3" t="n">
        <v>-0.0536740161478519</v>
      </c>
      <c r="BF138" s="3" t="n">
        <v>-0.000766868935897946</v>
      </c>
      <c r="BG138" s="3" t="n">
        <v>-0.000716978451237082</v>
      </c>
      <c r="BH138" s="3" t="n">
        <v>0.000145345635246485</v>
      </c>
      <c r="BI138" s="3" t="n">
        <v>-8.01823625806719E-005</v>
      </c>
      <c r="BJ138" s="3" t="n">
        <v>0.000986499479040503</v>
      </c>
      <c r="BK138" s="3" t="n">
        <v>0.000390945206163451</v>
      </c>
      <c r="BL138" s="3" t="n">
        <v>0.0551514625549316</v>
      </c>
      <c r="BM138" s="3" t="n">
        <v>-0.0565646104514598</v>
      </c>
      <c r="BN138" s="2"/>
      <c r="BO138" s="2"/>
      <c r="BP138" s="2"/>
      <c r="BQ138" s="2"/>
      <c r="BR138" s="2"/>
      <c r="BS138" s="2"/>
      <c r="BT138" s="2"/>
      <c r="BU138" s="2"/>
      <c r="BV138" s="2" t="n">
        <v>-0.0396085754036903</v>
      </c>
      <c r="BW138" s="3" t="n">
        <v>-0.0253019928932189</v>
      </c>
      <c r="BX138" s="3" t="n">
        <v>0.000280017469776794</v>
      </c>
      <c r="BY138" s="3" t="n">
        <v>0.00161485490389168</v>
      </c>
      <c r="BZ138" s="3" t="n">
        <v>-0.00129239971283823</v>
      </c>
      <c r="CA138" s="3" t="n">
        <v>-0.000620107806753367</v>
      </c>
      <c r="CB138" s="3" t="n">
        <v>0.000364130188245326</v>
      </c>
      <c r="CC138" s="3" t="n">
        <v>0.00117947207763791</v>
      </c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 t="n">
        <v>0.0560821406543254</v>
      </c>
      <c r="CO138" s="2" t="n">
        <v>-0.00321713089942932</v>
      </c>
      <c r="CP138" s="3" t="n">
        <v>0.000491340178996324</v>
      </c>
      <c r="CQ138" s="3" t="n">
        <v>-0.00209486670792102</v>
      </c>
      <c r="CR138" s="3" t="n">
        <v>7.96202493802411E-006</v>
      </c>
      <c r="CS138" s="3" t="n">
        <v>-9.81217744993045E-005</v>
      </c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 t="n">
        <v>0.0373794846236705</v>
      </c>
      <c r="DG138" s="3" t="n">
        <v>-0.0531509071588516</v>
      </c>
      <c r="DH138" s="3" t="n">
        <v>0.000348773028235882</v>
      </c>
      <c r="DI138" s="3" t="n">
        <v>-0.00213286303915083</v>
      </c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 t="n">
        <v>0.0609733685851097</v>
      </c>
      <c r="DY138" s="3" t="n">
        <v>-0.00185301655437797</v>
      </c>
    </row>
    <row r="139" customFormat="false" ht="11.25" hidden="false" customHeight="false" outlineLevel="0" collapsed="false">
      <c r="A139" s="1" t="n">
        <v>133</v>
      </c>
      <c r="B139" s="2" t="n">
        <v>-0.0472692921757698</v>
      </c>
      <c r="C139" s="2" t="n">
        <v>0.0174188967794179</v>
      </c>
      <c r="D139" s="3" t="n">
        <v>0.00155246327631175</v>
      </c>
      <c r="E139" s="3" t="n">
        <v>0.00165332399774342</v>
      </c>
      <c r="F139" s="3" t="n">
        <v>-0.00104687304701656</v>
      </c>
      <c r="G139" s="3" t="n">
        <v>-0.00114311522338539</v>
      </c>
      <c r="H139" s="3" t="n">
        <v>0.000486408127471804</v>
      </c>
      <c r="I139" s="3" t="n">
        <v>0.00172046804800629</v>
      </c>
      <c r="J139" s="3" t="n">
        <v>-0.0523158237338066</v>
      </c>
      <c r="K139" s="3" t="n">
        <v>0.0637402012944221</v>
      </c>
      <c r="L139" s="3" t="n">
        <v>0.000210454250918701</v>
      </c>
      <c r="M139" s="3" t="n">
        <v>0.000798333901911974</v>
      </c>
      <c r="N139" s="3" t="n">
        <v>-0.000662924954667687</v>
      </c>
      <c r="O139" s="3" t="n">
        <v>5.17890548508148E-005</v>
      </c>
      <c r="P139" s="3" t="n">
        <v>0.000643935054540634</v>
      </c>
      <c r="Q139" s="3" t="n">
        <v>0.000956948497332632</v>
      </c>
      <c r="R139" s="2"/>
      <c r="S139" s="2"/>
      <c r="T139" s="2" t="n">
        <v>0.0141306947916746</v>
      </c>
      <c r="U139" s="2" t="n">
        <v>-0.0356863513588905</v>
      </c>
      <c r="V139" s="3" t="n">
        <v>-0.000819187785964459</v>
      </c>
      <c r="W139" s="3" t="n">
        <v>-0.00120901176705956</v>
      </c>
      <c r="X139" s="3" t="n">
        <v>-3.65994674211833E-005</v>
      </c>
      <c r="Y139" s="3" t="n">
        <v>-0.000144864476169459</v>
      </c>
      <c r="Z139" s="3" t="n">
        <v>0.000284879613900557</v>
      </c>
      <c r="AA139" s="3" t="n">
        <v>0.000841950473841279</v>
      </c>
      <c r="AB139" s="3" t="n">
        <v>-0.0289451070129871</v>
      </c>
      <c r="AC139" s="3" t="n">
        <v>-0.025893609970808</v>
      </c>
      <c r="AD139" s="3" t="n">
        <v>-0.000243944057729095</v>
      </c>
      <c r="AE139" s="3" t="n">
        <v>-9.87715684459544E-005</v>
      </c>
      <c r="AF139" s="3" t="n">
        <v>-0.000320674356771633</v>
      </c>
      <c r="AG139" s="3" t="n">
        <v>-1.6046558812377E-005</v>
      </c>
      <c r="AH139" s="2"/>
      <c r="AI139" s="2"/>
      <c r="AJ139" s="2"/>
      <c r="AK139" s="2"/>
      <c r="AL139" s="2" t="n">
        <v>-0.00201790453866124</v>
      </c>
      <c r="AM139" s="2" t="n">
        <v>-0.0365959927439689</v>
      </c>
      <c r="AN139" s="3" t="n">
        <v>-0.000870325078722089</v>
      </c>
      <c r="AO139" s="3" t="n">
        <v>-0.00199648295529186</v>
      </c>
      <c r="AP139" s="3" t="n">
        <v>-0.000536095292773097</v>
      </c>
      <c r="AQ139" s="3" t="n">
        <v>-0.000198214635020121</v>
      </c>
      <c r="AR139" s="3" t="n">
        <v>-0.00036824817652814</v>
      </c>
      <c r="AS139" s="3" t="n">
        <v>-0.000173684049514122</v>
      </c>
      <c r="AT139" s="3" t="n">
        <v>-0.0054377899505198</v>
      </c>
      <c r="AU139" s="3" t="n">
        <v>0.0908050835132598</v>
      </c>
      <c r="AV139" s="3" t="n">
        <v>-0.000993706751614809</v>
      </c>
      <c r="AW139" s="3" t="n">
        <v>-0.000517371692694723</v>
      </c>
      <c r="AX139" s="2"/>
      <c r="AY139" s="2"/>
      <c r="AZ139" s="2"/>
      <c r="BA139" s="2"/>
      <c r="BB139" s="2"/>
      <c r="BC139" s="2"/>
      <c r="BD139" s="3" t="n">
        <v>0.0459686964750289</v>
      </c>
      <c r="BE139" s="3" t="n">
        <v>-0.0559404641389846</v>
      </c>
      <c r="BF139" s="3" t="n">
        <v>0.000584033725317567</v>
      </c>
      <c r="BG139" s="3" t="n">
        <v>0.000927683140616864</v>
      </c>
      <c r="BH139" s="3" t="n">
        <v>-0.000169555802131071</v>
      </c>
      <c r="BI139" s="3" t="n">
        <v>5.01299946336075E-005</v>
      </c>
      <c r="BJ139" s="3" t="n">
        <v>-0.000833306519780308</v>
      </c>
      <c r="BK139" s="3" t="n">
        <v>-0.000623522617388516</v>
      </c>
      <c r="BL139" s="3" t="n">
        <v>-0.0687498822808265</v>
      </c>
      <c r="BM139" s="3" t="n">
        <v>0.0382211580872535</v>
      </c>
      <c r="BN139" s="2"/>
      <c r="BO139" s="2"/>
      <c r="BP139" s="2"/>
      <c r="BQ139" s="2"/>
      <c r="BR139" s="2"/>
      <c r="BS139" s="2"/>
      <c r="BT139" s="2"/>
      <c r="BU139" s="2"/>
      <c r="BV139" s="2" t="n">
        <v>-0.0509097278118133</v>
      </c>
      <c r="BW139" s="2" t="n">
        <v>-0.00204548309557139</v>
      </c>
      <c r="BX139" s="3" t="n">
        <v>0.000646558648440986</v>
      </c>
      <c r="BY139" s="3" t="n">
        <v>0.00155270716641098</v>
      </c>
      <c r="BZ139" s="3" t="n">
        <v>-0.00145804591011256</v>
      </c>
      <c r="CA139" s="3" t="n">
        <v>-0.000333408388542011</v>
      </c>
      <c r="CB139" s="3" t="n">
        <v>0.00066982430871576</v>
      </c>
      <c r="CC139" s="3" t="n">
        <v>0.0010100653162226</v>
      </c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 t="n">
        <v>0.0504257902503013</v>
      </c>
      <c r="CO139" s="2" t="n">
        <v>-0.0125432079657912</v>
      </c>
      <c r="CP139" s="3" t="n">
        <v>1.5952560943333E-006</v>
      </c>
      <c r="CQ139" s="2" t="n">
        <v>-0.00219418411143124</v>
      </c>
      <c r="CR139" s="3" t="n">
        <v>1.52794309542514E-005</v>
      </c>
      <c r="CS139" s="3" t="n">
        <v>-9.82381316134706E-005</v>
      </c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3" t="n">
        <v>0.0133576309308409</v>
      </c>
      <c r="DG139" s="2" t="n">
        <v>-0.0475523844361305</v>
      </c>
      <c r="DH139" s="3" t="n">
        <v>-9.73709029494784E-005</v>
      </c>
      <c r="DI139" s="3" t="n">
        <v>-0.00211746245622634</v>
      </c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3" t="n">
        <v>0.060041069984436</v>
      </c>
      <c r="DY139" s="3" t="n">
        <v>-0.0144806010648608</v>
      </c>
    </row>
    <row r="140" customFormat="false" ht="11.25" hidden="false" customHeight="false" outlineLevel="0" collapsed="false">
      <c r="A140" s="1" t="n">
        <v>134</v>
      </c>
      <c r="B140" s="3" t="n">
        <v>-0.0429559722542762</v>
      </c>
      <c r="C140" s="2" t="n">
        <v>0.0486234463751316</v>
      </c>
      <c r="D140" s="3" t="n">
        <v>0.00196290388703346</v>
      </c>
      <c r="E140" s="3" t="n">
        <v>0.00124614010564982</v>
      </c>
      <c r="F140" s="3" t="n">
        <v>-0.00139128149021416</v>
      </c>
      <c r="G140" s="3" t="n">
        <v>-0.000888955313712358</v>
      </c>
      <c r="H140" s="2" t="n">
        <v>0.000891356379725039</v>
      </c>
      <c r="I140" s="3" t="n">
        <v>0.00152317318134009</v>
      </c>
      <c r="J140" s="3" t="n">
        <v>0.0601706057786941</v>
      </c>
      <c r="K140" s="3" t="n">
        <v>-0.0550024881958961</v>
      </c>
      <c r="L140" s="3" t="n">
        <v>-9.33240153244696E-005</v>
      </c>
      <c r="M140" s="3" t="n">
        <v>-0.000809889810625463</v>
      </c>
      <c r="N140" s="3" t="n">
        <v>0.000653389550279825</v>
      </c>
      <c r="O140" s="3" t="n">
        <v>0.000106295170553494</v>
      </c>
      <c r="P140" s="3" t="n">
        <v>-0.000414297188399359</v>
      </c>
      <c r="Q140" s="3" t="n">
        <v>-0.00105735752731561</v>
      </c>
      <c r="R140" s="2"/>
      <c r="S140" s="2"/>
      <c r="T140" s="2" t="n">
        <v>-0.0012703554239124</v>
      </c>
      <c r="U140" s="3" t="n">
        <v>-0.0290565583854913</v>
      </c>
      <c r="V140" s="3" t="n">
        <v>-0.00113150244578719</v>
      </c>
      <c r="W140" s="3" t="n">
        <v>-0.00109755690209567</v>
      </c>
      <c r="X140" s="3" t="n">
        <v>-0.000119585558422841</v>
      </c>
      <c r="Y140" s="3" t="n">
        <v>-0.000196114124264568</v>
      </c>
      <c r="Z140" s="3" t="n">
        <v>-0.000156965703354217</v>
      </c>
      <c r="AA140" s="3" t="n">
        <v>-0.000849035161081701</v>
      </c>
      <c r="AB140" s="3" t="n">
        <v>0.0211388003081083</v>
      </c>
      <c r="AC140" s="3" t="n">
        <v>0.0319089256227016</v>
      </c>
      <c r="AD140" s="3" t="n">
        <v>0.000195023778360337</v>
      </c>
      <c r="AE140" s="3" t="n">
        <v>0.00015466682089027</v>
      </c>
      <c r="AF140" s="3" t="n">
        <v>0.000285696791252121</v>
      </c>
      <c r="AG140" s="3" t="n">
        <v>0.000118991280032787</v>
      </c>
      <c r="AH140" s="2"/>
      <c r="AI140" s="2"/>
      <c r="AJ140" s="2"/>
      <c r="AK140" s="2"/>
      <c r="AL140" s="2" t="n">
        <v>-0.0175194330513477</v>
      </c>
      <c r="AM140" s="2" t="n">
        <v>-0.0136913172900676</v>
      </c>
      <c r="AN140" s="3" t="n">
        <v>-0.00136372179258614</v>
      </c>
      <c r="AO140" s="3" t="n">
        <v>-0.00166237622033804</v>
      </c>
      <c r="AP140" s="3" t="n">
        <v>0.000498872890602797</v>
      </c>
      <c r="AQ140" s="3" t="n">
        <v>0.000302498548990115</v>
      </c>
      <c r="AR140" s="3" t="n">
        <v>0.000308180664433166</v>
      </c>
      <c r="AS140" s="3" t="n">
        <v>0.000242185895331203</v>
      </c>
      <c r="AT140" s="3" t="n">
        <v>0.0260226782411336</v>
      </c>
      <c r="AU140" s="3" t="n">
        <v>-0.0863690301775932</v>
      </c>
      <c r="AV140" s="3" t="n">
        <v>0.000783996656537056</v>
      </c>
      <c r="AW140" s="3" t="n">
        <v>0.000757174624595791</v>
      </c>
      <c r="AX140" s="2"/>
      <c r="AY140" s="2"/>
      <c r="AZ140" s="2"/>
      <c r="BA140" s="2"/>
      <c r="BB140" s="2"/>
      <c r="BC140" s="2"/>
      <c r="BD140" s="3" t="n">
        <v>0.0311184804886579</v>
      </c>
      <c r="BE140" s="3" t="n">
        <v>-0.0364897213876247</v>
      </c>
      <c r="BF140" s="3" t="n">
        <v>-0.00034687842708081</v>
      </c>
      <c r="BG140" s="3" t="n">
        <v>-0.00106850708834827</v>
      </c>
      <c r="BH140" s="3" t="n">
        <v>0.000175345528987236</v>
      </c>
      <c r="BI140" s="3" t="n">
        <v>1.315159920523E-006</v>
      </c>
      <c r="BJ140" s="3" t="n">
        <v>0.000624883803538978</v>
      </c>
      <c r="BK140" s="3" t="n">
        <v>0.000836068415082991</v>
      </c>
      <c r="BL140" s="3" t="n">
        <v>0.0764114037156105</v>
      </c>
      <c r="BM140" s="3" t="n">
        <v>-0.0171167086809873</v>
      </c>
      <c r="BN140" s="2"/>
      <c r="BO140" s="2"/>
      <c r="BP140" s="2"/>
      <c r="BQ140" s="2"/>
      <c r="BR140" s="2"/>
      <c r="BS140" s="2"/>
      <c r="BT140" s="2"/>
      <c r="BU140" s="2"/>
      <c r="BV140" s="2" t="n">
        <v>-0.055860199034214</v>
      </c>
      <c r="BW140" s="2" t="n">
        <v>0.0234218891710043</v>
      </c>
      <c r="BX140" s="3" t="n">
        <v>0.00108290230855345</v>
      </c>
      <c r="BY140" s="3" t="n">
        <v>0.0014454626943916</v>
      </c>
      <c r="BZ140" s="3" t="n">
        <v>-0.00154971051961183</v>
      </c>
      <c r="CA140" s="3" t="n">
        <v>0.000109328306280076</v>
      </c>
      <c r="CB140" s="3" t="n">
        <v>0.000841468048747628</v>
      </c>
      <c r="CC140" s="3" t="n">
        <v>0.000627114961389452</v>
      </c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 t="n">
        <v>0.0323149301111698</v>
      </c>
      <c r="CO140" s="2" t="n">
        <v>-0.0184730812907218</v>
      </c>
      <c r="CP140" s="3" t="n">
        <v>-0.000520822592079639</v>
      </c>
      <c r="CQ140" s="3" t="n">
        <v>-0.00218252907507121</v>
      </c>
      <c r="CR140" s="3" t="n">
        <v>4.50287443527486E-005</v>
      </c>
      <c r="CS140" s="3" t="n">
        <v>-0.000109858374344185</v>
      </c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 t="n">
        <v>-0.00261194794438779</v>
      </c>
      <c r="DG140" s="2" t="n">
        <v>-0.0328660532832145</v>
      </c>
      <c r="DH140" s="2" t="n">
        <v>-0.000495823158416897</v>
      </c>
      <c r="DI140" s="3" t="n">
        <v>-0.00201370497234165</v>
      </c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 t="n">
        <v>0.0522842928767204</v>
      </c>
      <c r="DY140" s="3" t="n">
        <v>-0.0157337449491024</v>
      </c>
    </row>
    <row r="141" customFormat="false" ht="11.25" hidden="false" customHeight="false" outlineLevel="0" collapsed="false">
      <c r="A141" s="1" t="n">
        <v>135</v>
      </c>
      <c r="B141" s="3" t="n">
        <v>-0.029763339087367</v>
      </c>
      <c r="C141" s="2" t="n">
        <v>0.0759344100952148</v>
      </c>
      <c r="D141" s="3" t="n">
        <v>0.0023915828205645</v>
      </c>
      <c r="E141" s="3" t="n">
        <v>0.00069280294701457</v>
      </c>
      <c r="F141" s="3" t="n">
        <v>-0.00161040481179952</v>
      </c>
      <c r="G141" s="3" t="n">
        <v>-0.000364059465937316</v>
      </c>
      <c r="H141" s="3" t="n">
        <v>0.00130944256670773</v>
      </c>
      <c r="I141" s="3" t="n">
        <v>0.00123129901476204</v>
      </c>
      <c r="J141" s="3" t="n">
        <v>-0.0666547864675521</v>
      </c>
      <c r="K141" s="3" t="n">
        <v>0.0452194735407829</v>
      </c>
      <c r="L141" s="3" t="n">
        <v>-6.0444031987572E-005</v>
      </c>
      <c r="M141" s="3" t="n">
        <v>0.000791109865531325</v>
      </c>
      <c r="N141" s="3" t="n">
        <v>-0.000670385605189949</v>
      </c>
      <c r="O141" s="3" t="n">
        <v>-0.0002380246296525</v>
      </c>
      <c r="P141" s="3" t="n">
        <v>0.000103568578197155</v>
      </c>
      <c r="Q141" s="3" t="n">
        <v>0.00113903312012553</v>
      </c>
      <c r="R141" s="2"/>
      <c r="S141" s="2"/>
      <c r="T141" s="2" t="n">
        <v>-0.0191838834434747</v>
      </c>
      <c r="U141" s="2" t="n">
        <v>-0.0173968058079481</v>
      </c>
      <c r="V141" s="3" t="n">
        <v>-0.0014252308756113</v>
      </c>
      <c r="W141" s="3" t="n">
        <v>-0.000806005904451012</v>
      </c>
      <c r="X141" s="3" t="n">
        <v>-0.000264181668171659</v>
      </c>
      <c r="Y141" s="3" t="n">
        <v>-6.19278725935146E-005</v>
      </c>
      <c r="Z141" s="3" t="n">
        <v>-1.33539106172975E-005</v>
      </c>
      <c r="AA141" s="3" t="n">
        <v>0.000855907390359789</v>
      </c>
      <c r="AB141" s="3" t="n">
        <v>-0.0122084934264421</v>
      </c>
      <c r="AC141" s="3" t="n">
        <v>-0.0357018932700157</v>
      </c>
      <c r="AD141" s="3" t="n">
        <v>-0.000162606796948239</v>
      </c>
      <c r="AE141" s="3" t="n">
        <v>-0.000217016378883272</v>
      </c>
      <c r="AF141" s="3" t="n">
        <v>-0.000213342267670668</v>
      </c>
      <c r="AG141" s="3" t="n">
        <v>-0.000171851454069837</v>
      </c>
      <c r="AH141" s="2"/>
      <c r="AI141" s="2"/>
      <c r="AJ141" s="2"/>
      <c r="AK141" s="2"/>
      <c r="AL141" s="2" t="n">
        <v>-0.0136347534134984</v>
      </c>
      <c r="AM141" s="2" t="n">
        <v>0.0100638717412948</v>
      </c>
      <c r="AN141" s="3" t="n">
        <v>-0.00162229780107736</v>
      </c>
      <c r="AO141" s="3" t="n">
        <v>-0.00125760561786592</v>
      </c>
      <c r="AP141" s="3" t="n">
        <v>-0.000478527857922017</v>
      </c>
      <c r="AQ141" s="3" t="n">
        <v>-0.00040532651473768</v>
      </c>
      <c r="AR141" s="3" t="n">
        <v>-0.000244582945015281</v>
      </c>
      <c r="AS141" s="3" t="n">
        <v>-0.000289264280581846</v>
      </c>
      <c r="AT141" s="3" t="n">
        <v>-0.0448916144669055</v>
      </c>
      <c r="AU141" s="3" t="n">
        <v>0.0773704126477241</v>
      </c>
      <c r="AV141" s="3" t="n">
        <v>-0.000554951780941337</v>
      </c>
      <c r="AW141" s="3" t="n">
        <v>-0.000940876314416527</v>
      </c>
      <c r="AX141" s="2"/>
      <c r="AY141" s="2"/>
      <c r="AZ141" s="2"/>
      <c r="BA141" s="2"/>
      <c r="BB141" s="2"/>
      <c r="BC141" s="2"/>
      <c r="BD141" s="3" t="n">
        <v>0.0205926485359668</v>
      </c>
      <c r="BE141" s="3" t="n">
        <v>-0.0322139672935009</v>
      </c>
      <c r="BF141" s="3" t="n">
        <v>0.000114853799459524</v>
      </c>
      <c r="BG141" s="3" t="n">
        <v>0.00116100732702761</v>
      </c>
      <c r="BH141" s="3" t="n">
        <v>-0.000178016256541013</v>
      </c>
      <c r="BI141" s="3" t="n">
        <v>-4.37137059634551E-005</v>
      </c>
      <c r="BJ141" s="3" t="n">
        <v>-0.000416981871239841</v>
      </c>
      <c r="BK141" s="3" t="n">
        <v>-0.000969439861364662</v>
      </c>
      <c r="BL141" s="3" t="n">
        <v>-0.0776352956891059</v>
      </c>
      <c r="BM141" s="3" t="n">
        <v>-0.00523947598412632</v>
      </c>
      <c r="BN141" s="2"/>
      <c r="BO141" s="2"/>
      <c r="BP141" s="2"/>
      <c r="BQ141" s="2"/>
      <c r="BR141" s="2"/>
      <c r="BS141" s="2"/>
      <c r="BT141" s="2"/>
      <c r="BU141" s="2"/>
      <c r="BV141" s="2" t="n">
        <v>-0.0519092939794063</v>
      </c>
      <c r="BW141" s="3" t="n">
        <v>0.0526903979480266</v>
      </c>
      <c r="BX141" s="3" t="n">
        <v>0.00156437244731932</v>
      </c>
      <c r="BY141" s="3" t="n">
        <v>0.00105431629344821</v>
      </c>
      <c r="BZ141" s="3" t="n">
        <v>-0.00139658863190561</v>
      </c>
      <c r="CA141" s="3" t="n">
        <v>0.00057854171609506</v>
      </c>
      <c r="CB141" s="3" t="n">
        <v>0.000753757602069526</v>
      </c>
      <c r="CC141" s="3" t="n">
        <v>0.000425017846282571</v>
      </c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 t="n">
        <v>0.0217495542019605</v>
      </c>
      <c r="CO141" s="2" t="n">
        <v>-0.0081309787929058</v>
      </c>
      <c r="CP141" s="3" t="n">
        <v>-0.00103188166394829</v>
      </c>
      <c r="CQ141" s="3" t="n">
        <v>-0.00192200392484664</v>
      </c>
      <c r="CR141" s="3" t="n">
        <v>-5.4331571845978E-006</v>
      </c>
      <c r="CS141" s="3" t="n">
        <v>-0.000167250909726135</v>
      </c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3" t="n">
        <v>-0.00629734667018055</v>
      </c>
      <c r="DG141" s="2" t="n">
        <v>-0.0192577447742223</v>
      </c>
      <c r="DH141" s="3" t="n">
        <v>-0.000768326572142541</v>
      </c>
      <c r="DI141" s="3" t="n">
        <v>-0.0016944675007835</v>
      </c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 t="n">
        <v>0.0490015223622322</v>
      </c>
      <c r="DY141" s="3" t="n">
        <v>-0.0254016555845737</v>
      </c>
    </row>
    <row r="142" customFormat="false" ht="11.25" hidden="false" customHeight="false" outlineLevel="0" collapsed="false">
      <c r="A142" s="1" t="n">
        <v>136</v>
      </c>
      <c r="B142" s="2" t="n">
        <v>-0.00814123824238777</v>
      </c>
      <c r="C142" s="2" t="n">
        <v>0.10204042494297</v>
      </c>
      <c r="D142" s="3" t="n">
        <v>0.00260406755842268</v>
      </c>
      <c r="E142" s="3" t="n">
        <v>-2.01455968635855E-005</v>
      </c>
      <c r="F142" s="3" t="n">
        <v>-0.00161013123579323</v>
      </c>
      <c r="G142" s="3" t="n">
        <v>0.000152852866449393</v>
      </c>
      <c r="H142" s="3" t="n">
        <v>0.00153870647773146</v>
      </c>
      <c r="I142" s="3" t="n">
        <v>0.000636091222986578</v>
      </c>
      <c r="J142" s="3" t="n">
        <v>0.0716383084654808</v>
      </c>
      <c r="K142" s="3" t="n">
        <v>-0.0346389785408973</v>
      </c>
      <c r="L142" s="3" t="n">
        <v>0.000182802599738352</v>
      </c>
      <c r="M142" s="3" t="n">
        <v>-0.000752402003854513</v>
      </c>
      <c r="N142" s="3" t="n">
        <v>0.000603606866206973</v>
      </c>
      <c r="O142" s="3" t="n">
        <v>0.000385930674383416</v>
      </c>
      <c r="P142" s="3" t="n">
        <v>0.000177180452737957</v>
      </c>
      <c r="Q142" s="3" t="n">
        <v>-0.00112328678369522</v>
      </c>
      <c r="R142" s="2"/>
      <c r="S142" s="2"/>
      <c r="T142" s="3" t="n">
        <v>-0.0270262509584426</v>
      </c>
      <c r="U142" s="3" t="n">
        <v>-0.000622771738562732</v>
      </c>
      <c r="V142" s="3" t="n">
        <v>-0.00157264561858028</v>
      </c>
      <c r="W142" s="3" t="n">
        <v>-0.000408514111768454</v>
      </c>
      <c r="X142" s="3" t="n">
        <v>-0.000208971163374371</v>
      </c>
      <c r="Y142" s="3" t="n">
        <v>6.77688440191559E-005</v>
      </c>
      <c r="Z142" s="3" t="n">
        <v>0.000155897694639861</v>
      </c>
      <c r="AA142" s="3" t="n">
        <v>-0.000838645617477595</v>
      </c>
      <c r="AB142" s="3" t="n">
        <v>0.00276573118753731</v>
      </c>
      <c r="AC142" s="3" t="n">
        <v>0.03710263594985</v>
      </c>
      <c r="AD142" s="3" t="n">
        <v>0.000113795038487296</v>
      </c>
      <c r="AE142" s="3" t="n">
        <v>0.000258097512414678</v>
      </c>
      <c r="AF142" s="3" t="n">
        <v>0.000142051532748155</v>
      </c>
      <c r="AG142" s="3" t="n">
        <v>0.000243997128563933</v>
      </c>
      <c r="AH142" s="2"/>
      <c r="AI142" s="2"/>
      <c r="AJ142" s="2"/>
      <c r="AK142" s="2"/>
      <c r="AL142" s="2" t="n">
        <v>-0.00238892738707363</v>
      </c>
      <c r="AM142" s="3" t="n">
        <v>0.0211604107171297</v>
      </c>
      <c r="AN142" s="3" t="n">
        <v>-0.00173018523491919</v>
      </c>
      <c r="AO142" s="3" t="n">
        <v>-0.000674243143294006</v>
      </c>
      <c r="AP142" s="3" t="n">
        <v>0.00038268810021691</v>
      </c>
      <c r="AQ142" s="3" t="n">
        <v>0.000516338273882865</v>
      </c>
      <c r="AR142" s="3" t="n">
        <v>0.000155195026309229</v>
      </c>
      <c r="AS142" s="3" t="n">
        <v>0.000352007074980065</v>
      </c>
      <c r="AT142" s="3" t="n">
        <v>0.060959406197071</v>
      </c>
      <c r="AU142" s="3" t="n">
        <v>-0.0643549114465713</v>
      </c>
      <c r="AV142" s="3" t="n">
        <v>0.00028111261781305</v>
      </c>
      <c r="AW142" s="3" t="n">
        <v>0.00105982366949319</v>
      </c>
      <c r="AX142" s="2"/>
      <c r="AY142" s="2"/>
      <c r="AZ142" s="2"/>
      <c r="BA142" s="2"/>
      <c r="BB142" s="2"/>
      <c r="BC142" s="2"/>
      <c r="BD142" s="3" t="n">
        <v>0.0160261001437902</v>
      </c>
      <c r="BE142" s="3" t="n">
        <v>-0.0240900963544845</v>
      </c>
      <c r="BF142" s="3" t="n">
        <v>0.00011761300265789</v>
      </c>
      <c r="BG142" s="3" t="n">
        <v>-0.00115513522177934</v>
      </c>
      <c r="BH142" s="3" t="n">
        <v>0.000142120741656981</v>
      </c>
      <c r="BI142" s="3" t="n">
        <v>9.25863278098404E-005</v>
      </c>
      <c r="BJ142" s="3" t="n">
        <v>0.000161334392032586</v>
      </c>
      <c r="BK142" s="3" t="n">
        <v>0.00101788539905101</v>
      </c>
      <c r="BL142" s="3" t="n">
        <v>0.0724836215376853</v>
      </c>
      <c r="BM142" s="3" t="n">
        <v>0.0268911272287368</v>
      </c>
      <c r="BN142" s="2"/>
      <c r="BO142" s="2"/>
      <c r="BP142" s="2"/>
      <c r="BQ142" s="2"/>
      <c r="BR142" s="2"/>
      <c r="BS142" s="2"/>
      <c r="BT142" s="2"/>
      <c r="BU142" s="2"/>
      <c r="BV142" s="2" t="n">
        <v>-0.0361389927566051</v>
      </c>
      <c r="BW142" s="2" t="n">
        <v>0.0729244947433471</v>
      </c>
      <c r="BX142" s="3" t="n">
        <v>0.00177393911872059</v>
      </c>
      <c r="BY142" s="3" t="n">
        <v>0.000520861300174146</v>
      </c>
      <c r="BZ142" s="3" t="n">
        <v>-0.0011238818988204</v>
      </c>
      <c r="CA142" s="3" t="n">
        <v>0.000889908813405782</v>
      </c>
      <c r="CB142" s="3" t="n">
        <v>0.000789320794865489</v>
      </c>
      <c r="CC142" s="3" t="n">
        <v>0.000240356210269965</v>
      </c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 t="n">
        <v>0.0213164668530225</v>
      </c>
      <c r="CO142" s="2" t="n">
        <v>-0.00924418400973081</v>
      </c>
      <c r="CP142" s="3" t="n">
        <v>-0.00133173877838999</v>
      </c>
      <c r="CQ142" s="3" t="n">
        <v>-0.00160560372751206</v>
      </c>
      <c r="CR142" s="3" t="n">
        <v>-0.00012331131438259</v>
      </c>
      <c r="CS142" s="3" t="n">
        <v>-0.000215981766814366</v>
      </c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 t="n">
        <v>-0.0109271230176091</v>
      </c>
      <c r="DG142" s="2" t="n">
        <v>-0.0120064364746213</v>
      </c>
      <c r="DH142" s="3" t="n">
        <v>-0.00100156723055988</v>
      </c>
      <c r="DI142" s="3" t="n">
        <v>-0.00131144642364233</v>
      </c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 t="n">
        <v>0.0348601192235946</v>
      </c>
      <c r="DY142" s="3" t="n">
        <v>-0.0292472057044506</v>
      </c>
    </row>
    <row r="143" customFormat="false" ht="11.25" hidden="false" customHeight="false" outlineLevel="0" collapsed="false">
      <c r="A143" s="1" t="n">
        <v>137</v>
      </c>
      <c r="B143" s="3" t="n">
        <v>0.0236128251999616</v>
      </c>
      <c r="C143" s="2" t="n">
        <v>0.108844421803951</v>
      </c>
      <c r="D143" s="3" t="n">
        <v>0.00254714046604931</v>
      </c>
      <c r="E143" s="3" t="n">
        <v>-0.000773595587816089</v>
      </c>
      <c r="F143" s="3" t="n">
        <v>-0.00141056790016591</v>
      </c>
      <c r="G143" s="3" t="n">
        <v>0.000495470885653048</v>
      </c>
      <c r="H143" s="3" t="n">
        <v>0.00151522038504481</v>
      </c>
      <c r="I143" s="3" t="n">
        <v>0.000241499219555407</v>
      </c>
      <c r="J143" s="3" t="n">
        <v>-0.0751573890447616</v>
      </c>
      <c r="K143" s="3" t="n">
        <v>0.0235907062888145</v>
      </c>
      <c r="L143" s="3" t="n">
        <v>-0.000340787431923672</v>
      </c>
      <c r="M143" s="3" t="n">
        <v>0.000683748279698193</v>
      </c>
      <c r="N143" s="3" t="n">
        <v>-0.000544496637303382</v>
      </c>
      <c r="O143" s="3" t="n">
        <v>-0.000500432448461651</v>
      </c>
      <c r="P143" s="3" t="n">
        <v>-0.000443219119915738</v>
      </c>
      <c r="Q143" s="3" t="n">
        <v>0.0010646020527929</v>
      </c>
      <c r="R143" s="2"/>
      <c r="S143" s="2"/>
      <c r="T143" s="2" t="n">
        <v>-0.0329881198704242</v>
      </c>
      <c r="U143" s="2" t="n">
        <v>0.0194911304861307</v>
      </c>
      <c r="V143" s="3" t="n">
        <v>-0.00162006658501923</v>
      </c>
      <c r="W143" s="3" t="n">
        <v>-8.20678396848961E-005</v>
      </c>
      <c r="X143" s="3" t="n">
        <v>-0.00018681316578295</v>
      </c>
      <c r="Y143" s="3" t="n">
        <v>6.49698413326405E-005</v>
      </c>
      <c r="Z143" s="3" t="n">
        <v>-0.000306107598589733</v>
      </c>
      <c r="AA143" s="3" t="n">
        <v>0.000806495838332921</v>
      </c>
      <c r="AB143" s="3" t="n">
        <v>0.00657563516870141</v>
      </c>
      <c r="AC143" s="3" t="n">
        <v>-0.0360472872853279</v>
      </c>
      <c r="AD143" s="3" t="n">
        <v>-6.54109317110851E-005</v>
      </c>
      <c r="AE143" s="3" t="n">
        <v>-0.000266106915660202</v>
      </c>
      <c r="AF143" s="3" t="n">
        <v>-7.98860637587495E-005</v>
      </c>
      <c r="AG143" s="3" t="n">
        <v>-0.000260196451563388</v>
      </c>
      <c r="AH143" s="2"/>
      <c r="AI143" s="2"/>
      <c r="AJ143" s="2"/>
      <c r="AK143" s="2"/>
      <c r="AL143" s="3" t="n">
        <v>-0.000357820827048271</v>
      </c>
      <c r="AM143" s="2" t="n">
        <v>0.0183571130037307</v>
      </c>
      <c r="AN143" s="3" t="n">
        <v>-0.00156297220382839</v>
      </c>
      <c r="AO143" s="3" t="n">
        <v>-0.000194714375538751</v>
      </c>
      <c r="AP143" s="3" t="n">
        <v>-0.000318497419357299</v>
      </c>
      <c r="AQ143" s="3" t="n">
        <v>-0.00058520509628579</v>
      </c>
      <c r="AR143" s="3" t="n">
        <v>-8.53415767778642E-005</v>
      </c>
      <c r="AS143" s="3" t="n">
        <v>-0.000372543727280572</v>
      </c>
      <c r="AT143" s="3" t="n">
        <v>-0.0734949111938476</v>
      </c>
      <c r="AU143" s="3" t="n">
        <v>0.0481368973851203</v>
      </c>
      <c r="AV143" s="3" t="n">
        <v>-7.34604691388085E-006</v>
      </c>
      <c r="AW143" s="3" t="n">
        <v>-0.00105953472666442</v>
      </c>
      <c r="AX143" s="2"/>
      <c r="AY143" s="2"/>
      <c r="AZ143" s="2"/>
      <c r="BA143" s="2"/>
      <c r="BB143" s="2"/>
      <c r="BC143" s="2"/>
      <c r="BD143" s="3" t="n">
        <v>0.00436780182644724</v>
      </c>
      <c r="BE143" s="3" t="n">
        <v>-0.0265925154089927</v>
      </c>
      <c r="BF143" s="3" t="n">
        <v>-0.000390592933399602</v>
      </c>
      <c r="BG143" s="3" t="n">
        <v>0.00108733051456511</v>
      </c>
      <c r="BH143" s="3" t="n">
        <v>-0.000111886736704036</v>
      </c>
      <c r="BI143" s="3" t="n">
        <v>-0.000114443428174126</v>
      </c>
      <c r="BJ143" s="3" t="n">
        <v>0.000113328067527618</v>
      </c>
      <c r="BK143" s="3" t="n">
        <v>-0.000976457900833338</v>
      </c>
      <c r="BL143" s="3" t="n">
        <v>-0.0615005306899547</v>
      </c>
      <c r="BM143" s="3" t="n">
        <v>-0.0460162386298179</v>
      </c>
      <c r="BN143" s="2"/>
      <c r="BO143" s="2"/>
      <c r="BP143" s="2"/>
      <c r="BQ143" s="2"/>
      <c r="BR143" s="2"/>
      <c r="BS143" s="2"/>
      <c r="BT143" s="2"/>
      <c r="BU143" s="2"/>
      <c r="BV143" s="2" t="n">
        <v>-0.0268976539373397</v>
      </c>
      <c r="BW143" s="2" t="n">
        <v>0.0896693542599678</v>
      </c>
      <c r="BX143" s="3" t="n">
        <v>0.00184710347093641</v>
      </c>
      <c r="BY143" s="3" t="n">
        <v>0.000186511635547503</v>
      </c>
      <c r="BZ143" s="3" t="n">
        <v>-0.000964263686910271</v>
      </c>
      <c r="CA143" s="3" t="n">
        <v>0.00108274864032864</v>
      </c>
      <c r="CB143" s="3" t="n">
        <v>0.000756294466555118</v>
      </c>
      <c r="CC143" s="3" t="n">
        <v>-9.68676795309875E-006</v>
      </c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3" t="n">
        <v>0.00768483150750398</v>
      </c>
      <c r="CO143" s="2" t="n">
        <v>-0.0103853661566972</v>
      </c>
      <c r="CP143" s="3" t="n">
        <v>-0.00165965978521853</v>
      </c>
      <c r="CQ143" s="3" t="n">
        <v>-0.00136376067530363</v>
      </c>
      <c r="CR143" s="3" t="n">
        <v>-0.000215010106330737</v>
      </c>
      <c r="CS143" s="3" t="n">
        <v>-0.000160332434461452</v>
      </c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 t="n">
        <v>-0.0248374976217746</v>
      </c>
      <c r="DG143" s="2" t="n">
        <v>0.00240313215181231</v>
      </c>
      <c r="DH143" s="3" t="n">
        <v>-0.0010868035024032</v>
      </c>
      <c r="DI143" s="3" t="n">
        <v>-0.000902410305570811</v>
      </c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 t="n">
        <v>0.0292085763067007</v>
      </c>
      <c r="DY143" s="3" t="n">
        <v>-0.0357553213834762</v>
      </c>
    </row>
    <row r="144" customFormat="false" ht="11.25" hidden="false" customHeight="false" outlineLevel="0" collapsed="false">
      <c r="A144" s="1" t="n">
        <v>138</v>
      </c>
      <c r="B144" s="2" t="n">
        <v>0.043790366500616</v>
      </c>
      <c r="C144" s="2" t="n">
        <v>0.104874953627586</v>
      </c>
      <c r="D144" s="3" t="n">
        <v>0.0022429171949625</v>
      </c>
      <c r="E144" s="3" t="n">
        <v>-0.00140953192021697</v>
      </c>
      <c r="F144" s="3" t="n">
        <v>-0.00128962274175137</v>
      </c>
      <c r="G144" s="3" t="n">
        <v>0.000830886128824204</v>
      </c>
      <c r="H144" s="3" t="n">
        <v>0.00146429217420518</v>
      </c>
      <c r="I144" s="3" t="n">
        <v>-0.000160738098202273</v>
      </c>
      <c r="J144" s="3" t="n">
        <v>0.0770090669393539</v>
      </c>
      <c r="K144" s="3" t="n">
        <v>-0.012358808889985</v>
      </c>
      <c r="L144" s="3" t="n">
        <v>0.000420514610596001</v>
      </c>
      <c r="M144" s="3" t="n">
        <v>-0.000606265850365161</v>
      </c>
      <c r="N144" s="3" t="n">
        <v>0.000421520817326381</v>
      </c>
      <c r="O144" s="3" t="n">
        <v>0.000650997681077569</v>
      </c>
      <c r="P144" s="3" t="n">
        <v>0.000669634086079895</v>
      </c>
      <c r="Q144" s="3" t="n">
        <v>-0.00087012693984434</v>
      </c>
      <c r="R144" s="2"/>
      <c r="S144" s="2"/>
      <c r="T144" s="2" t="n">
        <v>-0.0273115299642086</v>
      </c>
      <c r="U144" s="2" t="n">
        <v>0.0365510024130344</v>
      </c>
      <c r="V144" s="3" t="n">
        <v>-0.00171870610211044</v>
      </c>
      <c r="W144" s="3" t="n">
        <v>0.000300082028843462</v>
      </c>
      <c r="X144" s="3" t="n">
        <v>-0.000175516252056695</v>
      </c>
      <c r="Y144" s="3" t="n">
        <v>8.14041995909065E-005</v>
      </c>
      <c r="Z144" s="3" t="n">
        <v>0.00042968729394488</v>
      </c>
      <c r="AA144" s="3" t="n">
        <v>-0.000708996900357306</v>
      </c>
      <c r="AB144" s="3" t="n">
        <v>-0.0152385272085666</v>
      </c>
      <c r="AC144" s="3" t="n">
        <v>0.0327736772596836</v>
      </c>
      <c r="AD144" s="3" t="n">
        <v>9.56972144194878E-007</v>
      </c>
      <c r="AE144" s="3" t="n">
        <v>0.000273335201200097</v>
      </c>
      <c r="AF144" s="3" t="n">
        <v>-3.55729753209743E-005</v>
      </c>
      <c r="AG144" s="3" t="n">
        <v>0.000261434353888034</v>
      </c>
      <c r="AH144" s="2"/>
      <c r="AI144" s="2"/>
      <c r="AJ144" s="2"/>
      <c r="AK144" s="2"/>
      <c r="AL144" s="2" t="n">
        <v>-0.00675668427720665</v>
      </c>
      <c r="AM144" s="2" t="n">
        <v>0.0307960212230682</v>
      </c>
      <c r="AN144" s="3" t="n">
        <v>-0.00137615879066288</v>
      </c>
      <c r="AO144" s="3" t="n">
        <v>0.000117044772196095</v>
      </c>
      <c r="AP144" s="3" t="n">
        <v>0.000210495694773271</v>
      </c>
      <c r="AQ144" s="3" t="n">
        <v>0.000662767386529594</v>
      </c>
      <c r="AR144" s="3" t="n">
        <v>-8.86386351339751E-006</v>
      </c>
      <c r="AS144" s="3" t="n">
        <v>0.000373772025341168</v>
      </c>
      <c r="AT144" s="3" t="n">
        <v>0.0818132609128952</v>
      </c>
      <c r="AU144" s="3" t="n">
        <v>-0.0296111889183521</v>
      </c>
      <c r="AV144" s="3" t="n">
        <v>-0.000300707441056147</v>
      </c>
      <c r="AW144" s="3" t="n">
        <v>0.000997362774796783</v>
      </c>
      <c r="AX144" s="2"/>
      <c r="AY144" s="2"/>
      <c r="AZ144" s="2"/>
      <c r="BA144" s="2"/>
      <c r="BB144" s="2"/>
      <c r="BC144" s="2"/>
      <c r="BD144" s="3" t="n">
        <v>-0.0122684277594089</v>
      </c>
      <c r="BE144" s="3" t="n">
        <v>-0.0199969429522752</v>
      </c>
      <c r="BF144" s="3" t="n">
        <v>0.000640506506897509</v>
      </c>
      <c r="BG144" s="3" t="n">
        <v>-0.000953849055804312</v>
      </c>
      <c r="BH144" s="3" t="n">
        <v>6.04707129241433E-005</v>
      </c>
      <c r="BI144" s="3" t="n">
        <v>0.000148697377881035</v>
      </c>
      <c r="BJ144" s="3" t="n">
        <v>-0.00036853807978332</v>
      </c>
      <c r="BK144" s="3" t="n">
        <v>0.000900904997251927</v>
      </c>
      <c r="BL144" s="3" t="n">
        <v>0.0454853773117065</v>
      </c>
      <c r="BM144" s="3" t="n">
        <v>0.0610996410250663</v>
      </c>
      <c r="BN144" s="2"/>
      <c r="BO144" s="2"/>
      <c r="BP144" s="2"/>
      <c r="BQ144" s="2"/>
      <c r="BR144" s="2"/>
      <c r="BS144" s="2"/>
      <c r="BT144" s="2"/>
      <c r="BU144" s="2"/>
      <c r="BV144" s="2" t="n">
        <v>-0.00974928773939609</v>
      </c>
      <c r="BW144" s="2" t="n">
        <v>0.104552872478961</v>
      </c>
      <c r="BX144" s="2" t="n">
        <v>0.00191854231525212</v>
      </c>
      <c r="BY144" s="3" t="n">
        <v>-0.000283060624497011</v>
      </c>
      <c r="BZ144" s="3" t="n">
        <v>-0.000655997486319392</v>
      </c>
      <c r="CA144" s="3" t="n">
        <v>0.00134538824204355</v>
      </c>
      <c r="CB144" s="3" t="n">
        <v>0.000714824651367962</v>
      </c>
      <c r="CC144" s="3" t="n">
        <v>-0.000162057083798572</v>
      </c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 t="n">
        <v>-0.00113715743646025</v>
      </c>
      <c r="CO144" s="3" t="n">
        <v>-0.000547150149941444</v>
      </c>
      <c r="CP144" s="3" t="n">
        <v>-0.00198898301459848</v>
      </c>
      <c r="CQ144" s="3" t="n">
        <v>-0.000937413133215159</v>
      </c>
      <c r="CR144" s="3" t="n">
        <v>-0.000228347344091162</v>
      </c>
      <c r="CS144" s="3" t="n">
        <v>-0.000112913119664881</v>
      </c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 t="n">
        <v>-0.024491986259818</v>
      </c>
      <c r="DG144" s="2" t="n">
        <v>0.020839624106884</v>
      </c>
      <c r="DH144" s="3" t="n">
        <v>-0.00108934438321739</v>
      </c>
      <c r="DI144" s="3" t="n">
        <v>-0.00067246938124299</v>
      </c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 t="n">
        <v>0.00765931466594338</v>
      </c>
      <c r="DY144" s="3" t="n">
        <v>-0.0467883460223674</v>
      </c>
    </row>
    <row r="145" customFormat="false" ht="11.25" hidden="false" customHeight="false" outlineLevel="0" collapsed="false">
      <c r="A145" s="1" t="n">
        <v>139</v>
      </c>
      <c r="B145" s="3" t="n">
        <v>0.0574589520692825</v>
      </c>
      <c r="C145" s="2" t="n">
        <v>0.101166099309921</v>
      </c>
      <c r="D145" s="3" t="n">
        <v>0.00180849386379122</v>
      </c>
      <c r="E145" s="3" t="n">
        <v>-0.00189132674131542</v>
      </c>
      <c r="F145" s="3" t="n">
        <v>-0.00100925820879638</v>
      </c>
      <c r="G145" s="3" t="n">
        <v>0.00109889544546604</v>
      </c>
      <c r="H145" s="3" t="n">
        <v>0.00137901818379759</v>
      </c>
      <c r="I145" s="3" t="n">
        <v>-0.000410553941037505</v>
      </c>
      <c r="J145" s="3" t="n">
        <v>-0.0771927163004875</v>
      </c>
      <c r="K145" s="3" t="n">
        <v>0.0010246344609186</v>
      </c>
      <c r="L145" s="3" t="n">
        <v>-0.00052636646432802</v>
      </c>
      <c r="M145" s="3" t="n">
        <v>0.000527334748767316</v>
      </c>
      <c r="N145" s="3" t="n">
        <v>-0.000303640379570424</v>
      </c>
      <c r="O145" s="3" t="n">
        <v>-0.000749757338780909</v>
      </c>
      <c r="P145" s="3" t="n">
        <v>-0.000861174834426492</v>
      </c>
      <c r="Q145" s="3" t="n">
        <v>0.000686762214172631</v>
      </c>
      <c r="R145" s="2"/>
      <c r="S145" s="2"/>
      <c r="T145" s="2" t="n">
        <v>-0.022255565971136</v>
      </c>
      <c r="U145" s="2" t="n">
        <v>0.0495841279625892</v>
      </c>
      <c r="V145" s="3" t="n">
        <v>-0.00164793734438717</v>
      </c>
      <c r="W145" s="3" t="n">
        <v>0.000735889596398919</v>
      </c>
      <c r="X145" s="3" t="n">
        <v>-0.00014587931218557</v>
      </c>
      <c r="Y145" s="3" t="n">
        <v>8.94601616892032E-005</v>
      </c>
      <c r="Z145" s="3" t="n">
        <v>-0.000555130885913968</v>
      </c>
      <c r="AA145" s="3" t="n">
        <v>0.000633922987617552</v>
      </c>
      <c r="AB145" s="3" t="n">
        <v>0.0226425360888242</v>
      </c>
      <c r="AC145" s="3" t="n">
        <v>-0.0274635814130306</v>
      </c>
      <c r="AD145" s="3" t="n">
        <v>6.43470193608664E-005</v>
      </c>
      <c r="AE145" s="3" t="n">
        <v>-0.000259246007772162</v>
      </c>
      <c r="AF145" s="3" t="n">
        <v>0.000103690159448888</v>
      </c>
      <c r="AG145" s="3" t="n">
        <v>-0.000238601205637678</v>
      </c>
      <c r="AH145" s="2"/>
      <c r="AI145" s="2"/>
      <c r="AJ145" s="2"/>
      <c r="AK145" s="2"/>
      <c r="AL145" s="3" t="n">
        <v>-0.00185028195846825</v>
      </c>
      <c r="AM145" s="2" t="n">
        <v>0.0430848076939582</v>
      </c>
      <c r="AN145" s="3" t="n">
        <v>-0.00127839983906596</v>
      </c>
      <c r="AO145" s="3" t="n">
        <v>0.000325139961205422</v>
      </c>
      <c r="AP145" s="3" t="n">
        <v>-9.43982086027972E-005</v>
      </c>
      <c r="AQ145" s="3" t="n">
        <v>-0.000720401934813708</v>
      </c>
      <c r="AR145" s="3" t="n">
        <v>8.84191977092996E-005</v>
      </c>
      <c r="AS145" s="3" t="n">
        <v>-0.000343474617693573</v>
      </c>
      <c r="AT145" s="3" t="n">
        <v>-0.0855229124426841</v>
      </c>
      <c r="AU145" s="3" t="n">
        <v>0.00980787817388773</v>
      </c>
      <c r="AV145" s="3" t="n">
        <v>0.000557487597689032</v>
      </c>
      <c r="AW145" s="3" t="n">
        <v>-0.000871626543812453</v>
      </c>
      <c r="AX145" s="2"/>
      <c r="AY145" s="2"/>
      <c r="AZ145" s="2"/>
      <c r="BA145" s="2"/>
      <c r="BB145" s="2"/>
      <c r="BC145" s="2"/>
      <c r="BD145" s="3" t="n">
        <v>-0.0327792689204216</v>
      </c>
      <c r="BE145" s="3" t="n">
        <v>-0.000665674277115613</v>
      </c>
      <c r="BF145" s="3" t="n">
        <v>-0.000837883329950273</v>
      </c>
      <c r="BG145" s="3" t="n">
        <v>0.000786886375863105</v>
      </c>
      <c r="BH145" s="3" t="n">
        <v>-2.31108479056274E-005</v>
      </c>
      <c r="BI145" s="3" t="n">
        <v>-0.000165461664437316</v>
      </c>
      <c r="BJ145" s="3" t="n">
        <v>0.000595734571106731</v>
      </c>
      <c r="BK145" s="3" t="n">
        <v>-0.000742344709578901</v>
      </c>
      <c r="BL145" s="3" t="n">
        <v>-0.0259362179785966</v>
      </c>
      <c r="BM145" s="3" t="n">
        <v>-0.0709797516465187</v>
      </c>
      <c r="BN145" s="2"/>
      <c r="BO145" s="2"/>
      <c r="BP145" s="2"/>
      <c r="BQ145" s="2"/>
      <c r="BR145" s="2"/>
      <c r="BS145" s="2"/>
      <c r="BT145" s="2"/>
      <c r="BU145" s="2"/>
      <c r="BV145" s="2" t="n">
        <v>0.0119604878127574</v>
      </c>
      <c r="BW145" s="2" t="n">
        <v>0.113063879311084</v>
      </c>
      <c r="BX145" s="3" t="n">
        <v>0.00180455308873206</v>
      </c>
      <c r="BY145" s="3" t="n">
        <v>-0.000769066624343395</v>
      </c>
      <c r="BZ145" s="3" t="n">
        <v>-0.000302678090520203</v>
      </c>
      <c r="CA145" s="3" t="n">
        <v>0.00147227779962122</v>
      </c>
      <c r="CB145" s="3" t="n">
        <v>0.000696452218107879</v>
      </c>
      <c r="CC145" s="3" t="n">
        <v>-0.000305466906866058</v>
      </c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 t="n">
        <v>-0.00496844481676816</v>
      </c>
      <c r="CO145" s="2" t="n">
        <v>0.00732686650007963</v>
      </c>
      <c r="CP145" s="3" t="n">
        <v>-0.00217999052256345</v>
      </c>
      <c r="CQ145" s="3" t="n">
        <v>-0.000474830128950998</v>
      </c>
      <c r="CR145" s="3" t="n">
        <v>-0.000266824878053739</v>
      </c>
      <c r="CS145" s="3" t="n">
        <v>-0.000104697239294182</v>
      </c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3" t="n">
        <v>-0.0235893037170171</v>
      </c>
      <c r="DG145" s="2" t="n">
        <v>0.0389756374061107</v>
      </c>
      <c r="DH145" s="3" t="n">
        <v>-0.00119095621630549</v>
      </c>
      <c r="DI145" s="3" t="n">
        <v>-0.000541974557563662</v>
      </c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 t="n">
        <v>-0.0229795109480619</v>
      </c>
      <c r="DY145" s="3" t="n">
        <v>-0.0357542783021926</v>
      </c>
    </row>
    <row r="146" customFormat="false" ht="11.25" hidden="false" customHeight="false" outlineLevel="0" collapsed="false">
      <c r="A146" s="1" t="n">
        <v>140</v>
      </c>
      <c r="B146" s="2" t="n">
        <v>0.070541501045227</v>
      </c>
      <c r="C146" s="2" t="n">
        <v>0.099068284034729</v>
      </c>
      <c r="D146" s="3" t="n">
        <v>0.00124914536718279</v>
      </c>
      <c r="E146" s="3" t="n">
        <v>-0.00227799708954989</v>
      </c>
      <c r="F146" s="3" t="n">
        <v>-0.000801689689978957</v>
      </c>
      <c r="G146" s="3" t="n">
        <v>0.00122920505236834</v>
      </c>
      <c r="H146" s="3" t="n">
        <v>0.00119990296661853</v>
      </c>
      <c r="I146" s="3" t="n">
        <v>-0.000649914494715631</v>
      </c>
      <c r="J146" s="3" t="n">
        <v>0.0757249519228935</v>
      </c>
      <c r="K146" s="3" t="n">
        <v>0.0101073402911424</v>
      </c>
      <c r="L146" s="3" t="n">
        <v>0.000567693612538278</v>
      </c>
      <c r="M146" s="3" t="n">
        <v>-0.000426832382800057</v>
      </c>
      <c r="N146" s="3" t="n">
        <v>0.000135320500703528</v>
      </c>
      <c r="O146" s="3" t="n">
        <v>0.000819347565993666</v>
      </c>
      <c r="P146" s="3" t="n">
        <v>0.00094370701117441</v>
      </c>
      <c r="Q146" s="3" t="n">
        <v>-0.000431031134212389</v>
      </c>
      <c r="R146" s="2"/>
      <c r="S146" s="2"/>
      <c r="T146" s="2" t="n">
        <v>-0.0127503834664821</v>
      </c>
      <c r="U146" s="2" t="n">
        <v>0.063018187880516</v>
      </c>
      <c r="V146" s="3" t="n">
        <v>-0.00150658946949988</v>
      </c>
      <c r="W146" s="3" t="n">
        <v>0.00109957577660679</v>
      </c>
      <c r="X146" s="3" t="n">
        <v>-0.000111860856122802</v>
      </c>
      <c r="Y146" s="3" t="n">
        <v>0.000105340368463657</v>
      </c>
      <c r="Z146" s="3" t="n">
        <v>0.000647471810225397</v>
      </c>
      <c r="AA146" s="3" t="n">
        <v>-0.000517685199156403</v>
      </c>
      <c r="AB146" s="3" t="n">
        <v>-0.0284102167934179</v>
      </c>
      <c r="AC146" s="3" t="n">
        <v>0.0205606538802385</v>
      </c>
      <c r="AD146" s="3" t="n">
        <v>-0.000133933557663112</v>
      </c>
      <c r="AE146" s="3" t="n">
        <v>0.000230371937504969</v>
      </c>
      <c r="AF146" s="3" t="n">
        <v>-0.000182319767191074</v>
      </c>
      <c r="AG146" s="3" t="n">
        <v>0.000189660306205041</v>
      </c>
      <c r="AH146" s="2"/>
      <c r="AI146" s="2"/>
      <c r="AJ146" s="2"/>
      <c r="AK146" s="2"/>
      <c r="AL146" s="3" t="n">
        <v>-0.000404159014578908</v>
      </c>
      <c r="AM146" s="2" t="n">
        <v>0.0564461462199688</v>
      </c>
      <c r="AN146" s="3" t="n">
        <v>-0.0011464370181784</v>
      </c>
      <c r="AO146" s="3" t="n">
        <v>0.000500001711770892</v>
      </c>
      <c r="AP146" s="3" t="n">
        <v>-4.42282944277394E-005</v>
      </c>
      <c r="AQ146" s="3" t="n">
        <v>0.000746555742807686</v>
      </c>
      <c r="AR146" s="3" t="n">
        <v>-0.000173338150489144</v>
      </c>
      <c r="AS146" s="3" t="n">
        <v>0.000323096202919259</v>
      </c>
      <c r="AT146" s="3" t="n">
        <v>0.0845955982804298</v>
      </c>
      <c r="AU146" s="3" t="n">
        <v>0.0101551553234458</v>
      </c>
      <c r="AV146" s="3" t="n">
        <v>-0.000758076203055679</v>
      </c>
      <c r="AW146" s="3" t="n">
        <v>0.000689561653416603</v>
      </c>
      <c r="AX146" s="2"/>
      <c r="AY146" s="2"/>
      <c r="AZ146" s="2"/>
      <c r="BA146" s="2"/>
      <c r="BB146" s="2"/>
      <c r="BC146" s="2"/>
      <c r="BD146" s="3" t="n">
        <v>-0.0370200425386428</v>
      </c>
      <c r="BE146" s="3" t="n">
        <v>0.0252476315945386</v>
      </c>
      <c r="BF146" s="3" t="n">
        <v>0.000980027485638856</v>
      </c>
      <c r="BG146" s="3" t="n">
        <v>-0.000562842236831784</v>
      </c>
      <c r="BH146" s="3" t="n">
        <v>-3.22799933201167E-005</v>
      </c>
      <c r="BI146" s="3" t="n">
        <v>0.000151302418089471</v>
      </c>
      <c r="BJ146" s="3" t="n">
        <v>-0.000798251712694764</v>
      </c>
      <c r="BK146" s="3" t="n">
        <v>0.000574552570469677</v>
      </c>
      <c r="BL146" s="3" t="n">
        <v>0.00456977169960737</v>
      </c>
      <c r="BM146" s="3" t="n">
        <v>0.0749083757400512</v>
      </c>
      <c r="BN146" s="2"/>
      <c r="BO146" s="2"/>
      <c r="BP146" s="2"/>
      <c r="BQ146" s="2"/>
      <c r="BR146" s="2"/>
      <c r="BS146" s="2"/>
      <c r="BT146" s="2"/>
      <c r="BU146" s="2"/>
      <c r="BV146" s="2" t="n">
        <v>0.0343142822384834</v>
      </c>
      <c r="BW146" s="2" t="n">
        <v>0.113781489431858</v>
      </c>
      <c r="BX146" s="3" t="n">
        <v>0.00153675896581262</v>
      </c>
      <c r="BY146" s="3" t="n">
        <v>-0.00118689239025116</v>
      </c>
      <c r="BZ146" s="3" t="n">
        <v>0.000120696066005621</v>
      </c>
      <c r="CA146" s="3" t="n">
        <v>0.0015345987631008</v>
      </c>
      <c r="CB146" s="3" t="n">
        <v>0.000655048119369894</v>
      </c>
      <c r="CC146" s="3" t="n">
        <v>-0.00042275182204321</v>
      </c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 t="n">
        <v>-0.00796304363757371</v>
      </c>
      <c r="CO146" s="3" t="n">
        <v>0.0133564351126551</v>
      </c>
      <c r="CP146" s="3" t="n">
        <v>-0.00218495540320873</v>
      </c>
      <c r="CQ146" s="3" t="n">
        <v>7.81307535362429E-005</v>
      </c>
      <c r="CR146" s="3" t="n">
        <v>-0.000292218464892357</v>
      </c>
      <c r="CS146" s="3" t="n">
        <v>1.35879154186113E-005</v>
      </c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 t="n">
        <v>-0.0127983978018164</v>
      </c>
      <c r="DG146" s="2" t="n">
        <v>0.0510911457240581</v>
      </c>
      <c r="DH146" s="3" t="n">
        <v>-0.00122643879149109</v>
      </c>
      <c r="DI146" s="3" t="n">
        <v>-0.000387342122849077</v>
      </c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 t="n">
        <v>-0.0374337844550609</v>
      </c>
      <c r="DY146" s="3" t="n">
        <v>-0.0136499581858515</v>
      </c>
    </row>
    <row r="147" customFormat="false" ht="11.25" hidden="false" customHeight="false" outlineLevel="0" collapsed="false">
      <c r="A147" s="1" t="n">
        <v>141</v>
      </c>
      <c r="B147" s="2" t="n">
        <v>0.0887049511075019</v>
      </c>
      <c r="C147" s="2" t="n">
        <v>0.0974453389644622</v>
      </c>
      <c r="D147" s="3" t="n">
        <v>0.000677373958751559</v>
      </c>
      <c r="E147" s="3" t="n">
        <v>-0.00243746815249323</v>
      </c>
      <c r="F147" s="3" t="n">
        <v>-0.000542074325494468</v>
      </c>
      <c r="G147" s="3" t="n">
        <v>0.00140979303978383</v>
      </c>
      <c r="H147" s="3" t="n">
        <v>0.00103279133327305</v>
      </c>
      <c r="I147" s="3" t="n">
        <v>-0.000796586042270064</v>
      </c>
      <c r="J147" s="3" t="n">
        <v>-0.0726275742053985</v>
      </c>
      <c r="K147" s="3" t="n">
        <v>-0.0208141524344682</v>
      </c>
      <c r="L147" s="3" t="n">
        <v>-0.000657559663522988</v>
      </c>
      <c r="M147" s="3" t="n">
        <v>0.000306229834677651</v>
      </c>
      <c r="N147" s="3" t="n">
        <v>1.2410264389473E-005</v>
      </c>
      <c r="O147" s="3" t="n">
        <v>-0.000856350001413375</v>
      </c>
      <c r="P147" s="3" t="n">
        <v>-0.00100577308330684</v>
      </c>
      <c r="Q147" s="3" t="n">
        <v>0.000202148628886789</v>
      </c>
      <c r="R147" s="2"/>
      <c r="S147" s="2"/>
      <c r="T147" s="2" t="n">
        <v>-0.000129764041048474</v>
      </c>
      <c r="U147" s="2" t="n">
        <v>0.0694115236401557</v>
      </c>
      <c r="V147" s="3" t="n">
        <v>-0.00122899061534553</v>
      </c>
      <c r="W147" s="3" t="n">
        <v>0.00147807784378528</v>
      </c>
      <c r="X147" s="3" t="n">
        <v>-8.32456644275225E-005</v>
      </c>
      <c r="Y147" s="3" t="n">
        <v>0.00014452937466558</v>
      </c>
      <c r="Z147" s="3" t="n">
        <v>-0.000722908473107963</v>
      </c>
      <c r="AA147" s="3" t="n">
        <v>0.000408932275604456</v>
      </c>
      <c r="AB147" s="3" t="n">
        <v>0.0321656055748462</v>
      </c>
      <c r="AC147" s="3" t="n">
        <v>-0.0125488685443997</v>
      </c>
      <c r="AD147" s="3" t="n">
        <v>0.000172282714629545</v>
      </c>
      <c r="AE147" s="3" t="n">
        <v>-0.000212984130484983</v>
      </c>
      <c r="AF147" s="3" t="n">
        <v>0.000235138009884394</v>
      </c>
      <c r="AG147" s="3" t="n">
        <v>-0.000104151215055026</v>
      </c>
      <c r="AH147" s="2"/>
      <c r="AI147" s="2"/>
      <c r="AJ147" s="2"/>
      <c r="AK147" s="2"/>
      <c r="AL147" s="2" t="n">
        <v>0.0151998130604624</v>
      </c>
      <c r="AM147" s="2" t="n">
        <v>0.070364236831665</v>
      </c>
      <c r="AN147" s="3" t="n">
        <v>-0.00103050749748945</v>
      </c>
      <c r="AO147" s="3" t="n">
        <v>0.000684804574120789</v>
      </c>
      <c r="AP147" s="3" t="n">
        <v>0.000178058195160701</v>
      </c>
      <c r="AQ147" s="3" t="n">
        <v>-0.000749858561903238</v>
      </c>
      <c r="AR147" s="3" t="n">
        <v>0.000240128589211963</v>
      </c>
      <c r="AS147" s="3" t="n">
        <v>-0.000266909511992707</v>
      </c>
      <c r="AT147" s="3" t="n">
        <v>-0.0790950581431388</v>
      </c>
      <c r="AU147" s="3" t="n">
        <v>-0.0291869975626468</v>
      </c>
      <c r="AV147" s="3" t="n">
        <v>0.000898640719242394</v>
      </c>
      <c r="AW147" s="3" t="n">
        <v>-0.000471469189506024</v>
      </c>
      <c r="AX147" s="2"/>
      <c r="AY147" s="2"/>
      <c r="AZ147" s="2"/>
      <c r="BA147" s="2"/>
      <c r="BB147" s="2"/>
      <c r="BC147" s="2"/>
      <c r="BD147" s="3" t="n">
        <v>-0.0299156736582517</v>
      </c>
      <c r="BE147" s="3" t="n">
        <v>0.0440053232014179</v>
      </c>
      <c r="BF147" s="3" t="n">
        <v>-0.00107302842661738</v>
      </c>
      <c r="BG147" s="3" t="n">
        <v>0.000323554733768105</v>
      </c>
      <c r="BH147" s="3" t="n">
        <v>7.31206164346076E-005</v>
      </c>
      <c r="BI147" s="3" t="n">
        <v>-0.000149605955812148</v>
      </c>
      <c r="BJ147" s="3" t="n">
        <v>0.000906518660485744</v>
      </c>
      <c r="BK147" s="3" t="n">
        <v>-0.000359021418262273</v>
      </c>
      <c r="BL147" s="3" t="n">
        <v>0.016885994002223</v>
      </c>
      <c r="BM147" s="3" t="n">
        <v>-0.0725631937384605</v>
      </c>
      <c r="BN147" s="2"/>
      <c r="BO147" s="2"/>
      <c r="BP147" s="2"/>
      <c r="BQ147" s="2"/>
      <c r="BR147" s="2"/>
      <c r="BS147" s="2"/>
      <c r="BT147" s="2"/>
      <c r="BU147" s="2"/>
      <c r="BV147" s="2" t="n">
        <v>0.0551765337586402</v>
      </c>
      <c r="BW147" s="2" t="n">
        <v>0.107921741902828</v>
      </c>
      <c r="BX147" s="3" t="n">
        <v>0.00121055438648909</v>
      </c>
      <c r="BY147" s="3" t="n">
        <v>-0.00157058879267424</v>
      </c>
      <c r="BZ147" s="3" t="n">
        <v>0.000534733349923044</v>
      </c>
      <c r="CA147" s="3" t="n">
        <v>0.00141670100856572</v>
      </c>
      <c r="CB147" s="3" t="n">
        <v>0.000513033359311521</v>
      </c>
      <c r="CC147" s="3" t="n">
        <v>-0.000596246274653822</v>
      </c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 t="n">
        <v>-0.0137438168749213</v>
      </c>
      <c r="CO147" s="2" t="n">
        <v>0.0201444271951913</v>
      </c>
      <c r="CP147" s="3" t="n">
        <v>-0.0020450463052839</v>
      </c>
      <c r="CQ147" s="3" t="n">
        <v>0.000483670475659892</v>
      </c>
      <c r="CR147" s="3" t="n">
        <v>-0.000281223881756886</v>
      </c>
      <c r="CS147" s="3" t="n">
        <v>0.000127729756059125</v>
      </c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 t="n">
        <v>-0.00894272793084383</v>
      </c>
      <c r="DG147" s="3" t="n">
        <v>0.0617068707942962</v>
      </c>
      <c r="DH147" s="3" t="n">
        <v>-0.00121640518773347</v>
      </c>
      <c r="DI147" s="3" t="n">
        <v>-0.000220171568798832</v>
      </c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3" t="n">
        <v>-0.0380385965108871</v>
      </c>
      <c r="DY147" s="3" t="n">
        <v>0.0054213497787714</v>
      </c>
    </row>
    <row r="148" customFormat="false" ht="11.25" hidden="false" customHeight="false" outlineLevel="0" collapsed="false">
      <c r="A148" s="1" t="n">
        <v>142</v>
      </c>
      <c r="B148" s="2" t="n">
        <v>0.113579794764518</v>
      </c>
      <c r="C148" s="2" t="n">
        <v>0.0821614265441894</v>
      </c>
      <c r="D148" s="3" t="n">
        <v>0.000136434362502768</v>
      </c>
      <c r="E148" s="3" t="n">
        <v>-0.00264910771511495</v>
      </c>
      <c r="F148" s="3" t="n">
        <v>-0.000124667451018467</v>
      </c>
      <c r="G148" s="3" t="n">
        <v>0.00158235058188438</v>
      </c>
      <c r="H148" s="3" t="n">
        <v>0.000881795072928071</v>
      </c>
      <c r="I148" s="3" t="n">
        <v>-0.000946948071941733</v>
      </c>
      <c r="J148" s="3" t="n">
        <v>0.0680447071790695</v>
      </c>
      <c r="K148" s="3" t="n">
        <v>0.031011264771223</v>
      </c>
      <c r="L148" s="3" t="n">
        <v>0.000656727061141282</v>
      </c>
      <c r="M148" s="3" t="n">
        <v>-0.00017807241238188</v>
      </c>
      <c r="N148" s="3" t="n">
        <v>-0.000224596165935508</v>
      </c>
      <c r="O148" s="3" t="n">
        <v>0.000835638085845857</v>
      </c>
      <c r="P148" s="3" t="n">
        <v>0.000971834058873355</v>
      </c>
      <c r="Q148" s="3" t="n">
        <v>4.48174578195903E-005</v>
      </c>
      <c r="R148" s="2"/>
      <c r="S148" s="2"/>
      <c r="T148" s="2" t="n">
        <v>0.00824764836579561</v>
      </c>
      <c r="U148" s="2" t="n">
        <v>0.0737172067165374</v>
      </c>
      <c r="V148" s="3" t="n">
        <v>-0.000829305907245725</v>
      </c>
      <c r="W148" s="3" t="n">
        <v>0.00177474471274763</v>
      </c>
      <c r="X148" s="3" t="n">
        <v>-9.46157379075884E-005</v>
      </c>
      <c r="Y148" s="3" t="n">
        <v>0.00021912986994721</v>
      </c>
      <c r="Z148" s="3" t="n">
        <v>0.000760597817134112</v>
      </c>
      <c r="AA148" s="3" t="n">
        <v>-0.000259160442510619</v>
      </c>
      <c r="AB148" s="3" t="n">
        <v>-0.0338021479547023</v>
      </c>
      <c r="AC148" s="3" t="n">
        <v>0.00399384321644902</v>
      </c>
      <c r="AD148" s="3" t="n">
        <v>-0.000242330730543471</v>
      </c>
      <c r="AE148" s="3" t="n">
        <v>0.000164677621796727</v>
      </c>
      <c r="AF148" s="3" t="n">
        <v>-0.000268686184426769</v>
      </c>
      <c r="AG148" s="3" t="n">
        <v>4.07148290832992E-005</v>
      </c>
      <c r="AH148" s="2"/>
      <c r="AI148" s="2"/>
      <c r="AJ148" s="2"/>
      <c r="AK148" s="2"/>
      <c r="AL148" s="3" t="n">
        <v>0.0331978499889373</v>
      </c>
      <c r="AM148" s="2" t="n">
        <v>0.0716178640723228</v>
      </c>
      <c r="AN148" s="3" t="n">
        <v>-0.000855692254845053</v>
      </c>
      <c r="AO148" s="3" t="n">
        <v>0.000794168328866362</v>
      </c>
      <c r="AP148" s="3" t="n">
        <v>-0.000346291926689446</v>
      </c>
      <c r="AQ148" s="3" t="n">
        <v>0.000722401076927781</v>
      </c>
      <c r="AR148" s="3" t="n">
        <v>-0.000291928474325686</v>
      </c>
      <c r="AS148" s="3" t="n">
        <v>0.000201858347281813</v>
      </c>
      <c r="AT148" s="3" t="n">
        <v>0.0693684816360473</v>
      </c>
      <c r="AU148" s="3" t="n">
        <v>0.0463146902620792</v>
      </c>
      <c r="AV148" s="3" t="n">
        <v>-0.000994609436020255</v>
      </c>
      <c r="AW148" s="3" t="n">
        <v>0.000197799017769284</v>
      </c>
      <c r="AX148" s="2"/>
      <c r="AY148" s="2"/>
      <c r="AZ148" s="2"/>
      <c r="BA148" s="2"/>
      <c r="BB148" s="2"/>
      <c r="BC148" s="2"/>
      <c r="BD148" s="3" t="n">
        <v>-0.0253088511526584</v>
      </c>
      <c r="BE148" s="3" t="n">
        <v>0.0591662116348743</v>
      </c>
      <c r="BF148" s="3" t="n">
        <v>0.001112692640163</v>
      </c>
      <c r="BG148" s="3" t="n">
        <v>-8.63648383528925E-005</v>
      </c>
      <c r="BH148" s="3" t="n">
        <v>-0.000101518904557451</v>
      </c>
      <c r="BI148" s="3" t="n">
        <v>0.00011780818022089</v>
      </c>
      <c r="BJ148" s="3" t="n">
        <v>-0.00093120930250734</v>
      </c>
      <c r="BK148" s="3" t="n">
        <v>0.000134950940264388</v>
      </c>
      <c r="BL148" s="3" t="n">
        <v>-0.036611657589674</v>
      </c>
      <c r="BM148" s="3" t="n">
        <v>0.0642137974500656</v>
      </c>
      <c r="BN148" s="2"/>
      <c r="BO148" s="2"/>
      <c r="BP148" s="2"/>
      <c r="BQ148" s="2"/>
      <c r="BR148" s="2"/>
      <c r="BS148" s="2"/>
      <c r="BT148" s="2"/>
      <c r="BU148" s="2"/>
      <c r="BV148" s="2" t="n">
        <v>0.0690391287207603</v>
      </c>
      <c r="BW148" s="2" t="n">
        <v>0.094324305653572</v>
      </c>
      <c r="BX148" s="3" t="n">
        <v>0.000759369344450533</v>
      </c>
      <c r="BY148" s="3" t="n">
        <v>-0.00183552189264446</v>
      </c>
      <c r="BZ148" s="3" t="n">
        <v>0.000865714973770082</v>
      </c>
      <c r="CA148" s="3" t="n">
        <v>0.00119807629380375</v>
      </c>
      <c r="CB148" s="3" t="n">
        <v>0.000238676133449189</v>
      </c>
      <c r="CC148" s="3" t="n">
        <v>-0.000703776779118925</v>
      </c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 t="n">
        <v>-0.0208430103957653</v>
      </c>
      <c r="CO148" s="2" t="n">
        <v>0.0313497819006443</v>
      </c>
      <c r="CP148" s="3" t="n">
        <v>-0.00192424794659018</v>
      </c>
      <c r="CQ148" s="2" t="n">
        <v>0.000834917824249714</v>
      </c>
      <c r="CR148" s="3" t="n">
        <v>-0.000231822778005152</v>
      </c>
      <c r="CS148" s="3" t="n">
        <v>0.000260238302871584</v>
      </c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 t="n">
        <v>0.00127351284027099</v>
      </c>
      <c r="DG148" s="2" t="n">
        <v>0.0736071169376373</v>
      </c>
      <c r="DH148" s="3" t="n">
        <v>-0.00109492742922157</v>
      </c>
      <c r="DI148" s="3" t="n">
        <v>2.76734135695733E-005</v>
      </c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 t="n">
        <v>-0.0381245538592338</v>
      </c>
      <c r="DY148" s="2" t="n">
        <v>0.0199398156255483</v>
      </c>
    </row>
    <row r="149" customFormat="false" ht="11.25" hidden="false" customHeight="false" outlineLevel="0" collapsed="false">
      <c r="A149" s="1" t="n">
        <v>143</v>
      </c>
      <c r="B149" s="3" t="n">
        <v>0.125179409980773</v>
      </c>
      <c r="C149" s="2" t="n">
        <v>0.0491498224437236</v>
      </c>
      <c r="D149" s="2" t="n">
        <v>-0.0005962232244201</v>
      </c>
      <c r="E149" s="3" t="n">
        <v>-0.00280119059607386</v>
      </c>
      <c r="F149" s="3" t="n">
        <v>0.000369712564861401</v>
      </c>
      <c r="G149" s="3" t="n">
        <v>0.00157232221681624</v>
      </c>
      <c r="H149" s="3" t="n">
        <v>0.000608045025728642</v>
      </c>
      <c r="I149" s="3" t="n">
        <v>-0.00123562442604452</v>
      </c>
      <c r="J149" s="3" t="n">
        <v>-0.0621839165687561</v>
      </c>
      <c r="K149" s="3" t="n">
        <v>-0.0404793657362461</v>
      </c>
      <c r="L149" s="3" t="n">
        <v>-0.000690147455316036</v>
      </c>
      <c r="M149" s="3" t="n">
        <v>4.34515786764677E-005</v>
      </c>
      <c r="N149" s="3" t="n">
        <v>0.000411772431107237</v>
      </c>
      <c r="O149" s="3" t="n">
        <v>-0.000828971446026116</v>
      </c>
      <c r="P149" s="3" t="n">
        <v>-0.000901322229765355</v>
      </c>
      <c r="Q149" s="3" t="n">
        <v>-0.000246686278842389</v>
      </c>
      <c r="R149" s="2"/>
      <c r="S149" s="2"/>
      <c r="T149" s="2" t="n">
        <v>0.0208312012255191</v>
      </c>
      <c r="U149" s="2" t="n">
        <v>0.0802094116806984</v>
      </c>
      <c r="V149" s="3" t="n">
        <v>-0.000390055240131914</v>
      </c>
      <c r="W149" s="3" t="n">
        <v>0.00191913137678057</v>
      </c>
      <c r="X149" s="3" t="n">
        <v>-2.77788403764134E-005</v>
      </c>
      <c r="Y149" s="3" t="n">
        <v>0.00032375703449361</v>
      </c>
      <c r="Z149" s="3" t="n">
        <v>-0.00079120771260932</v>
      </c>
      <c r="AA149" s="3" t="n">
        <v>0.000129205465782433</v>
      </c>
      <c r="AB149" s="3" t="n">
        <v>0.0331594310700893</v>
      </c>
      <c r="AC149" s="3" t="n">
        <v>0.00460133235901594</v>
      </c>
      <c r="AD149" s="3" t="n">
        <v>0.000279467058135196</v>
      </c>
      <c r="AE149" s="3" t="n">
        <v>-0.00011124071170343</v>
      </c>
      <c r="AF149" s="3" t="n">
        <v>0.00025912100682035</v>
      </c>
      <c r="AG149" s="3" t="n">
        <v>5.29232784174382E-005</v>
      </c>
      <c r="AH149" s="2"/>
      <c r="AI149" s="2"/>
      <c r="AJ149" s="2"/>
      <c r="AK149" s="2"/>
      <c r="AL149" s="2" t="n">
        <v>0.0468114577233791</v>
      </c>
      <c r="AM149" s="2" t="n">
        <v>0.0653860047459602</v>
      </c>
      <c r="AN149" s="2" t="n">
        <v>-0.000690479588229209</v>
      </c>
      <c r="AO149" s="3" t="n">
        <v>0.00094629026716575</v>
      </c>
      <c r="AP149" s="3" t="n">
        <v>0.000475896464195102</v>
      </c>
      <c r="AQ149" s="3" t="n">
        <v>-0.000660696648992598</v>
      </c>
      <c r="AR149" s="3" t="n">
        <v>0.000323807558743283</v>
      </c>
      <c r="AS149" s="3" t="n">
        <v>-0.000118230862426571</v>
      </c>
      <c r="AT149" s="3" t="n">
        <v>-0.0560971274971962</v>
      </c>
      <c r="AU149" s="3" t="n">
        <v>-0.0605667941272258</v>
      </c>
      <c r="AV149" s="3" t="n">
        <v>0.00100687518715858</v>
      </c>
      <c r="AW149" s="3" t="n">
        <v>6.26273758825846E-005</v>
      </c>
      <c r="AX149" s="2"/>
      <c r="AY149" s="2"/>
      <c r="AZ149" s="2"/>
      <c r="BA149" s="2"/>
      <c r="BB149" s="2"/>
      <c r="BC149" s="2"/>
      <c r="BD149" s="3" t="n">
        <v>-0.0179018788039684</v>
      </c>
      <c r="BE149" s="3" t="n">
        <v>0.0811394676566124</v>
      </c>
      <c r="BF149" s="3" t="n">
        <v>-0.00109832442831248</v>
      </c>
      <c r="BG149" s="3" t="n">
        <v>-0.000152623862959444</v>
      </c>
      <c r="BH149" s="3" t="n">
        <v>0.000122830053442157</v>
      </c>
      <c r="BI149" s="3" t="n">
        <v>-6.57315467833541E-005</v>
      </c>
      <c r="BJ149" s="3" t="n">
        <v>0.000886671128682792</v>
      </c>
      <c r="BK149" s="3" t="n">
        <v>0.000126297920360229</v>
      </c>
      <c r="BL149" s="3" t="n">
        <v>0.0529376454651355</v>
      </c>
      <c r="BM149" s="3" t="n">
        <v>-0.0506231151521205</v>
      </c>
      <c r="BN149" s="2"/>
      <c r="BO149" s="2"/>
      <c r="BP149" s="2"/>
      <c r="BQ149" s="2"/>
      <c r="BR149" s="2"/>
      <c r="BS149" s="2"/>
      <c r="BT149" s="2"/>
      <c r="BU149" s="2"/>
      <c r="BV149" s="2" t="n">
        <v>0.0741960108280181</v>
      </c>
      <c r="BW149" s="2" t="n">
        <v>0.0798848941922187</v>
      </c>
      <c r="BX149" s="3" t="n">
        <v>0.00028740067500621</v>
      </c>
      <c r="BY149" s="3" t="n">
        <v>-0.00198294036090374</v>
      </c>
      <c r="BZ149" s="3" t="n">
        <v>0.00115142355207353</v>
      </c>
      <c r="CA149" s="3" t="n">
        <v>0.000973436632193625</v>
      </c>
      <c r="CB149" s="3" t="n">
        <v>-0.000100330216810107</v>
      </c>
      <c r="CC149" s="3" t="n">
        <v>-0.000633729272522032</v>
      </c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 t="n">
        <v>-0.0207819174975156</v>
      </c>
      <c r="CO149" s="2" t="n">
        <v>0.0501454696059227</v>
      </c>
      <c r="CP149" s="3" t="n">
        <v>-0.0017660892335698</v>
      </c>
      <c r="CQ149" s="3" t="n">
        <v>0.00134716462343931</v>
      </c>
      <c r="CR149" s="3" t="n">
        <v>-0.000181444163899868</v>
      </c>
      <c r="CS149" s="3" t="n">
        <v>0.000272799865342676</v>
      </c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 t="n">
        <v>0.020308094099164</v>
      </c>
      <c r="DG149" s="2" t="n">
        <v>0.0813520923256874</v>
      </c>
      <c r="DH149" s="3" t="n">
        <v>-0.000916770892217755</v>
      </c>
      <c r="DI149" s="3" t="n">
        <v>0.000157562841195613</v>
      </c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 t="n">
        <v>-0.0356979668140411</v>
      </c>
      <c r="DY149" s="2" t="n">
        <v>0.0337284542620182</v>
      </c>
    </row>
    <row r="150" customFormat="false" ht="11.25" hidden="false" customHeight="false" outlineLevel="0" collapsed="false">
      <c r="A150" s="1" t="n">
        <v>144</v>
      </c>
      <c r="B150" s="2" t="n">
        <v>0.113053299486637</v>
      </c>
      <c r="C150" s="3" t="n">
        <v>0.0301675163209438</v>
      </c>
      <c r="D150" s="3" t="n">
        <v>-0.00140095746610313</v>
      </c>
      <c r="E150" s="3" t="n">
        <v>-0.00250227423384785</v>
      </c>
      <c r="F150" s="3" t="n">
        <v>0.000823241658508777</v>
      </c>
      <c r="G150" s="3" t="n">
        <v>0.00134473503567278</v>
      </c>
      <c r="H150" s="3" t="n">
        <v>0.000217410022742115</v>
      </c>
      <c r="I150" s="3" t="n">
        <v>-0.00125969992950558</v>
      </c>
      <c r="J150" s="3" t="n">
        <v>0.0552301257848739</v>
      </c>
      <c r="K150" s="3" t="n">
        <v>0.0487032085657119</v>
      </c>
      <c r="L150" s="3" t="n">
        <v>0.000659035053104162</v>
      </c>
      <c r="M150" s="3" t="n">
        <v>6.89607695676386E-005</v>
      </c>
      <c r="N150" s="3" t="n">
        <v>-0.000596225028857588</v>
      </c>
      <c r="O150" s="3" t="n">
        <v>0.000751606363337487</v>
      </c>
      <c r="P150" s="3" t="n">
        <v>0.000765029748436063</v>
      </c>
      <c r="Q150" s="3" t="n">
        <v>0.000447575177531689</v>
      </c>
      <c r="R150" s="2"/>
      <c r="S150" s="2"/>
      <c r="T150" s="2" t="n">
        <v>0.0353052914142608</v>
      </c>
      <c r="U150" s="3" t="n">
        <v>0.0789060071110725</v>
      </c>
      <c r="V150" s="3" t="n">
        <v>9.09294976736418E-005</v>
      </c>
      <c r="W150" s="3" t="n">
        <v>0.00204863538965582</v>
      </c>
      <c r="X150" s="3" t="n">
        <v>1.35920681714196E-005</v>
      </c>
      <c r="Y150" s="3" t="n">
        <v>0.000339111022185534</v>
      </c>
      <c r="Z150" s="3" t="n">
        <v>0.0007901192875579</v>
      </c>
      <c r="AA150" s="3" t="n">
        <v>7.50396702642319E-006</v>
      </c>
      <c r="AB150" s="3" t="n">
        <v>-0.0304695852100849</v>
      </c>
      <c r="AC150" s="3" t="n">
        <v>-0.0126530015841126</v>
      </c>
      <c r="AD150" s="3" t="n">
        <v>-0.000295872567221522</v>
      </c>
      <c r="AE150" s="3" t="n">
        <v>4.72828651254531E-005</v>
      </c>
      <c r="AF150" s="3" t="n">
        <v>-0.000235685991356149</v>
      </c>
      <c r="AG150" s="3" t="n">
        <v>-0.000107908359495922</v>
      </c>
      <c r="AH150" s="2"/>
      <c r="AI150" s="2"/>
      <c r="AJ150" s="2"/>
      <c r="AK150" s="2"/>
      <c r="AL150" s="2" t="n">
        <v>0.0540741123259067</v>
      </c>
      <c r="AM150" s="2" t="n">
        <v>0.0522278472781181</v>
      </c>
      <c r="AN150" s="3" t="n">
        <v>-0.000386378611437976</v>
      </c>
      <c r="AO150" s="3" t="n">
        <v>0.00105792109388858</v>
      </c>
      <c r="AP150" s="3" t="n">
        <v>-0.000624840846285224</v>
      </c>
      <c r="AQ150" s="3" t="n">
        <v>0.000571982120163738</v>
      </c>
      <c r="AR150" s="3" t="n">
        <v>-0.000353600393282249</v>
      </c>
      <c r="AS150" s="3" t="n">
        <v>3.30361035594251E-005</v>
      </c>
      <c r="AT150" s="3" t="n">
        <v>0.039910040795803</v>
      </c>
      <c r="AU150" s="3" t="n">
        <v>0.0714155882596969</v>
      </c>
      <c r="AV150" s="3" t="n">
        <v>-0.000925432075746357</v>
      </c>
      <c r="AW150" s="3" t="n">
        <v>-0.000314047269057482</v>
      </c>
      <c r="AX150" s="2"/>
      <c r="AY150" s="2"/>
      <c r="AZ150" s="2"/>
      <c r="BA150" s="2"/>
      <c r="BB150" s="2"/>
      <c r="BC150" s="2"/>
      <c r="BD150" s="3" t="n">
        <v>0.00815333146601915</v>
      </c>
      <c r="BE150" s="3" t="n">
        <v>0.100993856787681</v>
      </c>
      <c r="BF150" s="3" t="n">
        <v>0.000982618774287402</v>
      </c>
      <c r="BG150" s="3" t="n">
        <v>0.000385917315725237</v>
      </c>
      <c r="BH150" s="3" t="n">
        <v>-0.000149461135151796</v>
      </c>
      <c r="BI150" s="3" t="n">
        <v>3.09088063659146E-005</v>
      </c>
      <c r="BJ150" s="3" t="n">
        <v>-0.000818616710603237</v>
      </c>
      <c r="BK150" s="3" t="n">
        <v>-0.000361131562385708</v>
      </c>
      <c r="BL150" s="3" t="n">
        <v>-0.0646702349185943</v>
      </c>
      <c r="BM150" s="3" t="n">
        <v>0.0328858904540538</v>
      </c>
      <c r="BN150" s="2"/>
      <c r="BO150" s="2"/>
      <c r="BP150" s="2"/>
      <c r="BQ150" s="2"/>
      <c r="BR150" s="2"/>
      <c r="BS150" s="2"/>
      <c r="BT150" s="2"/>
      <c r="BU150" s="2"/>
      <c r="BV150" s="2" t="n">
        <v>0.0820910707116127</v>
      </c>
      <c r="BW150" s="2" t="n">
        <v>0.083004392683506</v>
      </c>
      <c r="BX150" s="3" t="n">
        <v>-0.000110989982204046</v>
      </c>
      <c r="BY150" s="3" t="n">
        <v>-0.0019709023181349</v>
      </c>
      <c r="BZ150" s="3" t="n">
        <v>0.00140170764643698</v>
      </c>
      <c r="CA150" s="3" t="n">
        <v>0.00063077308004722</v>
      </c>
      <c r="CB150" s="3" t="n">
        <v>-0.000149437430081889</v>
      </c>
      <c r="CC150" s="3" t="n">
        <v>-0.000492879655212163</v>
      </c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 t="n">
        <v>-0.0122630605474114</v>
      </c>
      <c r="CO150" s="2" t="n">
        <v>0.0646997615694999</v>
      </c>
      <c r="CP150" s="3" t="n">
        <v>-0.00134555576369166</v>
      </c>
      <c r="CQ150" s="3" t="n">
        <v>0.00181563291698694</v>
      </c>
      <c r="CR150" s="3" t="n">
        <v>-0.000162375436048023</v>
      </c>
      <c r="CS150" s="3" t="n">
        <v>0.000347826950019225</v>
      </c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 t="n">
        <v>0.0401974916458129</v>
      </c>
      <c r="DG150" s="2" t="n">
        <v>0.0721236616373062</v>
      </c>
      <c r="DH150" s="3" t="n">
        <v>-0.000870545161888003</v>
      </c>
      <c r="DI150" s="3" t="n">
        <v>0.000266381714027375</v>
      </c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 t="n">
        <v>-0.0283417683094739</v>
      </c>
      <c r="DY150" s="2" t="n">
        <v>0.0459857694804668</v>
      </c>
    </row>
    <row r="151" customFormat="false" ht="11.25" hidden="false" customHeight="false" outlineLevel="0" collapsed="false">
      <c r="A151" s="1" t="n">
        <v>145</v>
      </c>
      <c r="B151" s="2" t="n">
        <v>0.109135851263999</v>
      </c>
      <c r="C151" s="3" t="n">
        <v>0.015524810180068</v>
      </c>
      <c r="D151" s="3" t="n">
        <v>-0.00197239033877849</v>
      </c>
      <c r="E151" s="3" t="n">
        <v>-0.00201585283502936</v>
      </c>
      <c r="F151" s="3" t="n">
        <v>0.00110540119931101</v>
      </c>
      <c r="G151" s="3" t="n">
        <v>0.00113837153185159</v>
      </c>
      <c r="H151" s="3" t="n">
        <v>9.48050455917837E-006</v>
      </c>
      <c r="I151" s="3" t="n">
        <v>-0.0013102269731462</v>
      </c>
      <c r="J151" s="3" t="n">
        <v>-0.0470651425421238</v>
      </c>
      <c r="K151" s="3" t="n">
        <v>-0.0557962879538536</v>
      </c>
      <c r="L151" s="3" t="n">
        <v>-0.000647919194307178</v>
      </c>
      <c r="M151" s="3" t="n">
        <v>-0.000182058560312725</v>
      </c>
      <c r="N151" s="3" t="n">
        <v>0.000726084341295063</v>
      </c>
      <c r="O151" s="3" t="n">
        <v>-0.000638953177258372</v>
      </c>
      <c r="P151" s="3" t="n">
        <v>-0.000635594769846648</v>
      </c>
      <c r="Q151" s="3" t="n">
        <v>-0.000578848004806786</v>
      </c>
      <c r="R151" s="2"/>
      <c r="S151" s="2"/>
      <c r="T151" s="3" t="n">
        <v>0.0448256656527519</v>
      </c>
      <c r="U151" s="2" t="n">
        <v>0.0749038159847259</v>
      </c>
      <c r="V151" s="3" t="n">
        <v>0.000539509288500994</v>
      </c>
      <c r="W151" s="3" t="n">
        <v>0.00205326010473072</v>
      </c>
      <c r="X151" s="3" t="n">
        <v>0.000109333806904032</v>
      </c>
      <c r="Y151" s="3" t="n">
        <v>0.000384316983399912</v>
      </c>
      <c r="Z151" s="3" t="n">
        <v>-0.000766671262681484</v>
      </c>
      <c r="AA151" s="3" t="n">
        <v>-0.000127089995658025</v>
      </c>
      <c r="AB151" s="3" t="n">
        <v>0.0258835740387439</v>
      </c>
      <c r="AC151" s="3" t="n">
        <v>0.0196256674826145</v>
      </c>
      <c r="AD151" s="3" t="n">
        <v>0.000295729492790997</v>
      </c>
      <c r="AE151" s="3" t="n">
        <v>3.04100449284305E-005</v>
      </c>
      <c r="AF151" s="3" t="n">
        <v>0.000175736829987727</v>
      </c>
      <c r="AG151" s="3" t="n">
        <v>0.000196214474271982</v>
      </c>
      <c r="AH151" s="2"/>
      <c r="AI151" s="2"/>
      <c r="AJ151" s="2"/>
      <c r="AK151" s="2"/>
      <c r="AL151" s="2" t="n">
        <v>0.0529478229582309</v>
      </c>
      <c r="AM151" s="2" t="n">
        <v>0.0557074360549449</v>
      </c>
      <c r="AN151" s="3" t="n">
        <v>-0.000114103524538222</v>
      </c>
      <c r="AO151" s="3" t="n">
        <v>0.000949661422055214</v>
      </c>
      <c r="AP151" s="3" t="n">
        <v>0.000734485161956399</v>
      </c>
      <c r="AQ151" s="3" t="n">
        <v>-0.000460773968370631</v>
      </c>
      <c r="AR151" s="3" t="n">
        <v>0.000357662909664213</v>
      </c>
      <c r="AS151" s="3" t="n">
        <v>5.33590718987397E-005</v>
      </c>
      <c r="AT151" s="3" t="n">
        <v>-0.0221457183361053</v>
      </c>
      <c r="AU151" s="3" t="n">
        <v>-0.0781050473451614</v>
      </c>
      <c r="AV151" s="3" t="n">
        <v>0.000789179117418825</v>
      </c>
      <c r="AW151" s="3" t="n">
        <v>0.000502800627145916</v>
      </c>
      <c r="AX151" s="2"/>
      <c r="AY151" s="2"/>
      <c r="AZ151" s="2"/>
      <c r="BA151" s="2"/>
      <c r="BB151" s="2"/>
      <c r="BC151" s="2"/>
      <c r="BD151" s="3" t="n">
        <v>0.0362896807491779</v>
      </c>
      <c r="BE151" s="3" t="n">
        <v>0.0997925475239753</v>
      </c>
      <c r="BF151" s="3" t="n">
        <v>-0.000868065806571394</v>
      </c>
      <c r="BG151" s="3" t="n">
        <v>-0.000584798923227936</v>
      </c>
      <c r="BH151" s="3" t="n">
        <v>0.000150971478433348</v>
      </c>
      <c r="BI151" s="3" t="n">
        <v>1.23506952149909E-005</v>
      </c>
      <c r="BJ151" s="3" t="n">
        <v>0.000702917925082147</v>
      </c>
      <c r="BK151" s="3" t="n">
        <v>0.000564666814170777</v>
      </c>
      <c r="BL151" s="3" t="n">
        <v>0.0708434358239173</v>
      </c>
      <c r="BM151" s="3" t="n">
        <v>-0.0127837061882019</v>
      </c>
      <c r="BN151" s="2"/>
      <c r="BO151" s="2"/>
      <c r="BP151" s="2"/>
      <c r="BQ151" s="2"/>
      <c r="BR151" s="2"/>
      <c r="BS151" s="2"/>
      <c r="BT151" s="2"/>
      <c r="BU151" s="2"/>
      <c r="BV151" s="2" t="n">
        <v>0.101760581135749</v>
      </c>
      <c r="BW151" s="2" t="n">
        <v>0.0686624273657798</v>
      </c>
      <c r="BX151" s="3" t="n">
        <v>-0.000549025542568415</v>
      </c>
      <c r="BY151" s="3" t="n">
        <v>-0.00199710624292492</v>
      </c>
      <c r="BZ151" s="3" t="n">
        <v>0.00150429352652281</v>
      </c>
      <c r="CA151" s="3" t="n">
        <v>0.000194867432583123</v>
      </c>
      <c r="CB151" s="3" t="n">
        <v>-0.000248617347097024</v>
      </c>
      <c r="CC151" s="3" t="n">
        <v>-0.000438278366345912</v>
      </c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 t="n">
        <v>0.000805205025244504</v>
      </c>
      <c r="CO151" s="2" t="n">
        <v>0.0744523257017135</v>
      </c>
      <c r="CP151" s="3" t="n">
        <v>-0.000877072685398161</v>
      </c>
      <c r="CQ151" s="2" t="n">
        <v>0.00198803422972559</v>
      </c>
      <c r="CR151" s="3" t="n">
        <v>-4.93249935971107E-005</v>
      </c>
      <c r="CS151" s="3" t="n">
        <v>0.000345271459082141</v>
      </c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 t="n">
        <v>0.0377630963921546</v>
      </c>
      <c r="DG151" s="2" t="n">
        <v>0.0680333599448204</v>
      </c>
      <c r="DH151" s="3" t="n">
        <v>-0.000870915013365447</v>
      </c>
      <c r="DI151" s="3" t="n">
        <v>0.000255024177022278</v>
      </c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 t="n">
        <v>-0.0273525472730398</v>
      </c>
      <c r="DY151" s="2" t="n">
        <v>0.0514535829424858</v>
      </c>
    </row>
    <row r="152" customFormat="false" ht="11.25" hidden="false" customHeight="false" outlineLevel="0" collapsed="false">
      <c r="A152" s="1" t="n">
        <v>146</v>
      </c>
      <c r="B152" s="2" t="n">
        <v>0.0969235599040985</v>
      </c>
      <c r="C152" s="2" t="n">
        <v>0.00197523739188909</v>
      </c>
      <c r="D152" s="3" t="n">
        <v>-0.00236298120580613</v>
      </c>
      <c r="E152" s="3" t="n">
        <v>-0.00142764544580131</v>
      </c>
      <c r="F152" s="3" t="n">
        <v>0.00136638304684311</v>
      </c>
      <c r="G152" s="3" t="n">
        <v>0.000814228202216327</v>
      </c>
      <c r="H152" s="3" t="n">
        <v>-0.000374727707821875</v>
      </c>
      <c r="I152" s="3" t="n">
        <v>-0.00135916634462773</v>
      </c>
      <c r="J152" s="3" t="n">
        <v>0.0380560643970966</v>
      </c>
      <c r="K152" s="3" t="n">
        <v>0.0616226717829704</v>
      </c>
      <c r="L152" s="3" t="n">
        <v>0.000559341686312109</v>
      </c>
      <c r="M152" s="3" t="n">
        <v>0.00025890048709698</v>
      </c>
      <c r="N152" s="3" t="n">
        <v>-0.000884296488948166</v>
      </c>
      <c r="O152" s="3" t="n">
        <v>0.00047525847912766</v>
      </c>
      <c r="P152" s="3" t="n">
        <v>0.000431453430792316</v>
      </c>
      <c r="Q152" s="3" t="n">
        <v>0.000659904326312243</v>
      </c>
      <c r="R152" s="2"/>
      <c r="S152" s="2"/>
      <c r="T152" s="2" t="n">
        <v>0.0559698455035686</v>
      </c>
      <c r="U152" s="2" t="n">
        <v>0.0727288499474525</v>
      </c>
      <c r="V152" s="3" t="n">
        <v>0.00102373887784779</v>
      </c>
      <c r="W152" s="3" t="n">
        <v>0.00195744447410106</v>
      </c>
      <c r="X152" s="3" t="n">
        <v>0.000327297777403146</v>
      </c>
      <c r="Y152" s="3" t="n">
        <v>0.000310120696667581</v>
      </c>
      <c r="Z152" s="3" t="n">
        <v>0.00069859076756984</v>
      </c>
      <c r="AA152" s="3" t="n">
        <v>0.000239717177464626</v>
      </c>
      <c r="AB152" s="3" t="n">
        <v>-0.0198043622076511</v>
      </c>
      <c r="AC152" s="3" t="n">
        <v>-0.0251446329057216</v>
      </c>
      <c r="AD152" s="3" t="n">
        <v>-0.000291912670945748</v>
      </c>
      <c r="AE152" s="3" t="n">
        <v>-9.00115555850789E-005</v>
      </c>
      <c r="AF152" s="3" t="n">
        <v>-0.000121778422908391</v>
      </c>
      <c r="AG152" s="3" t="n">
        <v>-0.000234908715356141</v>
      </c>
      <c r="AH152" s="2"/>
      <c r="AI152" s="2"/>
      <c r="AJ152" s="2"/>
      <c r="AK152" s="2"/>
      <c r="AL152" s="2" t="n">
        <v>0.0677374005317688</v>
      </c>
      <c r="AM152" s="2" t="n">
        <v>0.0523772723972797</v>
      </c>
      <c r="AN152" s="3" t="n">
        <v>5.7143948652083E-005</v>
      </c>
      <c r="AO152" s="2" t="n">
        <v>0.000883077562320977</v>
      </c>
      <c r="AP152" s="3" t="n">
        <v>-0.000841862987726926</v>
      </c>
      <c r="AQ152" s="3" t="n">
        <v>0.000336542230797931</v>
      </c>
      <c r="AR152" s="3" t="n">
        <v>-0.000347889028489589</v>
      </c>
      <c r="AS152" s="3" t="n">
        <v>-0.000101762772828806</v>
      </c>
      <c r="AT152" s="3" t="n">
        <v>0.00333372200839221</v>
      </c>
      <c r="AU152" s="3" t="n">
        <v>0.0802877768874168</v>
      </c>
      <c r="AV152" s="3" t="n">
        <v>-0.000601121631916612</v>
      </c>
      <c r="AW152" s="3" t="n">
        <v>-0.00070285698166117</v>
      </c>
      <c r="AX152" s="2"/>
      <c r="AY152" s="2"/>
      <c r="AZ152" s="2"/>
      <c r="BA152" s="2"/>
      <c r="BB152" s="2"/>
      <c r="BC152" s="2"/>
      <c r="BD152" s="3" t="n">
        <v>0.0584888570010662</v>
      </c>
      <c r="BE152" s="3" t="n">
        <v>0.0845207571983337</v>
      </c>
      <c r="BF152" s="3" t="n">
        <v>0.000709689105860889</v>
      </c>
      <c r="BG152" s="3" t="n">
        <v>0.00071974511956796</v>
      </c>
      <c r="BH152" s="3" t="n">
        <v>-0.000136596820084378</v>
      </c>
      <c r="BI152" s="3" t="n">
        <v>-5.47724157513584E-005</v>
      </c>
      <c r="BJ152" s="3" t="n">
        <v>-0.000526945223100483</v>
      </c>
      <c r="BK152" s="3" t="n">
        <v>-0.000690865388605743</v>
      </c>
      <c r="BL152" s="3" t="n">
        <v>-0.0709176659584045</v>
      </c>
      <c r="BM152" s="3" t="n">
        <v>-0.00816389266401529</v>
      </c>
      <c r="BN152" s="2"/>
      <c r="BO152" s="2"/>
      <c r="BP152" s="2"/>
      <c r="BQ152" s="2"/>
      <c r="BR152" s="2"/>
      <c r="BS152" s="2"/>
      <c r="BT152" s="2"/>
      <c r="BU152" s="2"/>
      <c r="BV152" s="2" t="n">
        <v>0.108214892446994</v>
      </c>
      <c r="BW152" s="2" t="n">
        <v>0.045153047889471</v>
      </c>
      <c r="BX152" s="3" t="n">
        <v>-0.0010337233543396</v>
      </c>
      <c r="BY152" s="3" t="n">
        <v>-0.00183309440035373</v>
      </c>
      <c r="BZ152" s="3" t="n">
        <v>0.00149792619049549</v>
      </c>
      <c r="CA152" s="3" t="n">
        <v>-9.70886321738362E-005</v>
      </c>
      <c r="CB152" s="2" t="n">
        <v>-0.000197689849301241</v>
      </c>
      <c r="CC152" s="3" t="n">
        <v>-0.000367943837773054</v>
      </c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 t="n">
        <v>0.0126615772023797</v>
      </c>
      <c r="CO152" s="2" t="n">
        <v>0.0788476318120956</v>
      </c>
      <c r="CP152" s="3" t="n">
        <v>-0.000476315850391984</v>
      </c>
      <c r="CQ152" s="3" t="n">
        <v>0.00214251852594316</v>
      </c>
      <c r="CR152" s="3" t="n">
        <v>2.4802282496239E-005</v>
      </c>
      <c r="CS152" s="3" t="n">
        <v>0.000394482427509501</v>
      </c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 t="n">
        <v>0.0501110553741455</v>
      </c>
      <c r="DG152" s="2" t="n">
        <v>0.0704532787203788</v>
      </c>
      <c r="DH152" s="3" t="n">
        <v>-0.00095513800624758</v>
      </c>
      <c r="DI152" s="3" t="n">
        <v>0.000312083109747618</v>
      </c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3" t="n">
        <v>-0.0291635114699602</v>
      </c>
      <c r="DY152" s="3" t="n">
        <v>0.0642241835594177</v>
      </c>
    </row>
    <row r="153" customFormat="false" ht="11.25" hidden="false" customHeight="false" outlineLevel="0" collapsed="false">
      <c r="A153" s="1" t="n">
        <v>147</v>
      </c>
      <c r="B153" s="2" t="n">
        <v>0.0860009640455246</v>
      </c>
      <c r="C153" s="3" t="n">
        <v>0.00343239656649529</v>
      </c>
      <c r="D153" s="3" t="n">
        <v>-0.00255938014015555</v>
      </c>
      <c r="E153" s="3" t="n">
        <v>-0.000772927596699446</v>
      </c>
      <c r="F153" s="3" t="n">
        <v>0.00146024581044912</v>
      </c>
      <c r="G153" s="3" t="n">
        <v>0.000530016957782208</v>
      </c>
      <c r="H153" s="3" t="n">
        <v>-0.000617662910372018</v>
      </c>
      <c r="I153" s="3" t="n">
        <v>-0.000954664195887744</v>
      </c>
      <c r="J153" s="3" t="n">
        <v>-0.0285712257027626</v>
      </c>
      <c r="K153" s="3" t="n">
        <v>-0.0660906061530113</v>
      </c>
      <c r="L153" s="3" t="n">
        <v>-0.000505689240526408</v>
      </c>
      <c r="M153" s="3" t="n">
        <v>-0.00036061427090317</v>
      </c>
      <c r="N153" s="3" t="n">
        <v>0.000950218469370156</v>
      </c>
      <c r="O153" s="3" t="n">
        <v>-0.000310647184960544</v>
      </c>
      <c r="P153" s="3" t="n">
        <v>-0.000296339887427166</v>
      </c>
      <c r="Q153" s="3" t="n">
        <v>-0.000689709209837019</v>
      </c>
      <c r="R153" s="2"/>
      <c r="S153" s="2"/>
      <c r="T153" s="3" t="n">
        <v>0.0691203624010086</v>
      </c>
      <c r="U153" s="2" t="n">
        <v>0.0645043402910232</v>
      </c>
      <c r="V153" s="3" t="n">
        <v>0.00147920241579413</v>
      </c>
      <c r="W153" s="3" t="n">
        <v>0.00174177705775946</v>
      </c>
      <c r="X153" s="3" t="n">
        <v>0.000421604519942775</v>
      </c>
      <c r="Y153" s="3" t="n">
        <v>0.000113039975985884</v>
      </c>
      <c r="Z153" s="3" t="n">
        <v>-0.000641812628600746</v>
      </c>
      <c r="AA153" s="3" t="n">
        <v>-0.000356537319021299</v>
      </c>
      <c r="AB153" s="3" t="n">
        <v>0.0125753479078412</v>
      </c>
      <c r="AC153" s="3" t="n">
        <v>0.0289181061089038</v>
      </c>
      <c r="AD153" s="3" t="n">
        <v>0.00025387606001459</v>
      </c>
      <c r="AE153" s="3" t="n">
        <v>0.000146239224704913</v>
      </c>
      <c r="AF153" s="3" t="n">
        <v>3.69272675015963E-005</v>
      </c>
      <c r="AG153" s="3" t="n">
        <v>0.000256025203270837</v>
      </c>
      <c r="AH153" s="2"/>
      <c r="AI153" s="2"/>
      <c r="AJ153" s="2"/>
      <c r="AK153" s="2"/>
      <c r="AL153" s="2" t="n">
        <v>0.0775271281599998</v>
      </c>
      <c r="AM153" s="2" t="n">
        <v>0.0396406501531601</v>
      </c>
      <c r="AN153" s="2" t="n">
        <v>0.000211959733860567</v>
      </c>
      <c r="AO153" s="3" t="n">
        <v>0.000700616918038576</v>
      </c>
      <c r="AP153" s="3" t="n">
        <v>0.000898109748959541</v>
      </c>
      <c r="AQ153" s="3" t="n">
        <v>-0.000182742383913137</v>
      </c>
      <c r="AR153" s="3" t="n">
        <v>0.000286467926343903</v>
      </c>
      <c r="AS153" s="3" t="n">
        <v>0.000204125128220766</v>
      </c>
      <c r="AT153" s="3" t="n">
        <v>0.0154391899704933</v>
      </c>
      <c r="AU153" s="3" t="n">
        <v>-0.0781456306576728</v>
      </c>
      <c r="AV153" s="3" t="n">
        <v>0.000402664503781125</v>
      </c>
      <c r="AW153" s="3" t="n">
        <v>0.000825892435386776</v>
      </c>
      <c r="AX153" s="2"/>
      <c r="AY153" s="2"/>
      <c r="AZ153" s="2"/>
      <c r="BA153" s="2"/>
      <c r="BB153" s="2"/>
      <c r="BC153" s="2"/>
      <c r="BD153" s="3" t="n">
        <v>0.0548836477100849</v>
      </c>
      <c r="BE153" s="3" t="n">
        <v>0.0674386471509933</v>
      </c>
      <c r="BF153" s="3" t="n">
        <v>-0.000517055625095963</v>
      </c>
      <c r="BG153" s="3" t="n">
        <v>-0.000810524041298776</v>
      </c>
      <c r="BH153" s="3" t="n">
        <v>9.34868658077903E-005</v>
      </c>
      <c r="BI153" s="3" t="n">
        <v>0.000106141116702929</v>
      </c>
      <c r="BJ153" s="3" t="n">
        <v>0.000321513274684548</v>
      </c>
      <c r="BK153" s="3" t="n">
        <v>0.000784203526563942</v>
      </c>
      <c r="BL153" s="3" t="n">
        <v>0.0652197077870369</v>
      </c>
      <c r="BM153" s="3" t="n">
        <v>0.0281560271978378</v>
      </c>
      <c r="BN153" s="2"/>
      <c r="BO153" s="2"/>
      <c r="BP153" s="2"/>
      <c r="BQ153" s="2"/>
      <c r="BR153" s="2"/>
      <c r="BS153" s="2"/>
      <c r="BT153" s="2"/>
      <c r="BU153" s="2"/>
      <c r="BV153" s="2" t="n">
        <v>0.0996534898877143</v>
      </c>
      <c r="BW153" s="2" t="n">
        <v>0.0265298839658498</v>
      </c>
      <c r="BX153" s="3" t="n">
        <v>-0.00147622695658356</v>
      </c>
      <c r="BY153" s="3" t="n">
        <v>-0.00150983594357967</v>
      </c>
      <c r="BZ153" s="3" t="n">
        <v>0.00152137828990817</v>
      </c>
      <c r="CA153" s="3" t="n">
        <v>-0.00045765476534143</v>
      </c>
      <c r="CB153" s="3" t="n">
        <v>-0.000295517413178458</v>
      </c>
      <c r="CC153" s="3" t="n">
        <v>-0.000245607021497562</v>
      </c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 t="n">
        <v>0.0243251658976078</v>
      </c>
      <c r="CO153" s="2" t="n">
        <v>0.0810876116156578</v>
      </c>
      <c r="CP153" s="3" t="n">
        <v>4.54332475783303E-005</v>
      </c>
      <c r="CQ153" s="3" t="n">
        <v>0.00220770318992435</v>
      </c>
      <c r="CR153" s="3" t="n">
        <v>0.000244213617406785</v>
      </c>
      <c r="CS153" s="3" t="n">
        <v>0.000373903487343341</v>
      </c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 t="n">
        <v>0.0594729259610176</v>
      </c>
      <c r="DG153" s="2" t="n">
        <v>0.0613708905875682</v>
      </c>
      <c r="DH153" s="3" t="n">
        <v>-0.00100022624246776</v>
      </c>
      <c r="DI153" s="3" t="n">
        <v>0.000433935987530276</v>
      </c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3" t="n">
        <v>-0.0156847424805164</v>
      </c>
      <c r="DY153" s="2" t="n">
        <v>0.0778391286730766</v>
      </c>
    </row>
    <row r="154" customFormat="false" ht="11.25" hidden="false" customHeight="false" outlineLevel="0" collapsed="false">
      <c r="A154" s="1" t="n">
        <v>148</v>
      </c>
      <c r="B154" s="2" t="n">
        <v>0.0868426784873008</v>
      </c>
      <c r="C154" s="3" t="n">
        <v>-0.0031159205827862</v>
      </c>
      <c r="D154" s="3" t="n">
        <v>-0.00267927139066159</v>
      </c>
      <c r="E154" s="3" t="n">
        <v>-0.000199471905943937</v>
      </c>
      <c r="F154" s="3" t="n">
        <v>0.00159930635709315</v>
      </c>
      <c r="G154" s="3" t="n">
        <v>0.000230416728300042</v>
      </c>
      <c r="H154" s="3" t="n">
        <v>-0.000555542472284287</v>
      </c>
      <c r="I154" s="3" t="n">
        <v>-0.00071510934503749</v>
      </c>
      <c r="J154" s="3" t="n">
        <v>0.0185497645288705</v>
      </c>
      <c r="K154" s="3" t="n">
        <v>0.0689285919070243</v>
      </c>
      <c r="L154" s="3" t="n">
        <v>0.000394381553633138</v>
      </c>
      <c r="M154" s="3" t="n">
        <v>0.000412709254305809</v>
      </c>
      <c r="N154" s="3" t="n">
        <v>-0.00102210754994303</v>
      </c>
      <c r="O154" s="3" t="n">
        <v>7.03723126207478E-005</v>
      </c>
      <c r="P154" s="3" t="n">
        <v>0.000124897516798228</v>
      </c>
      <c r="Q154" s="3" t="n">
        <v>0.000655294163152575</v>
      </c>
      <c r="R154" s="2"/>
      <c r="S154" s="2"/>
      <c r="T154" s="2" t="n">
        <v>0.0791842862963676</v>
      </c>
      <c r="U154" s="2" t="n">
        <v>0.051232274621725</v>
      </c>
      <c r="V154" s="3" t="n">
        <v>0.00201794574968516</v>
      </c>
      <c r="W154" s="2" t="n">
        <v>0.00140495668165385</v>
      </c>
      <c r="X154" s="3" t="n">
        <v>0.000440637726569548</v>
      </c>
      <c r="Y154" s="3" t="n">
        <v>-1.87811419891659E-005</v>
      </c>
      <c r="Z154" s="3" t="n">
        <v>0.000561083143111318</v>
      </c>
      <c r="AA154" s="3" t="n">
        <v>0.000432876811828464</v>
      </c>
      <c r="AB154" s="3" t="n">
        <v>-0.00480231968685984</v>
      </c>
      <c r="AC154" s="3" t="n">
        <v>-0.030712816864252</v>
      </c>
      <c r="AD154" s="3" t="n">
        <v>-0.000223256443860009</v>
      </c>
      <c r="AE154" s="3" t="n">
        <v>-0.000219423091039061</v>
      </c>
      <c r="AF154" s="3" t="n">
        <v>2.79179421340813E-005</v>
      </c>
      <c r="AG154" s="3" t="n">
        <v>-0.000256411934969946</v>
      </c>
      <c r="AH154" s="2"/>
      <c r="AI154" s="2"/>
      <c r="AJ154" s="2"/>
      <c r="AK154" s="2"/>
      <c r="AL154" s="2" t="n">
        <v>0.0719609260559082</v>
      </c>
      <c r="AM154" s="2" t="n">
        <v>0.0223942901939153</v>
      </c>
      <c r="AN154" s="3" t="n">
        <v>0.000162713156896643</v>
      </c>
      <c r="AO154" s="3" t="n">
        <v>0.000523359980434179</v>
      </c>
      <c r="AP154" s="3" t="n">
        <v>-0.000964334467425942</v>
      </c>
      <c r="AQ154" s="3" t="n">
        <v>-6.36961704003624E-006</v>
      </c>
      <c r="AR154" s="3" t="n">
        <v>-0.000249954668106511</v>
      </c>
      <c r="AS154" s="3" t="n">
        <v>-0.000247102201683446</v>
      </c>
      <c r="AT154" s="3" t="n">
        <v>-0.0329415872693061</v>
      </c>
      <c r="AU154" s="3" t="n">
        <v>0.0718404129147529</v>
      </c>
      <c r="AV154" s="3" t="n">
        <v>-0.000172859479789622</v>
      </c>
      <c r="AW154" s="3" t="n">
        <v>-0.000853836478199809</v>
      </c>
      <c r="AX154" s="2"/>
      <c r="AY154" s="2"/>
      <c r="AZ154" s="2"/>
      <c r="BA154" s="2"/>
      <c r="BB154" s="2"/>
      <c r="BC154" s="2"/>
      <c r="BD154" s="3" t="n">
        <v>0.0545614622533321</v>
      </c>
      <c r="BE154" s="3" t="n">
        <v>0.0732976272702217</v>
      </c>
      <c r="BF154" s="3" t="n">
        <v>0.000311177311232313</v>
      </c>
      <c r="BG154" s="3" t="n">
        <v>0.000859133608173579</v>
      </c>
      <c r="BH154" s="3" t="n">
        <v>-5.77356004214379E-005</v>
      </c>
      <c r="BI154" s="3" t="n">
        <v>-0.000131929220515303</v>
      </c>
      <c r="BJ154" s="3" t="n">
        <v>-0.000115090326289646</v>
      </c>
      <c r="BK154" s="3" t="n">
        <v>-0.000811938487458974</v>
      </c>
      <c r="BL154" s="3" t="n">
        <v>-0.0540128424763679</v>
      </c>
      <c r="BM154" s="3" t="n">
        <v>-0.0452637188136577</v>
      </c>
      <c r="BN154" s="2"/>
      <c r="BO154" s="2"/>
      <c r="BP154" s="2"/>
      <c r="BQ154" s="2"/>
      <c r="BR154" s="2"/>
      <c r="BS154" s="2"/>
      <c r="BT154" s="2"/>
      <c r="BU154" s="2"/>
      <c r="BV154" s="2" t="n">
        <v>0.0922642722725868</v>
      </c>
      <c r="BW154" s="2" t="n">
        <v>0.0128505500033497</v>
      </c>
      <c r="BX154" s="3" t="n">
        <v>-0.00180988502688705</v>
      </c>
      <c r="BY154" s="3" t="n">
        <v>-0.00109958078246563</v>
      </c>
      <c r="BZ154" s="3" t="n">
        <v>0.00137268484104424</v>
      </c>
      <c r="CA154" s="3" t="n">
        <v>-0.000866042682901024</v>
      </c>
      <c r="CB154" s="3" t="n">
        <v>-0.000237572487094439</v>
      </c>
      <c r="CC154" s="3" t="n">
        <v>-3.46168562828097E-005</v>
      </c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 t="n">
        <v>0.0336928814649581</v>
      </c>
      <c r="CO154" s="2" t="n">
        <v>0.0830103158950805</v>
      </c>
      <c r="CP154" s="3" t="n">
        <v>0.000536019913852214</v>
      </c>
      <c r="CQ154" s="3" t="n">
        <v>0.00210099969990551</v>
      </c>
      <c r="CR154" s="3" t="n">
        <v>0.000268871197476983</v>
      </c>
      <c r="CS154" s="3" t="n">
        <v>0.000283463537925854</v>
      </c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 t="n">
        <v>0.0594857111573219</v>
      </c>
      <c r="DG154" s="2" t="n">
        <v>0.0571187883615493</v>
      </c>
      <c r="DH154" s="3" t="n">
        <v>-0.00105403817724436</v>
      </c>
      <c r="DI154" s="3" t="n">
        <v>0.000566547678317874</v>
      </c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3" t="n">
        <v>-0.00136346521321684</v>
      </c>
      <c r="DY154" s="2" t="n">
        <v>0.0889423266053199</v>
      </c>
    </row>
    <row r="155" customFormat="false" ht="11.25" hidden="false" customHeight="false" outlineLevel="0" collapsed="false">
      <c r="A155" s="1" t="n">
        <v>149</v>
      </c>
      <c r="B155" s="2" t="n">
        <v>0.0750502869486808</v>
      </c>
      <c r="C155" s="2" t="n">
        <v>-0.014440843835473</v>
      </c>
      <c r="D155" s="3" t="n">
        <v>-0.00275723985396325</v>
      </c>
      <c r="E155" s="3" t="n">
        <v>0.000546748284250497</v>
      </c>
      <c r="F155" s="3" t="n">
        <v>0.00161224789917469</v>
      </c>
      <c r="G155" s="3" t="n">
        <v>-0.000268308183876797</v>
      </c>
      <c r="H155" s="3" t="n">
        <v>-0.000476972491014748</v>
      </c>
      <c r="I155" s="3" t="n">
        <v>-0.000590168870985508</v>
      </c>
      <c r="J155" s="3" t="n">
        <v>-0.00836031138896942</v>
      </c>
      <c r="K155" s="3" t="n">
        <v>-0.0703455209732055</v>
      </c>
      <c r="L155" s="3" t="n">
        <v>-0.000320112390909344</v>
      </c>
      <c r="M155" s="3" t="n">
        <v>-0.000471433857455849</v>
      </c>
      <c r="N155" s="3" t="n">
        <v>0.00102371629327535</v>
      </c>
      <c r="O155" s="3" t="n">
        <v>0.000118304538773372</v>
      </c>
      <c r="P155" s="3" t="n">
        <v>-2.65238008978485E-006</v>
      </c>
      <c r="Q155" s="3" t="n">
        <v>-0.000599252583924681</v>
      </c>
      <c r="R155" s="2"/>
      <c r="S155" s="2"/>
      <c r="T155" s="2" t="n">
        <v>0.0818949863314628</v>
      </c>
      <c r="U155" s="2" t="n">
        <v>0.0318235754966735</v>
      </c>
      <c r="V155" s="3" t="n">
        <v>0.00244579929858446</v>
      </c>
      <c r="W155" s="3" t="n">
        <v>0.000810736732091754</v>
      </c>
      <c r="X155" s="3" t="n">
        <v>0.000401222787331789</v>
      </c>
      <c r="Y155" s="3" t="n">
        <v>-7.617845403729E-005</v>
      </c>
      <c r="Z155" s="3" t="n">
        <v>-0.000450248306151479</v>
      </c>
      <c r="AA155" s="3" t="n">
        <v>-0.000490093952976167</v>
      </c>
      <c r="AB155" s="3" t="n">
        <v>-0.00314067443832755</v>
      </c>
      <c r="AC155" s="3" t="n">
        <v>0.0304741356521844</v>
      </c>
      <c r="AD155" s="3" t="n">
        <v>0.000157028218382038</v>
      </c>
      <c r="AE155" s="3" t="n">
        <v>0.000253986043389886</v>
      </c>
      <c r="AF155" s="3" t="n">
        <v>-8.59043939271941E-005</v>
      </c>
      <c r="AG155" s="3" t="n">
        <v>0.000238722510403022</v>
      </c>
      <c r="AH155" s="2"/>
      <c r="AI155" s="2"/>
      <c r="AJ155" s="2"/>
      <c r="AK155" s="2"/>
      <c r="AL155" s="3" t="n">
        <v>0.0638090223073959</v>
      </c>
      <c r="AM155" s="2" t="n">
        <v>0.0215264689177274</v>
      </c>
      <c r="AN155" s="3" t="n">
        <v>-1.24339630929171E-005</v>
      </c>
      <c r="AO155" s="2" t="n">
        <v>0.000600539788138121</v>
      </c>
      <c r="AP155" s="3" t="n">
        <v>0.000954271527007222</v>
      </c>
      <c r="AQ155" s="3" t="n">
        <v>0.00015416023961734</v>
      </c>
      <c r="AR155" s="3" t="n">
        <v>0.00018364650895819</v>
      </c>
      <c r="AS155" s="3" t="n">
        <v>0.000293503660941496</v>
      </c>
      <c r="AT155" s="3" t="n">
        <v>0.0483305938541889</v>
      </c>
      <c r="AU155" s="3" t="n">
        <v>-0.0617639236152172</v>
      </c>
      <c r="AV155" s="3" t="n">
        <v>-7.83860305091366E-005</v>
      </c>
      <c r="AW155" s="3" t="n">
        <v>0.000828940188512206</v>
      </c>
      <c r="AX155" s="2"/>
      <c r="AY155" s="2"/>
      <c r="AZ155" s="2"/>
      <c r="BA155" s="2"/>
      <c r="BB155" s="2"/>
      <c r="BC155" s="2"/>
      <c r="BD155" s="3" t="n">
        <v>0.0688424333930015</v>
      </c>
      <c r="BE155" s="3" t="n">
        <v>0.0715913102030754</v>
      </c>
      <c r="BF155" s="3" t="n">
        <v>-0.00012055392289767</v>
      </c>
      <c r="BG155" s="3" t="n">
        <v>-0.000866905960720032</v>
      </c>
      <c r="BH155" s="3" t="n">
        <v>2.15472537092864E-005</v>
      </c>
      <c r="BI155" s="3" t="n">
        <v>0.000170873681781813</v>
      </c>
      <c r="BJ155" s="3" t="n">
        <v>-8.73075623530894E-005</v>
      </c>
      <c r="BK155" s="3" t="n">
        <v>0.000786654476542025</v>
      </c>
      <c r="BL155" s="3" t="n">
        <v>0.0383219793438911</v>
      </c>
      <c r="BM155" s="3" t="n">
        <v>0.0584341138601303</v>
      </c>
      <c r="BN155" s="2"/>
      <c r="BO155" s="2"/>
      <c r="BP155" s="2"/>
      <c r="BQ155" s="2"/>
      <c r="BR155" s="2"/>
      <c r="BS155" s="2"/>
      <c r="BT155" s="2"/>
      <c r="BU155" s="2"/>
      <c r="BV155" s="2" t="n">
        <v>0.0801804959774017</v>
      </c>
      <c r="BW155" s="2" t="n">
        <v>0.00924111902713775</v>
      </c>
      <c r="BX155" s="3" t="n">
        <v>-0.00196145614609122</v>
      </c>
      <c r="BY155" s="3" t="n">
        <v>-0.000602423446252942</v>
      </c>
      <c r="BZ155" s="3" t="n">
        <v>0.00100070249754935</v>
      </c>
      <c r="CA155" s="3" t="n">
        <v>-0.00120875751599669</v>
      </c>
      <c r="CB155" s="3" t="n">
        <v>-0.000126291648484766</v>
      </c>
      <c r="CC155" s="3" t="n">
        <v>3.93255322705954E-005</v>
      </c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 t="n">
        <v>0.0492277778685092</v>
      </c>
      <c r="CO155" s="2" t="n">
        <v>0.0868993327021598</v>
      </c>
      <c r="CP155" s="3" t="n">
        <v>0.000948149245232343</v>
      </c>
      <c r="CQ155" s="3" t="n">
        <v>0.00192262092605233</v>
      </c>
      <c r="CR155" s="3" t="n">
        <v>0.000339213933330029</v>
      </c>
      <c r="CS155" s="3" t="n">
        <v>0.00031640168162994</v>
      </c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 t="n">
        <v>0.0613284446299076</v>
      </c>
      <c r="DG155" s="2" t="n">
        <v>0.0498486347496509</v>
      </c>
      <c r="DH155" s="3" t="n">
        <v>-0.000971660891082137</v>
      </c>
      <c r="DI155" s="3" t="n">
        <v>0.000901275896467268</v>
      </c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3" t="n">
        <v>0.0203204955905675</v>
      </c>
      <c r="DY155" s="3" t="n">
        <v>0.0855816379189491</v>
      </c>
    </row>
    <row r="156" customFormat="false" ht="11.25" hidden="false" customHeight="false" outlineLevel="0" collapsed="false">
      <c r="A156" s="1" t="n">
        <v>150</v>
      </c>
      <c r="B156" s="3" t="n">
        <v>0.0587654486298561</v>
      </c>
      <c r="C156" s="2" t="n">
        <v>-0.024208940565586</v>
      </c>
      <c r="D156" s="3" t="n">
        <v>-0.00245837774127721</v>
      </c>
      <c r="E156" s="3" t="n">
        <v>0.00129599787760525</v>
      </c>
      <c r="F156" s="3" t="n">
        <v>0.00150083587504923</v>
      </c>
      <c r="G156" s="3" t="n">
        <v>-0.000590637326240539</v>
      </c>
      <c r="H156" s="3" t="n">
        <v>-0.000601613544858992</v>
      </c>
      <c r="I156" s="3" t="n">
        <v>-0.00078959361417219</v>
      </c>
      <c r="J156" s="3" t="n">
        <v>-0.00190460018347948</v>
      </c>
      <c r="K156" s="3" t="n">
        <v>0.0701025277376174</v>
      </c>
      <c r="L156" s="3" t="n">
        <v>0.000216016851481981</v>
      </c>
      <c r="M156" s="3" t="n">
        <v>0.00047635129885748</v>
      </c>
      <c r="N156" s="3" t="n">
        <v>-0.00102416053414344</v>
      </c>
      <c r="O156" s="3" t="n">
        <v>-0.000315861456329003</v>
      </c>
      <c r="P156" s="3" t="n">
        <v>-0.000132452085381373</v>
      </c>
      <c r="Q156" s="3" t="n">
        <v>0.000529571960214525</v>
      </c>
      <c r="R156" s="2"/>
      <c r="S156" s="2"/>
      <c r="T156" s="2" t="n">
        <v>0.0746778026223182</v>
      </c>
      <c r="U156" s="2" t="n">
        <v>0.0166726466268301</v>
      </c>
      <c r="V156" s="3" t="n">
        <v>0.0026071781758219</v>
      </c>
      <c r="W156" s="3" t="n">
        <v>0.000171575899003073</v>
      </c>
      <c r="X156" s="3" t="n">
        <v>0.000419678166508674</v>
      </c>
      <c r="Y156" s="3" t="n">
        <v>-0.00010350915545132</v>
      </c>
      <c r="Z156" s="3" t="n">
        <v>0.000346024695318192</v>
      </c>
      <c r="AA156" s="3" t="n">
        <v>0.000528450298588722</v>
      </c>
      <c r="AB156" s="3" t="n">
        <v>0.0106120752170682</v>
      </c>
      <c r="AC156" s="3" t="n">
        <v>-0.0282913818955421</v>
      </c>
      <c r="AD156" s="3" t="n">
        <v>-0.000100236269645392</v>
      </c>
      <c r="AE156" s="3" t="n">
        <v>-0.000288405921310186</v>
      </c>
      <c r="AF156" s="3" t="n">
        <v>0.000163935692398808</v>
      </c>
      <c r="AG156" s="3" t="n">
        <v>-0.000172921718331053</v>
      </c>
      <c r="AH156" s="2"/>
      <c r="AI156" s="2"/>
      <c r="AJ156" s="2"/>
      <c r="AK156" s="2"/>
      <c r="AL156" s="2" t="n">
        <v>0.0655063688755035</v>
      </c>
      <c r="AM156" s="2" t="n">
        <v>0.0141068492084741</v>
      </c>
      <c r="AN156" s="3" t="n">
        <v>9.71321933320723E-005</v>
      </c>
      <c r="AO156" s="3" t="n">
        <v>0.000884402950759977</v>
      </c>
      <c r="AP156" s="3" t="n">
        <v>-0.000922132050618529</v>
      </c>
      <c r="AQ156" s="3" t="n">
        <v>-0.000337612815201282</v>
      </c>
      <c r="AR156" s="3" t="n">
        <v>-0.000109497057565022</v>
      </c>
      <c r="AS156" s="3" t="n">
        <v>-0.000335257791448384</v>
      </c>
      <c r="AT156" s="3" t="n">
        <v>-0.0607480406761169</v>
      </c>
      <c r="AU156" s="3" t="n">
        <v>0.0484519004821777</v>
      </c>
      <c r="AV156" s="3" t="n">
        <v>0.000294421188300475</v>
      </c>
      <c r="AW156" s="3" t="n">
        <v>-0.000763381831347942</v>
      </c>
      <c r="AX156" s="2"/>
      <c r="AY156" s="2"/>
      <c r="AZ156" s="2"/>
      <c r="BA156" s="2"/>
      <c r="BB156" s="2"/>
      <c r="BC156" s="2"/>
      <c r="BD156" s="3" t="n">
        <v>0.0898942947387695</v>
      </c>
      <c r="BE156" s="3" t="n">
        <v>0.0623846985399723</v>
      </c>
      <c r="BF156" s="3" t="n">
        <v>-6.61549856886267E-005</v>
      </c>
      <c r="BG156" s="3" t="n">
        <v>0.000786715594585985</v>
      </c>
      <c r="BH156" s="3" t="n">
        <v>8.6594318418065E-006</v>
      </c>
      <c r="BI156" s="3" t="n">
        <v>-0.000171613253769464</v>
      </c>
      <c r="BJ156" s="3" t="n">
        <v>0.000269780808594077</v>
      </c>
      <c r="BK156" s="3" t="n">
        <v>-0.000703965022694319</v>
      </c>
      <c r="BL156" s="3" t="n">
        <v>-0.0196890588849782</v>
      </c>
      <c r="BM156" s="3" t="n">
        <v>-0.0664069429039955</v>
      </c>
      <c r="BN156" s="2"/>
      <c r="BO156" s="2"/>
      <c r="BP156" s="2"/>
      <c r="BQ156" s="2"/>
      <c r="BR156" s="2"/>
      <c r="BS156" s="2"/>
      <c r="BT156" s="2"/>
      <c r="BU156" s="2"/>
      <c r="BV156" s="2" t="n">
        <v>0.084472544491291</v>
      </c>
      <c r="BW156" s="2" t="n">
        <v>0.00359126972034573</v>
      </c>
      <c r="BX156" s="3" t="n">
        <v>-0.0020387761760503</v>
      </c>
      <c r="BY156" s="3" t="n">
        <v>-0.000277091196039691</v>
      </c>
      <c r="BZ156" s="3" t="n">
        <v>0.000642148021142929</v>
      </c>
      <c r="CA156" s="3" t="n">
        <v>-0.00132169446442276</v>
      </c>
      <c r="CB156" s="3" t="n">
        <v>1.28098317873082E-005</v>
      </c>
      <c r="CC156" s="3" t="n">
        <v>8.89241273398511E-005</v>
      </c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 t="n">
        <v>0.0696719363331794</v>
      </c>
      <c r="CO156" s="2" t="n">
        <v>0.0802219957113266</v>
      </c>
      <c r="CP156" s="3" t="n">
        <v>0.00132819032296538</v>
      </c>
      <c r="CQ156" s="3" t="n">
        <v>0.00176814652513712</v>
      </c>
      <c r="CR156" s="3" t="n">
        <v>0.00043350993655622</v>
      </c>
      <c r="CS156" s="3" t="n">
        <v>0.00024043078883551</v>
      </c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 t="n">
        <v>0.0622804872691631</v>
      </c>
      <c r="DG156" s="3" t="n">
        <v>0.0486932396888732</v>
      </c>
      <c r="DH156" s="3" t="n">
        <v>-0.000830942881293594</v>
      </c>
      <c r="DI156" s="3" t="n">
        <v>0.00108804437331855</v>
      </c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3" t="n">
        <v>0.0242050271481275</v>
      </c>
      <c r="DY156" s="3" t="n">
        <v>0.0737638771533966</v>
      </c>
    </row>
    <row r="157" customFormat="false" ht="11.25" hidden="false" customHeight="false" outlineLevel="0" collapsed="false">
      <c r="A157" s="1" t="n">
        <v>151</v>
      </c>
      <c r="B157" s="2" t="n">
        <v>0.038724597543478</v>
      </c>
      <c r="C157" s="2" t="n">
        <v>-0.0137223163619637</v>
      </c>
      <c r="D157" s="2" t="n">
        <v>-0.00190799357369542</v>
      </c>
      <c r="E157" s="3" t="n">
        <v>0.0018643339863047</v>
      </c>
      <c r="F157" s="3" t="n">
        <v>0.00125655881129205</v>
      </c>
      <c r="G157" s="3" t="n">
        <v>-0.00104084948543459</v>
      </c>
      <c r="H157" s="3" t="n">
        <v>-0.000932850234676152</v>
      </c>
      <c r="I157" s="3" t="n">
        <v>-0.000530728022567927</v>
      </c>
      <c r="J157" s="3" t="n">
        <v>0.0120858307927846</v>
      </c>
      <c r="K157" s="3" t="n">
        <v>-0.0685452222824096</v>
      </c>
      <c r="L157" s="3" t="n">
        <v>-0.000138656658236868</v>
      </c>
      <c r="M157" s="3" t="n">
        <v>-0.000497179164085537</v>
      </c>
      <c r="N157" s="3" t="n">
        <v>0.000919282378163188</v>
      </c>
      <c r="O157" s="3" t="n">
        <v>0.000500798050779849</v>
      </c>
      <c r="P157" s="3" t="n">
        <v>0.000197855275473557</v>
      </c>
      <c r="Q157" s="3" t="n">
        <v>-0.000464602198917418</v>
      </c>
      <c r="R157" s="2"/>
      <c r="S157" s="2"/>
      <c r="T157" s="3" t="n">
        <v>0.0654899254441261</v>
      </c>
      <c r="U157" s="2" t="n">
        <v>0.00847085379064083</v>
      </c>
      <c r="V157" s="3" t="n">
        <v>0.00260681798681616</v>
      </c>
      <c r="W157" s="3" t="n">
        <v>-0.000492050137836486</v>
      </c>
      <c r="X157" s="3" t="n">
        <v>0.000394144590245559</v>
      </c>
      <c r="Y157" s="3" t="n">
        <v>-0.000261456676525995</v>
      </c>
      <c r="Z157" s="3" t="n">
        <v>-0.00023144282749854</v>
      </c>
      <c r="AA157" s="3" t="n">
        <v>-0.000552329001948237</v>
      </c>
      <c r="AB157" s="3" t="n">
        <v>-0.0172703582793474</v>
      </c>
      <c r="AC157" s="3" t="n">
        <v>0.0243091657757759</v>
      </c>
      <c r="AD157" s="3" t="n">
        <v>1.46163920362596E-005</v>
      </c>
      <c r="AE157" s="3" t="n">
        <v>0.000317509897286072</v>
      </c>
      <c r="AF157" s="3" t="n">
        <v>-0.000211948587093502</v>
      </c>
      <c r="AG157" s="3" t="n">
        <v>0.000117182586109265</v>
      </c>
      <c r="AH157" s="2"/>
      <c r="AI157" s="2"/>
      <c r="AJ157" s="2"/>
      <c r="AK157" s="2"/>
      <c r="AL157" s="2" t="n">
        <v>0.051110316067934</v>
      </c>
      <c r="AM157" s="2" t="n">
        <v>0.00665110303089022</v>
      </c>
      <c r="AN157" s="3" t="n">
        <v>0.000418295909184962</v>
      </c>
      <c r="AO157" s="2" t="n">
        <v>0.000846103648655116</v>
      </c>
      <c r="AP157" s="3" t="n">
        <v>0.000839833228383213</v>
      </c>
      <c r="AQ157" s="3" t="n">
        <v>0.000491240352857857</v>
      </c>
      <c r="AR157" s="3" t="n">
        <v>3.53670184267684E-005</v>
      </c>
      <c r="AS157" s="3" t="n">
        <v>0.000350137328496202</v>
      </c>
      <c r="AT157" s="3" t="n">
        <v>0.0698299035429954</v>
      </c>
      <c r="AU157" s="3" t="n">
        <v>-0.032680120319128</v>
      </c>
      <c r="AV157" s="3" t="n">
        <v>-0.000492393679451197</v>
      </c>
      <c r="AW157" s="3" t="n">
        <v>0.000625588407274335</v>
      </c>
      <c r="AX157" s="2"/>
      <c r="AY157" s="2"/>
      <c r="AZ157" s="2"/>
      <c r="BA157" s="2"/>
      <c r="BB157" s="2"/>
      <c r="BC157" s="2"/>
      <c r="BD157" s="3" t="n">
        <v>0.0893364176154136</v>
      </c>
      <c r="BE157" s="3" t="n">
        <v>0.0304327607154846</v>
      </c>
      <c r="BF157" s="3" t="n">
        <v>0.000230008590733632</v>
      </c>
      <c r="BG157" s="3" t="n">
        <v>-0.000734644709154963</v>
      </c>
      <c r="BH157" s="3" t="n">
        <v>-4.83832336612977E-005</v>
      </c>
      <c r="BI157" s="3" t="n">
        <v>0.000162918266141787</v>
      </c>
      <c r="BJ157" s="3" t="n">
        <v>-0.000419749791035428</v>
      </c>
      <c r="BK157" s="3" t="n">
        <v>0.000567951297853142</v>
      </c>
      <c r="BL157" s="3" t="n">
        <v>-0.000507695775013417</v>
      </c>
      <c r="BM157" s="3" t="n">
        <v>0.0687142759561538</v>
      </c>
      <c r="BN157" s="2"/>
      <c r="BO157" s="2"/>
      <c r="BP157" s="2"/>
      <c r="BQ157" s="2"/>
      <c r="BR157" s="2"/>
      <c r="BS157" s="2"/>
      <c r="BT157" s="2"/>
      <c r="BU157" s="2"/>
      <c r="BV157" s="2" t="n">
        <v>0.0686252787709236</v>
      </c>
      <c r="BW157" s="2" t="n">
        <v>-0.0228301659226417</v>
      </c>
      <c r="BX157" s="3" t="n">
        <v>-0.00228458177298307</v>
      </c>
      <c r="BY157" s="3" t="n">
        <v>0.000246866868110373</v>
      </c>
      <c r="BZ157" s="3" t="n">
        <v>0.000375658652046695</v>
      </c>
      <c r="CA157" s="3" t="n">
        <v>-0.0014910998288542</v>
      </c>
      <c r="CB157" s="3" t="n">
        <v>0.000107633604784496</v>
      </c>
      <c r="CC157" s="3" t="n">
        <v>-0.000166916899615898</v>
      </c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 t="n">
        <v>0.0833982899785041</v>
      </c>
      <c r="CO157" s="2" t="n">
        <v>0.0603309534490108</v>
      </c>
      <c r="CP157" s="3" t="n">
        <v>0.00181874446570873</v>
      </c>
      <c r="CQ157" s="3" t="n">
        <v>0.00149275397416204</v>
      </c>
      <c r="CR157" s="3" t="n">
        <v>0.000575946178287267</v>
      </c>
      <c r="CS157" s="3" t="n">
        <v>0.000105466584500391</v>
      </c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 t="n">
        <v>0.060891754925251</v>
      </c>
      <c r="DG157" s="2" t="n">
        <v>0.038619726896286</v>
      </c>
      <c r="DH157" s="3" t="n">
        <v>-0.000721291580703109</v>
      </c>
      <c r="DI157" s="3" t="n">
        <v>0.00134196085855364</v>
      </c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3" t="n">
        <v>0.030538247898221</v>
      </c>
      <c r="DY157" s="2" t="n">
        <v>0.0852201804518699</v>
      </c>
    </row>
    <row r="158" customFormat="false" ht="11.25" hidden="false" customHeight="false" outlineLevel="0" collapsed="false">
      <c r="A158" s="1" t="n">
        <v>152</v>
      </c>
      <c r="B158" s="2" t="n">
        <v>0.0281767696142196</v>
      </c>
      <c r="C158" s="2" t="n">
        <v>-0.00900264363735914</v>
      </c>
      <c r="D158" s="3" t="n">
        <v>-0.00134055665694177</v>
      </c>
      <c r="E158" s="3" t="n">
        <v>0.00215999968349933</v>
      </c>
      <c r="F158" s="3" t="n">
        <v>0.000985190970823168</v>
      </c>
      <c r="G158" s="3" t="n">
        <v>-0.00127696723211556</v>
      </c>
      <c r="H158" s="3" t="n">
        <v>-0.00102433795109391</v>
      </c>
      <c r="I158" s="3" t="n">
        <v>-0.000361199054168537</v>
      </c>
      <c r="J158" s="3" t="n">
        <v>-0.0217108726501464</v>
      </c>
      <c r="K158" s="3" t="n">
        <v>0.0656144320964813</v>
      </c>
      <c r="L158" s="3" t="n">
        <v>2.06725599127821E-005</v>
      </c>
      <c r="M158" s="3" t="n">
        <v>0.000434059940744191</v>
      </c>
      <c r="N158" s="3" t="n">
        <v>-0.000818905245978385</v>
      </c>
      <c r="O158" s="3" t="n">
        <v>-0.000714196648914367</v>
      </c>
      <c r="P158" s="3" t="n">
        <v>-0.000268608186161145</v>
      </c>
      <c r="Q158" s="3" t="n">
        <v>0.000387246545869857</v>
      </c>
      <c r="R158" s="2"/>
      <c r="S158" s="2"/>
      <c r="T158" s="2" t="n">
        <v>0.0535176545381546</v>
      </c>
      <c r="U158" s="2" t="n">
        <v>0.00345910689793527</v>
      </c>
      <c r="V158" s="3" t="n">
        <v>0.00240312796086072</v>
      </c>
      <c r="W158" s="3" t="n">
        <v>-0.00110265938565135</v>
      </c>
      <c r="X158" s="3" t="n">
        <v>0.000315061624860391</v>
      </c>
      <c r="Y158" s="3" t="n">
        <v>-0.000382357597118243</v>
      </c>
      <c r="Z158" s="3" t="n">
        <v>0.000126552127767354</v>
      </c>
      <c r="AA158" s="3" t="n">
        <v>0.000530293385963887</v>
      </c>
      <c r="AB158" s="3" t="n">
        <v>0.0226260423660278</v>
      </c>
      <c r="AC158" s="3" t="n">
        <v>-0.0189537424594163</v>
      </c>
      <c r="AD158" s="3" t="n">
        <v>4.30489271820988E-005</v>
      </c>
      <c r="AE158" s="3" t="n">
        <v>-0.000315640529152005</v>
      </c>
      <c r="AF158" s="3" t="n">
        <v>0.000215510401176288</v>
      </c>
      <c r="AG158" s="3" t="n">
        <v>-6.28792113275267E-005</v>
      </c>
      <c r="AH158" s="2"/>
      <c r="AI158" s="2"/>
      <c r="AJ158" s="2"/>
      <c r="AK158" s="2"/>
      <c r="AL158" s="2" t="n">
        <v>0.0438172817230224</v>
      </c>
      <c r="AM158" s="2" t="n">
        <v>0.0125428605824708</v>
      </c>
      <c r="AN158" s="3" t="n">
        <v>0.000509586010593921</v>
      </c>
      <c r="AO158" s="2" t="n">
        <v>0.000744364049751311</v>
      </c>
      <c r="AP158" s="3" t="n">
        <v>-0.000757447269279509</v>
      </c>
      <c r="AQ158" s="3" t="n">
        <v>-0.000657470838632434</v>
      </c>
      <c r="AR158" s="3" t="n">
        <v>4.73565160064026E-005</v>
      </c>
      <c r="AS158" s="3" t="n">
        <v>-0.000339151680236682</v>
      </c>
      <c r="AT158" s="3" t="n">
        <v>-0.0748587399721145</v>
      </c>
      <c r="AU158" s="3" t="n">
        <v>0.0155144492164254</v>
      </c>
      <c r="AV158" s="3" t="n">
        <v>0.000615838915109634</v>
      </c>
      <c r="AW158" s="3" t="n">
        <v>-0.000477092427900061</v>
      </c>
      <c r="AX158" s="2"/>
      <c r="AY158" s="2"/>
      <c r="AZ158" s="2"/>
      <c r="BA158" s="2"/>
      <c r="BB158" s="2"/>
      <c r="BC158" s="2"/>
      <c r="BD158" s="3" t="n">
        <v>0.0723040774464607</v>
      </c>
      <c r="BE158" s="3" t="n">
        <v>0.022131061181426</v>
      </c>
      <c r="BF158" s="3" t="n">
        <v>-0.000374248920707032</v>
      </c>
      <c r="BG158" s="3" t="n">
        <v>0.000632952724117785</v>
      </c>
      <c r="BH158" s="3" t="n">
        <v>7.37308364477939E-005</v>
      </c>
      <c r="BI158" s="3" t="n">
        <v>-0.000158013994223438</v>
      </c>
      <c r="BJ158" s="3" t="n">
        <v>0.000540023960638791</v>
      </c>
      <c r="BK158" s="3" t="n">
        <v>-0.000411734043154865</v>
      </c>
      <c r="BL158" s="3" t="n">
        <v>0.0201372914016246</v>
      </c>
      <c r="BM158" s="3" t="n">
        <v>-0.0652375817298889</v>
      </c>
      <c r="BN158" s="2"/>
      <c r="BO158" s="2"/>
      <c r="BP158" s="2"/>
      <c r="BQ158" s="2"/>
      <c r="BR158" s="2"/>
      <c r="BS158" s="2"/>
      <c r="BT158" s="2"/>
      <c r="BU158" s="2"/>
      <c r="BV158" s="2" t="n">
        <v>0.0396294184029102</v>
      </c>
      <c r="BW158" s="2" t="n">
        <v>-0.0175621155649423</v>
      </c>
      <c r="BX158" s="3" t="n">
        <v>-0.00209887162782251</v>
      </c>
      <c r="BY158" s="2" t="n">
        <v>0.00103701965417712</v>
      </c>
      <c r="BZ158" s="3" t="n">
        <v>-7.64168289606459E-005</v>
      </c>
      <c r="CA158" s="3" t="n">
        <v>-0.00160501024220138</v>
      </c>
      <c r="CB158" s="3" t="n">
        <v>3.25634864566382E-005</v>
      </c>
      <c r="CC158" s="3" t="n">
        <v>-0.000256919098319485</v>
      </c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 t="n">
        <v>0.0812432318925857</v>
      </c>
      <c r="CO158" s="2" t="n">
        <v>0.0414232388138771</v>
      </c>
      <c r="CP158" s="3" t="n">
        <v>0.00212370161898434</v>
      </c>
      <c r="CQ158" s="3" t="n">
        <v>0.000987901352345943</v>
      </c>
      <c r="CR158" s="3" t="n">
        <v>0.000622423249296844</v>
      </c>
      <c r="CS158" s="3" t="n">
        <v>-0.000139569398015737</v>
      </c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 t="n">
        <v>0.0538686290383338</v>
      </c>
      <c r="DG158" s="2" t="n">
        <v>0.0425671748816967</v>
      </c>
      <c r="DH158" s="3" t="n">
        <v>-0.000506372598465532</v>
      </c>
      <c r="DI158" s="3" t="n">
        <v>0.00158314383588731</v>
      </c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3" t="n">
        <v>0.0507059581577777</v>
      </c>
      <c r="DY158" s="2" t="n">
        <v>0.0815414637327194</v>
      </c>
    </row>
    <row r="159" customFormat="false" ht="11.25" hidden="false" customHeight="false" outlineLevel="0" collapsed="false">
      <c r="A159" s="1" t="n">
        <v>153</v>
      </c>
      <c r="B159" s="2" t="n">
        <v>0.0186225585639476</v>
      </c>
      <c r="C159" s="2" t="n">
        <v>-0.000756512628868222</v>
      </c>
      <c r="D159" s="3" t="n">
        <v>-0.000805646704975515</v>
      </c>
      <c r="E159" s="3" t="n">
        <v>0.00231089047156274</v>
      </c>
      <c r="F159" s="3" t="n">
        <v>0.00070078345015645</v>
      </c>
      <c r="G159" s="3" t="n">
        <v>-0.0015101577155292</v>
      </c>
      <c r="H159" s="3" t="n">
        <v>-0.00116807909216731</v>
      </c>
      <c r="I159" s="3" t="n">
        <v>-0.000115718452434521</v>
      </c>
      <c r="J159" s="3" t="n">
        <v>0.0306205172091722</v>
      </c>
      <c r="K159" s="3" t="n">
        <v>-0.0613250024616718</v>
      </c>
      <c r="L159" s="3" t="n">
        <v>3.58572033292148E-005</v>
      </c>
      <c r="M159" s="3" t="n">
        <v>-0.000439975090557709</v>
      </c>
      <c r="N159" s="3" t="n">
        <v>0.00062526564579457</v>
      </c>
      <c r="O159" s="3" t="n">
        <v>0.000827098498120904</v>
      </c>
      <c r="P159" s="3" t="n">
        <v>0.000265249487711116</v>
      </c>
      <c r="Q159" s="3" t="n">
        <v>-0.000312742893584072</v>
      </c>
      <c r="R159" s="2"/>
      <c r="S159" s="2"/>
      <c r="T159" s="2" t="n">
        <v>0.0468851029872894</v>
      </c>
      <c r="U159" s="2" t="n">
        <v>0.00687138317152857</v>
      </c>
      <c r="V159" s="3" t="n">
        <v>0.00205767573788762</v>
      </c>
      <c r="W159" s="3" t="n">
        <v>-0.00161698705051094</v>
      </c>
      <c r="X159" s="3" t="n">
        <v>0.000235180035815574</v>
      </c>
      <c r="Y159" s="3" t="n">
        <v>-0.000586498528718948</v>
      </c>
      <c r="Z159" s="3" t="n">
        <v>-4.96396751259453E-005</v>
      </c>
      <c r="AA159" s="3" t="n">
        <v>-0.000512406229972839</v>
      </c>
      <c r="AB159" s="3" t="n">
        <v>-0.0263930391520261</v>
      </c>
      <c r="AC159" s="3" t="n">
        <v>0.0124652162194252</v>
      </c>
      <c r="AD159" s="3" t="n">
        <v>-0.000112862173409666</v>
      </c>
      <c r="AE159" s="3" t="n">
        <v>0.000274953083135187</v>
      </c>
      <c r="AF159" s="3" t="n">
        <v>-0.00024464659509249</v>
      </c>
      <c r="AG159" s="3" t="n">
        <v>6.56817110211704E-006</v>
      </c>
      <c r="AH159" s="2"/>
      <c r="AI159" s="2"/>
      <c r="AJ159" s="2"/>
      <c r="AK159" s="2"/>
      <c r="AL159" s="2" t="n">
        <v>0.0434214137494564</v>
      </c>
      <c r="AM159" s="2" t="n">
        <v>0.0180248692631721</v>
      </c>
      <c r="AN159" s="3" t="n">
        <v>0.000639011093880981</v>
      </c>
      <c r="AO159" s="3" t="n">
        <v>0.000739405280910432</v>
      </c>
      <c r="AP159" s="3" t="n">
        <v>0.00062315899413079</v>
      </c>
      <c r="AQ159" s="3" t="n">
        <v>0.000777591078076511</v>
      </c>
      <c r="AR159" s="3" t="n">
        <v>-0.000123015415738336</v>
      </c>
      <c r="AS159" s="3" t="n">
        <v>0.000306127942167222</v>
      </c>
      <c r="AT159" s="3" t="n">
        <v>0.075684480369091</v>
      </c>
      <c r="AU159" s="3" t="n">
        <v>0.00219213566742837</v>
      </c>
      <c r="AV159" s="3" t="n">
        <v>-0.000705398269928991</v>
      </c>
      <c r="AW159" s="3" t="n">
        <v>0.000270886492216959</v>
      </c>
      <c r="AX159" s="2"/>
      <c r="AY159" s="2"/>
      <c r="AZ159" s="2"/>
      <c r="BA159" s="2"/>
      <c r="BB159" s="2"/>
      <c r="BC159" s="2"/>
      <c r="BD159" s="3" t="n">
        <v>0.0678715482354164</v>
      </c>
      <c r="BE159" s="3" t="n">
        <v>0.0276388265192508</v>
      </c>
      <c r="BF159" s="3" t="n">
        <v>0.000455973815405741</v>
      </c>
      <c r="BG159" s="3" t="n">
        <v>-0.000501793867442756</v>
      </c>
      <c r="BH159" s="3" t="n">
        <v>-0.000104329563328065</v>
      </c>
      <c r="BI159" s="3" t="n">
        <v>0.000132650267914868</v>
      </c>
      <c r="BJ159" s="3" t="n">
        <v>-0.000599186751060187</v>
      </c>
      <c r="BK159" s="3" t="n">
        <v>0.000185645796591416</v>
      </c>
      <c r="BL159" s="3" t="n">
        <v>-0.0378129296004772</v>
      </c>
      <c r="BM159" s="3" t="n">
        <v>0.0561088807880878</v>
      </c>
      <c r="BN159" s="2"/>
      <c r="BO159" s="2"/>
      <c r="BP159" s="2"/>
      <c r="BQ159" s="2"/>
      <c r="BR159" s="2"/>
      <c r="BS159" s="2"/>
      <c r="BT159" s="2"/>
      <c r="BU159" s="2"/>
      <c r="BV159" s="2" t="n">
        <v>0.0349125266075134</v>
      </c>
      <c r="BW159" s="3" t="n">
        <v>-0.00730386702343821</v>
      </c>
      <c r="BX159" s="3" t="n">
        <v>-0.00165691564325243</v>
      </c>
      <c r="BY159" s="3" t="n">
        <v>0.00146515411324799</v>
      </c>
      <c r="BZ159" s="3" t="n">
        <v>-0.000505309901200234</v>
      </c>
      <c r="CA159" s="3" t="n">
        <v>-0.00150963547639548</v>
      </c>
      <c r="CB159" s="3" t="n">
        <v>-8.4994884673506E-005</v>
      </c>
      <c r="CC159" s="3" t="n">
        <v>-0.000342738901963457</v>
      </c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 t="n">
        <v>0.0773246884346008</v>
      </c>
      <c r="CO159" s="2" t="n">
        <v>0.0304073523730039</v>
      </c>
      <c r="CP159" s="3" t="n">
        <v>0.00229324679821729</v>
      </c>
      <c r="CQ159" s="3" t="n">
        <v>0.00051388400606811</v>
      </c>
      <c r="CR159" s="3" t="n">
        <v>0.000658497388940304</v>
      </c>
      <c r="CS159" s="3" t="n">
        <v>-0.000348304951330646</v>
      </c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 t="n">
        <v>0.0593845061957836</v>
      </c>
      <c r="DG159" s="2" t="n">
        <v>0.0496011413633823</v>
      </c>
      <c r="DH159" s="3" t="n">
        <v>-0.000152097971295006</v>
      </c>
      <c r="DI159" s="2" t="n">
        <v>0.00177029275801032</v>
      </c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 t="n">
        <v>0.0637443885207176</v>
      </c>
      <c r="DY159" s="2" t="n">
        <v>0.0608269125223159</v>
      </c>
    </row>
    <row r="160" customFormat="false" ht="11.25" hidden="false" customHeight="false" outlineLevel="0" collapsed="false">
      <c r="A160" s="1" t="n">
        <v>154</v>
      </c>
      <c r="B160" s="2" t="n">
        <v>0.00974614545702934</v>
      </c>
      <c r="C160" s="2" t="n">
        <v>0.0160312186926603</v>
      </c>
      <c r="D160" s="3" t="n">
        <v>-0.000247665331698954</v>
      </c>
      <c r="E160" s="3" t="n">
        <v>0.00244567566551268</v>
      </c>
      <c r="F160" s="3" t="n">
        <v>0.00032947733416222</v>
      </c>
      <c r="G160" s="3" t="n">
        <v>-0.0017001531086862</v>
      </c>
      <c r="H160" s="3" t="n">
        <v>-0.000945563893765211</v>
      </c>
      <c r="I160" s="3" t="n">
        <v>0.000305102643324062</v>
      </c>
      <c r="J160" s="3" t="n">
        <v>-0.0387786626815795</v>
      </c>
      <c r="K160" s="3" t="n">
        <v>0.0557743124663829</v>
      </c>
      <c r="L160" s="3" t="n">
        <v>-9.9948672868777E-005</v>
      </c>
      <c r="M160" s="3" t="n">
        <v>0.0003676186024677</v>
      </c>
      <c r="N160" s="3" t="n">
        <v>-0.000474404310807585</v>
      </c>
      <c r="O160" s="3" t="n">
        <v>-0.00095715670613572</v>
      </c>
      <c r="P160" s="3" t="n">
        <v>-0.000301208026940003</v>
      </c>
      <c r="Q160" s="3" t="n">
        <v>0.00022268523753155</v>
      </c>
      <c r="R160" s="2"/>
      <c r="S160" s="2"/>
      <c r="T160" s="2" t="n">
        <v>0.0479012690484523</v>
      </c>
      <c r="U160" s="2" t="n">
        <v>0.00479709776118397</v>
      </c>
      <c r="V160" s="3" t="n">
        <v>0.00169821735471487</v>
      </c>
      <c r="W160" s="3" t="n">
        <v>-0.00203268532641232</v>
      </c>
      <c r="X160" s="3" t="n">
        <v>-4.88380055685411E-006</v>
      </c>
      <c r="Y160" s="3" t="n">
        <v>-0.000617666053585708</v>
      </c>
      <c r="Z160" s="3" t="n">
        <v>-3.6211175029166E-005</v>
      </c>
      <c r="AA160" s="3" t="n">
        <v>0.000476311048259958</v>
      </c>
      <c r="AB160" s="3" t="n">
        <v>0.0283319782465696</v>
      </c>
      <c r="AC160" s="3" t="n">
        <v>-0.00539774866774678</v>
      </c>
      <c r="AD160" s="3" t="n">
        <v>0.000172463871422223</v>
      </c>
      <c r="AE160" s="3" t="n">
        <v>-0.000246544805122539</v>
      </c>
      <c r="AF160" s="3" t="n">
        <v>0.000210085563594475</v>
      </c>
      <c r="AG160" s="3" t="n">
        <v>4.84299052914138E-005</v>
      </c>
      <c r="AH160" s="2"/>
      <c r="AI160" s="2"/>
      <c r="AJ160" s="2"/>
      <c r="AK160" s="2"/>
      <c r="AL160" s="2" t="n">
        <v>0.0450181737542152</v>
      </c>
      <c r="AM160" s="2" t="n">
        <v>0.01545578148216</v>
      </c>
      <c r="AN160" s="3" t="n">
        <v>0.000819078646600246</v>
      </c>
      <c r="AO160" s="3" t="n">
        <v>0.000651691574603319</v>
      </c>
      <c r="AP160" s="3" t="n">
        <v>-0.000488397141452878</v>
      </c>
      <c r="AQ160" s="3" t="n">
        <v>-0.000879061000887304</v>
      </c>
      <c r="AR160" s="3" t="n">
        <v>0.000175837179995141</v>
      </c>
      <c r="AS160" s="3" t="n">
        <v>-0.000279736763332039</v>
      </c>
      <c r="AT160" s="3" t="n">
        <v>-0.0723958536982536</v>
      </c>
      <c r="AU160" s="3" t="n">
        <v>-0.0195316858589649</v>
      </c>
      <c r="AV160" s="3" t="n">
        <v>0.000714158115442842</v>
      </c>
      <c r="AW160" s="3" t="n">
        <v>-7.39628449082374E-005</v>
      </c>
      <c r="AX160" s="2"/>
      <c r="AY160" s="2"/>
      <c r="AZ160" s="2"/>
      <c r="BA160" s="2"/>
      <c r="BB160" s="2"/>
      <c r="BC160" s="2"/>
      <c r="BD160" s="3" t="n">
        <v>0.0659371837973594</v>
      </c>
      <c r="BE160" s="3" t="n">
        <v>0.0236957967281341</v>
      </c>
      <c r="BF160" s="3" t="n">
        <v>-0.000514231796842068</v>
      </c>
      <c r="BG160" s="3" t="n">
        <v>0.000346502638421952</v>
      </c>
      <c r="BH160" s="3" t="n">
        <v>0.000158334907609969</v>
      </c>
      <c r="BI160" s="3" t="n">
        <v>-9.50399989960715E-005</v>
      </c>
      <c r="BJ160" s="3" t="n">
        <v>0.000630787340924143</v>
      </c>
      <c r="BK160" s="3" t="n">
        <v>-1.3485377166944E-005</v>
      </c>
      <c r="BL160" s="3" t="n">
        <v>0.0521108619868755</v>
      </c>
      <c r="BM160" s="3" t="n">
        <v>-0.0424973294138908</v>
      </c>
      <c r="BN160" s="2"/>
      <c r="BO160" s="2"/>
      <c r="BP160" s="2"/>
      <c r="BQ160" s="2"/>
      <c r="BR160" s="2"/>
      <c r="BS160" s="2"/>
      <c r="BT160" s="2"/>
      <c r="BU160" s="2"/>
      <c r="BV160" s="2" t="n">
        <v>0.0271923821419477</v>
      </c>
      <c r="BW160" s="3" t="n">
        <v>-0.0119629157707095</v>
      </c>
      <c r="BX160" s="3" t="n">
        <v>-0.00127344776410609</v>
      </c>
      <c r="BY160" s="3" t="n">
        <v>0.00180511840153485</v>
      </c>
      <c r="BZ160" s="3" t="n">
        <v>-0.000787475670222193</v>
      </c>
      <c r="CA160" s="3" t="n">
        <v>-0.00127874535974115</v>
      </c>
      <c r="CB160" s="3" t="n">
        <v>-0.000206752680242061</v>
      </c>
      <c r="CC160" s="3" t="n">
        <v>-0.000231043333769775</v>
      </c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 t="n">
        <v>0.0719218701124191</v>
      </c>
      <c r="CO160" s="2" t="n">
        <v>0.0214204583317041</v>
      </c>
      <c r="CP160" s="3" t="n">
        <v>0.00238387519493699</v>
      </c>
      <c r="CQ160" s="3" t="n">
        <v>4.9898666475201E-005</v>
      </c>
      <c r="CR160" s="3" t="n">
        <v>0.000533599406480789</v>
      </c>
      <c r="CS160" s="3" t="n">
        <v>-0.000563352368772029</v>
      </c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3" t="n">
        <v>0.0702593773603439</v>
      </c>
      <c r="DG160" s="2" t="n">
        <v>0.0492007657885551</v>
      </c>
      <c r="DH160" s="2" t="n">
        <v>0.000204730604309588</v>
      </c>
      <c r="DI160" s="3" t="n">
        <v>0.00184057489968836</v>
      </c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 t="n">
        <v>0.0556667223572731</v>
      </c>
      <c r="DY160" s="3" t="n">
        <v>0.0450845435261726</v>
      </c>
    </row>
    <row r="161" customFormat="false" ht="11.25" hidden="false" customHeight="false" outlineLevel="0" collapsed="false">
      <c r="A161" s="1" t="n">
        <v>155</v>
      </c>
      <c r="B161" s="2" t="n">
        <v>0.0157844927161932</v>
      </c>
      <c r="C161" s="2" t="n">
        <v>0.0274701174348592</v>
      </c>
      <c r="D161" s="3" t="n">
        <v>0.000278650055406615</v>
      </c>
      <c r="E161" s="3" t="n">
        <v>0.00243010837584734</v>
      </c>
      <c r="F161" s="3" t="n">
        <v>-8.74648030730895E-005</v>
      </c>
      <c r="G161" s="3" t="n">
        <v>-0.00178180623333901</v>
      </c>
      <c r="H161" s="3" t="n">
        <v>-0.000725668738596141</v>
      </c>
      <c r="I161" s="3" t="n">
        <v>0.000230728517635725</v>
      </c>
      <c r="J161" s="3" t="n">
        <v>0.0459329970180988</v>
      </c>
      <c r="K161" s="3" t="n">
        <v>-0.0491850487887859</v>
      </c>
      <c r="L161" s="3" t="n">
        <v>0.000142655539093539</v>
      </c>
      <c r="M161" s="3" t="n">
        <v>-0.000346074084518477</v>
      </c>
      <c r="N161" s="3" t="n">
        <v>0.000250148907070979</v>
      </c>
      <c r="O161" s="3" t="n">
        <v>0.000991028966382145</v>
      </c>
      <c r="P161" s="3" t="n">
        <v>0.000270350225036963</v>
      </c>
      <c r="Q161" s="3" t="n">
        <v>-0.000153725923155434</v>
      </c>
      <c r="R161" s="2"/>
      <c r="S161" s="2"/>
      <c r="T161" s="3" t="n">
        <v>0.0437806732952594</v>
      </c>
      <c r="U161" s="2" t="n">
        <v>-0.00575041258707642</v>
      </c>
      <c r="V161" s="3" t="n">
        <v>0.0013450231635943</v>
      </c>
      <c r="W161" s="3" t="n">
        <v>-0.00244166632182896</v>
      </c>
      <c r="X161" s="3" t="n">
        <v>-8.44438836793415E-005</v>
      </c>
      <c r="Y161" s="3" t="n">
        <v>-0.000518658722285181</v>
      </c>
      <c r="Z161" s="3" t="n">
        <v>8.69401192176155E-005</v>
      </c>
      <c r="AA161" s="3" t="n">
        <v>-0.000437987589975819</v>
      </c>
      <c r="AB161" s="3" t="n">
        <v>-0.028399258852005</v>
      </c>
      <c r="AC161" s="3" t="n">
        <v>-0.00194445787928998</v>
      </c>
      <c r="AD161" s="3" t="n">
        <v>-0.000251227407716214</v>
      </c>
      <c r="AE161" s="3" t="n">
        <v>0.000180417511728592</v>
      </c>
      <c r="AF161" s="3" t="n">
        <v>-0.000186831719474867</v>
      </c>
      <c r="AG161" s="3" t="n">
        <v>-9.54235874814912E-005</v>
      </c>
      <c r="AH161" s="2"/>
      <c r="AI161" s="2"/>
      <c r="AJ161" s="2"/>
      <c r="AK161" s="2"/>
      <c r="AL161" s="2" t="n">
        <v>0.0337852872908115</v>
      </c>
      <c r="AM161" s="2" t="n">
        <v>0.0134680848568677</v>
      </c>
      <c r="AN161" s="3" t="n">
        <v>0.00106095941737294</v>
      </c>
      <c r="AO161" s="2" t="n">
        <v>0.000577241065911948</v>
      </c>
      <c r="AP161" s="3" t="n">
        <v>0.000301654014037922</v>
      </c>
      <c r="AQ161" s="3" t="n">
        <v>0.00091986812185496</v>
      </c>
      <c r="AR161" s="3" t="n">
        <v>-0.000231693542446009</v>
      </c>
      <c r="AS161" s="3" t="n">
        <v>0.000213448583963327</v>
      </c>
      <c r="AT161" s="3" t="n">
        <v>0.0651816874742507</v>
      </c>
      <c r="AU161" s="3" t="n">
        <v>0.0355350561439991</v>
      </c>
      <c r="AV161" s="3" t="n">
        <v>-0.00069476431235671</v>
      </c>
      <c r="AW161" s="3" t="n">
        <v>-0.000145229176268912</v>
      </c>
      <c r="AX161" s="2"/>
      <c r="AY161" s="2"/>
      <c r="AZ161" s="2"/>
      <c r="BA161" s="2"/>
      <c r="BB161" s="2"/>
      <c r="BC161" s="2"/>
      <c r="BD161" s="3" t="n">
        <v>0.0713420584797859</v>
      </c>
      <c r="BE161" s="3" t="n">
        <v>0.0211727432906627</v>
      </c>
      <c r="BF161" s="3" t="n">
        <v>0.000519506400451064</v>
      </c>
      <c r="BG161" s="3" t="n">
        <v>-0.000210967555176466</v>
      </c>
      <c r="BH161" s="3" t="n">
        <v>-0.000185918324859812</v>
      </c>
      <c r="BI161" s="3" t="n">
        <v>4.90936472488101E-005</v>
      </c>
      <c r="BJ161" s="3" t="n">
        <v>-0.000599252467509359</v>
      </c>
      <c r="BK161" s="3" t="n">
        <v>-0.000148909457493573</v>
      </c>
      <c r="BL161" s="3" t="n">
        <v>-0.0616996735334396</v>
      </c>
      <c r="BM161" s="3" t="n">
        <v>0.0255059823393821</v>
      </c>
      <c r="BN161" s="2"/>
      <c r="BO161" s="2"/>
      <c r="BP161" s="2"/>
      <c r="BQ161" s="2"/>
      <c r="BR161" s="2"/>
      <c r="BS161" s="2"/>
      <c r="BT161" s="2"/>
      <c r="BU161" s="2"/>
      <c r="BV161" s="2" t="n">
        <v>0.0119309248402714</v>
      </c>
      <c r="BW161" s="2" t="n">
        <v>-0.00735900457948446</v>
      </c>
      <c r="BX161" s="3" t="n">
        <v>-0.000779006979428231</v>
      </c>
      <c r="BY161" s="3" t="n">
        <v>0.00208474276587367</v>
      </c>
      <c r="BZ161" s="3" t="n">
        <v>-0.000969678629189729</v>
      </c>
      <c r="CA161" s="3" t="n">
        <v>-0.00106838881038129</v>
      </c>
      <c r="CB161" s="3" t="n">
        <v>-0.000258200307143852</v>
      </c>
      <c r="CC161" s="3" t="n">
        <v>-0.000211166174267418</v>
      </c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 t="n">
        <v>0.0671212524175643</v>
      </c>
      <c r="CO161" s="2" t="n">
        <v>0.0146627863869071</v>
      </c>
      <c r="CP161" s="3" t="n">
        <v>0.00249308883212506</v>
      </c>
      <c r="CQ161" s="3" t="n">
        <v>-0.000448424863861873</v>
      </c>
      <c r="CR161" s="3" t="n">
        <v>0.00034995173336938</v>
      </c>
      <c r="CS161" s="3" t="n">
        <v>-0.000717201153747737</v>
      </c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 t="n">
        <v>0.0846151709556579</v>
      </c>
      <c r="DG161" s="2" t="n">
        <v>0.0342144221067428</v>
      </c>
      <c r="DH161" s="3" t="n">
        <v>0.00061720615485683</v>
      </c>
      <c r="DI161" s="3" t="n">
        <v>0.00202234089374542</v>
      </c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3" t="n">
        <v>0.0503112338483333</v>
      </c>
      <c r="DY161" s="3" t="n">
        <v>0.0445267148315906</v>
      </c>
    </row>
    <row r="162" customFormat="false" ht="11.25" hidden="false" customHeight="false" outlineLevel="0" collapsed="false">
      <c r="A162" s="1" t="n">
        <v>156</v>
      </c>
      <c r="B162" s="2" t="n">
        <v>0.0146954488009214</v>
      </c>
      <c r="C162" s="3" t="n">
        <v>0.0306185111403465</v>
      </c>
      <c r="D162" s="3" t="n">
        <v>0.000839544693008065</v>
      </c>
      <c r="E162" s="3" t="n">
        <v>0.00236149923875927</v>
      </c>
      <c r="F162" s="3" t="n">
        <v>-0.000496384396683424</v>
      </c>
      <c r="G162" s="3" t="n">
        <v>-0.00174777524080127</v>
      </c>
      <c r="H162" s="3" t="n">
        <v>-0.000828805146738886</v>
      </c>
      <c r="I162" s="3" t="n">
        <v>0.000381742516765371</v>
      </c>
      <c r="J162" s="3" t="n">
        <v>-0.0520471781492233</v>
      </c>
      <c r="K162" s="3" t="n">
        <v>0.0416731163859367</v>
      </c>
      <c r="L162" s="3" t="n">
        <v>-0.000185723052709363</v>
      </c>
      <c r="M162" s="3" t="n">
        <v>0.000250523095019161</v>
      </c>
      <c r="N162" s="3" t="n">
        <v>-5.67338101973291E-005</v>
      </c>
      <c r="O162" s="3" t="n">
        <v>-0.00104971823748201</v>
      </c>
      <c r="P162" s="3" t="n">
        <v>-0.000275110447546467</v>
      </c>
      <c r="Q162" s="3" t="n">
        <v>0.000105046929093077</v>
      </c>
      <c r="R162" s="2"/>
      <c r="S162" s="2"/>
      <c r="T162" s="2" t="n">
        <v>0.0258823093026876</v>
      </c>
      <c r="U162" s="2" t="n">
        <v>-0.0123667921870946</v>
      </c>
      <c r="V162" s="3" t="n">
        <v>0.000810450292192399</v>
      </c>
      <c r="W162" s="3" t="n">
        <v>-0.00288605783134698</v>
      </c>
      <c r="X162" s="3" t="n">
        <v>-0.000220603033085353</v>
      </c>
      <c r="Y162" s="3" t="n">
        <v>-0.000524417380802333</v>
      </c>
      <c r="Z162" s="3" t="n">
        <v>-0.000127226041513495</v>
      </c>
      <c r="AA162" s="3" t="n">
        <v>0.000366082793334499</v>
      </c>
      <c r="AB162" s="3" t="n">
        <v>0.0266436692327261</v>
      </c>
      <c r="AC162" s="3" t="n">
        <v>0.00895535107702016</v>
      </c>
      <c r="AD162" s="3" t="n">
        <v>0.000268196919932961</v>
      </c>
      <c r="AE162" s="3" t="n">
        <v>-0.000130968081066384</v>
      </c>
      <c r="AF162" s="3" t="n">
        <v>0.000130305576021783</v>
      </c>
      <c r="AG162" s="3" t="n">
        <v>0.000127263774629682</v>
      </c>
      <c r="AH162" s="2"/>
      <c r="AI162" s="2"/>
      <c r="AJ162" s="2"/>
      <c r="AK162" s="2"/>
      <c r="AL162" s="2" t="n">
        <v>0.0353366509079933</v>
      </c>
      <c r="AM162" s="3" t="n">
        <v>0.0247019026428461</v>
      </c>
      <c r="AN162" s="3" t="n">
        <v>0.00125281524378806</v>
      </c>
      <c r="AO162" s="2" t="n">
        <v>0.000414939044276252</v>
      </c>
      <c r="AP162" s="3" t="n">
        <v>-0.000157087590196169</v>
      </c>
      <c r="AQ162" s="3" t="n">
        <v>-0.000973635353147983</v>
      </c>
      <c r="AR162" s="3" t="n">
        <v>0.000280271022347733</v>
      </c>
      <c r="AS162" s="3" t="n">
        <v>-0.0001495158940088</v>
      </c>
      <c r="AT162" s="3" t="n">
        <v>-0.0546764023602008</v>
      </c>
      <c r="AU162" s="3" t="n">
        <v>-0.0494386032223701</v>
      </c>
      <c r="AV162" s="3" t="n">
        <v>0.000600887520704418</v>
      </c>
      <c r="AW162" s="3" t="n">
        <v>0.000298078637570142</v>
      </c>
      <c r="AX162" s="2"/>
      <c r="AY162" s="2"/>
      <c r="AZ162" s="2"/>
      <c r="BA162" s="2"/>
      <c r="BB162" s="2"/>
      <c r="BC162" s="2"/>
      <c r="BD162" s="3" t="n">
        <v>0.0698272958397865</v>
      </c>
      <c r="BE162" s="3" t="n">
        <v>0.00273777893744409</v>
      </c>
      <c r="BF162" s="3" t="n">
        <v>-0.000518620712682604</v>
      </c>
      <c r="BG162" s="3" t="n">
        <v>7.89626719779335E-005</v>
      </c>
      <c r="BH162" s="3" t="n">
        <v>0.00018181420455221</v>
      </c>
      <c r="BI162" s="3" t="n">
        <v>-1.54021308844676E-005</v>
      </c>
      <c r="BJ162" s="3" t="n">
        <v>0.000516566447913646</v>
      </c>
      <c r="BK162" s="3" t="n">
        <v>0.000308915565256029</v>
      </c>
      <c r="BL162" s="3" t="n">
        <v>0.0658885389566421</v>
      </c>
      <c r="BM162" s="3" t="n">
        <v>-0.00656743580475449</v>
      </c>
      <c r="BN162" s="2"/>
      <c r="BO162" s="2"/>
      <c r="BP162" s="2"/>
      <c r="BQ162" s="2"/>
      <c r="BR162" s="2"/>
      <c r="BS162" s="2"/>
      <c r="BT162" s="2"/>
      <c r="BU162" s="2"/>
      <c r="BV162" s="2" t="n">
        <v>-0.00362300174310803</v>
      </c>
      <c r="BW162" s="3" t="n">
        <v>0.00602570828050375</v>
      </c>
      <c r="BX162" s="3" t="n">
        <v>-0.000252897414611652</v>
      </c>
      <c r="BY162" s="3" t="n">
        <v>0.00228369934484362</v>
      </c>
      <c r="BZ162" s="3" t="n">
        <v>-0.00119699211791157</v>
      </c>
      <c r="CA162" s="3" t="n">
        <v>-0.000941967009566724</v>
      </c>
      <c r="CB162" s="3" t="n">
        <v>-0.000224352159420959</v>
      </c>
      <c r="CC162" s="3" t="n">
        <v>-6.73880858812481E-005</v>
      </c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 t="n">
        <v>0.060276985168457</v>
      </c>
      <c r="CO162" s="2" t="n">
        <v>0.00464613316580653</v>
      </c>
      <c r="CP162" s="3" t="n">
        <v>0.00243028230033814</v>
      </c>
      <c r="CQ162" s="3" t="n">
        <v>-0.0011181232985109</v>
      </c>
      <c r="CR162" s="3" t="n">
        <v>5.29762255609966E-005</v>
      </c>
      <c r="CS162" s="3" t="n">
        <v>-0.00078233634121716</v>
      </c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 t="n">
        <v>0.0735611245036125</v>
      </c>
      <c r="DG162" s="2" t="n">
        <v>0.0147853763774037</v>
      </c>
      <c r="DH162" s="3" t="n">
        <v>0.00126539485063403</v>
      </c>
      <c r="DI162" s="3" t="n">
        <v>0.00202522077597677</v>
      </c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 t="n">
        <v>0.0495875477790832</v>
      </c>
      <c r="DY162" s="3" t="n">
        <v>0.0441345646977424</v>
      </c>
    </row>
    <row r="163" customFormat="false" ht="11.25" hidden="false" customHeight="false" outlineLevel="0" collapsed="false">
      <c r="A163" s="1" t="n">
        <v>157</v>
      </c>
      <c r="B163" s="2" t="n">
        <v>0.016590230166912</v>
      </c>
      <c r="C163" s="2" t="n">
        <v>0.0448865480720996</v>
      </c>
      <c r="D163" s="3" t="n">
        <v>0.00153921847231686</v>
      </c>
      <c r="E163" s="3" t="n">
        <v>0.00212061102502048</v>
      </c>
      <c r="F163" s="3" t="n">
        <v>-0.00104233413003385</v>
      </c>
      <c r="G163" s="3" t="n">
        <v>-0.00159430038183927</v>
      </c>
      <c r="H163" s="3" t="n">
        <v>-0.00067854521330446</v>
      </c>
      <c r="I163" s="3" t="n">
        <v>0.000552460900507867</v>
      </c>
      <c r="J163" s="3" t="n">
        <v>0.056911539286375</v>
      </c>
      <c r="K163" s="3" t="n">
        <v>-0.0333979949355125</v>
      </c>
      <c r="L163" s="3" t="n">
        <v>0.000187164696399122</v>
      </c>
      <c r="M163" s="3" t="n">
        <v>-0.000235056591918692</v>
      </c>
      <c r="N163" s="3" t="n">
        <v>-0.000183575772098265</v>
      </c>
      <c r="O163" s="3" t="n">
        <v>0.00099190545734018</v>
      </c>
      <c r="P163" s="3" t="n">
        <v>0.00025077219470404</v>
      </c>
      <c r="Q163" s="3" t="n">
        <v>-9.28623994695954E-005</v>
      </c>
      <c r="R163" s="2"/>
      <c r="S163" s="2"/>
      <c r="T163" s="2" t="n">
        <v>0.0115572856739163</v>
      </c>
      <c r="U163" s="2" t="n">
        <v>-0.00308190542273223</v>
      </c>
      <c r="V163" s="3" t="n">
        <v>2.21187092392938E-005</v>
      </c>
      <c r="W163" s="3" t="n">
        <v>-0.00306975631974637</v>
      </c>
      <c r="X163" s="3" t="n">
        <v>-0.000379670556867495</v>
      </c>
      <c r="Y163" s="3" t="n">
        <v>-0.000454829394584521</v>
      </c>
      <c r="Z163" s="3" t="n">
        <v>0.000150645602843724</v>
      </c>
      <c r="AA163" s="3" t="n">
        <v>-0.000317551515763625</v>
      </c>
      <c r="AB163" s="3" t="n">
        <v>-0.0232668686658144</v>
      </c>
      <c r="AC163" s="3" t="n">
        <v>-0.0152779668569564</v>
      </c>
      <c r="AD163" s="3" t="n">
        <v>-0.000285990885458886</v>
      </c>
      <c r="AE163" s="3" t="n">
        <v>5.20368666911963E-005</v>
      </c>
      <c r="AF163" s="3" t="n">
        <v>-7.84778894740156E-005</v>
      </c>
      <c r="AG163" s="3" t="n">
        <v>-0.000140899821417406</v>
      </c>
      <c r="AH163" s="2"/>
      <c r="AI163" s="2"/>
      <c r="AJ163" s="2"/>
      <c r="AK163" s="2"/>
      <c r="AL163" s="3" t="n">
        <v>0.0369390025734901</v>
      </c>
      <c r="AM163" s="2" t="n">
        <v>0.0275507345795631</v>
      </c>
      <c r="AN163" s="2" t="n">
        <v>0.00145466346293687</v>
      </c>
      <c r="AO163" s="3" t="n">
        <v>0.000140876087243668</v>
      </c>
      <c r="AP163" s="3" t="n">
        <v>-2.742261858657E-005</v>
      </c>
      <c r="AQ163" s="3" t="n">
        <v>0.000961521291173994</v>
      </c>
      <c r="AR163" s="3" t="n">
        <v>-0.000313725584419444</v>
      </c>
      <c r="AS163" s="3" t="n">
        <v>7.98133987700566E-005</v>
      </c>
      <c r="AT163" s="3" t="n">
        <v>0.0413889214396476</v>
      </c>
      <c r="AU163" s="3" t="n">
        <v>0.0602241232991218</v>
      </c>
      <c r="AV163" s="3" t="n">
        <v>-0.000495786836836487</v>
      </c>
      <c r="AW163" s="3" t="n">
        <v>-0.000466825324110686</v>
      </c>
      <c r="AX163" s="2"/>
      <c r="AY163" s="2"/>
      <c r="AZ163" s="2"/>
      <c r="BA163" s="2"/>
      <c r="BB163" s="2"/>
      <c r="BC163" s="2"/>
      <c r="BD163" s="3" t="n">
        <v>0.0509899780154228</v>
      </c>
      <c r="BE163" s="3" t="n">
        <v>-0.00280788983218371</v>
      </c>
      <c r="BF163" s="3" t="n">
        <v>0.000468384416308254</v>
      </c>
      <c r="BG163" s="3" t="n">
        <v>2.82373421214288E-005</v>
      </c>
      <c r="BH163" s="3" t="n">
        <v>-0.000188369580428116</v>
      </c>
      <c r="BI163" s="3" t="n">
        <v>-2.69492466031806E-005</v>
      </c>
      <c r="BJ163" s="3" t="n">
        <v>-0.000432917557191103</v>
      </c>
      <c r="BK163" s="3" t="n">
        <v>-0.000433343811891973</v>
      </c>
      <c r="BL163" s="3" t="n">
        <v>-0.0644856691360473</v>
      </c>
      <c r="BM163" s="3" t="n">
        <v>-0.0126761766150593</v>
      </c>
      <c r="BN163" s="2"/>
      <c r="BO163" s="2"/>
      <c r="BP163" s="2"/>
      <c r="BQ163" s="2"/>
      <c r="BR163" s="2"/>
      <c r="BS163" s="2"/>
      <c r="BT163" s="2"/>
      <c r="BU163" s="2"/>
      <c r="BV163" s="2" t="n">
        <v>-0.00108144513797015</v>
      </c>
      <c r="BW163" s="2" t="n">
        <v>0.0222828760743141</v>
      </c>
      <c r="BX163" s="3" t="n">
        <v>0.000493575062137097</v>
      </c>
      <c r="BY163" s="3" t="n">
        <v>0.00221656751818954</v>
      </c>
      <c r="BZ163" s="3" t="n">
        <v>-0.00145345123019069</v>
      </c>
      <c r="CA163" s="3" t="n">
        <v>-0.000546974304597824</v>
      </c>
      <c r="CB163" s="3" t="n">
        <v>-0.000122017387184314</v>
      </c>
      <c r="CC163" s="3" t="n">
        <v>-0.000217704480746761</v>
      </c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3" t="n">
        <v>0.0464997179806232</v>
      </c>
      <c r="CO163" s="2" t="n">
        <v>0.00360931456089019</v>
      </c>
      <c r="CP163" s="3" t="n">
        <v>0.00210140040144324</v>
      </c>
      <c r="CQ163" s="3" t="n">
        <v>-0.00169384514447301</v>
      </c>
      <c r="CR163" s="3" t="n">
        <v>-0.000181069946847856</v>
      </c>
      <c r="CS163" s="3" t="n">
        <v>-0.000672538939397782</v>
      </c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 t="n">
        <v>0.062834732234478</v>
      </c>
      <c r="DG163" s="2" t="n">
        <v>0.0107247149571776</v>
      </c>
      <c r="DH163" s="2" t="n">
        <v>0.0017928663874045</v>
      </c>
      <c r="DI163" s="3" t="n">
        <v>0.0018213172443211</v>
      </c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 t="n">
        <v>0.0613996498286724</v>
      </c>
      <c r="DY163" s="3" t="n">
        <v>0.039272554218769</v>
      </c>
    </row>
    <row r="164" customFormat="false" ht="11.25" hidden="false" customHeight="false" outlineLevel="0" collapsed="false">
      <c r="A164" s="1" t="n">
        <v>158</v>
      </c>
      <c r="B164" s="2" t="n">
        <v>0.024948351085186</v>
      </c>
      <c r="C164" s="2" t="n">
        <v>0.0519043356180191</v>
      </c>
      <c r="D164" s="3" t="n">
        <v>0.00206410558894276</v>
      </c>
      <c r="E164" s="3" t="n">
        <v>0.00159360701218247</v>
      </c>
      <c r="F164" s="3" t="n">
        <v>-0.00144782883580774</v>
      </c>
      <c r="G164" s="3" t="n">
        <v>-0.00122787803411483</v>
      </c>
      <c r="H164" s="3" t="n">
        <v>-0.00062316475668922</v>
      </c>
      <c r="I164" s="3" t="n">
        <v>0.000733026827219873</v>
      </c>
      <c r="J164" s="3" t="n">
        <v>-0.0605144537985324</v>
      </c>
      <c r="K164" s="3" t="n">
        <v>0.0246062856167554</v>
      </c>
      <c r="L164" s="3" t="n">
        <v>-0.000191984756384044</v>
      </c>
      <c r="M164" s="3" t="n">
        <v>0.000153681772644631</v>
      </c>
      <c r="N164" s="3" t="n">
        <v>0.000359447905793786</v>
      </c>
      <c r="O164" s="3" t="n">
        <v>-0.000950161018408834</v>
      </c>
      <c r="P164" s="3" t="n">
        <v>-0.000251216144533827</v>
      </c>
      <c r="Q164" s="3" t="n">
        <v>5.22448535775765E-005</v>
      </c>
      <c r="R164" s="2"/>
      <c r="S164" s="2"/>
      <c r="T164" s="2" t="n">
        <v>0.00436053797602653</v>
      </c>
      <c r="U164" s="2" t="n">
        <v>0.00569058582186698</v>
      </c>
      <c r="V164" s="3" t="n">
        <v>-0.000754214357584714</v>
      </c>
      <c r="W164" s="3" t="n">
        <v>-0.00298433774150908</v>
      </c>
      <c r="X164" s="3" t="n">
        <v>-0.000574266188777983</v>
      </c>
      <c r="Y164" s="3" t="n">
        <v>-0.000338146230205893</v>
      </c>
      <c r="Z164" s="3" t="n">
        <v>-0.000163946664542891</v>
      </c>
      <c r="AA164" s="3" t="n">
        <v>0.000270685501163825</v>
      </c>
      <c r="AB164" s="3" t="n">
        <v>0.0184345785528421</v>
      </c>
      <c r="AC164" s="3" t="n">
        <v>0.0204012170433998</v>
      </c>
      <c r="AD164" s="3" t="n">
        <v>0.00026595831150189</v>
      </c>
      <c r="AE164" s="3" t="n">
        <v>1.28282408695668E-007</v>
      </c>
      <c r="AF164" s="3" t="n">
        <v>4.66015699203126E-005</v>
      </c>
      <c r="AG164" s="3" t="n">
        <v>0.000148076680488884</v>
      </c>
      <c r="AH164" s="2"/>
      <c r="AI164" s="2"/>
      <c r="AJ164" s="2"/>
      <c r="AK164" s="2"/>
      <c r="AL164" s="3" t="n">
        <v>0.0424269437789917</v>
      </c>
      <c r="AM164" s="2" t="n">
        <v>0.0325271748006343</v>
      </c>
      <c r="AN164" s="3" t="n">
        <v>0.00152501603588461</v>
      </c>
      <c r="AO164" s="3" t="n">
        <v>-0.000224385614274069</v>
      </c>
      <c r="AP164" s="3" t="n">
        <v>0.000179313981789164</v>
      </c>
      <c r="AQ164" s="3" t="n">
        <v>-0.000914561154786497</v>
      </c>
      <c r="AR164" s="3" t="n">
        <v>0.000303400825941935</v>
      </c>
      <c r="AS164" s="3" t="n">
        <v>-1.95849188457941E-005</v>
      </c>
      <c r="AT164" s="3" t="n">
        <v>-0.0260278545320034</v>
      </c>
      <c r="AU164" s="3" t="n">
        <v>-0.0676056072115898</v>
      </c>
      <c r="AV164" s="3" t="n">
        <v>0.000352266710251569</v>
      </c>
      <c r="AW164" s="3" t="n">
        <v>0.000564490910619497</v>
      </c>
      <c r="AX164" s="2"/>
      <c r="AY164" s="2"/>
      <c r="AZ164" s="2"/>
      <c r="BA164" s="2"/>
      <c r="BB164" s="2"/>
      <c r="BC164" s="2"/>
      <c r="BD164" s="3" t="n">
        <v>0.0407295860350132</v>
      </c>
      <c r="BE164" s="3" t="n">
        <v>-0.00287347636185586</v>
      </c>
      <c r="BF164" s="3" t="n">
        <v>-0.000399638636736199</v>
      </c>
      <c r="BG164" s="3" t="n">
        <v>-0.000129440508317202</v>
      </c>
      <c r="BH164" s="3" t="n">
        <v>0.000171084742760285</v>
      </c>
      <c r="BI164" s="3" t="n">
        <v>6.4718049543444E-005</v>
      </c>
      <c r="BJ164" s="3" t="n">
        <v>0.000272274104645475</v>
      </c>
      <c r="BK164" s="3" t="n">
        <v>0.000520354369655251</v>
      </c>
      <c r="BL164" s="3" t="n">
        <v>0.0576258525252342</v>
      </c>
      <c r="BM164" s="3" t="n">
        <v>0.0304807275533676</v>
      </c>
      <c r="BN164" s="2"/>
      <c r="BO164" s="2"/>
      <c r="BP164" s="2"/>
      <c r="BQ164" s="2"/>
      <c r="BR164" s="2"/>
      <c r="BS164" s="2"/>
      <c r="BT164" s="2"/>
      <c r="BU164" s="2"/>
      <c r="BV164" s="2" t="n">
        <v>-0.00532698119059205</v>
      </c>
      <c r="BW164" s="2" t="n">
        <v>0.0268922578543424</v>
      </c>
      <c r="BX164" s="3" t="n">
        <v>0.000941914098802954</v>
      </c>
      <c r="BY164" s="3" t="n">
        <v>0.00194938923232257</v>
      </c>
      <c r="BZ164" s="3" t="n">
        <v>-0.00148111127782613</v>
      </c>
      <c r="CA164" s="3" t="n">
        <v>-0.000291409145575016</v>
      </c>
      <c r="CB164" s="3" t="n">
        <v>-0.00027261406648904</v>
      </c>
      <c r="CC164" s="3" t="n">
        <v>-0.000255181832471862</v>
      </c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 t="n">
        <v>0.041721761226654</v>
      </c>
      <c r="CO164" s="2" t="n">
        <v>0.00543613592162728</v>
      </c>
      <c r="CP164" s="3" t="n">
        <v>0.00170349318068474</v>
      </c>
      <c r="CQ164" s="3" t="n">
        <v>-0.00213152868673205</v>
      </c>
      <c r="CR164" s="3" t="n">
        <v>-0.00032847243710421</v>
      </c>
      <c r="CS164" s="3" t="n">
        <v>-0.000650089525151997</v>
      </c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 t="n">
        <v>0.0500186644494533</v>
      </c>
      <c r="DG164" s="2" t="n">
        <v>0.00757570238783955</v>
      </c>
      <c r="DH164" s="3" t="n">
        <v>0.00231421622447669</v>
      </c>
      <c r="DI164" s="3" t="n">
        <v>0.00139209709595888</v>
      </c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3" t="n">
        <v>0.0597714446485042</v>
      </c>
      <c r="DY164" s="2" t="n">
        <v>0.0201869048178196</v>
      </c>
    </row>
    <row r="165" customFormat="false" ht="11.25" hidden="false" customHeight="false" outlineLevel="0" collapsed="false">
      <c r="A165" s="1" t="n">
        <v>159</v>
      </c>
      <c r="B165" s="2" t="n">
        <v>0.0367135666310787</v>
      </c>
      <c r="C165" s="2" t="n">
        <v>0.0484879501163959</v>
      </c>
      <c r="D165" s="3" t="n">
        <v>0.00232317089103162</v>
      </c>
      <c r="E165" s="3" t="n">
        <v>0.000933560018893331</v>
      </c>
      <c r="F165" s="3" t="n">
        <v>-0.00173839856870472</v>
      </c>
      <c r="G165" s="3" t="n">
        <v>-0.000741994241252541</v>
      </c>
      <c r="H165" s="3" t="n">
        <v>-0.000323436281178146</v>
      </c>
      <c r="I165" s="3" t="n">
        <v>0.000763521937187761</v>
      </c>
      <c r="J165" s="3" t="n">
        <v>0.0627631992101669</v>
      </c>
      <c r="K165" s="3" t="n">
        <v>-0.0154213113710284</v>
      </c>
      <c r="L165" s="3" t="n">
        <v>0.000187219091458246</v>
      </c>
      <c r="M165" s="3" t="n">
        <v>-0.000149269035318866</v>
      </c>
      <c r="N165" s="3" t="n">
        <v>-0.000545271264854818</v>
      </c>
      <c r="O165" s="3" t="n">
        <v>0.00080906949006021</v>
      </c>
      <c r="P165" s="3" t="n">
        <v>0.000231939135119319</v>
      </c>
      <c r="Q165" s="3" t="n">
        <v>-4.23881247115787E-005</v>
      </c>
      <c r="R165" s="2"/>
      <c r="S165" s="2"/>
      <c r="T165" s="3" t="n">
        <v>7.85678857937455E-005</v>
      </c>
      <c r="U165" s="2" t="n">
        <v>0.0134994750842452</v>
      </c>
      <c r="V165" s="3" t="n">
        <v>-0.00156413950026035</v>
      </c>
      <c r="W165" s="3" t="n">
        <v>-0.00274876318871975</v>
      </c>
      <c r="X165" s="3" t="n">
        <v>-0.000690385408233851</v>
      </c>
      <c r="Y165" s="3" t="n">
        <v>-0.000121800869237631</v>
      </c>
      <c r="Z165" s="3" t="n">
        <v>0.000161377291078679</v>
      </c>
      <c r="AA165" s="3" t="n">
        <v>-0.000231082420214079</v>
      </c>
      <c r="AB165" s="3" t="n">
        <v>-0.0125551261007785</v>
      </c>
      <c r="AC165" s="3" t="n">
        <v>-0.0241334550082683</v>
      </c>
      <c r="AD165" s="3" t="n">
        <v>-0.000244489405304193</v>
      </c>
      <c r="AE165" s="3" t="n">
        <v>-7.75575754232704E-005</v>
      </c>
      <c r="AF165" s="3" t="n">
        <v>4.76559671369614E-006</v>
      </c>
      <c r="AG165" s="3" t="n">
        <v>-0.000142152755870483</v>
      </c>
      <c r="AH165" s="2"/>
      <c r="AI165" s="2"/>
      <c r="AJ165" s="2"/>
      <c r="AK165" s="2"/>
      <c r="AL165" s="2" t="n">
        <v>0.0469025410711765</v>
      </c>
      <c r="AM165" s="2" t="n">
        <v>0.033246025443077</v>
      </c>
      <c r="AN165" s="3" t="n">
        <v>0.00141868344508111</v>
      </c>
      <c r="AO165" s="3" t="n">
        <v>-0.000524001312442123</v>
      </c>
      <c r="AP165" s="3" t="n">
        <v>-0.00035015371395275</v>
      </c>
      <c r="AQ165" s="3" t="n">
        <v>0.000835407408885657</v>
      </c>
      <c r="AR165" s="3" t="n">
        <v>-0.000300133629934862</v>
      </c>
      <c r="AS165" s="3" t="n">
        <v>-5.61194683541543E-005</v>
      </c>
      <c r="AT165" s="3" t="n">
        <v>0.00957011152058839</v>
      </c>
      <c r="AU165" s="3" t="n">
        <v>0.0711434930562973</v>
      </c>
      <c r="AV165" s="3" t="n">
        <v>-0.000194520413060672</v>
      </c>
      <c r="AW165" s="3" t="n">
        <v>-0.000626497494522482</v>
      </c>
      <c r="AX165" s="2"/>
      <c r="AY165" s="2"/>
      <c r="AZ165" s="2"/>
      <c r="BA165" s="2"/>
      <c r="BB165" s="2"/>
      <c r="BC165" s="2"/>
      <c r="BD165" s="3" t="n">
        <v>0.032227799296379</v>
      </c>
      <c r="BE165" s="3" t="n">
        <v>0.00400402210652828</v>
      </c>
      <c r="BF165" s="3" t="n">
        <v>0.000295873353024944</v>
      </c>
      <c r="BG165" s="3" t="n">
        <v>0.000204761730856262</v>
      </c>
      <c r="BH165" s="3" t="n">
        <v>-0.000143206678330898</v>
      </c>
      <c r="BI165" s="3" t="n">
        <v>-9.75682705757208E-005</v>
      </c>
      <c r="BJ165" s="3" t="n">
        <v>-0.000113053603854496</v>
      </c>
      <c r="BK165" s="3" t="n">
        <v>-0.000573250465095043</v>
      </c>
      <c r="BL165" s="3" t="n">
        <v>-0.0460637286305427</v>
      </c>
      <c r="BM165" s="3" t="n">
        <v>-0.0453906878829002</v>
      </c>
      <c r="BN165" s="2"/>
      <c r="BO165" s="2"/>
      <c r="BP165" s="2"/>
      <c r="BQ165" s="2"/>
      <c r="BR165" s="2"/>
      <c r="BS165" s="2"/>
      <c r="BT165" s="2"/>
      <c r="BU165" s="2"/>
      <c r="BV165" s="2" t="n">
        <v>-0.0101326461881399</v>
      </c>
      <c r="BW165" s="2" t="n">
        <v>0.048553567379713</v>
      </c>
      <c r="BX165" s="3" t="n">
        <v>0.00142583239357918</v>
      </c>
      <c r="BY165" s="3" t="n">
        <v>0.00177502410952001</v>
      </c>
      <c r="BZ165" s="3" t="n">
        <v>-0.00166043546050787</v>
      </c>
      <c r="CA165" s="3" t="n">
        <v>-9.4288652690011E-006</v>
      </c>
      <c r="CB165" s="3" t="n">
        <v>-0.000293891615001484</v>
      </c>
      <c r="CC165" s="3" t="n">
        <v>-0.000187205223483033</v>
      </c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 t="n">
        <v>0.0334315113723278</v>
      </c>
      <c r="CO165" s="2" t="n">
        <v>0.00235515693202614</v>
      </c>
      <c r="CP165" s="3" t="n">
        <v>0.0012177851749584</v>
      </c>
      <c r="CQ165" s="3" t="n">
        <v>-0.00254675839096307</v>
      </c>
      <c r="CR165" s="3" t="n">
        <v>-0.000477454130304977</v>
      </c>
      <c r="CS165" s="3" t="n">
        <v>-0.000554764934349805</v>
      </c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 t="n">
        <v>0.0381564050912857</v>
      </c>
      <c r="DG165" s="2" t="n">
        <v>0.0179243460297584</v>
      </c>
      <c r="DH165" s="2" t="n">
        <v>0.00259214756079018</v>
      </c>
      <c r="DI165" s="3" t="n">
        <v>0.000808666925877332</v>
      </c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3" t="n">
        <v>0.0472543761134147</v>
      </c>
      <c r="DY165" s="2" t="n">
        <v>0.0159443076699972</v>
      </c>
    </row>
    <row r="166" customFormat="false" ht="11.25" hidden="false" customHeight="false" outlineLevel="0" collapsed="false">
      <c r="A166" s="1" t="n">
        <v>160</v>
      </c>
      <c r="B166" s="2" t="n">
        <v>0.0272305440157651</v>
      </c>
      <c r="C166" s="2" t="n">
        <v>0.0481522753834724</v>
      </c>
      <c r="D166" s="3" t="n">
        <v>0.0023728550877422</v>
      </c>
      <c r="E166" s="3" t="n">
        <v>0.000424816244048997</v>
      </c>
      <c r="F166" s="3" t="n">
        <v>-0.00180891703348606</v>
      </c>
      <c r="G166" s="3" t="n">
        <v>-0.000358887948095798</v>
      </c>
      <c r="H166" s="3" t="n">
        <v>-0.000277165381703525</v>
      </c>
      <c r="I166" s="3" t="n">
        <v>0.000689706299453973</v>
      </c>
      <c r="J166" s="3" t="n">
        <v>-0.0637845322489738</v>
      </c>
      <c r="K166" s="3" t="n">
        <v>0.00607131421566009</v>
      </c>
      <c r="L166" s="3" t="n">
        <v>-0.000166920261108316</v>
      </c>
      <c r="M166" s="3" t="n">
        <v>8.81089727045036E-005</v>
      </c>
      <c r="N166" s="3" t="n">
        <v>0.000681259669363498</v>
      </c>
      <c r="O166" s="3" t="n">
        <v>-0.000707520695868879</v>
      </c>
      <c r="P166" s="3" t="n">
        <v>-0.000228105098358355</v>
      </c>
      <c r="Q166" s="3" t="n">
        <v>1.43315801324206E-005</v>
      </c>
      <c r="R166" s="2"/>
      <c r="S166" s="2"/>
      <c r="T166" s="2" t="n">
        <v>-0.00640478311106562</v>
      </c>
      <c r="U166" s="2" t="n">
        <v>0.0238129124045372</v>
      </c>
      <c r="V166" s="3" t="n">
        <v>-0.00222326815128326</v>
      </c>
      <c r="W166" s="3" t="n">
        <v>-0.00226245517842471</v>
      </c>
      <c r="X166" s="3" t="n">
        <v>-0.000613062002230435</v>
      </c>
      <c r="Y166" s="3" t="n">
        <v>9.26141947275027E-005</v>
      </c>
      <c r="Z166" s="3" t="n">
        <v>-0.000164891738677397</v>
      </c>
      <c r="AA166" s="3" t="n">
        <v>0.000189090991625562</v>
      </c>
      <c r="AB166" s="3" t="n">
        <v>0.00595273869112134</v>
      </c>
      <c r="AC166" s="3" t="n">
        <v>0.0261969622224569</v>
      </c>
      <c r="AD166" s="3" t="n">
        <v>0.000197681554709561</v>
      </c>
      <c r="AE166" s="3" t="n">
        <v>0.000137097216793336</v>
      </c>
      <c r="AF166" s="3" t="n">
        <v>-3.93326554330997E-005</v>
      </c>
      <c r="AG166" s="3" t="n">
        <v>0.000120615019113756</v>
      </c>
      <c r="AH166" s="2"/>
      <c r="AI166" s="2"/>
      <c r="AJ166" s="2"/>
      <c r="AK166" s="2"/>
      <c r="AL166" s="3" t="n">
        <v>0.0571561381220817</v>
      </c>
      <c r="AM166" s="2" t="n">
        <v>0.0300544276833534</v>
      </c>
      <c r="AN166" s="3" t="n">
        <v>0.00135987077374011</v>
      </c>
      <c r="AO166" s="3" t="n">
        <v>-0.000698146875947713</v>
      </c>
      <c r="AP166" s="3" t="n">
        <v>0.000475948763778433</v>
      </c>
      <c r="AQ166" s="3" t="n">
        <v>-0.000759522139560431</v>
      </c>
      <c r="AR166" s="3" t="n">
        <v>0.000278575724223628</v>
      </c>
      <c r="AS166" s="3" t="n">
        <v>0.000106925821455661</v>
      </c>
      <c r="AT166" s="3" t="n">
        <v>0.00713574886322021</v>
      </c>
      <c r="AU166" s="3" t="n">
        <v>-0.0707352682948112</v>
      </c>
      <c r="AV166" s="3" t="n">
        <v>1.7835023754742E-005</v>
      </c>
      <c r="AW166" s="3" t="n">
        <v>0.000618722173385322</v>
      </c>
      <c r="AX166" s="2"/>
      <c r="AY166" s="2"/>
      <c r="AZ166" s="2"/>
      <c r="BA166" s="2"/>
      <c r="BB166" s="2"/>
      <c r="BC166" s="2"/>
      <c r="BD166" s="3" t="n">
        <v>0.0260742641985416</v>
      </c>
      <c r="BE166" s="3" t="n">
        <v>0.00517081934958696</v>
      </c>
      <c r="BF166" s="3" t="n">
        <v>-0.000214789251913316</v>
      </c>
      <c r="BG166" s="3" t="n">
        <v>-0.000256867468124255</v>
      </c>
      <c r="BH166" s="3" t="n">
        <v>9.77616218733601E-005</v>
      </c>
      <c r="BI166" s="3" t="n">
        <v>0.000116922994493506</v>
      </c>
      <c r="BJ166" s="3" t="n">
        <v>-4.01499455620069E-005</v>
      </c>
      <c r="BK166" s="3" t="n">
        <v>0.000594851677305996</v>
      </c>
      <c r="BL166" s="3" t="n">
        <v>0.0307253673672676</v>
      </c>
      <c r="BM166" s="3" t="n">
        <v>0.056232426315546</v>
      </c>
      <c r="BN166" s="2"/>
      <c r="BO166" s="2"/>
      <c r="BP166" s="2"/>
      <c r="BQ166" s="2"/>
      <c r="BR166" s="2"/>
      <c r="BS166" s="2"/>
      <c r="BT166" s="2"/>
      <c r="BU166" s="2"/>
      <c r="BV166" s="2" t="n">
        <v>0.00684317061677575</v>
      </c>
      <c r="BW166" s="2" t="n">
        <v>0.0586005337536335</v>
      </c>
      <c r="BX166" s="3" t="n">
        <v>0.00189558253623545</v>
      </c>
      <c r="BY166" s="3" t="n">
        <v>0.00127750250976532</v>
      </c>
      <c r="BZ166" s="3" t="n">
        <v>-0.0016754399985075</v>
      </c>
      <c r="CA166" s="3" t="n">
        <v>0.000488840509206056</v>
      </c>
      <c r="CB166" s="3" t="n">
        <v>-0.000390835135476663</v>
      </c>
      <c r="CC166" s="3" t="n">
        <v>-0.000203448624233715</v>
      </c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 t="n">
        <v>0.0222588703036308</v>
      </c>
      <c r="CO166" s="2" t="n">
        <v>0.00643346225842833</v>
      </c>
      <c r="CP166" s="3" t="n">
        <v>0.000530083372723311</v>
      </c>
      <c r="CQ166" s="2" t="n">
        <v>-0.00283281528390944</v>
      </c>
      <c r="CR166" s="3" t="n">
        <v>-0.000582800770644098</v>
      </c>
      <c r="CS166" s="3" t="n">
        <v>-0.000405627739382907</v>
      </c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 t="n">
        <v>0.0398824140429496</v>
      </c>
      <c r="DG166" s="2" t="n">
        <v>0.0284190848469734</v>
      </c>
      <c r="DH166" s="2" t="n">
        <v>0.00284562888555228</v>
      </c>
      <c r="DI166" s="3" t="n">
        <v>0.000289550283923745</v>
      </c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3" t="n">
        <v>0.0481627956032753</v>
      </c>
      <c r="DY166" s="2" t="n">
        <v>0.0131803527474403</v>
      </c>
    </row>
    <row r="167" customFormat="false" ht="11.25" hidden="false" customHeight="false" outlineLevel="0" collapsed="false">
      <c r="A167" s="1" t="n">
        <v>161</v>
      </c>
      <c r="B167" s="2" t="n">
        <v>0.031236745417118</v>
      </c>
      <c r="C167" s="2" t="n">
        <v>0.0623483844101429</v>
      </c>
      <c r="D167" s="3" t="n">
        <v>0.00241694692522287</v>
      </c>
      <c r="E167" s="3" t="n">
        <v>-0.000108203050331212</v>
      </c>
      <c r="F167" s="3" t="n">
        <v>-0.0019270870834589</v>
      </c>
      <c r="G167" s="3" t="n">
        <v>5.6310323998332E-005</v>
      </c>
      <c r="H167" s="3" t="n">
        <v>-0.000245168892433866</v>
      </c>
      <c r="I167" s="3" t="n">
        <v>0.000760477501899004</v>
      </c>
      <c r="J167" s="3" t="n">
        <v>0.0633406490087509</v>
      </c>
      <c r="K167" s="3" t="n">
        <v>0.00307196797803044</v>
      </c>
      <c r="L167" s="3" t="n">
        <v>0.000148789680679328</v>
      </c>
      <c r="M167" s="3" t="n">
        <v>-0.000100281555205583</v>
      </c>
      <c r="N167" s="3" t="n">
        <v>-0.000784363830462098</v>
      </c>
      <c r="O167" s="3" t="n">
        <v>0.000489082012791186</v>
      </c>
      <c r="P167" s="3" t="n">
        <v>0.000192315099411644</v>
      </c>
      <c r="Q167" s="3" t="n">
        <v>1.03859847513376E-005</v>
      </c>
      <c r="R167" s="2"/>
      <c r="S167" s="2"/>
      <c r="T167" s="2" t="n">
        <v>-0.00473219482228159</v>
      </c>
      <c r="U167" s="2" t="n">
        <v>0.0375184752047061</v>
      </c>
      <c r="V167" s="3" t="n">
        <v>-0.00271720020100474</v>
      </c>
      <c r="W167" s="3" t="n">
        <v>-0.00164243322797119</v>
      </c>
      <c r="X167" s="3" t="n">
        <v>-0.000481093738926574</v>
      </c>
      <c r="Y167" s="3" t="n">
        <v>0.000176787681994028</v>
      </c>
      <c r="Z167" s="3" t="n">
        <v>0.000146671736729331</v>
      </c>
      <c r="AA167" s="3" t="n">
        <v>-0.000190055390703491</v>
      </c>
      <c r="AB167" s="3" t="n">
        <v>0.000825014896690845</v>
      </c>
      <c r="AC167" s="3" t="n">
        <v>-0.0265713594853878</v>
      </c>
      <c r="AD167" s="3" t="n">
        <v>-0.00014966148592066</v>
      </c>
      <c r="AE167" s="3" t="n">
        <v>-0.000204161420697346</v>
      </c>
      <c r="AF167" s="3" t="n">
        <v>5.99874219915363E-005</v>
      </c>
      <c r="AG167" s="3" t="n">
        <v>-0.000104448365163989</v>
      </c>
      <c r="AH167" s="2"/>
      <c r="AI167" s="2"/>
      <c r="AJ167" s="2"/>
      <c r="AK167" s="2"/>
      <c r="AL167" s="2" t="n">
        <v>0.0578403547406196</v>
      </c>
      <c r="AM167" s="2" t="n">
        <v>0.0181884318590164</v>
      </c>
      <c r="AN167" s="3" t="n">
        <v>0.00147628504782915</v>
      </c>
      <c r="AO167" s="3" t="n">
        <v>-0.000987970735877752</v>
      </c>
      <c r="AP167" s="3" t="n">
        <v>-0.000585798814427107</v>
      </c>
      <c r="AQ167" s="3" t="n">
        <v>0.000626181426923722</v>
      </c>
      <c r="AR167" s="3" t="n">
        <v>-0.000247438729275018</v>
      </c>
      <c r="AS167" s="3" t="n">
        <v>-0.000177038076799362</v>
      </c>
      <c r="AT167" s="3" t="n">
        <v>-0.0231922902166843</v>
      </c>
      <c r="AU167" s="3" t="n">
        <v>0.0665291473269462</v>
      </c>
      <c r="AV167" s="3" t="n">
        <v>0.000111416440631728</v>
      </c>
      <c r="AW167" s="3" t="n">
        <v>-0.000599093153141439</v>
      </c>
      <c r="AX167" s="2"/>
      <c r="AY167" s="2"/>
      <c r="AZ167" s="2"/>
      <c r="BA167" s="2"/>
      <c r="BB167" s="2"/>
      <c r="BC167" s="2"/>
      <c r="BD167" s="3" t="n">
        <v>0.0198305677622556</v>
      </c>
      <c r="BE167" s="3" t="n">
        <v>0.0114242043346166</v>
      </c>
      <c r="BF167" s="3" t="n">
        <v>0.000136123097036033</v>
      </c>
      <c r="BG167" s="3" t="n">
        <v>0.000262194313108921</v>
      </c>
      <c r="BH167" s="3" t="n">
        <v>-6.44341635052114E-005</v>
      </c>
      <c r="BI167" s="3" t="n">
        <v>-0.000144419827847741</v>
      </c>
      <c r="BJ167" s="3" t="n">
        <v>0.000160639552632346</v>
      </c>
      <c r="BK167" s="3" t="n">
        <v>-0.000600927043706178</v>
      </c>
      <c r="BL167" s="3" t="n">
        <v>-0.0130792716518044</v>
      </c>
      <c r="BM167" s="3" t="n">
        <v>-0.0621906034648418</v>
      </c>
      <c r="BN167" s="2"/>
      <c r="BO167" s="2"/>
      <c r="BP167" s="2"/>
      <c r="BQ167" s="2"/>
      <c r="BR167" s="2"/>
      <c r="BS167" s="2"/>
      <c r="BT167" s="2"/>
      <c r="BU167" s="2"/>
      <c r="BV167" s="2" t="n">
        <v>0.0141976177692413</v>
      </c>
      <c r="BW167" s="2" t="n">
        <v>0.0622162856161594</v>
      </c>
      <c r="BX167" s="3" t="n">
        <v>0.0021480459254235</v>
      </c>
      <c r="BY167" s="3" t="n">
        <v>0.000741175550501793</v>
      </c>
      <c r="BZ167" s="3" t="n">
        <v>-0.00149879837408661</v>
      </c>
      <c r="CA167" s="3" t="n">
        <v>0.000938414828851819</v>
      </c>
      <c r="CB167" s="3" t="n">
        <v>-0.000588244351092726</v>
      </c>
      <c r="CC167" s="3" t="n">
        <v>-4.03032572648953E-005</v>
      </c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 t="n">
        <v>0.0140286646783351</v>
      </c>
      <c r="CO167" s="2" t="n">
        <v>0.0132193211466074</v>
      </c>
      <c r="CP167" s="3" t="n">
        <v>-0.000172337575349956</v>
      </c>
      <c r="CQ167" s="3" t="n">
        <v>-0.00284408614970743</v>
      </c>
      <c r="CR167" s="3" t="n">
        <v>-0.000643359962850809</v>
      </c>
      <c r="CS167" s="3" t="n">
        <v>-0.000259791908320039</v>
      </c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 t="n">
        <v>0.0434715114533901</v>
      </c>
      <c r="DG167" s="2" t="n">
        <v>0.0370134599506855</v>
      </c>
      <c r="DH167" s="3" t="n">
        <v>0.00311598391272127</v>
      </c>
      <c r="DI167" s="3" t="n">
        <v>-0.000442394433775916</v>
      </c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 t="n">
        <v>0.0412401780486106</v>
      </c>
      <c r="DY167" s="2" t="n">
        <v>0.000410222564823925</v>
      </c>
    </row>
    <row r="168" customFormat="false" ht="11.25" hidden="false" customHeight="false" outlineLevel="0" collapsed="false">
      <c r="A168" s="1" t="n">
        <v>162</v>
      </c>
      <c r="B168" s="2" t="n">
        <v>0.046840026974678</v>
      </c>
      <c r="C168" s="2" t="n">
        <v>0.0692758187651634</v>
      </c>
      <c r="D168" s="3" t="n">
        <v>0.00238070450723171</v>
      </c>
      <c r="E168" s="3" t="n">
        <v>-0.000665347615722566</v>
      </c>
      <c r="F168" s="3" t="n">
        <v>-0.00194294343236833</v>
      </c>
      <c r="G168" s="3" t="n">
        <v>0.000581330968998372</v>
      </c>
      <c r="H168" s="3" t="n">
        <v>-5.35227882210165E-005</v>
      </c>
      <c r="I168" s="3" t="n">
        <v>0.000973210728261619</v>
      </c>
      <c r="J168" s="3" t="n">
        <v>-0.0615561865270137</v>
      </c>
      <c r="K168" s="3" t="n">
        <v>-0.0121034998446703</v>
      </c>
      <c r="L168" s="3" t="n">
        <v>-0.000136357455630786</v>
      </c>
      <c r="M168" s="3" t="n">
        <v>8.42736699269153E-005</v>
      </c>
      <c r="N168" s="3" t="n">
        <v>0.000840203021652996</v>
      </c>
      <c r="O168" s="3" t="n">
        <v>-0.000324123509926721</v>
      </c>
      <c r="P168" s="3" t="n">
        <v>-0.000200585840502753</v>
      </c>
      <c r="Q168" s="3" t="n">
        <v>-3.88955777452793E-005</v>
      </c>
      <c r="R168" s="2"/>
      <c r="S168" s="2"/>
      <c r="T168" s="2" t="n">
        <v>-0.00104140187613666</v>
      </c>
      <c r="U168" s="2" t="n">
        <v>0.0444192849099636</v>
      </c>
      <c r="V168" s="3" t="n">
        <v>-0.00296269450336694</v>
      </c>
      <c r="W168" s="3" t="n">
        <v>-0.000980544835329055</v>
      </c>
      <c r="X168" s="3" t="n">
        <v>-0.000417105329688638</v>
      </c>
      <c r="Y168" s="3" t="n">
        <v>0.000244436494540423</v>
      </c>
      <c r="Z168" s="3" t="n">
        <v>-0.000164587210747413</v>
      </c>
      <c r="AA168" s="3" t="n">
        <v>0.000186356977792456</v>
      </c>
      <c r="AB168" s="3" t="n">
        <v>-0.00742314290255308</v>
      </c>
      <c r="AC168" s="3" t="n">
        <v>0.0251855608075857</v>
      </c>
      <c r="AD168" s="3" t="n">
        <v>8.40449501993134E-005</v>
      </c>
      <c r="AE168" s="3" t="n">
        <v>0.000239307424635626</v>
      </c>
      <c r="AF168" s="3" t="n">
        <v>-8.62488523125648E-005</v>
      </c>
      <c r="AG168" s="3" t="n">
        <v>6.16450561210513E-005</v>
      </c>
      <c r="AH168" s="2"/>
      <c r="AI168" s="2"/>
      <c r="AJ168" s="2"/>
      <c r="AK168" s="2"/>
      <c r="AL168" s="3" t="n">
        <v>0.0522835254669189</v>
      </c>
      <c r="AM168" s="2" t="n">
        <v>0.014876608736813</v>
      </c>
      <c r="AN168" s="3" t="n">
        <v>0.00132155837491154</v>
      </c>
      <c r="AO168" s="3" t="n">
        <v>-0.00152334454469382</v>
      </c>
      <c r="AP168" s="3" t="n">
        <v>0.000671141024213284</v>
      </c>
      <c r="AQ168" s="3" t="n">
        <v>-0.000514288898557424</v>
      </c>
      <c r="AR168" s="3" t="n">
        <v>0.000190379534615203</v>
      </c>
      <c r="AS168" s="3" t="n">
        <v>0.000223277762415818</v>
      </c>
      <c r="AT168" s="3" t="n">
        <v>0.0376635082066059</v>
      </c>
      <c r="AU168" s="3" t="n">
        <v>-0.0587965510785579</v>
      </c>
      <c r="AV168" s="3" t="n">
        <v>-0.000254031299846246</v>
      </c>
      <c r="AW168" s="3" t="n">
        <v>0.000518553657457232</v>
      </c>
      <c r="AX168" s="2"/>
      <c r="AY168" s="2"/>
      <c r="AZ168" s="2"/>
      <c r="BA168" s="2"/>
      <c r="BB168" s="2"/>
      <c r="BC168" s="2"/>
      <c r="BD168" s="3" t="n">
        <v>0.013973125256598</v>
      </c>
      <c r="BE168" s="3" t="n">
        <v>0.0192097425460815</v>
      </c>
      <c r="BF168" s="3" t="n">
        <v>-5.85857014812063E-005</v>
      </c>
      <c r="BG168" s="3" t="n">
        <v>-0.000245342933339998</v>
      </c>
      <c r="BH168" s="3" t="n">
        <v>2.42998103203717E-005</v>
      </c>
      <c r="BI168" s="3" t="n">
        <v>0.000150189254782162</v>
      </c>
      <c r="BJ168" s="3" t="n">
        <v>-0.000252474303124472</v>
      </c>
      <c r="BK168" s="3" t="n">
        <v>0.00053478340851143</v>
      </c>
      <c r="BL168" s="3" t="n">
        <v>-0.00534453010186553</v>
      </c>
      <c r="BM168" s="3" t="n">
        <v>0.0627534016966819</v>
      </c>
      <c r="BN168" s="2"/>
      <c r="BO168" s="2"/>
      <c r="BP168" s="2"/>
      <c r="BQ168" s="2"/>
      <c r="BR168" s="2"/>
      <c r="BS168" s="2"/>
      <c r="BT168" s="2"/>
      <c r="BU168" s="2"/>
      <c r="BV168" s="3" t="n">
        <v>0.0252874959260225</v>
      </c>
      <c r="BW168" s="2" t="n">
        <v>0.0656024888157844</v>
      </c>
      <c r="BX168" s="3" t="n">
        <v>0.00224699219688773</v>
      </c>
      <c r="BY168" s="3" t="n">
        <v>0.000101718214864376</v>
      </c>
      <c r="BZ168" s="3" t="n">
        <v>-0.00124212400987744</v>
      </c>
      <c r="CA168" s="3" t="n">
        <v>0.00133712694514542</v>
      </c>
      <c r="CB168" s="3" t="n">
        <v>-0.000572238524910062</v>
      </c>
      <c r="CC168" s="3" t="n">
        <v>0.000147174680023454</v>
      </c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 t="n">
        <v>0.0104816332459449</v>
      </c>
      <c r="CO168" s="3" t="n">
        <v>0.0236364193260669</v>
      </c>
      <c r="CP168" s="3" t="n">
        <v>-0.00080152420559898</v>
      </c>
      <c r="CQ168" s="3" t="n">
        <v>-0.00269366358406841</v>
      </c>
      <c r="CR168" s="3" t="n">
        <v>-0.000682900834362953</v>
      </c>
      <c r="CS168" s="3" t="n">
        <v>-7.86104719736613E-005</v>
      </c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 t="n">
        <v>0.0538112111389637</v>
      </c>
      <c r="DG168" s="2" t="n">
        <v>0.0395539328455925</v>
      </c>
      <c r="DH168" s="3" t="n">
        <v>0.00309550762176513</v>
      </c>
      <c r="DI168" s="3" t="n">
        <v>-0.00117877672892063</v>
      </c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 t="n">
        <v>0.0224641654640436</v>
      </c>
      <c r="DY168" s="3" t="n">
        <v>-0.00478568999096751</v>
      </c>
    </row>
    <row r="169" customFormat="false" ht="11.25" hidden="false" customHeight="false" outlineLevel="0" collapsed="false">
      <c r="A169" s="1" t="n">
        <v>163</v>
      </c>
      <c r="B169" s="2" t="n">
        <v>0.0634350702166557</v>
      </c>
      <c r="C169" s="2" t="n">
        <v>0.0597749203443527</v>
      </c>
      <c r="D169" s="2" t="n">
        <v>0.00216181529685854</v>
      </c>
      <c r="E169" s="3" t="n">
        <v>-0.00128941074945032</v>
      </c>
      <c r="F169" s="3" t="n">
        <v>-0.00170606933534145</v>
      </c>
      <c r="G169" s="3" t="n">
        <v>0.00122175563592463</v>
      </c>
      <c r="H169" s="3" t="n">
        <v>0.000256229162914678</v>
      </c>
      <c r="I169" s="3" t="n">
        <v>0.000968913198448717</v>
      </c>
      <c r="J169" s="3" t="n">
        <v>0.0585805512964725</v>
      </c>
      <c r="K169" s="3" t="n">
        <v>0.0207557249814271</v>
      </c>
      <c r="L169" s="3" t="n">
        <v>0.00014004013792146</v>
      </c>
      <c r="M169" s="3" t="n">
        <v>-0.000113383721327409</v>
      </c>
      <c r="N169" s="3" t="n">
        <v>-0.000867583905346691</v>
      </c>
      <c r="O169" s="3" t="n">
        <v>0.000109253123810049</v>
      </c>
      <c r="P169" s="3" t="n">
        <v>0.000188406178494915</v>
      </c>
      <c r="Q169" s="3" t="n">
        <v>2.88149185507791E-005</v>
      </c>
      <c r="R169" s="2"/>
      <c r="S169" s="2"/>
      <c r="T169" s="2" t="n">
        <v>0.00114753644447773</v>
      </c>
      <c r="U169" s="2" t="n">
        <v>0.056603442877531</v>
      </c>
      <c r="V169" s="3" t="n">
        <v>-0.00315644056536257</v>
      </c>
      <c r="W169" s="3" t="n">
        <v>-0.000259746331721544</v>
      </c>
      <c r="X169" s="3" t="n">
        <v>-0.00035704713081941</v>
      </c>
      <c r="Y169" s="3" t="n">
        <v>0.000381221325369551</v>
      </c>
      <c r="Z169" s="3" t="n">
        <v>0.000169850245583802</v>
      </c>
      <c r="AA169" s="3" t="n">
        <v>-0.00018993362027686</v>
      </c>
      <c r="AB169" s="3" t="n">
        <v>0.0133796520531177</v>
      </c>
      <c r="AC169" s="3" t="n">
        <v>-0.0222217924892902</v>
      </c>
      <c r="AD169" s="3" t="n">
        <v>-7.35269622964551E-006</v>
      </c>
      <c r="AE169" s="3" t="n">
        <v>-0.000258607557043433</v>
      </c>
      <c r="AF169" s="3" t="n">
        <v>8.75126934261061E-005</v>
      </c>
      <c r="AG169" s="3" t="n">
        <v>-4.30483414675109E-005</v>
      </c>
      <c r="AH169" s="2"/>
      <c r="AI169" s="2"/>
      <c r="AJ169" s="2"/>
      <c r="AK169" s="2"/>
      <c r="AL169" s="2" t="n">
        <v>0.052559059113264</v>
      </c>
      <c r="AM169" s="2" t="n">
        <v>0.0181192401796579</v>
      </c>
      <c r="AN169" s="3" t="n">
        <v>0.00100538611877709</v>
      </c>
      <c r="AO169" s="3" t="n">
        <v>-0.00191633042413741</v>
      </c>
      <c r="AP169" s="3" t="n">
        <v>-0.00072501105023548</v>
      </c>
      <c r="AQ169" s="3" t="n">
        <v>0.000340697151841595</v>
      </c>
      <c r="AR169" s="3" t="n">
        <v>-0.000133959169033914</v>
      </c>
      <c r="AS169" s="3" t="n">
        <v>-0.000264345086179673</v>
      </c>
      <c r="AT169" s="3" t="n">
        <v>-0.0498722940683364</v>
      </c>
      <c r="AU169" s="3" t="n">
        <v>0.0479455552995204</v>
      </c>
      <c r="AV169" s="3" t="n">
        <v>0.000359513680450618</v>
      </c>
      <c r="AW169" s="3" t="n">
        <v>-0.000414476176956668</v>
      </c>
      <c r="AX169" s="2"/>
      <c r="AY169" s="2"/>
      <c r="AZ169" s="2"/>
      <c r="BA169" s="2"/>
      <c r="BB169" s="2"/>
      <c r="BC169" s="2"/>
      <c r="BD169" s="3" t="n">
        <v>0.0116139519959688</v>
      </c>
      <c r="BE169" s="3" t="n">
        <v>0.0256879515945911</v>
      </c>
      <c r="BF169" s="3" t="n">
        <v>-4.47432794317137E-005</v>
      </c>
      <c r="BG169" s="3" t="n">
        <v>0.000201654271222651</v>
      </c>
      <c r="BH169" s="3" t="n">
        <v>2.48898577410727E-005</v>
      </c>
      <c r="BI169" s="3" t="n">
        <v>-0.000147882688906975</v>
      </c>
      <c r="BJ169" s="3" t="n">
        <v>0.000361332175089046</v>
      </c>
      <c r="BK169" s="3" t="n">
        <v>-0.000428795901825651</v>
      </c>
      <c r="BL169" s="3" t="n">
        <v>0.0229128021746873</v>
      </c>
      <c r="BM169" s="3" t="n">
        <v>-0.0580699108541011</v>
      </c>
      <c r="BN169" s="2"/>
      <c r="BO169" s="2"/>
      <c r="BP169" s="2"/>
      <c r="BQ169" s="2"/>
      <c r="BR169" s="2"/>
      <c r="BS169" s="2"/>
      <c r="BT169" s="2"/>
      <c r="BU169" s="2"/>
      <c r="BV169" s="2" t="n">
        <v>0.0339155383408069</v>
      </c>
      <c r="BW169" s="2" t="n">
        <v>0.0588550716638565</v>
      </c>
      <c r="BX169" s="3" t="n">
        <v>0.002142891054973</v>
      </c>
      <c r="BY169" s="3" t="n">
        <v>-0.000481072260299697</v>
      </c>
      <c r="BZ169" s="3" t="n">
        <v>-0.000847155635710805</v>
      </c>
      <c r="CA169" s="3" t="n">
        <v>0.00166771758813411</v>
      </c>
      <c r="CB169" s="3" t="n">
        <v>-0.000597774574998766</v>
      </c>
      <c r="CC169" s="3" t="n">
        <v>0.000285961286863312</v>
      </c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 t="n">
        <v>0.00804600864648819</v>
      </c>
      <c r="CO169" s="3" t="n">
        <v>0.0306428913027048</v>
      </c>
      <c r="CP169" s="3" t="n">
        <v>-0.00131582969333976</v>
      </c>
      <c r="CQ169" s="3" t="n">
        <v>-0.00241599115543067</v>
      </c>
      <c r="CR169" s="3" t="n">
        <v>-0.000713093380909413</v>
      </c>
      <c r="CS169" s="3" t="n">
        <v>0.000101973091659601</v>
      </c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 t="n">
        <v>0.0607159473001956</v>
      </c>
      <c r="DG169" s="2" t="n">
        <v>0.029736440628767</v>
      </c>
      <c r="DH169" s="3" t="n">
        <v>0.00295865372754633</v>
      </c>
      <c r="DI169" s="3" t="n">
        <v>-0.00184838322456926</v>
      </c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 t="n">
        <v>0.00995476264506578</v>
      </c>
      <c r="DY169" s="3" t="n">
        <v>0.00382582261227071</v>
      </c>
    </row>
    <row r="170" customFormat="false" ht="11.25" hidden="false" customHeight="false" outlineLevel="0" collapsed="false">
      <c r="A170" s="1" t="n">
        <v>164</v>
      </c>
      <c r="B170" s="2" t="n">
        <v>0.0675472170114517</v>
      </c>
      <c r="C170" s="2" t="n">
        <v>0.0460390150547027</v>
      </c>
      <c r="D170" s="3" t="n">
        <v>0.00169416749849915</v>
      </c>
      <c r="E170" s="2" t="n">
        <v>-0.00178021111059933</v>
      </c>
      <c r="F170" s="3" t="n">
        <v>-0.00121600704733282</v>
      </c>
      <c r="G170" s="3" t="n">
        <v>0.00158364919479936</v>
      </c>
      <c r="H170" s="3" t="n">
        <v>0.000431154912803322</v>
      </c>
      <c r="I170" s="3" t="n">
        <v>0.000884167093317955</v>
      </c>
      <c r="J170" s="3" t="n">
        <v>-0.0544673763215541</v>
      </c>
      <c r="K170" s="3" t="n">
        <v>-0.0287851449102163</v>
      </c>
      <c r="L170" s="3" t="n">
        <v>-0.000135550391860306</v>
      </c>
      <c r="M170" s="3" t="n">
        <v>0.000111803463369142</v>
      </c>
      <c r="N170" s="3" t="n">
        <v>0.000836369814351201</v>
      </c>
      <c r="O170" s="3" t="n">
        <v>4.57677961094304E-005</v>
      </c>
      <c r="P170" s="3" t="n">
        <v>-0.000163985634571872</v>
      </c>
      <c r="Q170" s="3" t="n">
        <v>-6.00208004470914E-005</v>
      </c>
      <c r="R170" s="2"/>
      <c r="S170" s="2"/>
      <c r="T170" s="3" t="n">
        <v>0.0148162022233009</v>
      </c>
      <c r="U170" s="3" t="n">
        <v>0.0673385486006736</v>
      </c>
      <c r="V170" s="3" t="n">
        <v>-0.00299588171765208</v>
      </c>
      <c r="W170" s="3" t="n">
        <v>0.000527712749317288</v>
      </c>
      <c r="X170" s="3" t="n">
        <v>-0.000220618487219326</v>
      </c>
      <c r="Y170" s="3" t="n">
        <v>0.000457052490673959</v>
      </c>
      <c r="Z170" s="3" t="n">
        <v>-0.000192356019397266</v>
      </c>
      <c r="AA170" s="3" t="n">
        <v>0.000190108272363431</v>
      </c>
      <c r="AB170" s="3" t="n">
        <v>-0.0183518249541521</v>
      </c>
      <c r="AC170" s="3" t="n">
        <v>0.0178486928343772</v>
      </c>
      <c r="AD170" s="3" t="n">
        <v>-6.38813580735586E-005</v>
      </c>
      <c r="AE170" s="3" t="n">
        <v>0.000259065913269296</v>
      </c>
      <c r="AF170" s="3" t="n">
        <v>-8.90092051122337E-005</v>
      </c>
      <c r="AG170" s="3" t="n">
        <v>1.40191968966974E-005</v>
      </c>
      <c r="AH170" s="2"/>
      <c r="AI170" s="2"/>
      <c r="AJ170" s="2"/>
      <c r="AK170" s="2"/>
      <c r="AL170" s="2" t="n">
        <v>0.0534736067056655</v>
      </c>
      <c r="AM170" s="2" t="n">
        <v>0.00607399363070726</v>
      </c>
      <c r="AN170" s="3" t="n">
        <v>0.000678840558975935</v>
      </c>
      <c r="AO170" s="3" t="n">
        <v>-0.00225188280455768</v>
      </c>
      <c r="AP170" s="3" t="n">
        <v>0.000744772376492619</v>
      </c>
      <c r="AQ170" s="3" t="n">
        <v>-0.000230826059123501</v>
      </c>
      <c r="AR170" s="3" t="n">
        <v>8.59743377077393E-005</v>
      </c>
      <c r="AS170" s="3" t="n">
        <v>0.000269319862127304</v>
      </c>
      <c r="AT170" s="3" t="n">
        <v>0.0591409131884574</v>
      </c>
      <c r="AU170" s="3" t="n">
        <v>-0.0347142405807972</v>
      </c>
      <c r="AV170" s="3" t="n">
        <v>-0.000437089969636872</v>
      </c>
      <c r="AW170" s="3" t="n">
        <v>0.00030145572964102</v>
      </c>
      <c r="AX170" s="2"/>
      <c r="AY170" s="2"/>
      <c r="AZ170" s="2"/>
      <c r="BA170" s="2"/>
      <c r="BB170" s="2"/>
      <c r="BC170" s="2"/>
      <c r="BD170" s="3" t="n">
        <v>0.0111273415386676</v>
      </c>
      <c r="BE170" s="3" t="n">
        <v>0.038241621106863</v>
      </c>
      <c r="BF170" s="3" t="n">
        <v>7.54385982872918E-005</v>
      </c>
      <c r="BG170" s="3" t="n">
        <v>-0.000157139336806722</v>
      </c>
      <c r="BH170" s="3" t="n">
        <v>-7.25673817214556E-005</v>
      </c>
      <c r="BI170" s="3" t="n">
        <v>0.000128970481455326</v>
      </c>
      <c r="BJ170" s="3" t="n">
        <v>-0.000457538844784721</v>
      </c>
      <c r="BK170" s="3" t="n">
        <v>0.000343404535669833</v>
      </c>
      <c r="BL170" s="3" t="n">
        <v>-0.038245253264904</v>
      </c>
      <c r="BM170" s="3" t="n">
        <v>0.0484865047037601</v>
      </c>
      <c r="BN170" s="2"/>
      <c r="BO170" s="2"/>
      <c r="BP170" s="2"/>
      <c r="BQ170" s="2"/>
      <c r="BR170" s="2"/>
      <c r="BS170" s="2"/>
      <c r="BT170" s="2"/>
      <c r="BU170" s="2"/>
      <c r="BV170" s="2" t="n">
        <v>0.0379535779356956</v>
      </c>
      <c r="BW170" s="2" t="n">
        <v>0.0559883788228035</v>
      </c>
      <c r="BX170" s="3" t="n">
        <v>0.00195678975433111</v>
      </c>
      <c r="BY170" s="3" t="n">
        <v>-0.000948312459513545</v>
      </c>
      <c r="BZ170" s="3" t="n">
        <v>-0.000436905014794319</v>
      </c>
      <c r="CA170" s="3" t="n">
        <v>0.00185861543286591</v>
      </c>
      <c r="CB170" s="3" t="n">
        <v>-0.000551537959836423</v>
      </c>
      <c r="CC170" s="3" t="n">
        <v>0.00046016470878385</v>
      </c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 t="n">
        <v>0.0068275979720056</v>
      </c>
      <c r="CO170" s="2" t="n">
        <v>0.0431527346372604</v>
      </c>
      <c r="CP170" s="3" t="n">
        <v>-0.00185468175914138</v>
      </c>
      <c r="CQ170" s="3" t="n">
        <v>-0.00210614292882382</v>
      </c>
      <c r="CR170" s="3" t="n">
        <v>-0.000678426877129823</v>
      </c>
      <c r="CS170" s="3" t="n">
        <v>0.000285554066067561</v>
      </c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 t="n">
        <v>0.0530166774988174</v>
      </c>
      <c r="DG170" s="2" t="n">
        <v>0.0296792089939117</v>
      </c>
      <c r="DH170" s="2" t="n">
        <v>0.00262487144209444</v>
      </c>
      <c r="DI170" s="3" t="n">
        <v>-0.00270834844559431</v>
      </c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 t="n">
        <v>0.00289620901457965</v>
      </c>
      <c r="DY170" s="3" t="n">
        <v>0.00941037572920322</v>
      </c>
    </row>
    <row r="171" customFormat="false" ht="11.25" hidden="false" customHeight="false" outlineLevel="0" collapsed="false">
      <c r="A171" s="1" t="n">
        <v>165</v>
      </c>
      <c r="B171" s="2" t="n">
        <v>0.0625829920172691</v>
      </c>
      <c r="C171" s="2" t="n">
        <v>0.0383102744817733</v>
      </c>
      <c r="D171" s="3" t="n">
        <v>0.00120167015120387</v>
      </c>
      <c r="E171" s="3" t="n">
        <v>-0.00198405794799327</v>
      </c>
      <c r="F171" s="3" t="n">
        <v>-0.000819256005343049</v>
      </c>
      <c r="G171" s="3" t="n">
        <v>0.00187339913100004</v>
      </c>
      <c r="H171" s="3" t="n">
        <v>0.000580813910346478</v>
      </c>
      <c r="I171" s="3" t="n">
        <v>0.000934790994506329</v>
      </c>
      <c r="J171" s="3" t="n">
        <v>0.0492588281631469</v>
      </c>
      <c r="K171" s="3" t="n">
        <v>0.0360432080924511</v>
      </c>
      <c r="L171" s="3" t="n">
        <v>0.000170008832355961</v>
      </c>
      <c r="M171" s="3" t="n">
        <v>-0.000153276036144234</v>
      </c>
      <c r="N171" s="3" t="n">
        <v>-0.000774675456341356</v>
      </c>
      <c r="O171" s="3" t="n">
        <v>-0.000256286497460678</v>
      </c>
      <c r="P171" s="3" t="n">
        <v>0.000126738319522701</v>
      </c>
      <c r="Q171" s="3" t="n">
        <v>5.12308070028666E-005</v>
      </c>
      <c r="R171" s="2"/>
      <c r="S171" s="2"/>
      <c r="T171" s="2" t="n">
        <v>0.0318769440054893</v>
      </c>
      <c r="U171" s="2" t="n">
        <v>0.0652995407581329</v>
      </c>
      <c r="V171" s="3" t="n">
        <v>-0.00277225952595472</v>
      </c>
      <c r="W171" s="3" t="n">
        <v>0.00117932038847357</v>
      </c>
      <c r="X171" s="3" t="n">
        <v>-0.000172596148331649</v>
      </c>
      <c r="Y171" s="3" t="n">
        <v>0.000478298927191644</v>
      </c>
      <c r="Z171" s="3" t="n">
        <v>0.000231327081564813</v>
      </c>
      <c r="AA171" s="3" t="n">
        <v>-0.000226242991629988</v>
      </c>
      <c r="AB171" s="3" t="n">
        <v>0.0220310296863317</v>
      </c>
      <c r="AC171" s="3" t="n">
        <v>-0.0124669494107365</v>
      </c>
      <c r="AD171" s="3" t="n">
        <v>0.000130976535729132</v>
      </c>
      <c r="AE171" s="3" t="n">
        <v>-0.000260032917140051</v>
      </c>
      <c r="AF171" s="3" t="n">
        <v>8.62076776684261E-005</v>
      </c>
      <c r="AG171" s="3" t="n">
        <v>1.15499879029812E-005</v>
      </c>
      <c r="AH171" s="2"/>
      <c r="AI171" s="2"/>
      <c r="AJ171" s="2"/>
      <c r="AK171" s="2"/>
      <c r="AL171" s="2" t="n">
        <v>0.0413112267851829</v>
      </c>
      <c r="AM171" s="2" t="n">
        <v>0.00743823684751987</v>
      </c>
      <c r="AN171" s="3" t="n">
        <v>0.000112783309305086</v>
      </c>
      <c r="AO171" s="3" t="n">
        <v>-0.00263471785001456</v>
      </c>
      <c r="AP171" s="3" t="n">
        <v>-0.000767840654589235</v>
      </c>
      <c r="AQ171" s="3" t="n">
        <v>5.75564336031675E-005</v>
      </c>
      <c r="AR171" s="3" t="n">
        <v>-2.22089947783388E-005</v>
      </c>
      <c r="AS171" s="3" t="n">
        <v>-0.000284647918306291</v>
      </c>
      <c r="AT171" s="3" t="n">
        <v>-0.0650154873728752</v>
      </c>
      <c r="AU171" s="3" t="n">
        <v>0.0198400635272264</v>
      </c>
      <c r="AV171" s="3" t="n">
        <v>0.000453845073934644</v>
      </c>
      <c r="AW171" s="3" t="n">
        <v>-0.000166149751748889</v>
      </c>
      <c r="AX171" s="2"/>
      <c r="AY171" s="2"/>
      <c r="AZ171" s="2"/>
      <c r="BA171" s="2"/>
      <c r="BB171" s="2"/>
      <c r="BC171" s="2"/>
      <c r="BD171" s="3" t="n">
        <v>0.0219108741730451</v>
      </c>
      <c r="BE171" s="3" t="n">
        <v>0.0449853092432022</v>
      </c>
      <c r="BF171" s="3" t="n">
        <v>-9.0583023848012E-005</v>
      </c>
      <c r="BG171" s="3" t="n">
        <v>8.76595222507603E-005</v>
      </c>
      <c r="BH171" s="3" t="n">
        <v>0.00011079399700975</v>
      </c>
      <c r="BI171" s="3" t="n">
        <v>-0.000118892610771581</v>
      </c>
      <c r="BJ171" s="3" t="n">
        <v>0.00048057286767289</v>
      </c>
      <c r="BK171" s="3" t="n">
        <v>-0.000285394402453675</v>
      </c>
      <c r="BL171" s="3" t="n">
        <v>0.0501088052988052</v>
      </c>
      <c r="BM171" s="3" t="n">
        <v>-0.035038236528635</v>
      </c>
      <c r="BN171" s="2"/>
      <c r="BO171" s="2"/>
      <c r="BP171" s="2"/>
      <c r="BQ171" s="2"/>
      <c r="BR171" s="2"/>
      <c r="BS171" s="2"/>
      <c r="BT171" s="2"/>
      <c r="BU171" s="2"/>
      <c r="BV171" s="2" t="n">
        <v>0.0466359406709671</v>
      </c>
      <c r="BW171" s="2" t="n">
        <v>0.0469716489315033</v>
      </c>
      <c r="BX171" s="3" t="n">
        <v>0.00163257878739386</v>
      </c>
      <c r="BY171" s="3" t="n">
        <v>-0.00146771618165075</v>
      </c>
      <c r="BZ171" s="3" t="n">
        <v>8.97396457730792E-005</v>
      </c>
      <c r="CA171" s="3" t="n">
        <v>0.0020034669432789</v>
      </c>
      <c r="CB171" s="3" t="n">
        <v>-0.00035650044446811</v>
      </c>
      <c r="CC171" s="3" t="n">
        <v>0.000597893435042351</v>
      </c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3" t="n">
        <v>0.0148589545860886</v>
      </c>
      <c r="CO171" s="2" t="n">
        <v>0.0559859201312065</v>
      </c>
      <c r="CP171" s="3" t="n">
        <v>-0.00226179440505802</v>
      </c>
      <c r="CQ171" s="2" t="n">
        <v>-0.00159621692728251</v>
      </c>
      <c r="CR171" s="3" t="n">
        <v>-0.000604129862040281</v>
      </c>
      <c r="CS171" s="3" t="n">
        <v>0.00042509168270044</v>
      </c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 t="n">
        <v>0.0623154193162918</v>
      </c>
      <c r="DG171" s="2" t="n">
        <v>0.0301253832876682</v>
      </c>
      <c r="DH171" s="3" t="n">
        <v>0.00186986161861568</v>
      </c>
      <c r="DI171" s="3" t="n">
        <v>-0.00341144297271966</v>
      </c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 t="n">
        <v>-0.00179487722925841</v>
      </c>
      <c r="DY171" s="3" t="n">
        <v>0.01963253878057</v>
      </c>
    </row>
    <row r="172" customFormat="false" ht="11.25" hidden="false" customHeight="false" outlineLevel="0" collapsed="false">
      <c r="A172" s="1" t="n">
        <v>166</v>
      </c>
      <c r="B172" s="2" t="n">
        <v>0.0690148174762725</v>
      </c>
      <c r="C172" s="2" t="n">
        <v>0.032778300344944</v>
      </c>
      <c r="D172" s="3" t="n">
        <v>0.000811901409178972</v>
      </c>
      <c r="E172" s="3" t="n">
        <v>-0.00217911694198846</v>
      </c>
      <c r="F172" s="3" t="n">
        <v>-0.000263892405200749</v>
      </c>
      <c r="G172" s="3" t="n">
        <v>0.00220898888073861</v>
      </c>
      <c r="H172" s="3" t="n">
        <v>0.000906878558453172</v>
      </c>
      <c r="I172" s="3" t="n">
        <v>0.000814807717688381</v>
      </c>
      <c r="J172" s="3" t="n">
        <v>-0.0431211218237876</v>
      </c>
      <c r="K172" s="3" t="n">
        <v>-0.0424961000680923</v>
      </c>
      <c r="L172" s="3" t="n">
        <v>-0.000183602984179742</v>
      </c>
      <c r="M172" s="3" t="n">
        <v>0.000148092585732229</v>
      </c>
      <c r="N172" s="3" t="n">
        <v>0.000683786405716091</v>
      </c>
      <c r="O172" s="3" t="n">
        <v>0.000375278323190286</v>
      </c>
      <c r="P172" s="3" t="n">
        <v>-0.000132958215544931</v>
      </c>
      <c r="Q172" s="3" t="n">
        <v>-7.96573949628509E-005</v>
      </c>
      <c r="R172" s="2"/>
      <c r="S172" s="2"/>
      <c r="T172" s="2" t="n">
        <v>0.0370023734867572</v>
      </c>
      <c r="U172" s="2" t="n">
        <v>0.0560793839395046</v>
      </c>
      <c r="V172" s="3" t="n">
        <v>-0.00247910269536078</v>
      </c>
      <c r="W172" s="3" t="n">
        <v>0.0018094073748216</v>
      </c>
      <c r="X172" s="3" t="n">
        <v>-7.12168039171956E-005</v>
      </c>
      <c r="Y172" s="2" t="n">
        <v>0.000559817184694111</v>
      </c>
      <c r="Z172" s="3" t="n">
        <v>-0.00027234898880124</v>
      </c>
      <c r="AA172" s="3" t="n">
        <v>0.000222610920900479</v>
      </c>
      <c r="AB172" s="3" t="n">
        <v>-0.0242325104773044</v>
      </c>
      <c r="AC172" s="3" t="n">
        <v>0.00636777514591813</v>
      </c>
      <c r="AD172" s="3" t="n">
        <v>-0.00018806307343766</v>
      </c>
      <c r="AE172" s="3" t="n">
        <v>0.000225527299335226</v>
      </c>
      <c r="AF172" s="3" t="n">
        <v>-6.63294558762572E-005</v>
      </c>
      <c r="AG172" s="3" t="n">
        <v>-3.11790245177689E-005</v>
      </c>
      <c r="AH172" s="2"/>
      <c r="AI172" s="2"/>
      <c r="AJ172" s="2"/>
      <c r="AK172" s="2"/>
      <c r="AL172" s="2" t="n">
        <v>0.0417863652110099</v>
      </c>
      <c r="AM172" s="2" t="n">
        <v>0.0122411996126174</v>
      </c>
      <c r="AN172" s="3" t="n">
        <v>-0.000537994841579347</v>
      </c>
      <c r="AO172" s="3" t="n">
        <v>-0.0026489736046642</v>
      </c>
      <c r="AP172" s="3" t="n">
        <v>0.000737752416171133</v>
      </c>
      <c r="AQ172" s="3" t="n">
        <v>5.93781696807127E-005</v>
      </c>
      <c r="AR172" s="3" t="n">
        <v>-4.3897693103645E-005</v>
      </c>
      <c r="AS172" s="3" t="n">
        <v>0.000289111019810661</v>
      </c>
      <c r="AT172" s="3" t="n">
        <v>0.0672527700662612</v>
      </c>
      <c r="AU172" s="3" t="n">
        <v>-0.00413877051323652</v>
      </c>
      <c r="AV172" s="3" t="n">
        <v>-0.000434360321378335</v>
      </c>
      <c r="AW172" s="3" t="n">
        <v>3.33497446263209E-005</v>
      </c>
      <c r="AX172" s="2"/>
      <c r="AY172" s="2"/>
      <c r="AZ172" s="2"/>
      <c r="BA172" s="2"/>
      <c r="BB172" s="2"/>
      <c r="BC172" s="2"/>
      <c r="BD172" s="3" t="n">
        <v>0.0272508226335048</v>
      </c>
      <c r="BE172" s="3" t="n">
        <v>0.0415547750890255</v>
      </c>
      <c r="BF172" s="3" t="n">
        <v>0.000100612800451926</v>
      </c>
      <c r="BG172" s="3" t="n">
        <v>1.72855425262241E-006</v>
      </c>
      <c r="BH172" s="3" t="n">
        <v>-0.000141995333251543</v>
      </c>
      <c r="BI172" s="3" t="n">
        <v>8.10916899354197E-005</v>
      </c>
      <c r="BJ172" s="3" t="n">
        <v>-0.000476375105790793</v>
      </c>
      <c r="BK172" s="3" t="n">
        <v>0.000141179567435756</v>
      </c>
      <c r="BL172" s="3" t="n">
        <v>-0.0575462877750396</v>
      </c>
      <c r="BM172" s="3" t="n">
        <v>0.0189379453659057</v>
      </c>
      <c r="BN172" s="2"/>
      <c r="BO172" s="2"/>
      <c r="BP172" s="2"/>
      <c r="BQ172" s="2"/>
      <c r="BR172" s="2"/>
      <c r="BS172" s="2"/>
      <c r="BT172" s="2"/>
      <c r="BU172" s="2"/>
      <c r="BV172" s="2" t="n">
        <v>0.0341350436210632</v>
      </c>
      <c r="BW172" s="2" t="n">
        <v>0.0326396375894546</v>
      </c>
      <c r="BX172" s="3" t="n">
        <v>0.00105772400274872</v>
      </c>
      <c r="BY172" s="3" t="n">
        <v>-0.00170498702209442</v>
      </c>
      <c r="BZ172" s="3" t="n">
        <v>0.000731476815417408</v>
      </c>
      <c r="CA172" s="3" t="n">
        <v>0.0019101551733911</v>
      </c>
      <c r="CB172" s="3" t="n">
        <v>-0.000270892982371151</v>
      </c>
      <c r="CC172" s="3" t="n">
        <v>0.000705224170815199</v>
      </c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 t="n">
        <v>0.0262450370937585</v>
      </c>
      <c r="CO172" s="2" t="n">
        <v>0.0581297948956489</v>
      </c>
      <c r="CP172" s="2" t="n">
        <v>-0.00247708964161574</v>
      </c>
      <c r="CQ172" s="2" t="n">
        <v>-0.00107775256037712</v>
      </c>
      <c r="CR172" s="3" t="n">
        <v>-0.000498714973218739</v>
      </c>
      <c r="CS172" s="3" t="n">
        <v>0.000595464895013719</v>
      </c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 t="n">
        <v>0.0657082721590995</v>
      </c>
      <c r="DG172" s="2" t="n">
        <v>0.0221054796129465</v>
      </c>
      <c r="DH172" s="3" t="n">
        <v>0.00102713424712419</v>
      </c>
      <c r="DI172" s="3" t="n">
        <v>-0.00394330499693751</v>
      </c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 t="n">
        <v>-0.00660440791398286</v>
      </c>
      <c r="DY172" s="3" t="n">
        <v>0.0280027016997337</v>
      </c>
    </row>
    <row r="173" customFormat="false" ht="11.25" hidden="false" customHeight="false" outlineLevel="0" collapsed="false">
      <c r="A173" s="1" t="n">
        <v>167</v>
      </c>
      <c r="B173" s="2" t="n">
        <v>0.0608346909284591</v>
      </c>
      <c r="C173" s="2" t="n">
        <v>0.0173672884702682</v>
      </c>
      <c r="D173" s="3" t="n">
        <v>0.000273229030426591</v>
      </c>
      <c r="E173" s="3" t="n">
        <v>-0.00228913780301809</v>
      </c>
      <c r="F173" s="3" t="n">
        <v>0.000478618690976873</v>
      </c>
      <c r="G173" s="3" t="n">
        <v>0.00216996623203158</v>
      </c>
      <c r="H173" s="3" t="n">
        <v>0.00104654766619205</v>
      </c>
      <c r="I173" s="3" t="n">
        <v>0.000556618266273289</v>
      </c>
      <c r="J173" s="3" t="n">
        <v>0.0362552367150783</v>
      </c>
      <c r="K173" s="3" t="n">
        <v>0.0479082390666008</v>
      </c>
      <c r="L173" s="3" t="n">
        <v>0.000266264047240838</v>
      </c>
      <c r="M173" s="3" t="n">
        <v>-0.000164539131219498</v>
      </c>
      <c r="N173" s="3" t="n">
        <v>-0.000560592219699174</v>
      </c>
      <c r="O173" s="3" t="n">
        <v>-0.000534652092028409</v>
      </c>
      <c r="P173" s="3" t="n">
        <v>0.00010772325185826</v>
      </c>
      <c r="Q173" s="3" t="n">
        <v>3.83977385354228E-005</v>
      </c>
      <c r="R173" s="2"/>
      <c r="S173" s="2"/>
      <c r="T173" s="2" t="n">
        <v>0.036938551813364</v>
      </c>
      <c r="U173" s="2" t="n">
        <v>0.0536760278046131</v>
      </c>
      <c r="V173" s="3" t="n">
        <v>-0.00208279746584594</v>
      </c>
      <c r="W173" s="3" t="n">
        <v>0.0023641032166779</v>
      </c>
      <c r="X173" s="3" t="n">
        <v>0.000105499537312425</v>
      </c>
      <c r="Y173" s="3" t="n">
        <v>0.000568528310395777</v>
      </c>
      <c r="Z173" s="3" t="n">
        <v>0.000329993228660896</v>
      </c>
      <c r="AA173" s="3" t="n">
        <v>-0.000248153926804661</v>
      </c>
      <c r="AB173" s="3" t="n">
        <v>0.0247652605175972</v>
      </c>
      <c r="AC173" s="3" t="n">
        <v>-4.67523896077182E-005</v>
      </c>
      <c r="AD173" s="3" t="n">
        <v>0.000231663725571706</v>
      </c>
      <c r="AE173" s="3" t="n">
        <v>-0.000170552331837825</v>
      </c>
      <c r="AF173" s="3" t="n">
        <v>5.0758844736265E-005</v>
      </c>
      <c r="AG173" s="3" t="n">
        <v>3.893043322023E-005</v>
      </c>
      <c r="AH173" s="2"/>
      <c r="AI173" s="2"/>
      <c r="AJ173" s="2"/>
      <c r="AK173" s="2"/>
      <c r="AL173" s="3" t="n">
        <v>0.0467053018510341</v>
      </c>
      <c r="AM173" s="3" t="n">
        <v>0.00807511061429977</v>
      </c>
      <c r="AN173" s="3" t="n">
        <v>-0.00111975742038339</v>
      </c>
      <c r="AO173" s="3" t="n">
        <v>-0.00247120996937155</v>
      </c>
      <c r="AP173" s="3" t="n">
        <v>-0.000686435552779585</v>
      </c>
      <c r="AQ173" s="3" t="n">
        <v>-0.000205585136427544</v>
      </c>
      <c r="AR173" s="3" t="n">
        <v>8.21488283690996E-005</v>
      </c>
      <c r="AS173" s="3" t="n">
        <v>-0.000275711616268381</v>
      </c>
      <c r="AT173" s="3" t="n">
        <v>-0.065758503973484</v>
      </c>
      <c r="AU173" s="3" t="n">
        <v>-0.0115282405167818</v>
      </c>
      <c r="AV173" s="3" t="n">
        <v>0.000392711051972582</v>
      </c>
      <c r="AW173" s="3" t="n">
        <v>8.97737918421626E-005</v>
      </c>
      <c r="AX173" s="2"/>
      <c r="AY173" s="2"/>
      <c r="AZ173" s="2"/>
      <c r="BA173" s="2"/>
      <c r="BB173" s="2"/>
      <c r="BC173" s="2"/>
      <c r="BD173" s="3" t="n">
        <v>0.028766805306077</v>
      </c>
      <c r="BE173" s="3" t="n">
        <v>0.0391933508217334</v>
      </c>
      <c r="BF173" s="3" t="n">
        <v>-6.54260948067531E-005</v>
      </c>
      <c r="BG173" s="3" t="n">
        <v>-9.46463696891441E-005</v>
      </c>
      <c r="BH173" s="3" t="n">
        <v>0.000166212761541828</v>
      </c>
      <c r="BI173" s="3" t="n">
        <v>-4.49617000413127E-005</v>
      </c>
      <c r="BJ173" s="3" t="n">
        <v>0.000463812728412449</v>
      </c>
      <c r="BK173" s="3" t="n">
        <v>-3.31607952830381E-005</v>
      </c>
      <c r="BL173" s="3" t="n">
        <v>0.0599092543125152</v>
      </c>
      <c r="BM173" s="3" t="n">
        <v>-0.00158941093832254</v>
      </c>
      <c r="BN173" s="2"/>
      <c r="BO173" s="2"/>
      <c r="BP173" s="2"/>
      <c r="BQ173" s="2"/>
      <c r="BR173" s="2"/>
      <c r="BS173" s="2"/>
      <c r="BT173" s="2"/>
      <c r="BU173" s="2"/>
      <c r="BV173" s="2" t="n">
        <v>0.0232814233750104</v>
      </c>
      <c r="BW173" s="2" t="n">
        <v>0.0410332828760147</v>
      </c>
      <c r="BX173" s="3" t="n">
        <v>0.00064766954164952</v>
      </c>
      <c r="BY173" s="3" t="n">
        <v>-0.00172323570586741</v>
      </c>
      <c r="BZ173" s="3" t="n">
        <v>0.00123630638699978</v>
      </c>
      <c r="CA173" s="3" t="n">
        <v>0.00162455684039741</v>
      </c>
      <c r="CB173" s="3" t="n">
        <v>-1.55057678057346E-005</v>
      </c>
      <c r="CC173" s="3" t="n">
        <v>0.000821837864350527</v>
      </c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 t="n">
        <v>0.0313872434198856</v>
      </c>
      <c r="CO173" s="3" t="n">
        <v>0.058405190706253</v>
      </c>
      <c r="CP173" s="2" t="n">
        <v>-0.00266358023509383</v>
      </c>
      <c r="CQ173" s="3" t="n">
        <v>-0.000588505703490227</v>
      </c>
      <c r="CR173" s="3" t="n">
        <v>-0.000281797983916476</v>
      </c>
      <c r="CS173" s="3" t="n">
        <v>0.000744135060813278</v>
      </c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 t="n">
        <v>0.066320888698101</v>
      </c>
      <c r="DG173" s="2" t="n">
        <v>0.0137248737737536</v>
      </c>
      <c r="DH173" s="3" t="n">
        <v>8.42285371618345E-005</v>
      </c>
      <c r="DI173" s="3" t="n">
        <v>-0.00417369976639747</v>
      </c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 t="n">
        <v>-0.00427713431417942</v>
      </c>
      <c r="DY173" s="2" t="n">
        <v>0.0432158298790454</v>
      </c>
    </row>
    <row r="174" customFormat="false" ht="11.25" hidden="false" customHeight="false" outlineLevel="0" collapsed="false">
      <c r="A174" s="1" t="n">
        <v>168</v>
      </c>
      <c r="B174" s="2" t="n">
        <v>0.043152704834938</v>
      </c>
      <c r="C174" s="2" t="n">
        <v>0.013823889195919</v>
      </c>
      <c r="D174" s="3" t="n">
        <v>-0.000268158124526962</v>
      </c>
      <c r="E174" s="3" t="n">
        <v>-0.00225756992585957</v>
      </c>
      <c r="F174" s="3" t="n">
        <v>0.00109700881876051</v>
      </c>
      <c r="G174" s="3" t="n">
        <v>0.00184574583545327</v>
      </c>
      <c r="H174" s="3" t="n">
        <v>0.00116316357161849</v>
      </c>
      <c r="I174" s="3" t="n">
        <v>0.000381586258299648</v>
      </c>
      <c r="J174" s="3" t="n">
        <v>-0.0287592876702547</v>
      </c>
      <c r="K174" s="3" t="n">
        <v>-0.0522119812667369</v>
      </c>
      <c r="L174" s="3" t="n">
        <v>-0.000304061803035438</v>
      </c>
      <c r="M174" s="3" t="n">
        <v>0.000145500365761108</v>
      </c>
      <c r="N174" s="3" t="n">
        <v>0.000437492213677614</v>
      </c>
      <c r="O174" s="3" t="n">
        <v>0.000584391294978559</v>
      </c>
      <c r="P174" s="3" t="n">
        <v>-9.40308236749842E-005</v>
      </c>
      <c r="Q174" s="3" t="n">
        <v>-5.83989858569111E-005</v>
      </c>
      <c r="R174" s="2"/>
      <c r="S174" s="2"/>
      <c r="T174" s="2" t="n">
        <v>0.0411942228674888</v>
      </c>
      <c r="U174" s="2" t="n">
        <v>0.0550088696181774</v>
      </c>
      <c r="V174" s="3" t="n">
        <v>-0.00150080292951315</v>
      </c>
      <c r="W174" s="3" t="n">
        <v>0.00280614686198532</v>
      </c>
      <c r="X174" s="3" t="n">
        <v>0.000279556174064055</v>
      </c>
      <c r="Y174" s="2" t="n">
        <v>0.000508072727825492</v>
      </c>
      <c r="Z174" s="3" t="n">
        <v>-0.000382933241780847</v>
      </c>
      <c r="AA174" s="3" t="n">
        <v>0.000207198085263371</v>
      </c>
      <c r="AB174" s="3" t="n">
        <v>-0.0236553680151701</v>
      </c>
      <c r="AC174" s="3" t="n">
        <v>-0.00620479229837656</v>
      </c>
      <c r="AD174" s="3" t="n">
        <v>-0.000230746198212727</v>
      </c>
      <c r="AE174" s="3" t="n">
        <v>0.000108476509922184</v>
      </c>
      <c r="AF174" s="3" t="n">
        <v>-3.94156922993715E-005</v>
      </c>
      <c r="AG174" s="3" t="n">
        <v>-4.02940531785134E-005</v>
      </c>
      <c r="AH174" s="2"/>
      <c r="AI174" s="2"/>
      <c r="AJ174" s="2"/>
      <c r="AK174" s="2"/>
      <c r="AL174" s="2" t="n">
        <v>0.0408712550997734</v>
      </c>
      <c r="AM174" s="2" t="n">
        <v>-0.00197345553897321</v>
      </c>
      <c r="AN174" s="3" t="n">
        <v>-0.00174920889548957</v>
      </c>
      <c r="AO174" s="3" t="n">
        <v>-0.00230272719636559</v>
      </c>
      <c r="AP174" s="3" t="n">
        <v>0.000627607223577797</v>
      </c>
      <c r="AQ174" s="3" t="n">
        <v>0.000281310320133343</v>
      </c>
      <c r="AR174" s="3" t="n">
        <v>-0.000143799188663251</v>
      </c>
      <c r="AS174" s="3" t="n">
        <v>0.000250616110861301</v>
      </c>
      <c r="AT174" s="3" t="n">
        <v>0.0607125461101532</v>
      </c>
      <c r="AU174" s="3" t="n">
        <v>0.0263424105942249</v>
      </c>
      <c r="AV174" s="3" t="n">
        <v>-0.000358962744940072</v>
      </c>
      <c r="AW174" s="3" t="n">
        <v>-0.00018641549104359</v>
      </c>
      <c r="AX174" s="2"/>
      <c r="AY174" s="2"/>
      <c r="AZ174" s="2"/>
      <c r="BA174" s="2"/>
      <c r="BB174" s="2"/>
      <c r="BC174" s="2"/>
      <c r="BD174" s="3" t="n">
        <v>0.0207875315099954</v>
      </c>
      <c r="BE174" s="3" t="n">
        <v>0.0398170351982116</v>
      </c>
      <c r="BF174" s="3" t="n">
        <v>2.6073455956066E-005</v>
      </c>
      <c r="BG174" s="3" t="n">
        <v>0.000136171802296303</v>
      </c>
      <c r="BH174" s="3" t="n">
        <v>-0.000164531724294647</v>
      </c>
      <c r="BI174" s="3" t="n">
        <v>-3.42543967235542E-006</v>
      </c>
      <c r="BJ174" s="3" t="n">
        <v>-0.000442085787653923</v>
      </c>
      <c r="BK174" s="3" t="n">
        <v>-4.68568068754393E-005</v>
      </c>
      <c r="BL174" s="3" t="n">
        <v>-0.0572607330977916</v>
      </c>
      <c r="BM174" s="3" t="n">
        <v>-0.0155545994639396</v>
      </c>
      <c r="BN174" s="2"/>
      <c r="BO174" s="2"/>
      <c r="BP174" s="2"/>
      <c r="BQ174" s="2"/>
      <c r="BR174" s="2"/>
      <c r="BS174" s="2"/>
      <c r="BT174" s="2"/>
      <c r="BU174" s="2"/>
      <c r="BV174" s="2" t="n">
        <v>0.0240620244294405</v>
      </c>
      <c r="BW174" s="2" t="n">
        <v>0.0517707169055938</v>
      </c>
      <c r="BX174" s="3" t="n">
        <v>0.000362493330612778</v>
      </c>
      <c r="BY174" s="3" t="n">
        <v>-0.00179017009213566</v>
      </c>
      <c r="BZ174" s="3" t="n">
        <v>0.00165261910296976</v>
      </c>
      <c r="CA174" s="3" t="n">
        <v>0.00126206688582897</v>
      </c>
      <c r="CB174" s="3" t="n">
        <v>8.64960820763371E-005</v>
      </c>
      <c r="CC174" s="3" t="n">
        <v>0.000872387550771236</v>
      </c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 t="n">
        <v>0.0395965725183486</v>
      </c>
      <c r="CO174" s="2" t="n">
        <v>0.0611843839287757</v>
      </c>
      <c r="CP174" s="2" t="n">
        <v>-0.00275648012757301</v>
      </c>
      <c r="CQ174" s="3" t="n">
        <v>2.93129614874487E-005</v>
      </c>
      <c r="CR174" s="3" t="n">
        <v>-6.59791403450071E-005</v>
      </c>
      <c r="CS174" s="3" t="n">
        <v>0.000791015161667019</v>
      </c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 t="n">
        <v>0.0653437301516532</v>
      </c>
      <c r="DG174" s="2" t="n">
        <v>-0.00238568056374788</v>
      </c>
      <c r="DH174" s="3" t="n">
        <v>-0.000721591524779796</v>
      </c>
      <c r="DI174" s="3" t="n">
        <v>-0.00424716109409928</v>
      </c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3" t="n">
        <v>0.0106738898903131</v>
      </c>
      <c r="DY174" s="2" t="n">
        <v>0.0462042391300201</v>
      </c>
    </row>
    <row r="175" customFormat="false" ht="11.25" hidden="false" customHeight="false" outlineLevel="0" collapsed="false">
      <c r="A175" s="1" t="n">
        <v>169</v>
      </c>
      <c r="B175" s="2" t="n">
        <v>0.0301196482032537</v>
      </c>
      <c r="C175" s="2" t="n">
        <v>0.0268353316932916</v>
      </c>
      <c r="D175" s="3" t="n">
        <v>-0.000719279807526618</v>
      </c>
      <c r="E175" s="3" t="n">
        <v>-0.0020304643549025</v>
      </c>
      <c r="F175" s="3" t="n">
        <v>0.00154577626381069</v>
      </c>
      <c r="G175" s="3" t="n">
        <v>0.00138400518335402</v>
      </c>
      <c r="H175" s="2" t="n">
        <v>0.00127517071086913</v>
      </c>
      <c r="I175" s="3" t="n">
        <v>0.000234178951359354</v>
      </c>
      <c r="J175" s="3" t="n">
        <v>0.0207404755055904</v>
      </c>
      <c r="K175" s="3" t="n">
        <v>0.0552507787942886</v>
      </c>
      <c r="L175" s="3" t="n">
        <v>0.000374154595192521</v>
      </c>
      <c r="M175" s="3" t="n">
        <v>-0.000144434641697444</v>
      </c>
      <c r="N175" s="3" t="n">
        <v>-0.000275314640020951</v>
      </c>
      <c r="O175" s="3" t="n">
        <v>-0.000652699614875018</v>
      </c>
      <c r="P175" s="3" t="n">
        <v>9.48770248214714E-005</v>
      </c>
      <c r="Q175" s="3" t="n">
        <v>4.18369636463467E-005</v>
      </c>
      <c r="R175" s="2"/>
      <c r="S175" s="2"/>
      <c r="T175" s="2" t="n">
        <v>0.0468499660491943</v>
      </c>
      <c r="U175" s="3" t="n">
        <v>0.0509366616606712</v>
      </c>
      <c r="V175" s="3" t="n">
        <v>-0.000835840590298175</v>
      </c>
      <c r="W175" s="3" t="n">
        <v>0.00307045108638703</v>
      </c>
      <c r="X175" s="3" t="n">
        <v>0.000433470966527238</v>
      </c>
      <c r="Y175" s="3" t="n">
        <v>0.000411468034144491</v>
      </c>
      <c r="Z175" s="3" t="n">
        <v>0.000448889855761081</v>
      </c>
      <c r="AA175" s="3" t="n">
        <v>-0.000162386626470834</v>
      </c>
      <c r="AB175" s="3" t="n">
        <v>0.0210383869707584</v>
      </c>
      <c r="AC175" s="3" t="n">
        <v>0.0118890525773167</v>
      </c>
      <c r="AD175" s="3" t="n">
        <v>0.000259911699686199</v>
      </c>
      <c r="AE175" s="3" t="n">
        <v>-4.25472426286432E-005</v>
      </c>
      <c r="AF175" s="3" t="n">
        <v>3.18169113597832E-005</v>
      </c>
      <c r="AG175" s="3" t="n">
        <v>4.88175610371399E-005</v>
      </c>
      <c r="AH175" s="2"/>
      <c r="AI175" s="2"/>
      <c r="AJ175" s="2"/>
      <c r="AK175" s="2"/>
      <c r="AL175" s="2" t="n">
        <v>0.0350286848843097</v>
      </c>
      <c r="AM175" s="2" t="n">
        <v>-0.0046223709359765</v>
      </c>
      <c r="AN175" s="3" t="n">
        <v>-0.00236831838265061</v>
      </c>
      <c r="AO175" s="3" t="n">
        <v>-0.00191340898163616</v>
      </c>
      <c r="AP175" s="3" t="n">
        <v>-0.000563435663934797</v>
      </c>
      <c r="AQ175" s="3" t="n">
        <v>-0.000396216957597062</v>
      </c>
      <c r="AR175" s="3" t="n">
        <v>0.000177279303898103</v>
      </c>
      <c r="AS175" s="3" t="n">
        <v>-0.00022463928326033</v>
      </c>
      <c r="AT175" s="3" t="n">
        <v>-0.0524870567023754</v>
      </c>
      <c r="AU175" s="3" t="n">
        <v>-0.0394781157374382</v>
      </c>
      <c r="AV175" s="3" t="n">
        <v>0.000283688103081658</v>
      </c>
      <c r="AW175" s="3" t="n">
        <v>0.000239710847381502</v>
      </c>
      <c r="AX175" s="2"/>
      <c r="AY175" s="2"/>
      <c r="AZ175" s="2"/>
      <c r="BA175" s="2"/>
      <c r="BB175" s="2"/>
      <c r="BC175" s="2"/>
      <c r="BD175" s="3" t="n">
        <v>0.023904051631689</v>
      </c>
      <c r="BE175" s="3" t="n">
        <v>0.0460242889821529</v>
      </c>
      <c r="BF175" s="3" t="n">
        <v>3.3085099857999E-005</v>
      </c>
      <c r="BG175" s="3" t="n">
        <v>-0.000178835442056879</v>
      </c>
      <c r="BH175" s="3" t="n">
        <v>0.000177232912392355</v>
      </c>
      <c r="BI175" s="3" t="n">
        <v>6.383158324752E-005</v>
      </c>
      <c r="BJ175" s="3" t="n">
        <v>0.000396878022002056</v>
      </c>
      <c r="BK175" s="3" t="n">
        <v>0.000117666451842524</v>
      </c>
      <c r="BL175" s="3" t="n">
        <v>0.049847736954689</v>
      </c>
      <c r="BM175" s="3" t="n">
        <v>0.0310191307216882</v>
      </c>
      <c r="BN175" s="2"/>
      <c r="BO175" s="2"/>
      <c r="BP175" s="2"/>
      <c r="BQ175" s="2"/>
      <c r="BR175" s="2"/>
      <c r="BS175" s="2"/>
      <c r="BT175" s="2"/>
      <c r="BU175" s="2"/>
      <c r="BV175" s="2" t="n">
        <v>0.0317862816154956</v>
      </c>
      <c r="BW175" s="3" t="n">
        <v>0.055886585265398</v>
      </c>
      <c r="BX175" s="3" t="n">
        <v>-1.30666319364536E-006</v>
      </c>
      <c r="BY175" s="3" t="n">
        <v>-0.001879837596789</v>
      </c>
      <c r="BZ175" s="3" t="n">
        <v>0.00192966335453093</v>
      </c>
      <c r="CA175" s="3" t="n">
        <v>0.000735749665182083</v>
      </c>
      <c r="CB175" s="3" t="n">
        <v>0.000404963007895276</v>
      </c>
      <c r="CC175" s="3" t="n">
        <v>0.00097590941004455</v>
      </c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3" t="n">
        <v>0.0483201593160629</v>
      </c>
      <c r="CO175" s="2" t="n">
        <v>0.0561459027230739</v>
      </c>
      <c r="CP175" s="3" t="n">
        <v>-0.00265335151925683</v>
      </c>
      <c r="CQ175" s="3" t="n">
        <v>0.000632614479400217</v>
      </c>
      <c r="CR175" s="3" t="n">
        <v>0.000169490027474239</v>
      </c>
      <c r="CS175" s="3" t="n">
        <v>0.000826591392979025</v>
      </c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 t="n">
        <v>0.0462360754609108</v>
      </c>
      <c r="DG175" s="2" t="n">
        <v>-0.0131941027939319</v>
      </c>
      <c r="DH175" s="3" t="n">
        <v>-0.00176524848211556</v>
      </c>
      <c r="DI175" s="3" t="n">
        <v>-0.00426582805812358</v>
      </c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3" t="n">
        <v>0.011229601688683</v>
      </c>
      <c r="DY175" s="2" t="n">
        <v>0.0416643433272838</v>
      </c>
    </row>
    <row r="176" customFormat="false" ht="11.25" hidden="false" customHeight="false" outlineLevel="0" collapsed="false">
      <c r="A176" s="1" t="n">
        <v>170</v>
      </c>
      <c r="B176" s="2" t="n">
        <v>0.040712472051382</v>
      </c>
      <c r="C176" s="2" t="n">
        <v>0.0380709618330001</v>
      </c>
      <c r="D176" s="3" t="n">
        <v>-0.000933528528548777</v>
      </c>
      <c r="E176" s="3" t="n">
        <v>-0.00188821856863796</v>
      </c>
      <c r="F176" s="3" t="n">
        <v>0.00176212494261562</v>
      </c>
      <c r="G176" s="3" t="n">
        <v>0.000882063701283186</v>
      </c>
      <c r="H176" s="3" t="n">
        <v>0.00160199718084186</v>
      </c>
      <c r="I176" s="3" t="n">
        <v>-0.000106154984678141</v>
      </c>
      <c r="J176" s="3" t="n">
        <v>-0.0123865623027086</v>
      </c>
      <c r="K176" s="3" t="n">
        <v>-0.0571977198123931</v>
      </c>
      <c r="L176" s="3" t="n">
        <v>-0.000384359649615362</v>
      </c>
      <c r="M176" s="3" t="n">
        <v>8.37373445392586E-005</v>
      </c>
      <c r="N176" s="3" t="n">
        <v>0.000128405605209991</v>
      </c>
      <c r="O176" s="3" t="n">
        <v>0.000635730451904237</v>
      </c>
      <c r="P176" s="3" t="n">
        <v>-9.44617786444723E-005</v>
      </c>
      <c r="Q176" s="3" t="n">
        <v>-5.64134097658097E-005</v>
      </c>
      <c r="R176" s="2"/>
      <c r="S176" s="2"/>
      <c r="T176" s="2" t="n">
        <v>0.0509772151708602</v>
      </c>
      <c r="U176" s="2" t="n">
        <v>0.0480718575417995</v>
      </c>
      <c r="V176" s="3" t="n">
        <v>-8.53282981552183E-005</v>
      </c>
      <c r="W176" s="3" t="n">
        <v>0.00321567594073712</v>
      </c>
      <c r="X176" s="3" t="n">
        <v>0.000542310182936489</v>
      </c>
      <c r="Y176" s="3" t="n">
        <v>0.000298176775686442</v>
      </c>
      <c r="Z176" s="3" t="n">
        <v>-0.000527008902281522</v>
      </c>
      <c r="AA176" s="3" t="n">
        <v>9.11140523385256E-005</v>
      </c>
      <c r="AB176" s="3" t="n">
        <v>-0.0171230919659137</v>
      </c>
      <c r="AC176" s="3" t="n">
        <v>-0.0166696887463331</v>
      </c>
      <c r="AD176" s="3" t="n">
        <v>-0.000266728922724723</v>
      </c>
      <c r="AE176" s="3" t="n">
        <v>-3.88550033676438E-005</v>
      </c>
      <c r="AF176" s="3" t="n">
        <v>-1.4103326066106E-005</v>
      </c>
      <c r="AG176" s="3" t="n">
        <v>-5.80020350753329E-005</v>
      </c>
      <c r="AH176" s="2"/>
      <c r="AI176" s="2"/>
      <c r="AJ176" s="2"/>
      <c r="AK176" s="2"/>
      <c r="AL176" s="2" t="n">
        <v>0.0207712743431329</v>
      </c>
      <c r="AM176" s="2" t="n">
        <v>-0.00666302163153886</v>
      </c>
      <c r="AN176" s="3" t="n">
        <v>-0.00296320533379912</v>
      </c>
      <c r="AO176" s="3" t="n">
        <v>-0.00150939228478819</v>
      </c>
      <c r="AP176" s="3" t="n">
        <v>0.000462902768049389</v>
      </c>
      <c r="AQ176" s="3" t="n">
        <v>0.000431545107858255</v>
      </c>
      <c r="AR176" s="3" t="n">
        <v>-0.000203431729460135</v>
      </c>
      <c r="AS176" s="3" t="n">
        <v>0.000192357620107941</v>
      </c>
      <c r="AT176" s="3" t="n">
        <v>0.0415838509798049</v>
      </c>
      <c r="AU176" s="3" t="n">
        <v>0.0501803196966648</v>
      </c>
      <c r="AV176" s="3" t="n">
        <v>-0.000174946704646572</v>
      </c>
      <c r="AW176" s="3" t="n">
        <v>-0.0002943042491097</v>
      </c>
      <c r="AX176" s="2"/>
      <c r="AY176" s="2"/>
      <c r="AZ176" s="2"/>
      <c r="BA176" s="2"/>
      <c r="BB176" s="2"/>
      <c r="BC176" s="2"/>
      <c r="BD176" s="3" t="n">
        <v>0.0218509137630462</v>
      </c>
      <c r="BE176" s="3" t="n">
        <v>0.0501004122197628</v>
      </c>
      <c r="BF176" s="3" t="n">
        <v>-0.000145697005791589</v>
      </c>
      <c r="BG176" s="3" t="n">
        <v>0.000190771679626777</v>
      </c>
      <c r="BH176" s="3" t="n">
        <v>-0.0001592719781911</v>
      </c>
      <c r="BI176" s="3" t="n">
        <v>-0.000123288627946749</v>
      </c>
      <c r="BJ176" s="3" t="n">
        <v>-0.000328325666487217</v>
      </c>
      <c r="BK176" s="3" t="n">
        <v>-0.000185529424925334</v>
      </c>
      <c r="BL176" s="3" t="n">
        <v>-0.0384583547711372</v>
      </c>
      <c r="BM176" s="3" t="n">
        <v>-0.0435557961463928</v>
      </c>
      <c r="BN176" s="2"/>
      <c r="BO176" s="2"/>
      <c r="BP176" s="2"/>
      <c r="BQ176" s="2"/>
      <c r="BR176" s="2"/>
      <c r="BS176" s="2"/>
      <c r="BT176" s="2"/>
      <c r="BU176" s="2"/>
      <c r="BV176" s="2" t="n">
        <v>0.0333568751811981</v>
      </c>
      <c r="BW176" s="2" t="n">
        <v>0.0435417145490646</v>
      </c>
      <c r="BX176" s="3" t="n">
        <v>-0.000509498466271907</v>
      </c>
      <c r="BY176" s="3" t="n">
        <v>-0.00192960177082568</v>
      </c>
      <c r="BZ176" s="3" t="n">
        <v>0.00210645725019276</v>
      </c>
      <c r="CA176" s="3" t="n">
        <v>0.000241026136791333</v>
      </c>
      <c r="CB176" s="3" t="n">
        <v>0.000595504301600158</v>
      </c>
      <c r="CC176" s="3" t="n">
        <v>0.00071638060035184</v>
      </c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 t="n">
        <v>0.0534613914787769</v>
      </c>
      <c r="CO176" s="2" t="n">
        <v>0.051838606595993</v>
      </c>
      <c r="CP176" s="3" t="n">
        <v>-0.00245306291617453</v>
      </c>
      <c r="CQ176" s="3" t="n">
        <v>0.00119251909200102</v>
      </c>
      <c r="CR176" s="3" t="n">
        <v>0.000419029704062268</v>
      </c>
      <c r="CS176" s="3" t="n">
        <v>0.000765034754294902</v>
      </c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 t="n">
        <v>0.0325776971876621</v>
      </c>
      <c r="DG176" s="2" t="n">
        <v>-0.0109476009383797</v>
      </c>
      <c r="DH176" s="3" t="n">
        <v>-0.00297910533845424</v>
      </c>
      <c r="DI176" s="2" t="n">
        <v>-0.00381153379566967</v>
      </c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3" t="n">
        <v>0.0169134847819805</v>
      </c>
      <c r="DY176" s="2" t="n">
        <v>0.0433776341378688</v>
      </c>
    </row>
    <row r="177" customFormat="false" ht="11.25" hidden="false" customHeight="false" outlineLevel="0" collapsed="false">
      <c r="A177" s="1" t="n">
        <v>171</v>
      </c>
      <c r="B177" s="2" t="n">
        <v>0.0406883470714092</v>
      </c>
      <c r="C177" s="2" t="n">
        <v>0.0347469076514244</v>
      </c>
      <c r="D177" s="3" t="n">
        <v>-0.00136406521778553</v>
      </c>
      <c r="E177" s="3" t="n">
        <v>-0.00175817694980651</v>
      </c>
      <c r="F177" s="3" t="n">
        <v>0.00198784982785582</v>
      </c>
      <c r="G177" s="3" t="n">
        <v>0.000349933165125548</v>
      </c>
      <c r="H177" s="3" t="n">
        <v>0.00153527036309242</v>
      </c>
      <c r="I177" s="3" t="n">
        <v>-0.000555351260118186</v>
      </c>
      <c r="J177" s="3" t="n">
        <v>0.00400250777602195</v>
      </c>
      <c r="K177" s="3" t="n">
        <v>0.0578839220106601</v>
      </c>
      <c r="L177" s="3" t="n">
        <v>0.000451131432782858</v>
      </c>
      <c r="M177" s="3" t="n">
        <v>-5.24704446434043E-005</v>
      </c>
      <c r="N177" s="3" t="n">
        <v>2.74284266197355E-005</v>
      </c>
      <c r="O177" s="3" t="n">
        <v>-0.000653451541438698</v>
      </c>
      <c r="P177" s="3" t="n">
        <v>9.34359850361943E-005</v>
      </c>
      <c r="Q177" s="3" t="n">
        <v>1.39650965138571E-005</v>
      </c>
      <c r="R177" s="2"/>
      <c r="S177" s="2"/>
      <c r="T177" s="2" t="n">
        <v>0.0561345890164375</v>
      </c>
      <c r="U177" s="2" t="n">
        <v>0.0398576445877552</v>
      </c>
      <c r="V177" s="3" t="n">
        <v>0.000762238225433975</v>
      </c>
      <c r="W177" s="3" t="n">
        <v>0.00326911336742341</v>
      </c>
      <c r="X177" s="3" t="n">
        <v>0.000604996341280639</v>
      </c>
      <c r="Y177" s="3" t="n">
        <v>0.000178413014509715</v>
      </c>
      <c r="Z177" s="3" t="n">
        <v>0.000579690851736813</v>
      </c>
      <c r="AA177" s="3" t="n">
        <v>-1.63789245561929E-005</v>
      </c>
      <c r="AB177" s="3" t="n">
        <v>0.0121584217995405</v>
      </c>
      <c r="AC177" s="3" t="n">
        <v>0.0202361121773719</v>
      </c>
      <c r="AD177" s="3" t="n">
        <v>0.00026248799986206</v>
      </c>
      <c r="AE177" s="3" t="n">
        <v>8.02902141003869E-005</v>
      </c>
      <c r="AF177" s="3" t="n">
        <v>2.51140190812293E-005</v>
      </c>
      <c r="AG177" s="3" t="n">
        <v>4.10299689974635E-005</v>
      </c>
      <c r="AH177" s="2"/>
      <c r="AI177" s="2"/>
      <c r="AJ177" s="2"/>
      <c r="AK177" s="2"/>
      <c r="AL177" s="2" t="n">
        <v>0.0121227437630295</v>
      </c>
      <c r="AM177" s="2" t="n">
        <v>0.000936802825890481</v>
      </c>
      <c r="AN177" s="3" t="n">
        <v>-0.00361223146319389</v>
      </c>
      <c r="AO177" s="2" t="n">
        <v>-0.000903962703887373</v>
      </c>
      <c r="AP177" s="3" t="n">
        <v>-0.000374246563296765</v>
      </c>
      <c r="AQ177" s="3" t="n">
        <v>-0.000516276981215924</v>
      </c>
      <c r="AR177" s="3" t="n">
        <v>0.000212858663871884</v>
      </c>
      <c r="AS177" s="3" t="n">
        <v>-0.000148835417348891</v>
      </c>
      <c r="AT177" s="3" t="n">
        <v>-0.0285914354026317</v>
      </c>
      <c r="AU177" s="3" t="n">
        <v>-0.0579974614083766</v>
      </c>
      <c r="AV177" s="3" t="n">
        <v>0.000107280611700844</v>
      </c>
      <c r="AW177" s="3" t="n">
        <v>0.000291049713268876</v>
      </c>
      <c r="AX177" s="2"/>
      <c r="AY177" s="2"/>
      <c r="AZ177" s="2"/>
      <c r="BA177" s="2"/>
      <c r="BB177" s="2"/>
      <c r="BC177" s="2"/>
      <c r="BD177" s="3" t="n">
        <v>0.0327777005732059</v>
      </c>
      <c r="BE177" s="3" t="n">
        <v>0.0577285662293434</v>
      </c>
      <c r="BF177" s="3" t="n">
        <v>0.000234805935178883</v>
      </c>
      <c r="BG177" s="3" t="n">
        <v>-0.000163400822202675</v>
      </c>
      <c r="BH177" s="3" t="n">
        <v>0.000111592627945356</v>
      </c>
      <c r="BI177" s="3" t="n">
        <v>0.000146994047099724</v>
      </c>
      <c r="BJ177" s="3" t="n">
        <v>0.000281483371509239</v>
      </c>
      <c r="BK177" s="3" t="n">
        <v>0.000243875794694759</v>
      </c>
      <c r="BL177" s="3" t="n">
        <v>0.0240689441561698</v>
      </c>
      <c r="BM177" s="3" t="n">
        <v>0.0521349720656871</v>
      </c>
      <c r="BN177" s="2"/>
      <c r="BO177" s="2"/>
      <c r="BP177" s="2"/>
      <c r="BQ177" s="2"/>
      <c r="BR177" s="2"/>
      <c r="BS177" s="2"/>
      <c r="BT177" s="2"/>
      <c r="BU177" s="2"/>
      <c r="BV177" s="2" t="n">
        <v>0.0177151411771774</v>
      </c>
      <c r="BW177" s="2" t="n">
        <v>0.0514125078916549</v>
      </c>
      <c r="BX177" s="3" t="n">
        <v>-0.00108930957503616</v>
      </c>
      <c r="BY177" s="3" t="n">
        <v>-0.00158362498041242</v>
      </c>
      <c r="BZ177" s="3" t="n">
        <v>0.00207782979123294</v>
      </c>
      <c r="CA177" s="3" t="n">
        <v>-0.000519808090757578</v>
      </c>
      <c r="CB177" s="3" t="n">
        <v>0.000726891332305967</v>
      </c>
      <c r="CC177" s="3" t="n">
        <v>0.000830271281301975</v>
      </c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 t="n">
        <v>0.0582357943058013</v>
      </c>
      <c r="CO177" s="2" t="n">
        <v>0.0410833097994327</v>
      </c>
      <c r="CP177" s="3" t="n">
        <v>-0.002160404343158</v>
      </c>
      <c r="CQ177" s="3" t="n">
        <v>0.00162811973132193</v>
      </c>
      <c r="CR177" s="3" t="n">
        <v>0.000595697259996086</v>
      </c>
      <c r="CS177" s="3" t="n">
        <v>0.000561753578949719</v>
      </c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 t="n">
        <v>0.0155952032655477</v>
      </c>
      <c r="DG177" s="2" t="n">
        <v>-0.00976358260959386</v>
      </c>
      <c r="DH177" s="3" t="n">
        <v>-0.00398533651605248</v>
      </c>
      <c r="DI177" s="3" t="n">
        <v>-0.00307238940149545</v>
      </c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3" t="n">
        <v>0.0176849979907274</v>
      </c>
      <c r="DY177" s="2" t="n">
        <v>0.0363447032868862</v>
      </c>
    </row>
    <row r="178" customFormat="false" ht="11.25" hidden="false" customHeight="false" outlineLevel="0" collapsed="false">
      <c r="A178" s="1" t="n">
        <v>172</v>
      </c>
      <c r="B178" s="2" t="n">
        <v>0.0415029190480709</v>
      </c>
      <c r="C178" s="2" t="n">
        <v>0.0334199257194995</v>
      </c>
      <c r="D178" s="2" t="n">
        <v>-0.00173103041015565</v>
      </c>
      <c r="E178" s="2" t="n">
        <v>-0.00144980486948043</v>
      </c>
      <c r="F178" s="2" t="n">
        <v>0.00190921546891331</v>
      </c>
      <c r="G178" s="3" t="n">
        <v>-0.000225653071538545</v>
      </c>
      <c r="H178" s="3" t="n">
        <v>0.00148011546116322</v>
      </c>
      <c r="I178" s="3" t="n">
        <v>-0.000944274244830012</v>
      </c>
      <c r="J178" s="3" t="n">
        <v>0.00439786305651068</v>
      </c>
      <c r="K178" s="3" t="n">
        <v>-0.0573600940406322</v>
      </c>
      <c r="L178" s="3" t="n">
        <v>-0.000460588402347639</v>
      </c>
      <c r="M178" s="3" t="n">
        <v>-4.69625883852131E-005</v>
      </c>
      <c r="N178" s="3" t="n">
        <v>-0.000136756047140806</v>
      </c>
      <c r="O178" s="3" t="n">
        <v>0.000584371853619813</v>
      </c>
      <c r="P178" s="3" t="n">
        <v>-0.000136010668938979</v>
      </c>
      <c r="Q178" s="3" t="n">
        <v>-2.79172563750762E-005</v>
      </c>
      <c r="R178" s="2"/>
      <c r="S178" s="2"/>
      <c r="T178" s="2" t="n">
        <v>0.0547272935509681</v>
      </c>
      <c r="U178" s="2" t="n">
        <v>0.0317873023450374</v>
      </c>
      <c r="V178" s="3" t="n">
        <v>0.00160531769506633</v>
      </c>
      <c r="W178" s="3" t="n">
        <v>0.00303637096658349</v>
      </c>
      <c r="X178" s="3" t="n">
        <v>0.000596493016928434</v>
      </c>
      <c r="Y178" s="3" t="n">
        <v>8.28867996460758E-006</v>
      </c>
      <c r="Z178" s="3" t="n">
        <v>-0.000615565048065036</v>
      </c>
      <c r="AA178" s="3" t="n">
        <v>-8.46985421958379E-005</v>
      </c>
      <c r="AB178" s="3" t="n">
        <v>-0.00650291191413998</v>
      </c>
      <c r="AC178" s="3" t="n">
        <v>-0.0224692318588495</v>
      </c>
      <c r="AD178" s="3" t="n">
        <v>-0.000226027274038642</v>
      </c>
      <c r="AE178" s="3" t="n">
        <v>-0.000146979058627039</v>
      </c>
      <c r="AF178" s="3" t="n">
        <v>1.74242381945077E-006</v>
      </c>
      <c r="AG178" s="3" t="n">
        <v>-6.02517102379351E-005</v>
      </c>
      <c r="AH178" s="2"/>
      <c r="AI178" s="2"/>
      <c r="AJ178" s="2"/>
      <c r="AK178" s="2"/>
      <c r="AL178" s="2" t="n">
        <v>0.00152627541683614</v>
      </c>
      <c r="AM178" s="2" t="n">
        <v>0.00670364312827587</v>
      </c>
      <c r="AN178" s="3" t="n">
        <v>-0.00396957295015454</v>
      </c>
      <c r="AO178" s="3" t="n">
        <v>0.000143272642162628</v>
      </c>
      <c r="AP178" s="3" t="n">
        <v>0.000312724674586206</v>
      </c>
      <c r="AQ178" s="3" t="n">
        <v>0.000527204480022192</v>
      </c>
      <c r="AR178" s="3" t="n">
        <v>-0.000231450088904239</v>
      </c>
      <c r="AS178" s="3" t="n">
        <v>6.79896620567888E-005</v>
      </c>
      <c r="AT178" s="3" t="n">
        <v>0.0142887635156512</v>
      </c>
      <c r="AU178" s="3" t="n">
        <v>0.0624980144202709</v>
      </c>
      <c r="AV178" s="3" t="n">
        <v>-2.6141600756091E-005</v>
      </c>
      <c r="AW178" s="3" t="n">
        <v>-0.000269426178419962</v>
      </c>
      <c r="AX178" s="2"/>
      <c r="AY178" s="2"/>
      <c r="AZ178" s="2"/>
      <c r="BA178" s="2"/>
      <c r="BB178" s="2"/>
      <c r="BC178" s="2"/>
      <c r="BD178" s="3" t="n">
        <v>0.0409076511859893</v>
      </c>
      <c r="BE178" s="3" t="n">
        <v>0.0492923632264137</v>
      </c>
      <c r="BF178" s="3" t="n">
        <v>-0.000317804457154125</v>
      </c>
      <c r="BG178" s="3" t="n">
        <v>0.000107741230749525</v>
      </c>
      <c r="BH178" s="3" t="n">
        <v>-7.17563234502449E-005</v>
      </c>
      <c r="BI178" s="3" t="n">
        <v>-0.000174360204255208</v>
      </c>
      <c r="BJ178" s="3" t="n">
        <v>-0.000242676702328026</v>
      </c>
      <c r="BK178" s="3" t="n">
        <v>-0.000304717163089662</v>
      </c>
      <c r="BL178" s="3" t="n">
        <v>-0.00792026985436677</v>
      </c>
      <c r="BM178" s="3" t="n">
        <v>-0.0561833940446376</v>
      </c>
      <c r="BN178" s="2"/>
      <c r="BO178" s="2"/>
      <c r="BP178" s="2"/>
      <c r="BQ178" s="2"/>
      <c r="BR178" s="2"/>
      <c r="BS178" s="2"/>
      <c r="BT178" s="2"/>
      <c r="BU178" s="2"/>
      <c r="BV178" s="2" t="n">
        <v>0.0253934301435947</v>
      </c>
      <c r="BW178" s="3" t="n">
        <v>0.0685335844755172</v>
      </c>
      <c r="BX178" s="3" t="n">
        <v>-0.00123823841568082</v>
      </c>
      <c r="BY178" s="3" t="n">
        <v>-0.00109623151365667</v>
      </c>
      <c r="BZ178" s="3" t="n">
        <v>0.00167114147916436</v>
      </c>
      <c r="CA178" s="3" t="n">
        <v>-0.00104083900805562</v>
      </c>
      <c r="CB178" s="3" t="n">
        <v>0.00125297496560961</v>
      </c>
      <c r="CC178" s="3" t="n">
        <v>0.000665884232148528</v>
      </c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 t="n">
        <v>0.0512215606868267</v>
      </c>
      <c r="CO178" s="2" t="n">
        <v>0.0310031548142433</v>
      </c>
      <c r="CP178" s="3" t="n">
        <v>-0.00182409875560551</v>
      </c>
      <c r="CQ178" s="3" t="n">
        <v>0.00207874691113829</v>
      </c>
      <c r="CR178" s="3" t="n">
        <v>0.000708275183569639</v>
      </c>
      <c r="CS178" s="3" t="n">
        <v>0.000411438988521695</v>
      </c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 t="n">
        <v>-0.000971513567492365</v>
      </c>
      <c r="DG178" s="2" t="n">
        <v>0.00353623297996819</v>
      </c>
      <c r="DH178" s="3" t="n">
        <v>-0.00486491341143846</v>
      </c>
      <c r="DI178" s="3" t="n">
        <v>-0.00210190657526254</v>
      </c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3" t="n">
        <v>0.0184132624417543</v>
      </c>
      <c r="DY178" s="2" t="n">
        <v>0.0338343754410743</v>
      </c>
    </row>
    <row r="179" customFormat="false" ht="11.25" hidden="false" customHeight="false" outlineLevel="0" collapsed="false">
      <c r="A179" s="1" t="n">
        <v>173</v>
      </c>
      <c r="B179" s="2" t="n">
        <v>0.0387897007167339</v>
      </c>
      <c r="C179" s="2" t="n">
        <v>0.0329801365733146</v>
      </c>
      <c r="D179" s="2" t="n">
        <v>-0.00208452530205249</v>
      </c>
      <c r="E179" s="3" t="n">
        <v>-0.00106803013477474</v>
      </c>
      <c r="F179" s="3" t="n">
        <v>0.00175333174411207</v>
      </c>
      <c r="G179" s="3" t="n">
        <v>-0.00067478057462722</v>
      </c>
      <c r="H179" s="3" t="n">
        <v>0.00117473164573311</v>
      </c>
      <c r="I179" s="3" t="n">
        <v>-0.00135486735962331</v>
      </c>
      <c r="J179" s="3" t="n">
        <v>-0.0125207779929041</v>
      </c>
      <c r="K179" s="3" t="n">
        <v>0.0556306838989257</v>
      </c>
      <c r="L179" s="3" t="n">
        <v>0.000516108702868223</v>
      </c>
      <c r="M179" s="3" t="n">
        <v>0.000133634312078356</v>
      </c>
      <c r="N179" s="3" t="n">
        <v>0.000259768887190148</v>
      </c>
      <c r="O179" s="3" t="n">
        <v>-0.000529895653016865</v>
      </c>
      <c r="P179" s="3" t="n">
        <v>0.000197236324311234</v>
      </c>
      <c r="Q179" s="3" t="n">
        <v>1.82628900802228E-005</v>
      </c>
      <c r="R179" s="2"/>
      <c r="S179" s="2"/>
      <c r="T179" s="2" t="n">
        <v>0.0522956661880016</v>
      </c>
      <c r="U179" s="2" t="n">
        <v>0.0259324219077825</v>
      </c>
      <c r="V179" s="3" t="n">
        <v>0.00234461948275566</v>
      </c>
      <c r="W179" s="3" t="n">
        <v>0.0025959622580558</v>
      </c>
      <c r="X179" s="3" t="n">
        <v>0.000631684029940515</v>
      </c>
      <c r="Y179" s="3" t="n">
        <v>-0.000134918387630023</v>
      </c>
      <c r="Z179" s="3" t="n">
        <v>0.000626095337793231</v>
      </c>
      <c r="AA179" s="3" t="n">
        <v>0.000167325139045715</v>
      </c>
      <c r="AB179" s="3" t="n">
        <v>0.000587979156989604</v>
      </c>
      <c r="AC179" s="3" t="n">
        <v>0.0231125056743621</v>
      </c>
      <c r="AD179" s="3" t="n">
        <v>0.000191673883819021</v>
      </c>
      <c r="AE179" s="3" t="n">
        <v>0.000174530257936567</v>
      </c>
      <c r="AF179" s="3" t="n">
        <v>-1.37907579755847E-006</v>
      </c>
      <c r="AG179" s="3" t="n">
        <v>3.80609562853351E-005</v>
      </c>
      <c r="AH179" s="2"/>
      <c r="AI179" s="2"/>
      <c r="AJ179" s="2"/>
      <c r="AK179" s="2"/>
      <c r="AL179" s="2" t="n">
        <v>-0.00809890497475862</v>
      </c>
      <c r="AM179" s="2" t="n">
        <v>0.0189129784703254</v>
      </c>
      <c r="AN179" s="3" t="n">
        <v>-0.00383794237859547</v>
      </c>
      <c r="AO179" s="2" t="n">
        <v>0.00119919283315539</v>
      </c>
      <c r="AP179" s="3" t="n">
        <v>-0.000201286966330371</v>
      </c>
      <c r="AQ179" s="3" t="n">
        <v>-0.000547836534678936</v>
      </c>
      <c r="AR179" s="3" t="n">
        <v>0.00023759136092849</v>
      </c>
      <c r="AS179" s="3" t="n">
        <v>-3.40185979439411E-005</v>
      </c>
      <c r="AT179" s="3" t="n">
        <v>0.000519037304911762</v>
      </c>
      <c r="AU179" s="3" t="n">
        <v>-0.0635286569595336</v>
      </c>
      <c r="AV179" s="3" t="n">
        <v>-7.15251662768423E-005</v>
      </c>
      <c r="AW179" s="3" t="n">
        <v>0.000209122285014018</v>
      </c>
      <c r="AX179" s="2"/>
      <c r="AY179" s="2"/>
      <c r="AZ179" s="2"/>
      <c r="BA179" s="2"/>
      <c r="BB179" s="2"/>
      <c r="BC179" s="2"/>
      <c r="BD179" s="3" t="n">
        <v>0.0375505499541759</v>
      </c>
      <c r="BE179" s="3" t="n">
        <v>0.0426990538835525</v>
      </c>
      <c r="BF179" s="3" t="n">
        <v>0.000399197509977966</v>
      </c>
      <c r="BG179" s="3" t="n">
        <v>-2.82923720078542E-005</v>
      </c>
      <c r="BH179" s="3" t="n">
        <v>1.63157310453243E-005</v>
      </c>
      <c r="BI179" s="3" t="n">
        <v>0.00019930227426812</v>
      </c>
      <c r="BJ179" s="3" t="n">
        <v>0.000206159209483303</v>
      </c>
      <c r="BK179" s="3" t="n">
        <v>0.000279110099654644</v>
      </c>
      <c r="BL179" s="3" t="n">
        <v>-0.00845815427601337</v>
      </c>
      <c r="BM179" s="3" t="n">
        <v>0.0555160529911518</v>
      </c>
      <c r="BN179" s="2"/>
      <c r="BO179" s="2"/>
      <c r="BP179" s="2"/>
      <c r="BQ179" s="2"/>
      <c r="BR179" s="2"/>
      <c r="BS179" s="2"/>
      <c r="BT179" s="2"/>
      <c r="BU179" s="2"/>
      <c r="BV179" s="2" t="n">
        <v>0.0367644317448139</v>
      </c>
      <c r="BW179" s="2" t="n">
        <v>0.0670586451888084</v>
      </c>
      <c r="BX179" s="3" t="n">
        <v>-0.00133559270761907</v>
      </c>
      <c r="BY179" s="3" t="n">
        <v>-0.000793712504673749</v>
      </c>
      <c r="BZ179" s="3" t="n">
        <v>0.00130649213679134</v>
      </c>
      <c r="CA179" s="3" t="n">
        <v>-0.00139912578742951</v>
      </c>
      <c r="CB179" s="3" t="n">
        <v>0.00152569764759391</v>
      </c>
      <c r="CC179" s="3" t="n">
        <v>0.000221208669245243</v>
      </c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 t="n">
        <v>0.0412738658487796</v>
      </c>
      <c r="CO179" s="2" t="n">
        <v>0.0309986919164657</v>
      </c>
      <c r="CP179" s="3" t="n">
        <v>-0.00141852570232003</v>
      </c>
      <c r="CQ179" s="3" t="n">
        <v>0.00243836175650358</v>
      </c>
      <c r="CR179" s="3" t="n">
        <v>0.000836900027934461</v>
      </c>
      <c r="CS179" s="3" t="n">
        <v>0.000194281863514334</v>
      </c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 t="n">
        <v>-0.00921629834920167</v>
      </c>
      <c r="DG179" s="2" t="n">
        <v>0.0214904267340898</v>
      </c>
      <c r="DH179" s="3" t="n">
        <v>-0.00538623379543423</v>
      </c>
      <c r="DI179" s="3" t="n">
        <v>-0.000918303499929606</v>
      </c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3" t="n">
        <v>0.0119472304359078</v>
      </c>
      <c r="DY179" s="2" t="n">
        <v>0.0288571063429117</v>
      </c>
    </row>
    <row r="180" customFormat="false" ht="11.25" hidden="false" customHeight="false" outlineLevel="0" collapsed="false">
      <c r="A180" s="1" t="n">
        <v>174</v>
      </c>
      <c r="B180" s="3" t="n">
        <v>0.0315319262444973</v>
      </c>
      <c r="C180" s="2" t="n">
        <v>0.0392134599387645</v>
      </c>
      <c r="D180" s="3" t="n">
        <v>-0.00238387333229184</v>
      </c>
      <c r="E180" s="3" t="n">
        <v>-0.000414238951634615</v>
      </c>
      <c r="F180" s="3" t="n">
        <v>0.00140599417500197</v>
      </c>
      <c r="G180" s="3" t="n">
        <v>-0.00120951060671359</v>
      </c>
      <c r="H180" s="3" t="n">
        <v>0.000940999190788716</v>
      </c>
      <c r="I180" s="2" t="n">
        <v>-0.00151823519263416</v>
      </c>
      <c r="J180" s="3" t="n">
        <v>0.0202087052166461</v>
      </c>
      <c r="K180" s="3" t="n">
        <v>-0.0527935251593589</v>
      </c>
      <c r="L180" s="3" t="n">
        <v>-0.000493830244522541</v>
      </c>
      <c r="M180" s="3" t="n">
        <v>-0.000230669757002033</v>
      </c>
      <c r="N180" s="3" t="n">
        <v>-0.000309875002130866</v>
      </c>
      <c r="O180" s="3" t="n">
        <v>0.000414463313063606</v>
      </c>
      <c r="P180" s="3" t="n">
        <v>-0.000229264725930988</v>
      </c>
      <c r="Q180" s="3" t="n">
        <v>-7.47164449421688E-005</v>
      </c>
      <c r="R180" s="2"/>
      <c r="S180" s="2"/>
      <c r="T180" s="2" t="n">
        <v>0.0498046353459358</v>
      </c>
      <c r="U180" s="2" t="n">
        <v>0.017899215221405</v>
      </c>
      <c r="V180" s="3" t="n">
        <v>0.00287220999598503</v>
      </c>
      <c r="W180" s="3" t="n">
        <v>0.00194253597874194</v>
      </c>
      <c r="X180" s="3" t="n">
        <v>0.000590251700486987</v>
      </c>
      <c r="Y180" s="3" t="n">
        <v>-0.000369702116586268</v>
      </c>
      <c r="Z180" s="3" t="n">
        <v>-0.000599498103838414</v>
      </c>
      <c r="AA180" s="3" t="n">
        <v>-0.000295980426017195</v>
      </c>
      <c r="AB180" s="3" t="n">
        <v>0.00528818136081099</v>
      </c>
      <c r="AC180" s="3" t="n">
        <v>-0.0222230590879917</v>
      </c>
      <c r="AD180" s="3" t="n">
        <v>-0.0001279276330024</v>
      </c>
      <c r="AE180" s="3" t="n">
        <v>-0.000193156462046317</v>
      </c>
      <c r="AF180" s="3" t="n">
        <v>2.21849586523603E-005</v>
      </c>
      <c r="AG180" s="3" t="n">
        <v>-6.07621732342522E-005</v>
      </c>
      <c r="AH180" s="2"/>
      <c r="AI180" s="2"/>
      <c r="AJ180" s="2"/>
      <c r="AK180" s="2"/>
      <c r="AL180" s="2" t="n">
        <v>-0.0131908599287271</v>
      </c>
      <c r="AM180" s="2" t="n">
        <v>0.0371395349502563</v>
      </c>
      <c r="AN180" s="3" t="n">
        <v>-0.00353851658292114</v>
      </c>
      <c r="AO180" s="3" t="n">
        <v>0.00225581438280642</v>
      </c>
      <c r="AP180" s="3" t="n">
        <v>0.000141896176501177</v>
      </c>
      <c r="AQ180" s="3" t="n">
        <v>0.000525476061739027</v>
      </c>
      <c r="AR180" s="3" t="n">
        <v>-0.000221225171117112</v>
      </c>
      <c r="AS180" s="3" t="n">
        <v>-3.87833242712076E-005</v>
      </c>
      <c r="AT180" s="3" t="n">
        <v>-0.0150491660460829</v>
      </c>
      <c r="AU180" s="3" t="n">
        <v>0.061015598475933</v>
      </c>
      <c r="AV180" s="3" t="n">
        <v>0.00013537959603127</v>
      </c>
      <c r="AW180" s="3" t="n">
        <v>-0.000161674339324235</v>
      </c>
      <c r="AX180" s="2"/>
      <c r="AY180" s="2"/>
      <c r="AZ180" s="2"/>
      <c r="BA180" s="2"/>
      <c r="BB180" s="2"/>
      <c r="BC180" s="2"/>
      <c r="BD180" s="3" t="n">
        <v>0.0283953994512558</v>
      </c>
      <c r="BE180" s="3" t="n">
        <v>0.0451047979295253</v>
      </c>
      <c r="BF180" s="3" t="n">
        <v>-0.000454337859991937</v>
      </c>
      <c r="BG180" s="3" t="n">
        <v>-9.01035164133645E-005</v>
      </c>
      <c r="BH180" s="3" t="n">
        <v>2.65780745394295E-005</v>
      </c>
      <c r="BI180" s="3" t="n">
        <v>-0.000207848337595351</v>
      </c>
      <c r="BJ180" s="3" t="n">
        <v>-0.000131617969600483</v>
      </c>
      <c r="BK180" s="3" t="n">
        <v>-0.000288586161332204</v>
      </c>
      <c r="BL180" s="3" t="n">
        <v>0.0237150210887193</v>
      </c>
      <c r="BM180" s="3" t="n">
        <v>-0.0502297654747963</v>
      </c>
      <c r="BN180" s="2"/>
      <c r="BO180" s="2"/>
      <c r="BP180" s="2"/>
      <c r="BQ180" s="2"/>
      <c r="BR180" s="2"/>
      <c r="BS180" s="2"/>
      <c r="BT180" s="2"/>
      <c r="BU180" s="2"/>
      <c r="BV180" s="2" t="n">
        <v>0.0342504754662513</v>
      </c>
      <c r="BW180" s="3" t="n">
        <v>0.0689403563737869</v>
      </c>
      <c r="BX180" s="2" t="n">
        <v>-0.00134023535065352</v>
      </c>
      <c r="BY180" s="3" t="n">
        <v>-0.000422068551415577</v>
      </c>
      <c r="BZ180" s="3" t="n">
        <v>0.000902831321582198</v>
      </c>
      <c r="CA180" s="3" t="n">
        <v>-0.0015710286097601</v>
      </c>
      <c r="CB180" s="3" t="n">
        <v>0.00150569388642907</v>
      </c>
      <c r="CC180" s="3" t="n">
        <v>-0.000284327543340623</v>
      </c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 t="n">
        <v>0.0366472043097019</v>
      </c>
      <c r="CO180" s="2" t="n">
        <v>0.0356216840445995</v>
      </c>
      <c r="CP180" s="2" t="n">
        <v>-0.000914107949938625</v>
      </c>
      <c r="CQ180" s="3" t="n">
        <v>0.00281213433481752</v>
      </c>
      <c r="CR180" s="3" t="n">
        <v>0.000866247864905744</v>
      </c>
      <c r="CS180" s="3" t="n">
        <v>-4.41120173491071E-005</v>
      </c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 t="n">
        <v>-0.00870003551244735</v>
      </c>
      <c r="DG180" s="2" t="n">
        <v>0.0398194529116153</v>
      </c>
      <c r="DH180" s="3" t="n">
        <v>-0.00560171715915203</v>
      </c>
      <c r="DI180" s="3" t="n">
        <v>0.000413386791478842</v>
      </c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3" t="n">
        <v>0.000285065849311649</v>
      </c>
      <c r="DY180" s="3" t="n">
        <v>0.0340925715863704</v>
      </c>
    </row>
    <row r="181" customFormat="false" ht="11.25" hidden="false" customHeight="false" outlineLevel="0" collapsed="false">
      <c r="A181" s="1" t="n">
        <v>175</v>
      </c>
      <c r="B181" s="3" t="n">
        <v>0.0380024686455726</v>
      </c>
      <c r="C181" s="3" t="n">
        <v>0.0493596605956554</v>
      </c>
      <c r="D181" s="3" t="n">
        <v>-0.00226643541827797</v>
      </c>
      <c r="E181" s="3" t="n">
        <v>0.000174712156876921</v>
      </c>
      <c r="F181" s="3" t="n">
        <v>0.000889615155756473</v>
      </c>
      <c r="G181" s="3" t="n">
        <v>-0.00134839327074587</v>
      </c>
      <c r="H181" s="3" t="n">
        <v>0.000657455704640597</v>
      </c>
      <c r="I181" s="2" t="n">
        <v>-0.00186213024426251</v>
      </c>
      <c r="J181" s="3" t="n">
        <v>-0.0273277666419744</v>
      </c>
      <c r="K181" s="3" t="n">
        <v>0.0488571748137474</v>
      </c>
      <c r="L181" s="3" t="n">
        <v>0.000495192070957273</v>
      </c>
      <c r="M181" s="3" t="n">
        <v>0.00031807052437216</v>
      </c>
      <c r="N181" s="3" t="n">
        <v>0.000384805753128603</v>
      </c>
      <c r="O181" s="3" t="n">
        <v>-0.000311749550746753</v>
      </c>
      <c r="P181" s="3" t="n">
        <v>0.000277035229373723</v>
      </c>
      <c r="Q181" s="3" t="n">
        <v>0.000101994752185419</v>
      </c>
      <c r="R181" s="2"/>
      <c r="S181" s="2"/>
      <c r="T181" s="2" t="n">
        <v>0.0384651571512222</v>
      </c>
      <c r="U181" s="2" t="n">
        <v>0.0106656812131404</v>
      </c>
      <c r="V181" s="3" t="n">
        <v>0.00320356828160584</v>
      </c>
      <c r="W181" s="3" t="n">
        <v>0.00121690146625042</v>
      </c>
      <c r="X181" s="3" t="n">
        <v>0.000441690441220998</v>
      </c>
      <c r="Y181" s="3" t="n">
        <v>-0.000509244215209037</v>
      </c>
      <c r="Z181" s="3" t="n">
        <v>0.000572815421037375</v>
      </c>
      <c r="AA181" s="3" t="n">
        <v>0.000421490462031215</v>
      </c>
      <c r="AB181" s="3" t="n">
        <v>-0.0106470100581646</v>
      </c>
      <c r="AC181" s="3" t="n">
        <v>0.0199122317135334</v>
      </c>
      <c r="AD181" s="3" t="n">
        <v>7.48910460970364E-005</v>
      </c>
      <c r="AE181" s="3" t="n">
        <v>0.000205700504011474</v>
      </c>
      <c r="AF181" s="3" t="n">
        <v>-1.86427150765666E-005</v>
      </c>
      <c r="AG181" s="3" t="n">
        <v>6.76178751746192E-005</v>
      </c>
      <c r="AH181" s="2"/>
      <c r="AI181" s="2"/>
      <c r="AJ181" s="2"/>
      <c r="AK181" s="2"/>
      <c r="AL181" s="2" t="n">
        <v>-0.00538703426718711</v>
      </c>
      <c r="AM181" s="2" t="n">
        <v>0.0603227019309997</v>
      </c>
      <c r="AN181" s="3" t="n">
        <v>-0.00297782965935766</v>
      </c>
      <c r="AO181" s="2" t="n">
        <v>0.00348014687187969</v>
      </c>
      <c r="AP181" s="3" t="n">
        <v>-5.91272910241968E-005</v>
      </c>
      <c r="AQ181" s="3" t="n">
        <v>-0.000505063333548605</v>
      </c>
      <c r="AR181" s="3" t="n">
        <v>0.0002080515405396</v>
      </c>
      <c r="AS181" s="3" t="n">
        <v>8.89230068423785E-005</v>
      </c>
      <c r="AT181" s="3" t="n">
        <v>0.0285110548138618</v>
      </c>
      <c r="AU181" s="3" t="n">
        <v>-0.0553021989762783</v>
      </c>
      <c r="AV181" s="3" t="n">
        <v>-0.000182874195161275</v>
      </c>
      <c r="AW181" s="3" t="n">
        <v>9.13552212296053E-005</v>
      </c>
      <c r="AX181" s="2"/>
      <c r="AY181" s="2"/>
      <c r="AZ181" s="2"/>
      <c r="BA181" s="2"/>
      <c r="BB181" s="2"/>
      <c r="BC181" s="2"/>
      <c r="BD181" s="3" t="n">
        <v>0.0341642908751964</v>
      </c>
      <c r="BE181" s="3" t="n">
        <v>0.0556538514792919</v>
      </c>
      <c r="BF181" s="3" t="n">
        <v>0.000468733283923938</v>
      </c>
      <c r="BG181" s="3" t="n">
        <v>0.000216919172089546</v>
      </c>
      <c r="BH181" s="3" t="n">
        <v>-8.20212444523349E-005</v>
      </c>
      <c r="BI181" s="3" t="n">
        <v>0.000191209051990881</v>
      </c>
      <c r="BJ181" s="3" t="n">
        <v>9.8329568572808E-005</v>
      </c>
      <c r="BK181" s="3" t="n">
        <v>0.000289384683128446</v>
      </c>
      <c r="BL181" s="3" t="n">
        <v>-0.0366034209728241</v>
      </c>
      <c r="BM181" s="3" t="n">
        <v>0.0408425517380237</v>
      </c>
      <c r="BN181" s="2"/>
      <c r="BO181" s="2"/>
      <c r="BP181" s="2"/>
      <c r="BQ181" s="2"/>
      <c r="BR181" s="2"/>
      <c r="BS181" s="2"/>
      <c r="BT181" s="2"/>
      <c r="BU181" s="2"/>
      <c r="BV181" s="2" t="n">
        <v>0.0430318675935268</v>
      </c>
      <c r="BW181" s="2" t="n">
        <v>0.0787502825260162</v>
      </c>
      <c r="BX181" s="3" t="n">
        <v>-0.00126488227397203</v>
      </c>
      <c r="BY181" s="3" t="n">
        <v>-0.000195777858607471</v>
      </c>
      <c r="BZ181" s="3" t="n">
        <v>0.000585745845455676</v>
      </c>
      <c r="CA181" s="3" t="n">
        <v>-0.0017514678183943</v>
      </c>
      <c r="CB181" s="3" t="n">
        <v>0.00136988796293735</v>
      </c>
      <c r="CC181" s="3" t="n">
        <v>-0.000558933999855071</v>
      </c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 t="n">
        <v>0.0348332524299621</v>
      </c>
      <c r="CO181" s="2" t="n">
        <v>0.0427330508828163</v>
      </c>
      <c r="CP181" s="3" t="n">
        <v>-0.000228633769438602</v>
      </c>
      <c r="CQ181" s="3" t="n">
        <v>0.0031053265556693</v>
      </c>
      <c r="CR181" s="3" t="n">
        <v>0.000801091431640088</v>
      </c>
      <c r="CS181" s="3" t="n">
        <v>-0.000294215133180841</v>
      </c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 t="n">
        <v>-0.00294435117393732</v>
      </c>
      <c r="DG181" s="2" t="n">
        <v>0.0518107376992702</v>
      </c>
      <c r="DH181" s="2" t="n">
        <v>-0.00552455056458711</v>
      </c>
      <c r="DI181" s="3" t="n">
        <v>0.00192255352158099</v>
      </c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3" t="n">
        <v>0.0023678361903876</v>
      </c>
      <c r="DY181" s="3" t="n">
        <v>0.0452369339764118</v>
      </c>
    </row>
    <row r="182" customFormat="false" ht="11.25" hidden="false" customHeight="false" outlineLevel="0" collapsed="false">
      <c r="A182" s="1" t="n">
        <v>176</v>
      </c>
      <c r="B182" s="2" t="n">
        <v>0.046516302973032</v>
      </c>
      <c r="C182" s="2" t="n">
        <v>0.0514955036342144</v>
      </c>
      <c r="D182" s="3" t="n">
        <v>-0.00214474345557391</v>
      </c>
      <c r="E182" s="3" t="n">
        <v>0.000623433908913284</v>
      </c>
      <c r="F182" s="3" t="n">
        <v>0.000539789733011275</v>
      </c>
      <c r="G182" s="3" t="n">
        <v>-0.00141627201810479</v>
      </c>
      <c r="H182" s="3" t="n">
        <v>0.000184550997801125</v>
      </c>
      <c r="I182" s="3" t="n">
        <v>-0.00210509845055639</v>
      </c>
      <c r="J182" s="3" t="n">
        <v>0.0337687991559505</v>
      </c>
      <c r="K182" s="3" t="n">
        <v>-0.0439060777425766</v>
      </c>
      <c r="L182" s="3" t="n">
        <v>-0.000410778418881818</v>
      </c>
      <c r="M182" s="3" t="n">
        <v>-0.000427327759098261</v>
      </c>
      <c r="N182" s="3" t="n">
        <v>-0.000365186075214296</v>
      </c>
      <c r="O182" s="3" t="n">
        <v>0.000191337196156382</v>
      </c>
      <c r="P182" s="3" t="n">
        <v>-0.000291174073936417</v>
      </c>
      <c r="Q182" s="3" t="n">
        <v>-0.000182234667590819</v>
      </c>
      <c r="R182" s="2"/>
      <c r="S182" s="2"/>
      <c r="T182" s="2" t="n">
        <v>0.0281382855027914</v>
      </c>
      <c r="U182" s="2" t="n">
        <v>0.0133847696706652</v>
      </c>
      <c r="V182" s="3" t="n">
        <v>0.00343426666222512</v>
      </c>
      <c r="W182" s="3" t="n">
        <v>0.000442066171672195</v>
      </c>
      <c r="X182" s="3" t="n">
        <v>0.000327030982589349</v>
      </c>
      <c r="Y182" s="3" t="n">
        <v>-0.000555197359062731</v>
      </c>
      <c r="Z182" s="3" t="n">
        <v>-0.000503631716128438</v>
      </c>
      <c r="AA182" s="3" t="n">
        <v>-0.000550983822904527</v>
      </c>
      <c r="AB182" s="3" t="n">
        <v>0.0152112487703561</v>
      </c>
      <c r="AC182" s="3" t="n">
        <v>-0.0163509156554937</v>
      </c>
      <c r="AD182" s="3" t="n">
        <v>-4.45782779934234E-006</v>
      </c>
      <c r="AE182" s="3" t="n">
        <v>-0.000218865185161121</v>
      </c>
      <c r="AF182" s="3" t="n">
        <v>4.1795487049967E-005</v>
      </c>
      <c r="AG182" s="3" t="n">
        <v>-7.12384207872673E-005</v>
      </c>
      <c r="AH182" s="2"/>
      <c r="AI182" s="2"/>
      <c r="AJ182" s="2"/>
      <c r="AK182" s="2"/>
      <c r="AL182" s="2" t="n">
        <v>0.0109412493184208</v>
      </c>
      <c r="AM182" s="2" t="n">
        <v>0.071291759610176</v>
      </c>
      <c r="AN182" s="3" t="n">
        <v>-0.00192589650396257</v>
      </c>
      <c r="AO182" s="3" t="n">
        <v>0.004509047139436</v>
      </c>
      <c r="AP182" s="3" t="n">
        <v>-2.819281326083E-005</v>
      </c>
      <c r="AQ182" s="3" t="n">
        <v>0.000454677210655063</v>
      </c>
      <c r="AR182" s="3" t="n">
        <v>-0.000158552153152413</v>
      </c>
      <c r="AS182" s="3" t="n">
        <v>-0.000145979895023629</v>
      </c>
      <c r="AT182" s="3" t="n">
        <v>-0.0401521809399128</v>
      </c>
      <c r="AU182" s="3" t="n">
        <v>0.0466673262417316</v>
      </c>
      <c r="AV182" s="3" t="n">
        <v>0.00020851167209912</v>
      </c>
      <c r="AW182" s="3" t="n">
        <v>-1.26682871268712E-005</v>
      </c>
      <c r="AX182" s="2"/>
      <c r="AY182" s="2"/>
      <c r="AZ182" s="2"/>
      <c r="BA182" s="2"/>
      <c r="BB182" s="2"/>
      <c r="BC182" s="2"/>
      <c r="BD182" s="3" t="n">
        <v>0.0439354851841926</v>
      </c>
      <c r="BE182" s="3" t="n">
        <v>0.0530902817845344</v>
      </c>
      <c r="BF182" s="3" t="n">
        <v>-0.000419011455960571</v>
      </c>
      <c r="BG182" s="3" t="n">
        <v>-0.000377576245227828</v>
      </c>
      <c r="BH182" s="3" t="n">
        <v>0.000151226835441775</v>
      </c>
      <c r="BI182" s="3" t="n">
        <v>-0.0001740614825394</v>
      </c>
      <c r="BJ182" s="3" t="n">
        <v>-5.35210165253374E-005</v>
      </c>
      <c r="BK182" s="3" t="n">
        <v>-0.000314095319481566</v>
      </c>
      <c r="BL182" s="3" t="n">
        <v>0.0461764857172966</v>
      </c>
      <c r="BM182" s="3" t="n">
        <v>-0.0282958857715129</v>
      </c>
      <c r="BN182" s="2"/>
      <c r="BO182" s="2"/>
      <c r="BP182" s="2"/>
      <c r="BQ182" s="2"/>
      <c r="BR182" s="2"/>
      <c r="BS182" s="2"/>
      <c r="BT182" s="2"/>
      <c r="BU182" s="2"/>
      <c r="BV182" s="2" t="n">
        <v>0.0550583787262439</v>
      </c>
      <c r="BW182" s="2" t="n">
        <v>0.0823931023478508</v>
      </c>
      <c r="BX182" s="3" t="n">
        <v>-0.00125789444427937</v>
      </c>
      <c r="BY182" s="3" t="n">
        <v>1.29954651129082E-005</v>
      </c>
      <c r="BZ182" s="3" t="n">
        <v>1.53403925651218E-005</v>
      </c>
      <c r="CA182" s="3" t="n">
        <v>-0.00184473872650414</v>
      </c>
      <c r="CB182" s="3" t="n">
        <v>0.00133773370180279</v>
      </c>
      <c r="CC182" s="3" t="n">
        <v>-0.000926885579247027</v>
      </c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3" t="n">
        <v>0.0404537990689277</v>
      </c>
      <c r="CO182" s="2" t="n">
        <v>0.0463262908160686</v>
      </c>
      <c r="CP182" s="3" t="n">
        <v>0.000535297382157295</v>
      </c>
      <c r="CQ182" s="3" t="n">
        <v>0.00318515487015247</v>
      </c>
      <c r="CR182" s="3" t="n">
        <v>0.00066751183476299</v>
      </c>
      <c r="CS182" s="3" t="n">
        <v>-0.000473739637527614</v>
      </c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 t="n">
        <v>0.0010858328314498</v>
      </c>
      <c r="DG182" s="2" t="n">
        <v>0.0663312077522277</v>
      </c>
      <c r="DH182" s="2" t="n">
        <v>-0.00499151181429624</v>
      </c>
      <c r="DI182" s="2" t="n">
        <v>0.0035443038213998</v>
      </c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3" t="n">
        <v>0.00654023420065641</v>
      </c>
      <c r="DY182" s="3" t="n">
        <v>0.0480781719088554</v>
      </c>
    </row>
    <row r="183" customFormat="false" ht="11.25" hidden="false" customHeight="false" outlineLevel="0" collapsed="false">
      <c r="A183" s="1" t="n">
        <v>177</v>
      </c>
      <c r="B183" s="2" t="n">
        <v>0.0507696568965911</v>
      </c>
      <c r="C183" s="2" t="n">
        <v>0.0479483045637607</v>
      </c>
      <c r="D183" s="3" t="n">
        <v>-0.00195386144332587</v>
      </c>
      <c r="E183" s="3" t="n">
        <v>0.00111291510984301</v>
      </c>
      <c r="F183" s="3" t="n">
        <v>0.000278941151918843</v>
      </c>
      <c r="G183" s="3" t="n">
        <v>-0.00142491422593593</v>
      </c>
      <c r="H183" s="3" t="n">
        <v>-0.000423720252001658</v>
      </c>
      <c r="I183" s="3" t="n">
        <v>-0.00218915333971381</v>
      </c>
      <c r="J183" s="3" t="n">
        <v>-0.0393227748572826</v>
      </c>
      <c r="K183" s="3" t="n">
        <v>0.0380913130939006</v>
      </c>
      <c r="L183" s="3" t="n">
        <v>0.000356590084265917</v>
      </c>
      <c r="M183" s="3" t="n">
        <v>0.000507964054122567</v>
      </c>
      <c r="N183" s="3" t="n">
        <v>0.000398918899009004</v>
      </c>
      <c r="O183" s="3" t="n">
        <v>-0.000113431080535519</v>
      </c>
      <c r="P183" s="3" t="n">
        <v>0.00030079556745477</v>
      </c>
      <c r="Q183" s="3" t="n">
        <v>0.00026749464450404</v>
      </c>
      <c r="R183" s="2"/>
      <c r="S183" s="2"/>
      <c r="T183" s="2" t="n">
        <v>0.0201570391654968</v>
      </c>
      <c r="U183" s="2" t="n">
        <v>0.0154283810406923</v>
      </c>
      <c r="V183" s="3" t="n">
        <v>0.00353480223566293</v>
      </c>
      <c r="W183" s="3" t="n">
        <v>-0.000425079633714631</v>
      </c>
      <c r="X183" s="3" t="n">
        <v>0.000259371881838887</v>
      </c>
      <c r="Y183" s="3" t="n">
        <v>-0.000606622081249952</v>
      </c>
      <c r="Z183" s="3" t="n">
        <v>0.000425529695348814</v>
      </c>
      <c r="AA183" s="3" t="n">
        <v>0.000648372573778033</v>
      </c>
      <c r="AB183" s="3" t="n">
        <v>-0.0186335854232311</v>
      </c>
      <c r="AC183" s="3" t="n">
        <v>0.0117772780358791</v>
      </c>
      <c r="AD183" s="3" t="n">
        <v>-3.00121591862989E-005</v>
      </c>
      <c r="AE183" s="3" t="n">
        <v>0.000192818639334291</v>
      </c>
      <c r="AF183" s="3" t="n">
        <v>-5.08777120558079E-005</v>
      </c>
      <c r="AG183" s="3" t="n">
        <v>4.65703451482113E-005</v>
      </c>
      <c r="AH183" s="2"/>
      <c r="AI183" s="2"/>
      <c r="AJ183" s="2"/>
      <c r="AK183" s="2"/>
      <c r="AL183" s="2" t="n">
        <v>0.024263871833682</v>
      </c>
      <c r="AM183" s="2" t="n">
        <v>0.077033907175064</v>
      </c>
      <c r="AN183" s="3" t="n">
        <v>-0.000530859862919896</v>
      </c>
      <c r="AO183" s="3" t="n">
        <v>0.00502157490700483</v>
      </c>
      <c r="AP183" s="3" t="n">
        <v>9.28097433643415E-005</v>
      </c>
      <c r="AQ183" s="3" t="n">
        <v>-0.000441739364759996</v>
      </c>
      <c r="AR183" s="3" t="n">
        <v>0.00013693724758923</v>
      </c>
      <c r="AS183" s="3" t="n">
        <v>0.000196440247236751</v>
      </c>
      <c r="AT183" s="3" t="n">
        <v>0.0493948347866535</v>
      </c>
      <c r="AU183" s="3" t="n">
        <v>-0.0356775484979152</v>
      </c>
      <c r="AV183" s="3" t="n">
        <v>-0.000201916132937185</v>
      </c>
      <c r="AW183" s="3" t="n">
        <v>-5.45390066690743E-005</v>
      </c>
      <c r="AX183" s="2"/>
      <c r="AY183" s="2"/>
      <c r="AZ183" s="2"/>
      <c r="BA183" s="2"/>
      <c r="BB183" s="2"/>
      <c r="BC183" s="2"/>
      <c r="BD183" s="3" t="n">
        <v>0.0460290424525737</v>
      </c>
      <c r="BE183" s="3" t="n">
        <v>0.042862769216299</v>
      </c>
      <c r="BF183" s="3" t="n">
        <v>0.000359718018444255</v>
      </c>
      <c r="BG183" s="3" t="n">
        <v>0.000514251238200813</v>
      </c>
      <c r="BH183" s="3" t="n">
        <v>-0.000181897819857113</v>
      </c>
      <c r="BI183" s="3" t="n">
        <v>0.000106646388303488</v>
      </c>
      <c r="BJ183" s="3" t="n">
        <v>3.01577092614024E-005</v>
      </c>
      <c r="BK183" s="3" t="n">
        <v>0.000307818147120997</v>
      </c>
      <c r="BL183" s="3" t="n">
        <v>-0.0516996979713439</v>
      </c>
      <c r="BM183" s="3" t="n">
        <v>0.0136545468121767</v>
      </c>
      <c r="BN183" s="2"/>
      <c r="BO183" s="2"/>
      <c r="BP183" s="2"/>
      <c r="BQ183" s="2"/>
      <c r="BR183" s="2"/>
      <c r="BS183" s="2"/>
      <c r="BT183" s="2"/>
      <c r="BU183" s="2"/>
      <c r="BV183" s="2" t="n">
        <v>0.0710582584142684</v>
      </c>
      <c r="BW183" s="2" t="n">
        <v>0.0877107754349708</v>
      </c>
      <c r="BX183" s="3" t="n">
        <v>-0.00113202165812254</v>
      </c>
      <c r="BY183" s="3" t="n">
        <v>0.000240249471971765</v>
      </c>
      <c r="BZ183" s="3" t="n">
        <v>-0.000530373654328286</v>
      </c>
      <c r="CA183" s="3" t="n">
        <v>-0.00165981950704008</v>
      </c>
      <c r="CB183" s="3" t="n">
        <v>0.00111015618313103</v>
      </c>
      <c r="CC183" s="3" t="n">
        <v>-0.00129521545022726</v>
      </c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3" t="n">
        <v>0.0428214706480503</v>
      </c>
      <c r="CO183" s="3" t="n">
        <v>0.0455854497849941</v>
      </c>
      <c r="CP183" s="2" t="n">
        <v>0.00134339171927422</v>
      </c>
      <c r="CQ183" s="3" t="n">
        <v>0.00306784780696034</v>
      </c>
      <c r="CR183" s="3" t="n">
        <v>0.000541286834049969</v>
      </c>
      <c r="CS183" s="3" t="n">
        <v>-0.000577734957914799</v>
      </c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 t="n">
        <v>0.012369736097753</v>
      </c>
      <c r="DG183" s="2" t="n">
        <v>0.0816989243030548</v>
      </c>
      <c r="DH183" s="3" t="n">
        <v>-0.0040498711168766</v>
      </c>
      <c r="DI183" s="3" t="n">
        <v>0.00491026602685451</v>
      </c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3" t="n">
        <v>0.00706773204728961</v>
      </c>
      <c r="DY183" s="3" t="n">
        <v>0.0494359768927097</v>
      </c>
    </row>
    <row r="184" customFormat="false" ht="11.25" hidden="false" customHeight="false" outlineLevel="0" collapsed="false">
      <c r="A184" s="1" t="n">
        <v>178</v>
      </c>
      <c r="B184" s="2" t="n">
        <v>0.0578212589025497</v>
      </c>
      <c r="C184" s="2" t="n">
        <v>0.0581375956535339</v>
      </c>
      <c r="D184" s="3" t="n">
        <v>-0.00143410672899335</v>
      </c>
      <c r="E184" s="3" t="n">
        <v>0.00161266676150262</v>
      </c>
      <c r="F184" s="3" t="n">
        <v>-0.000165586679941043</v>
      </c>
      <c r="G184" s="3" t="n">
        <v>-0.0014069186290726</v>
      </c>
      <c r="H184" s="3" t="n">
        <v>-0.000971240806393325</v>
      </c>
      <c r="I184" s="3" t="n">
        <v>-0.0019755819812417</v>
      </c>
      <c r="J184" s="3" t="n">
        <v>0.0440404266119003</v>
      </c>
      <c r="K184" s="3" t="n">
        <v>-0.0314442627131938</v>
      </c>
      <c r="L184" s="3" t="n">
        <v>-0.000230486431973986</v>
      </c>
      <c r="M184" s="3" t="n">
        <v>-0.000600001018028706</v>
      </c>
      <c r="N184" s="3" t="n">
        <v>-0.000333203963236883</v>
      </c>
      <c r="O184" s="3" t="n">
        <v>-1.85059457180614E-006</v>
      </c>
      <c r="P184" s="3" t="n">
        <v>-0.000286178052192553</v>
      </c>
      <c r="Q184" s="3" t="n">
        <v>-0.000390049564884975</v>
      </c>
      <c r="R184" s="2"/>
      <c r="S184" s="2"/>
      <c r="T184" s="2" t="n">
        <v>0.0113619742915034</v>
      </c>
      <c r="U184" s="2" t="n">
        <v>0.0213275831192731</v>
      </c>
      <c r="V184" s="3" t="n">
        <v>0.00337940570898354</v>
      </c>
      <c r="W184" s="3" t="n">
        <v>-0.00130674534011632</v>
      </c>
      <c r="X184" s="3" t="n">
        <v>0.000100510631455108</v>
      </c>
      <c r="Y184" s="3" t="n">
        <v>-0.000707981875166297</v>
      </c>
      <c r="Z184" s="3" t="n">
        <v>-0.000291029165964573</v>
      </c>
      <c r="AA184" s="3" t="n">
        <v>-0.000732157728634774</v>
      </c>
      <c r="AB184" s="3" t="n">
        <v>0.0207847692072391</v>
      </c>
      <c r="AC184" s="3" t="n">
        <v>-0.00655505759641528</v>
      </c>
      <c r="AD184" s="3" t="n">
        <v>5.92256037634797E-005</v>
      </c>
      <c r="AE184" s="3" t="n">
        <v>-0.000163136835908517</v>
      </c>
      <c r="AF184" s="3" t="n">
        <v>7.81134949647821E-005</v>
      </c>
      <c r="AG184" s="3" t="n">
        <v>-5.56186314497608E-005</v>
      </c>
      <c r="AH184" s="2"/>
      <c r="AI184" s="2"/>
      <c r="AJ184" s="2"/>
      <c r="AK184" s="2"/>
      <c r="AL184" s="2" t="n">
        <v>0.0376660749316215</v>
      </c>
      <c r="AM184" s="2" t="n">
        <v>0.0866098701953887</v>
      </c>
      <c r="AN184" s="3" t="n">
        <v>0.000776920933276414</v>
      </c>
      <c r="AO184" s="3" t="n">
        <v>0.00491447933018207</v>
      </c>
      <c r="AP184" s="3" t="n">
        <v>-0.000129504362121224</v>
      </c>
      <c r="AQ184" s="3" t="n">
        <v>0.000407382729463279</v>
      </c>
      <c r="AR184" s="3" t="n">
        <v>-7.67415403970517E-005</v>
      </c>
      <c r="AS184" s="3" t="n">
        <v>-0.000237261177971959</v>
      </c>
      <c r="AT184" s="3" t="n">
        <v>-0.0556819625198841</v>
      </c>
      <c r="AU184" s="3" t="n">
        <v>0.0228953957557678</v>
      </c>
      <c r="AV184" s="3" t="n">
        <v>0.000198112495127134</v>
      </c>
      <c r="AW184" s="3" t="n">
        <v>0.000167710852110758</v>
      </c>
      <c r="AX184" s="2"/>
      <c r="AY184" s="2"/>
      <c r="AZ184" s="2"/>
      <c r="BA184" s="2"/>
      <c r="BB184" s="2"/>
      <c r="BC184" s="2"/>
      <c r="BD184" s="3" t="n">
        <v>0.0391795486211776</v>
      </c>
      <c r="BE184" s="3" t="n">
        <v>0.0393712818622589</v>
      </c>
      <c r="BF184" s="3" t="n">
        <v>-0.000246000388870015</v>
      </c>
      <c r="BG184" s="3" t="n">
        <v>-0.000650968693662434</v>
      </c>
      <c r="BH184" s="3" t="n">
        <v>0.000210917190997861</v>
      </c>
      <c r="BI184" s="3" t="n">
        <v>-6.94033878971822E-005</v>
      </c>
      <c r="BJ184" s="3" t="n">
        <v>-2.18707627936964E-005</v>
      </c>
      <c r="BK184" s="3" t="n">
        <v>-0.000295342702884227</v>
      </c>
      <c r="BL184" s="3" t="n">
        <v>0.0528349056839942</v>
      </c>
      <c r="BM184" s="3" t="n">
        <v>0.00169810524675995</v>
      </c>
      <c r="BN184" s="2"/>
      <c r="BO184" s="2"/>
      <c r="BP184" s="2"/>
      <c r="BQ184" s="2"/>
      <c r="BR184" s="2"/>
      <c r="BS184" s="2"/>
      <c r="BT184" s="2"/>
      <c r="BU184" s="2"/>
      <c r="BV184" s="2" t="n">
        <v>0.100851491093635</v>
      </c>
      <c r="BW184" s="2" t="n">
        <v>0.0746115744113922</v>
      </c>
      <c r="BX184" s="3" t="n">
        <v>-0.00101945584174245</v>
      </c>
      <c r="BY184" s="3" t="n">
        <v>0.00032397880568169</v>
      </c>
      <c r="BZ184" s="3" t="n">
        <v>-0.000873708573635667</v>
      </c>
      <c r="CA184" s="3" t="n">
        <v>-0.00129857752472162</v>
      </c>
      <c r="CB184" s="3" t="n">
        <v>0.000782986578997224</v>
      </c>
      <c r="CC184" s="3" t="n">
        <v>-0.00168495171237736</v>
      </c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 t="n">
        <v>0.0453201681375503</v>
      </c>
      <c r="CO184" s="2" t="n">
        <v>0.0441289655864238</v>
      </c>
      <c r="CP184" s="3" t="n">
        <v>0.00211385753937065</v>
      </c>
      <c r="CQ184" s="3" t="n">
        <v>0.00271346350200474</v>
      </c>
      <c r="CR184" s="3" t="n">
        <v>0.000382388272555545</v>
      </c>
      <c r="CS184" s="3" t="n">
        <v>-0.000720026670023798</v>
      </c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 t="n">
        <v>0.0297096148133277</v>
      </c>
      <c r="DG184" s="2" t="n">
        <v>0.0876162275671958</v>
      </c>
      <c r="DH184" s="3" t="n">
        <v>-0.00281482376158237</v>
      </c>
      <c r="DI184" s="3" t="n">
        <v>0.00598965259268879</v>
      </c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3" t="n">
        <v>0.0108780656009912</v>
      </c>
      <c r="DY184" s="3" t="n">
        <v>0.0517683252692222</v>
      </c>
    </row>
    <row r="185" customFormat="false" ht="11.25" hidden="false" customHeight="false" outlineLevel="0" collapsed="false">
      <c r="A185" s="1" t="n">
        <v>179</v>
      </c>
      <c r="B185" s="2" t="n">
        <v>0.0780272036790847</v>
      </c>
      <c r="C185" s="2" t="n">
        <v>0.0465227775275707</v>
      </c>
      <c r="D185" s="3" t="n">
        <v>-0.000885814195498824</v>
      </c>
      <c r="E185" s="3" t="n">
        <v>0.00169572548475116</v>
      </c>
      <c r="F185" s="3" t="n">
        <v>-0.000378776778234168</v>
      </c>
      <c r="G185" s="3" t="n">
        <v>-0.00116487022023648</v>
      </c>
      <c r="H185" s="3" t="n">
        <v>-0.00152416958007961</v>
      </c>
      <c r="I185" s="3" t="n">
        <v>-0.00176059349905699</v>
      </c>
      <c r="J185" s="3" t="n">
        <v>-0.0478680841624736</v>
      </c>
      <c r="K185" s="3" t="n">
        <v>0.0242931246757507</v>
      </c>
      <c r="L185" s="3" t="n">
        <v>0.000140733551234006</v>
      </c>
      <c r="M185" s="3" t="n">
        <v>0.000632851850241422</v>
      </c>
      <c r="N185" s="3" t="n">
        <v>0.00031742823193781</v>
      </c>
      <c r="O185" s="3" t="n">
        <v>5.71790988033171E-005</v>
      </c>
      <c r="P185" s="3" t="n">
        <v>0.000235584651818499</v>
      </c>
      <c r="Q185" s="3" t="n">
        <v>0.000474955246318131</v>
      </c>
      <c r="R185" s="2"/>
      <c r="S185" s="2"/>
      <c r="T185" s="2" t="n">
        <v>0.00295274937525391</v>
      </c>
      <c r="U185" s="2" t="n">
        <v>0.0310492627322673</v>
      </c>
      <c r="V185" s="3" t="n">
        <v>0.00299459905363619</v>
      </c>
      <c r="W185" s="2" t="n">
        <v>-0.00210988917388022</v>
      </c>
      <c r="X185" s="3" t="n">
        <v>-0.000116185350634623</v>
      </c>
      <c r="Y185" s="3" t="n">
        <v>-0.000755707849748432</v>
      </c>
      <c r="Z185" s="3" t="n">
        <v>0.000138471543323248</v>
      </c>
      <c r="AA185" s="3" t="n">
        <v>0.000761618779506534</v>
      </c>
      <c r="AB185" s="3" t="n">
        <v>-0.0214751660823822</v>
      </c>
      <c r="AC185" s="3" t="n">
        <v>0.000998359057120978</v>
      </c>
      <c r="AD185" s="3" t="n">
        <v>-9.6485237008892E-005</v>
      </c>
      <c r="AE185" s="3" t="n">
        <v>0.000124069643788971</v>
      </c>
      <c r="AF185" s="3" t="n">
        <v>-8.85555054992437E-005</v>
      </c>
      <c r="AG185" s="3" t="n">
        <v>5.56006161787081E-005</v>
      </c>
      <c r="AH185" s="2"/>
      <c r="AI185" s="2"/>
      <c r="AJ185" s="2"/>
      <c r="AK185" s="2"/>
      <c r="AL185" s="2" t="n">
        <v>0.061338223516941</v>
      </c>
      <c r="AM185" s="2" t="n">
        <v>0.0873903334140777</v>
      </c>
      <c r="AN185" s="3" t="n">
        <v>0.00207870150916278</v>
      </c>
      <c r="AO185" s="2" t="n">
        <v>0.0045151263475418</v>
      </c>
      <c r="AP185" s="3" t="n">
        <v>0.000187388635822571</v>
      </c>
      <c r="AQ185" s="3" t="n">
        <v>-0.000366433494491502</v>
      </c>
      <c r="AR185" s="3" t="n">
        <v>2.58958807535236E-005</v>
      </c>
      <c r="AS185" s="3" t="n">
        <v>0.000253817735938355</v>
      </c>
      <c r="AT185" s="3" t="n">
        <v>0.0588444992899894</v>
      </c>
      <c r="AU185" s="3" t="n">
        <v>-0.00912359077483415</v>
      </c>
      <c r="AV185" s="3" t="n">
        <v>-0.000172510190168395</v>
      </c>
      <c r="AW185" s="3" t="n">
        <v>-0.000247149699134752</v>
      </c>
      <c r="AX185" s="2"/>
      <c r="AY185" s="2"/>
      <c r="AZ185" s="2"/>
      <c r="BA185" s="2"/>
      <c r="BB185" s="2"/>
      <c r="BC185" s="2"/>
      <c r="BD185" s="3" t="n">
        <v>0.0373685210943222</v>
      </c>
      <c r="BE185" s="3" t="n">
        <v>0.0356990024447441</v>
      </c>
      <c r="BF185" s="3" t="n">
        <v>9.89372929325327E-005</v>
      </c>
      <c r="BG185" s="3" t="n">
        <v>0.000758753682021051</v>
      </c>
      <c r="BH185" s="3" t="n">
        <v>-0.000231559199164621</v>
      </c>
      <c r="BI185" s="3" t="n">
        <v>5.86960766213451E-007</v>
      </c>
      <c r="BJ185" s="3" t="n">
        <v>3.16794539685361E-005</v>
      </c>
      <c r="BK185" s="3" t="n">
        <v>0.000262048502918332</v>
      </c>
      <c r="BL185" s="3" t="n">
        <v>-0.0495463870465755</v>
      </c>
      <c r="BM185" s="3" t="n">
        <v>-0.0165356416255235</v>
      </c>
      <c r="BN185" s="2"/>
      <c r="BO185" s="2"/>
      <c r="BP185" s="2"/>
      <c r="BQ185" s="2"/>
      <c r="BR185" s="2"/>
      <c r="BS185" s="2"/>
      <c r="BT185" s="2"/>
      <c r="BU185" s="2"/>
      <c r="BV185" s="2" t="n">
        <v>0.108823649585247</v>
      </c>
      <c r="BW185" s="2" t="n">
        <v>0.0498384647071361</v>
      </c>
      <c r="BX185" s="3" t="n">
        <v>-0.000987637089565396</v>
      </c>
      <c r="BY185" s="3" t="n">
        <v>0.00053755787666887</v>
      </c>
      <c r="BZ185" s="3" t="n">
        <v>-0.00107959832530468</v>
      </c>
      <c r="CA185" s="3" t="n">
        <v>-0.000951504858676344</v>
      </c>
      <c r="CB185" s="3" t="n">
        <v>0.000315255834721028</v>
      </c>
      <c r="CC185" s="3" t="n">
        <v>-0.00184729869943112</v>
      </c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3" t="n">
        <v>0.0420434027910232</v>
      </c>
      <c r="CO185" s="2" t="n">
        <v>0.0410796403884887</v>
      </c>
      <c r="CP185" s="3" t="n">
        <v>0.00273812725208699</v>
      </c>
      <c r="CQ185" s="3" t="n">
        <v>0.00213737343437969</v>
      </c>
      <c r="CR185" s="3" t="n">
        <v>0.000122736091725528</v>
      </c>
      <c r="CS185" s="3" t="n">
        <v>-0.000796834472566843</v>
      </c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 t="n">
        <v>0.040538340806961</v>
      </c>
      <c r="DG185" s="2" t="n">
        <v>0.0925891324877739</v>
      </c>
      <c r="DH185" s="3" t="n">
        <v>-0.00110097357537597</v>
      </c>
      <c r="DI185" s="3" t="n">
        <v>0.00657635740935802</v>
      </c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3" t="n">
        <v>0.00905600935220718</v>
      </c>
      <c r="DY185" s="3" t="n">
        <v>0.0518406927585601</v>
      </c>
    </row>
    <row r="186" customFormat="false" ht="11.25" hidden="false" customHeight="false" outlineLevel="0" collapsed="false">
      <c r="A186" s="1" t="n">
        <v>180</v>
      </c>
      <c r="B186" s="2" t="n">
        <v>0.0777292624115943</v>
      </c>
      <c r="C186" s="2" t="n">
        <v>0.0300665404647588</v>
      </c>
      <c r="D186" s="3" t="n">
        <v>-0.0005354939494282</v>
      </c>
      <c r="E186" s="3" t="n">
        <v>0.00173847842961549</v>
      </c>
      <c r="F186" s="3" t="n">
        <v>-0.000509557721670717</v>
      </c>
      <c r="G186" s="3" t="n">
        <v>-0.00106509809847921</v>
      </c>
      <c r="H186" s="3" t="n">
        <v>-0.0020637575071305</v>
      </c>
      <c r="I186" s="3" t="n">
        <v>-0.0011529695475474</v>
      </c>
      <c r="J186" s="3" t="n">
        <v>0.0506479367613792</v>
      </c>
      <c r="K186" s="3" t="n">
        <v>-0.01684445515275</v>
      </c>
      <c r="L186" s="3" t="n">
        <v>-3.03031765724881E-006</v>
      </c>
      <c r="M186" s="3" t="n">
        <v>-0.000668738735839724</v>
      </c>
      <c r="N186" s="3" t="n">
        <v>-0.000216317959711886</v>
      </c>
      <c r="O186" s="3" t="n">
        <v>-0.00011566310422495</v>
      </c>
      <c r="P186" s="3" t="n">
        <v>-0.000149568906635977</v>
      </c>
      <c r="Q186" s="3" t="n">
        <v>-0.000589296512771397</v>
      </c>
      <c r="R186" s="2"/>
      <c r="S186" s="2"/>
      <c r="T186" s="2" t="n">
        <v>0.00165224401280283</v>
      </c>
      <c r="U186" s="2" t="n">
        <v>0.0482417568564415</v>
      </c>
      <c r="V186" s="3" t="n">
        <v>0.00231328466907143</v>
      </c>
      <c r="W186" s="3" t="n">
        <v>-0.00268944096751511</v>
      </c>
      <c r="X186" s="3" t="n">
        <v>-0.000374906696379184</v>
      </c>
      <c r="Y186" s="3" t="n">
        <v>-0.000741889351047575</v>
      </c>
      <c r="Z186" s="3" t="n">
        <v>2.05325068236561E-005</v>
      </c>
      <c r="AA186" s="3" t="n">
        <v>-0.000786201562732458</v>
      </c>
      <c r="AB186" s="3" t="n">
        <v>0.0207757595926523</v>
      </c>
      <c r="AC186" s="3" t="n">
        <v>0.00443253060802817</v>
      </c>
      <c r="AD186" s="3" t="n">
        <v>0.00014156692486722</v>
      </c>
      <c r="AE186" s="3" t="n">
        <v>-9.80424301815219E-005</v>
      </c>
      <c r="AF186" s="3" t="n">
        <v>0.000108614360215142</v>
      </c>
      <c r="AG186" s="3" t="n">
        <v>-3.21386796713341E-005</v>
      </c>
      <c r="AH186" s="2"/>
      <c r="AI186" s="2"/>
      <c r="AJ186" s="2"/>
      <c r="AK186" s="2"/>
      <c r="AL186" s="2" t="n">
        <v>0.0826513841748237</v>
      </c>
      <c r="AM186" s="2" t="n">
        <v>0.0807069242000579</v>
      </c>
      <c r="AN186" s="2" t="n">
        <v>0.00336457253433764</v>
      </c>
      <c r="AO186" s="3" t="n">
        <v>0.00369487516582012</v>
      </c>
      <c r="AP186" s="3" t="n">
        <v>-0.00018313642067369</v>
      </c>
      <c r="AQ186" s="3" t="n">
        <v>0.000304348825011402</v>
      </c>
      <c r="AR186" s="3" t="n">
        <v>5.2219045755919E-005</v>
      </c>
      <c r="AS186" s="3" t="n">
        <v>-0.000270908523816615</v>
      </c>
      <c r="AT186" s="3" t="n">
        <v>-0.0586712732911109</v>
      </c>
      <c r="AU186" s="3" t="n">
        <v>-0.00490366481244564</v>
      </c>
      <c r="AV186" s="3" t="n">
        <v>0.000162081574671901</v>
      </c>
      <c r="AW186" s="3" t="n">
        <v>0.000318767532007768</v>
      </c>
      <c r="AX186" s="2"/>
      <c r="AY186" s="2"/>
      <c r="AZ186" s="2"/>
      <c r="BA186" s="2"/>
      <c r="BB186" s="2"/>
      <c r="BC186" s="2"/>
      <c r="BD186" s="3" t="n">
        <v>0.027564899995923</v>
      </c>
      <c r="BE186" s="3" t="n">
        <v>0.0304806660860776</v>
      </c>
      <c r="BF186" s="3" t="n">
        <v>7.33211491024121E-005</v>
      </c>
      <c r="BG186" s="3" t="n">
        <v>-0.00083185831317678</v>
      </c>
      <c r="BH186" s="3" t="n">
        <v>0.000240616733208298</v>
      </c>
      <c r="BI186" s="3" t="n">
        <v>5.835940464749E-005</v>
      </c>
      <c r="BJ186" s="3" t="n">
        <v>-2.68401909124804E-005</v>
      </c>
      <c r="BK186" s="3" t="n">
        <v>-0.0002639600133989</v>
      </c>
      <c r="BL186" s="3" t="n">
        <v>0.0422674715518951</v>
      </c>
      <c r="BM186" s="3" t="n">
        <v>0.0295414347201585</v>
      </c>
      <c r="BN186" s="2"/>
      <c r="BO186" s="2"/>
      <c r="BP186" s="2"/>
      <c r="BQ186" s="2"/>
      <c r="BR186" s="2"/>
      <c r="BS186" s="2"/>
      <c r="BT186" s="2"/>
      <c r="BU186" s="2"/>
      <c r="BV186" s="2" t="n">
        <v>0.107316017150878</v>
      </c>
      <c r="BW186" s="2" t="n">
        <v>0.0227506440132856</v>
      </c>
      <c r="BX186" s="3" t="n">
        <v>-0.000920414633583277</v>
      </c>
      <c r="BY186" s="3" t="n">
        <v>0.00068392336834222</v>
      </c>
      <c r="BZ186" s="3" t="n">
        <v>-0.00106605619657784</v>
      </c>
      <c r="CA186" s="3" t="n">
        <v>-0.00066538352984935</v>
      </c>
      <c r="CB186" s="3" t="n">
        <v>-0.000125939564895816</v>
      </c>
      <c r="CC186" s="3" t="n">
        <v>-0.00194329442456364</v>
      </c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 t="n">
        <v>0.0378909483551979</v>
      </c>
      <c r="CO186" s="2" t="n">
        <v>0.046909000724554</v>
      </c>
      <c r="CP186" s="3" t="n">
        <v>0.00320762582123279</v>
      </c>
      <c r="CQ186" s="3" t="n">
        <v>0.00145589851308614</v>
      </c>
      <c r="CR186" s="3" t="n">
        <v>-5.17274274898227E-005</v>
      </c>
      <c r="CS186" s="3" t="n">
        <v>-0.000754271342884749</v>
      </c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 t="n">
        <v>0.0602912753820419</v>
      </c>
      <c r="DG186" s="2" t="n">
        <v>0.095368891954422</v>
      </c>
      <c r="DH186" s="3" t="n">
        <v>0.000678617390803992</v>
      </c>
      <c r="DI186" s="3" t="n">
        <v>0.00660589523613452</v>
      </c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3" t="n">
        <v>0.00945829134434461</v>
      </c>
      <c r="DY186" s="3" t="n">
        <v>0.0583024471998214</v>
      </c>
    </row>
    <row r="187" customFormat="false" ht="11.25" hidden="false" customHeight="false" outlineLevel="0" collapsed="false">
      <c r="A187" s="1" t="n">
        <v>181</v>
      </c>
      <c r="B187" s="3" t="n">
        <v>0.0811132192611694</v>
      </c>
      <c r="C187" s="2" t="n">
        <v>0.0160015728324651</v>
      </c>
      <c r="D187" s="3" t="n">
        <v>-0.000224551404244266</v>
      </c>
      <c r="E187" s="3" t="n">
        <v>0.00171766825951635</v>
      </c>
      <c r="F187" s="3" t="n">
        <v>-0.00064799579558894</v>
      </c>
      <c r="G187" s="3" t="n">
        <v>-0.00100000237580388</v>
      </c>
      <c r="H187" s="2" t="n">
        <v>-0.00210231798700988</v>
      </c>
      <c r="I187" s="3" t="n">
        <v>-0.00035043791285716</v>
      </c>
      <c r="J187" s="3" t="n">
        <v>-0.0522392429411411</v>
      </c>
      <c r="K187" s="3" t="n">
        <v>0.0091935321688652</v>
      </c>
      <c r="L187" s="3" t="n">
        <v>-9.53528069658204E-005</v>
      </c>
      <c r="M187" s="3" t="n">
        <v>0.000658733828458935</v>
      </c>
      <c r="N187" s="3" t="n">
        <v>0.000202812443603761</v>
      </c>
      <c r="O187" s="3" t="n">
        <v>0.000153258224599994</v>
      </c>
      <c r="P187" s="3" t="n">
        <v>3.47840796166565E-005</v>
      </c>
      <c r="Q187" s="3" t="n">
        <v>0.000649849302135407</v>
      </c>
      <c r="R187" s="2"/>
      <c r="S187" s="2"/>
      <c r="T187" s="2" t="n">
        <v>0.0107346922159195</v>
      </c>
      <c r="U187" s="2" t="n">
        <v>0.0620347261428833</v>
      </c>
      <c r="V187" s="3" t="n">
        <v>0.00164467864669859</v>
      </c>
      <c r="W187" s="3" t="n">
        <v>-0.00304371258243918</v>
      </c>
      <c r="X187" s="3" t="n">
        <v>-0.000602855230681598</v>
      </c>
      <c r="Y187" s="3" t="n">
        <v>-0.000632259354460984</v>
      </c>
      <c r="Z187" s="3" t="n">
        <v>-0.000175764856976456</v>
      </c>
      <c r="AA187" s="3" t="n">
        <v>0.000762952608056366</v>
      </c>
      <c r="AB187" s="3" t="n">
        <v>-0.0186752434819936</v>
      </c>
      <c r="AC187" s="3" t="n">
        <v>-0.00947971083223819</v>
      </c>
      <c r="AD187" s="3" t="n">
        <v>-0.000133951791212894</v>
      </c>
      <c r="AE187" s="3" t="n">
        <v>3.46611523127649E-005</v>
      </c>
      <c r="AF187" s="3" t="n">
        <v>-0.000104948194348253</v>
      </c>
      <c r="AG187" s="3" t="n">
        <v>1.34857020839263E-006</v>
      </c>
      <c r="AH187" s="2"/>
      <c r="AI187" s="2"/>
      <c r="AJ187" s="2"/>
      <c r="AK187" s="2"/>
      <c r="AL187" s="2" t="n">
        <v>0.101205751299858</v>
      </c>
      <c r="AM187" s="2" t="n">
        <v>0.0576107464730739</v>
      </c>
      <c r="AN187" s="3" t="n">
        <v>0.00446232361719012</v>
      </c>
      <c r="AO187" s="3" t="n">
        <v>0.00251875771209597</v>
      </c>
      <c r="AP187" s="3" t="n">
        <v>0.000211269303690642</v>
      </c>
      <c r="AQ187" s="3" t="n">
        <v>-0.000263587018707767</v>
      </c>
      <c r="AR187" s="3" t="n">
        <v>-0.000102052501461003</v>
      </c>
      <c r="AS187" s="3" t="n">
        <v>0.000277310085948556</v>
      </c>
      <c r="AT187" s="3" t="n">
        <v>0.0553532168269157</v>
      </c>
      <c r="AU187" s="3" t="n">
        <v>0.0185123402625322</v>
      </c>
      <c r="AV187" s="3" t="n">
        <v>-0.000111406392534263</v>
      </c>
      <c r="AW187" s="3" t="n">
        <v>-0.000358020333806052</v>
      </c>
      <c r="AX187" s="2"/>
      <c r="AY187" s="2"/>
      <c r="AZ187" s="2"/>
      <c r="BA187" s="2"/>
      <c r="BB187" s="2"/>
      <c r="BC187" s="2"/>
      <c r="BD187" s="3" t="n">
        <v>0.00664225500077009</v>
      </c>
      <c r="BE187" s="3" t="n">
        <v>0.028229285031557</v>
      </c>
      <c r="BF187" s="3" t="n">
        <v>-0.000251016404945403</v>
      </c>
      <c r="BG187" s="3" t="n">
        <v>0.000830608478281647</v>
      </c>
      <c r="BH187" s="3" t="n">
        <v>-0.000214587984373793</v>
      </c>
      <c r="BI187" s="3" t="n">
        <v>-0.000126373852253891</v>
      </c>
      <c r="BJ187" s="3" t="n">
        <v>5.35399631189648E-005</v>
      </c>
      <c r="BK187" s="3" t="n">
        <v>0.000223134207772091</v>
      </c>
      <c r="BL187" s="3" t="n">
        <v>-0.0316276438534259</v>
      </c>
      <c r="BM187" s="3" t="n">
        <v>-0.0396797619760036</v>
      </c>
      <c r="BN187" s="2"/>
      <c r="BO187" s="2"/>
      <c r="BP187" s="2"/>
      <c r="BQ187" s="2"/>
      <c r="BR187" s="2"/>
      <c r="BS187" s="2"/>
      <c r="BT187" s="2"/>
      <c r="BU187" s="2"/>
      <c r="BV187" s="2" t="n">
        <v>0.0918512716889381</v>
      </c>
      <c r="BW187" s="2" t="n">
        <v>0.0135466810315847</v>
      </c>
      <c r="BX187" s="3" t="n">
        <v>-0.000764578522648662</v>
      </c>
      <c r="BY187" s="3" t="n">
        <v>0.00096962007228285</v>
      </c>
      <c r="BZ187" s="3" t="n">
        <v>-0.00113864638842642</v>
      </c>
      <c r="CA187" s="3" t="n">
        <v>-0.000573133991565555</v>
      </c>
      <c r="CB187" s="3" t="n">
        <v>-0.000624179723672568</v>
      </c>
      <c r="CC187" s="3" t="n">
        <v>-0.00181455304846167</v>
      </c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 t="n">
        <v>0.0408470779657363</v>
      </c>
      <c r="CO187" s="2" t="n">
        <v>0.0540030635893344</v>
      </c>
      <c r="CP187" s="2" t="n">
        <v>0.00352080888114869</v>
      </c>
      <c r="CQ187" s="3" t="n">
        <v>0.000616146309766918</v>
      </c>
      <c r="CR187" s="3" t="n">
        <v>-0.000199994989088736</v>
      </c>
      <c r="CS187" s="3" t="n">
        <v>-0.000719102623406797</v>
      </c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3" t="n">
        <v>0.0741232857108116</v>
      </c>
      <c r="DG187" s="2" t="n">
        <v>0.0868119150400161</v>
      </c>
      <c r="DH187" s="3" t="n">
        <v>0.0025344577152282</v>
      </c>
      <c r="DI187" s="3" t="n">
        <v>0.00623068353161215</v>
      </c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3" t="n">
        <v>0.0105343954637646</v>
      </c>
      <c r="DY187" s="3" t="n">
        <v>0.0624163523316383</v>
      </c>
    </row>
    <row r="188" customFormat="false" ht="11.25" hidden="false" customHeight="false" outlineLevel="0" collapsed="false">
      <c r="A188" s="1" t="n">
        <v>182</v>
      </c>
      <c r="B188" s="2" t="n">
        <v>0.0738062784075737</v>
      </c>
      <c r="C188" s="2" t="n">
        <v>0.00362502899952232</v>
      </c>
      <c r="D188" s="3" t="n">
        <v>2.90124371531419E-005</v>
      </c>
      <c r="E188" s="3" t="n">
        <v>0.0017336078453809</v>
      </c>
      <c r="F188" s="3" t="n">
        <v>-0.000911531795281916</v>
      </c>
      <c r="G188" s="3" t="n">
        <v>-0.000999580952338874</v>
      </c>
      <c r="H188" s="3" t="n">
        <v>-0.00159065960906446</v>
      </c>
      <c r="I188" s="3" t="n">
        <v>0.000156610360136255</v>
      </c>
      <c r="J188" s="3" t="n">
        <v>0.0525784566998481</v>
      </c>
      <c r="K188" s="3" t="n">
        <v>-0.0014913723571226</v>
      </c>
      <c r="L188" s="3" t="n">
        <v>0.000251179473707452</v>
      </c>
      <c r="M188" s="3" t="n">
        <v>-0.000631382688879966</v>
      </c>
      <c r="N188" s="3" t="n">
        <v>-8.25331153464503E-005</v>
      </c>
      <c r="O188" s="3" t="n">
        <v>-0.000173985405126586</v>
      </c>
      <c r="P188" s="3" t="n">
        <v>0.00012581558257807</v>
      </c>
      <c r="Q188" s="3" t="n">
        <v>-0.000716424488928169</v>
      </c>
      <c r="R188" s="2"/>
      <c r="S188" s="2"/>
      <c r="T188" s="2" t="n">
        <v>0.0228394772857427</v>
      </c>
      <c r="U188" s="2" t="n">
        <v>0.0678218156099319</v>
      </c>
      <c r="V188" s="3" t="n">
        <v>0.000913088326342403</v>
      </c>
      <c r="W188" s="3" t="n">
        <v>-0.00335674826055765</v>
      </c>
      <c r="X188" s="3" t="n">
        <v>-0.000805373420007526</v>
      </c>
      <c r="Y188" s="3" t="n">
        <v>-0.000413084781030193</v>
      </c>
      <c r="Z188" s="3" t="n">
        <v>0.000346555578289553</v>
      </c>
      <c r="AA188" s="3" t="n">
        <v>-0.000717237475328147</v>
      </c>
      <c r="AB188" s="3" t="n">
        <v>0.0154443243518471</v>
      </c>
      <c r="AC188" s="3" t="n">
        <v>0.0137535678222775</v>
      </c>
      <c r="AD188" s="3" t="n">
        <v>0.000138732357299886</v>
      </c>
      <c r="AE188" s="3" t="n">
        <v>-1.32492152715713E-006</v>
      </c>
      <c r="AF188" s="3" t="n">
        <v>0.000116896568215452</v>
      </c>
      <c r="AG188" s="3" t="n">
        <v>1.87511795957107E-005</v>
      </c>
      <c r="AH188" s="2"/>
      <c r="AI188" s="2"/>
      <c r="AJ188" s="2"/>
      <c r="AK188" s="2"/>
      <c r="AL188" s="2" t="n">
        <v>0.0990145429968833</v>
      </c>
      <c r="AM188" s="2" t="n">
        <v>0.0376346260309219</v>
      </c>
      <c r="AN188" s="3" t="n">
        <v>0.004790217615664</v>
      </c>
      <c r="AO188" s="3" t="n">
        <v>0.00100687029771506</v>
      </c>
      <c r="AP188" s="3" t="n">
        <v>-0.000209509162232279</v>
      </c>
      <c r="AQ188" s="3" t="n">
        <v>0.000206839657039381</v>
      </c>
      <c r="AR188" s="3" t="n">
        <v>0.000167254285770468</v>
      </c>
      <c r="AS188" s="3" t="n">
        <v>-0.000259866210399195</v>
      </c>
      <c r="AT188" s="3" t="n">
        <v>-0.0490873418748378</v>
      </c>
      <c r="AU188" s="3" t="n">
        <v>-0.0306956842541694</v>
      </c>
      <c r="AV188" s="3" t="n">
        <v>0.000103558835689909</v>
      </c>
      <c r="AW188" s="3" t="n">
        <v>0.00036840490065515</v>
      </c>
      <c r="AX188" s="2"/>
      <c r="AY188" s="2"/>
      <c r="AZ188" s="2"/>
      <c r="BA188" s="2"/>
      <c r="BB188" s="2"/>
      <c r="BC188" s="2"/>
      <c r="BD188" s="3" t="n">
        <v>-0.0259630493819713</v>
      </c>
      <c r="BE188" s="3" t="n">
        <v>0.0641329139471054</v>
      </c>
      <c r="BF188" s="3" t="n">
        <v>0.000458992290077731</v>
      </c>
      <c r="BG188" s="3" t="n">
        <v>-0.000746226403862237</v>
      </c>
      <c r="BH188" s="3" t="n">
        <v>0.000182889329153113</v>
      </c>
      <c r="BI188" s="3" t="n">
        <v>0.000169786711921915</v>
      </c>
      <c r="BJ188" s="3" t="n">
        <v>-7.07462677382864E-005</v>
      </c>
      <c r="BK188" s="3" t="n">
        <v>-0.000188197038369253</v>
      </c>
      <c r="BL188" s="3" t="n">
        <v>0.0184746980667114</v>
      </c>
      <c r="BM188" s="3" t="n">
        <v>0.046129535883665</v>
      </c>
      <c r="BN188" s="2"/>
      <c r="BO188" s="2"/>
      <c r="BP188" s="2"/>
      <c r="BQ188" s="2"/>
      <c r="BR188" s="2"/>
      <c r="BS188" s="2"/>
      <c r="BT188" s="2"/>
      <c r="BU188" s="2"/>
      <c r="BV188" s="2" t="n">
        <v>0.0992577970027923</v>
      </c>
      <c r="BW188" s="2" t="n">
        <v>0.00599099369719624</v>
      </c>
      <c r="BX188" s="3" t="n">
        <v>-0.000433281005825847</v>
      </c>
      <c r="BY188" s="3" t="n">
        <v>0.00108931772410869</v>
      </c>
      <c r="BZ188" s="3" t="n">
        <v>-0.0012932124081999</v>
      </c>
      <c r="CA188" s="3" t="n">
        <v>-0.000234770530369132</v>
      </c>
      <c r="CB188" s="3" t="n">
        <v>-0.000898196245543658</v>
      </c>
      <c r="CC188" s="3" t="n">
        <v>-0.00184412242379039</v>
      </c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 t="n">
        <v>0.0460926592350006</v>
      </c>
      <c r="CO188" s="2" t="n">
        <v>0.0580575577914714</v>
      </c>
      <c r="CP188" s="3" t="n">
        <v>0.003570974804461</v>
      </c>
      <c r="CQ188" s="3" t="n">
        <v>-0.000230729288887232</v>
      </c>
      <c r="CR188" s="3" t="n">
        <v>-0.000346973800333216</v>
      </c>
      <c r="CS188" s="3" t="n">
        <v>-0.000639545731246471</v>
      </c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 t="n">
        <v>0.0897449553012847</v>
      </c>
      <c r="DG188" s="2" t="n">
        <v>0.0834461972117424</v>
      </c>
      <c r="DH188" s="3" t="n">
        <v>0.00403665285557508</v>
      </c>
      <c r="DI188" s="3" t="n">
        <v>0.0054719210602343</v>
      </c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3" t="n">
        <v>0.0181882437318563</v>
      </c>
      <c r="DY188" s="3" t="n">
        <v>0.0800931230187416</v>
      </c>
    </row>
    <row r="189" customFormat="false" ht="11.25" hidden="false" customHeight="false" outlineLevel="0" collapsed="false">
      <c r="A189" s="1" t="n">
        <v>183</v>
      </c>
      <c r="B189" s="2" t="n">
        <v>0.0655229985713958</v>
      </c>
      <c r="C189" s="2" t="n">
        <v>-0.0110848322510719</v>
      </c>
      <c r="D189" s="3" t="n">
        <v>0.000346187531249597</v>
      </c>
      <c r="E189" s="3" t="n">
        <v>0.00166093825828284</v>
      </c>
      <c r="F189" s="3" t="n">
        <v>-0.00127839797642082</v>
      </c>
      <c r="G189" s="3" t="n">
        <v>-0.000745919533073902</v>
      </c>
      <c r="H189" s="3" t="n">
        <v>-0.00149303360376507</v>
      </c>
      <c r="I189" s="3" t="n">
        <v>1.61588559421943E-005</v>
      </c>
      <c r="J189" s="3" t="n">
        <v>-0.0518311709165573</v>
      </c>
      <c r="K189" s="3" t="n">
        <v>-0.00631323782727122</v>
      </c>
      <c r="L189" s="3" t="n">
        <v>-0.000342065148288384</v>
      </c>
      <c r="M189" s="3" t="n">
        <v>0.000585414469242096</v>
      </c>
      <c r="N189" s="3" t="n">
        <v>6.04257984377909E-005</v>
      </c>
      <c r="O189" s="3" t="n">
        <v>0.000147530692629516</v>
      </c>
      <c r="P189" s="3" t="n">
        <v>-0.000298873026622459</v>
      </c>
      <c r="Q189" s="3" t="n">
        <v>0.000730051135178655</v>
      </c>
      <c r="R189" s="2"/>
      <c r="S189" s="2"/>
      <c r="T189" s="2" t="n">
        <v>0.0343302488327026</v>
      </c>
      <c r="U189" s="2" t="n">
        <v>0.0706735253334045</v>
      </c>
      <c r="V189" s="3" t="n">
        <v>0.000107336658402346</v>
      </c>
      <c r="W189" s="3" t="n">
        <v>-0.00343461497686803</v>
      </c>
      <c r="X189" s="3" t="n">
        <v>-0.000887573638465255</v>
      </c>
      <c r="Y189" s="3" t="n">
        <v>-8.51618751767091E-005</v>
      </c>
      <c r="Z189" s="3" t="n">
        <v>-0.000479107809951528</v>
      </c>
      <c r="AA189" s="3" t="n">
        <v>0.000632814888376742</v>
      </c>
      <c r="AB189" s="3" t="n">
        <v>-0.0112027237191796</v>
      </c>
      <c r="AC189" s="3" t="n">
        <v>-0.0170092694461345</v>
      </c>
      <c r="AD189" s="3" t="n">
        <v>-0.000115260743768885</v>
      </c>
      <c r="AE189" s="3" t="n">
        <v>-1.16642968350788E-005</v>
      </c>
      <c r="AF189" s="3" t="n">
        <v>-0.000109314962173812</v>
      </c>
      <c r="AG189" s="3" t="n">
        <v>-4.98448716825805E-005</v>
      </c>
      <c r="AH189" s="2"/>
      <c r="AI189" s="2"/>
      <c r="AJ189" s="2"/>
      <c r="AK189" s="2"/>
      <c r="AL189" s="2" t="n">
        <v>0.101553760468959</v>
      </c>
      <c r="AM189" s="2" t="n">
        <v>0.0305353943258523</v>
      </c>
      <c r="AN189" s="2" t="n">
        <v>0.00448271492496132</v>
      </c>
      <c r="AO189" s="3" t="n">
        <v>0.000201791495783254</v>
      </c>
      <c r="AP189" s="3" t="n">
        <v>0.000233308062888681</v>
      </c>
      <c r="AQ189" s="3" t="n">
        <v>-0.000153729997691698</v>
      </c>
      <c r="AR189" s="3" t="n">
        <v>-0.00020669144578278</v>
      </c>
      <c r="AS189" s="3" t="n">
        <v>0.000215405103517696</v>
      </c>
      <c r="AT189" s="3" t="n">
        <v>0.0401185303926467</v>
      </c>
      <c r="AU189" s="3" t="n">
        <v>0.040905687958002</v>
      </c>
      <c r="AV189" s="3" t="n">
        <v>-4.57866144643048E-006</v>
      </c>
      <c r="AW189" s="3" t="n">
        <v>-0.000366895925253629</v>
      </c>
      <c r="AX189" s="2"/>
      <c r="AY189" s="2"/>
      <c r="AZ189" s="2"/>
      <c r="BA189" s="2"/>
      <c r="BB189" s="2"/>
      <c r="BC189" s="2"/>
      <c r="BD189" s="3" t="n">
        <v>0.00684722186997532</v>
      </c>
      <c r="BE189" s="3" t="n">
        <v>0.120602309703826</v>
      </c>
      <c r="BF189" s="3" t="n">
        <v>-0.000658025383017957</v>
      </c>
      <c r="BG189" s="3" t="n">
        <v>0.000639634497929364</v>
      </c>
      <c r="BH189" s="3" t="n">
        <v>-0.000133503199322149</v>
      </c>
      <c r="BI189" s="3" t="n">
        <v>-0.000192236097063869</v>
      </c>
      <c r="BJ189" s="3" t="n">
        <v>0.000104743121482897</v>
      </c>
      <c r="BK189" s="3" t="n">
        <v>0.000159396528033539</v>
      </c>
      <c r="BL189" s="3" t="n">
        <v>-0.00387243181467056</v>
      </c>
      <c r="BM189" s="3" t="n">
        <v>-0.0488535799086093</v>
      </c>
      <c r="BN189" s="2"/>
      <c r="BO189" s="2"/>
      <c r="BP189" s="2"/>
      <c r="BQ189" s="2"/>
      <c r="BR189" s="2"/>
      <c r="BS189" s="2"/>
      <c r="BT189" s="2"/>
      <c r="BU189" s="2"/>
      <c r="BV189" s="2" t="n">
        <v>0.0906746238470077</v>
      </c>
      <c r="BW189" s="2" t="n">
        <v>-0.0226086974143981</v>
      </c>
      <c r="BX189" s="3" t="n">
        <v>-0.000153046130435541</v>
      </c>
      <c r="BY189" s="3" t="n">
        <v>0.00101925758644938</v>
      </c>
      <c r="BZ189" s="3" t="n">
        <v>-0.00119118625298142</v>
      </c>
      <c r="CA189" s="3" t="n">
        <v>0.000141375843668356</v>
      </c>
      <c r="CB189" s="3" t="n">
        <v>-0.00163984135724604</v>
      </c>
      <c r="CC189" s="3" t="n">
        <v>-0.00163510162383318</v>
      </c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 t="n">
        <v>0.0543679967522621</v>
      </c>
      <c r="CO189" s="2" t="n">
        <v>0.0626629739999771</v>
      </c>
      <c r="CP189" s="3" t="n">
        <v>0.0033877205569297</v>
      </c>
      <c r="CQ189" s="3" t="n">
        <v>-0.000993623863905668</v>
      </c>
      <c r="CR189" s="3" t="n">
        <v>-0.000522672431543469</v>
      </c>
      <c r="CS189" s="3" t="n">
        <v>-0.000565803726203739</v>
      </c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 t="n">
        <v>0.109818249940872</v>
      </c>
      <c r="DG189" s="2" t="n">
        <v>0.0742524862289428</v>
      </c>
      <c r="DH189" s="3" t="n">
        <v>0.00535760587081313</v>
      </c>
      <c r="DI189" s="3" t="n">
        <v>0.0044954321347177</v>
      </c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3" t="n">
        <v>0.0335928238928318</v>
      </c>
      <c r="DY189" s="3" t="n">
        <v>0.0721160098910331</v>
      </c>
    </row>
    <row r="190" customFormat="false" ht="11.25" hidden="false" customHeight="false" outlineLevel="0" collapsed="false">
      <c r="A190" s="1" t="n">
        <v>184</v>
      </c>
      <c r="B190" s="2" t="n">
        <v>0.0538354143500328</v>
      </c>
      <c r="C190" s="2" t="n">
        <v>-0.0179311074316501</v>
      </c>
      <c r="D190" s="3" t="n">
        <v>0.000613770738709718</v>
      </c>
      <c r="E190" s="3" t="n">
        <v>0.00152996007818728</v>
      </c>
      <c r="F190" s="3" t="n">
        <v>-0.00138874992262572</v>
      </c>
      <c r="G190" s="3" t="n">
        <v>-0.000315687240799889</v>
      </c>
      <c r="H190" s="3" t="n">
        <v>-0.00154509011190384</v>
      </c>
      <c r="I190" s="3" t="n">
        <v>0.00037310121115297</v>
      </c>
      <c r="J190" s="3" t="n">
        <v>0.0501149110496044</v>
      </c>
      <c r="K190" s="3" t="n">
        <v>0.013695771805942</v>
      </c>
      <c r="L190" s="3" t="n">
        <v>0.000479697628179565</v>
      </c>
      <c r="M190" s="3" t="n">
        <v>-0.000496127468068152</v>
      </c>
      <c r="N190" s="3" t="n">
        <v>2.94398778351023E-005</v>
      </c>
      <c r="O190" s="3" t="n">
        <v>-0.000121058234071824</v>
      </c>
      <c r="P190" s="3" t="n">
        <v>0.000482162635307759</v>
      </c>
      <c r="Q190" s="3" t="n">
        <v>-0.000706017483025789</v>
      </c>
      <c r="R190" s="2"/>
      <c r="S190" s="2"/>
      <c r="T190" s="2" t="n">
        <v>0.0461977422237396</v>
      </c>
      <c r="U190" s="2" t="n">
        <v>0.0662320777773857</v>
      </c>
      <c r="V190" s="3" t="n">
        <v>-0.000559404550585895</v>
      </c>
      <c r="W190" s="3" t="n">
        <v>-0.00337230321019887</v>
      </c>
      <c r="X190" s="3" t="n">
        <v>-0.000830479431897401</v>
      </c>
      <c r="Y190" s="3" t="n">
        <v>0.000261971115833148</v>
      </c>
      <c r="Z190" s="3" t="n">
        <v>0.000605308450758457</v>
      </c>
      <c r="AA190" s="3" t="n">
        <v>-0.000528805598150938</v>
      </c>
      <c r="AB190" s="3" t="n">
        <v>0.00638989498838782</v>
      </c>
      <c r="AC190" s="3" t="n">
        <v>0.019048186019063</v>
      </c>
      <c r="AD190" s="3" t="n">
        <v>0.000109816930489614</v>
      </c>
      <c r="AE190" s="3" t="n">
        <v>6.87879291945137E-005</v>
      </c>
      <c r="AF190" s="3" t="n">
        <v>9.09003065316937E-005</v>
      </c>
      <c r="AG190" s="3" t="n">
        <v>8.30780336400494E-005</v>
      </c>
      <c r="AH190" s="2"/>
      <c r="AI190" s="2"/>
      <c r="AJ190" s="2"/>
      <c r="AK190" s="2"/>
      <c r="AL190" s="2" t="n">
        <v>0.112160757184028</v>
      </c>
      <c r="AM190" s="2" t="n">
        <v>0.00958280824124813</v>
      </c>
      <c r="AN190" s="3" t="n">
        <v>0.00440888805314898</v>
      </c>
      <c r="AO190" s="3" t="n">
        <v>-0.000374770839698612</v>
      </c>
      <c r="AP190" s="3" t="n">
        <v>-0.000191081067896448</v>
      </c>
      <c r="AQ190" s="3" t="n">
        <v>0.000100000601378269</v>
      </c>
      <c r="AR190" s="3" t="n">
        <v>0.000265917595243081</v>
      </c>
      <c r="AS190" s="3" t="n">
        <v>-0.000175295237568207</v>
      </c>
      <c r="AT190" s="3" t="n">
        <v>-0.028865423053503</v>
      </c>
      <c r="AU190" s="3" t="n">
        <v>-0.0488298572599887</v>
      </c>
      <c r="AV190" s="3" t="n">
        <v>-7.91009297245182E-005</v>
      </c>
      <c r="AW190" s="3" t="n">
        <v>0.000422589917434379</v>
      </c>
      <c r="AX190" s="2"/>
      <c r="AY190" s="2"/>
      <c r="AZ190" s="2"/>
      <c r="BA190" s="2"/>
      <c r="BB190" s="2"/>
      <c r="BC190" s="2"/>
      <c r="BD190" s="3" t="n">
        <v>0.0593728348612785</v>
      </c>
      <c r="BE190" s="3" t="n">
        <v>0.118861004710197</v>
      </c>
      <c r="BF190" s="3" t="n">
        <v>0.000815193285234272</v>
      </c>
      <c r="BG190" s="3" t="n">
        <v>-0.000471621926408261</v>
      </c>
      <c r="BH190" s="3" t="n">
        <v>9.44362254813313E-005</v>
      </c>
      <c r="BI190" s="3" t="n">
        <v>0.000222029790165834</v>
      </c>
      <c r="BJ190" s="3" t="n">
        <v>-0.00016705242160242</v>
      </c>
      <c r="BK190" s="3" t="n">
        <v>-0.000153653789311647</v>
      </c>
      <c r="BL190" s="3" t="n">
        <v>-0.0105329034850001</v>
      </c>
      <c r="BM190" s="3" t="n">
        <v>0.0475336611270904</v>
      </c>
      <c r="BN190" s="2"/>
      <c r="BO190" s="2"/>
      <c r="BP190" s="2"/>
      <c r="BQ190" s="2"/>
      <c r="BR190" s="2"/>
      <c r="BS190" s="2"/>
      <c r="BT190" s="2"/>
      <c r="BU190" s="2"/>
      <c r="BV190" s="2" t="n">
        <v>0.0686811953783035</v>
      </c>
      <c r="BW190" s="2" t="n">
        <v>-0.0320494472980499</v>
      </c>
      <c r="BX190" s="3" t="n">
        <v>-4.43694943896844E-006</v>
      </c>
      <c r="BY190" s="3" t="n">
        <v>0.000951409747358411</v>
      </c>
      <c r="BZ190" s="3" t="n">
        <v>-0.00105584727134555</v>
      </c>
      <c r="CA190" s="3" t="n">
        <v>0.000305771100101992</v>
      </c>
      <c r="CB190" s="3" t="n">
        <v>-0.0020320238545537</v>
      </c>
      <c r="CC190" s="3" t="n">
        <v>-0.00103231437969952</v>
      </c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 t="n">
        <v>0.0661673322319984</v>
      </c>
      <c r="CO190" s="3" t="n">
        <v>0.060104489326477</v>
      </c>
      <c r="CP190" s="3" t="n">
        <v>0.00312757352367043</v>
      </c>
      <c r="CQ190" s="3" t="n">
        <v>-0.00165136659052223</v>
      </c>
      <c r="CR190" s="3" t="n">
        <v>-0.000696309085469693</v>
      </c>
      <c r="CS190" s="3" t="n">
        <v>-0.000358109216904267</v>
      </c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 t="n">
        <v>0.127680793404579</v>
      </c>
      <c r="DG190" s="2" t="n">
        <v>0.0439516752958297</v>
      </c>
      <c r="DH190" s="3" t="n">
        <v>0.0063537354581058</v>
      </c>
      <c r="DI190" s="3" t="n">
        <v>0.00326633150689303</v>
      </c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3" t="n">
        <v>0.0440982840955257</v>
      </c>
      <c r="DY190" s="3" t="n">
        <v>0.0755627527832984</v>
      </c>
    </row>
    <row r="191" customFormat="false" ht="11.25" hidden="false" customHeight="false" outlineLevel="0" collapsed="false">
      <c r="A191" s="1" t="n">
        <v>185</v>
      </c>
      <c r="B191" s="2" t="n">
        <v>0.0370517149567604</v>
      </c>
      <c r="C191" s="2" t="n">
        <v>-0.0263155382126569</v>
      </c>
      <c r="D191" s="3" t="n">
        <v>0.000865593669004738</v>
      </c>
      <c r="E191" s="3" t="n">
        <v>0.00143246387597173</v>
      </c>
      <c r="F191" s="3" t="n">
        <v>-0.0013803478796035</v>
      </c>
      <c r="G191" s="3" t="n">
        <v>7.93598374002613E-005</v>
      </c>
      <c r="H191" s="3" t="n">
        <v>-0.001530003384687</v>
      </c>
      <c r="I191" s="3" t="n">
        <v>0.000339360820362344</v>
      </c>
      <c r="J191" s="3" t="n">
        <v>-0.0472483597695827</v>
      </c>
      <c r="K191" s="3" t="n">
        <v>-0.0206843260675668</v>
      </c>
      <c r="L191" s="3" t="n">
        <v>-0.000533295795321464</v>
      </c>
      <c r="M191" s="3" t="n">
        <v>0.000396852730773389</v>
      </c>
      <c r="N191" s="3" t="n">
        <v>-3.52738716173917E-005</v>
      </c>
      <c r="O191" s="3" t="n">
        <v>6.4272026065737E-005</v>
      </c>
      <c r="P191" s="3" t="n">
        <v>-0.000663613493088632</v>
      </c>
      <c r="Q191" s="3" t="n">
        <v>0.000589657749515026</v>
      </c>
      <c r="R191" s="2"/>
      <c r="S191" s="2"/>
      <c r="T191" s="2" t="n">
        <v>0.0504883714020252</v>
      </c>
      <c r="U191" s="2" t="n">
        <v>0.0646927431225776</v>
      </c>
      <c r="V191" s="3" t="n">
        <v>-0.00133057415951043</v>
      </c>
      <c r="W191" s="3" t="n">
        <v>-0.00326018966734409</v>
      </c>
      <c r="X191" s="3" t="n">
        <v>-0.000568610441405326</v>
      </c>
      <c r="Y191" s="3" t="n">
        <v>0.000608340138569474</v>
      </c>
      <c r="Z191" s="3" t="n">
        <v>-0.000696369679644703</v>
      </c>
      <c r="AA191" s="3" t="n">
        <v>0.000397873809561133</v>
      </c>
      <c r="AB191" s="3" t="n">
        <v>-0.0012460557045415</v>
      </c>
      <c r="AC191" s="3" t="n">
        <v>-0.0197678562253713</v>
      </c>
      <c r="AD191" s="3" t="n">
        <v>-8.43633679323829E-005</v>
      </c>
      <c r="AE191" s="3" t="n">
        <v>-9.37217846512794E-005</v>
      </c>
      <c r="AF191" s="3" t="n">
        <v>-6.83273756294511E-005</v>
      </c>
      <c r="AG191" s="3" t="n">
        <v>-0.000112094588985201</v>
      </c>
      <c r="AH191" s="2"/>
      <c r="AI191" s="2"/>
      <c r="AJ191" s="2"/>
      <c r="AK191" s="2"/>
      <c r="AL191" s="2" t="n">
        <v>0.107320547103881</v>
      </c>
      <c r="AM191" s="2" t="n">
        <v>-0.0109796579927206</v>
      </c>
      <c r="AN191" s="2" t="n">
        <v>0.00449280813336372</v>
      </c>
      <c r="AO191" s="2" t="n">
        <v>-0.00116181140765547</v>
      </c>
      <c r="AP191" s="3" t="n">
        <v>0.000220696383621543</v>
      </c>
      <c r="AQ191" s="3" t="n">
        <v>-6.57629061606712E-005</v>
      </c>
      <c r="AR191" s="3" t="n">
        <v>-0.000316824007313698</v>
      </c>
      <c r="AS191" s="3" t="n">
        <v>7.18008377589285E-005</v>
      </c>
      <c r="AT191" s="3" t="n">
        <v>0.0164523553103208</v>
      </c>
      <c r="AU191" s="3" t="n">
        <v>0.0540206879377365</v>
      </c>
      <c r="AV191" s="3" t="n">
        <v>0.000114464790385682</v>
      </c>
      <c r="AW191" s="3" t="n">
        <v>-0.000406054139602929</v>
      </c>
      <c r="AX191" s="2"/>
      <c r="AY191" s="2"/>
      <c r="AZ191" s="2"/>
      <c r="BA191" s="2"/>
      <c r="BB191" s="2"/>
      <c r="BC191" s="2"/>
      <c r="BD191" s="3" t="n">
        <v>0.0842322632670402</v>
      </c>
      <c r="BE191" s="3" t="n">
        <v>0.09229376912117</v>
      </c>
      <c r="BF191" s="3" t="n">
        <v>-0.000963519909419119</v>
      </c>
      <c r="BG191" s="3" t="n">
        <v>0.00024999157176353</v>
      </c>
      <c r="BH191" s="3" t="n">
        <v>-7.07034541846951E-006</v>
      </c>
      <c r="BI191" s="3" t="n">
        <v>-0.000202448980417102</v>
      </c>
      <c r="BJ191" s="3" t="n">
        <v>0.000303480046568438</v>
      </c>
      <c r="BK191" s="3" t="n">
        <v>4.20182514062617E-005</v>
      </c>
      <c r="BL191" s="3" t="n">
        <v>0.0235984865576028</v>
      </c>
      <c r="BM191" s="3" t="n">
        <v>-0.0423108302056789</v>
      </c>
      <c r="BN191" s="2"/>
      <c r="BO191" s="2"/>
      <c r="BP191" s="2"/>
      <c r="BQ191" s="2"/>
      <c r="BR191" s="2"/>
      <c r="BS191" s="2"/>
      <c r="BT191" s="2"/>
      <c r="BU191" s="2"/>
      <c r="BV191" s="2" t="n">
        <v>0.051968865096569</v>
      </c>
      <c r="BW191" s="2" t="n">
        <v>-0.0388127453625202</v>
      </c>
      <c r="BX191" s="3" t="n">
        <v>5.12303886353038E-005</v>
      </c>
      <c r="BY191" s="3" t="n">
        <v>0.00087376486044377</v>
      </c>
      <c r="BZ191" s="3" t="n">
        <v>-0.000988176092505455</v>
      </c>
      <c r="CA191" s="3" t="n">
        <v>0.000475688342703506</v>
      </c>
      <c r="CB191" s="3" t="n">
        <v>-0.00235021486878395</v>
      </c>
      <c r="CC191" s="3" t="n">
        <v>-0.000572124728932976</v>
      </c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 t="n">
        <v>0.0745878368616104</v>
      </c>
      <c r="CO191" s="3" t="n">
        <v>0.0563096888363361</v>
      </c>
      <c r="CP191" s="3" t="n">
        <v>0.00277895433828234</v>
      </c>
      <c r="CQ191" s="3" t="n">
        <v>-0.0022161693777889</v>
      </c>
      <c r="CR191" s="3" t="n">
        <v>-0.00064970803214237</v>
      </c>
      <c r="CS191" s="3" t="n">
        <v>-0.000164864031830802</v>
      </c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 t="n">
        <v>0.116602152585983</v>
      </c>
      <c r="DG191" s="2" t="n">
        <v>0.0155102936550974</v>
      </c>
      <c r="DH191" s="3" t="n">
        <v>0.00703501887619495</v>
      </c>
      <c r="DI191" s="3" t="n">
        <v>0.0015138890594244</v>
      </c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3" t="n">
        <v>0.0538825578987598</v>
      </c>
      <c r="DY191" s="3" t="n">
        <v>0.0718991011381149</v>
      </c>
    </row>
    <row r="192" customFormat="false" ht="11.25" hidden="false" customHeight="false" outlineLevel="0" collapsed="false">
      <c r="A192" s="1" t="n">
        <v>186</v>
      </c>
      <c r="B192" s="2" t="n">
        <v>0.0199529360979795</v>
      </c>
      <c r="C192" s="2" t="n">
        <v>-0.0220464449375867</v>
      </c>
      <c r="D192" s="2" t="n">
        <v>0.00116276904009282</v>
      </c>
      <c r="E192" s="3" t="n">
        <v>0.00131993950344622</v>
      </c>
      <c r="F192" s="3" t="n">
        <v>-0.00126071914564818</v>
      </c>
      <c r="G192" s="3" t="n">
        <v>0.000402072939323261</v>
      </c>
      <c r="H192" s="3" t="n">
        <v>-0.00200320198200643</v>
      </c>
      <c r="I192" s="3" t="n">
        <v>0.00074331572977826</v>
      </c>
      <c r="J192" s="3" t="n">
        <v>0.0435239672660827</v>
      </c>
      <c r="K192" s="3" t="n">
        <v>0.0271261632442474</v>
      </c>
      <c r="L192" s="3" t="n">
        <v>0.000621544371824711</v>
      </c>
      <c r="M192" s="3" t="n">
        <v>-0.00025523969088681</v>
      </c>
      <c r="N192" s="3" t="n">
        <v>0.000130035172333009</v>
      </c>
      <c r="O192" s="3" t="n">
        <v>7.53383073970326E-006</v>
      </c>
      <c r="P192" s="3" t="n">
        <v>0.000822520232759416</v>
      </c>
      <c r="Q192" s="3" t="n">
        <v>-0.000474431843031197</v>
      </c>
      <c r="R192" s="2"/>
      <c r="S192" s="2"/>
      <c r="T192" s="2" t="n">
        <v>0.0639298632740974</v>
      </c>
      <c r="U192" s="2" t="n">
        <v>0.063211865723133</v>
      </c>
      <c r="V192" s="3" t="n">
        <v>-0.00193460599984973</v>
      </c>
      <c r="W192" s="3" t="n">
        <v>-0.00284482259303331</v>
      </c>
      <c r="X192" s="3" t="n">
        <v>-0.000221700378460809</v>
      </c>
      <c r="Y192" s="3" t="n">
        <v>0.000557264196686446</v>
      </c>
      <c r="Z192" s="3" t="n">
        <v>0.000777463079430162</v>
      </c>
      <c r="AA192" s="3" t="n">
        <v>-0.000238173161051236</v>
      </c>
      <c r="AB192" s="3" t="n">
        <v>-0.00380976707674562</v>
      </c>
      <c r="AC192" s="3" t="n">
        <v>0.0191337577998638</v>
      </c>
      <c r="AD192" s="3" t="n">
        <v>7.67914752941578E-005</v>
      </c>
      <c r="AE192" s="3" t="n">
        <v>0.000113619564217515</v>
      </c>
      <c r="AF192" s="3" t="n">
        <v>2.47646512434585E-005</v>
      </c>
      <c r="AG192" s="3" t="n">
        <v>0.000126478669699281</v>
      </c>
      <c r="AH192" s="2"/>
      <c r="AI192" s="2"/>
      <c r="AJ192" s="2"/>
      <c r="AK192" s="2"/>
      <c r="AL192" s="3" t="n">
        <v>0.0979480296373367</v>
      </c>
      <c r="AM192" s="2" t="n">
        <v>-0.0339418835937976</v>
      </c>
      <c r="AN192" s="2" t="n">
        <v>0.00428457418456673</v>
      </c>
      <c r="AO192" s="3" t="n">
        <v>-0.00244141509756445</v>
      </c>
      <c r="AP192" s="3" t="n">
        <v>-0.000200506648980081</v>
      </c>
      <c r="AQ192" s="3" t="n">
        <v>2.10251619137125E-005</v>
      </c>
      <c r="AR192" s="3" t="n">
        <v>0.0003493094118312</v>
      </c>
      <c r="AS192" s="3" t="n">
        <v>-1.81770735707687E-006</v>
      </c>
      <c r="AT192" s="3" t="n">
        <v>-0.00333474995568394</v>
      </c>
      <c r="AU192" s="3" t="n">
        <v>-0.0560421124100685</v>
      </c>
      <c r="AV192" s="3" t="n">
        <v>-0.000202014067326672</v>
      </c>
      <c r="AW192" s="3" t="n">
        <v>0.000366829277481883</v>
      </c>
      <c r="AX192" s="2"/>
      <c r="AY192" s="2"/>
      <c r="AZ192" s="2"/>
      <c r="BA192" s="2"/>
      <c r="BB192" s="2"/>
      <c r="BC192" s="2"/>
      <c r="BD192" s="3" t="n">
        <v>0.0843356326222419</v>
      </c>
      <c r="BE192" s="3" t="n">
        <v>0.0724439248442649</v>
      </c>
      <c r="BF192" s="3" t="n">
        <v>0.00108032755088061</v>
      </c>
      <c r="BG192" s="3" t="n">
        <v>-1.31113765746704E-005</v>
      </c>
      <c r="BH192" s="3" t="n">
        <v>-6.34341631666757E-005</v>
      </c>
      <c r="BI192" s="3" t="n">
        <v>0.000195358181372284</v>
      </c>
      <c r="BJ192" s="3" t="n">
        <v>-0.000287554285023361</v>
      </c>
      <c r="BK192" s="3" t="n">
        <v>0.000128713567391969</v>
      </c>
      <c r="BL192" s="3" t="n">
        <v>-0.0343432910740375</v>
      </c>
      <c r="BM192" s="3" t="n">
        <v>0.0335369817912578</v>
      </c>
      <c r="BN192" s="2"/>
      <c r="BO192" s="2"/>
      <c r="BP192" s="2"/>
      <c r="BQ192" s="2"/>
      <c r="BR192" s="2"/>
      <c r="BS192" s="2"/>
      <c r="BT192" s="2"/>
      <c r="BU192" s="2"/>
      <c r="BV192" s="2" t="n">
        <v>0.0309976935386657</v>
      </c>
      <c r="BW192" s="2" t="n">
        <v>-0.0364303737878799</v>
      </c>
      <c r="BX192" s="3" t="n">
        <v>8.05775853223167E-005</v>
      </c>
      <c r="BY192" s="3" t="n">
        <v>0.000922490551602095</v>
      </c>
      <c r="BZ192" s="3" t="n">
        <v>-0.000899999169632792</v>
      </c>
      <c r="CA192" s="3" t="n">
        <v>0.000597270496655255</v>
      </c>
      <c r="CB192" s="3" t="n">
        <v>-0.00247931131161749</v>
      </c>
      <c r="CC192" s="3" t="n">
        <v>0.00020845205290243</v>
      </c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 t="n">
        <v>0.0868751555681228</v>
      </c>
      <c r="CO192" s="2" t="n">
        <v>0.0457511618733406</v>
      </c>
      <c r="CP192" s="3" t="n">
        <v>0.00239540357142686</v>
      </c>
      <c r="CQ192" s="3" t="n">
        <v>-0.00286522461101412</v>
      </c>
      <c r="CR192" s="3" t="n">
        <v>-0.000703442783560603</v>
      </c>
      <c r="CS192" s="3" t="n">
        <v>-1.01032674137968E-005</v>
      </c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 t="n">
        <v>0.1023780554533</v>
      </c>
      <c r="DG192" s="2" t="n">
        <v>0.00713263265788555</v>
      </c>
      <c r="DH192" s="3" t="n">
        <v>0.00702823605388402</v>
      </c>
      <c r="DI192" s="3" t="n">
        <v>-0.000450164166977629</v>
      </c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3" t="n">
        <v>0.0675194412469863</v>
      </c>
      <c r="DY192" s="3" t="n">
        <v>0.0701453909277916</v>
      </c>
    </row>
    <row r="193" customFormat="false" ht="11.25" hidden="false" customHeight="false" outlineLevel="0" collapsed="false">
      <c r="A193" s="1" t="n">
        <v>187</v>
      </c>
      <c r="B193" s="2" t="n">
        <v>0.00670601241290569</v>
      </c>
      <c r="C193" s="2" t="n">
        <v>-0.0188527926802635</v>
      </c>
      <c r="D193" s="3" t="n">
        <v>0.00144600227940827</v>
      </c>
      <c r="E193" s="3" t="n">
        <v>0.00112129037734121</v>
      </c>
      <c r="F193" s="3" t="n">
        <v>-0.00116228614933788</v>
      </c>
      <c r="G193" s="3" t="n">
        <v>0.000709572923369705</v>
      </c>
      <c r="H193" s="3" t="n">
        <v>-0.00196642661467194</v>
      </c>
      <c r="I193" s="3" t="n">
        <v>0.00145977374631911</v>
      </c>
      <c r="J193" s="3" t="n">
        <v>-0.0388698168098926</v>
      </c>
      <c r="K193" s="3" t="n">
        <v>-0.0328209996223449</v>
      </c>
      <c r="L193" s="3" t="n">
        <v>-0.000649533292744308</v>
      </c>
      <c r="M193" s="3" t="n">
        <v>0.000154297216795384</v>
      </c>
      <c r="N193" s="3" t="n">
        <v>-0.000121600627608131</v>
      </c>
      <c r="O193" s="3" t="n">
        <v>-5.02557450090535E-005</v>
      </c>
      <c r="P193" s="3" t="n">
        <v>-0.000921007827855646</v>
      </c>
      <c r="Q193" s="3" t="n">
        <v>0.000264314730884507</v>
      </c>
      <c r="R193" s="2"/>
      <c r="S193" s="2"/>
      <c r="T193" s="2" t="n">
        <v>0.0768626704812049</v>
      </c>
      <c r="U193" s="2" t="n">
        <v>0.0514345243573188</v>
      </c>
      <c r="V193" s="3" t="n">
        <v>-0.00253633572719991</v>
      </c>
      <c r="W193" s="2" t="n">
        <v>-0.00240636547096073</v>
      </c>
      <c r="X193" s="3" t="n">
        <v>-0.00015899671416264</v>
      </c>
      <c r="Y193" s="3" t="n">
        <v>0.000427879567723721</v>
      </c>
      <c r="Z193" s="3" t="n">
        <v>-0.000806211901362985</v>
      </c>
      <c r="AA193" s="3" t="n">
        <v>0.000111359586298931</v>
      </c>
      <c r="AB193" s="3" t="n">
        <v>0.00854766555130481</v>
      </c>
      <c r="AC193" s="3" t="n">
        <v>-0.0172652825713157</v>
      </c>
      <c r="AD193" s="3" t="n">
        <v>-5.53412064618896E-005</v>
      </c>
      <c r="AE193" s="3" t="n">
        <v>-0.000119116135465446</v>
      </c>
      <c r="AF193" s="3" t="n">
        <v>2.19403409573715E-005</v>
      </c>
      <c r="AG193" s="3" t="n">
        <v>-0.000139908937853761</v>
      </c>
      <c r="AH193" s="2"/>
      <c r="AI193" s="2"/>
      <c r="AJ193" s="2"/>
      <c r="AK193" s="2"/>
      <c r="AL193" s="2" t="n">
        <v>0.0714696645736694</v>
      </c>
      <c r="AM193" s="2" t="n">
        <v>-0.0526379868388176</v>
      </c>
      <c r="AN193" s="2" t="n">
        <v>0.00382803287357091</v>
      </c>
      <c r="AO193" s="3" t="n">
        <v>-0.00369334081187844</v>
      </c>
      <c r="AP193" s="3" t="n">
        <v>0.000200334208784624</v>
      </c>
      <c r="AQ193" s="3" t="n">
        <v>-1.17211038741516E-005</v>
      </c>
      <c r="AR193" s="3" t="n">
        <v>-0.00037103408249095</v>
      </c>
      <c r="AS193" s="3" t="n">
        <v>-7.98549153842032E-005</v>
      </c>
      <c r="AT193" s="3" t="n">
        <v>-0.00979337841272354</v>
      </c>
      <c r="AU193" s="3" t="n">
        <v>0.0549144186079502</v>
      </c>
      <c r="AV193" s="3" t="n">
        <v>0.0002841190143954</v>
      </c>
      <c r="AW193" s="3" t="n">
        <v>-0.000371390487998724</v>
      </c>
      <c r="AX193" s="2"/>
      <c r="AY193" s="2"/>
      <c r="AZ193" s="2"/>
      <c r="BA193" s="2"/>
      <c r="BB193" s="2"/>
      <c r="BC193" s="2"/>
      <c r="BD193" s="3" t="n">
        <v>0.087980568408966</v>
      </c>
      <c r="BE193" s="3" t="n">
        <v>0.0685334578156471</v>
      </c>
      <c r="BF193" s="3" t="n">
        <v>-0.0011055750073865</v>
      </c>
      <c r="BG193" s="3" t="n">
        <v>-0.000203403236810118</v>
      </c>
      <c r="BH193" s="3" t="n">
        <v>0.000139042720547877</v>
      </c>
      <c r="BI193" s="3" t="n">
        <v>-0.000169625287526287</v>
      </c>
      <c r="BJ193" s="3" t="n">
        <v>0.000251776189543306</v>
      </c>
      <c r="BK193" s="3" t="n">
        <v>-0.000187721627298742</v>
      </c>
      <c r="BL193" s="3" t="n">
        <v>0.0420473180711269</v>
      </c>
      <c r="BM193" s="3" t="n">
        <v>-0.0220892950892448</v>
      </c>
      <c r="BN193" s="2"/>
      <c r="BO193" s="2"/>
      <c r="BP193" s="2"/>
      <c r="BQ193" s="2"/>
      <c r="BR193" s="2"/>
      <c r="BS193" s="2"/>
      <c r="BT193" s="2"/>
      <c r="BU193" s="2"/>
      <c r="BV193" s="2" t="n">
        <v>0.0177693702280521</v>
      </c>
      <c r="BW193" s="2" t="n">
        <v>-0.0288603752851486</v>
      </c>
      <c r="BX193" s="3" t="n">
        <v>0.000262208515778183</v>
      </c>
      <c r="BY193" s="3" t="n">
        <v>0.00103634246625006</v>
      </c>
      <c r="BZ193" s="3" t="n">
        <v>-0.000838159525301307</v>
      </c>
      <c r="CA193" s="3" t="n">
        <v>0.000817956170067191</v>
      </c>
      <c r="CB193" s="3" t="n">
        <v>-0.00242813164368271</v>
      </c>
      <c r="CC193" s="3" t="n">
        <v>0.000795729807578027</v>
      </c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 t="n">
        <v>0.0889385268092155</v>
      </c>
      <c r="CO193" s="2" t="n">
        <v>0.0283237043768167</v>
      </c>
      <c r="CP193" s="3" t="n">
        <v>0.00170909299049526</v>
      </c>
      <c r="CQ193" s="2" t="n">
        <v>-0.00346847344189882</v>
      </c>
      <c r="CR193" s="3" t="n">
        <v>-0.000666589010506868</v>
      </c>
      <c r="CS193" s="3" t="n">
        <v>0.000147614657180383</v>
      </c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 t="n">
        <v>0.100163340568542</v>
      </c>
      <c r="DG193" s="2" t="n">
        <v>0.00651220977306366</v>
      </c>
      <c r="DH193" s="2" t="n">
        <v>0.00676148571074008</v>
      </c>
      <c r="DI193" s="3" t="n">
        <v>-0.00213915202766656</v>
      </c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3" t="n">
        <v>0.086880937218666</v>
      </c>
      <c r="DY193" s="3" t="n">
        <v>0.0585365444421768</v>
      </c>
    </row>
    <row r="194" customFormat="false" ht="11.25" hidden="false" customHeight="false" outlineLevel="0" collapsed="false">
      <c r="A194" s="1" t="n">
        <v>188</v>
      </c>
      <c r="B194" s="3" t="n">
        <v>-0.0109508801251649</v>
      </c>
      <c r="C194" s="2" t="n">
        <v>-0.0118522485718131</v>
      </c>
      <c r="D194" s="3" t="n">
        <v>0.00164789659902453</v>
      </c>
      <c r="E194" s="2" t="n">
        <v>0.000878794817253947</v>
      </c>
      <c r="F194" s="3" t="n">
        <v>-0.000935809046495705</v>
      </c>
      <c r="G194" s="3" t="n">
        <v>0.00111287180334329</v>
      </c>
      <c r="H194" s="3" t="n">
        <v>-0.00151312758680433</v>
      </c>
      <c r="I194" s="3" t="n">
        <v>0.00218605366535484</v>
      </c>
      <c r="J194" s="3" t="n">
        <v>0.0334830395877361</v>
      </c>
      <c r="K194" s="3" t="n">
        <v>0.0377119518816471</v>
      </c>
      <c r="L194" s="3" t="n">
        <v>0.000672269728966057</v>
      </c>
      <c r="M194" s="3" t="n">
        <v>-1.38198799959354E-007</v>
      </c>
      <c r="N194" s="3" t="n">
        <v>0.000138192364829592</v>
      </c>
      <c r="O194" s="3" t="n">
        <v>8.9235596533399E-005</v>
      </c>
      <c r="P194" s="3" t="n">
        <v>0.00100453640334308</v>
      </c>
      <c r="Q194" s="3" t="n">
        <v>-4.14151763834524E-005</v>
      </c>
      <c r="R194" s="2"/>
      <c r="S194" s="2"/>
      <c r="T194" s="2" t="n">
        <v>0.0819340199232101</v>
      </c>
      <c r="U194" s="2" t="n">
        <v>0.0306344404816627</v>
      </c>
      <c r="V194" s="3" t="n">
        <v>-0.00309918704442679</v>
      </c>
      <c r="W194" s="3" t="n">
        <v>-0.00171691481955349</v>
      </c>
      <c r="X194" s="3" t="n">
        <v>-0.000149343803059309</v>
      </c>
      <c r="Y194" s="3" t="n">
        <v>0.000427982944529503</v>
      </c>
      <c r="Z194" s="3" t="n">
        <v>0.000821393448859453</v>
      </c>
      <c r="AA194" s="3" t="n">
        <v>4.53421416750643E-005</v>
      </c>
      <c r="AB194" s="3" t="n">
        <v>-0.0125296637415885</v>
      </c>
      <c r="AC194" s="3" t="n">
        <v>0.0142754912376403</v>
      </c>
      <c r="AD194" s="3" t="n">
        <v>4.33561835961882E-005</v>
      </c>
      <c r="AE194" s="3" t="n">
        <v>9.86390441539697E-005</v>
      </c>
      <c r="AF194" s="3" t="n">
        <v>-3.08669114019721E-005</v>
      </c>
      <c r="AG194" s="3" t="n">
        <v>0.000114298389235045</v>
      </c>
      <c r="AH194" s="2"/>
      <c r="AI194" s="2"/>
      <c r="AJ194" s="2"/>
      <c r="AK194" s="2"/>
      <c r="AL194" s="2" t="n">
        <v>0.0500984042882919</v>
      </c>
      <c r="AM194" s="2" t="n">
        <v>-0.0457310602068901</v>
      </c>
      <c r="AN194" s="3" t="n">
        <v>0.00285619660280644</v>
      </c>
      <c r="AO194" s="3" t="n">
        <v>-0.00498086726292967</v>
      </c>
      <c r="AP194" s="3" t="n">
        <v>-0.000185325814527459</v>
      </c>
      <c r="AQ194" s="3" t="n">
        <v>-4.00065118810744E-006</v>
      </c>
      <c r="AR194" s="3" t="n">
        <v>0.000361811369657516</v>
      </c>
      <c r="AS194" s="3" t="n">
        <v>0.000166837649885565</v>
      </c>
      <c r="AT194" s="3" t="n">
        <v>0.0222657974809408</v>
      </c>
      <c r="AU194" s="3" t="n">
        <v>-0.0507996119558811</v>
      </c>
      <c r="AV194" s="3" t="n">
        <v>-0.000319564511300996</v>
      </c>
      <c r="AW194" s="3" t="n">
        <v>0.000371662143152207</v>
      </c>
      <c r="AX194" s="2"/>
      <c r="AY194" s="2"/>
      <c r="AZ194" s="2"/>
      <c r="BA194" s="2"/>
      <c r="BB194" s="2"/>
      <c r="BC194" s="2"/>
      <c r="BD194" s="3" t="n">
        <v>0.0974453389644622</v>
      </c>
      <c r="BE194" s="3" t="n">
        <v>0.0563652738928794</v>
      </c>
      <c r="BF194" s="3" t="n">
        <v>0.0010588860604912</v>
      </c>
      <c r="BG194" s="3" t="n">
        <v>0.000436298258136957</v>
      </c>
      <c r="BH194" s="3" t="n">
        <v>-0.000181374256499111</v>
      </c>
      <c r="BI194" s="3" t="n">
        <v>0.0001260800199816</v>
      </c>
      <c r="BJ194" s="3" t="n">
        <v>-0.000228051882004365</v>
      </c>
      <c r="BK194" s="3" t="n">
        <v>0.000182319330633617</v>
      </c>
      <c r="BL194" s="3" t="n">
        <v>-0.0461762249469757</v>
      </c>
      <c r="BM194" s="3" t="n">
        <v>0.00900378637015819</v>
      </c>
      <c r="BN194" s="2"/>
      <c r="BO194" s="2"/>
      <c r="BP194" s="2"/>
      <c r="BQ194" s="2"/>
      <c r="BR194" s="2"/>
      <c r="BS194" s="2"/>
      <c r="BT194" s="2"/>
      <c r="BU194" s="2"/>
      <c r="BV194" s="2" t="n">
        <v>0.0132219875231385</v>
      </c>
      <c r="BW194" s="2" t="n">
        <v>-0.0236425157636404</v>
      </c>
      <c r="BX194" s="3" t="n">
        <v>0.00051807309500873</v>
      </c>
      <c r="BY194" s="3" t="n">
        <v>0.00102403468918055</v>
      </c>
      <c r="BZ194" s="3" t="n">
        <v>-0.000600584608037024</v>
      </c>
      <c r="CA194" s="3" t="n">
        <v>0.001034289249219</v>
      </c>
      <c r="CB194" s="3" t="n">
        <v>-0.00219139945693314</v>
      </c>
      <c r="CC194" s="3" t="n">
        <v>0.00141667108982801</v>
      </c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 t="n">
        <v>0.0843028128147125</v>
      </c>
      <c r="CO194" s="2" t="n">
        <v>0.0143556017428636</v>
      </c>
      <c r="CP194" s="3" t="n">
        <v>0.000959778204560279</v>
      </c>
      <c r="CQ194" s="2" t="n">
        <v>-0.00386210158467292</v>
      </c>
      <c r="CR194" s="3" t="n">
        <v>-0.000591649382840842</v>
      </c>
      <c r="CS194" s="3" t="n">
        <v>0.000279785483144223</v>
      </c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 t="n">
        <v>0.101015001535415</v>
      </c>
      <c r="DG194" s="2" t="n">
        <v>-0.0129034342244267</v>
      </c>
      <c r="DH194" s="3" t="n">
        <v>0.0063504078425467</v>
      </c>
      <c r="DI194" s="3" t="n">
        <v>-0.00373085122555494</v>
      </c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3" t="n">
        <v>0.0959292277693748</v>
      </c>
      <c r="DY194" s="3" t="n">
        <v>0.0340388789772987</v>
      </c>
    </row>
    <row r="195" customFormat="false" ht="11.25" hidden="false" customHeight="false" outlineLevel="0" collapsed="false">
      <c r="A195" s="1" t="n">
        <v>189</v>
      </c>
      <c r="B195" s="2" t="n">
        <v>-0.02567620575428</v>
      </c>
      <c r="C195" s="2" t="n">
        <v>0.000435838242992758</v>
      </c>
      <c r="D195" s="3" t="n">
        <v>0.00182670832145959</v>
      </c>
      <c r="E195" s="3" t="n">
        <v>0.000587906222790479</v>
      </c>
      <c r="F195" s="3" t="n">
        <v>-0.000446248042862862</v>
      </c>
      <c r="G195" s="3" t="n">
        <v>0.00132175395265221</v>
      </c>
      <c r="H195" s="3" t="n">
        <v>-0.000701557786669582</v>
      </c>
      <c r="I195" s="3" t="n">
        <v>0.00257629691623151</v>
      </c>
      <c r="J195" s="3" t="n">
        <v>-0.0274557434022426</v>
      </c>
      <c r="K195" s="3" t="n">
        <v>-0.0416962653398513</v>
      </c>
      <c r="L195" s="3" t="n">
        <v>-0.000639259000308811</v>
      </c>
      <c r="M195" s="3" t="n">
        <v>-0.000114209331513848</v>
      </c>
      <c r="N195" s="3" t="n">
        <v>-8.4600418631453E-005</v>
      </c>
      <c r="O195" s="3" t="n">
        <v>-0.000118417512567248</v>
      </c>
      <c r="P195" s="3" t="n">
        <v>-0.00101283018011599</v>
      </c>
      <c r="Q195" s="3" t="n">
        <v>-0.000194265987374819</v>
      </c>
      <c r="R195" s="2"/>
      <c r="S195" s="2"/>
      <c r="T195" s="2" t="n">
        <v>0.0742504447698593</v>
      </c>
      <c r="U195" s="2" t="n">
        <v>0.0131329940631985</v>
      </c>
      <c r="V195" s="3" t="n">
        <v>-0.0033724948298186</v>
      </c>
      <c r="W195" s="2" t="n">
        <v>-0.000943313760217279</v>
      </c>
      <c r="X195" s="3" t="n">
        <v>-4.65001139673404E-005</v>
      </c>
      <c r="Y195" s="3" t="n">
        <v>0.00053436798043549</v>
      </c>
      <c r="Z195" s="3" t="n">
        <v>-0.000775068649090826</v>
      </c>
      <c r="AA195" s="3" t="n">
        <v>-0.000181876239366829</v>
      </c>
      <c r="AB195" s="3" t="n">
        <v>0.0156394857913255</v>
      </c>
      <c r="AC195" s="3" t="n">
        <v>-0.0104487650096416</v>
      </c>
      <c r="AD195" s="3" t="n">
        <v>-1.82244421012001E-005</v>
      </c>
      <c r="AE195" s="3" t="n">
        <v>-8.60405489220283E-005</v>
      </c>
      <c r="AF195" s="3" t="n">
        <v>6.85926061123609E-005</v>
      </c>
      <c r="AG195" s="3" t="n">
        <v>-9.21363389352336E-005</v>
      </c>
      <c r="AH195" s="2"/>
      <c r="AI195" s="2"/>
      <c r="AJ195" s="2"/>
      <c r="AK195" s="2"/>
      <c r="AL195" s="2" t="n">
        <v>0.0404336601495742</v>
      </c>
      <c r="AM195" s="2" t="n">
        <v>-0.0489157848060131</v>
      </c>
      <c r="AN195" s="3" t="n">
        <v>0.00155333476141095</v>
      </c>
      <c r="AO195" s="2" t="n">
        <v>-0.0055213114246726</v>
      </c>
      <c r="AP195" s="3" t="n">
        <v>0.000163902368512935</v>
      </c>
      <c r="AQ195" s="3" t="n">
        <v>1.97587396542076E-005</v>
      </c>
      <c r="AR195" s="3" t="n">
        <v>-0.000343628140399232</v>
      </c>
      <c r="AS195" s="3" t="n">
        <v>-0.000242637281189672</v>
      </c>
      <c r="AT195" s="3" t="n">
        <v>-0.0332578122615814</v>
      </c>
      <c r="AU195" s="3" t="n">
        <v>0.0439736619591713</v>
      </c>
      <c r="AV195" s="3" t="n">
        <v>0.000335004122462123</v>
      </c>
      <c r="AW195" s="3" t="n">
        <v>-0.000307304871967062</v>
      </c>
      <c r="AX195" s="2"/>
      <c r="AY195" s="2"/>
      <c r="AZ195" s="2"/>
      <c r="BA195" s="2"/>
      <c r="BB195" s="2"/>
      <c r="BC195" s="2"/>
      <c r="BD195" s="3" t="n">
        <v>0.100728064775466</v>
      </c>
      <c r="BE195" s="3" t="n">
        <v>0.0389193296432495</v>
      </c>
      <c r="BF195" s="3" t="n">
        <v>-0.000918423233088105</v>
      </c>
      <c r="BG195" s="3" t="n">
        <v>-0.00064004014711827</v>
      </c>
      <c r="BH195" s="3" t="n">
        <v>0.000201776711037382</v>
      </c>
      <c r="BI195" s="3" t="n">
        <v>-5.61823253519833E-005</v>
      </c>
      <c r="BJ195" s="3" t="n">
        <v>0.000226960706640966</v>
      </c>
      <c r="BK195" s="3" t="n">
        <v>-0.000127682229503989</v>
      </c>
      <c r="BL195" s="3" t="n">
        <v>0.0464701578021049</v>
      </c>
      <c r="BM195" s="3" t="n">
        <v>0.00461166212335228</v>
      </c>
      <c r="BN195" s="2"/>
      <c r="BO195" s="2"/>
      <c r="BP195" s="2"/>
      <c r="BQ195" s="2"/>
      <c r="BR195" s="2"/>
      <c r="BS195" s="2"/>
      <c r="BT195" s="2"/>
      <c r="BU195" s="2"/>
      <c r="BV195" s="2" t="n">
        <v>0.00177436345256865</v>
      </c>
      <c r="BW195" s="2" t="n">
        <v>-0.0319934524595737</v>
      </c>
      <c r="BX195" s="3" t="n">
        <v>0.000707821047399193</v>
      </c>
      <c r="BY195" s="3" t="n">
        <v>0.000942633196245878</v>
      </c>
      <c r="BZ195" s="3" t="n">
        <v>-0.000304757908452302</v>
      </c>
      <c r="CA195" s="3" t="n">
        <v>0.00121288653463125</v>
      </c>
      <c r="CB195" s="3" t="n">
        <v>-0.00175811152439564</v>
      </c>
      <c r="CC195" s="2" t="n">
        <v>0.00201132404617965</v>
      </c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 t="n">
        <v>0.0724918693304061</v>
      </c>
      <c r="CO195" s="2" t="n">
        <v>0.00084272981621325</v>
      </c>
      <c r="CP195" s="3" t="n">
        <v>5.67335227970033E-005</v>
      </c>
      <c r="CQ195" s="3" t="n">
        <v>-0.0041812271811068</v>
      </c>
      <c r="CR195" s="3" t="n">
        <v>-0.000557267863769084</v>
      </c>
      <c r="CS195" s="3" t="n">
        <v>0.000395533075788989</v>
      </c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 t="n">
        <v>0.0859532132744789</v>
      </c>
      <c r="DG195" s="2" t="n">
        <v>-0.0271827206015586</v>
      </c>
      <c r="DH195" s="3" t="n">
        <v>0.00553621118888258</v>
      </c>
      <c r="DI195" s="3" t="n">
        <v>-0.00534034799784421</v>
      </c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3" t="n">
        <v>0.0922591686248779</v>
      </c>
      <c r="DY195" s="3" t="n">
        <v>0.00836957246065139</v>
      </c>
    </row>
    <row r="196" customFormat="false" ht="11.25" hidden="false" customHeight="false" outlineLevel="0" collapsed="false">
      <c r="A196" s="1" t="n">
        <v>190</v>
      </c>
      <c r="B196" s="2" t="n">
        <v>-0.0400562994182109</v>
      </c>
      <c r="C196" s="2" t="n">
        <v>0.0278612095862627</v>
      </c>
      <c r="D196" s="2" t="n">
        <v>0.00204261159524321</v>
      </c>
      <c r="E196" s="3" t="n">
        <v>0.000388428947189822</v>
      </c>
      <c r="F196" s="3" t="n">
        <v>-4.14989881392102E-005</v>
      </c>
      <c r="G196" s="3" t="n">
        <v>0.00123777124099433</v>
      </c>
      <c r="H196" s="3" t="n">
        <v>-1.29179452414973E-005</v>
      </c>
      <c r="I196" s="3" t="n">
        <v>0.00276856776326894</v>
      </c>
      <c r="J196" s="3" t="n">
        <v>0.020915325731039</v>
      </c>
      <c r="K196" s="3" t="n">
        <v>0.0447597876191139</v>
      </c>
      <c r="L196" s="3" t="n">
        <v>0.000636248034425079</v>
      </c>
      <c r="M196" s="3" t="n">
        <v>0.000248019787250086</v>
      </c>
      <c r="N196" s="3" t="n">
        <v>0.00010094087338075</v>
      </c>
      <c r="O196" s="3" t="n">
        <v>0.000167568170581944</v>
      </c>
      <c r="P196" s="3" t="n">
        <v>0.000959752651397138</v>
      </c>
      <c r="Q196" s="3" t="n">
        <v>0.000424184865551069</v>
      </c>
      <c r="R196" s="2"/>
      <c r="S196" s="2"/>
      <c r="T196" s="2" t="n">
        <v>0.0626882687211036</v>
      </c>
      <c r="U196" s="2" t="n">
        <v>-0.00178778124973177</v>
      </c>
      <c r="V196" s="3" t="n">
        <v>-0.00354637415148317</v>
      </c>
      <c r="W196" s="2" t="n">
        <v>-0.000230541641940362</v>
      </c>
      <c r="X196" s="3" t="n">
        <v>0.000171153602423146</v>
      </c>
      <c r="Y196" s="3" t="n">
        <v>0.000552974641323089</v>
      </c>
      <c r="Z196" s="3" t="n">
        <v>0.000713540066499263</v>
      </c>
      <c r="AA196" s="3" t="n">
        <v>0.000321876781526953</v>
      </c>
      <c r="AB196" s="3" t="n">
        <v>-0.0175638906657695</v>
      </c>
      <c r="AC196" s="3" t="n">
        <v>0.00602906849235296</v>
      </c>
      <c r="AD196" s="3" t="n">
        <v>7.86438613431528E-006</v>
      </c>
      <c r="AE196" s="3" t="n">
        <v>7.4260591645725E-005</v>
      </c>
      <c r="AF196" s="3" t="n">
        <v>-8.15440798760391E-005</v>
      </c>
      <c r="AG196" s="3" t="n">
        <v>7.65355725889094E-005</v>
      </c>
      <c r="AH196" s="2"/>
      <c r="AI196" s="2"/>
      <c r="AJ196" s="2"/>
      <c r="AK196" s="2"/>
      <c r="AL196" s="2" t="n">
        <v>0.0229646600782871</v>
      </c>
      <c r="AM196" s="3" t="n">
        <v>-0.0524415150284767</v>
      </c>
      <c r="AN196" s="3" t="n">
        <v>0.000380602548830211</v>
      </c>
      <c r="AO196" s="3" t="n">
        <v>-0.00565546145662665</v>
      </c>
      <c r="AP196" s="3" t="n">
        <v>-0.000142936609336175</v>
      </c>
      <c r="AQ196" s="3" t="n">
        <v>-2.63621350313769E-005</v>
      </c>
      <c r="AR196" s="3" t="n">
        <v>0.000309904076857492</v>
      </c>
      <c r="AS196" s="3" t="n">
        <v>0.000321411382174119</v>
      </c>
      <c r="AT196" s="3" t="n">
        <v>0.0422951206564903</v>
      </c>
      <c r="AU196" s="3" t="n">
        <v>-0.034815564751625</v>
      </c>
      <c r="AV196" s="3" t="n">
        <v>-0.000344499654602259</v>
      </c>
      <c r="AW196" s="3" t="n">
        <v>0.000273637764621526</v>
      </c>
      <c r="AX196" s="2"/>
      <c r="AY196" s="2"/>
      <c r="AZ196" s="2"/>
      <c r="BA196" s="2"/>
      <c r="BB196" s="2"/>
      <c r="BC196" s="2"/>
      <c r="BD196" s="3" t="n">
        <v>0.103129610419273</v>
      </c>
      <c r="BE196" s="3" t="n">
        <v>0.0242900978773832</v>
      </c>
      <c r="BF196" s="3" t="n">
        <v>0.000740378745831549</v>
      </c>
      <c r="BG196" s="3" t="n">
        <v>0.000840415712445974</v>
      </c>
      <c r="BH196" s="3" t="n">
        <v>-0.000214169616810977</v>
      </c>
      <c r="BI196" s="3" t="n">
        <v>4.53169150205212E-006</v>
      </c>
      <c r="BJ196" s="3" t="n">
        <v>-0.000278102583251893</v>
      </c>
      <c r="BK196" s="3" t="n">
        <v>7.93097933637909E-005</v>
      </c>
      <c r="BL196" s="3" t="n">
        <v>-0.0428762137889862</v>
      </c>
      <c r="BM196" s="3" t="n">
        <v>-0.0174702070653438</v>
      </c>
      <c r="BN196" s="2"/>
      <c r="BO196" s="2"/>
      <c r="BP196" s="2"/>
      <c r="BQ196" s="2"/>
      <c r="BR196" s="2"/>
      <c r="BS196" s="2"/>
      <c r="BT196" s="2"/>
      <c r="BU196" s="2"/>
      <c r="BV196" s="2" t="n">
        <v>-0.028010293841362</v>
      </c>
      <c r="BW196" s="2" t="n">
        <v>-0.0260865166783332</v>
      </c>
      <c r="BX196" s="3" t="n">
        <v>0.000932316354010254</v>
      </c>
      <c r="BY196" s="3" t="n">
        <v>0.000861219828948378</v>
      </c>
      <c r="BZ196" s="3" t="n">
        <v>3.61176062142476E-005</v>
      </c>
      <c r="CA196" s="3" t="n">
        <v>0.00121802068315446</v>
      </c>
      <c r="CB196" s="3" t="n">
        <v>-0.00111777510028332</v>
      </c>
      <c r="CC196" s="3" t="n">
        <v>0.00248444476164877</v>
      </c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3" t="n">
        <v>0.05607221275568</v>
      </c>
      <c r="CO196" s="2" t="n">
        <v>0.00204044231213629</v>
      </c>
      <c r="CP196" s="2" t="n">
        <v>-0.00102135760243982</v>
      </c>
      <c r="CQ196" s="3" t="n">
        <v>-0.00420483574271202</v>
      </c>
      <c r="CR196" s="3" t="n">
        <v>-0.000479844748042523</v>
      </c>
      <c r="CS196" s="3" t="n">
        <v>0.000608635775279253</v>
      </c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 t="n">
        <v>0.0679413825273513</v>
      </c>
      <c r="DG196" s="2" t="n">
        <v>-0.0332018472254276</v>
      </c>
      <c r="DH196" s="3" t="n">
        <v>0.00408556777983903</v>
      </c>
      <c r="DI196" s="3" t="n">
        <v>-0.00661455933004617</v>
      </c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3" t="n">
        <v>0.0817162841558456</v>
      </c>
      <c r="DY196" s="3" t="n">
        <v>-0.0048607625067234</v>
      </c>
    </row>
    <row r="197" customFormat="false" ht="11.25" hidden="false" customHeight="false" outlineLevel="0" collapsed="false">
      <c r="A197" s="1" t="n">
        <v>191</v>
      </c>
      <c r="B197" s="2" t="n">
        <v>-0.0302916541695594</v>
      </c>
      <c r="C197" s="3" t="n">
        <v>0.0579176656901836</v>
      </c>
      <c r="D197" s="3" t="n">
        <v>0.00241792411543428</v>
      </c>
      <c r="E197" s="3" t="n">
        <v>-3.31733463099226E-005</v>
      </c>
      <c r="F197" s="3" t="n">
        <v>0.000345427164575085</v>
      </c>
      <c r="G197" s="3" t="n">
        <v>0.00115266593638807</v>
      </c>
      <c r="H197" s="3" t="n">
        <v>0.000861732463818043</v>
      </c>
      <c r="I197" s="3" t="n">
        <v>0.00289698271080851</v>
      </c>
      <c r="J197" s="3" t="n">
        <v>-0.0140630099922418</v>
      </c>
      <c r="K197" s="3" t="n">
        <v>-0.0468313060700893</v>
      </c>
      <c r="L197" s="3" t="n">
        <v>-0.000535700586624443</v>
      </c>
      <c r="M197" s="3" t="n">
        <v>-0.000329661299474537</v>
      </c>
      <c r="N197" s="3" t="n">
        <v>-3.46158435604593E-006</v>
      </c>
      <c r="O197" s="3" t="n">
        <v>-0.000178193076862953</v>
      </c>
      <c r="P197" s="3" t="n">
        <v>-0.000822429545223712</v>
      </c>
      <c r="Q197" s="3" t="n">
        <v>-0.000632284733001142</v>
      </c>
      <c r="R197" s="2"/>
      <c r="S197" s="2"/>
      <c r="T197" s="2" t="n">
        <v>0.0421807467937469</v>
      </c>
      <c r="U197" s="2" t="n">
        <v>-0.00690348818898201</v>
      </c>
      <c r="V197" s="3" t="n">
        <v>-0.00352126872166991</v>
      </c>
      <c r="W197" s="3" t="n">
        <v>0.000621958926785737</v>
      </c>
      <c r="X197" s="3" t="n">
        <v>0.000325910659739747</v>
      </c>
      <c r="Y197" s="3" t="n">
        <v>0.000487421493744477</v>
      </c>
      <c r="Z197" s="3" t="n">
        <v>-0.000617308658547699</v>
      </c>
      <c r="AA197" s="3" t="n">
        <v>-0.00043770411866717</v>
      </c>
      <c r="AB197" s="3" t="n">
        <v>0.0183507576584816</v>
      </c>
      <c r="AC197" s="3" t="n">
        <v>-0.00132652767933905</v>
      </c>
      <c r="AD197" s="3" t="n">
        <v>1.06549960037227E-005</v>
      </c>
      <c r="AE197" s="3" t="n">
        <v>-6.69583023409359E-005</v>
      </c>
      <c r="AF197" s="3" t="n">
        <v>0.000119519085274078</v>
      </c>
      <c r="AG197" s="3" t="n">
        <v>-2.43219365074764E-005</v>
      </c>
      <c r="AH197" s="2"/>
      <c r="AI197" s="2"/>
      <c r="AJ197" s="2"/>
      <c r="AK197" s="2"/>
      <c r="AL197" s="2" t="n">
        <v>0.00770915625616908</v>
      </c>
      <c r="AM197" s="2" t="n">
        <v>-0.0534215159714222</v>
      </c>
      <c r="AN197" s="3" t="n">
        <v>-0.000990073895081877</v>
      </c>
      <c r="AO197" s="3" t="n">
        <v>-0.00559178320690989</v>
      </c>
      <c r="AP197" s="3" t="n">
        <v>0.000149149142089299</v>
      </c>
      <c r="AQ197" s="3" t="n">
        <v>3.77768665202893E-005</v>
      </c>
      <c r="AR197" s="3" t="n">
        <v>-0.000241104833548888</v>
      </c>
      <c r="AS197" s="3" t="n">
        <v>-0.000378223048755899</v>
      </c>
      <c r="AT197" s="3" t="n">
        <v>-0.0488382875919342</v>
      </c>
      <c r="AU197" s="3" t="n">
        <v>0.0239230338484048</v>
      </c>
      <c r="AV197" s="3" t="n">
        <v>0.000344718806445598</v>
      </c>
      <c r="AW197" s="3" t="n">
        <v>-0.0001973555481527</v>
      </c>
      <c r="AX197" s="2"/>
      <c r="AY197" s="2"/>
      <c r="AZ197" s="2"/>
      <c r="BA197" s="2"/>
      <c r="BB197" s="2"/>
      <c r="BC197" s="2"/>
      <c r="BD197" s="3" t="n">
        <v>0.0995541885495185</v>
      </c>
      <c r="BE197" s="3" t="n">
        <v>-0.00064931932138279</v>
      </c>
      <c r="BF197" s="3" t="n">
        <v>-0.000528553209733218</v>
      </c>
      <c r="BG197" s="3" t="n">
        <v>-0.000966873951256275</v>
      </c>
      <c r="BH197" s="3" t="n">
        <v>0.000216635162360034</v>
      </c>
      <c r="BI197" s="3" t="n">
        <v>6.8165420088917E-005</v>
      </c>
      <c r="BJ197" s="3" t="n">
        <v>0.000342898652888834</v>
      </c>
      <c r="BK197" s="3" t="n">
        <v>-6.96386705385521E-005</v>
      </c>
      <c r="BL197" s="3" t="n">
        <v>0.0357490815222263</v>
      </c>
      <c r="BM197" s="3" t="n">
        <v>0.0287551153451204</v>
      </c>
      <c r="BN197" s="2"/>
      <c r="BO197" s="2"/>
      <c r="BP197" s="2"/>
      <c r="BQ197" s="2"/>
      <c r="BR197" s="2"/>
      <c r="BS197" s="2"/>
      <c r="BT197" s="2"/>
      <c r="BU197" s="2"/>
      <c r="BV197" s="2" t="n">
        <v>-0.0474832579493522</v>
      </c>
      <c r="BW197" s="2" t="n">
        <v>-0.0027025113813579</v>
      </c>
      <c r="BX197" s="3" t="n">
        <v>0.00118577643297612</v>
      </c>
      <c r="BY197" s="3" t="n">
        <v>0.000719292263966053</v>
      </c>
      <c r="BZ197" s="3" t="n">
        <v>0.000335786666255444</v>
      </c>
      <c r="CA197" s="3" t="n">
        <v>0.00118899007793515</v>
      </c>
      <c r="CB197" s="3" t="n">
        <v>-0.000369444664102047</v>
      </c>
      <c r="CC197" s="3" t="n">
        <v>0.00281240046024322</v>
      </c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 t="n">
        <v>0.0524952299892902</v>
      </c>
      <c r="CO197" s="2" t="n">
        <v>0.00705709354951977</v>
      </c>
      <c r="CP197" s="3" t="n">
        <v>-0.00207600998692214</v>
      </c>
      <c r="CQ197" s="2" t="n">
        <v>-0.00380634213797748</v>
      </c>
      <c r="CR197" s="3" t="n">
        <v>-0.000289699266431853</v>
      </c>
      <c r="CS197" s="3" t="n">
        <v>0.000777242006734013</v>
      </c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 t="n">
        <v>0.0575049668550491</v>
      </c>
      <c r="DG197" s="2" t="n">
        <v>-0.0305014476180076</v>
      </c>
      <c r="DH197" s="2" t="n">
        <v>0.00227120239287614</v>
      </c>
      <c r="DI197" s="3" t="n">
        <v>-0.00741362711414694</v>
      </c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3" t="n">
        <v>0.07720697671175</v>
      </c>
      <c r="DY197" s="3" t="n">
        <v>-0.0218672286719083</v>
      </c>
    </row>
    <row r="198" customFormat="false" ht="11.25" hidden="false" customHeight="false" outlineLevel="0" collapsed="false">
      <c r="A198" s="1" t="n">
        <v>192</v>
      </c>
      <c r="B198" s="2" t="n">
        <v>-0.0127475401386618</v>
      </c>
      <c r="C198" s="2" t="n">
        <v>0.0625880137085914</v>
      </c>
      <c r="D198" s="2" t="n">
        <v>0.00247294083237648</v>
      </c>
      <c r="E198" s="3" t="n">
        <v>-0.000833889353089034</v>
      </c>
      <c r="F198" s="3" t="n">
        <v>0.000694206799380481</v>
      </c>
      <c r="G198" s="3" t="n">
        <v>0.000797585293184965</v>
      </c>
      <c r="H198" s="3" t="n">
        <v>0.0016308247577399</v>
      </c>
      <c r="I198" s="3" t="n">
        <v>0.00255374680273234</v>
      </c>
      <c r="J198" s="3" t="n">
        <v>0.00714803719893097</v>
      </c>
      <c r="K198" s="3" t="n">
        <v>0.0479281917214393</v>
      </c>
      <c r="L198" s="3" t="n">
        <v>0.000473945750854909</v>
      </c>
      <c r="M198" s="3" t="n">
        <v>0.000412670022342354</v>
      </c>
      <c r="N198" s="3" t="n">
        <v>-1.02383564808405E-005</v>
      </c>
      <c r="O198" s="3" t="n">
        <v>0.000211820326512679</v>
      </c>
      <c r="P198" s="3" t="n">
        <v>0.000662987644318491</v>
      </c>
      <c r="Q198" s="3" t="n">
        <v>0.00081801728811115</v>
      </c>
      <c r="R198" s="2"/>
      <c r="S198" s="2"/>
      <c r="T198" s="2" t="n">
        <v>0.0278578829020261</v>
      </c>
      <c r="U198" s="2" t="n">
        <v>-0.000417934876168146</v>
      </c>
      <c r="V198" s="3" t="n">
        <v>-0.00317823817022144</v>
      </c>
      <c r="W198" s="2" t="n">
        <v>0.00136101176030933</v>
      </c>
      <c r="X198" s="3" t="n">
        <v>0.000515533494763076</v>
      </c>
      <c r="Y198" s="3" t="n">
        <v>0.000384763086913153</v>
      </c>
      <c r="Z198" s="3" t="n">
        <v>0.000519275316037237</v>
      </c>
      <c r="AA198" s="3" t="n">
        <v>0.000540649169124662</v>
      </c>
      <c r="AB198" s="3" t="n">
        <v>-0.0178382415324449</v>
      </c>
      <c r="AC198" s="3" t="n">
        <v>-0.00332031468860805</v>
      </c>
      <c r="AD198" s="3" t="n">
        <v>5.53546351511613E-006</v>
      </c>
      <c r="AE198" s="3" t="n">
        <v>4.77091743960045E-005</v>
      </c>
      <c r="AF198" s="3" t="n">
        <v>-0.000125340447993949</v>
      </c>
      <c r="AG198" s="3" t="n">
        <v>-4.82458005990338E-007</v>
      </c>
      <c r="AH198" s="2"/>
      <c r="AI198" s="2"/>
      <c r="AJ198" s="2"/>
      <c r="AK198" s="2"/>
      <c r="AL198" s="2" t="n">
        <v>-0.0202244017273187</v>
      </c>
      <c r="AM198" s="2" t="n">
        <v>-0.0540207922458648</v>
      </c>
      <c r="AN198" s="3" t="n">
        <v>-0.00239499635063111</v>
      </c>
      <c r="AO198" s="3" t="n">
        <v>-0.00533638568595051</v>
      </c>
      <c r="AP198" s="3" t="n">
        <v>-0.000120301599963568</v>
      </c>
      <c r="AQ198" s="3" t="n">
        <v>-2.93039029202191E-005</v>
      </c>
      <c r="AR198" s="3" t="n">
        <v>0.000161315023433417</v>
      </c>
      <c r="AS198" s="3" t="n">
        <v>0.000416575494455173</v>
      </c>
      <c r="AT198" s="3" t="n">
        <v>0.0525878630578517</v>
      </c>
      <c r="AU198" s="3" t="n">
        <v>-0.0117844184860587</v>
      </c>
      <c r="AV198" s="3" t="n">
        <v>-0.000352535134879872</v>
      </c>
      <c r="AW198" s="3" t="n">
        <v>0.000135685404529795</v>
      </c>
      <c r="AX198" s="2"/>
      <c r="AY198" s="2"/>
      <c r="AZ198" s="2"/>
      <c r="BA198" s="2"/>
      <c r="BB198" s="2"/>
      <c r="BC198" s="2"/>
      <c r="BD198" s="3" t="n">
        <v>0.0833202600479126</v>
      </c>
      <c r="BE198" s="3" t="n">
        <v>-0.0235793050378561</v>
      </c>
      <c r="BF198" s="3" t="n">
        <v>0.000271991651970893</v>
      </c>
      <c r="BG198" s="3" t="n">
        <v>0.00105759280268102</v>
      </c>
      <c r="BH198" s="3" t="n">
        <v>-0.000176217712578363</v>
      </c>
      <c r="BI198" s="3" t="n">
        <v>-0.000124436774058267</v>
      </c>
      <c r="BJ198" s="3" t="n">
        <v>-0.000377500458853319</v>
      </c>
      <c r="BK198" s="3" t="n">
        <v>-8.77776642482786E-007</v>
      </c>
      <c r="BL198" s="3" t="n">
        <v>-0.0258910749107599</v>
      </c>
      <c r="BM198" s="3" t="n">
        <v>-0.0375376865267753</v>
      </c>
      <c r="BN198" s="2"/>
      <c r="BO198" s="2"/>
      <c r="BP198" s="2"/>
      <c r="BQ198" s="2"/>
      <c r="BR198" s="2"/>
      <c r="BS198" s="2"/>
      <c r="BT198" s="2"/>
      <c r="BU198" s="2"/>
      <c r="BV198" s="2" t="n">
        <v>-0.0507790856063365</v>
      </c>
      <c r="BW198" s="2" t="n">
        <v>0.0186722837388515</v>
      </c>
      <c r="BX198" s="3" t="n">
        <v>0.00141263578552752</v>
      </c>
      <c r="BY198" s="3" t="n">
        <v>0.000459604372736066</v>
      </c>
      <c r="BZ198" s="3" t="n">
        <v>0.000633580319117754</v>
      </c>
      <c r="CA198" s="3" t="n">
        <v>0.0010706337634474</v>
      </c>
      <c r="CB198" s="3" t="n">
        <v>0.000514376966748386</v>
      </c>
      <c r="CC198" s="2" t="n">
        <v>0.0028472754638642</v>
      </c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 t="n">
        <v>0.0506237260997295</v>
      </c>
      <c r="CO198" s="2" t="n">
        <v>0.00647485675290226</v>
      </c>
      <c r="CP198" s="3" t="n">
        <v>-0.00290285097435116</v>
      </c>
      <c r="CQ198" s="3" t="n">
        <v>-0.00320874387398362</v>
      </c>
      <c r="CR198" s="3" t="n">
        <v>-4.93339430249761E-005</v>
      </c>
      <c r="CS198" s="3" t="n">
        <v>0.000834994541946798</v>
      </c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3" t="n">
        <v>0.0488707162439823</v>
      </c>
      <c r="DG198" s="2" t="n">
        <v>-0.0358505621552467</v>
      </c>
      <c r="DH198" s="3" t="n">
        <v>0.000239639193750917</v>
      </c>
      <c r="DI198" s="3" t="n">
        <v>-0.00778087368234992</v>
      </c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3" t="n">
        <v>0.0585597679018974</v>
      </c>
      <c r="DY198" s="2" t="n">
        <v>-0.0363916642963886</v>
      </c>
    </row>
    <row r="199" customFormat="false" ht="11.25" hidden="false" customHeight="false" outlineLevel="0" collapsed="false">
      <c r="A199" s="1" t="n">
        <v>193</v>
      </c>
      <c r="B199" s="2" t="n">
        <v>-0.0197372119873762</v>
      </c>
      <c r="C199" s="2" t="n">
        <v>0.0730591863393783</v>
      </c>
      <c r="D199" s="3" t="n">
        <v>0.00220282492227852</v>
      </c>
      <c r="E199" s="3" t="n">
        <v>-0.00131625297944992</v>
      </c>
      <c r="F199" s="3" t="n">
        <v>0.00062617240473628</v>
      </c>
      <c r="G199" s="3" t="n">
        <v>0.000338123034453019</v>
      </c>
      <c r="H199" s="3" t="n">
        <v>0.0022160077933222</v>
      </c>
      <c r="I199" s="3" t="n">
        <v>0.00215888489037752</v>
      </c>
      <c r="J199" s="3" t="n">
        <v>-0.000256217754213139</v>
      </c>
      <c r="K199" s="3" t="n">
        <v>-0.047820646315813</v>
      </c>
      <c r="L199" s="3" t="n">
        <v>-0.000370843132259324</v>
      </c>
      <c r="M199" s="3" t="n">
        <v>-0.000468211277620866</v>
      </c>
      <c r="N199" s="3" t="n">
        <v>8.89334623934701E-005</v>
      </c>
      <c r="O199" s="3" t="n">
        <v>-0.000183058669790625</v>
      </c>
      <c r="P199" s="3" t="n">
        <v>-0.000420061696786433</v>
      </c>
      <c r="Q199" s="3" t="n">
        <v>-0.000939991907216608</v>
      </c>
      <c r="R199" s="2"/>
      <c r="S199" s="2"/>
      <c r="T199" s="2" t="n">
        <v>0.0215404871851205</v>
      </c>
      <c r="U199" s="2" t="n">
        <v>0.00496239261701703</v>
      </c>
      <c r="V199" s="3" t="n">
        <v>-0.00284825358539819</v>
      </c>
      <c r="W199" s="3" t="n">
        <v>0.00193131249397993</v>
      </c>
      <c r="X199" s="3" t="n">
        <v>0.000596988247707486</v>
      </c>
      <c r="Y199" s="3" t="n">
        <v>0.00017693339032121</v>
      </c>
      <c r="Z199" s="3" t="n">
        <v>-0.000400951714254915</v>
      </c>
      <c r="AA199" s="3" t="n">
        <v>-0.000597854959778487</v>
      </c>
      <c r="AB199" s="3" t="n">
        <v>0.0162417236715555</v>
      </c>
      <c r="AC199" s="3" t="n">
        <v>0.00763366976752877</v>
      </c>
      <c r="AD199" s="3" t="n">
        <v>1.20653003250481E-005</v>
      </c>
      <c r="AE199" s="3" t="n">
        <v>-3.76007592421956E-005</v>
      </c>
      <c r="AF199" s="3" t="n">
        <v>0.000123525576782412</v>
      </c>
      <c r="AG199" s="3" t="n">
        <v>5.30226388946175E-005</v>
      </c>
      <c r="AH199" s="2"/>
      <c r="AI199" s="2"/>
      <c r="AJ199" s="2"/>
      <c r="AK199" s="2"/>
      <c r="AL199" s="3" t="n">
        <v>-0.0501158498227596</v>
      </c>
      <c r="AM199" s="2" t="n">
        <v>-0.0327310524880886</v>
      </c>
      <c r="AN199" s="3" t="n">
        <v>-0.00390693033114075</v>
      </c>
      <c r="AO199" s="3" t="n">
        <v>-0.00489510223269462</v>
      </c>
      <c r="AP199" s="3" t="n">
        <v>0.000134699905174784</v>
      </c>
      <c r="AQ199" s="3" t="n">
        <v>5.44356626051012E-005</v>
      </c>
      <c r="AR199" s="3" t="n">
        <v>-8.49808857310563E-005</v>
      </c>
      <c r="AS199" s="3" t="n">
        <v>-0.000443923141574487</v>
      </c>
      <c r="AT199" s="3" t="n">
        <v>-0.0534470342099666</v>
      </c>
      <c r="AU199" s="3" t="n">
        <v>-0.000761955918278545</v>
      </c>
      <c r="AV199" s="3" t="n">
        <v>0.000359585421392694</v>
      </c>
      <c r="AW199" s="3" t="n">
        <v>-4.53120264864992E-005</v>
      </c>
      <c r="AX199" s="2"/>
      <c r="AY199" s="2"/>
      <c r="AZ199" s="2"/>
      <c r="BA199" s="2"/>
      <c r="BB199" s="2"/>
      <c r="BC199" s="2"/>
      <c r="BD199" s="3" t="n">
        <v>0.0507612824440002</v>
      </c>
      <c r="BE199" s="3" t="n">
        <v>-0.0371231064200401</v>
      </c>
      <c r="BF199" s="3" t="n">
        <v>-2.06277491088258E-005</v>
      </c>
      <c r="BG199" s="3" t="n">
        <v>-0.00106201355811208</v>
      </c>
      <c r="BH199" s="3" t="n">
        <v>0.000142210090416483</v>
      </c>
      <c r="BI199" s="3" t="n">
        <v>0.000164611192303709</v>
      </c>
      <c r="BJ199" s="3" t="n">
        <v>0.000406128558097407</v>
      </c>
      <c r="BK199" s="3" t="n">
        <v>8.67773997015319E-005</v>
      </c>
      <c r="BL199" s="3" t="n">
        <v>0.0141132771968841</v>
      </c>
      <c r="BM199" s="3" t="n">
        <v>0.0431148968636989</v>
      </c>
      <c r="BN199" s="2"/>
      <c r="BO199" s="2"/>
      <c r="BP199" s="2"/>
      <c r="BQ199" s="2"/>
      <c r="BR199" s="2"/>
      <c r="BS199" s="2"/>
      <c r="BT199" s="2"/>
      <c r="BU199" s="2"/>
      <c r="BV199" s="2" t="n">
        <v>-0.0603242181241512</v>
      </c>
      <c r="BW199" s="2" t="n">
        <v>0.0422123968601226</v>
      </c>
      <c r="BX199" s="3" t="n">
        <v>0.00151331012602895</v>
      </c>
      <c r="BY199" s="3" t="n">
        <v>0.000179127062438055</v>
      </c>
      <c r="BZ199" s="3" t="n">
        <v>0.000953298527747392</v>
      </c>
      <c r="CA199" s="3" t="n">
        <v>0.000781909213401377</v>
      </c>
      <c r="CB199" s="3" t="n">
        <v>0.00123708345927298</v>
      </c>
      <c r="CC199" s="3" t="n">
        <v>0.00262150657363236</v>
      </c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 t="n">
        <v>0.0461554415524005</v>
      </c>
      <c r="CO199" s="2" t="n">
        <v>0.00533306645229458</v>
      </c>
      <c r="CP199" s="3" t="n">
        <v>-0.00358259072527289</v>
      </c>
      <c r="CQ199" s="3" t="n">
        <v>-0.00242843362502753</v>
      </c>
      <c r="CR199" s="3" t="n">
        <v>0.000240111607126891</v>
      </c>
      <c r="CS199" s="3" t="n">
        <v>0.000860977219417691</v>
      </c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 t="n">
        <v>0.0366720147430896</v>
      </c>
      <c r="DG199" s="2" t="n">
        <v>-0.0383650287985801</v>
      </c>
      <c r="DH199" s="3" t="n">
        <v>-0.00186737626791</v>
      </c>
      <c r="DI199" s="3" t="n">
        <v>-0.00766799738630652</v>
      </c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3" t="n">
        <v>0.0423414297401905</v>
      </c>
      <c r="DY199" s="2" t="n">
        <v>-0.0378626957535743</v>
      </c>
    </row>
    <row r="200" customFormat="false" ht="11.25" hidden="false" customHeight="false" outlineLevel="0" collapsed="false">
      <c r="A200" s="1" t="n">
        <v>194</v>
      </c>
      <c r="B200" s="2" t="n">
        <v>-0.000178559988853521</v>
      </c>
      <c r="C200" s="2" t="n">
        <v>0.102718308568</v>
      </c>
      <c r="D200" s="2" t="n">
        <v>0.00217869528569281</v>
      </c>
      <c r="E200" s="3" t="n">
        <v>-0.00184844376053661</v>
      </c>
      <c r="F200" s="3" t="n">
        <v>0.000419127201894298</v>
      </c>
      <c r="G200" s="3" t="n">
        <v>0.000307771319057792</v>
      </c>
      <c r="H200" s="3" t="n">
        <v>0.00281047727912664</v>
      </c>
      <c r="I200" s="3" t="n">
        <v>0.00157597078941762</v>
      </c>
      <c r="J200" s="3" t="n">
        <v>-0.00660257553681731</v>
      </c>
      <c r="K200" s="3" t="n">
        <v>0.0466104187071323</v>
      </c>
      <c r="L200" s="3" t="n">
        <v>0.000286255497485399</v>
      </c>
      <c r="M200" s="3" t="n">
        <v>0.00053683971054852</v>
      </c>
      <c r="N200" s="3" t="n">
        <v>-0.000130936023197136</v>
      </c>
      <c r="O200" s="3" t="n">
        <v>0.000193256128113716</v>
      </c>
      <c r="P200" s="3" t="n">
        <v>0.000169531791470944</v>
      </c>
      <c r="Q200" s="3" t="n">
        <v>0.00101860659196972</v>
      </c>
      <c r="R200" s="2"/>
      <c r="S200" s="2"/>
      <c r="T200" s="2" t="n">
        <v>0.0147225391119718</v>
      </c>
      <c r="U200" s="2" t="n">
        <v>0.00833464134484529</v>
      </c>
      <c r="V200" s="3" t="n">
        <v>-0.00241396366618573</v>
      </c>
      <c r="W200" s="3" t="n">
        <v>0.00260475953109562</v>
      </c>
      <c r="X200" s="3" t="n">
        <v>0.000591621967032551</v>
      </c>
      <c r="Y200" s="3" t="n">
        <v>-7.87391763878986E-005</v>
      </c>
      <c r="Z200" s="3" t="n">
        <v>0.000282494875136762</v>
      </c>
      <c r="AA200" s="3" t="n">
        <v>0.000637243734672665</v>
      </c>
      <c r="AB200" s="3" t="n">
        <v>-0.0135591514408588</v>
      </c>
      <c r="AC200" s="3" t="n">
        <v>-0.0113296993076801</v>
      </c>
      <c r="AD200" s="3" t="n">
        <v>8.29769987831241E-007</v>
      </c>
      <c r="AE200" s="3" t="n">
        <v>3.13979253405705E-005</v>
      </c>
      <c r="AF200" s="3" t="n">
        <v>-9.7798605565913E-005</v>
      </c>
      <c r="AG200" s="3" t="n">
        <v>-8.96869823918677E-005</v>
      </c>
      <c r="AH200" s="2"/>
      <c r="AI200" s="2"/>
      <c r="AJ200" s="2"/>
      <c r="AK200" s="2"/>
      <c r="AL200" s="2" t="n">
        <v>-0.0603560730814933</v>
      </c>
      <c r="AM200" s="2" t="n">
        <v>-0.000591586634982377</v>
      </c>
      <c r="AN200" s="3" t="n">
        <v>-0.00543664721772074</v>
      </c>
      <c r="AO200" s="2" t="n">
        <v>-0.00412495620548725</v>
      </c>
      <c r="AP200" s="3" t="n">
        <v>-0.000116054055979475</v>
      </c>
      <c r="AQ200" s="3" t="n">
        <v>-5.52718811377417E-005</v>
      </c>
      <c r="AR200" s="3" t="n">
        <v>7.56997110329393E-007</v>
      </c>
      <c r="AS200" s="3" t="n">
        <v>0.000445979763753712</v>
      </c>
      <c r="AT200" s="3" t="n">
        <v>0.0514164976775646</v>
      </c>
      <c r="AU200" s="3" t="n">
        <v>0.013066672720015</v>
      </c>
      <c r="AV200" s="3" t="n">
        <v>-0.00036231693229638</v>
      </c>
      <c r="AW200" s="3" t="n">
        <v>-3.25084852192958E-006</v>
      </c>
      <c r="AX200" s="2"/>
      <c r="AY200" s="2"/>
      <c r="AZ200" s="2"/>
      <c r="BA200" s="2"/>
      <c r="BB200" s="2"/>
      <c r="BC200" s="2"/>
      <c r="BD200" s="3" t="n">
        <v>0.0209188479930162</v>
      </c>
      <c r="BE200" s="3" t="n">
        <v>-0.0279543157666921</v>
      </c>
      <c r="BF200" s="3" t="n">
        <v>-0.000214100087760016</v>
      </c>
      <c r="BG200" s="3" t="n">
        <v>0.00100628461223095</v>
      </c>
      <c r="BH200" s="3" t="n">
        <v>-6.70743829687126E-005</v>
      </c>
      <c r="BI200" s="3" t="n">
        <v>-0.000202681927476078</v>
      </c>
      <c r="BJ200" s="3" t="n">
        <v>-0.000428981176810339</v>
      </c>
      <c r="BK200" s="3" t="n">
        <v>-0.000172550149727612</v>
      </c>
      <c r="BL200" s="3" t="n">
        <v>-0.00138890068046748</v>
      </c>
      <c r="BM200" s="3" t="n">
        <v>-0.0450635254383087</v>
      </c>
      <c r="BN200" s="2"/>
      <c r="BO200" s="2"/>
      <c r="BP200" s="2"/>
      <c r="BQ200" s="2"/>
      <c r="BR200" s="2"/>
      <c r="BS200" s="2"/>
      <c r="BT200" s="2"/>
      <c r="BU200" s="2"/>
      <c r="BV200" s="2" t="n">
        <v>-0.0632265284657478</v>
      </c>
      <c r="BW200" s="2" t="n">
        <v>0.0686222910881042</v>
      </c>
      <c r="BX200" s="3" t="n">
        <v>0.00154230929911136</v>
      </c>
      <c r="BY200" s="3" t="n">
        <v>-0.000108646432636305</v>
      </c>
      <c r="BZ200" s="3" t="n">
        <v>0.00112161331344395</v>
      </c>
      <c r="CA200" s="3" t="n">
        <v>0.000401461118599399</v>
      </c>
      <c r="CB200" s="3" t="n">
        <v>0.00181252381298691</v>
      </c>
      <c r="CC200" s="3" t="n">
        <v>0.00222102855332195</v>
      </c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 t="n">
        <v>0.042490404099226</v>
      </c>
      <c r="CO200" s="3" t="n">
        <v>0.00587569130584597</v>
      </c>
      <c r="CP200" s="3" t="n">
        <v>-0.00405418826267123</v>
      </c>
      <c r="CQ200" s="3" t="n">
        <v>-0.00151759048458188</v>
      </c>
      <c r="CR200" s="3" t="n">
        <v>0.000499534304253757</v>
      </c>
      <c r="CS200" s="3" t="n">
        <v>0.000723996141459792</v>
      </c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 t="n">
        <v>0.0225797388702631</v>
      </c>
      <c r="DG200" s="2" t="n">
        <v>-0.03688495606184</v>
      </c>
      <c r="DH200" s="3" t="n">
        <v>-0.00373697420582175</v>
      </c>
      <c r="DI200" s="3" t="n">
        <v>-0.00712024047970771</v>
      </c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3" t="n">
        <v>0.0275767147541046</v>
      </c>
      <c r="DY200" s="2" t="n">
        <v>-0.0422176904976368</v>
      </c>
    </row>
    <row r="201" customFormat="false" ht="11.25" hidden="false" customHeight="false" outlineLevel="0" collapsed="false">
      <c r="A201" s="1" t="n">
        <v>195</v>
      </c>
      <c r="B201" s="2" t="n">
        <v>0.0269326269626617</v>
      </c>
      <c r="C201" s="2" t="n">
        <v>0.0950867086648941</v>
      </c>
      <c r="D201" s="3" t="n">
        <v>0.00168391852639615</v>
      </c>
      <c r="E201" s="3" t="n">
        <v>-0.00267515098676085</v>
      </c>
      <c r="F201" s="3" t="n">
        <v>0.000535562809091061</v>
      </c>
      <c r="G201" s="3" t="n">
        <v>0.000286234426312148</v>
      </c>
      <c r="H201" s="3" t="n">
        <v>0.00320743583142757</v>
      </c>
      <c r="I201" s="3" t="n">
        <v>0.000630390713922679</v>
      </c>
      <c r="J201" s="3" t="n">
        <v>0.0134001383557915</v>
      </c>
      <c r="K201" s="3" t="n">
        <v>-0.044550247490406</v>
      </c>
      <c r="L201" s="3" t="n">
        <v>-0.000161698553711175</v>
      </c>
      <c r="M201" s="3" t="n">
        <v>-0.000518733810167759</v>
      </c>
      <c r="N201" s="3" t="n">
        <v>0.000197061279322952</v>
      </c>
      <c r="O201" s="3" t="n">
        <v>-0.000162310796440579</v>
      </c>
      <c r="P201" s="3" t="n">
        <v>8.37076513562351E-005</v>
      </c>
      <c r="Q201" s="3" t="n">
        <v>-0.00101029267534613</v>
      </c>
      <c r="R201" s="2"/>
      <c r="S201" s="2"/>
      <c r="T201" s="2" t="n">
        <v>0.00798699352890253</v>
      </c>
      <c r="U201" s="2" t="n">
        <v>0.0128889149054884</v>
      </c>
      <c r="V201" s="3" t="n">
        <v>-0.00174800027161836</v>
      </c>
      <c r="W201" s="3" t="n">
        <v>0.0031231006141752</v>
      </c>
      <c r="X201" s="3" t="n">
        <v>0.00045171970850788</v>
      </c>
      <c r="Y201" s="3" t="n">
        <v>-0.000284288631519302</v>
      </c>
      <c r="Z201" s="3" t="n">
        <v>-0.000156066904310137</v>
      </c>
      <c r="AA201" s="3" t="n">
        <v>-0.000648493994958698</v>
      </c>
      <c r="AB201" s="3" t="n">
        <v>0.0101307174190878</v>
      </c>
      <c r="AC201" s="3" t="n">
        <v>0.0141788171604275</v>
      </c>
      <c r="AD201" s="3" t="n">
        <v>-1.01783261925447E-005</v>
      </c>
      <c r="AE201" s="3" t="n">
        <v>-3.83459155273158E-005</v>
      </c>
      <c r="AF201" s="3" t="n">
        <v>6.78140058880671E-005</v>
      </c>
      <c r="AG201" s="3" t="n">
        <v>0.000131410750327631</v>
      </c>
      <c r="AH201" s="2"/>
      <c r="AI201" s="2"/>
      <c r="AJ201" s="2"/>
      <c r="AK201" s="2"/>
      <c r="AL201" s="2" t="n">
        <v>-0.0618416406214237</v>
      </c>
      <c r="AM201" s="2" t="n">
        <v>0.0232085529714822</v>
      </c>
      <c r="AN201" s="3" t="n">
        <v>-0.00666770292446017</v>
      </c>
      <c r="AO201" s="3" t="n">
        <v>-0.0025214769411832</v>
      </c>
      <c r="AP201" s="3" t="n">
        <v>0.000120957469334825</v>
      </c>
      <c r="AQ201" s="3" t="n">
        <v>4.87231591250747E-005</v>
      </c>
      <c r="AR201" s="3" t="n">
        <v>0.00010549632133916</v>
      </c>
      <c r="AS201" s="3" t="n">
        <v>-0.000424754834966734</v>
      </c>
      <c r="AT201" s="3" t="n">
        <v>-0.0465887784957885</v>
      </c>
      <c r="AU201" s="3" t="n">
        <v>-0.0243881102651357</v>
      </c>
      <c r="AV201" s="3" t="n">
        <v>0.000351464463165029</v>
      </c>
      <c r="AW201" s="3" t="n">
        <v>6.17945988778956E-005</v>
      </c>
      <c r="AX201" s="2"/>
      <c r="AY201" s="2"/>
      <c r="AZ201" s="2"/>
      <c r="BA201" s="2"/>
      <c r="BB201" s="2"/>
      <c r="BC201" s="2"/>
      <c r="BD201" s="3" t="n">
        <v>0.00552326766774058</v>
      </c>
      <c r="BE201" s="3" t="n">
        <v>-0.0110012907534837</v>
      </c>
      <c r="BF201" s="3" t="n">
        <v>0.000449091370683163</v>
      </c>
      <c r="BG201" s="3" t="n">
        <v>-0.000897166260983794</v>
      </c>
      <c r="BH201" s="3" t="n">
        <v>2.33779173868242E-005</v>
      </c>
      <c r="BI201" s="3" t="n">
        <v>0.000211096034036018</v>
      </c>
      <c r="BJ201" s="3" t="n">
        <v>0.00045035671791993</v>
      </c>
      <c r="BK201" s="3" t="n">
        <v>0.000248987926170229</v>
      </c>
      <c r="BL201" s="3" t="n">
        <v>-0.0111637935042381</v>
      </c>
      <c r="BM201" s="3" t="n">
        <v>0.0432897396385669</v>
      </c>
      <c r="BN201" s="2"/>
      <c r="BO201" s="2"/>
      <c r="BP201" s="2"/>
      <c r="BQ201" s="2"/>
      <c r="BR201" s="2"/>
      <c r="BS201" s="2"/>
      <c r="BT201" s="2"/>
      <c r="BU201" s="2"/>
      <c r="BV201" s="2" t="n">
        <v>-0.0464712977409362</v>
      </c>
      <c r="BW201" s="2" t="n">
        <v>0.11352165043354</v>
      </c>
      <c r="BX201" s="3" t="n">
        <v>0.00174048298504203</v>
      </c>
      <c r="BY201" s="3" t="n">
        <v>-0.000364472885848954</v>
      </c>
      <c r="BZ201" s="3" t="n">
        <v>0.00103797600604593</v>
      </c>
      <c r="CA201" s="3" t="n">
        <v>-7.20178068149834E-005</v>
      </c>
      <c r="CB201" s="3" t="n">
        <v>0.00249434914439916</v>
      </c>
      <c r="CC201" s="3" t="n">
        <v>0.0017567224567756</v>
      </c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 t="n">
        <v>0.0401112176477909</v>
      </c>
      <c r="CO201" s="2" t="n">
        <v>0.00608056038618087</v>
      </c>
      <c r="CP201" s="3" t="n">
        <v>-0.00425730925053358</v>
      </c>
      <c r="CQ201" s="3" t="n">
        <v>-0.000624058477114886</v>
      </c>
      <c r="CR201" s="3" t="n">
        <v>0.000733085500542074</v>
      </c>
      <c r="CS201" s="3" t="n">
        <v>0.00050606660079211</v>
      </c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 t="n">
        <v>0.00669560208916664</v>
      </c>
      <c r="DG201" s="2" t="n">
        <v>-0.0389445424079895</v>
      </c>
      <c r="DH201" s="3" t="n">
        <v>-0.00541993044316768</v>
      </c>
      <c r="DI201" s="3" t="n">
        <v>-0.00604224111884832</v>
      </c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3" t="n">
        <v>0.0102072088047862</v>
      </c>
      <c r="DY201" s="2" t="n">
        <v>-0.0404859967529773</v>
      </c>
    </row>
    <row r="202" customFormat="false" ht="11.25" hidden="false" customHeight="false" outlineLevel="0" collapsed="false">
      <c r="A202" s="1" t="n">
        <v>196</v>
      </c>
      <c r="B202" s="2" t="n">
        <v>0.0284543726593256</v>
      </c>
      <c r="C202" s="2" t="n">
        <v>0.0999383553862571</v>
      </c>
      <c r="D202" s="2" t="n">
        <v>0.000880819221492856</v>
      </c>
      <c r="E202" s="3" t="n">
        <v>-0.00299437809735536</v>
      </c>
      <c r="F202" s="3" t="n">
        <v>0.000558702507987618</v>
      </c>
      <c r="G202" s="3" t="n">
        <v>4.82395480503328E-005</v>
      </c>
      <c r="H202" s="3" t="n">
        <v>0.00322659453377127</v>
      </c>
      <c r="I202" s="3" t="n">
        <v>-0.000200960421352647</v>
      </c>
      <c r="J202" s="3" t="n">
        <v>-0.0194927640259265</v>
      </c>
      <c r="K202" s="3" t="n">
        <v>0.041692841798067</v>
      </c>
      <c r="L202" s="3" t="n">
        <v>6.72235400998033E-005</v>
      </c>
      <c r="M202" s="3" t="n">
        <v>0.000568880524951964</v>
      </c>
      <c r="N202" s="3" t="n">
        <v>-0.000202212570002302</v>
      </c>
      <c r="O202" s="3" t="n">
        <v>0.000166225203429348</v>
      </c>
      <c r="P202" s="3" t="n">
        <v>-0.000332549650920555</v>
      </c>
      <c r="Q202" s="3" t="n">
        <v>0.000936473428737372</v>
      </c>
      <c r="R202" s="2"/>
      <c r="S202" s="2"/>
      <c r="T202" s="2" t="n">
        <v>0.00122937397100031</v>
      </c>
      <c r="U202" s="2" t="n">
        <v>0.0181838162243366</v>
      </c>
      <c r="V202" s="3" t="n">
        <v>-0.00108298566192388</v>
      </c>
      <c r="W202" s="2" t="n">
        <v>0.00353558477945625</v>
      </c>
      <c r="X202" s="3" t="n">
        <v>0.000311817449983209</v>
      </c>
      <c r="Y202" s="3" t="n">
        <v>-0.000340602156938985</v>
      </c>
      <c r="Z202" s="3" t="n">
        <v>6.38967831037007E-005</v>
      </c>
      <c r="AA202" s="3" t="n">
        <v>0.000656485324725508</v>
      </c>
      <c r="AB202" s="3" t="n">
        <v>-0.00611227471381425</v>
      </c>
      <c r="AC202" s="3" t="n">
        <v>-0.016019657254219</v>
      </c>
      <c r="AD202" s="3" t="n">
        <v>1.27911209801823E-006</v>
      </c>
      <c r="AE202" s="3" t="n">
        <v>4.8208163207164E-005</v>
      </c>
      <c r="AF202" s="3" t="n">
        <v>-2.71707267529564E-005</v>
      </c>
      <c r="AG202" s="3" t="n">
        <v>-0.000139193318318575</v>
      </c>
      <c r="AH202" s="2"/>
      <c r="AI202" s="2"/>
      <c r="AJ202" s="2"/>
      <c r="AK202" s="2"/>
      <c r="AL202" s="2" t="n">
        <v>-0.0573988184332847</v>
      </c>
      <c r="AM202" s="2" t="n">
        <v>0.0488308891654014</v>
      </c>
      <c r="AN202" s="3" t="n">
        <v>-0.00690897973254323</v>
      </c>
      <c r="AO202" s="3" t="n">
        <v>-0.000481872702948749</v>
      </c>
      <c r="AP202" s="3" t="n">
        <v>-9.29367452044971E-005</v>
      </c>
      <c r="AQ202" s="3" t="n">
        <v>-4.09978456445969E-005</v>
      </c>
      <c r="AR202" s="3" t="n">
        <v>-0.000165128411026671</v>
      </c>
      <c r="AS202" s="3" t="n">
        <v>0.000373541872249916</v>
      </c>
      <c r="AT202" s="3" t="n">
        <v>0.0392828546464443</v>
      </c>
      <c r="AU202" s="3" t="n">
        <v>0.0342627540230751</v>
      </c>
      <c r="AV202" s="3" t="n">
        <v>-0.00031264463905245</v>
      </c>
      <c r="AW202" s="3" t="n">
        <v>-8.29225173220038E-005</v>
      </c>
      <c r="AX202" s="2"/>
      <c r="AY202" s="2"/>
      <c r="AZ202" s="2"/>
      <c r="BA202" s="2"/>
      <c r="BB202" s="2"/>
      <c r="BC202" s="2"/>
      <c r="BD202" s="3" t="n">
        <v>-0.000141375698149204</v>
      </c>
      <c r="BE202" s="3" t="n">
        <v>-0.00238054245710372</v>
      </c>
      <c r="BF202" s="3" t="n">
        <v>-0.000599496299400925</v>
      </c>
      <c r="BG202" s="3" t="n">
        <v>0.000744917255360633</v>
      </c>
      <c r="BH202" s="3" t="n">
        <v>5.08648372488096E-005</v>
      </c>
      <c r="BI202" s="3" t="n">
        <v>-0.000194800464669242</v>
      </c>
      <c r="BJ202" s="3" t="n">
        <v>-0.00044414511648938</v>
      </c>
      <c r="BK202" s="3" t="n">
        <v>-0.000312053714878857</v>
      </c>
      <c r="BL202" s="3" t="n">
        <v>0.0226869639009237</v>
      </c>
      <c r="BM202" s="3" t="n">
        <v>-0.0379354692995548</v>
      </c>
      <c r="BN202" s="2"/>
      <c r="BO202" s="2"/>
      <c r="BP202" s="2"/>
      <c r="BQ202" s="2"/>
      <c r="BR202" s="2"/>
      <c r="BS202" s="2"/>
      <c r="BT202" s="2"/>
      <c r="BU202" s="2"/>
      <c r="BV202" s="3" t="n">
        <v>-0.00836472865194082</v>
      </c>
      <c r="BW202" s="2" t="n">
        <v>0.131678596138954</v>
      </c>
      <c r="BX202" s="3" t="n">
        <v>0.00178519519977271</v>
      </c>
      <c r="BY202" s="3" t="n">
        <v>-0.000852472498081624</v>
      </c>
      <c r="BZ202" s="3" t="n">
        <v>0.000760671682655811</v>
      </c>
      <c r="CA202" s="3" t="n">
        <v>-0.00028378190472722</v>
      </c>
      <c r="CB202" s="3" t="n">
        <v>0.00299899885430932</v>
      </c>
      <c r="CC202" s="3" t="n">
        <v>0.000776372267864644</v>
      </c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 t="n">
        <v>0.0387365445494651</v>
      </c>
      <c r="CO202" s="2" t="n">
        <v>0.00387904630042612</v>
      </c>
      <c r="CP202" s="3" t="n">
        <v>-0.00441636890172958</v>
      </c>
      <c r="CQ202" s="3" t="n">
        <v>0.000225323863560333</v>
      </c>
      <c r="CR202" s="3" t="n">
        <v>0.000902974512428045</v>
      </c>
      <c r="CS202" s="3" t="n">
        <v>0.000222489194129593</v>
      </c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 t="n">
        <v>-0.0206829272210598</v>
      </c>
      <c r="DG202" s="2" t="n">
        <v>-0.0309071559458971</v>
      </c>
      <c r="DH202" s="3" t="n">
        <v>-0.00649810163304209</v>
      </c>
      <c r="DI202" s="2" t="n">
        <v>-0.00449595553800463</v>
      </c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 t="n">
        <v>-0.000664433347992599</v>
      </c>
      <c r="DY202" s="2" t="n">
        <v>-0.0334705896675586</v>
      </c>
    </row>
    <row r="203" customFormat="false" ht="11.25" hidden="false" customHeight="false" outlineLevel="0" collapsed="false">
      <c r="A203" s="1" t="n">
        <v>197</v>
      </c>
      <c r="B203" s="2" t="n">
        <v>0.0573750399053096</v>
      </c>
      <c r="C203" s="2" t="n">
        <v>0.116272620856761</v>
      </c>
      <c r="D203" s="3" t="n">
        <v>0.000286001362837851</v>
      </c>
      <c r="E203" s="3" t="n">
        <v>-0.00309567642398178</v>
      </c>
      <c r="F203" s="3" t="n">
        <v>0.000254776998190209</v>
      </c>
      <c r="G203" s="3" t="n">
        <v>-0.000112284040369559</v>
      </c>
      <c r="H203" s="3" t="n">
        <v>0.00336185307241976</v>
      </c>
      <c r="I203" s="3" t="n">
        <v>-0.000976302020717412</v>
      </c>
      <c r="J203" s="3" t="n">
        <v>0.0251826178282499</v>
      </c>
      <c r="K203" s="3" t="n">
        <v>-0.0377857089042663</v>
      </c>
      <c r="L203" s="3" t="n">
        <v>5.23561502632219E-005</v>
      </c>
      <c r="M203" s="3" t="n">
        <v>-0.000524520815815776</v>
      </c>
      <c r="N203" s="3" t="n">
        <v>0.000249859760515391</v>
      </c>
      <c r="O203" s="3" t="n">
        <v>-9.52441405388526E-005</v>
      </c>
      <c r="P203" s="3" t="n">
        <v>0.000552564510144293</v>
      </c>
      <c r="Q203" s="3" t="n">
        <v>-0.000788897916208952</v>
      </c>
      <c r="R203" s="2"/>
      <c r="S203" s="2"/>
      <c r="T203" s="2" t="n">
        <v>-0.00602530036121606</v>
      </c>
      <c r="U203" s="2" t="n">
        <v>0.0243988372385501</v>
      </c>
      <c r="V203" s="3" t="n">
        <v>-0.000190354068763554</v>
      </c>
      <c r="W203" s="3" t="n">
        <v>0.00377493677660822</v>
      </c>
      <c r="X203" s="3" t="n">
        <v>0.000233144557569176</v>
      </c>
      <c r="Y203" s="3" t="n">
        <v>-0.000374318653484806</v>
      </c>
      <c r="Z203" s="3" t="n">
        <v>6.22456718701869E-005</v>
      </c>
      <c r="AA203" s="3" t="n">
        <v>-0.000623707775957882</v>
      </c>
      <c r="AB203" s="3" t="n">
        <v>0.00185455777682364</v>
      </c>
      <c r="AC203" s="3" t="n">
        <v>0.0167774613946676</v>
      </c>
      <c r="AD203" s="3" t="n">
        <v>2.25547137233661E-006</v>
      </c>
      <c r="AE203" s="3" t="n">
        <v>-5.20993235113564E-005</v>
      </c>
      <c r="AF203" s="3" t="n">
        <v>-1.86453708010958E-005</v>
      </c>
      <c r="AG203" s="3" t="n">
        <v>0.000153625689563341</v>
      </c>
      <c r="AH203" s="2"/>
      <c r="AI203" s="2"/>
      <c r="AJ203" s="2"/>
      <c r="AK203" s="2"/>
      <c r="AL203" s="2" t="n">
        <v>-0.0520333126187324</v>
      </c>
      <c r="AM203" s="2" t="n">
        <v>0.068064160645008</v>
      </c>
      <c r="AN203" s="2" t="n">
        <v>-0.00657962588593363</v>
      </c>
      <c r="AO203" s="2" t="n">
        <v>0.00140281755011528</v>
      </c>
      <c r="AP203" s="3" t="n">
        <v>0.000136672402732074</v>
      </c>
      <c r="AQ203" s="3" t="n">
        <v>5.94969242229126E-005</v>
      </c>
      <c r="AR203" s="3" t="n">
        <v>0.000249900331255048</v>
      </c>
      <c r="AS203" s="3" t="n">
        <v>-0.000309551745885983</v>
      </c>
      <c r="AT203" s="3" t="n">
        <v>-0.029985973611474</v>
      </c>
      <c r="AU203" s="3" t="n">
        <v>-0.0419903136789798</v>
      </c>
      <c r="AV203" s="3" t="n">
        <v>0.00027861536364071</v>
      </c>
      <c r="AW203" s="3" t="n">
        <v>0.000135521302581764</v>
      </c>
      <c r="AX203" s="2"/>
      <c r="AY203" s="2"/>
      <c r="AZ203" s="2"/>
      <c r="BA203" s="2"/>
      <c r="BB203" s="2"/>
      <c r="BC203" s="2"/>
      <c r="BD203" s="3" t="n">
        <v>-0.0121839912608265</v>
      </c>
      <c r="BE203" s="3" t="n">
        <v>0.00761007145047187</v>
      </c>
      <c r="BF203" s="3" t="n">
        <v>0.000719660136383026</v>
      </c>
      <c r="BG203" s="3" t="n">
        <v>-0.000548741896636784</v>
      </c>
      <c r="BH203" s="3" t="n">
        <v>-0.000102854668512009</v>
      </c>
      <c r="BI203" s="3" t="n">
        <v>0.00018118621665053</v>
      </c>
      <c r="BJ203" s="3" t="n">
        <v>0.000417900766478851</v>
      </c>
      <c r="BK203" s="3" t="n">
        <v>0.000369396148016676</v>
      </c>
      <c r="BL203" s="3" t="n">
        <v>-0.0322245061397552</v>
      </c>
      <c r="BM203" s="3" t="n">
        <v>0.0296847932040691</v>
      </c>
      <c r="BN203" s="2"/>
      <c r="BO203" s="2"/>
      <c r="BP203" s="2"/>
      <c r="BQ203" s="2"/>
      <c r="BR203" s="2"/>
      <c r="BS203" s="2"/>
      <c r="BT203" s="2"/>
      <c r="BU203" s="2"/>
      <c r="BV203" s="2" t="n">
        <v>0.0245994459837675</v>
      </c>
      <c r="BW203" s="2" t="n">
        <v>0.122380398213863</v>
      </c>
      <c r="BX203" s="2" t="n">
        <v>0.00159234565217047</v>
      </c>
      <c r="BY203" s="3" t="n">
        <v>-0.00148524169344455</v>
      </c>
      <c r="BZ203" s="3" t="n">
        <v>0.000610940624028444</v>
      </c>
      <c r="CA203" s="3" t="n">
        <v>-0.000327774585457518</v>
      </c>
      <c r="CB203" s="3" t="n">
        <v>0.00298007973469793</v>
      </c>
      <c r="CC203" s="3" t="n">
        <v>-0.000201185306650586</v>
      </c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 t="n">
        <v>0.0343092083930969</v>
      </c>
      <c r="CO203" s="2" t="n">
        <v>-0.00157394364941865</v>
      </c>
      <c r="CP203" s="3" t="n">
        <v>-0.00437658373266458</v>
      </c>
      <c r="CQ203" s="3" t="n">
        <v>0.00128037761896848</v>
      </c>
      <c r="CR203" s="3" t="n">
        <v>0.000926584238186478</v>
      </c>
      <c r="CS203" s="3" t="n">
        <v>-0.00012992596020922</v>
      </c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 t="n">
        <v>-0.041184913367033</v>
      </c>
      <c r="DG203" s="2" t="n">
        <v>-0.00763735873624682</v>
      </c>
      <c r="DH203" s="2" t="n">
        <v>-0.00734618352726101</v>
      </c>
      <c r="DI203" s="3" t="n">
        <v>-0.00290475692600011</v>
      </c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 t="n">
        <v>-0.00912477169185876</v>
      </c>
      <c r="DY203" s="3" t="n">
        <v>-0.0304559990763664</v>
      </c>
    </row>
    <row r="204" customFormat="false" ht="11.25" hidden="false" customHeight="false" outlineLevel="0" collapsed="false">
      <c r="A204" s="1" t="n">
        <v>198</v>
      </c>
      <c r="B204" s="2" t="n">
        <v>0.0799247771501541</v>
      </c>
      <c r="C204" s="2" t="n">
        <v>0.0925707891583442</v>
      </c>
      <c r="D204" s="3" t="n">
        <v>-0.000540463195648044</v>
      </c>
      <c r="E204" s="3" t="n">
        <v>-0.00326464488171041</v>
      </c>
      <c r="F204" s="3" t="n">
        <v>0.000188979916856624</v>
      </c>
      <c r="G204" s="3" t="n">
        <v>2.16457374335732E-005</v>
      </c>
      <c r="H204" s="3" t="n">
        <v>0.00297652371227741</v>
      </c>
      <c r="I204" s="3" t="n">
        <v>-0.00197106110863387</v>
      </c>
      <c r="J204" s="3" t="n">
        <v>-0.0302225705236196</v>
      </c>
      <c r="K204" s="3" t="n">
        <v>0.0333427116274833</v>
      </c>
      <c r="L204" s="3" t="n">
        <v>-0.00013462443894241</v>
      </c>
      <c r="M204" s="3" t="n">
        <v>0.000527562981005758</v>
      </c>
      <c r="N204" s="3" t="n">
        <v>-0.000248832133365795</v>
      </c>
      <c r="O204" s="3" t="n">
        <v>7.12020264472812E-005</v>
      </c>
      <c r="P204" s="3" t="n">
        <v>-0.000696716015227139</v>
      </c>
      <c r="Q204" s="3" t="n">
        <v>0.000598647922743111</v>
      </c>
      <c r="R204" s="2"/>
      <c r="S204" s="2"/>
      <c r="T204" s="2" t="n">
        <v>-0.0148242926225066</v>
      </c>
      <c r="U204" s="2" t="n">
        <v>0.0358125083148479</v>
      </c>
      <c r="V204" s="3" t="n">
        <v>0.000712336914148181</v>
      </c>
      <c r="W204" s="3" t="n">
        <v>0.00364459725096821</v>
      </c>
      <c r="X204" s="3" t="n">
        <v>0.00010533560271142</v>
      </c>
      <c r="Y204" s="3" t="n">
        <v>-0.000429206906119361</v>
      </c>
      <c r="Z204" s="3" t="n">
        <v>-0.000148456165334209</v>
      </c>
      <c r="AA204" s="3" t="n">
        <v>0.000588176597375422</v>
      </c>
      <c r="AB204" s="3" t="n">
        <v>0.00240889214910566</v>
      </c>
      <c r="AC204" s="3" t="n">
        <v>-0.0163869019597768</v>
      </c>
      <c r="AD204" s="3" t="n">
        <v>2.61741342910681E-006</v>
      </c>
      <c r="AE204" s="3" t="n">
        <v>7.26953730918467E-005</v>
      </c>
      <c r="AF204" s="3" t="n">
        <v>6.12957883276976E-005</v>
      </c>
      <c r="AG204" s="3" t="n">
        <v>-0.000139610056066885</v>
      </c>
      <c r="AH204" s="2"/>
      <c r="AI204" s="2"/>
      <c r="AJ204" s="2"/>
      <c r="AK204" s="2"/>
      <c r="AL204" s="2" t="n">
        <v>-0.0430901460349559</v>
      </c>
      <c r="AM204" s="2" t="n">
        <v>0.0929498299956321</v>
      </c>
      <c r="AN204" s="3" t="n">
        <v>-0.0060150483623147</v>
      </c>
      <c r="AO204" s="3" t="n">
        <v>0.0031910790130496</v>
      </c>
      <c r="AP204" s="3" t="n">
        <v>-0.000124220110592432</v>
      </c>
      <c r="AQ204" s="3" t="n">
        <v>-5.37165433343034E-005</v>
      </c>
      <c r="AR204" s="3" t="n">
        <v>-0.000313285825541243</v>
      </c>
      <c r="AS204" s="3" t="n">
        <v>0.000241984380409121</v>
      </c>
      <c r="AT204" s="3" t="n">
        <v>0.0191478244960308</v>
      </c>
      <c r="AU204" s="3" t="n">
        <v>0.0472711883485317</v>
      </c>
      <c r="AV204" s="3" t="n">
        <v>-0.000230603516683913</v>
      </c>
      <c r="AW204" s="3" t="n">
        <v>-0.00015654346498195</v>
      </c>
      <c r="AX204" s="2"/>
      <c r="AY204" s="2"/>
      <c r="AZ204" s="2"/>
      <c r="BA204" s="2"/>
      <c r="BB204" s="2"/>
      <c r="BC204" s="2"/>
      <c r="BD204" s="3" t="n">
        <v>-0.0177629794925451</v>
      </c>
      <c r="BE204" s="3" t="n">
        <v>0.0197466146200895</v>
      </c>
      <c r="BF204" s="3" t="n">
        <v>-0.000777313369326293</v>
      </c>
      <c r="BG204" s="3" t="n">
        <v>0.00031690439209342</v>
      </c>
      <c r="BH204" s="3" t="n">
        <v>0.000153696295456029</v>
      </c>
      <c r="BI204" s="3" t="n">
        <v>-0.000134232075652107</v>
      </c>
      <c r="BJ204" s="3" t="n">
        <v>-0.000345071777701377</v>
      </c>
      <c r="BK204" s="3" t="n">
        <v>-0.000406699487939477</v>
      </c>
      <c r="BL204" s="3" t="n">
        <v>0.0390395000576973</v>
      </c>
      <c r="BM204" s="3" t="n">
        <v>-0.0192043595016002</v>
      </c>
      <c r="BN204" s="2"/>
      <c r="BO204" s="2"/>
      <c r="BP204" s="2"/>
      <c r="BQ204" s="2"/>
      <c r="BR204" s="2"/>
      <c r="BS204" s="2"/>
      <c r="BT204" s="2"/>
      <c r="BU204" s="2"/>
      <c r="BV204" s="2" t="n">
        <v>0.0305992364883422</v>
      </c>
      <c r="BW204" s="2" t="n">
        <v>0.129520863294601</v>
      </c>
      <c r="BX204" s="3" t="n">
        <v>0.00120793364476412</v>
      </c>
      <c r="BY204" s="3" t="n">
        <v>-0.0017227882053703</v>
      </c>
      <c r="BZ204" s="3" t="n">
        <v>0.000296990183414891</v>
      </c>
      <c r="CA204" s="3" t="n">
        <v>-0.000478562928037717</v>
      </c>
      <c r="CB204" s="3" t="n">
        <v>0.00271688937209546</v>
      </c>
      <c r="CC204" s="3" t="n">
        <v>-0.00085450877668336</v>
      </c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 t="n">
        <v>0.0251673180609941</v>
      </c>
      <c r="CO204" s="2" t="n">
        <v>-0.00631751446053385</v>
      </c>
      <c r="CP204" s="3" t="n">
        <v>-0.00400420790538191</v>
      </c>
      <c r="CQ204" s="3" t="n">
        <v>0.00237140688113868</v>
      </c>
      <c r="CR204" s="3" t="n">
        <v>0.000766546290833503</v>
      </c>
      <c r="CS204" s="2" t="n">
        <v>-0.000428445637226104</v>
      </c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 t="n">
        <v>-0.0516138561069965</v>
      </c>
      <c r="DG204" s="2" t="n">
        <v>0.0260824933648109</v>
      </c>
      <c r="DH204" s="3" t="n">
        <v>-0.0081178555265069</v>
      </c>
      <c r="DI204" s="2" t="n">
        <v>-0.000998090719804167</v>
      </c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 t="n">
        <v>-0.0184180196374654</v>
      </c>
      <c r="DY204" s="2" t="n">
        <v>-0.0245945453643798</v>
      </c>
    </row>
    <row r="205" customFormat="false" ht="11.25" hidden="false" customHeight="false" outlineLevel="0" collapsed="false">
      <c r="A205" s="1" t="n">
        <v>199</v>
      </c>
      <c r="B205" s="2" t="n">
        <v>0.0873010978102684</v>
      </c>
      <c r="C205" s="2" t="n">
        <v>0.097905047237873</v>
      </c>
      <c r="D205" s="3" t="n">
        <v>-0.00121101620607078</v>
      </c>
      <c r="E205" s="3" t="n">
        <v>-0.0028705196455121</v>
      </c>
      <c r="F205" s="3" t="n">
        <v>-6.37985212961211E-005</v>
      </c>
      <c r="G205" s="3" t="n">
        <v>0.000105269478808622</v>
      </c>
      <c r="H205" s="3" t="n">
        <v>0.00234804023057222</v>
      </c>
      <c r="I205" s="3" t="n">
        <v>-0.00245135673321783</v>
      </c>
      <c r="J205" s="3" t="n">
        <v>0.0345095284283161</v>
      </c>
      <c r="K205" s="3" t="n">
        <v>-0.0281544923782348</v>
      </c>
      <c r="L205" s="3" t="n">
        <v>0.000229324679821729</v>
      </c>
      <c r="M205" s="3" t="n">
        <v>-0.000462163734482601</v>
      </c>
      <c r="N205" s="3" t="n">
        <v>0.000251123623456805</v>
      </c>
      <c r="O205" s="3" t="n">
        <v>1.59195151354651E-005</v>
      </c>
      <c r="P205" s="3" t="n">
        <v>0.000815093924757093</v>
      </c>
      <c r="Q205" s="3" t="n">
        <v>-0.000351613271050155</v>
      </c>
      <c r="R205" s="2"/>
      <c r="S205" s="2"/>
      <c r="T205" s="2" t="n">
        <v>-0.0178282875567674</v>
      </c>
      <c r="U205" s="2" t="n">
        <v>0.0513716787099838</v>
      </c>
      <c r="V205" s="3" t="n">
        <v>0.00147953012492507</v>
      </c>
      <c r="W205" s="3" t="n">
        <v>0.00336619350127875</v>
      </c>
      <c r="X205" s="3" t="n">
        <v>-4.43395911133848E-005</v>
      </c>
      <c r="Y205" s="3" t="n">
        <v>-0.000407662038924172</v>
      </c>
      <c r="Z205" s="3" t="n">
        <v>0.000242053996771574</v>
      </c>
      <c r="AA205" s="3" t="n">
        <v>-0.00053946312982589</v>
      </c>
      <c r="AB205" s="3" t="n">
        <v>-0.00635080924257636</v>
      </c>
      <c r="AC205" s="3" t="n">
        <v>0.0149935018271207</v>
      </c>
      <c r="AD205" s="3" t="n">
        <v>9.23430161492433E-006</v>
      </c>
      <c r="AE205" s="3" t="n">
        <v>-5.68333271075971E-005</v>
      </c>
      <c r="AF205" s="3" t="n">
        <v>-0.000101380828709807</v>
      </c>
      <c r="AG205" s="3" t="n">
        <v>0.000126119673950597</v>
      </c>
      <c r="AH205" s="2"/>
      <c r="AI205" s="2"/>
      <c r="AJ205" s="2"/>
      <c r="AK205" s="2"/>
      <c r="AL205" s="2" t="n">
        <v>-0.0251046437770128</v>
      </c>
      <c r="AM205" s="2" t="n">
        <v>0.111890509724617</v>
      </c>
      <c r="AN205" s="3" t="n">
        <v>-0.00494929775595665</v>
      </c>
      <c r="AO205" s="3" t="n">
        <v>0.00475844042375683</v>
      </c>
      <c r="AP205" s="3" t="n">
        <v>0.000138646340928971</v>
      </c>
      <c r="AQ205" s="3" t="n">
        <v>7.19509698683396E-005</v>
      </c>
      <c r="AR205" s="3" t="n">
        <v>0.000351407885318622</v>
      </c>
      <c r="AS205" s="3" t="n">
        <v>-0.00014841413940303</v>
      </c>
      <c r="AT205" s="3" t="n">
        <v>-0.00744017073884606</v>
      </c>
      <c r="AU205" s="3" t="n">
        <v>-0.0499034561216831</v>
      </c>
      <c r="AV205" s="3" t="n">
        <v>0.000209985199035145</v>
      </c>
      <c r="AW205" s="3" t="n">
        <v>0.000215464402572251</v>
      </c>
      <c r="AX205" s="2"/>
      <c r="AY205" s="2"/>
      <c r="AZ205" s="2"/>
      <c r="BA205" s="2"/>
      <c r="BB205" s="2"/>
      <c r="BC205" s="2"/>
      <c r="BD205" s="3" t="n">
        <v>-0.0279512256383895</v>
      </c>
      <c r="BE205" s="3" t="n">
        <v>0.0259181801229715</v>
      </c>
      <c r="BF205" s="3" t="n">
        <v>0.000799869943875819</v>
      </c>
      <c r="BG205" s="3" t="n">
        <v>-9.34892741497606E-005</v>
      </c>
      <c r="BH205" s="3" t="n">
        <v>-0.000181984985829331</v>
      </c>
      <c r="BI205" s="3" t="n">
        <v>9.32220791582949E-005</v>
      </c>
      <c r="BJ205" s="3" t="n">
        <v>0.000278084480669349</v>
      </c>
      <c r="BK205" s="3" t="n">
        <v>0.000463208183646202</v>
      </c>
      <c r="BL205" s="3" t="n">
        <v>-0.0425367727875709</v>
      </c>
      <c r="BM205" s="3" t="n">
        <v>0.00740599585697054</v>
      </c>
      <c r="BN205" s="2"/>
      <c r="BO205" s="2"/>
      <c r="BP205" s="2"/>
      <c r="BQ205" s="2"/>
      <c r="BR205" s="2"/>
      <c r="BS205" s="2"/>
      <c r="BT205" s="2"/>
      <c r="BU205" s="2"/>
      <c r="BV205" s="2" t="n">
        <v>0.0668902248144149</v>
      </c>
      <c r="BW205" s="2" t="n">
        <v>0.125211879611015</v>
      </c>
      <c r="BX205" s="3" t="n">
        <v>0.000922667968552559</v>
      </c>
      <c r="BY205" s="3" t="n">
        <v>-0.00211898377165198</v>
      </c>
      <c r="BZ205" s="3" t="n">
        <v>7.14018096914514E-005</v>
      </c>
      <c r="CA205" s="3" t="n">
        <v>-0.000212445549550466</v>
      </c>
      <c r="CB205" s="3" t="n">
        <v>0.00243860227055847</v>
      </c>
      <c r="CC205" s="3" t="n">
        <v>-0.00152232765685766</v>
      </c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 t="n">
        <v>0.0103737907484173</v>
      </c>
      <c r="CO205" s="2" t="n">
        <v>-0.0114304814487695</v>
      </c>
      <c r="CP205" s="3" t="n">
        <v>-0.00333595578558743</v>
      </c>
      <c r="CQ205" s="3" t="n">
        <v>0.0033690680284053</v>
      </c>
      <c r="CR205" s="3" t="n">
        <v>0.000483271287521347</v>
      </c>
      <c r="CS205" s="3" t="n">
        <v>-0.000659368466585874</v>
      </c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 t="n">
        <v>-0.0377522818744182</v>
      </c>
      <c r="DG205" s="3" t="n">
        <v>0.0586540065705776</v>
      </c>
      <c r="DH205" s="2" t="n">
        <v>-0.00839078333228826</v>
      </c>
      <c r="DI205" s="2" t="n">
        <v>0.00136291829403489</v>
      </c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 t="n">
        <v>-0.0280815381556749</v>
      </c>
      <c r="DY205" s="3" t="n">
        <v>-0.0194449089467525</v>
      </c>
    </row>
    <row r="206" customFormat="false" ht="11.25" hidden="false" customHeight="false" outlineLevel="0" collapsed="false">
      <c r="A206" s="1" t="n">
        <v>200</v>
      </c>
      <c r="B206" s="2" t="n">
        <v>0.120593026280403</v>
      </c>
      <c r="C206" s="2" t="n">
        <v>0.0845593884587287</v>
      </c>
      <c r="D206" s="3" t="n">
        <v>-0.00165149441454559</v>
      </c>
      <c r="E206" s="3" t="n">
        <v>-0.0027653626166284</v>
      </c>
      <c r="F206" s="3" t="n">
        <v>2.51087421929696E-005</v>
      </c>
      <c r="G206" s="3" t="n">
        <v>0.000637083547189831</v>
      </c>
      <c r="H206" s="3" t="n">
        <v>0.00178848940413445</v>
      </c>
      <c r="I206" s="3" t="n">
        <v>-0.00297820172272622</v>
      </c>
      <c r="J206" s="3" t="n">
        <v>-0.0379692874848842</v>
      </c>
      <c r="K206" s="3" t="n">
        <v>0.0225844122469425</v>
      </c>
      <c r="L206" s="3" t="n">
        <v>-0.00030155197600834</v>
      </c>
      <c r="M206" s="3" t="n">
        <v>0.000435412104707211</v>
      </c>
      <c r="N206" s="3" t="n">
        <v>-0.000231821104534901</v>
      </c>
      <c r="O206" s="3" t="n">
        <v>-3.68693108612205E-005</v>
      </c>
      <c r="P206" s="3" t="n">
        <v>-0.000860430067405104</v>
      </c>
      <c r="Q206" s="3" t="n">
        <v>8.93532196641899E-005</v>
      </c>
      <c r="R206" s="2"/>
      <c r="S206" s="2"/>
      <c r="T206" s="2" t="n">
        <v>-0.0190111678093671</v>
      </c>
      <c r="U206" s="2" t="n">
        <v>0.0694161355495452</v>
      </c>
      <c r="V206" s="3" t="n">
        <v>0.00219308794476091</v>
      </c>
      <c r="W206" s="3" t="n">
        <v>0.0030167126096785</v>
      </c>
      <c r="X206" s="3" t="n">
        <v>-0.000207152290386147</v>
      </c>
      <c r="Y206" s="3" t="n">
        <v>-0.00035252989619039</v>
      </c>
      <c r="Z206" s="3" t="n">
        <v>-0.000310989387799054</v>
      </c>
      <c r="AA206" s="3" t="n">
        <v>0.000490609323605895</v>
      </c>
      <c r="AB206" s="3" t="n">
        <v>0.00979796703904867</v>
      </c>
      <c r="AC206" s="3" t="n">
        <v>-0.0126448925584554</v>
      </c>
      <c r="AD206" s="3" t="n">
        <v>-2.29068482440197E-005</v>
      </c>
      <c r="AE206" s="3" t="n">
        <v>8.79724902915768E-005</v>
      </c>
      <c r="AF206" s="3" t="n">
        <v>0.000124312995467335</v>
      </c>
      <c r="AG206" s="3" t="n">
        <v>-7.76019660406746E-005</v>
      </c>
      <c r="AH206" s="2"/>
      <c r="AI206" s="2"/>
      <c r="AJ206" s="2"/>
      <c r="AK206" s="2"/>
      <c r="AL206" s="2" t="n">
        <v>0.00539901154115796</v>
      </c>
      <c r="AM206" s="2" t="n">
        <v>0.132850214838981</v>
      </c>
      <c r="AN206" s="2" t="n">
        <v>-0.00383786624297499</v>
      </c>
      <c r="AO206" s="3" t="n">
        <v>0.00587857374921441</v>
      </c>
      <c r="AP206" s="3" t="n">
        <v>-0.000124657759442925</v>
      </c>
      <c r="AQ206" s="3" t="n">
        <v>-7.51142870285548E-005</v>
      </c>
      <c r="AR206" s="3" t="n">
        <v>-0.000360578269464895</v>
      </c>
      <c r="AS206" s="3" t="n">
        <v>5.16178624820895E-005</v>
      </c>
      <c r="AT206" s="3" t="n">
        <v>-0.00445098942145705</v>
      </c>
      <c r="AU206" s="3" t="n">
        <v>0.0496779903769493</v>
      </c>
      <c r="AV206" s="3" t="n">
        <v>-0.000167682272149249</v>
      </c>
      <c r="AW206" s="3" t="n">
        <v>-0.000203951829462312</v>
      </c>
      <c r="AX206" s="2"/>
      <c r="AY206" s="2"/>
      <c r="AZ206" s="2"/>
      <c r="BA206" s="2"/>
      <c r="BB206" s="2"/>
      <c r="BC206" s="2"/>
      <c r="BD206" s="3" t="n">
        <v>-0.041567612439394</v>
      </c>
      <c r="BE206" s="3" t="n">
        <v>0.0459163449704647</v>
      </c>
      <c r="BF206" s="3" t="n">
        <v>-0.000742273230571299</v>
      </c>
      <c r="BG206" s="3" t="n">
        <v>-9.23477200558409E-005</v>
      </c>
      <c r="BH206" s="3" t="n">
        <v>0.000209158650250174</v>
      </c>
      <c r="BI206" s="3" t="n">
        <v>-1.55259076564107E-005</v>
      </c>
      <c r="BJ206" s="3" t="n">
        <v>-0.000165662102517671</v>
      </c>
      <c r="BK206" s="3" t="n">
        <v>-0.000515917665325105</v>
      </c>
      <c r="BL206" s="3" t="n">
        <v>0.042511623352766</v>
      </c>
      <c r="BM206" s="3" t="n">
        <v>0.00478851143270731</v>
      </c>
      <c r="BN206" s="2"/>
      <c r="BO206" s="2"/>
      <c r="BP206" s="2"/>
      <c r="BQ206" s="2"/>
      <c r="BR206" s="2"/>
      <c r="BS206" s="2"/>
      <c r="BT206" s="2"/>
      <c r="BU206" s="2"/>
      <c r="BV206" s="2" t="n">
        <v>0.0774529948830604</v>
      </c>
      <c r="BW206" s="2" t="n">
        <v>0.111443676054477</v>
      </c>
      <c r="BX206" s="3" t="n">
        <v>0.000418871873989701</v>
      </c>
      <c r="BY206" s="2" t="n">
        <v>-0.00235447660088539</v>
      </c>
      <c r="BZ206" s="3" t="n">
        <v>0.000105088263808284</v>
      </c>
      <c r="CA206" s="3" t="n">
        <v>-0.000139036448672413</v>
      </c>
      <c r="CB206" s="3" t="n">
        <v>0.00185097544454038</v>
      </c>
      <c r="CC206" s="3" t="n">
        <v>-0.00199074810370802</v>
      </c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 t="n">
        <v>-0.0165956113487482</v>
      </c>
      <c r="CO206" s="2" t="n">
        <v>-0.00352359050884842</v>
      </c>
      <c r="CP206" s="3" t="n">
        <v>-0.00241400953382253</v>
      </c>
      <c r="CQ206" s="3" t="n">
        <v>0.00404545199126005</v>
      </c>
      <c r="CR206" s="3" t="n">
        <v>0.000170580489793792</v>
      </c>
      <c r="CS206" s="3" t="n">
        <v>-0.000679141958244144</v>
      </c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 t="n">
        <v>-0.0213169548660516</v>
      </c>
      <c r="DG206" s="2" t="n">
        <v>0.0725260823965072</v>
      </c>
      <c r="DH206" s="3" t="n">
        <v>-0.00772090489044785</v>
      </c>
      <c r="DI206" s="3" t="n">
        <v>0.00368743576109409</v>
      </c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 t="n">
        <v>-0.0364475846290588</v>
      </c>
      <c r="DY206" s="3" t="n">
        <v>-0.00982568506151437</v>
      </c>
    </row>
    <row r="207" customFormat="false" ht="11.25" hidden="false" customHeight="false" outlineLevel="0" collapsed="false">
      <c r="A207" s="1" t="n">
        <v>201</v>
      </c>
      <c r="B207" s="2" t="n">
        <v>0.138836741447448</v>
      </c>
      <c r="C207" s="2" t="n">
        <v>0.0479314066469669</v>
      </c>
      <c r="D207" s="3" t="n">
        <v>-0.0024177033919841</v>
      </c>
      <c r="E207" s="3" t="n">
        <v>-0.00269867456518113</v>
      </c>
      <c r="F207" s="3" t="n">
        <v>0.000693717040121555</v>
      </c>
      <c r="G207" s="3" t="n">
        <v>0.000835584243759512</v>
      </c>
      <c r="H207" s="3" t="n">
        <v>0.00100714201107621</v>
      </c>
      <c r="I207" s="3" t="n">
        <v>-0.0034388352651149</v>
      </c>
      <c r="J207" s="3" t="n">
        <v>0.0404631979763507</v>
      </c>
      <c r="K207" s="3" t="n">
        <v>-0.0166163519024848</v>
      </c>
      <c r="L207" s="3" t="n">
        <v>0.000384583661798387</v>
      </c>
      <c r="M207" s="3" t="n">
        <v>-0.000352546107023954</v>
      </c>
      <c r="N207" s="3" t="n">
        <v>0.000242552938289009</v>
      </c>
      <c r="O207" s="3" t="n">
        <v>0.000166678568348288</v>
      </c>
      <c r="P207" s="3" t="n">
        <v>0.000848847790621221</v>
      </c>
      <c r="Q207" s="3" t="n">
        <v>0.000114273781946394</v>
      </c>
      <c r="R207" s="2"/>
      <c r="S207" s="2"/>
      <c r="T207" s="2" t="n">
        <v>-0.00768257724121213</v>
      </c>
      <c r="U207" s="2" t="n">
        <v>0.0911866500973701</v>
      </c>
      <c r="V207" s="3" t="n">
        <v>0.00291190203279256</v>
      </c>
      <c r="W207" s="3" t="n">
        <v>0.00263001746498048</v>
      </c>
      <c r="X207" s="3" t="n">
        <v>-0.00031246431171894</v>
      </c>
      <c r="Y207" s="3" t="n">
        <v>-0.000235264669754542</v>
      </c>
      <c r="Z207" s="3" t="n">
        <v>0.000377245916752144</v>
      </c>
      <c r="AA207" s="3" t="n">
        <v>-0.000410640815971419</v>
      </c>
      <c r="AB207" s="3" t="n">
        <v>-0.0124634867534041</v>
      </c>
      <c r="AC207" s="3" t="n">
        <v>0.00954467616975307</v>
      </c>
      <c r="AD207" s="3" t="n">
        <v>3.33675670844968E-005</v>
      </c>
      <c r="AE207" s="3" t="n">
        <v>-6.38888886896893E-005</v>
      </c>
      <c r="AF207" s="3" t="n">
        <v>-0.00014365414972417</v>
      </c>
      <c r="AG207" s="3" t="n">
        <v>5.67099050385877E-005</v>
      </c>
      <c r="AH207" s="2"/>
      <c r="AI207" s="2"/>
      <c r="AJ207" s="2"/>
      <c r="AK207" s="2"/>
      <c r="AL207" s="2" t="n">
        <v>0.0459425970911979</v>
      </c>
      <c r="AM207" s="2" t="n">
        <v>0.122011885046958</v>
      </c>
      <c r="AN207" s="3" t="n">
        <v>-0.00233617913909256</v>
      </c>
      <c r="AO207" s="3" t="n">
        <v>0.00679652206599712</v>
      </c>
      <c r="AP207" s="3" t="n">
        <v>0.00013250220217742</v>
      </c>
      <c r="AQ207" s="3" t="n">
        <v>0.000111473040306009</v>
      </c>
      <c r="AR207" s="3" t="n">
        <v>0.000347894005244597</v>
      </c>
      <c r="AS207" s="3" t="n">
        <v>6.50322472210973E-005</v>
      </c>
      <c r="AT207" s="3" t="n">
        <v>0.0160266440361738</v>
      </c>
      <c r="AU207" s="3" t="n">
        <v>-0.046761080622673</v>
      </c>
      <c r="AV207" s="3" t="n">
        <v>0.000112346104288008</v>
      </c>
      <c r="AW207" s="3" t="n">
        <v>0.000218443761696107</v>
      </c>
      <c r="AX207" s="2"/>
      <c r="AY207" s="2"/>
      <c r="AZ207" s="2"/>
      <c r="BA207" s="2"/>
      <c r="BB207" s="2"/>
      <c r="BC207" s="2"/>
      <c r="BD207" s="3" t="n">
        <v>-0.0430585257709026</v>
      </c>
      <c r="BE207" s="3" t="n">
        <v>0.0734938010573387</v>
      </c>
      <c r="BF207" s="3" t="n">
        <v>0.000651797279715538</v>
      </c>
      <c r="BG207" s="3" t="n">
        <v>0.000254068028880283</v>
      </c>
      <c r="BH207" s="3" t="n">
        <v>-0.000203233677893877</v>
      </c>
      <c r="BI207" s="3" t="n">
        <v>-6.63311493553919E-006</v>
      </c>
      <c r="BJ207" s="3" t="n">
        <v>7.26812068023718E-005</v>
      </c>
      <c r="BK207" s="3" t="n">
        <v>0.000536390289198607</v>
      </c>
      <c r="BL207" s="3" t="n">
        <v>-0.0389832817018032</v>
      </c>
      <c r="BM207" s="3" t="n">
        <v>-0.0163793694227933</v>
      </c>
      <c r="BN207" s="2"/>
      <c r="BO207" s="2"/>
      <c r="BP207" s="2"/>
      <c r="BQ207" s="2"/>
      <c r="BR207" s="2"/>
      <c r="BS207" s="2"/>
      <c r="BT207" s="2"/>
      <c r="BU207" s="2"/>
      <c r="BV207" s="2" t="n">
        <v>0.089118868112564</v>
      </c>
      <c r="BW207" s="2" t="n">
        <v>0.108659990131855</v>
      </c>
      <c r="BX207" s="3" t="n">
        <v>-7.02721299603581E-005</v>
      </c>
      <c r="BY207" s="3" t="n">
        <v>-0.0024760200176388</v>
      </c>
      <c r="BZ207" s="3" t="n">
        <v>0.000182450021384283</v>
      </c>
      <c r="CA207" s="3" t="n">
        <v>-7.32034241082146E-005</v>
      </c>
      <c r="CB207" s="3" t="n">
        <v>0.00124180212151259</v>
      </c>
      <c r="CC207" s="3" t="n">
        <v>-0.00224345573224127</v>
      </c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 t="n">
        <v>-0.0313875712454319</v>
      </c>
      <c r="CO207" s="2" t="n">
        <v>0.0261099562048912</v>
      </c>
      <c r="CP207" s="3" t="n">
        <v>-0.00148686685133725</v>
      </c>
      <c r="CQ207" s="3" t="n">
        <v>0.00461418321356177</v>
      </c>
      <c r="CR207" s="3" t="n">
        <v>-5.92726973991375E-005</v>
      </c>
      <c r="CS207" s="3" t="n">
        <v>-0.000637339486274868</v>
      </c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 t="n">
        <v>-0.00347372982650995</v>
      </c>
      <c r="DG207" s="2" t="n">
        <v>0.0843140706419944</v>
      </c>
      <c r="DH207" s="3" t="n">
        <v>-0.00645256740972399</v>
      </c>
      <c r="DI207" s="3" t="n">
        <v>0.00548688601702451</v>
      </c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3" t="n">
        <v>-0.0414861105382442</v>
      </c>
      <c r="DY207" s="3" t="n">
        <v>-0.000832267221994698</v>
      </c>
    </row>
    <row r="208" customFormat="false" ht="11.25" hidden="false" customHeight="false" outlineLevel="0" collapsed="false">
      <c r="A208" s="1" t="n">
        <v>202</v>
      </c>
      <c r="B208" s="2" t="n">
        <v>0.128162086009979</v>
      </c>
      <c r="C208" s="2" t="n">
        <v>0.00684805633500218</v>
      </c>
      <c r="D208" s="3" t="n">
        <v>-0.00346558820456266</v>
      </c>
      <c r="E208" s="3" t="n">
        <v>-0.00218419265002012</v>
      </c>
      <c r="F208" s="3" t="n">
        <v>0.00113517430145293</v>
      </c>
      <c r="G208" s="3" t="n">
        <v>0.000388390937587246</v>
      </c>
      <c r="H208" s="3" t="n">
        <v>6.0569178458536E-005</v>
      </c>
      <c r="I208" s="3" t="n">
        <v>-0.00366822071373462</v>
      </c>
      <c r="J208" s="3" t="n">
        <v>-0.0418993346393108</v>
      </c>
      <c r="K208" s="3" t="n">
        <v>0.0102830333635211</v>
      </c>
      <c r="L208" s="3" t="n">
        <v>-0.00041390280239284</v>
      </c>
      <c r="M208" s="3" t="n">
        <v>0.000302201515296474</v>
      </c>
      <c r="N208" s="3" t="n">
        <v>-0.000213442297535948</v>
      </c>
      <c r="O208" s="3" t="n">
        <v>-0.000175235254573635</v>
      </c>
      <c r="P208" s="3" t="n">
        <v>-0.000734977016691118</v>
      </c>
      <c r="Q208" s="3" t="n">
        <v>-0.000317433645250275</v>
      </c>
      <c r="R208" s="2"/>
      <c r="S208" s="2"/>
      <c r="T208" s="2" t="n">
        <v>0.0132587924599647</v>
      </c>
      <c r="U208" s="2" t="n">
        <v>0.102017439901828</v>
      </c>
      <c r="V208" s="3" t="n">
        <v>0.0036105765029788</v>
      </c>
      <c r="W208" s="2" t="n">
        <v>0.00187051156535744</v>
      </c>
      <c r="X208" s="3" t="n">
        <v>-0.00035426439717412</v>
      </c>
      <c r="Y208" s="3" t="n">
        <v>-5.24748757015913E-005</v>
      </c>
      <c r="Z208" s="3" t="n">
        <v>-0.000409927364671602</v>
      </c>
      <c r="AA208" s="3" t="n">
        <v>0.000343829859048128</v>
      </c>
      <c r="AB208" s="3" t="n">
        <v>0.0142660187557339</v>
      </c>
      <c r="AC208" s="3" t="n">
        <v>-0.00590208172798156</v>
      </c>
      <c r="AD208" s="3" t="n">
        <v>-4.68050602648872E-005</v>
      </c>
      <c r="AE208" s="3" t="n">
        <v>7.66930024838075E-005</v>
      </c>
      <c r="AF208" s="3" t="n">
        <v>0.000130952044855803</v>
      </c>
      <c r="AG208" s="3" t="n">
        <v>7.06078799339593E-006</v>
      </c>
      <c r="AH208" s="2"/>
      <c r="AI208" s="2"/>
      <c r="AJ208" s="2"/>
      <c r="AK208" s="2"/>
      <c r="AL208" s="2" t="n">
        <v>0.0483510270714759</v>
      </c>
      <c r="AM208" s="2" t="n">
        <v>0.104150526225566</v>
      </c>
      <c r="AN208" s="3" t="n">
        <v>-0.000203477058676071</v>
      </c>
      <c r="AO208" s="3" t="n">
        <v>0.00711962999776005</v>
      </c>
      <c r="AP208" s="3" t="n">
        <v>-0.00013421218318399</v>
      </c>
      <c r="AQ208" s="3" t="n">
        <v>-0.000145805912325158</v>
      </c>
      <c r="AR208" s="3" t="n">
        <v>-0.000329388712998479</v>
      </c>
      <c r="AS208" s="3" t="n">
        <v>-0.00014642444148194</v>
      </c>
      <c r="AT208" s="3" t="n">
        <v>-0.0263126287609338</v>
      </c>
      <c r="AU208" s="3" t="n">
        <v>0.0414818823337554</v>
      </c>
      <c r="AV208" s="3" t="n">
        <v>-5.4537351388717E-005</v>
      </c>
      <c r="AW208" s="3" t="n">
        <v>-0.000233489336096681</v>
      </c>
      <c r="AX208" s="2"/>
      <c r="AY208" s="2"/>
      <c r="AZ208" s="2"/>
      <c r="BA208" s="2"/>
      <c r="BB208" s="2"/>
      <c r="BC208" s="2"/>
      <c r="BD208" s="3" t="n">
        <v>-0.03467708081007</v>
      </c>
      <c r="BE208" s="3" t="n">
        <v>0.0923595055937767</v>
      </c>
      <c r="BF208" s="3" t="n">
        <v>-0.000489009544253349</v>
      </c>
      <c r="BG208" s="3" t="n">
        <v>-0.000357590412022545</v>
      </c>
      <c r="BH208" s="3" t="n">
        <v>0.000188595062354579</v>
      </c>
      <c r="BI208" s="3" t="n">
        <v>6.8983674282208E-005</v>
      </c>
      <c r="BJ208" s="3" t="n">
        <v>2.36702671827515E-005</v>
      </c>
      <c r="BK208" s="3" t="n">
        <v>-0.00054080132395029</v>
      </c>
      <c r="BL208" s="3" t="n">
        <v>0.0324774570763111</v>
      </c>
      <c r="BM208" s="3" t="n">
        <v>0.0264523960649967</v>
      </c>
      <c r="BN208" s="2"/>
      <c r="BO208" s="2"/>
      <c r="BP208" s="2"/>
      <c r="BQ208" s="2"/>
      <c r="BR208" s="2"/>
      <c r="BS208" s="2"/>
      <c r="BT208" s="2"/>
      <c r="BU208" s="2"/>
      <c r="BV208" s="2" t="n">
        <v>0.115390866994857</v>
      </c>
      <c r="BW208" s="2" t="n">
        <v>0.104165181517601</v>
      </c>
      <c r="BX208" s="3" t="n">
        <v>-0.000546048395335674</v>
      </c>
      <c r="BY208" s="3" t="n">
        <v>-0.00261945067904889</v>
      </c>
      <c r="BZ208" s="3" t="n">
        <v>8.62980014062486E-005</v>
      </c>
      <c r="CA208" s="3" t="n">
        <v>5.66946036997251E-005</v>
      </c>
      <c r="CB208" s="3" t="n">
        <v>0.000750415201764553</v>
      </c>
      <c r="CC208" s="3" t="n">
        <v>-0.00232351454906165</v>
      </c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 t="n">
        <v>-0.0232758000493049</v>
      </c>
      <c r="CO208" s="2" t="n">
        <v>0.0559602044522762</v>
      </c>
      <c r="CP208" s="3" t="n">
        <v>-0.000441933720139786</v>
      </c>
      <c r="CQ208" s="3" t="n">
        <v>0.00485212309285998</v>
      </c>
      <c r="CR208" s="3" t="n">
        <v>-0.000267350143985822</v>
      </c>
      <c r="CS208" s="3" t="n">
        <v>-0.000549432006664574</v>
      </c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 t="n">
        <v>0.00203153071925044</v>
      </c>
      <c r="DG208" s="2" t="n">
        <v>0.096191756427288</v>
      </c>
      <c r="DH208" s="3" t="n">
        <v>-0.00464986357837915</v>
      </c>
      <c r="DI208" s="3" t="n">
        <v>0.00683331256732344</v>
      </c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 t="n">
        <v>-0.052464559674263</v>
      </c>
      <c r="DY208" s="3" t="n">
        <v>0.00237978342920541</v>
      </c>
    </row>
    <row r="209" customFormat="false" ht="11.25" hidden="false" customHeight="false" outlineLevel="0" collapsed="false">
      <c r="A209" s="1" t="n">
        <v>203</v>
      </c>
      <c r="B209" s="2" t="n">
        <v>0.0909170433878898</v>
      </c>
      <c r="C209" s="2" t="n">
        <v>0.00338754267431795</v>
      </c>
      <c r="D209" s="3" t="n">
        <v>-0.00418474990874528</v>
      </c>
      <c r="E209" s="3" t="n">
        <v>-0.000795804255176335</v>
      </c>
      <c r="F209" s="3" t="n">
        <v>0.00119557278230786</v>
      </c>
      <c r="G209" s="3" t="n">
        <v>-0.000140908232424408</v>
      </c>
      <c r="H209" s="2" t="n">
        <v>-0.000827288022264838</v>
      </c>
      <c r="I209" s="3" t="n">
        <v>-0.00347827351652085</v>
      </c>
      <c r="J209" s="3" t="n">
        <v>0.0426147505640983</v>
      </c>
      <c r="K209" s="3" t="n">
        <v>-0.00344321248121559</v>
      </c>
      <c r="L209" s="3" t="n">
        <v>0.00044639196130447</v>
      </c>
      <c r="M209" s="3" t="n">
        <v>-0.00020264096383471</v>
      </c>
      <c r="N209" s="3" t="n">
        <v>0.000208708734135143</v>
      </c>
      <c r="O209" s="3" t="n">
        <v>0.00025214412016794</v>
      </c>
      <c r="P209" s="3" t="n">
        <v>0.000635864562354981</v>
      </c>
      <c r="Q209" s="3" t="n">
        <v>0.00048610582598485</v>
      </c>
      <c r="R209" s="2"/>
      <c r="S209" s="2"/>
      <c r="T209" s="2" t="n">
        <v>0.0299636032432317</v>
      </c>
      <c r="U209" s="3" t="n">
        <v>0.102744854986667</v>
      </c>
      <c r="V209" s="3" t="n">
        <v>0.00393037078902125</v>
      </c>
      <c r="W209" s="2" t="n">
        <v>0.000966144085396081</v>
      </c>
      <c r="X209" s="3" t="n">
        <v>-0.000248447177000343</v>
      </c>
      <c r="Y209" s="3" t="n">
        <v>0.000132115252199582</v>
      </c>
      <c r="Z209" s="3" t="n">
        <v>0.000454905268270522</v>
      </c>
      <c r="AA209" s="3" t="n">
        <v>-0.000279655476333573</v>
      </c>
      <c r="AB209" s="3" t="n">
        <v>-0.0150754507631063</v>
      </c>
      <c r="AC209" s="3" t="n">
        <v>0.00205943477340042</v>
      </c>
      <c r="AD209" s="3" t="n">
        <v>6.03519183641765E-005</v>
      </c>
      <c r="AE209" s="3" t="n">
        <v>-4.59334478364326E-005</v>
      </c>
      <c r="AF209" s="3" t="n">
        <v>-0.000135213369503617</v>
      </c>
      <c r="AG209" s="3" t="n">
        <v>-3.17477533826604E-005</v>
      </c>
      <c r="AH209" s="2"/>
      <c r="AI209" s="2"/>
      <c r="AJ209" s="2"/>
      <c r="AK209" s="2"/>
      <c r="AL209" s="2" t="n">
        <v>0.0631323456764221</v>
      </c>
      <c r="AM209" s="2" t="n">
        <v>0.114287555217742</v>
      </c>
      <c r="AN209" s="3" t="n">
        <v>0.00175191985908895</v>
      </c>
      <c r="AO209" s="3" t="n">
        <v>0.00654677115380764</v>
      </c>
      <c r="AP209" s="3" t="n">
        <v>0.000138984134537167</v>
      </c>
      <c r="AQ209" s="3" t="n">
        <v>0.000182806732482276</v>
      </c>
      <c r="AR209" s="3" t="n">
        <v>0.000294848199700936</v>
      </c>
      <c r="AS209" s="3" t="n">
        <v>0.000209829653613269</v>
      </c>
      <c r="AT209" s="3" t="n">
        <v>0.0348572842776775</v>
      </c>
      <c r="AU209" s="3" t="n">
        <v>-0.0337195359170436</v>
      </c>
      <c r="AV209" s="3" t="n">
        <v>3.94899543607607E-005</v>
      </c>
      <c r="AW209" s="3" t="n">
        <v>0.000280954118352383</v>
      </c>
      <c r="AX209" s="2"/>
      <c r="AY209" s="2"/>
      <c r="AZ209" s="2"/>
      <c r="BA209" s="2"/>
      <c r="BB209" s="2"/>
      <c r="BC209" s="2"/>
      <c r="BD209" s="3" t="n">
        <v>-0.0335544496774673</v>
      </c>
      <c r="BE209" s="3" t="n">
        <v>0.118402980268001</v>
      </c>
      <c r="BF209" s="3" t="n">
        <v>0.000320012593874707</v>
      </c>
      <c r="BG209" s="3" t="n">
        <v>0.000495660642627626</v>
      </c>
      <c r="BH209" s="3" t="n">
        <v>-0.000148922423250041</v>
      </c>
      <c r="BI209" s="3" t="n">
        <v>-0.000115662209282163</v>
      </c>
      <c r="BJ209" s="3" t="n">
        <v>-0.000130238229758106</v>
      </c>
      <c r="BK209" s="3" t="n">
        <v>0.000519736320711672</v>
      </c>
      <c r="BL209" s="3" t="n">
        <v>-0.0233969185501337</v>
      </c>
      <c r="BM209" s="3" t="n">
        <v>-0.0340393632650375</v>
      </c>
      <c r="BN209" s="2"/>
      <c r="BO209" s="2"/>
      <c r="BP209" s="2"/>
      <c r="BQ209" s="2"/>
      <c r="BR209" s="2"/>
      <c r="BS209" s="2"/>
      <c r="BT209" s="2"/>
      <c r="BU209" s="2"/>
      <c r="BV209" s="2" t="n">
        <v>0.143531382083892</v>
      </c>
      <c r="BW209" s="2" t="n">
        <v>0.0596289336681366</v>
      </c>
      <c r="BX209" s="3" t="n">
        <v>-0.00141237769275903</v>
      </c>
      <c r="BY209" s="2" t="n">
        <v>-0.00286704115569591</v>
      </c>
      <c r="BZ209" s="3" t="n">
        <v>0.000440660136518999</v>
      </c>
      <c r="CA209" s="3" t="n">
        <v>0.000319806393235921</v>
      </c>
      <c r="CB209" s="3" t="n">
        <v>0.000349888345226645</v>
      </c>
      <c r="CC209" s="3" t="n">
        <v>-0.00266557792201638</v>
      </c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 t="n">
        <v>-0.00273756589740514</v>
      </c>
      <c r="CO209" s="2" t="n">
        <v>0.069114975631237</v>
      </c>
      <c r="CP209" s="3" t="n">
        <v>0.000743311014957726</v>
      </c>
      <c r="CQ209" s="3" t="n">
        <v>0.00500487210229039</v>
      </c>
      <c r="CR209" s="3" t="n">
        <v>-0.000379890843760222</v>
      </c>
      <c r="CS209" s="3" t="n">
        <v>-0.000338434532750397</v>
      </c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 t="n">
        <v>0.0282069407403469</v>
      </c>
      <c r="DG209" s="3" t="n">
        <v>0.112556003034114</v>
      </c>
      <c r="DH209" s="3" t="n">
        <v>-0.00264510232955217</v>
      </c>
      <c r="DI209" s="2" t="n">
        <v>0.00756320264190435</v>
      </c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 t="n">
        <v>-0.0683874636888504</v>
      </c>
      <c r="DY209" s="3" t="n">
        <v>0.0218549817800521</v>
      </c>
    </row>
    <row r="210" customFormat="false" ht="11.25" hidden="false" customHeight="false" outlineLevel="0" collapsed="false">
      <c r="A210" s="1" t="n">
        <v>204</v>
      </c>
      <c r="B210" s="2" t="n">
        <v>0.106303796172142</v>
      </c>
      <c r="C210" s="2" t="n">
        <v>0.0143445506691932</v>
      </c>
      <c r="D210" s="3" t="n">
        <v>-0.00387915270403027</v>
      </c>
      <c r="E210" s="2" t="n">
        <v>0.000400931778131052</v>
      </c>
      <c r="F210" s="3" t="n">
        <v>0.00100596202537417</v>
      </c>
      <c r="G210" s="3" t="n">
        <v>-0.000429687497671693</v>
      </c>
      <c r="H210" s="3" t="n">
        <v>-0.00141685141716152</v>
      </c>
      <c r="I210" s="3" t="n">
        <v>-0.00339489267207682</v>
      </c>
      <c r="J210" s="3" t="n">
        <v>-0.042801160365343</v>
      </c>
      <c r="K210" s="3" t="n">
        <v>-0.00293388427235186</v>
      </c>
      <c r="L210" s="3" t="n">
        <v>-0.000475044245831668</v>
      </c>
      <c r="M210" s="3" t="n">
        <v>0.000166082405485212</v>
      </c>
      <c r="N210" s="3" t="n">
        <v>-0.00016002359916456</v>
      </c>
      <c r="O210" s="3" t="n">
        <v>-0.000252089404966682</v>
      </c>
      <c r="P210" s="3" t="n">
        <v>-0.000418740062741562</v>
      </c>
      <c r="Q210" s="3" t="n">
        <v>-0.000581074855290353</v>
      </c>
      <c r="R210" s="2"/>
      <c r="S210" s="2"/>
      <c r="T210" s="2" t="n">
        <v>0.0427988395094871</v>
      </c>
      <c r="U210" s="2" t="n">
        <v>0.10326999425888</v>
      </c>
      <c r="V210" s="3" t="n">
        <v>0.0041054249741137</v>
      </c>
      <c r="W210" s="3" t="n">
        <v>2.67045415967004E-005</v>
      </c>
      <c r="X210" s="3" t="n">
        <v>-6.82434692862443E-005</v>
      </c>
      <c r="Y210" s="3" t="n">
        <v>0.000214926403714343</v>
      </c>
      <c r="Z210" s="3" t="n">
        <v>-0.000469298160169273</v>
      </c>
      <c r="AA210" s="3" t="n">
        <v>0.000215758220292627</v>
      </c>
      <c r="AB210" s="3" t="n">
        <v>0.014879054389894</v>
      </c>
      <c r="AC210" s="3" t="n">
        <v>0.00181621091905981</v>
      </c>
      <c r="AD210" s="3" t="n">
        <v>-8.72560922289267E-005</v>
      </c>
      <c r="AE210" s="3" t="n">
        <v>2.3947224690346E-005</v>
      </c>
      <c r="AF210" s="3" t="n">
        <v>0.00012275377230253</v>
      </c>
      <c r="AG210" s="3" t="n">
        <v>8.17944383015856E-005</v>
      </c>
      <c r="AH210" s="2"/>
      <c r="AI210" s="2"/>
      <c r="AJ210" s="2"/>
      <c r="AK210" s="2"/>
      <c r="AL210" s="2" t="n">
        <v>0.0876155868172645</v>
      </c>
      <c r="AM210" s="2" t="n">
        <v>0.099587544798851</v>
      </c>
      <c r="AN210" s="3" t="n">
        <v>0.00341224577277898</v>
      </c>
      <c r="AO210" s="3" t="n">
        <v>0.00583523977547884</v>
      </c>
      <c r="AP210" s="3" t="n">
        <v>-0.000100993056548759</v>
      </c>
      <c r="AQ210" s="3" t="n">
        <v>-0.000212584098335355</v>
      </c>
      <c r="AR210" s="3" t="n">
        <v>-0.000210655911359936</v>
      </c>
      <c r="AS210" s="3" t="n">
        <v>-0.00027612829580903</v>
      </c>
      <c r="AT210" s="3" t="n">
        <v>-0.0413663424551487</v>
      </c>
      <c r="AU210" s="3" t="n">
        <v>0.024156879633665</v>
      </c>
      <c r="AV210" s="3" t="n">
        <v>-2.29613706324016E-005</v>
      </c>
      <c r="AW210" s="3" t="n">
        <v>-0.000248544150963425</v>
      </c>
      <c r="AX210" s="2"/>
      <c r="AY210" s="2"/>
      <c r="AZ210" s="2"/>
      <c r="BA210" s="2"/>
      <c r="BB210" s="2"/>
      <c r="BC210" s="2"/>
      <c r="BD210" s="3" t="n">
        <v>-0.00821611005812883</v>
      </c>
      <c r="BE210" s="3" t="n">
        <v>0.152533516287803</v>
      </c>
      <c r="BF210" s="3" t="n">
        <v>-0.000226003874558955</v>
      </c>
      <c r="BG210" s="3" t="n">
        <v>-0.000518074724823236</v>
      </c>
      <c r="BH210" s="3" t="n">
        <v>0.000100610937806777</v>
      </c>
      <c r="BI210" s="3" t="n">
        <v>0.000150576102896593</v>
      </c>
      <c r="BJ210" s="3" t="n">
        <v>0.000215608801227062</v>
      </c>
      <c r="BK210" s="3" t="n">
        <v>-0.000506008858792483</v>
      </c>
      <c r="BL210" s="3" t="n">
        <v>0.0124364355579018</v>
      </c>
      <c r="BM210" s="3" t="n">
        <v>0.0386784337460994</v>
      </c>
      <c r="BN210" s="2"/>
      <c r="BO210" s="2"/>
      <c r="BP210" s="2"/>
      <c r="BQ210" s="2"/>
      <c r="BR210" s="2"/>
      <c r="BS210" s="2"/>
      <c r="BT210" s="2"/>
      <c r="BU210" s="2"/>
      <c r="BV210" s="2" t="n">
        <v>0.111081197857856</v>
      </c>
      <c r="BW210" s="2" t="n">
        <v>0.0352885983884334</v>
      </c>
      <c r="BX210" s="3" t="n">
        <v>-0.0025757891125977</v>
      </c>
      <c r="BY210" s="3" t="n">
        <v>-0.00218981760554015</v>
      </c>
      <c r="BZ210" s="3" t="n">
        <v>0.000808066281024366</v>
      </c>
      <c r="CA210" s="3" t="n">
        <v>1.46082893479615E-005</v>
      </c>
      <c r="CB210" s="3" t="n">
        <v>-0.000472580955829471</v>
      </c>
      <c r="CC210" s="3" t="n">
        <v>-0.00269795395433902</v>
      </c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 t="n">
        <v>0.0104702841490507</v>
      </c>
      <c r="CO210" s="2" t="n">
        <v>0.0654693990945816</v>
      </c>
      <c r="CP210" s="3" t="n">
        <v>0.00203004665672779</v>
      </c>
      <c r="CQ210" s="3" t="n">
        <v>0.00476028863340616</v>
      </c>
      <c r="CR210" s="3" t="n">
        <v>-0.000390928733395412</v>
      </c>
      <c r="CS210" s="3" t="n">
        <v>-0.000179168695467524</v>
      </c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 t="n">
        <v>0.0591520071029663</v>
      </c>
      <c r="DG210" s="2" t="n">
        <v>0.118520453572273</v>
      </c>
      <c r="DH210" s="3" t="n">
        <v>-0.000683068588841706</v>
      </c>
      <c r="DI210" s="3" t="n">
        <v>0.00775445578619837</v>
      </c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 t="n">
        <v>-0.0742222294211387</v>
      </c>
      <c r="DY210" s="3" t="n">
        <v>0.0523304603993892</v>
      </c>
    </row>
    <row r="211" customFormat="false" ht="11.25" hidden="false" customHeight="false" outlineLevel="0" collapsed="false">
      <c r="A211" s="1" t="n">
        <v>205</v>
      </c>
      <c r="B211" s="2" t="n">
        <v>0.11959022283554</v>
      </c>
      <c r="C211" s="2" t="n">
        <v>-0.00510967150330543</v>
      </c>
      <c r="D211" s="3" t="n">
        <v>-0.00352494115941226</v>
      </c>
      <c r="E211" s="3" t="n">
        <v>0.00123378657735884</v>
      </c>
      <c r="F211" s="3" t="n">
        <v>0.000797697983216494</v>
      </c>
      <c r="G211" s="3" t="n">
        <v>-0.000481737748486921</v>
      </c>
      <c r="H211" s="3" t="n">
        <v>-0.00238890782929956</v>
      </c>
      <c r="I211" s="3" t="n">
        <v>-0.00306400749832391</v>
      </c>
      <c r="J211" s="3" t="n">
        <v>0.0416959263384342</v>
      </c>
      <c r="K211" s="3" t="n">
        <v>0.00891447719186544</v>
      </c>
      <c r="L211" s="3" t="n">
        <v>0.000462992466054856</v>
      </c>
      <c r="M211" s="3" t="n">
        <v>-5.71641830902081E-005</v>
      </c>
      <c r="N211" s="3" t="n">
        <v>0.000128144325572066</v>
      </c>
      <c r="O211" s="3" t="n">
        <v>0.000306387897580862</v>
      </c>
      <c r="P211" s="3" t="n">
        <v>0.00023015595797915</v>
      </c>
      <c r="Q211" s="3" t="n">
        <v>0.000601065927185118</v>
      </c>
      <c r="R211" s="2"/>
      <c r="S211" s="2"/>
      <c r="T211" s="2" t="n">
        <v>0.0587132945656776</v>
      </c>
      <c r="U211" s="2" t="n">
        <v>0.0999014005064964</v>
      </c>
      <c r="V211" s="3" t="n">
        <v>0.00396897876635193</v>
      </c>
      <c r="W211" s="3" t="n">
        <v>-0.000973982561845332</v>
      </c>
      <c r="X211" s="3" t="n">
        <v>9.45742649491876E-005</v>
      </c>
      <c r="Y211" s="3" t="n">
        <v>0.000105188737506978</v>
      </c>
      <c r="Z211" s="3" t="n">
        <v>0.00047261914005503</v>
      </c>
      <c r="AA211" s="3" t="n">
        <v>-0.000151420899783261</v>
      </c>
      <c r="AB211" s="3" t="n">
        <v>-0.0136897265911102</v>
      </c>
      <c r="AC211" s="3" t="n">
        <v>-0.00541439373046159</v>
      </c>
      <c r="AD211" s="3" t="n">
        <v>0.0001226018066518</v>
      </c>
      <c r="AE211" s="3" t="n">
        <v>-1.72166960510367E-006</v>
      </c>
      <c r="AF211" s="3" t="n">
        <v>-0.000102044708910398</v>
      </c>
      <c r="AG211" s="3" t="n">
        <v>-9.4099530542735E-005</v>
      </c>
      <c r="AH211" s="2"/>
      <c r="AI211" s="2"/>
      <c r="AJ211" s="2"/>
      <c r="AK211" s="2"/>
      <c r="AL211" s="2" t="n">
        <v>0.0913369804620742</v>
      </c>
      <c r="AM211" s="2" t="n">
        <v>0.0960012972354888</v>
      </c>
      <c r="AN211" s="3" t="n">
        <v>0.00490139285102486</v>
      </c>
      <c r="AO211" s="3" t="n">
        <v>0.00468006916344165</v>
      </c>
      <c r="AP211" s="3" t="n">
        <v>7.16644717613235E-005</v>
      </c>
      <c r="AQ211" s="3" t="n">
        <v>0.000250937358941882</v>
      </c>
      <c r="AR211" s="3" t="n">
        <v>0.000123730409541167</v>
      </c>
      <c r="AS211" s="3" t="n">
        <v>0.000324429187458008</v>
      </c>
      <c r="AT211" s="3" t="n">
        <v>0.0455365739762783</v>
      </c>
      <c r="AU211" s="3" t="n">
        <v>-0.0134142395108938</v>
      </c>
      <c r="AV211" s="3" t="n">
        <v>6.4884320636338E-006</v>
      </c>
      <c r="AW211" s="3" t="n">
        <v>0.000298177590593695</v>
      </c>
      <c r="AX211" s="2"/>
      <c r="AY211" s="2"/>
      <c r="AZ211" s="2"/>
      <c r="BA211" s="2"/>
      <c r="BB211" s="2"/>
      <c r="BC211" s="2"/>
      <c r="BD211" s="3" t="n">
        <v>0.0343536101281642</v>
      </c>
      <c r="BE211" s="3" t="n">
        <v>0.157394275069236</v>
      </c>
      <c r="BF211" s="3" t="n">
        <v>0.000104501807072665</v>
      </c>
      <c r="BG211" s="3" t="n">
        <v>0.000467814097646623</v>
      </c>
      <c r="BH211" s="3" t="n">
        <v>-6.98943404131569E-005</v>
      </c>
      <c r="BI211" s="3" t="n">
        <v>-0.000141019656439311</v>
      </c>
      <c r="BJ211" s="3" t="n">
        <v>-0.000266052433289587</v>
      </c>
      <c r="BK211" s="3" t="n">
        <v>0.000424337573349475</v>
      </c>
      <c r="BL211" s="3" t="n">
        <v>-0.000544705311767756</v>
      </c>
      <c r="BM211" s="3" t="n">
        <v>-0.0402641929686069</v>
      </c>
      <c r="BN211" s="2"/>
      <c r="BO211" s="2"/>
      <c r="BP211" s="2"/>
      <c r="BQ211" s="2"/>
      <c r="BR211" s="2"/>
      <c r="BS211" s="2"/>
      <c r="BT211" s="2"/>
      <c r="BU211" s="2"/>
      <c r="BV211" s="2" t="n">
        <v>0.113717965781688</v>
      </c>
      <c r="BW211" s="2" t="n">
        <v>0.0495854392647743</v>
      </c>
      <c r="BX211" s="3" t="n">
        <v>-0.00285273464396596</v>
      </c>
      <c r="BY211" s="3" t="n">
        <v>-0.00115751661360263</v>
      </c>
      <c r="BZ211" s="3" t="n">
        <v>0.000818044529296457</v>
      </c>
      <c r="CA211" s="3" t="n">
        <v>-0.000398542324546724</v>
      </c>
      <c r="CB211" s="3" t="n">
        <v>-0.00106031238101422</v>
      </c>
      <c r="CC211" s="3" t="n">
        <v>-0.00240844464860856</v>
      </c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 t="n">
        <v>0.00947907101362943</v>
      </c>
      <c r="CO211" s="2" t="n">
        <v>0.0666820108890533</v>
      </c>
      <c r="CP211" s="3" t="n">
        <v>0.00335356243886053</v>
      </c>
      <c r="CQ211" s="2" t="n">
        <v>0.00413987971842289</v>
      </c>
      <c r="CR211" s="3" t="n">
        <v>-0.000348444504197686</v>
      </c>
      <c r="CS211" s="3" t="n">
        <v>-6.07478505116887E-005</v>
      </c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 t="n">
        <v>0.0914942994713783</v>
      </c>
      <c r="DG211" s="2" t="n">
        <v>0.0917168110609054</v>
      </c>
      <c r="DH211" s="3" t="n">
        <v>0.00121329841203987</v>
      </c>
      <c r="DI211" s="3" t="n">
        <v>0.00787570886313915</v>
      </c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 t="n">
        <v>-0.0539011284708976</v>
      </c>
      <c r="DY211" s="3" t="n">
        <v>0.0794155523180961</v>
      </c>
    </row>
    <row r="212" customFormat="false" ht="11.25" hidden="false" customHeight="false" outlineLevel="0" collapsed="false">
      <c r="A212" s="1" t="n">
        <v>206</v>
      </c>
      <c r="B212" s="2" t="n">
        <v>0.115457683801651</v>
      </c>
      <c r="C212" s="2" t="n">
        <v>-0.0403705425560474</v>
      </c>
      <c r="D212" s="3" t="n">
        <v>-0.00309246289543807</v>
      </c>
      <c r="E212" s="3" t="n">
        <v>0.00186699419282376</v>
      </c>
      <c r="F212" s="3" t="n">
        <v>0.00106945412699133</v>
      </c>
      <c r="G212" s="3" t="n">
        <v>-0.000588747963774949</v>
      </c>
      <c r="H212" s="3" t="n">
        <v>-0.0031100888736546</v>
      </c>
      <c r="I212" s="3" t="n">
        <v>-0.0023742055054754</v>
      </c>
      <c r="J212" s="3" t="n">
        <v>-0.0395252183079719</v>
      </c>
      <c r="K212" s="3" t="n">
        <v>-0.0148294968530535</v>
      </c>
      <c r="L212" s="3" t="n">
        <v>-0.000476662215078249</v>
      </c>
      <c r="M212" s="3" t="n">
        <v>1.35097934617078E-005</v>
      </c>
      <c r="N212" s="3" t="n">
        <v>-6.17942278040573E-005</v>
      </c>
      <c r="O212" s="3" t="n">
        <v>-0.00029375051963143</v>
      </c>
      <c r="P212" s="3" t="n">
        <v>-7.44614226277917E-006</v>
      </c>
      <c r="Q212" s="3" t="n">
        <v>-0.000603104359470307</v>
      </c>
      <c r="R212" s="2"/>
      <c r="S212" s="2"/>
      <c r="T212" s="2" t="n">
        <v>0.0640147104859352</v>
      </c>
      <c r="U212" s="2" t="n">
        <v>0.0964839905500412</v>
      </c>
      <c r="V212" s="3" t="n">
        <v>0.00374124874360859</v>
      </c>
      <c r="W212" s="3" t="n">
        <v>-0.00179005868267267</v>
      </c>
      <c r="X212" s="3" t="n">
        <v>4.28664134233258E-005</v>
      </c>
      <c r="Y212" s="3" t="n">
        <v>1.57980102812871E-005</v>
      </c>
      <c r="Z212" s="3" t="n">
        <v>-0.000476395798614248</v>
      </c>
      <c r="AA212" s="3" t="n">
        <v>9.55328505369834E-005</v>
      </c>
      <c r="AB212" s="3" t="n">
        <v>0.0116875311359763</v>
      </c>
      <c r="AC212" s="3" t="n">
        <v>0.00860664248466491</v>
      </c>
      <c r="AD212" s="3" t="n">
        <v>-0.000145941288792528</v>
      </c>
      <c r="AE212" s="3" t="n">
        <v>-1.08587720148989E-007</v>
      </c>
      <c r="AF212" s="3" t="n">
        <v>4.53303764516022E-005</v>
      </c>
      <c r="AG212" s="3" t="n">
        <v>0.000138222239911556</v>
      </c>
      <c r="AH212" s="2"/>
      <c r="AI212" s="2"/>
      <c r="AJ212" s="2"/>
      <c r="AK212" s="2"/>
      <c r="AL212" s="2" t="n">
        <v>0.127445682883262</v>
      </c>
      <c r="AM212" s="2" t="n">
        <v>0.0785388052463531</v>
      </c>
      <c r="AN212" s="3" t="n">
        <v>0.00564075075089931</v>
      </c>
      <c r="AO212" s="3" t="n">
        <v>0.00348095945082604</v>
      </c>
      <c r="AP212" s="3" t="n">
        <v>-1.64128032338339E-005</v>
      </c>
      <c r="AQ212" s="3" t="n">
        <v>-0.000268662231974303</v>
      </c>
      <c r="AR212" s="3" t="n">
        <v>-3.17759950121399E-005</v>
      </c>
      <c r="AS212" s="3" t="n">
        <v>-0.000319568789564073</v>
      </c>
      <c r="AT212" s="3" t="n">
        <v>-0.0470900498330593</v>
      </c>
      <c r="AU212" s="3" t="n">
        <v>0.0020206153858453</v>
      </c>
      <c r="AV212" s="3" t="n">
        <v>-4.9218266212847E-005</v>
      </c>
      <c r="AW212" s="3" t="n">
        <v>-0.000241849353187717</v>
      </c>
      <c r="AX212" s="2"/>
      <c r="AY212" s="2"/>
      <c r="AZ212" s="2"/>
      <c r="BA212" s="2"/>
      <c r="BB212" s="2"/>
      <c r="BC212" s="2"/>
      <c r="BD212" s="3" t="n">
        <v>0.0558316148817539</v>
      </c>
      <c r="BE212" s="3" t="n">
        <v>0.150885015726089</v>
      </c>
      <c r="BF212" s="3" t="n">
        <v>1.10564487840747E-005</v>
      </c>
      <c r="BG212" s="3" t="n">
        <v>-0.000389251683373004</v>
      </c>
      <c r="BH212" s="3" t="n">
        <v>2.24290324695175E-005</v>
      </c>
      <c r="BI212" s="3" t="n">
        <v>0.000150126623339019</v>
      </c>
      <c r="BJ212" s="3" t="n">
        <v>0.000379929202608764</v>
      </c>
      <c r="BK212" s="3" t="n">
        <v>-0.000355467695044353</v>
      </c>
      <c r="BL212" s="3" t="n">
        <v>-0.0109141636639833</v>
      </c>
      <c r="BM212" s="3" t="n">
        <v>0.0385159440338611</v>
      </c>
      <c r="BN212" s="2"/>
      <c r="BO212" s="2"/>
      <c r="BP212" s="2"/>
      <c r="BQ212" s="2"/>
      <c r="BR212" s="2"/>
      <c r="BS212" s="2"/>
      <c r="BT212" s="2"/>
      <c r="BU212" s="2"/>
      <c r="BV212" s="2" t="n">
        <v>0.140911370515823</v>
      </c>
      <c r="BW212" s="2" t="n">
        <v>0.0314988903701305</v>
      </c>
      <c r="BX212" s="3" t="n">
        <v>-0.00288081238977611</v>
      </c>
      <c r="BY212" s="3" t="n">
        <v>-0.0005575543618761</v>
      </c>
      <c r="BZ212" s="3" t="n">
        <v>0.000562938512302935</v>
      </c>
      <c r="CA212" s="3" t="n">
        <v>-0.000581159372813999</v>
      </c>
      <c r="CB212" s="3" t="n">
        <v>-0.00140863249544054</v>
      </c>
      <c r="CC212" s="2" t="n">
        <v>-0.00218432047404348</v>
      </c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 t="n">
        <v>0.0155230201780796</v>
      </c>
      <c r="CO212" s="2" t="n">
        <v>0.0718337893486023</v>
      </c>
      <c r="CP212" s="3" t="n">
        <v>0.0043451813980937</v>
      </c>
      <c r="CQ212" s="3" t="n">
        <v>0.00299113499931991</v>
      </c>
      <c r="CR212" s="3" t="n">
        <v>-0.000326191104250028</v>
      </c>
      <c r="CS212" s="3" t="n">
        <v>6.12501462455838E-005</v>
      </c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 t="n">
        <v>0.0859768167138099</v>
      </c>
      <c r="DG212" s="2" t="n">
        <v>0.0794944018125534</v>
      </c>
      <c r="DH212" s="2" t="n">
        <v>0.00328764878213405</v>
      </c>
      <c r="DI212" s="2" t="n">
        <v>0.00726450514048337</v>
      </c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3" t="n">
        <v>-0.0351275317370891</v>
      </c>
      <c r="DY212" s="3" t="n">
        <v>0.092381939291954</v>
      </c>
    </row>
    <row r="213" customFormat="false" ht="11.25" hidden="false" customHeight="false" outlineLevel="0" collapsed="false">
      <c r="A213" s="1" t="n">
        <v>207</v>
      </c>
      <c r="B213" s="2" t="n">
        <v>0.0905268192291259</v>
      </c>
      <c r="C213" s="2" t="n">
        <v>-0.0702375397086143</v>
      </c>
      <c r="D213" s="3" t="n">
        <v>-0.00277800997719168</v>
      </c>
      <c r="E213" s="2" t="n">
        <v>0.00227785226888954</v>
      </c>
      <c r="F213" s="3" t="n">
        <v>0.001114415936172</v>
      </c>
      <c r="G213" s="3" t="n">
        <v>-0.00114970770664513</v>
      </c>
      <c r="H213" s="3" t="n">
        <v>-0.00377927883528173</v>
      </c>
      <c r="I213" s="3" t="n">
        <v>-0.0016535585746169</v>
      </c>
      <c r="J213" s="3" t="n">
        <v>0.0366150364279747</v>
      </c>
      <c r="K213" s="3" t="n">
        <v>0.0205422099679708</v>
      </c>
      <c r="L213" s="3" t="n">
        <v>0.000410571228712797</v>
      </c>
      <c r="M213" s="3" t="n">
        <v>9.33371120481751E-005</v>
      </c>
      <c r="N213" s="3" t="n">
        <v>-7.14414863978163E-006</v>
      </c>
      <c r="O213" s="3" t="n">
        <v>0.000342348532285541</v>
      </c>
      <c r="P213" s="3" t="n">
        <v>-0.000164904166013002</v>
      </c>
      <c r="Q213" s="3" t="n">
        <v>0.000556003651581704</v>
      </c>
      <c r="R213" s="2"/>
      <c r="S213" s="2"/>
      <c r="T213" s="2" t="n">
        <v>0.0832132548093795</v>
      </c>
      <c r="U213" s="2" t="n">
        <v>0.102835468947887</v>
      </c>
      <c r="V213" s="2" t="n">
        <v>0.00328552490100264</v>
      </c>
      <c r="W213" s="3" t="n">
        <v>-0.00268064206466078</v>
      </c>
      <c r="X213" s="3" t="n">
        <v>5.31343321199528E-005</v>
      </c>
      <c r="Y213" s="3" t="n">
        <v>1.35720028993091E-005</v>
      </c>
      <c r="Z213" s="3" t="n">
        <v>0.000466664903797209</v>
      </c>
      <c r="AA213" s="3" t="n">
        <v>-9.26193115446949E-006</v>
      </c>
      <c r="AB213" s="3" t="n">
        <v>-0.00898407772183418</v>
      </c>
      <c r="AC213" s="3" t="n">
        <v>-0.0110778138041496</v>
      </c>
      <c r="AD213" s="3" t="n">
        <v>0.00011385711695766</v>
      </c>
      <c r="AE213" s="3" t="n">
        <v>2.72533197858138E-005</v>
      </c>
      <c r="AF213" s="3" t="n">
        <v>-2.20616111619165E-005</v>
      </c>
      <c r="AG213" s="3" t="n">
        <v>-0.000119309603178408</v>
      </c>
      <c r="AH213" s="2"/>
      <c r="AI213" s="2"/>
      <c r="AJ213" s="2"/>
      <c r="AK213" s="2"/>
      <c r="AL213" s="2" t="n">
        <v>0.127682745456695</v>
      </c>
      <c r="AM213" s="2" t="n">
        <v>0.0397940911352634</v>
      </c>
      <c r="AN213" s="3" t="n">
        <v>0.00628862343728542</v>
      </c>
      <c r="AO213" s="3" t="n">
        <v>0.00226065330207347</v>
      </c>
      <c r="AP213" s="3" t="n">
        <v>-3.22267515002749E-005</v>
      </c>
      <c r="AQ213" s="3" t="n">
        <v>0.00032378826290369</v>
      </c>
      <c r="AR213" s="3" t="n">
        <v>-6.48458226351067E-005</v>
      </c>
      <c r="AS213" s="3" t="n">
        <v>0.000340615515597164</v>
      </c>
      <c r="AT213" s="3" t="n">
        <v>0.0461017079651355</v>
      </c>
      <c r="AU213" s="3" t="n">
        <v>0.00927309598773717</v>
      </c>
      <c r="AV213" s="3" t="n">
        <v>1.14620852400548E-005</v>
      </c>
      <c r="AW213" s="3" t="n">
        <v>0.000231653277296572</v>
      </c>
      <c r="AX213" s="2"/>
      <c r="AY213" s="2"/>
      <c r="AZ213" s="2"/>
      <c r="BA213" s="2"/>
      <c r="BB213" s="2"/>
      <c r="BC213" s="2"/>
      <c r="BD213" s="3" t="n">
        <v>0.0857114791870117</v>
      </c>
      <c r="BE213" s="3" t="n">
        <v>0.15182015299797</v>
      </c>
      <c r="BF213" s="3" t="n">
        <v>-0.000119633310532663</v>
      </c>
      <c r="BG213" s="3" t="n">
        <v>0.000285911839455366</v>
      </c>
      <c r="BH213" s="3" t="n">
        <v>2.39364344452042E-005</v>
      </c>
      <c r="BI213" s="3" t="n">
        <v>-0.000125716134789399</v>
      </c>
      <c r="BJ213" s="3" t="n">
        <v>-0.000421064818510785</v>
      </c>
      <c r="BK213" s="3" t="n">
        <v>0.000309906899929046</v>
      </c>
      <c r="BL213" s="3" t="n">
        <v>0.0212777853012085</v>
      </c>
      <c r="BM213" s="3" t="n">
        <v>-0.0333964265882968</v>
      </c>
      <c r="BN213" s="2"/>
      <c r="BO213" s="2"/>
      <c r="BP213" s="2"/>
      <c r="BQ213" s="2"/>
      <c r="BR213" s="2"/>
      <c r="BS213" s="2"/>
      <c r="BT213" s="2"/>
      <c r="BU213" s="2"/>
      <c r="BV213" s="2" t="n">
        <v>0.142745584249496</v>
      </c>
      <c r="BW213" s="2" t="n">
        <v>-0.0117247616872191</v>
      </c>
      <c r="BX213" s="3" t="n">
        <v>-0.0029212012887001</v>
      </c>
      <c r="BY213" s="3" t="n">
        <v>2.18402110476745E-005</v>
      </c>
      <c r="BZ213" s="3" t="n">
        <v>0.000578390609007328</v>
      </c>
      <c r="CA213" s="3" t="n">
        <v>-0.000614557531662285</v>
      </c>
      <c r="CB213" s="3" t="n">
        <v>-0.00198255525901913</v>
      </c>
      <c r="CC213" s="3" t="n">
        <v>-0.00195176049601286</v>
      </c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 t="n">
        <v>0.0135030513629317</v>
      </c>
      <c r="CO213" s="2" t="n">
        <v>0.0768311992287635</v>
      </c>
      <c r="CP213" s="3" t="n">
        <v>0.00486159836873412</v>
      </c>
      <c r="CQ213" s="3" t="n">
        <v>0.00189351465087384</v>
      </c>
      <c r="CR213" s="3" t="n">
        <v>-0.000249487289693206</v>
      </c>
      <c r="CS213" s="3" t="n">
        <v>0.000158815673785284</v>
      </c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 t="n">
        <v>0.106070302426815</v>
      </c>
      <c r="DG213" s="2" t="n">
        <v>0.0715778917074203</v>
      </c>
      <c r="DH213" s="3" t="n">
        <v>0.00493493769317865</v>
      </c>
      <c r="DI213" s="3" t="n">
        <v>0.00604893127456307</v>
      </c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 t="n">
        <v>-0.0174736902117729</v>
      </c>
      <c r="DY213" s="3" t="n">
        <v>0.0943279787898063</v>
      </c>
    </row>
    <row r="214" customFormat="false" ht="11.25" hidden="false" customHeight="false" outlineLevel="0" collapsed="false">
      <c r="A214" s="1" t="n">
        <v>208</v>
      </c>
      <c r="B214" s="2" t="n">
        <v>0.0557189248502254</v>
      </c>
      <c r="C214" s="2" t="n">
        <v>-0.0786528959870338</v>
      </c>
      <c r="D214" s="3" t="n">
        <v>-0.00245825271122157</v>
      </c>
      <c r="E214" s="3" t="n">
        <v>0.00296010030433535</v>
      </c>
      <c r="F214" s="3" t="n">
        <v>0.000689301872625947</v>
      </c>
      <c r="G214" s="3" t="n">
        <v>-0.00164034066256135</v>
      </c>
      <c r="H214" s="3" t="n">
        <v>-0.00426212698221206</v>
      </c>
      <c r="I214" s="3" t="n">
        <v>-0.00030487822368741</v>
      </c>
      <c r="J214" s="3" t="n">
        <v>-0.0331681556999683</v>
      </c>
      <c r="K214" s="3" t="n">
        <v>-0.0256993919610977</v>
      </c>
      <c r="L214" s="3" t="n">
        <v>-0.000410477805417031</v>
      </c>
      <c r="M214" s="3" t="n">
        <v>-0.000130774787976406</v>
      </c>
      <c r="N214" s="3" t="n">
        <v>4.86915814690291E-005</v>
      </c>
      <c r="O214" s="3" t="n">
        <v>-0.000313533440930768</v>
      </c>
      <c r="P214" s="3" t="n">
        <v>0.000308751128613948</v>
      </c>
      <c r="Q214" s="3" t="n">
        <v>-0.000456563429906964</v>
      </c>
      <c r="R214" s="2"/>
      <c r="S214" s="2"/>
      <c r="T214" s="2" t="n">
        <v>0.110276319086551</v>
      </c>
      <c r="U214" s="2" t="n">
        <v>0.088686853647232</v>
      </c>
      <c r="V214" s="3" t="n">
        <v>0.0026448096614331</v>
      </c>
      <c r="W214" s="2" t="n">
        <v>-0.00336007704026997</v>
      </c>
      <c r="X214" s="3" t="n">
        <v>4.45305340690538E-005</v>
      </c>
      <c r="Y214" s="3" t="n">
        <v>-6.85070190229453E-005</v>
      </c>
      <c r="Z214" s="3" t="n">
        <v>-0.00046263902913779</v>
      </c>
      <c r="AA214" s="3" t="n">
        <v>-6.0703998315148E-005</v>
      </c>
      <c r="AB214" s="3" t="n">
        <v>0.00577577576041221</v>
      </c>
      <c r="AC214" s="3" t="n">
        <v>0.0127951400354504</v>
      </c>
      <c r="AD214" s="3" t="n">
        <v>-0.000107280844531487</v>
      </c>
      <c r="AE214" s="3" t="n">
        <v>-6.94499321980401E-005</v>
      </c>
      <c r="AF214" s="3" t="n">
        <v>-9.97606002783868E-006</v>
      </c>
      <c r="AG214" s="3" t="n">
        <v>0.000130084430566057</v>
      </c>
      <c r="AH214" s="2"/>
      <c r="AI214" s="2"/>
      <c r="AJ214" s="2"/>
      <c r="AK214" s="2"/>
      <c r="AL214" s="2" t="n">
        <v>0.120933204889297</v>
      </c>
      <c r="AM214" s="2" t="n">
        <v>0.0158648043870925</v>
      </c>
      <c r="AN214" s="3" t="n">
        <v>0.00682117417454719</v>
      </c>
      <c r="AO214" s="2" t="n">
        <v>0.000570561329368501</v>
      </c>
      <c r="AP214" s="3" t="n">
        <v>9.82829806162044E-005</v>
      </c>
      <c r="AQ214" s="3" t="n">
        <v>-0.000347725173924118</v>
      </c>
      <c r="AR214" s="3" t="n">
        <v>0.000145044585224241</v>
      </c>
      <c r="AS214" s="3" t="n">
        <v>-0.000286242458969354</v>
      </c>
      <c r="AT214" s="3" t="n">
        <v>-0.0424815230071544</v>
      </c>
      <c r="AU214" s="3" t="n">
        <v>-0.0198413524776697</v>
      </c>
      <c r="AV214" s="3" t="n">
        <v>4.01470169890672E-005</v>
      </c>
      <c r="AW214" s="3" t="n">
        <v>-0.000196805820451118</v>
      </c>
      <c r="AX214" s="2"/>
      <c r="AY214" s="2"/>
      <c r="AZ214" s="2"/>
      <c r="BA214" s="2"/>
      <c r="BB214" s="2"/>
      <c r="BC214" s="2"/>
      <c r="BD214" s="3" t="n">
        <v>0.113960161805152</v>
      </c>
      <c r="BE214" s="3" t="n">
        <v>0.121930636465549</v>
      </c>
      <c r="BF214" s="3" t="n">
        <v>0.000153954155393876</v>
      </c>
      <c r="BG214" s="3" t="n">
        <v>-0.000172390558873303</v>
      </c>
      <c r="BH214" s="3" t="n">
        <v>-6.45790205453522E-005</v>
      </c>
      <c r="BI214" s="3" t="n">
        <v>0.000102678757684771</v>
      </c>
      <c r="BJ214" s="3" t="n">
        <v>0.000433475710451602</v>
      </c>
      <c r="BK214" s="3" t="n">
        <v>-0.000241645000642165</v>
      </c>
      <c r="BL214" s="3" t="n">
        <v>-0.0298773348331451</v>
      </c>
      <c r="BM214" s="3" t="n">
        <v>0.0255632307380437</v>
      </c>
      <c r="BN214" s="2"/>
      <c r="BO214" s="2"/>
      <c r="BP214" s="2"/>
      <c r="BQ214" s="2"/>
      <c r="BR214" s="2"/>
      <c r="BS214" s="2"/>
      <c r="BT214" s="2"/>
      <c r="BU214" s="2"/>
      <c r="BV214" s="2" t="n">
        <v>0.115215979516506</v>
      </c>
      <c r="BW214" s="2" t="n">
        <v>-0.040744598954916</v>
      </c>
      <c r="BX214" s="3" t="n">
        <v>-0.00292261014692485</v>
      </c>
      <c r="BY214" s="3" t="n">
        <v>0.000634165480732917</v>
      </c>
      <c r="BZ214" s="3" t="n">
        <v>0.000655952550005167</v>
      </c>
      <c r="CA214" s="3" t="n">
        <v>-0.00092363212024793</v>
      </c>
      <c r="CB214" s="3" t="n">
        <v>-0.00252261757850647</v>
      </c>
      <c r="CC214" s="3" t="n">
        <v>-0.00149992853403091</v>
      </c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 t="n">
        <v>0.0198372062295675</v>
      </c>
      <c r="CO214" s="2" t="n">
        <v>0.0938410386443138</v>
      </c>
      <c r="CP214" s="2" t="n">
        <v>0.00514481542631983</v>
      </c>
      <c r="CQ214" s="3" t="n">
        <v>0.000732763961423188</v>
      </c>
      <c r="CR214" s="3" t="n">
        <v>-0.000112666835775598</v>
      </c>
      <c r="CS214" s="3" t="n">
        <v>0.000201015878701582</v>
      </c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 t="n">
        <v>0.114552848041057</v>
      </c>
      <c r="DG214" s="2" t="n">
        <v>0.047814629971981</v>
      </c>
      <c r="DH214" s="3" t="n">
        <v>0.00602108938619494</v>
      </c>
      <c r="DI214" s="3" t="n">
        <v>0.00449892878532409</v>
      </c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 t="n">
        <v>-0.006664230953902</v>
      </c>
      <c r="DY214" s="3" t="n">
        <v>0.106178976595401</v>
      </c>
    </row>
    <row r="215" customFormat="false" ht="11.25" hidden="false" customHeight="false" outlineLevel="0" collapsed="false">
      <c r="A215" s="1" t="n">
        <v>209</v>
      </c>
      <c r="B215" s="2" t="n">
        <v>0.0257811304181814</v>
      </c>
      <c r="C215" s="2" t="n">
        <v>-0.0754411816596984</v>
      </c>
      <c r="D215" s="3" t="n">
        <v>-0.00187255244236439</v>
      </c>
      <c r="E215" s="2" t="n">
        <v>0.00367307453416287</v>
      </c>
      <c r="F215" s="3" t="n">
        <v>0.000150309933815151</v>
      </c>
      <c r="G215" s="3" t="n">
        <v>-0.00187739229295402</v>
      </c>
      <c r="H215" s="3" t="n">
        <v>-0.00388089567422866</v>
      </c>
      <c r="I215" s="3" t="n">
        <v>0.000886149529833346</v>
      </c>
      <c r="J215" s="3" t="n">
        <v>0.0290293172001838</v>
      </c>
      <c r="K215" s="3" t="n">
        <v>0.0301681254059076</v>
      </c>
      <c r="L215" s="3" t="n">
        <v>0.000350621965480968</v>
      </c>
      <c r="M215" s="3" t="n">
        <v>0.00022044000797905</v>
      </c>
      <c r="N215" s="3" t="n">
        <v>-0.000119504540634807</v>
      </c>
      <c r="O215" s="3" t="n">
        <v>0.000330909359036013</v>
      </c>
      <c r="P215" s="3" t="n">
        <v>-0.000381976744392886</v>
      </c>
      <c r="Q215" s="3" t="n">
        <v>0.000318135338602587</v>
      </c>
      <c r="R215" s="2"/>
      <c r="S215" s="2"/>
      <c r="T215" s="2" t="n">
        <v>0.125823557376861</v>
      </c>
      <c r="U215" s="2" t="n">
        <v>0.0610207952558994</v>
      </c>
      <c r="V215" s="3" t="n">
        <v>0.0018946350319311</v>
      </c>
      <c r="W215" s="2" t="n">
        <v>-0.00388789852149784</v>
      </c>
      <c r="X215" s="3" t="n">
        <v>4.95421909363358E-006</v>
      </c>
      <c r="Y215" s="3" t="n">
        <v>-2.08502133318688E-005</v>
      </c>
      <c r="Z215" s="3" t="n">
        <v>0.000443101016571745</v>
      </c>
      <c r="AA215" s="3" t="n">
        <v>0.000125359758385457</v>
      </c>
      <c r="AB215" s="3" t="n">
        <v>-0.00226625520735979</v>
      </c>
      <c r="AC215" s="3" t="n">
        <v>-0.0135820312425494</v>
      </c>
      <c r="AD215" s="3" t="n">
        <v>6.39873906038701E-005</v>
      </c>
      <c r="AE215" s="3" t="n">
        <v>8.69885843712836E-005</v>
      </c>
      <c r="AF215" s="3" t="n">
        <v>4.7873367293505E-005</v>
      </c>
      <c r="AG215" s="3" t="n">
        <v>-0.00010351714445278</v>
      </c>
      <c r="AH215" s="2"/>
      <c r="AI215" s="2"/>
      <c r="AJ215" s="2"/>
      <c r="AK215" s="2"/>
      <c r="AL215" s="2" t="n">
        <v>0.109880745410919</v>
      </c>
      <c r="AM215" s="2" t="n">
        <v>-0.0106825781986117</v>
      </c>
      <c r="AN215" s="3" t="n">
        <v>0.00648617651313543</v>
      </c>
      <c r="AO215" s="3" t="n">
        <v>-0.00140444515272975</v>
      </c>
      <c r="AP215" s="3" t="n">
        <v>-0.000155750007252208</v>
      </c>
      <c r="AQ215" s="3" t="n">
        <v>0.000358486751792952</v>
      </c>
      <c r="AR215" s="3" t="n">
        <v>-0.00020743794448208</v>
      </c>
      <c r="AS215" s="3" t="n">
        <v>0.000254548009252175</v>
      </c>
      <c r="AT215" s="3" t="n">
        <v>0.0364674963057041</v>
      </c>
      <c r="AU215" s="3" t="n">
        <v>0.029179623350501</v>
      </c>
      <c r="AV215" s="3" t="n">
        <v>-8.05097006377764E-005</v>
      </c>
      <c r="AW215" s="3" t="n">
        <v>0.00023937041987665</v>
      </c>
      <c r="AX215" s="2"/>
      <c r="AY215" s="2"/>
      <c r="AZ215" s="2"/>
      <c r="BA215" s="2"/>
      <c r="BB215" s="2"/>
      <c r="BC215" s="2"/>
      <c r="BD215" s="3" t="n">
        <v>0.10546089708805</v>
      </c>
      <c r="BE215" s="3" t="n">
        <v>0.10730405896902</v>
      </c>
      <c r="BF215" s="3" t="n">
        <v>-0.000166918674949556</v>
      </c>
      <c r="BG215" s="3" t="n">
        <v>6.89162916387431E-005</v>
      </c>
      <c r="BH215" s="3" t="n">
        <v>8.322096982738E-005</v>
      </c>
      <c r="BI215" s="3" t="n">
        <v>-6.16209363215602E-005</v>
      </c>
      <c r="BJ215" s="3" t="n">
        <v>-0.000420159689383581</v>
      </c>
      <c r="BK215" s="3" t="n">
        <v>0.000132317625684663</v>
      </c>
      <c r="BL215" s="3" t="n">
        <v>0.0359063372015953</v>
      </c>
      <c r="BM215" s="3" t="n">
        <v>-0.0158586204051971</v>
      </c>
      <c r="BN215" s="2"/>
      <c r="BO215" s="2"/>
      <c r="BP215" s="2"/>
      <c r="BQ215" s="2"/>
      <c r="BR215" s="2"/>
      <c r="BS215" s="2"/>
      <c r="BT215" s="2"/>
      <c r="BU215" s="2"/>
      <c r="BV215" s="2" t="n">
        <v>0.0823855921626091</v>
      </c>
      <c r="BW215" s="2" t="n">
        <v>-0.0482774972915649</v>
      </c>
      <c r="BX215" s="3" t="n">
        <v>-0.0027489059139043</v>
      </c>
      <c r="BY215" s="3" t="n">
        <v>0.00131347379647195</v>
      </c>
      <c r="BZ215" s="3" t="n">
        <v>0.000459530187072232</v>
      </c>
      <c r="CA215" s="3" t="n">
        <v>-0.00131516449619084</v>
      </c>
      <c r="CB215" s="3" t="n">
        <v>-0.00309857376851141</v>
      </c>
      <c r="CC215" s="3" t="n">
        <v>-0.00058047886705026</v>
      </c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 t="n">
        <v>0.0397759974002838</v>
      </c>
      <c r="CO215" s="3" t="n">
        <v>0.108571201562881</v>
      </c>
      <c r="CP215" s="3" t="n">
        <v>0.0051600900478661</v>
      </c>
      <c r="CQ215" s="3" t="n">
        <v>-0.000479091744637116</v>
      </c>
      <c r="CR215" s="3" t="n">
        <v>-3.20443177770357E-005</v>
      </c>
      <c r="CS215" s="3" t="n">
        <v>0.000123976744362153</v>
      </c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 t="n">
        <v>0.108848102390766</v>
      </c>
      <c r="DG215" s="2" t="n">
        <v>0.0286087803542614</v>
      </c>
      <c r="DH215" s="2" t="n">
        <v>0.00686625437811017</v>
      </c>
      <c r="DI215" s="3" t="n">
        <v>0.00282807066105306</v>
      </c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 t="n">
        <v>0.0134294517338275</v>
      </c>
      <c r="DY215" s="3" t="n">
        <v>0.101819396018981</v>
      </c>
    </row>
    <row r="216" customFormat="false" ht="11.25" hidden="false" customHeight="false" outlineLevel="0" collapsed="false">
      <c r="A216" s="1" t="n">
        <v>210</v>
      </c>
      <c r="B216" s="2" t="n">
        <v>0.000968350621405988</v>
      </c>
      <c r="C216" s="2" t="n">
        <v>-0.0620785318315029</v>
      </c>
      <c r="D216" s="3" t="n">
        <v>-0.000851788790896534</v>
      </c>
      <c r="E216" s="3" t="n">
        <v>0.00435670092701911</v>
      </c>
      <c r="F216" s="3" t="n">
        <v>-0.000532229372765868</v>
      </c>
      <c r="G216" s="3" t="n">
        <v>-0.00194013852160424</v>
      </c>
      <c r="H216" s="3" t="n">
        <v>-0.0035380944609642</v>
      </c>
      <c r="I216" s="3" t="n">
        <v>0.00167707027867436</v>
      </c>
      <c r="J216" s="3" t="n">
        <v>-0.0243484862148761</v>
      </c>
      <c r="K216" s="3" t="n">
        <v>-0.0338627807796001</v>
      </c>
      <c r="L216" s="3" t="n">
        <v>-0.000315033423248678</v>
      </c>
      <c r="M216" s="3" t="n">
        <v>-0.000250216980930417</v>
      </c>
      <c r="N216" s="3" t="n">
        <v>0.0001740500156302</v>
      </c>
      <c r="O216" s="3" t="n">
        <v>-0.000282280729152262</v>
      </c>
      <c r="P216" s="3" t="n">
        <v>0.000412839028285816</v>
      </c>
      <c r="Q216" s="3" t="n">
        <v>-0.000148188570165075</v>
      </c>
      <c r="R216" s="2"/>
      <c r="S216" s="2"/>
      <c r="T216" s="2" t="n">
        <v>0.12328752875328</v>
      </c>
      <c r="U216" s="2" t="n">
        <v>0.0303647760301828</v>
      </c>
      <c r="V216" s="3" t="n">
        <v>0.000993081135675311</v>
      </c>
      <c r="W216" s="3" t="n">
        <v>-0.00436408910900354</v>
      </c>
      <c r="X216" s="3" t="n">
        <v>6.53625102131627E-005</v>
      </c>
      <c r="Y216" s="3" t="n">
        <v>-7.80858026701025E-005</v>
      </c>
      <c r="Z216" s="3" t="n">
        <v>-0.000448623060947284</v>
      </c>
      <c r="AA216" s="3" t="n">
        <v>-0.000188264122698456</v>
      </c>
      <c r="AB216" s="3" t="n">
        <v>-0.00131925905589014</v>
      </c>
      <c r="AC216" s="3" t="n">
        <v>0.0135120591148734</v>
      </c>
      <c r="AD216" s="3" t="n">
        <v>-3.27947127516381E-005</v>
      </c>
      <c r="AE216" s="3" t="n">
        <v>-0.000113514448457863</v>
      </c>
      <c r="AF216" s="3" t="n">
        <v>-7.22685144864954E-005</v>
      </c>
      <c r="AG216" s="3" t="n">
        <v>7.53120693843811E-005</v>
      </c>
      <c r="AH216" s="2"/>
      <c r="AI216" s="2"/>
      <c r="AJ216" s="2"/>
      <c r="AK216" s="2"/>
      <c r="AL216" s="2" t="n">
        <v>0.0770930051803588</v>
      </c>
      <c r="AM216" s="2" t="n">
        <v>-0.0246052872389555</v>
      </c>
      <c r="AN216" s="3" t="n">
        <v>0.00595639459788799</v>
      </c>
      <c r="AO216" s="3" t="n">
        <v>-0.00298521877266466</v>
      </c>
      <c r="AP216" s="3" t="n">
        <v>0.000236155377933755</v>
      </c>
      <c r="AQ216" s="3" t="n">
        <v>-0.000336645665811374</v>
      </c>
      <c r="AR216" s="3" t="n">
        <v>0.000282110413536429</v>
      </c>
      <c r="AS216" s="3" t="n">
        <v>-0.000158108261530287</v>
      </c>
      <c r="AT216" s="3" t="n">
        <v>-0.0285453088581562</v>
      </c>
      <c r="AU216" s="3" t="n">
        <v>-0.0368063598871231</v>
      </c>
      <c r="AV216" s="3" t="n">
        <v>4.1739778680494E-005</v>
      </c>
      <c r="AW216" s="3" t="n">
        <v>-0.000231832091230899</v>
      </c>
      <c r="AX216" s="2"/>
      <c r="AY216" s="2"/>
      <c r="AZ216" s="2"/>
      <c r="BA216" s="2"/>
      <c r="BB216" s="2"/>
      <c r="BC216" s="2"/>
      <c r="BD216" s="3" t="n">
        <v>0.1221604347229</v>
      </c>
      <c r="BE216" s="3" t="n">
        <v>0.108976915478706</v>
      </c>
      <c r="BF216" s="3" t="n">
        <v>0.000131248336401768</v>
      </c>
      <c r="BG216" s="3" t="n">
        <v>1.30642692965921E-005</v>
      </c>
      <c r="BH216" s="3" t="n">
        <v>-0.000103262318589258</v>
      </c>
      <c r="BI216" s="3" t="n">
        <v>3.19781611324288E-005</v>
      </c>
      <c r="BJ216" s="3" t="n">
        <v>0.000422561570303514</v>
      </c>
      <c r="BK216" s="3" t="n">
        <v>-2.3933052943903E-005</v>
      </c>
      <c r="BL216" s="3" t="n">
        <v>-0.0386380776762962</v>
      </c>
      <c r="BM216" s="3" t="n">
        <v>0.00503630936145782</v>
      </c>
      <c r="BN216" s="2"/>
      <c r="BO216" s="2"/>
      <c r="BP216" s="2"/>
      <c r="BQ216" s="2"/>
      <c r="BR216" s="2"/>
      <c r="BS216" s="2"/>
      <c r="BT216" s="2"/>
      <c r="BU216" s="2"/>
      <c r="BV216" s="2" t="n">
        <v>0.0639754235744476</v>
      </c>
      <c r="BW216" s="2" t="n">
        <v>-0.0347795486450195</v>
      </c>
      <c r="BX216" s="3" t="n">
        <v>-0.00237633590586483</v>
      </c>
      <c r="BY216" s="3" t="n">
        <v>0.00195685564540326</v>
      </c>
      <c r="BZ216" s="3" t="n">
        <v>-4.84322008560411E-005</v>
      </c>
      <c r="CA216" s="3" t="n">
        <v>-0.00145351234823465</v>
      </c>
      <c r="CB216" s="2" t="n">
        <v>-0.00296174571849405</v>
      </c>
      <c r="CC216" s="3" t="n">
        <v>0.000493009691126644</v>
      </c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 t="n">
        <v>0.0734975337982177</v>
      </c>
      <c r="CO216" s="2" t="n">
        <v>0.109769523143768</v>
      </c>
      <c r="CP216" s="3" t="n">
        <v>0.00481244130060076</v>
      </c>
      <c r="CQ216" s="3" t="n">
        <v>-0.00156887923367321</v>
      </c>
      <c r="CR216" s="3" t="n">
        <v>1.18437274068128E-005</v>
      </c>
      <c r="CS216" s="3" t="n">
        <v>9.39036253839731E-005</v>
      </c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 t="n">
        <v>0.107773728668689</v>
      </c>
      <c r="DG216" s="2" t="n">
        <v>0.0222106073051691</v>
      </c>
      <c r="DH216" s="2" t="n">
        <v>0.00711966771632432</v>
      </c>
      <c r="DI216" s="3" t="n">
        <v>0.000977852032519877</v>
      </c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 t="n">
        <v>0.0191724393516779</v>
      </c>
      <c r="DY216" s="3" t="n">
        <v>0.108143039047718</v>
      </c>
    </row>
    <row r="217" customFormat="false" ht="11.25" hidden="false" customHeight="false" outlineLevel="0" collapsed="false">
      <c r="A217" s="1" t="n">
        <v>211</v>
      </c>
      <c r="B217" s="2" t="n">
        <v>-0.0152460252866149</v>
      </c>
      <c r="C217" s="2" t="n">
        <v>-0.0573900565505027</v>
      </c>
      <c r="D217" s="3" t="n">
        <v>0.000315690151182934</v>
      </c>
      <c r="E217" s="2" t="n">
        <v>0.00442656129598617</v>
      </c>
      <c r="F217" s="3" t="n">
        <v>-0.00109441147651523</v>
      </c>
      <c r="G217" s="3" t="n">
        <v>-0.0016235145740211</v>
      </c>
      <c r="H217" s="3" t="n">
        <v>-0.00306190992705524</v>
      </c>
      <c r="I217" s="3" t="n">
        <v>0.00239965692162513</v>
      </c>
      <c r="J217" s="3" t="n">
        <v>0.0191081371158361</v>
      </c>
      <c r="K217" s="3" t="n">
        <v>0.0367358960211277</v>
      </c>
      <c r="L217" s="3" t="n">
        <v>0.00025388240464963</v>
      </c>
      <c r="M217" s="3" t="n">
        <v>0.000307502021314576</v>
      </c>
      <c r="N217" s="3" t="n">
        <v>-0.000270826596533879</v>
      </c>
      <c r="O217" s="3" t="n">
        <v>0.000279139319900423</v>
      </c>
      <c r="P217" s="3" t="n">
        <v>-0.000384529266739264</v>
      </c>
      <c r="Q217" s="3" t="n">
        <v>-8.95139510248554E-006</v>
      </c>
      <c r="R217" s="2"/>
      <c r="S217" s="2"/>
      <c r="T217" s="2" t="n">
        <v>0.113105356693267</v>
      </c>
      <c r="U217" s="2" t="n">
        <v>0.0133708231151104</v>
      </c>
      <c r="V217" s="3" t="n">
        <v>-0.000165685793035663</v>
      </c>
      <c r="W217" s="3" t="n">
        <v>-0.00457100849598646</v>
      </c>
      <c r="X217" s="3" t="n">
        <v>7.66683842812199E-006</v>
      </c>
      <c r="Y217" s="3" t="n">
        <v>-7.11627944838255E-005</v>
      </c>
      <c r="Z217" s="3" t="n">
        <v>0.000399069831473752</v>
      </c>
      <c r="AA217" s="3" t="n">
        <v>0.00023011521261651</v>
      </c>
      <c r="AB217" s="3" t="n">
        <v>0.00471515208482742</v>
      </c>
      <c r="AC217" s="3" t="n">
        <v>-0.0125793823972344</v>
      </c>
      <c r="AD217" s="3" t="n">
        <v>-2.39149430854013E-005</v>
      </c>
      <c r="AE217" s="3" t="n">
        <v>0.000133708090288564</v>
      </c>
      <c r="AF217" s="3" t="n">
        <v>0.000101676312624476</v>
      </c>
      <c r="AG217" s="3" t="n">
        <v>-4.03769154218025E-005</v>
      </c>
      <c r="AH217" s="2"/>
      <c r="AI217" s="2"/>
      <c r="AJ217" s="2"/>
      <c r="AK217" s="2"/>
      <c r="AL217" s="2" t="n">
        <v>0.0548642538487911</v>
      </c>
      <c r="AM217" s="2" t="n">
        <v>-0.0114868711680173</v>
      </c>
      <c r="AN217" s="2" t="n">
        <v>0.00509724672883749</v>
      </c>
      <c r="AO217" s="3" t="n">
        <v>-0.00451648002490401</v>
      </c>
      <c r="AP217" s="3" t="n">
        <v>-0.000309524883050471</v>
      </c>
      <c r="AQ217" s="3" t="n">
        <v>0.000328339025145396</v>
      </c>
      <c r="AR217" s="3" t="n">
        <v>-0.000362142454832792</v>
      </c>
      <c r="AS217" s="3" t="n">
        <v>8.72815653565339E-005</v>
      </c>
      <c r="AT217" s="3" t="n">
        <v>0.0191381555050611</v>
      </c>
      <c r="AU217" s="3" t="n">
        <v>0.0422439388930797</v>
      </c>
      <c r="AV217" s="3" t="n">
        <v>-4.5030094042886E-005</v>
      </c>
      <c r="AW217" s="3" t="n">
        <v>0.000218046494410373</v>
      </c>
      <c r="AX217" s="2"/>
      <c r="AY217" s="2"/>
      <c r="AZ217" s="2"/>
      <c r="BA217" s="2"/>
      <c r="BB217" s="2"/>
      <c r="BC217" s="2"/>
      <c r="BD217" s="3" t="n">
        <v>0.145572200417518</v>
      </c>
      <c r="BE217" s="3" t="n">
        <v>0.0921152681112289</v>
      </c>
      <c r="BF217" s="3" t="n">
        <v>-8.22699585114605E-005</v>
      </c>
      <c r="BG217" s="3" t="n">
        <v>-8.47543487907387E-005</v>
      </c>
      <c r="BH217" s="3" t="n">
        <v>0.000103908219898585</v>
      </c>
      <c r="BI217" s="3" t="n">
        <v>8.66649315867107E-006</v>
      </c>
      <c r="BJ217" s="3" t="n">
        <v>-0.000405878789024427</v>
      </c>
      <c r="BK217" s="3" t="n">
        <v>-4.33054083259776E-005</v>
      </c>
      <c r="BL217" s="3" t="n">
        <v>0.0380519367754459</v>
      </c>
      <c r="BM217" s="3" t="n">
        <v>0.00619614543393254</v>
      </c>
      <c r="BN217" s="2"/>
      <c r="BO217" s="2"/>
      <c r="BP217" s="2"/>
      <c r="BQ217" s="2"/>
      <c r="BR217" s="2"/>
      <c r="BS217" s="2"/>
      <c r="BT217" s="2"/>
      <c r="BU217" s="2"/>
      <c r="BV217" s="2" t="n">
        <v>0.0658851340413093</v>
      </c>
      <c r="BW217" s="2" t="n">
        <v>-0.040994357317686</v>
      </c>
      <c r="BX217" s="2" t="n">
        <v>-0.00198877928778529</v>
      </c>
      <c r="BY217" s="2" t="n">
        <v>0.00240939296782016</v>
      </c>
      <c r="BZ217" s="3" t="n">
        <v>-0.000387222185963764</v>
      </c>
      <c r="CA217" s="3" t="n">
        <v>-0.00137275166343897</v>
      </c>
      <c r="CB217" s="3" t="n">
        <v>-0.00247166980989277</v>
      </c>
      <c r="CC217" s="3" t="n">
        <v>0.00111368054058402</v>
      </c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3" t="n">
        <v>0.0990816950798034</v>
      </c>
      <c r="CO217" s="2" t="n">
        <v>0.0841892659664154</v>
      </c>
      <c r="CP217" s="2" t="n">
        <v>0.00448066648095846</v>
      </c>
      <c r="CQ217" s="3" t="n">
        <v>-0.00260331132449209</v>
      </c>
      <c r="CR217" s="3" t="n">
        <v>1.61315460900368E-006</v>
      </c>
      <c r="CS217" s="3" t="n">
        <v>7.68536847317591E-005</v>
      </c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 t="n">
        <v>0.107767276465892</v>
      </c>
      <c r="DG217" s="2" t="n">
        <v>0.00729734543710947</v>
      </c>
      <c r="DH217" s="3" t="n">
        <v>0.00702592637389898</v>
      </c>
      <c r="DI217" s="3" t="n">
        <v>-0.000730175350327044</v>
      </c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 t="n">
        <v>0.0391846224665641</v>
      </c>
      <c r="DY217" s="2" t="n">
        <v>0.116385422646999</v>
      </c>
    </row>
    <row r="218" customFormat="false" ht="11.25" hidden="false" customHeight="false" outlineLevel="0" collapsed="false">
      <c r="A218" s="1" t="n">
        <v>212</v>
      </c>
      <c r="B218" s="2" t="n">
        <v>-0.0463069826364517</v>
      </c>
      <c r="C218" s="2" t="n">
        <v>-0.0385596454143524</v>
      </c>
      <c r="D218" s="3" t="n">
        <v>0.00135594105813652</v>
      </c>
      <c r="E218" s="3" t="n">
        <v>0.00445904489606618</v>
      </c>
      <c r="F218" s="3" t="n">
        <v>-0.00147366907913237</v>
      </c>
      <c r="G218" s="3" t="n">
        <v>-0.00117238808888942</v>
      </c>
      <c r="H218" s="3" t="n">
        <v>-0.0025825120974332</v>
      </c>
      <c r="I218" s="3" t="n">
        <v>0.00322534120641648</v>
      </c>
      <c r="J218" s="3" t="n">
        <v>-0.0134959891438484</v>
      </c>
      <c r="K218" s="3" t="n">
        <v>-0.0388447642326355</v>
      </c>
      <c r="L218" s="3" t="n">
        <v>-0.000215717998798936</v>
      </c>
      <c r="M218" s="3" t="n">
        <v>-0.000307578477077186</v>
      </c>
      <c r="N218" s="3" t="n">
        <v>0.000296961516141891</v>
      </c>
      <c r="O218" s="3" t="n">
        <v>-0.000217367138247937</v>
      </c>
      <c r="P218" s="3" t="n">
        <v>0.000307198148220777</v>
      </c>
      <c r="Q218" s="3" t="n">
        <v>0.000131065273308195</v>
      </c>
      <c r="R218" s="2"/>
      <c r="S218" s="2"/>
      <c r="T218" s="3" t="n">
        <v>0.104992009699344</v>
      </c>
      <c r="U218" s="2" t="n">
        <v>-0.00263646594248712</v>
      </c>
      <c r="V218" s="2" t="n">
        <v>-0.00134504318702966</v>
      </c>
      <c r="W218" s="2" t="n">
        <v>-0.00439135171473026</v>
      </c>
      <c r="X218" s="3" t="n">
        <v>1.71187475643819E-005</v>
      </c>
      <c r="Y218" s="3" t="n">
        <v>-9.09911104827188E-005</v>
      </c>
      <c r="Z218" s="3" t="n">
        <v>-0.000368104258086532</v>
      </c>
      <c r="AA218" s="3" t="n">
        <v>-0.000298591010505333</v>
      </c>
      <c r="AB218" s="3" t="n">
        <v>-0.0077121527865529</v>
      </c>
      <c r="AC218" s="3" t="n">
        <v>0.0109194740653038</v>
      </c>
      <c r="AD218" s="3" t="n">
        <v>5.23131966474466E-005</v>
      </c>
      <c r="AE218" s="3" t="n">
        <v>-0.000127799590700306</v>
      </c>
      <c r="AF218" s="3" t="n">
        <v>-9.33223273023031E-005</v>
      </c>
      <c r="AG218" s="3" t="n">
        <v>1.32267614390002E-005</v>
      </c>
      <c r="AH218" s="2"/>
      <c r="AI218" s="2"/>
      <c r="AJ218" s="2"/>
      <c r="AK218" s="2"/>
      <c r="AL218" s="2" t="n">
        <v>0.0578885562717914</v>
      </c>
      <c r="AM218" s="2" t="n">
        <v>0.0018790567992255</v>
      </c>
      <c r="AN218" s="3" t="n">
        <v>0.00381825352087616</v>
      </c>
      <c r="AO218" s="3" t="n">
        <v>-0.00562376249581575</v>
      </c>
      <c r="AP218" s="3" t="n">
        <v>0.000366612628567963</v>
      </c>
      <c r="AQ218" s="3" t="n">
        <v>-0.000270677963271737</v>
      </c>
      <c r="AR218" s="3" t="n">
        <v>0.000380019744625315</v>
      </c>
      <c r="AS218" s="3" t="n">
        <v>1.78529917320702E-005</v>
      </c>
      <c r="AT218" s="3" t="n">
        <v>-0.00872188340872526</v>
      </c>
      <c r="AU218" s="3" t="n">
        <v>-0.0452640429139137</v>
      </c>
      <c r="AV218" s="3" t="n">
        <v>6.18365083937533E-005</v>
      </c>
      <c r="AW218" s="3" t="n">
        <v>-0.000132607572595588</v>
      </c>
      <c r="AX218" s="2"/>
      <c r="AY218" s="2"/>
      <c r="AZ218" s="2"/>
      <c r="BA218" s="2"/>
      <c r="BB218" s="2"/>
      <c r="BC218" s="2"/>
      <c r="BD218" s="3" t="n">
        <v>0.160468980669975</v>
      </c>
      <c r="BE218" s="3" t="n">
        <v>0.0578860267996788</v>
      </c>
      <c r="BF218" s="3" t="n">
        <v>-1.48892231663921E-005</v>
      </c>
      <c r="BG218" s="3" t="n">
        <v>0.000105704260931816</v>
      </c>
      <c r="BH218" s="3" t="n">
        <v>-9.07055655261501E-005</v>
      </c>
      <c r="BI218" s="3" t="n">
        <v>-2.43967642745701E-005</v>
      </c>
      <c r="BJ218" s="3" t="n">
        <v>0.000394041504478082</v>
      </c>
      <c r="BK218" s="3" t="n">
        <v>0.000126573897432535</v>
      </c>
      <c r="BL218" s="3" t="n">
        <v>-0.034220665693283</v>
      </c>
      <c r="BM218" s="3" t="n">
        <v>-0.0167992264032363</v>
      </c>
      <c r="BN218" s="2"/>
      <c r="BO218" s="2"/>
      <c r="BP218" s="2"/>
      <c r="BQ218" s="2"/>
      <c r="BR218" s="2"/>
      <c r="BS218" s="2"/>
      <c r="BT218" s="2"/>
      <c r="BU218" s="2"/>
      <c r="BV218" s="2" t="n">
        <v>0.0439453460276126</v>
      </c>
      <c r="BW218" s="2" t="n">
        <v>-0.0529965385794639</v>
      </c>
      <c r="BX218" s="3" t="n">
        <v>-0.00149890256579965</v>
      </c>
      <c r="BY218" s="3" t="n">
        <v>0.00299285259097814</v>
      </c>
      <c r="BZ218" s="3" t="n">
        <v>-0.000676343450322747</v>
      </c>
      <c r="CA218" s="3" t="n">
        <v>-0.00139093701727688</v>
      </c>
      <c r="CB218" s="3" t="n">
        <v>-0.00213105045258998</v>
      </c>
      <c r="CC218" s="3" t="n">
        <v>0.00144083425402641</v>
      </c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3" t="n">
        <v>0.100884735584259</v>
      </c>
      <c r="CO218" s="2" t="n">
        <v>0.0580358542501926</v>
      </c>
      <c r="CP218" s="3" t="n">
        <v>0.00392005499452352</v>
      </c>
      <c r="CQ218" s="3" t="n">
        <v>-0.00373830855824053</v>
      </c>
      <c r="CR218" s="3" t="n">
        <v>2.96523194265319E-005</v>
      </c>
      <c r="CS218" s="3" t="n">
        <v>7.22804688848555E-005</v>
      </c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 t="n">
        <v>0.0994835719466209</v>
      </c>
      <c r="DG218" s="2" t="n">
        <v>-0.0120641915127635</v>
      </c>
      <c r="DH218" s="3" t="n">
        <v>0.00659503089264035</v>
      </c>
      <c r="DI218" s="3" t="n">
        <v>-0.00222027488052845</v>
      </c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3" t="n">
        <v>0.0677146837115287</v>
      </c>
      <c r="DY218" s="2" t="n">
        <v>0.118724286556243</v>
      </c>
    </row>
    <row r="219" customFormat="false" ht="11.25" hidden="false" customHeight="false" outlineLevel="0" collapsed="false">
      <c r="A219" s="1" t="n">
        <v>213</v>
      </c>
      <c r="B219" s="2" t="n">
        <v>-0.0594320334494113</v>
      </c>
      <c r="C219" s="2" t="n">
        <v>-0.0024665230885148</v>
      </c>
      <c r="D219" s="3" t="n">
        <v>0.00260441028513014</v>
      </c>
      <c r="E219" s="3" t="n">
        <v>0.00418148329481482</v>
      </c>
      <c r="F219" s="3" t="n">
        <v>-0.00155688181985169</v>
      </c>
      <c r="G219" s="3" t="n">
        <v>-0.000718189927283674</v>
      </c>
      <c r="H219" s="3" t="n">
        <v>-0.00146909640170633</v>
      </c>
      <c r="I219" s="3" t="n">
        <v>0.00409151054918766</v>
      </c>
      <c r="J219" s="3" t="n">
        <v>0.00764240650460124</v>
      </c>
      <c r="K219" s="3" t="n">
        <v>0.0401658900082111</v>
      </c>
      <c r="L219" s="3" t="n">
        <v>0.000137189592351205</v>
      </c>
      <c r="M219" s="3" t="n">
        <v>0.000332474621245637</v>
      </c>
      <c r="N219" s="3" t="n">
        <v>-0.000389653461752459</v>
      </c>
      <c r="O219" s="3" t="n">
        <v>0.000202422670554369</v>
      </c>
      <c r="P219" s="3" t="n">
        <v>-0.000203991250600665</v>
      </c>
      <c r="Q219" s="3" t="n">
        <v>-0.000234415099839679</v>
      </c>
      <c r="R219" s="2"/>
      <c r="S219" s="2"/>
      <c r="T219" s="2" t="n">
        <v>0.0918519496917724</v>
      </c>
      <c r="U219" s="2" t="n">
        <v>-0.0180138349533081</v>
      </c>
      <c r="V219" s="2" t="n">
        <v>-0.00230972236022353</v>
      </c>
      <c r="W219" s="3" t="n">
        <v>-0.00388927012681961</v>
      </c>
      <c r="X219" s="3" t="n">
        <v>-5.71377895539626E-005</v>
      </c>
      <c r="Y219" s="3" t="n">
        <v>-7.81965645728632E-005</v>
      </c>
      <c r="Z219" s="3" t="n">
        <v>0.000307160633383318</v>
      </c>
      <c r="AA219" s="3" t="n">
        <v>0.000335751130478456</v>
      </c>
      <c r="AB219" s="3" t="n">
        <v>0.0101285818964242</v>
      </c>
      <c r="AC219" s="3" t="n">
        <v>-0.00855038221925497</v>
      </c>
      <c r="AD219" s="3" t="n">
        <v>-0.000101090714451856</v>
      </c>
      <c r="AE219" s="3" t="n">
        <v>0.000100286022643558</v>
      </c>
      <c r="AF219" s="3" t="n">
        <v>9.71867848420515E-005</v>
      </c>
      <c r="AG219" s="3" t="n">
        <v>4.06057224608957E-005</v>
      </c>
      <c r="AH219" s="2"/>
      <c r="AI219" s="2"/>
      <c r="AJ219" s="2"/>
      <c r="AK219" s="2"/>
      <c r="AL219" s="2" t="n">
        <v>0.0660432651638984</v>
      </c>
      <c r="AM219" s="3" t="n">
        <v>-0.00626346282660961</v>
      </c>
      <c r="AN219" s="3" t="n">
        <v>0.00222045159898698</v>
      </c>
      <c r="AO219" s="3" t="n">
        <v>-0.00628845766186714</v>
      </c>
      <c r="AP219" s="3" t="n">
        <v>-0.000448125618277117</v>
      </c>
      <c r="AQ219" s="3" t="n">
        <v>0.000225097028305754</v>
      </c>
      <c r="AR219" s="3" t="n">
        <v>-0.00041331149986945</v>
      </c>
      <c r="AS219" s="3" t="n">
        <v>-9.08671281649731E-005</v>
      </c>
      <c r="AT219" s="3" t="n">
        <v>-0.00205460703000426</v>
      </c>
      <c r="AU219" s="3" t="n">
        <v>0.0457854010164737</v>
      </c>
      <c r="AV219" s="3" t="n">
        <v>-0.000124363679788075</v>
      </c>
      <c r="AW219" s="3" t="n">
        <v>8.44459136715158E-005</v>
      </c>
      <c r="AX219" s="2"/>
      <c r="AY219" s="2"/>
      <c r="AZ219" s="2"/>
      <c r="BA219" s="2"/>
      <c r="BB219" s="2"/>
      <c r="BC219" s="2"/>
      <c r="BD219" s="3" t="n">
        <v>0.145764708518981</v>
      </c>
      <c r="BE219" s="3" t="n">
        <v>0.0201455894857645</v>
      </c>
      <c r="BF219" s="3" t="n">
        <v>9.58977034315466E-005</v>
      </c>
      <c r="BG219" s="3" t="n">
        <v>-0.000110488974314648</v>
      </c>
      <c r="BH219" s="3" t="n">
        <v>8.15026214695535E-005</v>
      </c>
      <c r="BI219" s="3" t="n">
        <v>5.20002031407784E-005</v>
      </c>
      <c r="BJ219" s="3" t="n">
        <v>-0.000369113811757415</v>
      </c>
      <c r="BK219" s="3" t="n">
        <v>-0.00018479507707525</v>
      </c>
      <c r="BL219" s="3" t="n">
        <v>0.0274736117571592</v>
      </c>
      <c r="BM219" s="3" t="n">
        <v>0.0261322036385536</v>
      </c>
      <c r="BN219" s="2"/>
      <c r="BO219" s="2"/>
      <c r="BP219" s="2"/>
      <c r="BQ219" s="2"/>
      <c r="BR219" s="2"/>
      <c r="BS219" s="2"/>
      <c r="BT219" s="2"/>
      <c r="BU219" s="2"/>
      <c r="BV219" s="2" t="n">
        <v>0.0133570423349738</v>
      </c>
      <c r="BW219" s="2" t="n">
        <v>-0.0506391450762748</v>
      </c>
      <c r="BX219" s="3" t="n">
        <v>-0.000822471396531909</v>
      </c>
      <c r="BY219" s="2" t="n">
        <v>0.00345272966660559</v>
      </c>
      <c r="BZ219" s="3" t="n">
        <v>-0.00107477616984397</v>
      </c>
      <c r="CA219" s="3" t="n">
        <v>-0.0013737459667027</v>
      </c>
      <c r="CB219" s="3" t="n">
        <v>-0.00203029857948422</v>
      </c>
      <c r="CC219" s="3" t="n">
        <v>0.00187422416638582</v>
      </c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 t="n">
        <v>0.0960419699549675</v>
      </c>
      <c r="CO219" s="2" t="n">
        <v>0.0419728569686412</v>
      </c>
      <c r="CP219" s="3" t="n">
        <v>0.00294102658517658</v>
      </c>
      <c r="CQ219" s="3" t="n">
        <v>-0.0047166496515274</v>
      </c>
      <c r="CR219" s="3" t="n">
        <v>5.93207296333275E-005</v>
      </c>
      <c r="CS219" s="3" t="n">
        <v>3.81648605980444E-005</v>
      </c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 t="n">
        <v>0.0808213055133819</v>
      </c>
      <c r="DG219" s="2" t="n">
        <v>-0.0233834385871887</v>
      </c>
      <c r="DH219" s="3" t="n">
        <v>0.00611303420737385</v>
      </c>
      <c r="DI219" s="3" t="n">
        <v>-0.00354343885555863</v>
      </c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3" t="n">
        <v>0.109576001763343</v>
      </c>
      <c r="DY219" s="2" t="n">
        <v>0.0971034988760948</v>
      </c>
    </row>
    <row r="220" customFormat="false" ht="11.25" hidden="false" customHeight="false" outlineLevel="0" collapsed="false">
      <c r="A220" s="1" t="n">
        <v>214</v>
      </c>
      <c r="B220" s="2" t="n">
        <v>-0.0567925609648227</v>
      </c>
      <c r="C220" s="2" t="n">
        <v>0.0280884802341461</v>
      </c>
      <c r="D220" s="2" t="n">
        <v>0.00370829063467681</v>
      </c>
      <c r="E220" s="2" t="n">
        <v>0.00345360813662409</v>
      </c>
      <c r="F220" s="3" t="n">
        <v>-0.00153735291678458</v>
      </c>
      <c r="G220" s="3" t="n">
        <v>-0.000509533914737403</v>
      </c>
      <c r="H220" s="3" t="n">
        <v>-0.000157748057972639</v>
      </c>
      <c r="I220" s="2" t="n">
        <v>0.00418520346283912</v>
      </c>
      <c r="J220" s="3" t="n">
        <v>-0.00179331132676452</v>
      </c>
      <c r="K220" s="3" t="n">
        <v>-0.0405609756708145</v>
      </c>
      <c r="L220" s="3" t="n">
        <v>-0.000108849730168003</v>
      </c>
      <c r="M220" s="3" t="n">
        <v>-0.000332946248818188</v>
      </c>
      <c r="N220" s="3" t="n">
        <v>0.000411089742556214</v>
      </c>
      <c r="O220" s="3" t="n">
        <v>-0.000101190402347128</v>
      </c>
      <c r="P220" s="3" t="n">
        <v>6.76757335895672E-005</v>
      </c>
      <c r="Q220" s="3" t="n">
        <v>0.000275739934295415</v>
      </c>
      <c r="R220" s="2"/>
      <c r="S220" s="2"/>
      <c r="T220" s="2" t="n">
        <v>0.0757068693637847</v>
      </c>
      <c r="U220" s="2" t="n">
        <v>-0.0281368233263492</v>
      </c>
      <c r="V220" s="2" t="n">
        <v>-0.00310902646742761</v>
      </c>
      <c r="W220" s="3" t="n">
        <v>-0.00320612033829093</v>
      </c>
      <c r="X220" s="3" t="n">
        <v>-7.05922793713398E-005</v>
      </c>
      <c r="Y220" s="3" t="n">
        <v>-2.42318765231175E-006</v>
      </c>
      <c r="Z220" s="3" t="n">
        <v>-0.000260307831922546</v>
      </c>
      <c r="AA220" s="3" t="n">
        <v>-0.00039428353193216</v>
      </c>
      <c r="AB220" s="3" t="n">
        <v>-0.0118225449696183</v>
      </c>
      <c r="AC220" s="3" t="n">
        <v>0.00569118000566959</v>
      </c>
      <c r="AD220" s="3" t="n">
        <v>0.000140100994030945</v>
      </c>
      <c r="AE220" s="3" t="n">
        <v>-4.91117461933754E-005</v>
      </c>
      <c r="AF220" s="3" t="n">
        <v>-8.63994355313479E-005</v>
      </c>
      <c r="AG220" s="3" t="n">
        <v>-5.71851305721793E-005</v>
      </c>
      <c r="AH220" s="2"/>
      <c r="AI220" s="2"/>
      <c r="AJ220" s="2"/>
      <c r="AK220" s="2"/>
      <c r="AL220" s="2" t="n">
        <v>0.0574107579886913</v>
      </c>
      <c r="AM220" s="2" t="n">
        <v>-0.025676330551505</v>
      </c>
      <c r="AN220" s="3" t="n">
        <v>0.00062665797304362</v>
      </c>
      <c r="AO220" s="3" t="n">
        <v>-0.00628343736752867</v>
      </c>
      <c r="AP220" s="3" t="n">
        <v>0.000500211375765502</v>
      </c>
      <c r="AQ220" s="3" t="n">
        <v>-0.000127264822367578</v>
      </c>
      <c r="AR220" s="3" t="n">
        <v>0.000386227795388549</v>
      </c>
      <c r="AS220" s="3" t="n">
        <v>0.000179743467015214</v>
      </c>
      <c r="AT220" s="3" t="n">
        <v>0.0125893428921699</v>
      </c>
      <c r="AU220" s="3" t="n">
        <v>-0.0437777563929557</v>
      </c>
      <c r="AV220" s="3" t="n">
        <v>0.000196413704543374</v>
      </c>
      <c r="AW220" s="3" t="n">
        <v>-2.7448992113932E-005</v>
      </c>
      <c r="AX220" s="2"/>
      <c r="AY220" s="2"/>
      <c r="AZ220" s="2"/>
      <c r="BA220" s="2"/>
      <c r="BB220" s="2"/>
      <c r="BC220" s="2"/>
      <c r="BD220" s="3" t="n">
        <v>0.134068384766578</v>
      </c>
      <c r="BE220" s="3" t="n">
        <v>0.00811031181365251</v>
      </c>
      <c r="BF220" s="3" t="n">
        <v>-0.000174517248524352</v>
      </c>
      <c r="BG220" s="3" t="n">
        <v>9.03756590560078E-005</v>
      </c>
      <c r="BH220" s="3" t="n">
        <v>-6.21206709183752E-005</v>
      </c>
      <c r="BI220" s="3" t="n">
        <v>-6.29020723863504E-005</v>
      </c>
      <c r="BJ220" s="3" t="n">
        <v>0.000301334948744624</v>
      </c>
      <c r="BK220" s="3" t="n">
        <v>0.000206814453122206</v>
      </c>
      <c r="BL220" s="3" t="n">
        <v>-0.0187097396701574</v>
      </c>
      <c r="BM220" s="3" t="n">
        <v>-0.0331351645290851</v>
      </c>
      <c r="BN220" s="2"/>
      <c r="BO220" s="2"/>
      <c r="BP220" s="2"/>
      <c r="BQ220" s="2"/>
      <c r="BR220" s="2"/>
      <c r="BS220" s="2"/>
      <c r="BT220" s="2"/>
      <c r="BU220" s="2"/>
      <c r="BV220" s="2" t="n">
        <v>-0.00958171393722295</v>
      </c>
      <c r="BW220" s="2" t="n">
        <v>-0.0289467871189117</v>
      </c>
      <c r="BX220" s="2" t="n">
        <v>0.000110313929326366</v>
      </c>
      <c r="BY220" s="3" t="n">
        <v>0.00372180342674255</v>
      </c>
      <c r="BZ220" s="3" t="n">
        <v>-0.00150828354526311</v>
      </c>
      <c r="CA220" s="3" t="n">
        <v>-0.00117889745160937</v>
      </c>
      <c r="CB220" s="3" t="n">
        <v>-0.00146525388117879</v>
      </c>
      <c r="CC220" s="3" t="n">
        <v>0.00273814797401428</v>
      </c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 t="n">
        <v>0.0893056318163871</v>
      </c>
      <c r="CO220" s="2" t="n">
        <v>0.0305943321436643</v>
      </c>
      <c r="CP220" s="3" t="n">
        <v>0.00172553933225572</v>
      </c>
      <c r="CQ220" s="3" t="n">
        <v>-0.00536796962842345</v>
      </c>
      <c r="CR220" s="3" t="n">
        <v>3.01400414173258E-005</v>
      </c>
      <c r="CS220" s="3" t="n">
        <v>4.42086229668348E-006</v>
      </c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 t="n">
        <v>0.0595662668347358</v>
      </c>
      <c r="DG220" s="2" t="n">
        <v>-0.0196007061749696</v>
      </c>
      <c r="DH220" s="3" t="n">
        <v>0.00510764215141534</v>
      </c>
      <c r="DI220" s="3" t="n">
        <v>-0.00518609303981065</v>
      </c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3" t="n">
        <v>0.113117299973964</v>
      </c>
      <c r="DY220" s="2" t="n">
        <v>0.054006528109312</v>
      </c>
    </row>
    <row r="221" customFormat="false" ht="11.25" hidden="false" customHeight="false" outlineLevel="0" collapsed="false">
      <c r="A221" s="1" t="n">
        <v>215</v>
      </c>
      <c r="B221" s="2" t="n">
        <v>-0.044233176857233</v>
      </c>
      <c r="C221" s="2" t="n">
        <v>0.0505871661007404</v>
      </c>
      <c r="D221" s="3" t="n">
        <v>0.00454216403886675</v>
      </c>
      <c r="E221" s="3" t="n">
        <v>0.00244940561242401</v>
      </c>
      <c r="F221" s="3" t="n">
        <v>-0.00179612915962934</v>
      </c>
      <c r="G221" s="2" t="n">
        <v>-0.000345478649251163</v>
      </c>
      <c r="H221" s="2" t="n">
        <v>0.0010828087106347</v>
      </c>
      <c r="I221" s="3" t="n">
        <v>0.00389395491220057</v>
      </c>
      <c r="J221" s="3" t="n">
        <v>-0.00407450646162033</v>
      </c>
      <c r="K221" s="3" t="n">
        <v>0.0401616655290126</v>
      </c>
      <c r="L221" s="3" t="n">
        <v>2.00777230929816E-005</v>
      </c>
      <c r="M221" s="3" t="n">
        <v>0.000344632746418938</v>
      </c>
      <c r="N221" s="3" t="n">
        <v>-0.000466789439087733</v>
      </c>
      <c r="O221" s="3" t="n">
        <v>6.31080256425775E-005</v>
      </c>
      <c r="P221" s="3" t="n">
        <v>6.2221304688137E-005</v>
      </c>
      <c r="Q221" s="3" t="n">
        <v>-0.000300335901556536</v>
      </c>
      <c r="R221" s="2"/>
      <c r="S221" s="2"/>
      <c r="T221" s="2" t="n">
        <v>0.0575934015214443</v>
      </c>
      <c r="U221" s="2" t="n">
        <v>-0.0373807847499847</v>
      </c>
      <c r="V221" s="2" t="n">
        <v>-0.00360919837839901</v>
      </c>
      <c r="W221" s="3" t="n">
        <v>-0.00244697881862521</v>
      </c>
      <c r="X221" s="3" t="n">
        <v>-6.10157212577178E-006</v>
      </c>
      <c r="Y221" s="3" t="n">
        <v>7.30741339793894E-006</v>
      </c>
      <c r="Z221" s="3" t="n">
        <v>0.000190746577573008</v>
      </c>
      <c r="AA221" s="3" t="n">
        <v>0.000414536916650831</v>
      </c>
      <c r="AB221" s="3" t="n">
        <v>0.0127105973660945</v>
      </c>
      <c r="AC221" s="3" t="n">
        <v>-0.00253882445394992</v>
      </c>
      <c r="AD221" s="3" t="n">
        <v>-0.000222163143916986</v>
      </c>
      <c r="AE221" s="3" t="n">
        <v>1.46956263051834E-005</v>
      </c>
      <c r="AF221" s="3" t="n">
        <v>6.63448008708655E-005</v>
      </c>
      <c r="AG221" s="3" t="n">
        <v>6.72355890856124E-005</v>
      </c>
      <c r="AH221" s="2"/>
      <c r="AI221" s="2"/>
      <c r="AJ221" s="2"/>
      <c r="AK221" s="2"/>
      <c r="AL221" s="2" t="n">
        <v>0.0294768251478672</v>
      </c>
      <c r="AM221" s="2" t="n">
        <v>-0.0375276170670986</v>
      </c>
      <c r="AN221" s="3" t="n">
        <v>-0.000909134978428483</v>
      </c>
      <c r="AO221" s="3" t="n">
        <v>-0.0061805173754692</v>
      </c>
      <c r="AP221" s="3" t="n">
        <v>-0.000524559582117945</v>
      </c>
      <c r="AQ221" s="3" t="n">
        <v>4.10049433412496E-005</v>
      </c>
      <c r="AR221" s="3" t="n">
        <v>-0.000331109156832099</v>
      </c>
      <c r="AS221" s="3" t="n">
        <v>-0.000256089493632316</v>
      </c>
      <c r="AT221" s="3" t="n">
        <v>-0.0222634933888912</v>
      </c>
      <c r="AU221" s="3" t="n">
        <v>0.0394008792936801</v>
      </c>
      <c r="AV221" s="3" t="n">
        <v>-0.000242068708757869</v>
      </c>
      <c r="AW221" s="3" t="n">
        <v>1.93950763787142E-005</v>
      </c>
      <c r="AX221" s="2"/>
      <c r="AY221" s="2"/>
      <c r="AZ221" s="2"/>
      <c r="BA221" s="2"/>
      <c r="BB221" s="2"/>
      <c r="BC221" s="2"/>
      <c r="BD221" s="3" t="n">
        <v>0.120056137442588</v>
      </c>
      <c r="BE221" s="3" t="n">
        <v>-0.00449368450790643</v>
      </c>
      <c r="BF221" s="3" t="n">
        <v>0.000228632226935587</v>
      </c>
      <c r="BG221" s="3" t="n">
        <v>-2.73703190032392E-005</v>
      </c>
      <c r="BH221" s="3" t="n">
        <v>3.08509988826699E-005</v>
      </c>
      <c r="BI221" s="3" t="n">
        <v>7.25760546629317E-005</v>
      </c>
      <c r="BJ221" s="3" t="n">
        <v>-0.000232651407714001</v>
      </c>
      <c r="BK221" s="3" t="n">
        <v>-0.00024124544870574</v>
      </c>
      <c r="BL221" s="3" t="n">
        <v>0.00849933922290802</v>
      </c>
      <c r="BM221" s="3" t="n">
        <v>0.037169586867094</v>
      </c>
      <c r="BN221" s="2"/>
      <c r="BO221" s="2"/>
      <c r="BP221" s="2"/>
      <c r="BQ221" s="2"/>
      <c r="BR221" s="2"/>
      <c r="BS221" s="2"/>
      <c r="BT221" s="2"/>
      <c r="BU221" s="2"/>
      <c r="BV221" s="2" t="n">
        <v>-0.0144957778975367</v>
      </c>
      <c r="BW221" s="2" t="n">
        <v>-0.00708671566098928</v>
      </c>
      <c r="BX221" s="3" t="n">
        <v>0.00117662758566439</v>
      </c>
      <c r="BY221" s="3" t="n">
        <v>0.0036130619700998</v>
      </c>
      <c r="BZ221" s="3" t="n">
        <v>-0.00196447013877332</v>
      </c>
      <c r="CA221" s="3" t="n">
        <v>-0.000754607375711202</v>
      </c>
      <c r="CB221" s="2" t="n">
        <v>-0.000235511091887019</v>
      </c>
      <c r="CC221" s="3" t="n">
        <v>0.00292801484465599</v>
      </c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 t="n">
        <v>0.0830699354410171</v>
      </c>
      <c r="CO221" s="2" t="n">
        <v>0.0256265494972467</v>
      </c>
      <c r="CP221" s="3" t="n">
        <v>0.000294243858661502</v>
      </c>
      <c r="CQ221" s="3" t="n">
        <v>-0.00560987880453467</v>
      </c>
      <c r="CR221" s="3" t="n">
        <v>2.55523136729607E-005</v>
      </c>
      <c r="CS221" s="3" t="n">
        <v>9.57199663389474E-005</v>
      </c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 t="n">
        <v>0.0512477606534957</v>
      </c>
      <c r="DG221" s="2" t="n">
        <v>-0.00455291662365198</v>
      </c>
      <c r="DH221" s="3" t="n">
        <v>0.00327962706796824</v>
      </c>
      <c r="DI221" s="3" t="n">
        <v>-0.0062708668410778</v>
      </c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3" t="n">
        <v>0.103881374001503</v>
      </c>
      <c r="DY221" s="2" t="n">
        <v>0.0415298752486705</v>
      </c>
    </row>
    <row r="222" customFormat="false" ht="11.25" hidden="false" customHeight="false" outlineLevel="0" collapsed="false">
      <c r="A222" s="1" t="n">
        <v>216</v>
      </c>
      <c r="B222" s="3" t="n">
        <v>-0.0330263078212738</v>
      </c>
      <c r="C222" s="2" t="n">
        <v>0.062532290816307</v>
      </c>
      <c r="D222" s="3" t="n">
        <v>0.00521272281184792</v>
      </c>
      <c r="E222" s="3" t="n">
        <v>0.00124639004934579</v>
      </c>
      <c r="F222" s="3" t="n">
        <v>-0.00202874676324427</v>
      </c>
      <c r="G222" s="2" t="n">
        <v>0.000235700164921581</v>
      </c>
      <c r="H222" s="3" t="n">
        <v>0.00192393199540674</v>
      </c>
      <c r="I222" s="3" t="n">
        <v>0.00330485729500651</v>
      </c>
      <c r="J222" s="3" t="n">
        <v>0.00970126129686832</v>
      </c>
      <c r="K222" s="3" t="n">
        <v>-0.0388588868081569</v>
      </c>
      <c r="L222" s="3" t="n">
        <v>-8.87805254023987E-006</v>
      </c>
      <c r="M222" s="3" t="n">
        <v>-0.000304425077047199</v>
      </c>
      <c r="N222" s="3" t="n">
        <v>0.000442404038039967</v>
      </c>
      <c r="O222" s="3" t="n">
        <v>6.74519978929311E-005</v>
      </c>
      <c r="P222" s="3" t="n">
        <v>-0.00019674003124237</v>
      </c>
      <c r="Q222" s="3" t="n">
        <v>0.000251725839916616</v>
      </c>
      <c r="R222" s="2"/>
      <c r="S222" s="2"/>
      <c r="T222" s="2" t="n">
        <v>0.0311940051615238</v>
      </c>
      <c r="U222" s="3" t="n">
        <v>-0.0386194810271263</v>
      </c>
      <c r="V222" s="3" t="n">
        <v>-0.00406398344784975</v>
      </c>
      <c r="W222" s="3" t="n">
        <v>-0.0016426220536232</v>
      </c>
      <c r="X222" s="3" t="n">
        <v>7.66678476793458E-006</v>
      </c>
      <c r="Y222" s="3" t="n">
        <v>-1.89608599612256E-005</v>
      </c>
      <c r="Z222" s="3" t="n">
        <v>-0.00016430381219834</v>
      </c>
      <c r="AA222" s="3" t="n">
        <v>-0.000438079383457079</v>
      </c>
      <c r="AB222" s="3" t="n">
        <v>-0.0127969300374388</v>
      </c>
      <c r="AC222" s="3" t="n">
        <v>-0.000725661520846188</v>
      </c>
      <c r="AD222" s="3" t="n">
        <v>0.000228389064432121</v>
      </c>
      <c r="AE222" s="3" t="n">
        <v>4.13870620832312E-005</v>
      </c>
      <c r="AF222" s="3" t="n">
        <v>-4.19516582041978E-005</v>
      </c>
      <c r="AG222" s="3" t="n">
        <v>-8.78656428540125E-005</v>
      </c>
      <c r="AH222" s="2"/>
      <c r="AI222" s="2"/>
      <c r="AJ222" s="2"/>
      <c r="AK222" s="2"/>
      <c r="AL222" s="2" t="n">
        <v>-0.000279677216894924</v>
      </c>
      <c r="AM222" s="2" t="n">
        <v>-0.0203868374228477</v>
      </c>
      <c r="AN222" s="3" t="n">
        <v>-0.00230939080938696</v>
      </c>
      <c r="AO222" s="3" t="n">
        <v>-0.00583314569666981</v>
      </c>
      <c r="AP222" s="3" t="n">
        <v>0.000553179765120148</v>
      </c>
      <c r="AQ222" s="3" t="n">
        <v>9.79979085968807E-005</v>
      </c>
      <c r="AR222" s="3" t="n">
        <v>0.000258749583736062</v>
      </c>
      <c r="AS222" s="3" t="n">
        <v>0.000334696349455043</v>
      </c>
      <c r="AT222" s="3" t="n">
        <v>0.0305939428508281</v>
      </c>
      <c r="AU222" s="3" t="n">
        <v>-0.0329017676413059</v>
      </c>
      <c r="AV222" s="3" t="n">
        <v>0.000213340783375315</v>
      </c>
      <c r="AW222" s="3" t="n">
        <v>2.46577346842968E-005</v>
      </c>
      <c r="AX222" s="2"/>
      <c r="AY222" s="2"/>
      <c r="AZ222" s="2"/>
      <c r="BA222" s="2"/>
      <c r="BB222" s="2"/>
      <c r="BC222" s="2"/>
      <c r="BD222" s="3" t="n">
        <v>0.117040514945983</v>
      </c>
      <c r="BE222" s="3" t="n">
        <v>-0.0215335562825202</v>
      </c>
      <c r="BF222" s="3" t="n">
        <v>-0.000255024031503126</v>
      </c>
      <c r="BG222" s="3" t="n">
        <v>-5.3924428357277E-005</v>
      </c>
      <c r="BH222" s="3" t="n">
        <v>-3.25741871165519E-006</v>
      </c>
      <c r="BI222" s="3" t="n">
        <v>-5.83628425374627E-005</v>
      </c>
      <c r="BJ222" s="3" t="n">
        <v>0.000135394133394584</v>
      </c>
      <c r="BK222" s="3" t="n">
        <v>0.000255002756603062</v>
      </c>
      <c r="BL222" s="3" t="n">
        <v>0.00250760954804718</v>
      </c>
      <c r="BM222" s="3" t="n">
        <v>-0.0378682538866996</v>
      </c>
      <c r="BN222" s="2"/>
      <c r="BO222" s="2"/>
      <c r="BP222" s="2"/>
      <c r="BQ222" s="2"/>
      <c r="BR222" s="2"/>
      <c r="BS222" s="2"/>
      <c r="BT222" s="2"/>
      <c r="BU222" s="2"/>
      <c r="BV222" s="2" t="n">
        <v>-0.0191289000213146</v>
      </c>
      <c r="BW222" s="2" t="n">
        <v>0.00560120772570371</v>
      </c>
      <c r="BX222" s="3" t="n">
        <v>0.00205845665186643</v>
      </c>
      <c r="BY222" s="3" t="n">
        <v>0.00323627376928925</v>
      </c>
      <c r="BZ222" s="3" t="n">
        <v>-0.00213630707003176</v>
      </c>
      <c r="CA222" s="3" t="n">
        <v>-0.000198879919480532</v>
      </c>
      <c r="CB222" s="3" t="n">
        <v>0.000451264175353571</v>
      </c>
      <c r="CC222" s="2" t="n">
        <v>0.00254450691863894</v>
      </c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 t="n">
        <v>0.0808894783258438</v>
      </c>
      <c r="CO222" s="2" t="n">
        <v>0.0216607190668582</v>
      </c>
      <c r="CP222" s="3" t="n">
        <v>-0.0011404356919229</v>
      </c>
      <c r="CQ222" s="3" t="n">
        <v>-0.00534140737727284</v>
      </c>
      <c r="CR222" s="3" t="n">
        <v>0.000185190758202225</v>
      </c>
      <c r="CS222" s="3" t="n">
        <v>5.39355241926387E-005</v>
      </c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 t="n">
        <v>0.0596653930842876</v>
      </c>
      <c r="DG222" s="2" t="n">
        <v>0.00103173125535249</v>
      </c>
      <c r="DH222" s="3" t="n">
        <v>0.00155847368296235</v>
      </c>
      <c r="DI222" s="3" t="n">
        <v>-0.00658661546185612</v>
      </c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3" t="n">
        <v>0.113018624484539</v>
      </c>
      <c r="DY222" s="2" t="n">
        <v>0.0247909016907215</v>
      </c>
    </row>
    <row r="223" customFormat="false" ht="11.25" hidden="false" customHeight="false" outlineLevel="0" collapsed="false">
      <c r="A223" s="1" t="n">
        <v>217</v>
      </c>
      <c r="B223" s="2" t="n">
        <v>-0.0325319096446037</v>
      </c>
      <c r="C223" s="2" t="n">
        <v>0.0766264498233795</v>
      </c>
      <c r="D223" s="3" t="n">
        <v>0.00540123367682099</v>
      </c>
      <c r="E223" s="3" t="n">
        <v>-0.000205478863790631</v>
      </c>
      <c r="F223" s="3" t="n">
        <v>-0.0018429709598422</v>
      </c>
      <c r="G223" s="3" t="n">
        <v>0.000784675707109272</v>
      </c>
      <c r="H223" s="3" t="n">
        <v>0.00250653736293315</v>
      </c>
      <c r="I223" s="3" t="n">
        <v>0.00267300871200859</v>
      </c>
      <c r="J223" s="3" t="n">
        <v>-0.0150123639032244</v>
      </c>
      <c r="K223" s="3" t="n">
        <v>0.0367195829749107</v>
      </c>
      <c r="L223" s="3" t="n">
        <v>-7.79443653300404E-005</v>
      </c>
      <c r="M223" s="3" t="n">
        <v>0.000289217598037794</v>
      </c>
      <c r="N223" s="3" t="n">
        <v>-0.00047445370000787</v>
      </c>
      <c r="O223" s="3" t="n">
        <v>-0.000149478000821545</v>
      </c>
      <c r="P223" s="3" t="n">
        <v>0.000279891974059864</v>
      </c>
      <c r="Q223" s="3" t="n">
        <v>-0.000127128572785295</v>
      </c>
      <c r="R223" s="2"/>
      <c r="S223" s="2"/>
      <c r="T223" s="2" t="n">
        <v>0.00980761740356683</v>
      </c>
      <c r="U223" s="2" t="n">
        <v>-0.0259627345949411</v>
      </c>
      <c r="V223" s="3" t="n">
        <v>-0.00435561314225196</v>
      </c>
      <c r="W223" s="3" t="n">
        <v>-0.000686356506776064</v>
      </c>
      <c r="X223" s="3" t="n">
        <v>9.34713534661568E-005</v>
      </c>
      <c r="Y223" s="3" t="n">
        <v>-7.37040318199433E-005</v>
      </c>
      <c r="Z223" s="3" t="n">
        <v>6.80194425513036E-005</v>
      </c>
      <c r="AA223" s="3" t="n">
        <v>0.000462105177575722</v>
      </c>
      <c r="AB223" s="3" t="n">
        <v>0.0120582580566406</v>
      </c>
      <c r="AC223" s="3" t="n">
        <v>0.00388579722493887</v>
      </c>
      <c r="AD223" s="3" t="n">
        <v>-0.000250332232099026</v>
      </c>
      <c r="AE223" s="3" t="n">
        <v>-0.000102341997262556</v>
      </c>
      <c r="AF223" s="3" t="n">
        <v>3.08950461658241E-006</v>
      </c>
      <c r="AG223" s="3" t="n">
        <v>9.53391208895482E-005</v>
      </c>
      <c r="AH223" s="2"/>
      <c r="AI223" s="2"/>
      <c r="AJ223" s="2"/>
      <c r="AK223" s="2"/>
      <c r="AL223" s="2" t="n">
        <v>-0.003456796053797</v>
      </c>
      <c r="AM223" s="2" t="n">
        <v>0.00593649176880717</v>
      </c>
      <c r="AN223" s="3" t="n">
        <v>-0.00390757154673337</v>
      </c>
      <c r="AO223" s="2" t="n">
        <v>-0.00527923740446567</v>
      </c>
      <c r="AP223" s="3" t="n">
        <v>-0.000532026344444602</v>
      </c>
      <c r="AQ223" s="3" t="n">
        <v>-0.000187994504813104</v>
      </c>
      <c r="AR223" s="3" t="n">
        <v>-0.000179238559212535</v>
      </c>
      <c r="AS223" s="3" t="n">
        <v>-0.000378373049898073</v>
      </c>
      <c r="AT223" s="3" t="n">
        <v>-0.0371166318655014</v>
      </c>
      <c r="AU223" s="3" t="n">
        <v>0.0246146861463785</v>
      </c>
      <c r="AV223" s="3" t="n">
        <v>-0.000229037192184478</v>
      </c>
      <c r="AW223" s="3" t="n">
        <v>-7.15182977728545E-005</v>
      </c>
      <c r="AX223" s="2"/>
      <c r="AY223" s="2"/>
      <c r="AZ223" s="2"/>
      <c r="BA223" s="2"/>
      <c r="BB223" s="2"/>
      <c r="BC223" s="2"/>
      <c r="BD223" s="3" t="n">
        <v>0.0910500213503837</v>
      </c>
      <c r="BE223" s="3" t="n">
        <v>-0.0408237166702747</v>
      </c>
      <c r="BF223" s="3" t="n">
        <v>0.00025550540885888</v>
      </c>
      <c r="BG223" s="3" t="n">
        <v>0.000143811601446941</v>
      </c>
      <c r="BH223" s="3" t="n">
        <v>-3.42917992384173E-005</v>
      </c>
      <c r="BI223" s="3" t="n">
        <v>5.15932588314171E-005</v>
      </c>
      <c r="BJ223" s="3" t="n">
        <v>-7.62501804274506E-005</v>
      </c>
      <c r="BK223" s="3" t="n">
        <v>-0.000282191031146794</v>
      </c>
      <c r="BL223" s="3" t="n">
        <v>-0.0133721688762307</v>
      </c>
      <c r="BM223" s="3" t="n">
        <v>0.0355767011642456</v>
      </c>
      <c r="BN223" s="2"/>
      <c r="BO223" s="2"/>
      <c r="BP223" s="2"/>
      <c r="BQ223" s="2"/>
      <c r="BR223" s="2"/>
      <c r="BS223" s="2"/>
      <c r="BT223" s="2"/>
      <c r="BU223" s="2"/>
      <c r="BV223" s="2" t="n">
        <v>-0.0302101373672485</v>
      </c>
      <c r="BW223" s="2" t="n">
        <v>0.0272980779409408</v>
      </c>
      <c r="BX223" s="2" t="n">
        <v>0.00287691014818847</v>
      </c>
      <c r="BY223" s="3" t="n">
        <v>0.00267233978956937</v>
      </c>
      <c r="BZ223" s="3" t="n">
        <v>-0.00209215050563216</v>
      </c>
      <c r="CA223" s="3" t="n">
        <v>0.000346055545378476</v>
      </c>
      <c r="CB223" s="3" t="n">
        <v>0.000979180564172565</v>
      </c>
      <c r="CC223" s="2" t="n">
        <v>0.00243301666341722</v>
      </c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 t="n">
        <v>0.0830291733145713</v>
      </c>
      <c r="CO223" s="2" t="n">
        <v>0.0177044123411178</v>
      </c>
      <c r="CP223" s="3" t="n">
        <v>-0.00224557938054204</v>
      </c>
      <c r="CQ223" s="3" t="n">
        <v>-0.00469359755516052</v>
      </c>
      <c r="CR223" s="3" t="n">
        <v>0.000184880947927013</v>
      </c>
      <c r="CS223" s="3" t="n">
        <v>-9.38784141908399E-005</v>
      </c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 t="n">
        <v>0.068567156791687</v>
      </c>
      <c r="DG223" s="3" t="n">
        <v>-0.0112681901082396</v>
      </c>
      <c r="DH223" s="3" t="n">
        <v>-0.000207099088584072</v>
      </c>
      <c r="DI223" s="3" t="n">
        <v>-0.0065744798630476</v>
      </c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3" t="n">
        <v>0.10464296489954</v>
      </c>
      <c r="DY223" s="2" t="n">
        <v>0.000166598896612413</v>
      </c>
    </row>
    <row r="224" customFormat="false" ht="11.25" hidden="false" customHeight="false" outlineLevel="0" collapsed="false">
      <c r="A224" s="1" t="n">
        <v>218</v>
      </c>
      <c r="B224" s="2" t="n">
        <v>-0.0197285935282707</v>
      </c>
      <c r="C224" s="2" t="n">
        <v>0.102730460464954</v>
      </c>
      <c r="D224" s="2" t="n">
        <v>0.00527960294857621</v>
      </c>
      <c r="E224" s="3" t="n">
        <v>-0.00152608344797045</v>
      </c>
      <c r="F224" s="3" t="n">
        <v>-0.00157711072824895</v>
      </c>
      <c r="G224" s="3" t="n">
        <v>0.00106535165105015</v>
      </c>
      <c r="H224" s="3" t="n">
        <v>0.00296278367750346</v>
      </c>
      <c r="I224" s="3" t="n">
        <v>0.002203612588346</v>
      </c>
      <c r="J224" s="3" t="n">
        <v>0.0199093427509069</v>
      </c>
      <c r="K224" s="3" t="n">
        <v>-0.0337472036480903</v>
      </c>
      <c r="L224" s="3" t="n">
        <v>6.24456952209584E-005</v>
      </c>
      <c r="M224" s="3" t="n">
        <v>-0.000227866228669881</v>
      </c>
      <c r="N224" s="3" t="n">
        <v>0.000409829488489776</v>
      </c>
      <c r="O224" s="3" t="n">
        <v>0.000280261418083682</v>
      </c>
      <c r="P224" s="3" t="n">
        <v>-0.000354536779923364</v>
      </c>
      <c r="Q224" s="3" t="n">
        <v>-1.44553969221306E-005</v>
      </c>
      <c r="R224" s="2"/>
      <c r="S224" s="2"/>
      <c r="T224" s="2" t="n">
        <v>-0.00253406446427106</v>
      </c>
      <c r="U224" s="3" t="n">
        <v>-0.00884597841650247</v>
      </c>
      <c r="V224" s="3" t="n">
        <v>-0.00446039205417037</v>
      </c>
      <c r="W224" s="2" t="n">
        <v>0.000295407458906993</v>
      </c>
      <c r="X224" s="3" t="n">
        <v>8.32689474918879E-005</v>
      </c>
      <c r="Y224" s="3" t="n">
        <v>-0.00021081740851514</v>
      </c>
      <c r="Z224" s="3" t="n">
        <v>-1.29624186229193E-005</v>
      </c>
      <c r="AA224" s="3" t="n">
        <v>-0.000471296370960772</v>
      </c>
      <c r="AB224" s="3" t="n">
        <v>-0.0105888778343796</v>
      </c>
      <c r="AC224" s="3" t="n">
        <v>-0.0067014186643064</v>
      </c>
      <c r="AD224" s="3" t="n">
        <v>0.000242096662987023</v>
      </c>
      <c r="AE224" s="3" t="n">
        <v>0.000156207621330395</v>
      </c>
      <c r="AF224" s="3" t="n">
        <v>2.6951520339935E-005</v>
      </c>
      <c r="AG224" s="3" t="n">
        <v>-9.33715418796055E-005</v>
      </c>
      <c r="AH224" s="2"/>
      <c r="AI224" s="2"/>
      <c r="AJ224" s="2"/>
      <c r="AK224" s="2"/>
      <c r="AL224" s="2" t="n">
        <v>-0.00517676956951618</v>
      </c>
      <c r="AM224" s="2" t="n">
        <v>0.0123916678130626</v>
      </c>
      <c r="AN224" s="3" t="n">
        <v>-0.0049753151834011</v>
      </c>
      <c r="AO224" s="3" t="n">
        <v>-0.00399088067933917</v>
      </c>
      <c r="AP224" s="3" t="n">
        <v>0.000498601817525923</v>
      </c>
      <c r="AQ224" s="3" t="n">
        <v>0.000317025114782154</v>
      </c>
      <c r="AR224" s="3" t="n">
        <v>8.19647466414608E-005</v>
      </c>
      <c r="AS224" s="3" t="n">
        <v>0.000421418924815952</v>
      </c>
      <c r="AT224" s="3" t="n">
        <v>0.0415524914860725</v>
      </c>
      <c r="AU224" s="3" t="n">
        <v>-0.0151137644425034</v>
      </c>
      <c r="AV224" s="3" t="n">
        <v>0.000201294707949273</v>
      </c>
      <c r="AW224" s="3" t="n">
        <v>0.000145101308589801</v>
      </c>
      <c r="AX224" s="2"/>
      <c r="AY224" s="2"/>
      <c r="AZ224" s="2"/>
      <c r="BA224" s="2"/>
      <c r="BB224" s="2"/>
      <c r="BC224" s="2"/>
      <c r="BD224" s="3" t="n">
        <v>0.0662332028150558</v>
      </c>
      <c r="BE224" s="3" t="n">
        <v>-0.0471657142043113</v>
      </c>
      <c r="BF224" s="3" t="n">
        <v>-0.000230970385018736</v>
      </c>
      <c r="BG224" s="3" t="n">
        <v>-0.00027828081510961</v>
      </c>
      <c r="BH224" s="3" t="n">
        <v>3.01158524962374E-005</v>
      </c>
      <c r="BI224" s="3" t="n">
        <v>-4.65976736450102E-005</v>
      </c>
      <c r="BJ224" s="3" t="n">
        <v>-1.36794396894401E-005</v>
      </c>
      <c r="BK224" s="3" t="n">
        <v>0.000260821660049259</v>
      </c>
      <c r="BL224" s="3" t="n">
        <v>0.0229057352989912</v>
      </c>
      <c r="BM224" s="3" t="n">
        <v>-0.0302415266633033</v>
      </c>
      <c r="BN224" s="2"/>
      <c r="BO224" s="2"/>
      <c r="BP224" s="2"/>
      <c r="BQ224" s="2"/>
      <c r="BR224" s="2"/>
      <c r="BS224" s="2"/>
      <c r="BT224" s="2"/>
      <c r="BU224" s="2"/>
      <c r="BV224" s="2" t="n">
        <v>-0.0264526810497045</v>
      </c>
      <c r="BW224" s="2" t="n">
        <v>0.054557979106903</v>
      </c>
      <c r="BX224" s="3" t="n">
        <v>0.00343189621344208</v>
      </c>
      <c r="BY224" s="3" t="n">
        <v>0.00188143143896013</v>
      </c>
      <c r="BZ224" s="3" t="n">
        <v>-0.00202597002498805</v>
      </c>
      <c r="CA224" s="3" t="n">
        <v>0.000815484730992466</v>
      </c>
      <c r="CB224" s="3" t="n">
        <v>0.00156021653674542</v>
      </c>
      <c r="CC224" s="3" t="n">
        <v>0.00210705632343888</v>
      </c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 t="n">
        <v>0.0884593501687049</v>
      </c>
      <c r="CO224" s="2" t="n">
        <v>0.000586617970839142</v>
      </c>
      <c r="CP224" s="3" t="n">
        <v>-0.00305884983390569</v>
      </c>
      <c r="CQ224" s="3" t="n">
        <v>-0.00413864059373736</v>
      </c>
      <c r="CR224" s="3" t="n">
        <v>0.000163419259479269</v>
      </c>
      <c r="CS224" s="3" t="n">
        <v>-0.000141271739266812</v>
      </c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 t="n">
        <v>0.046678964048624</v>
      </c>
      <c r="DG224" s="2" t="n">
        <v>-0.0256672129034996</v>
      </c>
      <c r="DH224" s="3" t="n">
        <v>-0.00159507850185036</v>
      </c>
      <c r="DI224" s="3" t="n">
        <v>-0.00614707730710506</v>
      </c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3" t="n">
        <v>0.0951578021049499</v>
      </c>
      <c r="DY224" s="3" t="n">
        <v>-0.0143149560317397</v>
      </c>
    </row>
    <row r="225" customFormat="false" ht="11.25" hidden="false" customHeight="false" outlineLevel="0" collapsed="false">
      <c r="A225" s="1" t="n">
        <v>219</v>
      </c>
      <c r="B225" s="2" t="n">
        <v>0.00209267786704003</v>
      </c>
      <c r="C225" s="2" t="n">
        <v>0.121245481073856</v>
      </c>
      <c r="D225" s="3" t="n">
        <v>0.00475998688489198</v>
      </c>
      <c r="E225" s="3" t="n">
        <v>-0.00277953734621405</v>
      </c>
      <c r="F225" s="3" t="n">
        <v>-0.00145463517401367</v>
      </c>
      <c r="G225" s="3" t="n">
        <v>0.001428565941751</v>
      </c>
      <c r="H225" s="3" t="n">
        <v>0.00359836593270301</v>
      </c>
      <c r="I225" s="3" t="n">
        <v>0.00151834380812943</v>
      </c>
      <c r="J225" s="3" t="n">
        <v>-0.0243488140404224</v>
      </c>
      <c r="K225" s="3" t="n">
        <v>0.0300624296069145</v>
      </c>
      <c r="L225" s="3" t="n">
        <v>-0.000150180421769619</v>
      </c>
      <c r="M225" s="3" t="n">
        <v>0.000217983440961688</v>
      </c>
      <c r="N225" s="3" t="n">
        <v>-0.000410907290643081</v>
      </c>
      <c r="O225" s="3" t="n">
        <v>-0.000385081832064315</v>
      </c>
      <c r="P225" s="3" t="n">
        <v>0.000402243487769737</v>
      </c>
      <c r="Q225" s="3" t="n">
        <v>0.000134603047627024</v>
      </c>
      <c r="R225" s="2"/>
      <c r="S225" s="2"/>
      <c r="T225" s="2" t="n">
        <v>-0.00320520414970815</v>
      </c>
      <c r="U225" s="2" t="n">
        <v>0.00563306175172329</v>
      </c>
      <c r="V225" s="2" t="n">
        <v>-0.00442391727119684</v>
      </c>
      <c r="W225" s="3" t="n">
        <v>0.00143847893923521</v>
      </c>
      <c r="X225" s="3" t="n">
        <v>-5.2688625146402E-005</v>
      </c>
      <c r="Y225" s="3" t="n">
        <v>-0.000312610587570816</v>
      </c>
      <c r="Z225" s="3" t="n">
        <v>-6.89854932716116E-005</v>
      </c>
      <c r="AA225" s="3" t="n">
        <v>0.000457616610219702</v>
      </c>
      <c r="AB225" s="3" t="n">
        <v>0.00844045914709568</v>
      </c>
      <c r="AC225" s="3" t="n">
        <v>0.00907808449119329</v>
      </c>
      <c r="AD225" s="3" t="n">
        <v>-0.000208230121643282</v>
      </c>
      <c r="AE225" s="3" t="n">
        <v>-0.000218836052226834</v>
      </c>
      <c r="AF225" s="3" t="n">
        <v>-6.32189767202362E-005</v>
      </c>
      <c r="AG225" s="3" t="n">
        <v>5.79240004299208E-005</v>
      </c>
      <c r="AH225" s="2"/>
      <c r="AI225" s="2"/>
      <c r="AJ225" s="2"/>
      <c r="AK225" s="2"/>
      <c r="AL225" s="2" t="n">
        <v>0.00036193203413859</v>
      </c>
      <c r="AM225" s="2" t="n">
        <v>0.0348037853837013</v>
      </c>
      <c r="AN225" s="3" t="n">
        <v>-0.00588122522458434</v>
      </c>
      <c r="AO225" s="3" t="n">
        <v>-0.00269018718972802</v>
      </c>
      <c r="AP225" s="3" t="n">
        <v>-0.00044479823554866</v>
      </c>
      <c r="AQ225" s="3" t="n">
        <v>-0.000437380978837609</v>
      </c>
      <c r="AR225" s="3" t="n">
        <v>2.78943607554538E-005</v>
      </c>
      <c r="AS225" s="3" t="n">
        <v>-0.000444341945694759</v>
      </c>
      <c r="AT225" s="3" t="n">
        <v>-0.0436678566038608</v>
      </c>
      <c r="AU225" s="3" t="n">
        <v>0.0049308892339468</v>
      </c>
      <c r="AV225" s="3" t="n">
        <v>-0.000176165616721846</v>
      </c>
      <c r="AW225" s="3" t="n">
        <v>-0.000181116018211469</v>
      </c>
      <c r="AX225" s="2"/>
      <c r="AY225" s="2"/>
      <c r="AZ225" s="2"/>
      <c r="BA225" s="2"/>
      <c r="BB225" s="2"/>
      <c r="BC225" s="2"/>
      <c r="BD225" s="3" t="n">
        <v>0.0321836061775684</v>
      </c>
      <c r="BE225" s="3" t="n">
        <v>-0.0456384643912315</v>
      </c>
      <c r="BF225" s="3" t="n">
        <v>0.000171031861100345</v>
      </c>
      <c r="BG225" s="3" t="n">
        <v>0.000347637600498274</v>
      </c>
      <c r="BH225" s="3" t="n">
        <v>-5.92347896599676E-005</v>
      </c>
      <c r="BI225" s="3" t="n">
        <v>4.44922225142363E-005</v>
      </c>
      <c r="BJ225" s="3" t="n">
        <v>9.24781270441599E-005</v>
      </c>
      <c r="BK225" s="3" t="n">
        <v>-0.000265324604697525</v>
      </c>
      <c r="BL225" s="3" t="n">
        <v>-0.0305844210088253</v>
      </c>
      <c r="BM225" s="3" t="n">
        <v>0.0223943926393985</v>
      </c>
      <c r="BN225" s="2"/>
      <c r="BO225" s="2"/>
      <c r="BP225" s="2"/>
      <c r="BQ225" s="2"/>
      <c r="BR225" s="2"/>
      <c r="BS225" s="2"/>
      <c r="BT225" s="2"/>
      <c r="BU225" s="2"/>
      <c r="BV225" s="2" t="n">
        <v>-0.0157264322042465</v>
      </c>
      <c r="BW225" s="2" t="n">
        <v>0.0847637876868248</v>
      </c>
      <c r="BX225" s="3" t="n">
        <v>0.00380822480656206</v>
      </c>
      <c r="BY225" s="3" t="n">
        <v>0.00129119807388633</v>
      </c>
      <c r="BZ225" s="3" t="n">
        <v>-0.00193780264817178</v>
      </c>
      <c r="CA225" s="3" t="n">
        <v>0.00128142908215522</v>
      </c>
      <c r="CB225" s="3" t="n">
        <v>0.00210266327485442</v>
      </c>
      <c r="CC225" s="2" t="n">
        <v>0.0017251280369237</v>
      </c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 t="n">
        <v>0.0728208050131797</v>
      </c>
      <c r="CO225" s="2" t="n">
        <v>-0.0251269359141588</v>
      </c>
      <c r="CP225" s="3" t="n">
        <v>-0.00389606645330786</v>
      </c>
      <c r="CQ225" s="3" t="n">
        <v>-0.00341960182413458</v>
      </c>
      <c r="CR225" s="3" t="n">
        <v>0.000144949881359934</v>
      </c>
      <c r="CS225" s="2" t="n">
        <v>-0.000231699988944456</v>
      </c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 t="n">
        <v>0.0359548516571521</v>
      </c>
      <c r="DG225" s="2" t="n">
        <v>-0.0139618925750255</v>
      </c>
      <c r="DH225" s="3" t="n">
        <v>-0.00292394962161779</v>
      </c>
      <c r="DI225" s="3" t="n">
        <v>-0.00552515033632516</v>
      </c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3" t="n">
        <v>0.079540766775608</v>
      </c>
      <c r="DY225" s="3" t="n">
        <v>-0.0296007040888071</v>
      </c>
    </row>
    <row r="226" customFormat="false" ht="11.25" hidden="false" customHeight="false" outlineLevel="0" collapsed="false">
      <c r="A226" s="1" t="n">
        <v>220</v>
      </c>
      <c r="B226" s="2" t="n">
        <v>0.0385213419795036</v>
      </c>
      <c r="C226" s="3" t="n">
        <v>0.135888889431953</v>
      </c>
      <c r="D226" s="3" t="n">
        <v>0.00415198458358645</v>
      </c>
      <c r="E226" s="3" t="n">
        <v>-0.00386493583209812</v>
      </c>
      <c r="F226" s="3" t="n">
        <v>-0.00116014678496867</v>
      </c>
      <c r="G226" s="3" t="n">
        <v>0.00183197855949401</v>
      </c>
      <c r="H226" s="3" t="n">
        <v>0.00406360998749733</v>
      </c>
      <c r="I226" s="3" t="n">
        <v>0.000556628743652254</v>
      </c>
      <c r="J226" s="3" t="n">
        <v>0.0282589700073003</v>
      </c>
      <c r="K226" s="3" t="n">
        <v>-0.0256563294678926</v>
      </c>
      <c r="L226" s="3" t="n">
        <v>0.000124464888358488</v>
      </c>
      <c r="M226" s="3" t="n">
        <v>-0.0001734933903208</v>
      </c>
      <c r="N226" s="3" t="n">
        <v>0.000294369616312906</v>
      </c>
      <c r="O226" s="3" t="n">
        <v>0.000493677391204983</v>
      </c>
      <c r="P226" s="3" t="n">
        <v>-0.000358167802914977</v>
      </c>
      <c r="Q226" s="3" t="n">
        <v>-0.000300481129670515</v>
      </c>
      <c r="R226" s="2"/>
      <c r="S226" s="2"/>
      <c r="T226" s="2" t="n">
        <v>-0.007455934304744</v>
      </c>
      <c r="U226" s="2" t="n">
        <v>0.0122432820498943</v>
      </c>
      <c r="V226" s="2" t="n">
        <v>-0.00384773733094334</v>
      </c>
      <c r="W226" s="3" t="n">
        <v>0.00251779775135219</v>
      </c>
      <c r="X226" s="2" t="n">
        <v>-0.000255991559242829</v>
      </c>
      <c r="Y226" s="3" t="n">
        <v>-0.000272506207693368</v>
      </c>
      <c r="Z226" s="3" t="n">
        <v>0.000117049436084926</v>
      </c>
      <c r="AA226" s="3" t="n">
        <v>-0.000430608488386496</v>
      </c>
      <c r="AB226" s="3" t="n">
        <v>-0.00584197929129004</v>
      </c>
      <c r="AC226" s="3" t="n">
        <v>-0.0107881603762507</v>
      </c>
      <c r="AD226" s="3" t="n">
        <v>0.000121649805805645</v>
      </c>
      <c r="AE226" s="3" t="n">
        <v>0.000278420920949429</v>
      </c>
      <c r="AF226" s="3" t="n">
        <v>6.44693063804879E-005</v>
      </c>
      <c r="AG226" s="3" t="n">
        <v>-6.56842748867347E-005</v>
      </c>
      <c r="AH226" s="2"/>
      <c r="AI226" s="2"/>
      <c r="AJ226" s="2"/>
      <c r="AK226" s="2"/>
      <c r="AL226" s="3" t="n">
        <v>0.0145128285512328</v>
      </c>
      <c r="AM226" s="2" t="n">
        <v>0.0275590065866708</v>
      </c>
      <c r="AN226" s="3" t="n">
        <v>-0.00625313865020871</v>
      </c>
      <c r="AO226" s="3" t="n">
        <v>-0.000683214282616972</v>
      </c>
      <c r="AP226" s="3" t="n">
        <v>0.000352353759808465</v>
      </c>
      <c r="AQ226" s="3" t="n">
        <v>0.000556900165975093</v>
      </c>
      <c r="AR226" s="3" t="n">
        <v>-0.000116422335850074</v>
      </c>
      <c r="AS226" s="3" t="n">
        <v>0.000437735579907894</v>
      </c>
      <c r="AT226" s="3" t="n">
        <v>0.0433649197220802</v>
      </c>
      <c r="AU226" s="3" t="n">
        <v>0.00538950832560658</v>
      </c>
      <c r="AV226" s="3" t="n">
        <v>0.000111958550405688</v>
      </c>
      <c r="AW226" s="3" t="n">
        <v>0.000233729020692408</v>
      </c>
      <c r="AX226" s="2"/>
      <c r="AY226" s="2"/>
      <c r="AZ226" s="2"/>
      <c r="BA226" s="2"/>
      <c r="BB226" s="2"/>
      <c r="BC226" s="2"/>
      <c r="BD226" s="3" t="n">
        <v>0.0103211682289838</v>
      </c>
      <c r="BE226" s="3" t="n">
        <v>-0.0248169861733913</v>
      </c>
      <c r="BF226" s="3" t="n">
        <v>-8.94599506864324E-005</v>
      </c>
      <c r="BG226" s="3" t="n">
        <v>-0.000460799550637602</v>
      </c>
      <c r="BH226" s="3" t="n">
        <v>4.73528634756803E-005</v>
      </c>
      <c r="BI226" s="3" t="n">
        <v>-2.47169427893823E-005</v>
      </c>
      <c r="BJ226" s="3" t="n">
        <v>-0.000167399586644023</v>
      </c>
      <c r="BK226" s="3" t="n">
        <v>0.000235478844842873</v>
      </c>
      <c r="BL226" s="3" t="n">
        <v>0.0355904698371887</v>
      </c>
      <c r="BM226" s="3" t="n">
        <v>-0.0127518726512789</v>
      </c>
      <c r="BN226" s="2"/>
      <c r="BO226" s="2"/>
      <c r="BP226" s="2"/>
      <c r="BQ226" s="2"/>
      <c r="BR226" s="2"/>
      <c r="BS226" s="2"/>
      <c r="BT226" s="2"/>
      <c r="BU226" s="2"/>
      <c r="BV226" s="2" t="n">
        <v>0.018340965732932</v>
      </c>
      <c r="BW226" s="2" t="n">
        <v>0.103615671396255</v>
      </c>
      <c r="BX226" s="2" t="n">
        <v>0.00439346162602305</v>
      </c>
      <c r="BY226" s="3" t="n">
        <v>0.000373922899598255</v>
      </c>
      <c r="BZ226" s="3" t="n">
        <v>-0.00172362977173179</v>
      </c>
      <c r="CA226" s="3" t="n">
        <v>0.00186131219379603</v>
      </c>
      <c r="CB226" s="3" t="n">
        <v>0.00257677119225263</v>
      </c>
      <c r="CC226" s="3" t="n">
        <v>0.000981246819719672</v>
      </c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 t="n">
        <v>0.041620522737503</v>
      </c>
      <c r="CO226" s="2" t="n">
        <v>-0.0328508913516998</v>
      </c>
      <c r="CP226" s="3" t="n">
        <v>-0.00452826032415032</v>
      </c>
      <c r="CQ226" s="3" t="n">
        <v>-0.00258986302651464</v>
      </c>
      <c r="CR226" s="3" t="n">
        <v>8.73853350640274E-005</v>
      </c>
      <c r="CS226" s="3" t="n">
        <v>-0.000277654209639877</v>
      </c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 t="n">
        <v>0.0237384289503097</v>
      </c>
      <c r="DG226" s="3" t="n">
        <v>-0.0111276237294077</v>
      </c>
      <c r="DH226" s="3" t="n">
        <v>-0.00394079647958278</v>
      </c>
      <c r="DI226" s="2" t="n">
        <v>-0.00443495204672217</v>
      </c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3" t="n">
        <v>0.0663084536790847</v>
      </c>
      <c r="DY226" s="3" t="n">
        <v>-0.0331091322004795</v>
      </c>
    </row>
    <row r="227" customFormat="false" ht="11.25" hidden="false" customHeight="false" outlineLevel="0" collapsed="false">
      <c r="A227" s="1" t="n">
        <v>221</v>
      </c>
      <c r="B227" s="2" t="n">
        <v>0.0724931433796882</v>
      </c>
      <c r="C227" s="2" t="n">
        <v>0.12414002418518</v>
      </c>
      <c r="D227" s="3" t="n">
        <v>0.00315136183053255</v>
      </c>
      <c r="E227" s="3" t="n">
        <v>-0.00497087044641375</v>
      </c>
      <c r="F227" s="3" t="n">
        <v>-0.000797434244304895</v>
      </c>
      <c r="G227" s="3" t="n">
        <v>0.0021457839757204</v>
      </c>
      <c r="H227" s="3" t="n">
        <v>0.00414393935352563</v>
      </c>
      <c r="I227" s="3" t="n">
        <v>-0.000757844070903956</v>
      </c>
      <c r="J227" s="3" t="n">
        <v>-0.0316543765366077</v>
      </c>
      <c r="K227" s="3" t="n">
        <v>0.0209725312888622</v>
      </c>
      <c r="L227" s="3" t="n">
        <v>-0.000176146844751201</v>
      </c>
      <c r="M227" s="3" t="n">
        <v>0.000156418085680343</v>
      </c>
      <c r="N227" s="3" t="n">
        <v>-0.00024604849750176</v>
      </c>
      <c r="O227" s="3" t="n">
        <v>-0.000559782318305224</v>
      </c>
      <c r="P227" s="3" t="n">
        <v>0.000300457002595067</v>
      </c>
      <c r="Q227" s="3" t="n">
        <v>0.000427920604124665</v>
      </c>
      <c r="R227" s="2"/>
      <c r="S227" s="2"/>
      <c r="T227" s="2" t="n">
        <v>-0.0140431774780154</v>
      </c>
      <c r="U227" s="2" t="n">
        <v>0.0256366040557622</v>
      </c>
      <c r="V227" s="3" t="n">
        <v>-0.00305136898532509</v>
      </c>
      <c r="W227" s="2" t="n">
        <v>0.00316800689324736</v>
      </c>
      <c r="X227" s="3" t="n">
        <v>-0.000322083651553839</v>
      </c>
      <c r="Y227" s="3" t="n">
        <v>-9.9230877822265E-005</v>
      </c>
      <c r="Z227" s="3" t="n">
        <v>-0.000198768626432865</v>
      </c>
      <c r="AA227" s="3" t="n">
        <v>0.000407505431212484</v>
      </c>
      <c r="AB227" s="3" t="n">
        <v>0.00289638992398977</v>
      </c>
      <c r="AC227" s="3" t="n">
        <v>0.0118287345394492</v>
      </c>
      <c r="AD227" s="3" t="n">
        <v>-6.64526523905806E-005</v>
      </c>
      <c r="AE227" s="3" t="n">
        <v>-0.000344628730090335</v>
      </c>
      <c r="AF227" s="3" t="n">
        <v>-7.21077158232219E-005</v>
      </c>
      <c r="AG227" s="3" t="n">
        <v>2.6366169549874E-005</v>
      </c>
      <c r="AH227" s="2"/>
      <c r="AI227" s="2"/>
      <c r="AJ227" s="2"/>
      <c r="AK227" s="2"/>
      <c r="AL227" s="2" t="n">
        <v>0.00139327626675367</v>
      </c>
      <c r="AM227" s="2" t="n">
        <v>0.0282246954739093</v>
      </c>
      <c r="AN227" s="3" t="n">
        <v>-0.00580756086856126</v>
      </c>
      <c r="AO227" s="3" t="n">
        <v>0.000951621332205832</v>
      </c>
      <c r="AP227" s="3" t="n">
        <v>-0.000231961792451329</v>
      </c>
      <c r="AQ227" s="3" t="n">
        <v>-0.000645407591946423</v>
      </c>
      <c r="AR227" s="3" t="n">
        <v>0.000231406549573876</v>
      </c>
      <c r="AS227" s="3" t="n">
        <v>-0.000417811097577214</v>
      </c>
      <c r="AT227" s="3" t="n">
        <v>-0.0407300107181072</v>
      </c>
      <c r="AU227" s="3" t="n">
        <v>-0.015188967809081</v>
      </c>
      <c r="AV227" s="3" t="n">
        <v>-3.76106618205085E-005</v>
      </c>
      <c r="AW227" s="3" t="n">
        <v>-0.000244819093495607</v>
      </c>
      <c r="AX227" s="2"/>
      <c r="AY227" s="2"/>
      <c r="AZ227" s="2"/>
      <c r="BA227" s="2"/>
      <c r="BB227" s="2"/>
      <c r="BC227" s="2"/>
      <c r="BD227" s="3" t="n">
        <v>0.00142884557135403</v>
      </c>
      <c r="BE227" s="3" t="n">
        <v>-0.00513572292402386</v>
      </c>
      <c r="BF227" s="3" t="n">
        <v>-1.74078086274676E-005</v>
      </c>
      <c r="BG227" s="3" t="n">
        <v>0.000487567711388692</v>
      </c>
      <c r="BH227" s="3" t="n">
        <v>-5.6246335589094E-005</v>
      </c>
      <c r="BI227" s="3" t="n">
        <v>1.64491593750426E-005</v>
      </c>
      <c r="BJ227" s="3" t="n">
        <v>0.000223825394641608</v>
      </c>
      <c r="BK227" s="3" t="n">
        <v>-0.000213536899536848</v>
      </c>
      <c r="BL227" s="3" t="n">
        <v>-0.0375997945666313</v>
      </c>
      <c r="BM227" s="3" t="n">
        <v>0.0020975328516215</v>
      </c>
      <c r="BN227" s="2"/>
      <c r="BO227" s="2"/>
      <c r="BP227" s="2"/>
      <c r="BQ227" s="2"/>
      <c r="BR227" s="2"/>
      <c r="BS227" s="2"/>
      <c r="BT227" s="2"/>
      <c r="BU227" s="2"/>
      <c r="BV227" s="2" t="n">
        <v>0.041359007358551</v>
      </c>
      <c r="BW227" s="2" t="n">
        <v>0.100909478962421</v>
      </c>
      <c r="BX227" s="3" t="n">
        <v>0.00456262892112135</v>
      </c>
      <c r="BY227" s="3" t="n">
        <v>-0.000872330681886524</v>
      </c>
      <c r="BZ227" s="3" t="n">
        <v>-0.00119018543045967</v>
      </c>
      <c r="CA227" s="3" t="n">
        <v>0.00239059375599026</v>
      </c>
      <c r="CB227" s="3" t="n">
        <v>0.00251577654853463</v>
      </c>
      <c r="CC227" s="2" t="n">
        <v>0.00016278562543448</v>
      </c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 t="n">
        <v>0.0137913133949041</v>
      </c>
      <c r="CO227" s="2" t="n">
        <v>-0.0208511985838413</v>
      </c>
      <c r="CP227" s="3" t="n">
        <v>-0.00509272143244743</v>
      </c>
      <c r="CQ227" s="3" t="n">
        <v>-0.00144972058478742</v>
      </c>
      <c r="CR227" s="3" t="n">
        <v>-2.03648560272995E-005</v>
      </c>
      <c r="CS227" s="3" t="n">
        <v>-0.000363876286428421</v>
      </c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 t="n">
        <v>0.0211536809802055</v>
      </c>
      <c r="DG227" s="3" t="n">
        <v>0.00290600839070975</v>
      </c>
      <c r="DH227" s="3" t="n">
        <v>-0.00466102221980691</v>
      </c>
      <c r="DI227" s="3" t="n">
        <v>-0.00324121094308793</v>
      </c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3" t="n">
        <v>0.0585998818278312</v>
      </c>
      <c r="DY227" s="3" t="n">
        <v>-0.0416915975511074</v>
      </c>
    </row>
    <row r="228" customFormat="false" ht="11.25" hidden="false" customHeight="false" outlineLevel="0" collapsed="false">
      <c r="A228" s="1" t="n">
        <v>222</v>
      </c>
      <c r="B228" s="2" t="n">
        <v>0.0915780961513519</v>
      </c>
      <c r="C228" s="2" t="n">
        <v>0.108684107661247</v>
      </c>
      <c r="D228" s="3" t="n">
        <v>0.00178928859531879</v>
      </c>
      <c r="E228" s="2" t="n">
        <v>-0.00565819907933473</v>
      </c>
      <c r="F228" s="3" t="n">
        <v>-0.000295594363706186</v>
      </c>
      <c r="G228" s="3" t="n">
        <v>0.00244305259548127</v>
      </c>
      <c r="H228" s="3" t="n">
        <v>0.0036842031404376</v>
      </c>
      <c r="I228" s="3" t="n">
        <v>-0.00186864717397838</v>
      </c>
      <c r="J228" s="3" t="n">
        <v>0.0341305062174797</v>
      </c>
      <c r="K228" s="3" t="n">
        <v>-0.0159799735993146</v>
      </c>
      <c r="L228" s="3" t="n">
        <v>0.000127141043776646</v>
      </c>
      <c r="M228" s="3" t="n">
        <v>-0.000127750303363427</v>
      </c>
      <c r="N228" s="3" t="n">
        <v>8.63441309775225E-005</v>
      </c>
      <c r="O228" s="3" t="n">
        <v>0.000628702342510223</v>
      </c>
      <c r="P228" s="3" t="n">
        <v>-0.000163839358719997</v>
      </c>
      <c r="Q228" s="3" t="n">
        <v>-0.000553443329408764</v>
      </c>
      <c r="R228" s="2"/>
      <c r="S228" s="2"/>
      <c r="T228" s="2" t="n">
        <v>-0.0138385975733399</v>
      </c>
      <c r="U228" s="2" t="n">
        <v>0.0416475050151348</v>
      </c>
      <c r="V228" s="3" t="n">
        <v>-0.00231970753520727</v>
      </c>
      <c r="W228" s="3" t="n">
        <v>0.0037177805788815</v>
      </c>
      <c r="X228" s="3" t="n">
        <v>-0.000323534914059564</v>
      </c>
      <c r="Y228" s="3" t="n">
        <v>-3.59597424903768E-006</v>
      </c>
      <c r="Z228" s="3" t="n">
        <v>0.000232733320444822</v>
      </c>
      <c r="AA228" s="3" t="n">
        <v>-0.000385993393138051</v>
      </c>
      <c r="AB228" s="3" t="n">
        <v>0.000177581663592718</v>
      </c>
      <c r="AC228" s="3" t="n">
        <v>-0.0120633589103817</v>
      </c>
      <c r="AD228" s="3" t="n">
        <v>-2.6735326173366E-005</v>
      </c>
      <c r="AE228" s="3" t="n">
        <v>0.000369812652934342</v>
      </c>
      <c r="AF228" s="3" t="n">
        <v>7.34710120013915E-005</v>
      </c>
      <c r="AG228" s="3" t="n">
        <v>6.05534160058596E-006</v>
      </c>
      <c r="AH228" s="2"/>
      <c r="AI228" s="2"/>
      <c r="AJ228" s="2"/>
      <c r="AK228" s="2"/>
      <c r="AL228" s="2" t="n">
        <v>0.00258432002738118</v>
      </c>
      <c r="AM228" s="2" t="n">
        <v>0.0450637824833393</v>
      </c>
      <c r="AN228" s="3" t="n">
        <v>-0.00525475246831774</v>
      </c>
      <c r="AO228" s="3" t="n">
        <v>0.00223705475218594</v>
      </c>
      <c r="AP228" s="3" t="n">
        <v>9.90725820884108E-005</v>
      </c>
      <c r="AQ228" s="3" t="n">
        <v>0.000713403103873133</v>
      </c>
      <c r="AR228" s="3" t="n">
        <v>-0.000290803058305755</v>
      </c>
      <c r="AS228" s="3" t="n">
        <v>0.000361311365850269</v>
      </c>
      <c r="AT228" s="3" t="n">
        <v>0.0357550010085105</v>
      </c>
      <c r="AU228" s="3" t="n">
        <v>0.0239830166101455</v>
      </c>
      <c r="AV228" s="3" t="n">
        <v>-5.84214285481721E-005</v>
      </c>
      <c r="AW228" s="3" t="n">
        <v>0.000290765543468296</v>
      </c>
      <c r="AX228" s="2"/>
      <c r="AY228" s="2"/>
      <c r="AZ228" s="2"/>
      <c r="BA228" s="2"/>
      <c r="BB228" s="2"/>
      <c r="BC228" s="2"/>
      <c r="BD228" s="3" t="n">
        <v>-0.00250709825195372</v>
      </c>
      <c r="BE228" s="3" t="n">
        <v>0.00773217063397169</v>
      </c>
      <c r="BF228" s="3" t="n">
        <v>0.000155328787514008</v>
      </c>
      <c r="BG228" s="3" t="n">
        <v>-0.000510879908688366</v>
      </c>
      <c r="BH228" s="3" t="n">
        <v>2.6055718990392E-005</v>
      </c>
      <c r="BI228" s="3" t="n">
        <v>-5.63582489121472E-006</v>
      </c>
      <c r="BJ228" s="3" t="n">
        <v>-0.000268001458607614</v>
      </c>
      <c r="BK228" s="3" t="n">
        <v>0.000179499969817698</v>
      </c>
      <c r="BL228" s="3" t="n">
        <v>0.0364234745502471</v>
      </c>
      <c r="BM228" s="3" t="n">
        <v>0.00869890861213207</v>
      </c>
      <c r="BN228" s="2"/>
      <c r="BO228" s="2"/>
      <c r="BP228" s="2"/>
      <c r="BQ228" s="2"/>
      <c r="BR228" s="2"/>
      <c r="BS228" s="2"/>
      <c r="BT228" s="2"/>
      <c r="BU228" s="2"/>
      <c r="BV228" s="2" t="n">
        <v>0.0568978525698185</v>
      </c>
      <c r="BW228" s="2" t="n">
        <v>0.101833276450634</v>
      </c>
      <c r="BX228" s="3" t="n">
        <v>0.00429463852196931</v>
      </c>
      <c r="BY228" s="3" t="n">
        <v>-0.00208217953331768</v>
      </c>
      <c r="BZ228" s="3" t="n">
        <v>-0.000598999788053333</v>
      </c>
      <c r="CA228" s="3" t="n">
        <v>0.00271579273976385</v>
      </c>
      <c r="CB228" s="3" t="n">
        <v>0.00244176597334444</v>
      </c>
      <c r="CC228" s="3" t="n">
        <v>-0.000377095391741022</v>
      </c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 t="n">
        <v>0.00146795285400003</v>
      </c>
      <c r="CO228" s="2" t="n">
        <v>0.0011886766878888</v>
      </c>
      <c r="CP228" s="3" t="n">
        <v>-0.00525658950209617</v>
      </c>
      <c r="CQ228" s="3" t="n">
        <v>-0.000171950625372119</v>
      </c>
      <c r="CR228" s="3" t="n">
        <v>-0.000181586990947835</v>
      </c>
      <c r="CS228" s="2" t="n">
        <v>-0.000347476336173713</v>
      </c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 t="n">
        <v>0.0231110006570816</v>
      </c>
      <c r="DG228" s="2" t="n">
        <v>0.00888621807098388</v>
      </c>
      <c r="DH228" s="3" t="n">
        <v>-0.00512416893616318</v>
      </c>
      <c r="DI228" s="3" t="n">
        <v>-0.00195076211821287</v>
      </c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3" t="n">
        <v>0.0380166731774807</v>
      </c>
      <c r="DY228" s="3" t="n">
        <v>-0.0550313182175159</v>
      </c>
    </row>
    <row r="229" customFormat="false" ht="11.25" hidden="false" customHeight="false" outlineLevel="0" collapsed="false">
      <c r="A229" s="1" t="n">
        <v>223</v>
      </c>
      <c r="B229" s="2" t="n">
        <v>0.1089788377285</v>
      </c>
      <c r="C229" s="2" t="n">
        <v>0.0966255292296409</v>
      </c>
      <c r="D229" s="3" t="n">
        <v>0.000395450450014323</v>
      </c>
      <c r="E229" s="3" t="n">
        <v>-0.00593538302928209</v>
      </c>
      <c r="F229" s="3" t="n">
        <v>0.000323206186294555</v>
      </c>
      <c r="G229" s="2" t="n">
        <v>0.00258644809946417</v>
      </c>
      <c r="H229" s="3" t="n">
        <v>0.00299084279686212</v>
      </c>
      <c r="I229" s="3" t="n">
        <v>-0.00276157562620937</v>
      </c>
      <c r="J229" s="3" t="n">
        <v>-0.0357523299753665</v>
      </c>
      <c r="K229" s="3" t="n">
        <v>0.0106168119236826</v>
      </c>
      <c r="L229" s="3" t="n">
        <v>-0.000159701972734183</v>
      </c>
      <c r="M229" s="3" t="n">
        <v>0.000104305319837294</v>
      </c>
      <c r="N229" s="3" t="n">
        <v>7.45815987102105E-006</v>
      </c>
      <c r="O229" s="3" t="n">
        <v>-0.000649646273814141</v>
      </c>
      <c r="P229" s="3" t="n">
        <v>1.12160623757517E-005</v>
      </c>
      <c r="Q229" s="3" t="n">
        <v>0.000600242346990853</v>
      </c>
      <c r="R229" s="2"/>
      <c r="S229" s="2"/>
      <c r="T229" s="2" t="n">
        <v>-0.00783894397318363</v>
      </c>
      <c r="U229" s="2" t="n">
        <v>0.0568595007061958</v>
      </c>
      <c r="V229" s="2" t="n">
        <v>-0.00142383901402354</v>
      </c>
      <c r="W229" s="3" t="n">
        <v>0.00414811354130506</v>
      </c>
      <c r="X229" s="3" t="n">
        <v>-0.000298964529065415</v>
      </c>
      <c r="Y229" s="3" t="n">
        <v>5.81578024139162E-005</v>
      </c>
      <c r="Z229" s="3" t="n">
        <v>-0.000290009862510487</v>
      </c>
      <c r="AA229" s="3" t="n">
        <v>0.000342871382599696</v>
      </c>
      <c r="AB229" s="3" t="n">
        <v>-0.0031680769752711</v>
      </c>
      <c r="AC229" s="3" t="n">
        <v>0.0115465614944696</v>
      </c>
      <c r="AD229" s="3" t="n">
        <v>0.000104779319372028</v>
      </c>
      <c r="AE229" s="3" t="n">
        <v>-0.000385295657906681</v>
      </c>
      <c r="AF229" s="3" t="n">
        <v>-7.0693640736863E-005</v>
      </c>
      <c r="AG229" s="3" t="n">
        <v>-1.95293850993039E-005</v>
      </c>
      <c r="AH229" s="2"/>
      <c r="AI229" s="2"/>
      <c r="AJ229" s="2"/>
      <c r="AK229" s="2"/>
      <c r="AL229" s="2" t="n">
        <v>0.0131167797371745</v>
      </c>
      <c r="AM229" s="2" t="n">
        <v>0.0459010116755962</v>
      </c>
      <c r="AN229" s="3" t="n">
        <v>-0.00449932366609573</v>
      </c>
      <c r="AO229" s="3" t="n">
        <v>0.00349145918153226</v>
      </c>
      <c r="AP229" s="3" t="n">
        <v>6.2108454585541E-005</v>
      </c>
      <c r="AQ229" s="3" t="n">
        <v>-0.000742310367058962</v>
      </c>
      <c r="AR229" s="3" t="n">
        <v>0.000362854887498542</v>
      </c>
      <c r="AS229" s="3" t="n">
        <v>-0.000300026324111968</v>
      </c>
      <c r="AT229" s="3" t="n">
        <v>-0.0289258621633052</v>
      </c>
      <c r="AU229" s="3" t="n">
        <v>-0.0314242057502269</v>
      </c>
      <c r="AV229" s="3" t="n">
        <v>0.000134813351905904</v>
      </c>
      <c r="AW229" s="3" t="n">
        <v>-0.000274894206086173</v>
      </c>
      <c r="AX229" s="2"/>
      <c r="AY229" s="2"/>
      <c r="AZ229" s="2"/>
      <c r="BA229" s="2"/>
      <c r="BB229" s="2"/>
      <c r="BC229" s="2"/>
      <c r="BD229" s="3" t="n">
        <v>-0.00554012274369597</v>
      </c>
      <c r="BE229" s="3" t="n">
        <v>0.0254149697721004</v>
      </c>
      <c r="BF229" s="3" t="n">
        <v>-0.000276121747447177</v>
      </c>
      <c r="BG229" s="3" t="n">
        <v>0.000500047986861318</v>
      </c>
      <c r="BH229" s="3" t="n">
        <v>-3.49968795489985E-005</v>
      </c>
      <c r="BI229" s="3" t="n">
        <v>-1.72971322172088E-005</v>
      </c>
      <c r="BJ229" s="3" t="n">
        <v>0.000283884175587445</v>
      </c>
      <c r="BK229" s="3" t="n">
        <v>-0.00010928602569038</v>
      </c>
      <c r="BL229" s="3" t="n">
        <v>-0.032277088612318</v>
      </c>
      <c r="BM229" s="3" t="n">
        <v>-0.0186719931662082</v>
      </c>
      <c r="BN229" s="2"/>
      <c r="BO229" s="2"/>
      <c r="BP229" s="2"/>
      <c r="BQ229" s="2"/>
      <c r="BR229" s="2"/>
      <c r="BS229" s="2"/>
      <c r="BT229" s="2"/>
      <c r="BU229" s="2"/>
      <c r="BV229" s="2" t="n">
        <v>0.0809591636061668</v>
      </c>
      <c r="BW229" s="2" t="n">
        <v>0.104533366858959</v>
      </c>
      <c r="BX229" s="3" t="n">
        <v>0.00377615867182612</v>
      </c>
      <c r="BY229" s="3" t="n">
        <v>-0.00321670621633529</v>
      </c>
      <c r="BZ229" s="3" t="n">
        <v>0.000125848629977554</v>
      </c>
      <c r="CA229" s="3" t="n">
        <v>0.00289651425555348</v>
      </c>
      <c r="CB229" s="3" t="n">
        <v>0.00238120579160749</v>
      </c>
      <c r="CC229" s="3" t="n">
        <v>-0.00102055550087243</v>
      </c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 t="n">
        <v>0.0026029220316559</v>
      </c>
      <c r="CO229" s="2" t="n">
        <v>0.0174347702413797</v>
      </c>
      <c r="CP229" s="3" t="n">
        <v>-0.00503195077180862</v>
      </c>
      <c r="CQ229" s="2" t="n">
        <v>0.00108082196675241</v>
      </c>
      <c r="CR229" s="3" t="n">
        <v>-0.000267665804130956</v>
      </c>
      <c r="CS229" s="3" t="n">
        <v>-0.00023957596567925</v>
      </c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 t="n">
        <v>0.0179114025086164</v>
      </c>
      <c r="DG229" s="2" t="n">
        <v>0.00484828650951385</v>
      </c>
      <c r="DH229" s="3" t="n">
        <v>-0.00518902391195297</v>
      </c>
      <c r="DI229" s="3" t="n">
        <v>-0.000626608787570148</v>
      </c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3" t="n">
        <v>0.0105822524055838</v>
      </c>
      <c r="DY229" s="3" t="n">
        <v>-0.0501997135579586</v>
      </c>
    </row>
    <row r="230" customFormat="false" ht="11.25" hidden="false" customHeight="false" outlineLevel="0" collapsed="false">
      <c r="A230" s="1" t="n">
        <v>224</v>
      </c>
      <c r="B230" s="2" t="n">
        <v>0.126308694481849</v>
      </c>
      <c r="C230" s="2" t="n">
        <v>0.0768574848771095</v>
      </c>
      <c r="D230" s="3" t="n">
        <v>-0.000998002127744257</v>
      </c>
      <c r="E230" s="3" t="n">
        <v>-0.00601327419281005</v>
      </c>
      <c r="F230" s="3" t="n">
        <v>0.000973910035099834</v>
      </c>
      <c r="G230" s="3" t="n">
        <v>0.00262773525901138</v>
      </c>
      <c r="H230" s="3" t="n">
        <v>0.00214331876486539</v>
      </c>
      <c r="I230" s="3" t="n">
        <v>-0.00329876272007823</v>
      </c>
      <c r="J230" s="3" t="n">
        <v>0.0365609601140022</v>
      </c>
      <c r="K230" s="3" t="n">
        <v>-0.0050353379920125</v>
      </c>
      <c r="L230" s="3" t="n">
        <v>0.00012962038454134</v>
      </c>
      <c r="M230" s="3" t="n">
        <v>-0.000107826155726797</v>
      </c>
      <c r="N230" s="3" t="n">
        <v>-0.00016785976185929</v>
      </c>
      <c r="O230" s="3" t="n">
        <v>0.000682927260641008</v>
      </c>
      <c r="P230" s="3" t="n">
        <v>0.000171804291312582</v>
      </c>
      <c r="Q230" s="3" t="n">
        <v>-0.000655747950077056</v>
      </c>
      <c r="R230" s="2"/>
      <c r="S230" s="2"/>
      <c r="T230" s="2" t="n">
        <v>0.00456641893833875</v>
      </c>
      <c r="U230" s="2" t="n">
        <v>0.0687350109219551</v>
      </c>
      <c r="V230" s="2" t="n">
        <v>-0.000523344846442341</v>
      </c>
      <c r="W230" s="3" t="n">
        <v>0.00442753592506051</v>
      </c>
      <c r="X230" s="3" t="n">
        <v>-0.000330443202983588</v>
      </c>
      <c r="Y230" s="3" t="n">
        <v>0.000130768996314145</v>
      </c>
      <c r="Z230" s="3" t="n">
        <v>0.000320632301736623</v>
      </c>
      <c r="AA230" s="3" t="n">
        <v>-0.000299353268928825</v>
      </c>
      <c r="AB230" s="3" t="n">
        <v>0.00589964259415864</v>
      </c>
      <c r="AC230" s="3" t="n">
        <v>-0.0102816484868526</v>
      </c>
      <c r="AD230" s="3" t="n">
        <v>-0.000201868766453117</v>
      </c>
      <c r="AE230" s="3" t="n">
        <v>0.000361804122803732</v>
      </c>
      <c r="AF230" s="3" t="n">
        <v>5.83078726776875E-005</v>
      </c>
      <c r="AG230" s="3" t="n">
        <v>4.2535422835499E-005</v>
      </c>
      <c r="AH230" s="2"/>
      <c r="AI230" s="2"/>
      <c r="AJ230" s="2"/>
      <c r="AK230" s="2"/>
      <c r="AL230" s="2" t="n">
        <v>0.0128156710416078</v>
      </c>
      <c r="AM230" s="2" t="n">
        <v>0.0517646670341491</v>
      </c>
      <c r="AN230" s="3" t="n">
        <v>-0.00321205263026058</v>
      </c>
      <c r="AO230" s="2" t="n">
        <v>0.00430217944085598</v>
      </c>
      <c r="AP230" s="3" t="n">
        <v>-0.0002140758006135</v>
      </c>
      <c r="AQ230" s="3" t="n">
        <v>0.000742763455491513</v>
      </c>
      <c r="AR230" s="3" t="n">
        <v>-0.000425397825893014</v>
      </c>
      <c r="AS230" s="3" t="n">
        <v>0.000203771734959445</v>
      </c>
      <c r="AT230" s="3" t="n">
        <v>0.0206501502543687</v>
      </c>
      <c r="AU230" s="3" t="n">
        <v>0.0369830839335918</v>
      </c>
      <c r="AV230" s="3" t="n">
        <v>-0.000245419883867725</v>
      </c>
      <c r="AW230" s="3" t="n">
        <v>0.000266086746705696</v>
      </c>
      <c r="AX230" s="2"/>
      <c r="AY230" s="2"/>
      <c r="AZ230" s="2"/>
      <c r="BA230" s="2"/>
      <c r="BB230" s="2"/>
      <c r="BC230" s="2"/>
      <c r="BD230" s="3" t="n">
        <v>-0.000413195142755284</v>
      </c>
      <c r="BE230" s="3" t="n">
        <v>0.0376097224652767</v>
      </c>
      <c r="BF230" s="3" t="n">
        <v>0.000401354802306741</v>
      </c>
      <c r="BG230" s="3" t="n">
        <v>-0.000467391306301578</v>
      </c>
      <c r="BH230" s="3" t="n">
        <v>2.07664634217508E-005</v>
      </c>
      <c r="BI230" s="3" t="n">
        <v>1.11482841020915E-005</v>
      </c>
      <c r="BJ230" s="3" t="n">
        <v>-0.000318348611472174</v>
      </c>
      <c r="BK230" s="3" t="n">
        <v>2.78885654552141E-005</v>
      </c>
      <c r="BL230" s="3" t="n">
        <v>0.0254484619945287</v>
      </c>
      <c r="BM230" s="3" t="n">
        <v>0.0270102582871913</v>
      </c>
      <c r="BN230" s="2"/>
      <c r="BO230" s="2"/>
      <c r="BP230" s="2"/>
      <c r="BQ230" s="2"/>
      <c r="BR230" s="2"/>
      <c r="BS230" s="2"/>
      <c r="BT230" s="2"/>
      <c r="BU230" s="2"/>
      <c r="BV230" s="2" t="n">
        <v>0.109466709196567</v>
      </c>
      <c r="BW230" s="2" t="n">
        <v>0.0918639004230499</v>
      </c>
      <c r="BX230" s="3" t="n">
        <v>0.00291411718353629</v>
      </c>
      <c r="BY230" s="3" t="n">
        <v>-0.00420994590967893</v>
      </c>
      <c r="BZ230" s="3" t="n">
        <v>0.000827182142529636</v>
      </c>
      <c r="CA230" s="3" t="n">
        <v>0.00290737254545092</v>
      </c>
      <c r="CB230" s="3" t="n">
        <v>0.0020043624099344</v>
      </c>
      <c r="CC230" s="3" t="n">
        <v>-0.0016506586689502</v>
      </c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3" t="n">
        <v>0.0030193175189197</v>
      </c>
      <c r="CO230" s="2" t="n">
        <v>0.0257821679115295</v>
      </c>
      <c r="CP230" s="3" t="n">
        <v>-0.00462463498115539</v>
      </c>
      <c r="CQ230" s="3" t="n">
        <v>0.00212582922540605</v>
      </c>
      <c r="CR230" s="3" t="n">
        <v>-0.000332166760927066</v>
      </c>
      <c r="CS230" s="3" t="n">
        <v>-0.000241377361817285</v>
      </c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 t="n">
        <v>0.00229094293899834</v>
      </c>
      <c r="DG230" s="2" t="n">
        <v>0.0239306613802909</v>
      </c>
      <c r="DH230" s="3" t="n">
        <v>-0.00504315271973609</v>
      </c>
      <c r="DI230" s="2" t="n">
        <v>0.000316519086482003</v>
      </c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3" t="n">
        <v>-0.00604087626561522</v>
      </c>
      <c r="DY230" s="3" t="n">
        <v>-0.0385730564594268</v>
      </c>
    </row>
    <row r="231" customFormat="false" ht="11.25" hidden="false" customHeight="false" outlineLevel="0" collapsed="false">
      <c r="A231" s="1" t="n">
        <v>225</v>
      </c>
      <c r="B231" s="2" t="n">
        <v>0.132929414510726</v>
      </c>
      <c r="C231" s="2" t="n">
        <v>0.0510072745382785</v>
      </c>
      <c r="D231" s="3" t="n">
        <v>-0.00254355045035481</v>
      </c>
      <c r="E231" s="3" t="n">
        <v>-0.00568767637014389</v>
      </c>
      <c r="F231" s="3" t="n">
        <v>0.00182032270822674</v>
      </c>
      <c r="G231" s="3" t="n">
        <v>0.00234878621995449</v>
      </c>
      <c r="H231" s="2" t="n">
        <v>0.00119319325312972</v>
      </c>
      <c r="I231" s="3" t="n">
        <v>-0.00362899387255311</v>
      </c>
      <c r="J231" s="3" t="n">
        <v>-0.0366893522441387</v>
      </c>
      <c r="K231" s="3" t="n">
        <v>-0.000615908706095069</v>
      </c>
      <c r="L231" s="3" t="n">
        <v>-0.000159412447828799</v>
      </c>
      <c r="M231" s="3" t="n">
        <v>8.10559067758731E-005</v>
      </c>
      <c r="N231" s="3" t="n">
        <v>0.000308290560496971</v>
      </c>
      <c r="O231" s="3" t="n">
        <v>-0.000642951170448213</v>
      </c>
      <c r="P231" s="3" t="n">
        <v>-0.000350942282238975</v>
      </c>
      <c r="Q231" s="3" t="n">
        <v>0.000615627039223909</v>
      </c>
      <c r="R231" s="2"/>
      <c r="S231" s="2"/>
      <c r="T231" s="2" t="n">
        <v>0.0190618559718132</v>
      </c>
      <c r="U231" s="2" t="n">
        <v>0.0704158321022987</v>
      </c>
      <c r="V231" s="3" t="n">
        <v>0.000595364486798644</v>
      </c>
      <c r="W231" s="3" t="n">
        <v>0.00453692628070712</v>
      </c>
      <c r="X231" s="3" t="n">
        <v>-0.000353510258719325</v>
      </c>
      <c r="Y231" s="3" t="n">
        <v>0.000236827385379001</v>
      </c>
      <c r="Z231" s="3" t="n">
        <v>-0.000366001826478168</v>
      </c>
      <c r="AA231" s="3" t="n">
        <v>0.000250034383498132</v>
      </c>
      <c r="AB231" s="3" t="n">
        <v>-0.00823345966637134</v>
      </c>
      <c r="AC231" s="3" t="n">
        <v>0.0084041990339756</v>
      </c>
      <c r="AD231" s="3" t="n">
        <v>0.000276373815722763</v>
      </c>
      <c r="AE231" s="3" t="n">
        <v>-0.000330880691763013</v>
      </c>
      <c r="AF231" s="3" t="n">
        <v>-3.85005878342781E-005</v>
      </c>
      <c r="AG231" s="3" t="n">
        <v>-7.07585713826119E-005</v>
      </c>
      <c r="AH231" s="2"/>
      <c r="AI231" s="2"/>
      <c r="AJ231" s="2"/>
      <c r="AK231" s="2"/>
      <c r="AL231" s="2" t="n">
        <v>0.0208292230963707</v>
      </c>
      <c r="AM231" s="2" t="n">
        <v>0.0496763475239276</v>
      </c>
      <c r="AN231" s="3" t="n">
        <v>-0.00186348345596343</v>
      </c>
      <c r="AO231" s="3" t="n">
        <v>0.00474965572357177</v>
      </c>
      <c r="AP231" s="3" t="n">
        <v>0.000356151896994561</v>
      </c>
      <c r="AQ231" s="3" t="n">
        <v>-0.000704678415786474</v>
      </c>
      <c r="AR231" s="3" t="n">
        <v>0.000444056844571605</v>
      </c>
      <c r="AS231" s="3" t="n">
        <v>-0.000118036041385494</v>
      </c>
      <c r="AT231" s="3" t="n">
        <v>-0.0113308411091566</v>
      </c>
      <c r="AU231" s="3" t="n">
        <v>-0.0404570288956165</v>
      </c>
      <c r="AV231" s="3" t="n">
        <v>0.000294976460281759</v>
      </c>
      <c r="AW231" s="3" t="n">
        <v>-0.000221220499952323</v>
      </c>
      <c r="AX231" s="2"/>
      <c r="AY231" s="2"/>
      <c r="AZ231" s="2"/>
      <c r="BA231" s="2"/>
      <c r="BB231" s="2"/>
      <c r="BC231" s="2"/>
      <c r="BD231" s="3" t="n">
        <v>0.00530764088034629</v>
      </c>
      <c r="BE231" s="3" t="n">
        <v>0.0436028204858303</v>
      </c>
      <c r="BF231" s="3" t="n">
        <v>-0.000528868346009403</v>
      </c>
      <c r="BG231" s="3" t="n">
        <v>0.000381257064873352</v>
      </c>
      <c r="BH231" s="3" t="n">
        <v>-1.43491342896595E-005</v>
      </c>
      <c r="BI231" s="3" t="n">
        <v>-1.20285376397077E-005</v>
      </c>
      <c r="BJ231" s="3" t="n">
        <v>0.00034509424585849</v>
      </c>
      <c r="BK231" s="3" t="n">
        <v>3.99532655137591E-005</v>
      </c>
      <c r="BL231" s="3" t="n">
        <v>-0.0165847614407539</v>
      </c>
      <c r="BM231" s="3" t="n">
        <v>-0.0329579822719097</v>
      </c>
      <c r="BN231" s="2"/>
      <c r="BO231" s="2"/>
      <c r="BP231" s="2"/>
      <c r="BQ231" s="2"/>
      <c r="BR231" s="2"/>
      <c r="BS231" s="2"/>
      <c r="BT231" s="2"/>
      <c r="BU231" s="2"/>
      <c r="BV231" s="2" t="n">
        <v>0.12555792927742</v>
      </c>
      <c r="BW231" s="2" t="n">
        <v>0.0628280118107795</v>
      </c>
      <c r="BX231" s="3" t="n">
        <v>0.00172257237136364</v>
      </c>
      <c r="BY231" s="3" t="n">
        <v>-0.00502675818279385</v>
      </c>
      <c r="BZ231" s="3" t="n">
        <v>0.00161383021622896</v>
      </c>
      <c r="CA231" s="3" t="n">
        <v>0.00273611187003552</v>
      </c>
      <c r="CB231" s="3" t="n">
        <v>0.0014308177633211</v>
      </c>
      <c r="CC231" s="3" t="n">
        <v>-0.00205477466806769</v>
      </c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 t="n">
        <v>0.00202319235540926</v>
      </c>
      <c r="CO231" s="2" t="n">
        <v>0.0369274392724037</v>
      </c>
      <c r="CP231" s="3" t="n">
        <v>-0.00403233477845788</v>
      </c>
      <c r="CQ231" s="3" t="n">
        <v>0.00307107460685074</v>
      </c>
      <c r="CR231" s="3" t="n">
        <v>-0.000501324131619185</v>
      </c>
      <c r="CS231" s="3" t="n">
        <v>-0.000148601728142239</v>
      </c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 t="n">
        <v>0.0145990317687392</v>
      </c>
      <c r="DG231" s="2" t="n">
        <v>0.0449790470302105</v>
      </c>
      <c r="DH231" s="3" t="n">
        <v>-0.00484355259686708</v>
      </c>
      <c r="DI231" s="3" t="n">
        <v>0.00145242887083441</v>
      </c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3" t="n">
        <v>-0.0201639477163553</v>
      </c>
      <c r="DY231" s="3" t="n">
        <v>-0.0263586938381195</v>
      </c>
    </row>
    <row r="232" customFormat="false" ht="11.25" hidden="false" customHeight="false" outlineLevel="0" collapsed="false">
      <c r="A232" s="1" t="n">
        <v>226</v>
      </c>
      <c r="B232" s="2" t="n">
        <v>0.135367020964622</v>
      </c>
      <c r="C232" s="2" t="n">
        <v>0.0283137056976556</v>
      </c>
      <c r="D232" s="3" t="n">
        <v>-0.00386466598138213</v>
      </c>
      <c r="E232" s="3" t="n">
        <v>-0.0049712941981852</v>
      </c>
      <c r="F232" s="2" t="n">
        <v>0.00241187517531216</v>
      </c>
      <c r="G232" s="3" t="n">
        <v>0.00183850841131061</v>
      </c>
      <c r="H232" s="3" t="n">
        <v>0.0003521406033542</v>
      </c>
      <c r="I232" s="3" t="n">
        <v>-0.00366564863361418</v>
      </c>
      <c r="J232" s="3" t="n">
        <v>0.0360033251345157</v>
      </c>
      <c r="K232" s="3" t="n">
        <v>0.00603979406878352</v>
      </c>
      <c r="L232" s="3" t="n">
        <v>0.000120542885269969</v>
      </c>
      <c r="M232" s="3" t="n">
        <v>-0.000118790041597094</v>
      </c>
      <c r="N232" s="3" t="n">
        <v>-0.000474575295811519</v>
      </c>
      <c r="O232" s="3" t="n">
        <v>0.000589194009080529</v>
      </c>
      <c r="P232" s="3" t="n">
        <v>0.000519270484801381</v>
      </c>
      <c r="Q232" s="3" t="n">
        <v>-0.000570426636841148</v>
      </c>
      <c r="R232" s="2"/>
      <c r="S232" s="2"/>
      <c r="T232" s="2" t="n">
        <v>0.0278138052672147</v>
      </c>
      <c r="U232" s="2" t="n">
        <v>0.0682614967226982</v>
      </c>
      <c r="V232" s="3" t="n">
        <v>0.00167966599110513</v>
      </c>
      <c r="W232" s="3" t="n">
        <v>0.00427578296512365</v>
      </c>
      <c r="X232" s="3" t="n">
        <v>-0.000264983769739046</v>
      </c>
      <c r="Y232" s="2" t="n">
        <v>0.000378992932382971</v>
      </c>
      <c r="Z232" s="3" t="n">
        <v>0.000395076582208275</v>
      </c>
      <c r="AA232" s="3" t="n">
        <v>-0.000199881789740175</v>
      </c>
      <c r="AB232" s="3" t="n">
        <v>0.00999628938734531</v>
      </c>
      <c r="AC232" s="3" t="n">
        <v>-0.00600753212347626</v>
      </c>
      <c r="AD232" s="3" t="n">
        <v>-0.000369742047041654</v>
      </c>
      <c r="AE232" s="3" t="n">
        <v>0.000256899977102875</v>
      </c>
      <c r="AF232" s="3" t="n">
        <v>2.90580301225418E-005</v>
      </c>
      <c r="AG232" s="3" t="n">
        <v>6.90889646648429E-005</v>
      </c>
      <c r="AH232" s="2"/>
      <c r="AI232" s="2"/>
      <c r="AJ232" s="2"/>
      <c r="AK232" s="2"/>
      <c r="AL232" s="2" t="n">
        <v>0.0159339737147092</v>
      </c>
      <c r="AM232" s="2" t="n">
        <v>0.0495458990335464</v>
      </c>
      <c r="AN232" s="3" t="n">
        <v>-0.000465969846118241</v>
      </c>
      <c r="AO232" s="3" t="n">
        <v>0.00464381743222475</v>
      </c>
      <c r="AP232" s="3" t="n">
        <v>-0.000530739256646484</v>
      </c>
      <c r="AQ232" s="3" t="n">
        <v>0.000636830343864858</v>
      </c>
      <c r="AR232" s="3" t="n">
        <v>-0.000456576060969382</v>
      </c>
      <c r="AS232" s="3" t="n">
        <v>5.15507679210713E-007</v>
      </c>
      <c r="AT232" s="3" t="n">
        <v>0.00156673975288868</v>
      </c>
      <c r="AU232" s="3" t="n">
        <v>0.0416670441627502</v>
      </c>
      <c r="AV232" s="3" t="n">
        <v>-0.00036918232217431</v>
      </c>
      <c r="AW232" s="3" t="n">
        <v>0.00013110892905388</v>
      </c>
      <c r="AX232" s="2"/>
      <c r="AY232" s="2"/>
      <c r="AZ232" s="2"/>
      <c r="BA232" s="2"/>
      <c r="BB232" s="2"/>
      <c r="BC232" s="2"/>
      <c r="BD232" s="3" t="n">
        <v>7.03347031958401E-005</v>
      </c>
      <c r="BE232" s="3" t="n">
        <v>0.0428246445953846</v>
      </c>
      <c r="BF232" s="3" t="n">
        <v>0.000616801844444125</v>
      </c>
      <c r="BG232" s="3" t="n">
        <v>-0.000278836203506216</v>
      </c>
      <c r="BH232" s="3" t="n">
        <v>8.5757610577275E-006</v>
      </c>
      <c r="BI232" s="3" t="n">
        <v>1.48249928315635E-005</v>
      </c>
      <c r="BJ232" s="3" t="n">
        <v>-0.000345283595379442</v>
      </c>
      <c r="BK232" s="3" t="n">
        <v>-0.000112994006485678</v>
      </c>
      <c r="BL232" s="3" t="n">
        <v>0.00638932641595602</v>
      </c>
      <c r="BM232" s="3" t="n">
        <v>0.0360938385128974</v>
      </c>
      <c r="BN232" s="2"/>
      <c r="BO232" s="2"/>
      <c r="BP232" s="2"/>
      <c r="BQ232" s="2"/>
      <c r="BR232" s="2"/>
      <c r="BS232" s="2"/>
      <c r="BT232" s="2"/>
      <c r="BU232" s="2"/>
      <c r="BV232" s="3" t="n">
        <v>0.122697032988071</v>
      </c>
      <c r="BW232" s="2" t="n">
        <v>0.0400694608688354</v>
      </c>
      <c r="BX232" s="3" t="n">
        <v>0.000268318253802135</v>
      </c>
      <c r="BY232" s="3" t="n">
        <v>-0.00531245023012161</v>
      </c>
      <c r="BZ232" s="3" t="n">
        <v>0.0023679242003709</v>
      </c>
      <c r="CA232" s="3" t="n">
        <v>0.00234614009968936</v>
      </c>
      <c r="CB232" s="3" t="n">
        <v>0.000859313702676445</v>
      </c>
      <c r="CC232" s="2" t="n">
        <v>-0.00227533048018813</v>
      </c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 t="n">
        <v>0.00507282465696334</v>
      </c>
      <c r="CO232" s="2" t="n">
        <v>0.0474165901541709</v>
      </c>
      <c r="CP232" s="3" t="n">
        <v>-0.00325854099355638</v>
      </c>
      <c r="CQ232" s="3" t="n">
        <v>0.00388877466320991</v>
      </c>
      <c r="CR232" s="3" t="n">
        <v>-0.000541083805728703</v>
      </c>
      <c r="CS232" s="3" t="n">
        <v>9.56189760472625E-005</v>
      </c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 t="n">
        <v>0.0291043985635042</v>
      </c>
      <c r="DG232" s="2" t="n">
        <v>0.05308348685503</v>
      </c>
      <c r="DH232" s="3" t="n">
        <v>-0.00409746309742331</v>
      </c>
      <c r="DI232" s="3" t="n">
        <v>0.00247645517811179</v>
      </c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3" t="n">
        <v>-0.0282572489231824</v>
      </c>
      <c r="DY232" s="2" t="n">
        <v>-0.011941366828978</v>
      </c>
    </row>
    <row r="233" customFormat="false" ht="11.25" hidden="false" customHeight="false" outlineLevel="0" collapsed="false">
      <c r="A233" s="1" t="n">
        <v>227</v>
      </c>
      <c r="B233" s="2" t="n">
        <v>0.130013346672058</v>
      </c>
      <c r="C233" s="2" t="n">
        <v>0.00314593198709189</v>
      </c>
      <c r="D233" s="2" t="n">
        <v>-0.00503646163269877</v>
      </c>
      <c r="E233" s="3" t="n">
        <v>-0.0039627281948924</v>
      </c>
      <c r="F233" s="2" t="n">
        <v>0.00291406200267374</v>
      </c>
      <c r="G233" s="3" t="n">
        <v>0.00127438933122903</v>
      </c>
      <c r="H233" s="3" t="n">
        <v>-0.000575255195144563</v>
      </c>
      <c r="I233" s="3" t="n">
        <v>-0.00362975988537073</v>
      </c>
      <c r="J233" s="3" t="n">
        <v>-0.0345640629529953</v>
      </c>
      <c r="K233" s="3" t="n">
        <v>-0.0112545164301991</v>
      </c>
      <c r="L233" s="3" t="n">
        <v>-0.000157869086251594</v>
      </c>
      <c r="M233" s="3" t="n">
        <v>9.76948213065043E-005</v>
      </c>
      <c r="N233" s="3" t="n">
        <v>0.000582835753448307</v>
      </c>
      <c r="O233" s="3" t="n">
        <v>-0.000502039387356489</v>
      </c>
      <c r="P233" s="3" t="n">
        <v>-0.000668900029268115</v>
      </c>
      <c r="Q233" s="3" t="n">
        <v>0.000403230485972017</v>
      </c>
      <c r="R233" s="2"/>
      <c r="S233" s="2"/>
      <c r="T233" s="2" t="n">
        <v>0.0323298685252666</v>
      </c>
      <c r="U233" s="2" t="n">
        <v>0.0646331310272216</v>
      </c>
      <c r="V233" s="3" t="n">
        <v>0.00260117463767528</v>
      </c>
      <c r="W233" s="2" t="n">
        <v>0.00380673143081367</v>
      </c>
      <c r="X233" s="3" t="n">
        <v>-0.000163491975399665</v>
      </c>
      <c r="Y233" s="3" t="n">
        <v>0.000409675674745813</v>
      </c>
      <c r="Z233" s="3" t="n">
        <v>-0.000416954688262194</v>
      </c>
      <c r="AA233" s="3" t="n">
        <v>0.000154561421368271</v>
      </c>
      <c r="AB233" s="3" t="n">
        <v>-0.0110961599275469</v>
      </c>
      <c r="AC233" s="3" t="n">
        <v>0.003282040823251</v>
      </c>
      <c r="AD233" s="3" t="n">
        <v>0.000413990055676549</v>
      </c>
      <c r="AE233" s="3" t="n">
        <v>-0.000170060506206937</v>
      </c>
      <c r="AF233" s="3" t="n">
        <v>-4.21856566390488E-006</v>
      </c>
      <c r="AG233" s="3" t="n">
        <v>-8.30065982881933E-005</v>
      </c>
      <c r="AH233" s="2"/>
      <c r="AI233" s="2"/>
      <c r="AJ233" s="2"/>
      <c r="AK233" s="2"/>
      <c r="AL233" s="2" t="n">
        <v>0.0164204165339469</v>
      </c>
      <c r="AM233" s="2" t="n">
        <v>0.0588837675750255</v>
      </c>
      <c r="AN233" s="3" t="n">
        <v>0.000488028017571196</v>
      </c>
      <c r="AO233" s="3" t="n">
        <v>0.00438496610149741</v>
      </c>
      <c r="AP233" s="3" t="n">
        <v>0.00065880746114999</v>
      </c>
      <c r="AQ233" s="3" t="n">
        <v>-0.000517403124831616</v>
      </c>
      <c r="AR233" s="3" t="n">
        <v>0.000437905197031796</v>
      </c>
      <c r="AS233" s="3" t="n">
        <v>9.73522910499014E-005</v>
      </c>
      <c r="AT233" s="3" t="n">
        <v>0.00811423361301422</v>
      </c>
      <c r="AU233" s="3" t="n">
        <v>-0.040554329752922</v>
      </c>
      <c r="AV233" s="3" t="n">
        <v>0.000404513208195567</v>
      </c>
      <c r="AW233" s="3" t="n">
        <v>-1.72502332134172E-005</v>
      </c>
      <c r="AX233" s="2"/>
      <c r="AY233" s="2"/>
      <c r="AZ233" s="2"/>
      <c r="BA233" s="2"/>
      <c r="BB233" s="2"/>
      <c r="BC233" s="2"/>
      <c r="BD233" s="3" t="n">
        <v>-0.007084378041327</v>
      </c>
      <c r="BE233" s="3" t="n">
        <v>0.0618665255606174</v>
      </c>
      <c r="BF233" s="3" t="n">
        <v>-0.000684327678754925</v>
      </c>
      <c r="BG233" s="3" t="n">
        <v>0.000143641984323039</v>
      </c>
      <c r="BH233" s="3" t="n">
        <v>-7.08970173945999E-006</v>
      </c>
      <c r="BI233" s="3" t="n">
        <v>-2.65815906459465E-005</v>
      </c>
      <c r="BJ233" s="3" t="n">
        <v>0.00031150720315054</v>
      </c>
      <c r="BK233" s="3" t="n">
        <v>0.000143231925903819</v>
      </c>
      <c r="BL233" s="3" t="n">
        <v>0.00416492484509944</v>
      </c>
      <c r="BM233" s="3" t="n">
        <v>-0.0360968932509422</v>
      </c>
      <c r="BN233" s="2"/>
      <c r="BO233" s="2"/>
      <c r="BP233" s="2"/>
      <c r="BQ233" s="2"/>
      <c r="BR233" s="2"/>
      <c r="BS233" s="2"/>
      <c r="BT233" s="2"/>
      <c r="BU233" s="2"/>
      <c r="BV233" s="2" t="n">
        <v>0.118445254862308</v>
      </c>
      <c r="BW233" s="2" t="n">
        <v>0.0253680981695652</v>
      </c>
      <c r="BX233" s="3" t="n">
        <v>-0.00106353510636836</v>
      </c>
      <c r="BY233" s="3" t="n">
        <v>-0.00517931161448359</v>
      </c>
      <c r="BZ233" s="3" t="n">
        <v>0.00301484297960996</v>
      </c>
      <c r="CA233" s="3" t="n">
        <v>0.00169395480770617</v>
      </c>
      <c r="CB233" s="3" t="n">
        <v>0.000229113531531766</v>
      </c>
      <c r="CC233" s="2" t="n">
        <v>-0.00232247007079422</v>
      </c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 t="n">
        <v>0.00919266790151596</v>
      </c>
      <c r="CO233" s="2" t="n">
        <v>0.0588319152593612</v>
      </c>
      <c r="CP233" s="3" t="n">
        <v>-0.00231786910444498</v>
      </c>
      <c r="CQ233" s="3" t="n">
        <v>0.00457365298643708</v>
      </c>
      <c r="CR233" s="3" t="n">
        <v>-0.000461495830677449</v>
      </c>
      <c r="CS233" s="3" t="n">
        <v>0.000238263426581397</v>
      </c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 t="n">
        <v>0.0427542515099048</v>
      </c>
      <c r="DG233" s="2" t="n">
        <v>0.0511857718229293</v>
      </c>
      <c r="DH233" s="3" t="n">
        <v>-0.00316211255267262</v>
      </c>
      <c r="DI233" s="3" t="n">
        <v>0.0031582626979798</v>
      </c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3" t="n">
        <v>-0.0428095087409019</v>
      </c>
      <c r="DY233" s="2" t="n">
        <v>0.00227677077054977</v>
      </c>
    </row>
    <row r="234" customFormat="false" ht="11.25" hidden="false" customHeight="false" outlineLevel="0" collapsed="false">
      <c r="A234" s="1" t="n">
        <v>228</v>
      </c>
      <c r="B234" s="3" t="n">
        <v>0.116581313312053</v>
      </c>
      <c r="C234" s="2" t="n">
        <v>-0.018266150727868</v>
      </c>
      <c r="D234" s="3" t="n">
        <v>-0.00595765793696045</v>
      </c>
      <c r="E234" s="2" t="n">
        <v>-0.00267734914086759</v>
      </c>
      <c r="F234" s="2" t="n">
        <v>0.00328718964010477</v>
      </c>
      <c r="G234" s="3" t="n">
        <v>0.000567493552807718</v>
      </c>
      <c r="H234" s="3" t="n">
        <v>-0.00139400258194655</v>
      </c>
      <c r="I234" s="2" t="n">
        <v>-0.00319496216252446</v>
      </c>
      <c r="J234" s="3" t="n">
        <v>0.0323176272213459</v>
      </c>
      <c r="K234" s="3" t="n">
        <v>0.0161277446895837</v>
      </c>
      <c r="L234" s="3" t="n">
        <v>0.000136814458528533</v>
      </c>
      <c r="M234" s="3" t="n">
        <v>-0.00012125074135838</v>
      </c>
      <c r="N234" s="3" t="n">
        <v>-0.000725063844583928</v>
      </c>
      <c r="O234" s="3" t="n">
        <v>0.000352938310243189</v>
      </c>
      <c r="P234" s="3" t="n">
        <v>0.000785490323323756</v>
      </c>
      <c r="Q234" s="3" t="n">
        <v>-0.000269359443336725</v>
      </c>
      <c r="R234" s="2"/>
      <c r="S234" s="2"/>
      <c r="T234" s="2" t="n">
        <v>0.03410479798913</v>
      </c>
      <c r="U234" s="2" t="n">
        <v>0.0659546703100204</v>
      </c>
      <c r="V234" s="3" t="n">
        <v>0.00339500303380191</v>
      </c>
      <c r="W234" s="3" t="n">
        <v>0.0030852248892188</v>
      </c>
      <c r="X234" s="3" t="n">
        <v>-0.000108768210338894</v>
      </c>
      <c r="Y234" s="3" t="n">
        <v>0.00054615328554064</v>
      </c>
      <c r="Z234" s="3" t="n">
        <v>0.00041652683285065</v>
      </c>
      <c r="AA234" s="3" t="n">
        <v>-0.000114559399662539</v>
      </c>
      <c r="AB234" s="3" t="n">
        <v>0.0114310830831527</v>
      </c>
      <c r="AC234" s="3" t="n">
        <v>-0.000362403312465176</v>
      </c>
      <c r="AD234" s="3" t="n">
        <v>-0.000450946332421153</v>
      </c>
      <c r="AE234" s="3" t="n">
        <v>2.43529520957963E-005</v>
      </c>
      <c r="AF234" s="3" t="n">
        <v>1.06602637970354E-005</v>
      </c>
      <c r="AG234" s="3" t="n">
        <v>8.5317442426458E-005</v>
      </c>
      <c r="AH234" s="2"/>
      <c r="AI234" s="2"/>
      <c r="AJ234" s="2"/>
      <c r="AK234" s="2"/>
      <c r="AL234" s="2" t="n">
        <v>0.0218612626194953</v>
      </c>
      <c r="AM234" s="2" t="n">
        <v>0.068099670112133</v>
      </c>
      <c r="AN234" s="3" t="n">
        <v>0.00142112839967012</v>
      </c>
      <c r="AO234" s="3" t="n">
        <v>0.00398738589137792</v>
      </c>
      <c r="AP234" s="3" t="n">
        <v>-0.000753651664126664</v>
      </c>
      <c r="AQ234" s="3" t="n">
        <v>0.000407545798225328</v>
      </c>
      <c r="AR234" s="3" t="n">
        <v>-0.000398778007365763</v>
      </c>
      <c r="AS234" s="3" t="n">
        <v>-0.000210239348234608</v>
      </c>
      <c r="AT234" s="3" t="n">
        <v>-0.0171733070164918</v>
      </c>
      <c r="AU234" s="3" t="n">
        <v>0.0372213684022426</v>
      </c>
      <c r="AV234" s="3" t="n">
        <v>-0.000461000512586906</v>
      </c>
      <c r="AW234" s="3" t="n">
        <v>-9.08333095139823E-005</v>
      </c>
      <c r="AX234" s="2"/>
      <c r="AY234" s="2"/>
      <c r="AZ234" s="2"/>
      <c r="BA234" s="2"/>
      <c r="BB234" s="2"/>
      <c r="BC234" s="2"/>
      <c r="BD234" s="3" t="n">
        <v>-5.68324867344927E-005</v>
      </c>
      <c r="BE234" s="3" t="n">
        <v>0.0764471441507339</v>
      </c>
      <c r="BF234" s="3" t="n">
        <v>0.000703389116097241</v>
      </c>
      <c r="BG234" s="3" t="n">
        <v>-4.54045766673516E-006</v>
      </c>
      <c r="BH234" s="3" t="n">
        <v>1.19018147870519E-006</v>
      </c>
      <c r="BI234" s="3" t="n">
        <v>5.38197446076083E-006</v>
      </c>
      <c r="BJ234" s="3" t="n">
        <v>-0.000253451260505244</v>
      </c>
      <c r="BK234" s="3" t="n">
        <v>-0.000209543344681151</v>
      </c>
      <c r="BL234" s="3" t="n">
        <v>-0.0143298516049981</v>
      </c>
      <c r="BM234" s="3" t="n">
        <v>0.0331005081534385</v>
      </c>
      <c r="BN234" s="2"/>
      <c r="BO234" s="2"/>
      <c r="BP234" s="2"/>
      <c r="BQ234" s="2"/>
      <c r="BR234" s="2"/>
      <c r="BS234" s="2"/>
      <c r="BT234" s="2"/>
      <c r="BU234" s="2"/>
      <c r="BV234" s="2" t="n">
        <v>0.111389510333538</v>
      </c>
      <c r="BW234" s="2" t="n">
        <v>0.0154077662155032</v>
      </c>
      <c r="BX234" s="3" t="n">
        <v>-0.00234698457643389</v>
      </c>
      <c r="BY234" s="3" t="n">
        <v>-0.00475980760529637</v>
      </c>
      <c r="BZ234" s="3" t="n">
        <v>0.00349937216378748</v>
      </c>
      <c r="CA234" s="2" t="n">
        <v>0.000927461951505392</v>
      </c>
      <c r="CB234" s="3" t="n">
        <v>-0.000386675324989482</v>
      </c>
      <c r="CC234" s="3" t="n">
        <v>-0.00235731224529445</v>
      </c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 t="n">
        <v>0.0207050051540136</v>
      </c>
      <c r="CO234" s="2" t="n">
        <v>0.0690877065062522</v>
      </c>
      <c r="CP234" s="3" t="n">
        <v>-0.00116815150249749</v>
      </c>
      <c r="CQ234" s="2" t="n">
        <v>0.00500844232738018</v>
      </c>
      <c r="CR234" s="3" t="n">
        <v>-0.000333123607560992</v>
      </c>
      <c r="CS234" s="3" t="n">
        <v>0.000363122788257896</v>
      </c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 t="n">
        <v>0.0482739582657814</v>
      </c>
      <c r="DG234" s="2" t="n">
        <v>0.0492798425257206</v>
      </c>
      <c r="DH234" s="3" t="n">
        <v>-0.00229316973127424</v>
      </c>
      <c r="DI234" s="2" t="n">
        <v>0.0036189507227391</v>
      </c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 t="n">
        <v>-0.0461639389395713</v>
      </c>
      <c r="DY234" s="3" t="n">
        <v>0.0341878570616245</v>
      </c>
    </row>
    <row r="235" customFormat="false" ht="11.25" hidden="false" customHeight="false" outlineLevel="0" collapsed="false">
      <c r="A235" s="1" t="n">
        <v>229</v>
      </c>
      <c r="B235" s="2" t="n">
        <v>0.0962814763188362</v>
      </c>
      <c r="C235" s="2" t="n">
        <v>-0.032349020242691</v>
      </c>
      <c r="D235" s="3" t="n">
        <v>-0.00654328940436244</v>
      </c>
      <c r="E235" s="3" t="n">
        <v>-0.00112900731619447</v>
      </c>
      <c r="F235" s="3" t="n">
        <v>0.00354741350747644</v>
      </c>
      <c r="G235" s="2" t="n">
        <v>-0.000232341539231129</v>
      </c>
      <c r="H235" s="3" t="n">
        <v>-0.00196377048268914</v>
      </c>
      <c r="I235" s="2" t="n">
        <v>-0.00279230205342173</v>
      </c>
      <c r="J235" s="3" t="n">
        <v>-0.0294574275612831</v>
      </c>
      <c r="K235" s="3" t="n">
        <v>-0.0205596052110195</v>
      </c>
      <c r="L235" s="3" t="n">
        <v>-0.00017032514733728</v>
      </c>
      <c r="M235" s="3" t="n">
        <v>0.000111846798972692</v>
      </c>
      <c r="N235" s="3" t="n">
        <v>0.00076169497333467</v>
      </c>
      <c r="O235" s="3" t="n">
        <v>-0.000202994764549657</v>
      </c>
      <c r="P235" s="3" t="n">
        <v>-0.000842190929688513</v>
      </c>
      <c r="Q235" s="3" t="n">
        <v>4.76400018669664E-005</v>
      </c>
      <c r="R235" s="2"/>
      <c r="S235" s="2"/>
      <c r="T235" s="2" t="n">
        <v>0.0392946787178516</v>
      </c>
      <c r="U235" s="2" t="n">
        <v>0.0680722147226333</v>
      </c>
      <c r="V235" s="3" t="n">
        <v>0.00397699186578393</v>
      </c>
      <c r="W235" s="3" t="n">
        <v>0.00224435795098543</v>
      </c>
      <c r="X235" s="3" t="n">
        <v>0.000126477752928622</v>
      </c>
      <c r="Y235" s="2" t="n">
        <v>0.000724049925338476</v>
      </c>
      <c r="Z235" s="3" t="n">
        <v>-0.000410709675634279</v>
      </c>
      <c r="AA235" s="3" t="n">
        <v>6.61110170767642E-005</v>
      </c>
      <c r="AB235" s="3" t="n">
        <v>-0.0110651180148124</v>
      </c>
      <c r="AC235" s="3" t="n">
        <v>-0.00253293453715741</v>
      </c>
      <c r="AD235" s="3" t="n">
        <v>0.000456976500572636</v>
      </c>
      <c r="AE235" s="3" t="n">
        <v>4.29238571086898E-005</v>
      </c>
      <c r="AF235" s="3" t="n">
        <v>3.24417555930267E-006</v>
      </c>
      <c r="AG235" s="3" t="n">
        <v>-8.4267565398477E-005</v>
      </c>
      <c r="AH235" s="2"/>
      <c r="AI235" s="2"/>
      <c r="AJ235" s="2"/>
      <c r="AK235" s="2"/>
      <c r="AL235" s="2" t="n">
        <v>0.0385604798793792</v>
      </c>
      <c r="AM235" s="2" t="n">
        <v>0.0722168758511543</v>
      </c>
      <c r="AN235" s="3" t="n">
        <v>0.00203163409605622</v>
      </c>
      <c r="AO235" s="3" t="n">
        <v>0.00356166972778737</v>
      </c>
      <c r="AP235" s="3" t="n">
        <v>0.000833250407595187</v>
      </c>
      <c r="AQ235" s="3" t="n">
        <v>-0.000236335894442163</v>
      </c>
      <c r="AR235" s="3" t="n">
        <v>0.000357837154297158</v>
      </c>
      <c r="AS235" s="3" t="n">
        <v>0.000286637950921431</v>
      </c>
      <c r="AT235" s="3" t="n">
        <v>0.0251831766217947</v>
      </c>
      <c r="AU235" s="3" t="n">
        <v>-0.0318801961839199</v>
      </c>
      <c r="AV235" s="3" t="n">
        <v>0.000447060243459418</v>
      </c>
      <c r="AW235" s="3" t="n">
        <v>0.000212674116482958</v>
      </c>
      <c r="AX235" s="2"/>
      <c r="AY235" s="2"/>
      <c r="AZ235" s="2"/>
      <c r="BA235" s="2"/>
      <c r="BB235" s="2"/>
      <c r="BC235" s="2"/>
      <c r="BD235" s="3" t="n">
        <v>0.0101144425570964</v>
      </c>
      <c r="BE235" s="3" t="n">
        <v>0.0955177396535873</v>
      </c>
      <c r="BF235" s="3" t="n">
        <v>-0.00069924013223499</v>
      </c>
      <c r="BG235" s="3" t="n">
        <v>-0.000155307396198622</v>
      </c>
      <c r="BH235" s="3" t="n">
        <v>-1.07231971924193E-005</v>
      </c>
      <c r="BI235" s="3" t="n">
        <v>-9.21841819945257E-006</v>
      </c>
      <c r="BJ235" s="3" t="n">
        <v>0.000176055880729109</v>
      </c>
      <c r="BK235" s="3" t="n">
        <v>0.000276725040748715</v>
      </c>
      <c r="BL235" s="3" t="n">
        <v>0.0231207963079214</v>
      </c>
      <c r="BM235" s="3" t="n">
        <v>-0.0273149851709604</v>
      </c>
      <c r="BN235" s="2"/>
      <c r="BO235" s="2"/>
      <c r="BP235" s="2"/>
      <c r="BQ235" s="2"/>
      <c r="BR235" s="2"/>
      <c r="BS235" s="2"/>
      <c r="BT235" s="2"/>
      <c r="BU235" s="2"/>
      <c r="BV235" s="2" t="n">
        <v>0.10788094997406</v>
      </c>
      <c r="BW235" s="2" t="n">
        <v>0.012137291021645</v>
      </c>
      <c r="BX235" s="3" t="n">
        <v>-0.00347036146558821</v>
      </c>
      <c r="BY235" s="3" t="n">
        <v>-0.00400037644430995</v>
      </c>
      <c r="BZ235" s="3" t="n">
        <v>0.00380259193480014</v>
      </c>
      <c r="CA235" s="3" t="n">
        <v>-2.965128805954E-005</v>
      </c>
      <c r="CB235" s="3" t="n">
        <v>-0.00117689312901347</v>
      </c>
      <c r="CC235" s="3" t="n">
        <v>-0.00199043937027454</v>
      </c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 t="n">
        <v>0.0339886620640754</v>
      </c>
      <c r="CO235" s="2" t="n">
        <v>0.0711898058652877</v>
      </c>
      <c r="CP235" s="3" t="n">
        <v>7.09941959939897E-005</v>
      </c>
      <c r="CQ235" s="3" t="n">
        <v>0.00519663328304886</v>
      </c>
      <c r="CR235" s="3" t="n">
        <v>-0.000232717400649562</v>
      </c>
      <c r="CS235" s="3" t="n">
        <v>0.000419391610193997</v>
      </c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 t="n">
        <v>0.0571121871471405</v>
      </c>
      <c r="DG235" s="2" t="n">
        <v>0.0469522513449192</v>
      </c>
      <c r="DH235" s="3" t="n">
        <v>-0.001341333379969</v>
      </c>
      <c r="DI235" s="3" t="n">
        <v>0.00395273510366678</v>
      </c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3" t="n">
        <v>-0.0326471216976642</v>
      </c>
      <c r="DY235" s="3" t="n">
        <v>0.0552770420908927</v>
      </c>
    </row>
    <row r="236" customFormat="false" ht="11.25" hidden="false" customHeight="false" outlineLevel="0" collapsed="false">
      <c r="A236" s="1" t="n">
        <v>230</v>
      </c>
      <c r="B236" s="3" t="n">
        <v>0.0737687945365905</v>
      </c>
      <c r="C236" s="2" t="n">
        <v>-0.0357412174344062</v>
      </c>
      <c r="D236" s="2" t="n">
        <v>-0.00671550771221518</v>
      </c>
      <c r="E236" s="2" t="n">
        <v>0.000618344405665993</v>
      </c>
      <c r="F236" s="3" t="n">
        <v>0.00359234889037907</v>
      </c>
      <c r="G236" s="3" t="n">
        <v>-0.00132809847127646</v>
      </c>
      <c r="H236" s="3" t="n">
        <v>-0.00256681372411549</v>
      </c>
      <c r="I236" s="3" t="n">
        <v>-0.00234440504573285</v>
      </c>
      <c r="J236" s="3" t="n">
        <v>0.0259513333439827</v>
      </c>
      <c r="K236" s="3" t="n">
        <v>0.0244498178362846</v>
      </c>
      <c r="L236" s="3" t="n">
        <v>0.000195823216927237</v>
      </c>
      <c r="M236" s="3" t="n">
        <v>-0.00013430141552817</v>
      </c>
      <c r="N236" s="3" t="n">
        <v>-0.000839477579575032</v>
      </c>
      <c r="O236" s="3" t="n">
        <v>2.48906198976328E-005</v>
      </c>
      <c r="P236" s="3" t="n">
        <v>0.000861887994688004</v>
      </c>
      <c r="Q236" s="3" t="n">
        <v>0.000118385898531414</v>
      </c>
      <c r="R236" s="2"/>
      <c r="S236" s="2"/>
      <c r="T236" s="2" t="n">
        <v>0.0464421994984149</v>
      </c>
      <c r="U236" s="2" t="n">
        <v>0.0707340687513351</v>
      </c>
      <c r="V236" s="2" t="n">
        <v>0.00443518161773681</v>
      </c>
      <c r="W236" s="3" t="n">
        <v>0.0013398912269622</v>
      </c>
      <c r="X236" s="3" t="n">
        <v>0.000490003963932395</v>
      </c>
      <c r="Y236" s="3" t="n">
        <v>0.000730329717043787</v>
      </c>
      <c r="Z236" s="3" t="n">
        <v>0.000425060221459716</v>
      </c>
      <c r="AA236" s="3" t="n">
        <v>-2.58960917562944E-005</v>
      </c>
      <c r="AB236" s="3" t="n">
        <v>0.00995360314846038</v>
      </c>
      <c r="AC236" s="3" t="n">
        <v>0.00521355168893933</v>
      </c>
      <c r="AD236" s="3" t="n">
        <v>-0.000411709246691316</v>
      </c>
      <c r="AE236" s="3" t="n">
        <v>-0.000168704849784262</v>
      </c>
      <c r="AF236" s="3" t="n">
        <v>-2.01755719899665E-005</v>
      </c>
      <c r="AG236" s="3" t="n">
        <v>7.84914882387965E-005</v>
      </c>
      <c r="AH236" s="2"/>
      <c r="AI236" s="2"/>
      <c r="AJ236" s="2"/>
      <c r="AK236" s="2"/>
      <c r="AL236" s="2" t="n">
        <v>0.0462428852915763</v>
      </c>
      <c r="AM236" s="2" t="n">
        <v>0.0610638633370399</v>
      </c>
      <c r="AN236" s="3" t="n">
        <v>0.0028281754348427</v>
      </c>
      <c r="AO236" s="3" t="n">
        <v>0.00300468620844185</v>
      </c>
      <c r="AP236" s="3" t="n">
        <v>-0.000873924058396369</v>
      </c>
      <c r="AQ236" s="3" t="n">
        <v>4.96678403578698E-005</v>
      </c>
      <c r="AR236" s="3" t="n">
        <v>-0.000269976444542408</v>
      </c>
      <c r="AS236" s="3" t="n">
        <v>-0.000369180721463635</v>
      </c>
      <c r="AT236" s="3" t="n">
        <v>-0.031716912984848</v>
      </c>
      <c r="AU236" s="3" t="n">
        <v>0.0249062851071357</v>
      </c>
      <c r="AV236" s="3" t="n">
        <v>-0.000437641079770401</v>
      </c>
      <c r="AW236" s="3" t="n">
        <v>-0.00030716139008291</v>
      </c>
      <c r="AX236" s="2"/>
      <c r="AY236" s="2"/>
      <c r="AZ236" s="2"/>
      <c r="BA236" s="2"/>
      <c r="BB236" s="2"/>
      <c r="BC236" s="2"/>
      <c r="BD236" s="3" t="n">
        <v>0.0349308587610721</v>
      </c>
      <c r="BE236" s="3" t="n">
        <v>0.101833157241344</v>
      </c>
      <c r="BF236" s="3" t="n">
        <v>0.00065213517518714</v>
      </c>
      <c r="BG236" s="3" t="n">
        <v>0.000295772595563903</v>
      </c>
      <c r="BH236" s="3" t="n">
        <v>2.07736102311173E-005</v>
      </c>
      <c r="BI236" s="3" t="n">
        <v>-9.04624812392285E-007</v>
      </c>
      <c r="BJ236" s="3" t="n">
        <v>-0.000103550977655686</v>
      </c>
      <c r="BK236" s="3" t="n">
        <v>-0.000353645446011796</v>
      </c>
      <c r="BL236" s="3" t="n">
        <v>-0.0298787374049425</v>
      </c>
      <c r="BM236" s="3" t="n">
        <v>0.0192628987133503</v>
      </c>
      <c r="BN236" s="2"/>
      <c r="BO236" s="2"/>
      <c r="BP236" s="2"/>
      <c r="BQ236" s="2"/>
      <c r="BR236" s="2"/>
      <c r="BS236" s="2"/>
      <c r="BT236" s="2"/>
      <c r="BU236" s="2"/>
      <c r="BV236" s="2" t="n">
        <v>0.110957026481628</v>
      </c>
      <c r="BW236" s="3" t="n">
        <v>0.00610574334859848</v>
      </c>
      <c r="BX236" s="3" t="n">
        <v>-0.00431539630517363</v>
      </c>
      <c r="BY236" s="3" t="n">
        <v>-0.0029723159968853</v>
      </c>
      <c r="BZ236" s="3" t="n">
        <v>0.00367843336425721</v>
      </c>
      <c r="CA236" s="3" t="n">
        <v>-0.00105053267907351</v>
      </c>
      <c r="CB236" s="2" t="n">
        <v>-0.00151127169374376</v>
      </c>
      <c r="CC236" s="3" t="n">
        <v>-0.00134907045867294</v>
      </c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 t="n">
        <v>0.0444995462894439</v>
      </c>
      <c r="CO236" s="2" t="n">
        <v>0.0684698745608329</v>
      </c>
      <c r="CP236" s="3" t="n">
        <v>0.00139003898948431</v>
      </c>
      <c r="CQ236" s="3" t="n">
        <v>0.00498569291085004</v>
      </c>
      <c r="CR236" s="3" t="n">
        <v>-0.000214909858186729</v>
      </c>
      <c r="CS236" s="3" t="n">
        <v>0.000493543222546577</v>
      </c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 t="n">
        <v>0.0585836954414844</v>
      </c>
      <c r="DG236" s="2" t="n">
        <v>0.0433497577905654</v>
      </c>
      <c r="DH236" s="3" t="n">
        <v>-0.000426258106017485</v>
      </c>
      <c r="DI236" s="3" t="n">
        <v>0.00400984659790992</v>
      </c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 t="n">
        <v>-0.01674610003829</v>
      </c>
      <c r="DY236" s="3" t="n">
        <v>0.0698822066187858</v>
      </c>
    </row>
    <row r="237" customFormat="false" ht="11.25" hidden="false" customHeight="false" outlineLevel="0" collapsed="false">
      <c r="A237" s="1" t="n">
        <v>231</v>
      </c>
      <c r="B237" s="2" t="n">
        <v>0.0620843656361103</v>
      </c>
      <c r="C237" s="2" t="n">
        <v>-0.0334971286356449</v>
      </c>
      <c r="D237" s="3" t="n">
        <v>-0.00640204641968011</v>
      </c>
      <c r="E237" s="3" t="n">
        <v>0.00231377384625375</v>
      </c>
      <c r="F237" s="3" t="n">
        <v>0.0031176705379039</v>
      </c>
      <c r="G237" s="3" t="n">
        <v>-0.00231289956718683</v>
      </c>
      <c r="H237" s="3" t="n">
        <v>-0.00300069176591932</v>
      </c>
      <c r="I237" s="3" t="n">
        <v>-0.00155121507123112</v>
      </c>
      <c r="J237" s="3" t="n">
        <v>-0.0219923704862594</v>
      </c>
      <c r="K237" s="3" t="n">
        <v>-0.0277972035109996</v>
      </c>
      <c r="L237" s="3" t="n">
        <v>-0.000264529400737956</v>
      </c>
      <c r="M237" s="3" t="n">
        <v>0.000116098191938363</v>
      </c>
      <c r="N237" s="3" t="n">
        <v>0.000805193616542965</v>
      </c>
      <c r="O237" s="3" t="n">
        <v>0.000145812533446587</v>
      </c>
      <c r="P237" s="3" t="n">
        <v>-0.00082267663674429</v>
      </c>
      <c r="Q237" s="3" t="n">
        <v>-0.000344529980793595</v>
      </c>
      <c r="R237" s="2"/>
      <c r="S237" s="2"/>
      <c r="T237" s="2" t="n">
        <v>0.0586455203592777</v>
      </c>
      <c r="U237" s="2" t="n">
        <v>0.0677704736590385</v>
      </c>
      <c r="V237" s="3" t="n">
        <v>0.00468240538612008</v>
      </c>
      <c r="W237" s="3" t="n">
        <v>0.000311978306854143</v>
      </c>
      <c r="X237" s="3" t="n">
        <v>0.000780706526711583</v>
      </c>
      <c r="Y237" s="3" t="n">
        <v>0.000473016960313543</v>
      </c>
      <c r="Z237" s="3" t="n">
        <v>-0.000427448045229539</v>
      </c>
      <c r="AA237" s="3" t="n">
        <v>-3.09384085994679E-005</v>
      </c>
      <c r="AB237" s="3" t="n">
        <v>-0.00824895128607749</v>
      </c>
      <c r="AC237" s="3" t="n">
        <v>-0.00753021705895662</v>
      </c>
      <c r="AD237" s="3" t="n">
        <v>0.000350839458405971</v>
      </c>
      <c r="AE237" s="3" t="n">
        <v>0.00026452203746885</v>
      </c>
      <c r="AF237" s="3" t="n">
        <v>3.2736195862526E-005</v>
      </c>
      <c r="AG237" s="3" t="n">
        <v>-5.1910330512328E-005</v>
      </c>
      <c r="AH237" s="2"/>
      <c r="AI237" s="2"/>
      <c r="AJ237" s="2"/>
      <c r="AK237" s="2"/>
      <c r="AL237" s="2" t="n">
        <v>0.0456073284149169</v>
      </c>
      <c r="AM237" s="2" t="n">
        <v>0.0555922202765941</v>
      </c>
      <c r="AN237" s="3" t="n">
        <v>0.00339680770412087</v>
      </c>
      <c r="AO237" s="3" t="n">
        <v>0.00214789737947285</v>
      </c>
      <c r="AP237" s="3" t="n">
        <v>0.000879046914633363</v>
      </c>
      <c r="AQ237" s="3" t="n">
        <v>0.000127871331642381</v>
      </c>
      <c r="AR237" s="3" t="n">
        <v>0.000181738199898973</v>
      </c>
      <c r="AS237" s="3" t="n">
        <v>0.000406487233703956</v>
      </c>
      <c r="AT237" s="3" t="n">
        <v>0.0363367833197116</v>
      </c>
      <c r="AU237" s="3" t="n">
        <v>-0.0167102925479412</v>
      </c>
      <c r="AV237" s="3" t="n">
        <v>0.000362341961590573</v>
      </c>
      <c r="AW237" s="3" t="n">
        <v>0.000389975233701989</v>
      </c>
      <c r="AX237" s="2"/>
      <c r="AY237" s="2"/>
      <c r="AZ237" s="2"/>
      <c r="BA237" s="2"/>
      <c r="BB237" s="2"/>
      <c r="BC237" s="2"/>
      <c r="BD237" s="3" t="n">
        <v>0.0480123646557331</v>
      </c>
      <c r="BE237" s="3" t="n">
        <v>0.0954224690794944</v>
      </c>
      <c r="BF237" s="3" t="n">
        <v>-0.000607644906267523</v>
      </c>
      <c r="BG237" s="3" t="n">
        <v>-0.000442127377027645</v>
      </c>
      <c r="BH237" s="3" t="n">
        <v>-3.89935921702999E-005</v>
      </c>
      <c r="BI237" s="3" t="n">
        <v>-2.18510194827104E-006</v>
      </c>
      <c r="BJ237" s="3" t="n">
        <v>4.35677538916934E-005</v>
      </c>
      <c r="BK237" s="3" t="n">
        <v>0.000371478090528398</v>
      </c>
      <c r="BL237" s="3" t="n">
        <v>0.0340475253760814</v>
      </c>
      <c r="BM237" s="3" t="n">
        <v>-0.00976141076534986</v>
      </c>
      <c r="BN237" s="2"/>
      <c r="BO237" s="2"/>
      <c r="BP237" s="2"/>
      <c r="BQ237" s="2"/>
      <c r="BR237" s="2"/>
      <c r="BS237" s="2"/>
      <c r="BT237" s="2"/>
      <c r="BU237" s="2"/>
      <c r="BV237" s="2" t="n">
        <v>0.108168810606002</v>
      </c>
      <c r="BW237" s="2" t="n">
        <v>-0.00576164480298757</v>
      </c>
      <c r="BX237" s="3" t="n">
        <v>-0.00485455384477973</v>
      </c>
      <c r="BY237" s="3" t="n">
        <v>-0.00179599865805357</v>
      </c>
      <c r="BZ237" s="3" t="n">
        <v>0.00336632831022143</v>
      </c>
      <c r="CA237" s="3" t="n">
        <v>-0.00183785834815353</v>
      </c>
      <c r="CB237" s="3" t="n">
        <v>-0.00148866034578532</v>
      </c>
      <c r="CC237" s="3" t="n">
        <v>-0.000839845684822648</v>
      </c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 t="n">
        <v>0.0481506697833538</v>
      </c>
      <c r="CO237" s="3" t="n">
        <v>0.0649861395359039</v>
      </c>
      <c r="CP237" s="2" t="n">
        <v>0.00239318679086864</v>
      </c>
      <c r="CQ237" s="3" t="n">
        <v>0.00443511316552758</v>
      </c>
      <c r="CR237" s="3" t="n">
        <v>-9.55767391133122E-005</v>
      </c>
      <c r="CS237" s="3" t="n">
        <v>0.000701211101841181</v>
      </c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 t="n">
        <v>0.0655740574002265</v>
      </c>
      <c r="DG237" s="2" t="n">
        <v>0.043758925050497</v>
      </c>
      <c r="DH237" s="3" t="n">
        <v>0.000457573391031473</v>
      </c>
      <c r="DI237" s="3" t="n">
        <v>0.00380885717459023</v>
      </c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 t="n">
        <v>-0.00501921400427818</v>
      </c>
      <c r="DY237" s="3" t="n">
        <v>0.0737155005335807</v>
      </c>
    </row>
    <row r="238" customFormat="false" ht="11.25" hidden="false" customHeight="false" outlineLevel="0" collapsed="false">
      <c r="A238" s="1" t="n">
        <v>232</v>
      </c>
      <c r="B238" s="2" t="n">
        <v>0.0455699935555458</v>
      </c>
      <c r="C238" s="2" t="n">
        <v>-0.0390704423189163</v>
      </c>
      <c r="D238" s="3" t="n">
        <v>-0.0056682270951569</v>
      </c>
      <c r="E238" s="3" t="n">
        <v>0.00393776828423142</v>
      </c>
      <c r="F238" s="3" t="n">
        <v>0.00247999117709696</v>
      </c>
      <c r="G238" s="3" t="n">
        <v>-0.00306203891523182</v>
      </c>
      <c r="H238" s="3" t="n">
        <v>-0.00326305720955133</v>
      </c>
      <c r="I238" s="3" t="n">
        <v>-0.000873302342370152</v>
      </c>
      <c r="J238" s="3" t="n">
        <v>0.0175774190574884</v>
      </c>
      <c r="K238" s="3" t="n">
        <v>0.0303948186337947</v>
      </c>
      <c r="L238" s="3" t="n">
        <v>0.000251185760134831</v>
      </c>
      <c r="M238" s="3" t="n">
        <v>-0.00012988674279768</v>
      </c>
      <c r="N238" s="3" t="n">
        <v>-0.00079667184036225</v>
      </c>
      <c r="O238" s="3" t="n">
        <v>-0.000332548399455845</v>
      </c>
      <c r="P238" s="3" t="n">
        <v>0.000736465968657285</v>
      </c>
      <c r="Q238" s="3" t="n">
        <v>0.000513865146785974</v>
      </c>
      <c r="R238" s="2"/>
      <c r="S238" s="2"/>
      <c r="T238" s="2" t="n">
        <v>0.0646335035562515</v>
      </c>
      <c r="U238" s="2" t="n">
        <v>0.0606250874698162</v>
      </c>
      <c r="V238" s="3" t="n">
        <v>0.0046756244264543</v>
      </c>
      <c r="W238" s="3" t="n">
        <v>-0.000731777108740061</v>
      </c>
      <c r="X238" s="3" t="n">
        <v>0.000964199134614318</v>
      </c>
      <c r="Y238" s="3" t="n">
        <v>0.000154734560055658</v>
      </c>
      <c r="Z238" s="3" t="n">
        <v>0.000419676507590338</v>
      </c>
      <c r="AA238" s="3" t="n">
        <v>7.98504916019737E-005</v>
      </c>
      <c r="AB238" s="3" t="n">
        <v>0.00599432969465851</v>
      </c>
      <c r="AC238" s="3" t="n">
        <v>0.00931326486170291</v>
      </c>
      <c r="AD238" s="3" t="n">
        <v>-0.000253847800195217</v>
      </c>
      <c r="AE238" s="3" t="n">
        <v>-0.000376366515411064</v>
      </c>
      <c r="AF238" s="3" t="n">
        <v>-2.53944726864574E-005</v>
      </c>
      <c r="AG238" s="3" t="n">
        <v>3.04958375636488E-005</v>
      </c>
      <c r="AH238" s="2"/>
      <c r="AI238" s="2"/>
      <c r="AJ238" s="2"/>
      <c r="AK238" s="2"/>
      <c r="AL238" s="2" t="n">
        <v>0.0432389564812183</v>
      </c>
      <c r="AM238" s="2" t="n">
        <v>0.0553134344518184</v>
      </c>
      <c r="AN238" s="3" t="n">
        <v>0.00374317518435418</v>
      </c>
      <c r="AO238" s="3" t="n">
        <v>0.00117250299081206</v>
      </c>
      <c r="AP238" s="3" t="n">
        <v>-0.000813460384961217</v>
      </c>
      <c r="AQ238" s="3" t="n">
        <v>-0.000300714862532913</v>
      </c>
      <c r="AR238" s="3" t="n">
        <v>-7.53234198782593E-005</v>
      </c>
      <c r="AS238" s="3" t="n">
        <v>-0.000436750386143103</v>
      </c>
      <c r="AT238" s="3" t="n">
        <v>-0.038893423974514</v>
      </c>
      <c r="AU238" s="3" t="n">
        <v>0.00767352106049656</v>
      </c>
      <c r="AV238" s="3" t="n">
        <v>-0.000258495681919157</v>
      </c>
      <c r="AW238" s="3" t="n">
        <v>-0.00046487248619087</v>
      </c>
      <c r="AX238" s="2"/>
      <c r="AY238" s="2"/>
      <c r="AZ238" s="2"/>
      <c r="BA238" s="2"/>
      <c r="BB238" s="2"/>
      <c r="BC238" s="2"/>
      <c r="BD238" s="3" t="n">
        <v>0.0581951886415481</v>
      </c>
      <c r="BE238" s="3" t="n">
        <v>0.0922225415706634</v>
      </c>
      <c r="BF238" s="3" t="n">
        <v>0.000517655629664659</v>
      </c>
      <c r="BG238" s="3" t="n">
        <v>0.000535980216227471</v>
      </c>
      <c r="BH238" s="3" t="n">
        <v>1.66087502293521E-005</v>
      </c>
      <c r="BI238" s="3" t="n">
        <v>2.49592017098621E-006</v>
      </c>
      <c r="BJ238" s="3" t="n">
        <v>4.73201980639714E-005</v>
      </c>
      <c r="BK238" s="3" t="n">
        <v>-0.00040474662091583</v>
      </c>
      <c r="BL238" s="3" t="n">
        <v>-0.0351497605443</v>
      </c>
      <c r="BM238" s="3" t="n">
        <v>-0.000484947231598198</v>
      </c>
      <c r="BN238" s="2"/>
      <c r="BO238" s="2"/>
      <c r="BP238" s="2"/>
      <c r="BQ238" s="2"/>
      <c r="BR238" s="2"/>
      <c r="BS238" s="2"/>
      <c r="BT238" s="2"/>
      <c r="BU238" s="2"/>
      <c r="BV238" s="2" t="n">
        <v>0.106306746602058</v>
      </c>
      <c r="BW238" s="2" t="n">
        <v>-0.0128985485062003</v>
      </c>
      <c r="BX238" s="3" t="n">
        <v>-0.00509705767035484</v>
      </c>
      <c r="BY238" s="3" t="n">
        <v>-0.000615954806562513</v>
      </c>
      <c r="BZ238" s="3" t="n">
        <v>0.00295348488725721</v>
      </c>
      <c r="CA238" s="3" t="n">
        <v>-0.00271122530102729</v>
      </c>
      <c r="CB238" s="2" t="n">
        <v>-0.00140827836003154</v>
      </c>
      <c r="CC238" s="3" t="n">
        <v>-0.000514959450811147</v>
      </c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 t="n">
        <v>0.0552093237638473</v>
      </c>
      <c r="CO238" s="2" t="n">
        <v>0.0689903125166893</v>
      </c>
      <c r="CP238" s="3" t="n">
        <v>0.00331693841144442</v>
      </c>
      <c r="CQ238" s="3" t="n">
        <v>0.00387165416032075</v>
      </c>
      <c r="CR238" s="3" t="n">
        <v>0.000227510288823396</v>
      </c>
      <c r="CS238" s="3" t="n">
        <v>0.000821669294964522</v>
      </c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 t="n">
        <v>0.0742823407053947</v>
      </c>
      <c r="DG238" s="2" t="n">
        <v>0.0338220559060573</v>
      </c>
      <c r="DH238" s="2" t="n">
        <v>0.00113332329783588</v>
      </c>
      <c r="DI238" s="2" t="n">
        <v>0.00337597099132835</v>
      </c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 t="n">
        <v>0.00417672516778111</v>
      </c>
      <c r="DY238" s="3" t="n">
        <v>0.0838986784219741</v>
      </c>
    </row>
    <row r="239" customFormat="false" ht="11.25" hidden="false" customHeight="false" outlineLevel="0" collapsed="false">
      <c r="A239" s="1" t="n">
        <v>233</v>
      </c>
      <c r="B239" s="2" t="n">
        <v>0.0204629339277744</v>
      </c>
      <c r="C239" s="2" t="n">
        <v>-0.0326155945658683</v>
      </c>
      <c r="D239" s="2" t="n">
        <v>-0.00454689282923936</v>
      </c>
      <c r="E239" s="3" t="n">
        <v>0.00537400040775537</v>
      </c>
      <c r="F239" s="3" t="n">
        <v>0.00173358689062297</v>
      </c>
      <c r="G239" s="3" t="n">
        <v>-0.00379901053383946</v>
      </c>
      <c r="H239" s="3" t="n">
        <v>-0.00344460504129529</v>
      </c>
      <c r="I239" s="3" t="n">
        <v>0.000117039773613214</v>
      </c>
      <c r="J239" s="3" t="n">
        <v>-0.0128618404269218</v>
      </c>
      <c r="K239" s="3" t="n">
        <v>-0.0323843844234943</v>
      </c>
      <c r="L239" s="3" t="n">
        <v>-0.000319343758746981</v>
      </c>
      <c r="M239" s="3" t="n">
        <v>5.61887172807473E-005</v>
      </c>
      <c r="N239" s="3" t="n">
        <v>0.000696586037520319</v>
      </c>
      <c r="O239" s="3" t="n">
        <v>0.000491603161208331</v>
      </c>
      <c r="P239" s="3" t="n">
        <v>-0.000596044061239808</v>
      </c>
      <c r="Q239" s="3" t="n">
        <v>-0.000697032257448881</v>
      </c>
      <c r="R239" s="2"/>
      <c r="S239" s="2"/>
      <c r="T239" s="3" t="n">
        <v>0.0709335207939148</v>
      </c>
      <c r="U239" s="2" t="n">
        <v>0.0534368678927421</v>
      </c>
      <c r="V239" s="2" t="n">
        <v>0.00451097404584288</v>
      </c>
      <c r="W239" s="3" t="n">
        <v>-0.00173890416044741</v>
      </c>
      <c r="X239" s="3" t="n">
        <v>0.00095998152391985</v>
      </c>
      <c r="Y239" s="3" t="n">
        <v>-0.00022266007727012</v>
      </c>
      <c r="Z239" s="3" t="n">
        <v>-0.000394532748032361</v>
      </c>
      <c r="AA239" s="3" t="n">
        <v>-0.000143193479743786</v>
      </c>
      <c r="AB239" s="3" t="n">
        <v>-0.00340250949375331</v>
      </c>
      <c r="AC239" s="3" t="n">
        <v>-0.0104638803750276</v>
      </c>
      <c r="AD239" s="3" t="n">
        <v>0.000158740440383553</v>
      </c>
      <c r="AE239" s="3" t="n">
        <v>0.000435859168646857</v>
      </c>
      <c r="AF239" s="3" t="n">
        <v>4.9194655730389E-005</v>
      </c>
      <c r="AG239" s="3" t="n">
        <v>-3.21525258186738E-005</v>
      </c>
      <c r="AH239" s="2"/>
      <c r="AI239" s="2"/>
      <c r="AJ239" s="2"/>
      <c r="AK239" s="2"/>
      <c r="AL239" s="2" t="n">
        <v>0.0448036044836044</v>
      </c>
      <c r="AM239" s="2" t="n">
        <v>0.0543666593730449</v>
      </c>
      <c r="AN239" s="3" t="n">
        <v>0.00376080977730453</v>
      </c>
      <c r="AO239" s="2" t="n">
        <v>0.000194387437659315</v>
      </c>
      <c r="AP239" s="3" t="n">
        <v>0.000753928208723664</v>
      </c>
      <c r="AQ239" s="3" t="n">
        <v>0.00044845903175883</v>
      </c>
      <c r="AR239" s="3" t="n">
        <v>-2.60106407949933E-005</v>
      </c>
      <c r="AS239" s="3" t="n">
        <v>0.000448392616817727</v>
      </c>
      <c r="AT239" s="3" t="n">
        <v>0.0393082685768604</v>
      </c>
      <c r="AU239" s="3" t="n">
        <v>0.00161236792337149</v>
      </c>
      <c r="AV239" s="3" t="n">
        <v>0.000125182443298399</v>
      </c>
      <c r="AW239" s="3" t="n">
        <v>0.000517966109327971</v>
      </c>
      <c r="AX239" s="2"/>
      <c r="AY239" s="2"/>
      <c r="AZ239" s="2"/>
      <c r="BA239" s="2"/>
      <c r="BB239" s="2"/>
      <c r="BC239" s="2"/>
      <c r="BD239" s="3" t="n">
        <v>0.0648562163114547</v>
      </c>
      <c r="BE239" s="3" t="n">
        <v>0.0861193984746933</v>
      </c>
      <c r="BF239" s="3" t="n">
        <v>-0.000405248836614191</v>
      </c>
      <c r="BG239" s="3" t="n">
        <v>-0.000641172868199646</v>
      </c>
      <c r="BH239" s="3" t="n">
        <v>5.41936469744541E-006</v>
      </c>
      <c r="BI239" s="3" t="n">
        <v>-2.13517650990979E-005</v>
      </c>
      <c r="BJ239" s="3" t="n">
        <v>-0.000122096695122309</v>
      </c>
      <c r="BK239" s="3" t="n">
        <v>0.000404362828703597</v>
      </c>
      <c r="BL239" s="3" t="n">
        <v>0.0332938805222511</v>
      </c>
      <c r="BM239" s="3" t="n">
        <v>0.0105687072500586</v>
      </c>
      <c r="BN239" s="2"/>
      <c r="BO239" s="2"/>
      <c r="BP239" s="2"/>
      <c r="BQ239" s="2"/>
      <c r="BR239" s="2"/>
      <c r="BS239" s="2"/>
      <c r="BT239" s="2"/>
      <c r="BU239" s="2"/>
      <c r="BV239" s="3" t="n">
        <v>0.105926133692264</v>
      </c>
      <c r="BW239" s="2" t="n">
        <v>-0.0262228325009346</v>
      </c>
      <c r="BX239" s="2" t="n">
        <v>-0.00513874972239136</v>
      </c>
      <c r="BY239" s="3" t="n">
        <v>0.000593468197621405</v>
      </c>
      <c r="BZ239" s="3" t="n">
        <v>0.00221012393012642</v>
      </c>
      <c r="CA239" s="3" t="n">
        <v>-0.00342400907538831</v>
      </c>
      <c r="CB239" s="3" t="n">
        <v>-0.00141158641781657</v>
      </c>
      <c r="CC239" s="3" t="n">
        <v>-0.000197710629436187</v>
      </c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 t="n">
        <v>0.0688339471817016</v>
      </c>
      <c r="CO239" s="3" t="n">
        <v>0.0643868371844291</v>
      </c>
      <c r="CP239" s="2" t="n">
        <v>0.00415338156744837</v>
      </c>
      <c r="CQ239" s="3" t="n">
        <v>0.00301611516624689</v>
      </c>
      <c r="CR239" s="3" t="n">
        <v>0.000537659099791199</v>
      </c>
      <c r="CS239" s="3" t="n">
        <v>0.000668613938614726</v>
      </c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 t="n">
        <v>0.0675757676362991</v>
      </c>
      <c r="DG239" s="2" t="n">
        <v>0.0234571788460016</v>
      </c>
      <c r="DH239" s="3" t="n">
        <v>0.00181978906039148</v>
      </c>
      <c r="DI239" s="2" t="n">
        <v>0.0028826652560383</v>
      </c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3" t="n">
        <v>0.0193938389420509</v>
      </c>
      <c r="DY239" s="3" t="n">
        <v>0.0901805981993675</v>
      </c>
    </row>
    <row r="240" customFormat="false" ht="11.25" hidden="false" customHeight="false" outlineLevel="0" collapsed="false">
      <c r="A240" s="1" t="n">
        <v>234</v>
      </c>
      <c r="B240" s="2" t="n">
        <v>0.00847528874874115</v>
      </c>
      <c r="C240" s="2" t="n">
        <v>-0.0113074360415339</v>
      </c>
      <c r="D240" s="3" t="n">
        <v>-0.00285422336310148</v>
      </c>
      <c r="E240" s="3" t="n">
        <v>0.0064507583156228</v>
      </c>
      <c r="F240" s="3" t="n">
        <v>0.000614844379015266</v>
      </c>
      <c r="G240" s="3" t="n">
        <v>-0.00417539710178971</v>
      </c>
      <c r="H240" s="2" t="n">
        <v>-0.00301589095033705</v>
      </c>
      <c r="I240" s="3" t="n">
        <v>0.00121554662473499</v>
      </c>
      <c r="J240" s="3" t="n">
        <v>0.00791167840361595</v>
      </c>
      <c r="K240" s="3" t="n">
        <v>0.0336361080408096</v>
      </c>
      <c r="L240" s="3" t="n">
        <v>0.000339770485879853</v>
      </c>
      <c r="M240" s="3" t="n">
        <v>-5.15638203069102E-005</v>
      </c>
      <c r="N240" s="3" t="n">
        <v>-0.000613618292845785</v>
      </c>
      <c r="O240" s="3" t="n">
        <v>-0.000655725190881639</v>
      </c>
      <c r="P240" s="3" t="n">
        <v>0.000414900132454931</v>
      </c>
      <c r="Q240" s="3" t="n">
        <v>0.000812349142506718</v>
      </c>
      <c r="R240" s="2"/>
      <c r="S240" s="2"/>
      <c r="T240" s="2" t="n">
        <v>0.0742468386888504</v>
      </c>
      <c r="U240" s="2" t="n">
        <v>0.0448181927204132</v>
      </c>
      <c r="V240" s="3" t="n">
        <v>0.00400322442874312</v>
      </c>
      <c r="W240" s="3" t="n">
        <v>-0.00270691141486167</v>
      </c>
      <c r="X240" s="3" t="n">
        <v>0.000759998569265008</v>
      </c>
      <c r="Y240" s="3" t="n">
        <v>-0.000495048647280782</v>
      </c>
      <c r="Z240" s="3" t="n">
        <v>0.000380604935344308</v>
      </c>
      <c r="AA240" s="3" t="n">
        <v>0.000166249592439271</v>
      </c>
      <c r="AB240" s="3" t="n">
        <v>0.000601625419221818</v>
      </c>
      <c r="AC240" s="3" t="n">
        <v>0.0109259188175201</v>
      </c>
      <c r="AD240" s="3" t="n">
        <v>-3.77891010430175E-005</v>
      </c>
      <c r="AE240" s="3" t="n">
        <v>-0.000470435887109488</v>
      </c>
      <c r="AF240" s="3" t="n">
        <v>-4.04480560973752E-005</v>
      </c>
      <c r="AG240" s="3" t="n">
        <v>9.78423486230894E-006</v>
      </c>
      <c r="AH240" s="2"/>
      <c r="AI240" s="2"/>
      <c r="AJ240" s="2"/>
      <c r="AK240" s="2"/>
      <c r="AL240" s="2" t="n">
        <v>0.0467788279056549</v>
      </c>
      <c r="AM240" s="2" t="n">
        <v>0.0588571652770042</v>
      </c>
      <c r="AN240" s="3" t="n">
        <v>0.00352659192867577</v>
      </c>
      <c r="AO240" s="2" t="n">
        <v>-0.000675282848533242</v>
      </c>
      <c r="AP240" s="3" t="n">
        <v>-0.000653221737593412</v>
      </c>
      <c r="AQ240" s="3" t="n">
        <v>-0.000589825911447405</v>
      </c>
      <c r="AR240" s="3" t="n">
        <v>0.000136167349410243</v>
      </c>
      <c r="AS240" s="3" t="n">
        <v>-0.000423189776483923</v>
      </c>
      <c r="AT240" s="3" t="n">
        <v>-0.0375255271792411</v>
      </c>
      <c r="AU240" s="3" t="n">
        <v>-0.0106529640033841</v>
      </c>
      <c r="AV240" s="3" t="n">
        <v>-3.57691624230938E-006</v>
      </c>
      <c r="AW240" s="3" t="n">
        <v>-0.00055338314268738</v>
      </c>
      <c r="AX240" s="2"/>
      <c r="AY240" s="2"/>
      <c r="AZ240" s="2"/>
      <c r="BA240" s="2"/>
      <c r="BB240" s="2"/>
      <c r="BC240" s="2"/>
      <c r="BD240" s="3" t="n">
        <v>0.0714963376522064</v>
      </c>
      <c r="BE240" s="3" t="n">
        <v>0.0848220959305763</v>
      </c>
      <c r="BF240" s="3" t="n">
        <v>0.00028341807774268</v>
      </c>
      <c r="BG240" s="3" t="n">
        <v>0.000709261512383818</v>
      </c>
      <c r="BH240" s="3" t="n">
        <v>3.12128418045176E-006</v>
      </c>
      <c r="BI240" s="3" t="n">
        <v>8.88545764610171E-006</v>
      </c>
      <c r="BJ240" s="3" t="n">
        <v>0.000203890464035794</v>
      </c>
      <c r="BK240" s="3" t="n">
        <v>-0.000394848902942612</v>
      </c>
      <c r="BL240" s="3" t="n">
        <v>-0.0286126583814621</v>
      </c>
      <c r="BM240" s="3" t="n">
        <v>-0.0196005757898092</v>
      </c>
      <c r="BN240" s="2"/>
      <c r="BO240" s="2"/>
      <c r="BP240" s="2"/>
      <c r="BQ240" s="2"/>
      <c r="BR240" s="2"/>
      <c r="BS240" s="2"/>
      <c r="BT240" s="2"/>
      <c r="BU240" s="2"/>
      <c r="BV240" s="2" t="n">
        <v>0.0935553461313247</v>
      </c>
      <c r="BW240" s="2" t="n">
        <v>-0.044627521187067</v>
      </c>
      <c r="BX240" s="3" t="n">
        <v>-0.00492722820490598</v>
      </c>
      <c r="BY240" s="3" t="n">
        <v>0.00187704327981919</v>
      </c>
      <c r="BZ240" s="3" t="n">
        <v>0.00140385818667709</v>
      </c>
      <c r="CA240" s="3" t="n">
        <v>-0.00393293658271431</v>
      </c>
      <c r="CB240" s="3" t="n">
        <v>-0.00128262338694185</v>
      </c>
      <c r="CC240" s="3" t="n">
        <v>0.00018485689361114</v>
      </c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 t="n">
        <v>0.0751483887434005</v>
      </c>
      <c r="CO240" s="2" t="n">
        <v>0.0544368997216224</v>
      </c>
      <c r="CP240" s="2" t="n">
        <v>0.00475574750453233</v>
      </c>
      <c r="CQ240" s="3" t="n">
        <v>0.002024702494964</v>
      </c>
      <c r="CR240" s="3" t="n">
        <v>0.000688284228090196</v>
      </c>
      <c r="CS240" s="3" t="n">
        <v>0.000446373858721926</v>
      </c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 t="n">
        <v>0.0675235018134117</v>
      </c>
      <c r="DG240" s="2" t="n">
        <v>0.0248210560530424</v>
      </c>
      <c r="DH240" s="3" t="n">
        <v>0.00217560958117246</v>
      </c>
      <c r="DI240" s="3" t="n">
        <v>0.00228631868958473</v>
      </c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 t="n">
        <v>0.0350210219621658</v>
      </c>
      <c r="DY240" s="3" t="n">
        <v>0.0957660228013992</v>
      </c>
    </row>
    <row r="241" customFormat="false" ht="11.25" hidden="false" customHeight="false" outlineLevel="0" collapsed="false">
      <c r="A241" s="1" t="n">
        <v>235</v>
      </c>
      <c r="B241" s="2" t="n">
        <v>0.00716284615918994</v>
      </c>
      <c r="C241" s="2" t="n">
        <v>-0.00264813704416155</v>
      </c>
      <c r="D241" s="3" t="n">
        <v>-0.00106438482180237</v>
      </c>
      <c r="E241" s="2" t="n">
        <v>0.00682510947808623</v>
      </c>
      <c r="F241" s="3" t="n">
        <v>-0.000291965232463553</v>
      </c>
      <c r="G241" s="3" t="n">
        <v>-0.00429651653394103</v>
      </c>
      <c r="H241" s="3" t="n">
        <v>-0.0021993676200509</v>
      </c>
      <c r="I241" s="3" t="n">
        <v>0.00165821611881256</v>
      </c>
      <c r="J241" s="3" t="n">
        <v>-0.00292596290819346</v>
      </c>
      <c r="K241" s="3" t="n">
        <v>-0.0341860242187976</v>
      </c>
      <c r="L241" s="3" t="n">
        <v>-0.000377792457584291</v>
      </c>
      <c r="M241" s="3" t="n">
        <v>-3.93400332541205E-005</v>
      </c>
      <c r="N241" s="3" t="n">
        <v>0.000428308470873162</v>
      </c>
      <c r="O241" s="3" t="n">
        <v>0.000761167029850184</v>
      </c>
      <c r="P241" s="3" t="n">
        <v>-0.000212364248000085</v>
      </c>
      <c r="Q241" s="3" t="n">
        <v>-0.000895281904377043</v>
      </c>
      <c r="R241" s="2"/>
      <c r="S241" s="2"/>
      <c r="T241" s="3" t="n">
        <v>0.0776621103286743</v>
      </c>
      <c r="U241" s="2" t="n">
        <v>0.0356143303215503</v>
      </c>
      <c r="V241" s="3" t="n">
        <v>0.00346074695698916</v>
      </c>
      <c r="W241" s="2" t="n">
        <v>-0.00349405175074935</v>
      </c>
      <c r="X241" s="3" t="n">
        <v>0.000622992869466543</v>
      </c>
      <c r="Y241" s="3" t="n">
        <v>-0.000572800345253199</v>
      </c>
      <c r="Z241" s="3" t="n">
        <v>-0.000356030213879421</v>
      </c>
      <c r="AA241" s="3" t="n">
        <v>-0.000235508981859311</v>
      </c>
      <c r="AB241" s="3" t="n">
        <v>0.00215045874938368</v>
      </c>
      <c r="AC241" s="3" t="n">
        <v>-0.0106628723442554</v>
      </c>
      <c r="AD241" s="3" t="n">
        <v>-9.11285605980083E-005</v>
      </c>
      <c r="AE241" s="3" t="n">
        <v>0.000459630653494969</v>
      </c>
      <c r="AF241" s="3" t="n">
        <v>4.79919908684678E-005</v>
      </c>
      <c r="AG241" s="3" t="n">
        <v>-6.57239115753327E-006</v>
      </c>
      <c r="AH241" s="2"/>
      <c r="AI241" s="2"/>
      <c r="AJ241" s="2"/>
      <c r="AK241" s="2"/>
      <c r="AL241" s="2" t="n">
        <v>0.0526328012347221</v>
      </c>
      <c r="AM241" s="2" t="n">
        <v>0.0514842793345451</v>
      </c>
      <c r="AN241" s="3" t="n">
        <v>0.00313435960561037</v>
      </c>
      <c r="AO241" s="3" t="n">
        <v>-0.0013534469762817</v>
      </c>
      <c r="AP241" s="3" t="n">
        <v>0.0004890599520877</v>
      </c>
      <c r="AQ241" s="3" t="n">
        <v>0.000711851229425519</v>
      </c>
      <c r="AR241" s="3" t="n">
        <v>-0.000222835078602656</v>
      </c>
      <c r="AS241" s="3" t="n">
        <v>0.000389260298106819</v>
      </c>
      <c r="AT241" s="3" t="n">
        <v>0.0337182283401489</v>
      </c>
      <c r="AU241" s="3" t="n">
        <v>0.0190255474299192</v>
      </c>
      <c r="AV241" s="3" t="n">
        <v>-0.000136948423460125</v>
      </c>
      <c r="AW241" s="3" t="n">
        <v>0.000546603405382484</v>
      </c>
      <c r="AX241" s="2"/>
      <c r="AY241" s="2"/>
      <c r="AZ241" s="2"/>
      <c r="BA241" s="2"/>
      <c r="BB241" s="2"/>
      <c r="BC241" s="2"/>
      <c r="BD241" s="3" t="n">
        <v>0.0812058448791503</v>
      </c>
      <c r="BE241" s="3" t="n">
        <v>0.0795510783791542</v>
      </c>
      <c r="BF241" s="3" t="n">
        <v>-0.000128459796542301</v>
      </c>
      <c r="BG241" s="3" t="n">
        <v>-0.00074302329448983</v>
      </c>
      <c r="BH241" s="3" t="n">
        <v>1.68838232639245E-005</v>
      </c>
      <c r="BI241" s="3" t="n">
        <v>-2.94653000310063E-005</v>
      </c>
      <c r="BJ241" s="3" t="n">
        <v>-0.000247647811193019</v>
      </c>
      <c r="BK241" s="3" t="n">
        <v>0.000358581863110885</v>
      </c>
      <c r="BL241" s="3" t="n">
        <v>0.0214998424053192</v>
      </c>
      <c r="BM241" s="3" t="n">
        <v>0.0268421247601509</v>
      </c>
      <c r="BN241" s="2"/>
      <c r="BO241" s="2"/>
      <c r="BP241" s="2"/>
      <c r="BQ241" s="2"/>
      <c r="BR241" s="2"/>
      <c r="BS241" s="2"/>
      <c r="BT241" s="2"/>
      <c r="BU241" s="2"/>
      <c r="BV241" s="2" t="n">
        <v>0.0776171535253524</v>
      </c>
      <c r="BW241" s="2" t="n">
        <v>-0.0560056455433368</v>
      </c>
      <c r="BX241" s="2" t="n">
        <v>-0.00429486576467752</v>
      </c>
      <c r="BY241" s="2" t="n">
        <v>0.0030754788313061</v>
      </c>
      <c r="BZ241" s="3" t="n">
        <v>0.000460566137917339</v>
      </c>
      <c r="CA241" s="3" t="n">
        <v>-0.00434784591197967</v>
      </c>
      <c r="CB241" s="3" t="n">
        <v>-0.00106874841731041</v>
      </c>
      <c r="CC241" s="3" t="n">
        <v>0.000285760790575295</v>
      </c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 t="n">
        <v>0.0777684152126312</v>
      </c>
      <c r="CO241" s="2" t="n">
        <v>0.0463879033923149</v>
      </c>
      <c r="CP241" s="3" t="n">
        <v>0.0052036540582776</v>
      </c>
      <c r="CQ241" s="3" t="n">
        <v>0.000866478309035301</v>
      </c>
      <c r="CR241" s="3" t="n">
        <v>0.000853748002555221</v>
      </c>
      <c r="CS241" s="3" t="n">
        <v>0.000286211870843544</v>
      </c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 t="n">
        <v>0.0628132298588752</v>
      </c>
      <c r="DG241" s="3" t="n">
        <v>0.0126858567818999</v>
      </c>
      <c r="DH241" s="3" t="n">
        <v>0.00255364109762013</v>
      </c>
      <c r="DI241" s="3" t="n">
        <v>0.00185025588143616</v>
      </c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3" t="n">
        <v>0.0569621659815311</v>
      </c>
      <c r="DY241" s="2" t="n">
        <v>0.0961126610636711</v>
      </c>
    </row>
    <row r="242" customFormat="false" ht="11.25" hidden="false" customHeight="false" outlineLevel="0" collapsed="false">
      <c r="A242" s="1" t="n">
        <v>236</v>
      </c>
      <c r="B242" s="2" t="n">
        <v>-0.00514242704957723</v>
      </c>
      <c r="C242" s="3" t="n">
        <v>0.00680745719000697</v>
      </c>
      <c r="D242" s="3" t="n">
        <v>0.00060437829233706</v>
      </c>
      <c r="E242" s="2" t="n">
        <v>0.00691705895587801</v>
      </c>
      <c r="F242" s="3" t="n">
        <v>-0.00145344249904155</v>
      </c>
      <c r="G242" s="3" t="n">
        <v>-0.00436750333756208</v>
      </c>
      <c r="H242" s="3" t="n">
        <v>-0.0018578334711492</v>
      </c>
      <c r="I242" s="3" t="n">
        <v>0.00182246195618063</v>
      </c>
      <c r="J242" s="3" t="n">
        <v>-0.00207302020862698</v>
      </c>
      <c r="K242" s="3" t="n">
        <v>0.0339699685573577</v>
      </c>
      <c r="L242" s="3" t="n">
        <v>0.000396451447159051</v>
      </c>
      <c r="M242" s="3" t="n">
        <v>5.12780679855495E-005</v>
      </c>
      <c r="N242" s="3" t="n">
        <v>-0.000275056023383513</v>
      </c>
      <c r="O242" s="3" t="n">
        <v>-0.000842137902509421</v>
      </c>
      <c r="P242" s="3" t="n">
        <v>3.51290291291661E-005</v>
      </c>
      <c r="Q242" s="3" t="n">
        <v>0.000896944373380392</v>
      </c>
      <c r="R242" s="2"/>
      <c r="S242" s="2"/>
      <c r="T242" s="2" t="n">
        <v>0.0788380727171897</v>
      </c>
      <c r="U242" s="2" t="n">
        <v>0.0212621577084064</v>
      </c>
      <c r="V242" s="3" t="n">
        <v>0.0026601324789226</v>
      </c>
      <c r="W242" s="2" t="n">
        <v>-0.00437954254448413</v>
      </c>
      <c r="X242" s="3" t="n">
        <v>0.000535820028744638</v>
      </c>
      <c r="Y242" s="3" t="n">
        <v>-0.000802674738224595</v>
      </c>
      <c r="Z242" s="3" t="n">
        <v>0.000314767763484269</v>
      </c>
      <c r="AA242" s="3" t="n">
        <v>0.000274359190370887</v>
      </c>
      <c r="AB242" s="3" t="n">
        <v>-0.0047762575559318</v>
      </c>
      <c r="AC242" s="3" t="n">
        <v>0.00969499722123146</v>
      </c>
      <c r="AD242" s="3" t="n">
        <v>0.000194608408492058</v>
      </c>
      <c r="AE242" s="3" t="n">
        <v>-0.000425163831096142</v>
      </c>
      <c r="AF242" s="3" t="n">
        <v>-4.13061789004132E-005</v>
      </c>
      <c r="AG242" s="3" t="n">
        <v>-3.13608848045987E-006</v>
      </c>
      <c r="AH242" s="2"/>
      <c r="AI242" s="2"/>
      <c r="AJ242" s="2"/>
      <c r="AK242" s="2"/>
      <c r="AL242" s="2" t="n">
        <v>0.0470529943704605</v>
      </c>
      <c r="AM242" s="2" t="n">
        <v>0.0519576109945774</v>
      </c>
      <c r="AN242" s="3" t="n">
        <v>0.00258065829984843</v>
      </c>
      <c r="AO242" s="2" t="n">
        <v>-0.00188154750503599</v>
      </c>
      <c r="AP242" s="3" t="n">
        <v>-0.000328926049405708</v>
      </c>
      <c r="AQ242" s="3" t="n">
        <v>-0.000791149970609694</v>
      </c>
      <c r="AR242" s="3" t="n">
        <v>0.000318001635605469</v>
      </c>
      <c r="AS242" s="3" t="n">
        <v>-0.000310953706502914</v>
      </c>
      <c r="AT242" s="3" t="n">
        <v>-0.0281987562775611</v>
      </c>
      <c r="AU242" s="3" t="n">
        <v>-0.0261802040040493</v>
      </c>
      <c r="AV242" s="3" t="n">
        <v>0.000267895578872412</v>
      </c>
      <c r="AW242" s="3" t="n">
        <v>-0.000480016256915405</v>
      </c>
      <c r="AX242" s="2"/>
      <c r="AY242" s="2"/>
      <c r="AZ242" s="2"/>
      <c r="BA242" s="2"/>
      <c r="BB242" s="2"/>
      <c r="BC242" s="2"/>
      <c r="BD242" s="3" t="n">
        <v>0.0909482687711715</v>
      </c>
      <c r="BE242" s="3" t="n">
        <v>0.0707243382930755</v>
      </c>
      <c r="BF242" s="3" t="n">
        <v>-3.87921045330585E-006</v>
      </c>
      <c r="BG242" s="3" t="n">
        <v>0.000744794553611427</v>
      </c>
      <c r="BH242" s="3" t="n">
        <v>-2.28118169616209E-005</v>
      </c>
      <c r="BI242" s="3" t="n">
        <v>1.14845533971674E-005</v>
      </c>
      <c r="BJ242" s="3" t="n">
        <v>0.000324752560118213</v>
      </c>
      <c r="BK242" s="3" t="n">
        <v>-0.00027918056002818</v>
      </c>
      <c r="BL242" s="3" t="n">
        <v>-0.0126384254544973</v>
      </c>
      <c r="BM242" s="3" t="n">
        <v>-0.0317037031054496</v>
      </c>
      <c r="BN242" s="2"/>
      <c r="BO242" s="2"/>
      <c r="BP242" s="2"/>
      <c r="BQ242" s="2"/>
      <c r="BR242" s="2"/>
      <c r="BS242" s="2"/>
      <c r="BT242" s="2"/>
      <c r="BU242" s="2"/>
      <c r="BV242" s="2" t="n">
        <v>0.0509904772043228</v>
      </c>
      <c r="BW242" s="2" t="n">
        <v>-0.0633624345064163</v>
      </c>
      <c r="BX242" s="3" t="n">
        <v>-0.00345978420227766</v>
      </c>
      <c r="BY242" s="3" t="n">
        <v>0.00410576676949858</v>
      </c>
      <c r="BZ242" s="3" t="n">
        <v>-0.000614700838923454</v>
      </c>
      <c r="CA242" s="3" t="n">
        <v>-0.00453692534938454</v>
      </c>
      <c r="CB242" s="3" t="n">
        <v>-0.00107897887937724</v>
      </c>
      <c r="CC242" s="3" t="n">
        <v>0.000445978308562189</v>
      </c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 t="n">
        <v>0.0794349238276481</v>
      </c>
      <c r="CO242" s="3" t="n">
        <v>0.0391405299305915</v>
      </c>
      <c r="CP242" s="3" t="n">
        <v>0.00524590816348791</v>
      </c>
      <c r="CQ242" s="3" t="n">
        <v>-0.000416185241192579</v>
      </c>
      <c r="CR242" s="3" t="n">
        <v>0.000934874638915062</v>
      </c>
      <c r="CS242" s="3" t="n">
        <v>1.90082428161986E-005</v>
      </c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 t="n">
        <v>0.0478520616888999</v>
      </c>
      <c r="DG242" s="2" t="n">
        <v>0.0175525415688753</v>
      </c>
      <c r="DH242" s="3" t="n">
        <v>0.00277661415748298</v>
      </c>
      <c r="DI242" s="3" t="n">
        <v>0.00116280792281031</v>
      </c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3" t="n">
        <v>0.0774764344096183</v>
      </c>
      <c r="DY242" s="2" t="n">
        <v>0.0856902673840522</v>
      </c>
    </row>
    <row r="243" customFormat="false" ht="11.25" hidden="false" customHeight="false" outlineLevel="0" collapsed="false">
      <c r="A243" s="1" t="n">
        <v>237</v>
      </c>
      <c r="B243" s="2" t="n">
        <v>-0.0142521848902106</v>
      </c>
      <c r="C243" s="2" t="n">
        <v>0.0287047456949949</v>
      </c>
      <c r="D243" s="3" t="n">
        <v>0.00241820304654538</v>
      </c>
      <c r="E243" s="2" t="n">
        <v>0.00672841817140579</v>
      </c>
      <c r="F243" s="3" t="n">
        <v>-0.00269258511252701</v>
      </c>
      <c r="G243" s="3" t="n">
        <v>-0.00406580232083797</v>
      </c>
      <c r="H243" s="3" t="n">
        <v>-0.00138957484159618</v>
      </c>
      <c r="I243" s="3" t="n">
        <v>0.00220568780787289</v>
      </c>
      <c r="J243" s="3" t="n">
        <v>0.00691068544983863</v>
      </c>
      <c r="K243" s="3" t="n">
        <v>-0.0330623909831047</v>
      </c>
      <c r="L243" s="3" t="n">
        <v>-0.000399780983570963</v>
      </c>
      <c r="M243" s="3" t="n">
        <v>-0.000173558553797192</v>
      </c>
      <c r="N243" s="3" t="n">
        <v>6.15508324699476E-005</v>
      </c>
      <c r="O243" s="3" t="n">
        <v>0.000853112491313368</v>
      </c>
      <c r="P243" s="3" t="n">
        <v>0.000188220641575753</v>
      </c>
      <c r="Q243" s="3" t="n">
        <v>-0.000908080372028052</v>
      </c>
      <c r="R243" s="2"/>
      <c r="S243" s="2"/>
      <c r="T243" s="3" t="n">
        <v>0.0699639543890953</v>
      </c>
      <c r="U243" s="2" t="n">
        <v>0.00575017230585217</v>
      </c>
      <c r="V243" s="2" t="n">
        <v>0.00160242582205683</v>
      </c>
      <c r="W243" s="2" t="n">
        <v>-0.00502750743180513</v>
      </c>
      <c r="X243" s="3" t="n">
        <v>0.000265593087533488</v>
      </c>
      <c r="Y243" s="3" t="n">
        <v>-0.000918479054234921</v>
      </c>
      <c r="Z243" s="3" t="n">
        <v>-0.000294976198347285</v>
      </c>
      <c r="AA243" s="3" t="n">
        <v>-0.000329652510117739</v>
      </c>
      <c r="AB243" s="3" t="n">
        <v>0.0070575033314526</v>
      </c>
      <c r="AC243" s="3" t="n">
        <v>-0.00808280240744352</v>
      </c>
      <c r="AD243" s="3" t="n">
        <v>-0.000304116925690323</v>
      </c>
      <c r="AE243" s="3" t="n">
        <v>0.000355712894815951</v>
      </c>
      <c r="AF243" s="3" t="n">
        <v>5.48699172213673E-005</v>
      </c>
      <c r="AG243" s="3" t="n">
        <v>1.20554550449014E-005</v>
      </c>
      <c r="AH243" s="2"/>
      <c r="AI243" s="2"/>
      <c r="AJ243" s="2"/>
      <c r="AK243" s="2"/>
      <c r="AL243" s="2" t="n">
        <v>0.0473550707101821</v>
      </c>
      <c r="AM243" s="2" t="n">
        <v>0.0568890273571014</v>
      </c>
      <c r="AN243" s="3" t="n">
        <v>0.00203694147057831</v>
      </c>
      <c r="AO243" s="3" t="n">
        <v>-0.0022861803881824</v>
      </c>
      <c r="AP243" s="3" t="n">
        <v>0.000156903246534057</v>
      </c>
      <c r="AQ243" s="3" t="n">
        <v>0.000844007241539657</v>
      </c>
      <c r="AR243" s="3" t="n">
        <v>-0.000367921340512111</v>
      </c>
      <c r="AS243" s="3" t="n">
        <v>0.000218624016270041</v>
      </c>
      <c r="AT243" s="3" t="n">
        <v>0.0212164055556058</v>
      </c>
      <c r="AU243" s="3" t="n">
        <v>0.0317030400037765</v>
      </c>
      <c r="AV243" s="3" t="n">
        <v>-0.000393398251617327</v>
      </c>
      <c r="AW243" s="3" t="n">
        <v>0.000419384450651705</v>
      </c>
      <c r="AX243" s="2"/>
      <c r="AY243" s="2"/>
      <c r="AZ243" s="2"/>
      <c r="BA243" s="2"/>
      <c r="BB243" s="2"/>
      <c r="BC243" s="2"/>
      <c r="BD243" s="3" t="n">
        <v>0.0969880148768425</v>
      </c>
      <c r="BE243" s="3" t="n">
        <v>0.0562059096992015</v>
      </c>
      <c r="BF243" s="3" t="n">
        <v>0.000161383897648192</v>
      </c>
      <c r="BG243" s="3" t="n">
        <v>-0.00071497808676213</v>
      </c>
      <c r="BH243" s="3" t="n">
        <v>4.56239395134616E-005</v>
      </c>
      <c r="BI243" s="3" t="n">
        <v>-3.46816741512157E-005</v>
      </c>
      <c r="BJ243" s="3" t="n">
        <v>-0.000380797282559797</v>
      </c>
      <c r="BK243" s="3" t="n">
        <v>0.00021592502889689</v>
      </c>
      <c r="BL243" s="3" t="n">
        <v>0.00278075225651264</v>
      </c>
      <c r="BM243" s="3" t="n">
        <v>0.0338232032954692</v>
      </c>
      <c r="BN243" s="2"/>
      <c r="BO243" s="2"/>
      <c r="BP243" s="2"/>
      <c r="BQ243" s="2"/>
      <c r="BR243" s="2"/>
      <c r="BS243" s="2"/>
      <c r="BT243" s="2"/>
      <c r="BU243" s="2"/>
      <c r="BV243" s="2" t="n">
        <v>0.0224759727716445</v>
      </c>
      <c r="BW243" s="2" t="n">
        <v>-0.053447775542736</v>
      </c>
      <c r="BX243" s="3" t="n">
        <v>-0.00230466900393366</v>
      </c>
      <c r="BY243" s="3" t="n">
        <v>0.00491763278841972</v>
      </c>
      <c r="BZ243" s="3" t="n">
        <v>-0.00179227511398494</v>
      </c>
      <c r="CA243" s="3" t="n">
        <v>-0.00443624798208475</v>
      </c>
      <c r="CB243" s="3" t="n">
        <v>-0.0010021049529314</v>
      </c>
      <c r="CC243" s="3" t="n">
        <v>0.000747324316762387</v>
      </c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 t="n">
        <v>0.0804175063967704</v>
      </c>
      <c r="CO243" s="2" t="n">
        <v>0.032794963568449</v>
      </c>
      <c r="CP243" s="3" t="n">
        <v>0.00494535826146602</v>
      </c>
      <c r="CQ243" s="3" t="n">
        <v>-0.00164846226107329</v>
      </c>
      <c r="CR243" s="3" t="n">
        <v>0.000972122070379555</v>
      </c>
      <c r="CS243" s="3" t="n">
        <v>-0.000225402167416177</v>
      </c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 t="n">
        <v>0.0422816388309001</v>
      </c>
      <c r="DG243" s="2" t="n">
        <v>0.0294016990810632</v>
      </c>
      <c r="DH243" s="3" t="n">
        <v>0.00274334708228707</v>
      </c>
      <c r="DI243" s="3" t="n">
        <v>0.000543631264008581</v>
      </c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3" t="n">
        <v>0.0911227092146873</v>
      </c>
      <c r="DY243" s="2" t="n">
        <v>0.06903026252985</v>
      </c>
    </row>
    <row r="244" customFormat="false" ht="11.25" hidden="false" customHeight="false" outlineLevel="0" collapsed="false">
      <c r="A244" s="1" t="n">
        <v>238</v>
      </c>
      <c r="B244" s="2" t="n">
        <v>-0.00642805686220526</v>
      </c>
      <c r="C244" s="2" t="n">
        <v>0.0532238818705081</v>
      </c>
      <c r="D244" s="3" t="n">
        <v>0.00428273854777216</v>
      </c>
      <c r="E244" s="3" t="n">
        <v>0.0058312090113759</v>
      </c>
      <c r="F244" s="3" t="n">
        <v>-0.00398814771324396</v>
      </c>
      <c r="G244" s="3" t="n">
        <v>-0.00322279590182006</v>
      </c>
      <c r="H244" s="3" t="n">
        <v>-0.000830858247354626</v>
      </c>
      <c r="I244" s="3" t="n">
        <v>0.00231143808923661</v>
      </c>
      <c r="J244" s="3" t="n">
        <v>-0.0115492511540651</v>
      </c>
      <c r="K244" s="3" t="n">
        <v>0.0314553119242191</v>
      </c>
      <c r="L244" s="3" t="n">
        <v>0.000372028967831283</v>
      </c>
      <c r="M244" s="3" t="n">
        <v>0.000201095608645118</v>
      </c>
      <c r="N244" s="3" t="n">
        <v>9.3431030109059E-005</v>
      </c>
      <c r="O244" s="3" t="n">
        <v>-0.000874308228958398</v>
      </c>
      <c r="P244" s="3" t="n">
        <v>-0.000377765449229627</v>
      </c>
      <c r="Q244" s="3" t="n">
        <v>0.000816367217339575</v>
      </c>
      <c r="R244" s="2"/>
      <c r="S244" s="2"/>
      <c r="T244" s="2" t="n">
        <v>0.0556806772947311</v>
      </c>
      <c r="U244" s="2" t="n">
        <v>-0.000839335611090064</v>
      </c>
      <c r="V244" s="2" t="n">
        <v>0.000294851430226117</v>
      </c>
      <c r="W244" s="2" t="n">
        <v>-0.00537253078073263</v>
      </c>
      <c r="X244" s="3" t="n">
        <v>2.00166759896092E-005</v>
      </c>
      <c r="Y244" s="3" t="n">
        <v>-0.000951124588027596</v>
      </c>
      <c r="Z244" s="3" t="n">
        <v>0.000238019798416644</v>
      </c>
      <c r="AA244" s="3" t="n">
        <v>0.000381137942895293</v>
      </c>
      <c r="AB244" s="3" t="n">
        <v>-0.00885523855686187</v>
      </c>
      <c r="AC244" s="3" t="n">
        <v>0.00598345603793859</v>
      </c>
      <c r="AD244" s="3" t="n">
        <v>0.000395227514673024</v>
      </c>
      <c r="AE244" s="3" t="n">
        <v>-0.000264694186626002</v>
      </c>
      <c r="AF244" s="3" t="n">
        <v>-3.75400122720748E-005</v>
      </c>
      <c r="AG244" s="3" t="n">
        <v>-3.30642942572012E-005</v>
      </c>
      <c r="AH244" s="2"/>
      <c r="AI244" s="2"/>
      <c r="AJ244" s="2"/>
      <c r="AK244" s="2"/>
      <c r="AL244" s="2" t="n">
        <v>0.0527326911687851</v>
      </c>
      <c r="AM244" s="2" t="n">
        <v>0.0663719326257705</v>
      </c>
      <c r="AN244" s="3" t="n">
        <v>0.0013402379117906</v>
      </c>
      <c r="AO244" s="3" t="n">
        <v>-0.00253163743764162</v>
      </c>
      <c r="AP244" s="3" t="n">
        <v>9.96711605694145E-006</v>
      </c>
      <c r="AQ244" s="3" t="n">
        <v>-0.00083002436440438</v>
      </c>
      <c r="AR244" s="3" t="n">
        <v>0.00041536777280271</v>
      </c>
      <c r="AS244" s="3" t="n">
        <v>-0.000120535369205754</v>
      </c>
      <c r="AT244" s="3" t="n">
        <v>-0.0131602613255381</v>
      </c>
      <c r="AU244" s="3" t="n">
        <v>-0.035388808697462</v>
      </c>
      <c r="AV244" s="3" t="n">
        <v>0.000490163336507976</v>
      </c>
      <c r="AW244" s="3" t="n">
        <v>-0.00029555766377598</v>
      </c>
      <c r="AX244" s="2"/>
      <c r="AY244" s="2"/>
      <c r="AZ244" s="2"/>
      <c r="BA244" s="2"/>
      <c r="BB244" s="2"/>
      <c r="BC244" s="2"/>
      <c r="BD244" s="3" t="n">
        <v>0.0950178205966949</v>
      </c>
      <c r="BE244" s="3" t="n">
        <v>0.0426696091890335</v>
      </c>
      <c r="BF244" s="3" t="n">
        <v>-0.000269189884420484</v>
      </c>
      <c r="BG244" s="3" t="n">
        <v>0.000669516040943563</v>
      </c>
      <c r="BH244" s="3" t="n">
        <v>-5.83583496336359E-005</v>
      </c>
      <c r="BI244" s="3" t="n">
        <v>1.7390488210367E-005</v>
      </c>
      <c r="BJ244" s="3" t="n">
        <v>0.000422587501816451</v>
      </c>
      <c r="BK244" s="3" t="n">
        <v>-0.000104421655123587</v>
      </c>
      <c r="BL244" s="3" t="n">
        <v>0.00713738752529025</v>
      </c>
      <c r="BM244" s="3" t="n">
        <v>-0.0330235585570335</v>
      </c>
      <c r="BN244" s="2"/>
      <c r="BO244" s="2"/>
      <c r="BP244" s="2"/>
      <c r="BQ244" s="2"/>
      <c r="BR244" s="2"/>
      <c r="BS244" s="2"/>
      <c r="BT244" s="2"/>
      <c r="BU244" s="2"/>
      <c r="BV244" s="2" t="n">
        <v>0.00879275985062122</v>
      </c>
      <c r="BW244" s="2" t="n">
        <v>-0.0329055339097976</v>
      </c>
      <c r="BX244" s="3" t="n">
        <v>-0.000913739902898669</v>
      </c>
      <c r="BY244" s="3" t="n">
        <v>0.00542360264807939</v>
      </c>
      <c r="BZ244" s="3" t="n">
        <v>-0.00308495992794632</v>
      </c>
      <c r="CA244" s="3" t="n">
        <v>-0.00390088581480085</v>
      </c>
      <c r="CB244" s="3" t="n">
        <v>-0.000603573105763644</v>
      </c>
      <c r="CC244" s="3" t="n">
        <v>0.0010711068753153</v>
      </c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 t="n">
        <v>0.0823404118418693</v>
      </c>
      <c r="CO244" s="2" t="n">
        <v>0.0241993572562933</v>
      </c>
      <c r="CP244" s="2" t="n">
        <v>0.00429344456642866</v>
      </c>
      <c r="CQ244" s="3" t="n">
        <v>-0.00269251386635005</v>
      </c>
      <c r="CR244" s="2" t="n">
        <v>0.000879037310369312</v>
      </c>
      <c r="CS244" s="3" t="n">
        <v>-0.000479663372971117</v>
      </c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 t="n">
        <v>0.0462026596069335</v>
      </c>
      <c r="DG244" s="2" t="n">
        <v>0.0485838018357753</v>
      </c>
      <c r="DH244" s="3" t="n">
        <v>0.00248196395114064</v>
      </c>
      <c r="DI244" s="3" t="n">
        <v>-3.05989233311265E-005</v>
      </c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3" t="n">
        <v>0.0939673259854316</v>
      </c>
      <c r="DY244" s="2" t="n">
        <v>0.0513621345162391</v>
      </c>
    </row>
    <row r="245" customFormat="false" ht="11.25" hidden="false" customHeight="false" outlineLevel="0" collapsed="false">
      <c r="A245" s="1" t="n">
        <v>239</v>
      </c>
      <c r="B245" s="2" t="n">
        <v>0.0116513986140489</v>
      </c>
      <c r="C245" s="3" t="n">
        <v>0.064593456685543</v>
      </c>
      <c r="D245" s="3" t="n">
        <v>0.00569093693047761</v>
      </c>
      <c r="E245" s="3" t="n">
        <v>0.00429483596235513</v>
      </c>
      <c r="F245" s="3" t="n">
        <v>-0.00474661076441407</v>
      </c>
      <c r="G245" s="3" t="n">
        <v>-0.00187070481479167</v>
      </c>
      <c r="H245" s="3" t="n">
        <v>-0.00033051281934604</v>
      </c>
      <c r="I245" s="3" t="n">
        <v>0.00238453224301338</v>
      </c>
      <c r="J245" s="3" t="n">
        <v>0.0158862229436636</v>
      </c>
      <c r="K245" s="3" t="n">
        <v>-0.029242793098092</v>
      </c>
      <c r="L245" s="3" t="n">
        <v>-0.000355514843249693</v>
      </c>
      <c r="M245" s="3" t="n">
        <v>-0.000327934452798217</v>
      </c>
      <c r="N245" s="3" t="n">
        <v>-0.000294347963063046</v>
      </c>
      <c r="O245" s="3" t="n">
        <v>0.000789502286352217</v>
      </c>
      <c r="P245" s="3" t="n">
        <v>0.000558097322937101</v>
      </c>
      <c r="Q245" s="3" t="n">
        <v>-0.000726949772797524</v>
      </c>
      <c r="R245" s="2"/>
      <c r="S245" s="2"/>
      <c r="T245" s="2" t="n">
        <v>0.0448830872774124</v>
      </c>
      <c r="U245" s="2" t="n">
        <v>-0.00158665899652987</v>
      </c>
      <c r="V245" s="3" t="n">
        <v>-0.0010677179088816</v>
      </c>
      <c r="W245" s="3" t="n">
        <v>-0.00520444381982088</v>
      </c>
      <c r="X245" s="3" t="n">
        <v>-0.000228513003094121</v>
      </c>
      <c r="Y245" s="3" t="n">
        <v>-0.000977902091108262</v>
      </c>
      <c r="Z245" s="3" t="n">
        <v>-0.000193787709577009</v>
      </c>
      <c r="AA245" s="3" t="n">
        <v>-0.000416869414038956</v>
      </c>
      <c r="AB245" s="3" t="n">
        <v>0.00999619998037815</v>
      </c>
      <c r="AC245" s="3" t="n">
        <v>-0.00349126849323511</v>
      </c>
      <c r="AD245" s="3" t="n">
        <v>-0.000439732713857665</v>
      </c>
      <c r="AE245" s="3" t="n">
        <v>0.000151782631292007</v>
      </c>
      <c r="AF245" s="3" t="n">
        <v>4.39833056589122E-005</v>
      </c>
      <c r="AG245" s="3" t="n">
        <v>2.94616947940085E-005</v>
      </c>
      <c r="AH245" s="2"/>
      <c r="AI245" s="2"/>
      <c r="AJ245" s="2"/>
      <c r="AK245" s="2"/>
      <c r="AL245" s="2" t="n">
        <v>0.07062329351902</v>
      </c>
      <c r="AM245" s="2" t="n">
        <v>0.0646242350339889</v>
      </c>
      <c r="AN245" s="3" t="n">
        <v>0.000853790261317044</v>
      </c>
      <c r="AO245" s="3" t="n">
        <v>-0.00246566347777843</v>
      </c>
      <c r="AP245" s="3" t="n">
        <v>-0.000168222439242526</v>
      </c>
      <c r="AQ245" s="3" t="n">
        <v>0.000820992048829793</v>
      </c>
      <c r="AR245" s="3" t="n">
        <v>-0.000439070106949657</v>
      </c>
      <c r="AS245" s="3" t="n">
        <v>4.19182970290421E-006</v>
      </c>
      <c r="AT245" s="3" t="n">
        <v>0.00443976139649748</v>
      </c>
      <c r="AU245" s="3" t="n">
        <v>0.0370906665921211</v>
      </c>
      <c r="AV245" s="3" t="n">
        <v>-0.000576101534534245</v>
      </c>
      <c r="AW245" s="3" t="n">
        <v>0.000156018446432426</v>
      </c>
      <c r="AX245" s="2"/>
      <c r="AY245" s="2"/>
      <c r="AZ245" s="2"/>
      <c r="BA245" s="2"/>
      <c r="BB245" s="2"/>
      <c r="BC245" s="2"/>
      <c r="BD245" s="3" t="n">
        <v>0.0909347534179687</v>
      </c>
      <c r="BE245" s="3" t="n">
        <v>0.0291770603507757</v>
      </c>
      <c r="BF245" s="3" t="n">
        <v>0.000421302509494125</v>
      </c>
      <c r="BG245" s="3" t="n">
        <v>-0.000605221488513052</v>
      </c>
      <c r="BH245" s="3" t="n">
        <v>7.26271682651713E-005</v>
      </c>
      <c r="BI245" s="3" t="n">
        <v>-1.17923832476662E-006</v>
      </c>
      <c r="BJ245" s="3" t="n">
        <v>-0.000423951161792501</v>
      </c>
      <c r="BK245" s="3" t="n">
        <v>1.76365974766667E-005</v>
      </c>
      <c r="BL245" s="3" t="n">
        <v>-0.0163458455353975</v>
      </c>
      <c r="BM245" s="3" t="n">
        <v>0.0293685998767614</v>
      </c>
      <c r="BN245" s="2"/>
      <c r="BO245" s="2"/>
      <c r="BP245" s="2"/>
      <c r="BQ245" s="2"/>
      <c r="BR245" s="2"/>
      <c r="BS245" s="2"/>
      <c r="BT245" s="2"/>
      <c r="BU245" s="2"/>
      <c r="BV245" s="2" t="n">
        <v>0.00634822715073823</v>
      </c>
      <c r="BW245" s="2" t="n">
        <v>-0.0177873726934194</v>
      </c>
      <c r="BX245" s="3" t="n">
        <v>0.000611137656960636</v>
      </c>
      <c r="BY245" s="3" t="n">
        <v>0.00546231400221586</v>
      </c>
      <c r="BZ245" s="3" t="n">
        <v>-0.00397125259041786</v>
      </c>
      <c r="CA245" s="3" t="n">
        <v>-0.00288327340967953</v>
      </c>
      <c r="CB245" s="3" t="n">
        <v>-0.000172186002600938</v>
      </c>
      <c r="CC245" s="3" t="n">
        <v>0.000914086471311748</v>
      </c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3" t="n">
        <v>0.0782338231801986</v>
      </c>
      <c r="CO245" s="2" t="n">
        <v>0.0143624618649482</v>
      </c>
      <c r="CP245" s="3" t="n">
        <v>0.00355655583553016</v>
      </c>
      <c r="CQ245" s="3" t="n">
        <v>-0.00337246432900428</v>
      </c>
      <c r="CR245" s="3" t="n">
        <v>0.000814412022009491</v>
      </c>
      <c r="CS245" s="3" t="n">
        <v>-0.000705223937984556</v>
      </c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 t="n">
        <v>0.0694808587431907</v>
      </c>
      <c r="DG245" s="2" t="n">
        <v>0.0559184812009334</v>
      </c>
      <c r="DH245" s="3" t="n">
        <v>0.00219457410275936</v>
      </c>
      <c r="DI245" s="3" t="n">
        <v>-0.000305763562209904</v>
      </c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3" t="n">
        <v>0.093357615172863</v>
      </c>
      <c r="DY245" s="3" t="n">
        <v>0.0398724228143692</v>
      </c>
    </row>
    <row r="246" customFormat="false" ht="11.25" hidden="false" customHeight="false" outlineLevel="0" collapsed="false">
      <c r="A246" s="1" t="n">
        <v>240</v>
      </c>
      <c r="B246" s="2" t="n">
        <v>0.02094067633152</v>
      </c>
      <c r="C246" s="2" t="n">
        <v>0.062797836959362</v>
      </c>
      <c r="D246" s="3" t="n">
        <v>0.00629798742011189</v>
      </c>
      <c r="E246" s="3" t="n">
        <v>0.00258840783499181</v>
      </c>
      <c r="F246" s="3" t="n">
        <v>-0.00495110871270299</v>
      </c>
      <c r="G246" s="3" t="n">
        <v>-0.000532806909177452</v>
      </c>
      <c r="H246" s="3" t="n">
        <v>9.19733502087183E-005</v>
      </c>
      <c r="I246" s="3" t="n">
        <v>0.00237050699070096</v>
      </c>
      <c r="J246" s="3" t="n">
        <v>-0.0198033675551414</v>
      </c>
      <c r="K246" s="3" t="n">
        <v>0.026468401774764</v>
      </c>
      <c r="L246" s="3" t="n">
        <v>0.000299717969028279</v>
      </c>
      <c r="M246" s="3" t="n">
        <v>0.00035727652721107</v>
      </c>
      <c r="N246" s="3" t="n">
        <v>0.000438949355157092</v>
      </c>
      <c r="O246" s="3" t="n">
        <v>-0.000707501312717795</v>
      </c>
      <c r="P246" s="3" t="n">
        <v>-0.000665490224491804</v>
      </c>
      <c r="Q246" s="3" t="n">
        <v>0.000553370337001979</v>
      </c>
      <c r="R246" s="2"/>
      <c r="S246" s="2"/>
      <c r="T246" s="2" t="n">
        <v>0.0361337885260582</v>
      </c>
      <c r="U246" s="2" t="n">
        <v>-0.00566825689747929</v>
      </c>
      <c r="V246" s="3" t="n">
        <v>-0.0021429022308439</v>
      </c>
      <c r="W246" s="3" t="n">
        <v>-0.00468715326860547</v>
      </c>
      <c r="X246" s="3" t="n">
        <v>-0.000445656420197337</v>
      </c>
      <c r="Y246" s="3" t="n">
        <v>-0.000925218220800161</v>
      </c>
      <c r="Z246" s="3" t="n">
        <v>0.000126653525512665</v>
      </c>
      <c r="AA246" s="3" t="n">
        <v>0.000450980267487466</v>
      </c>
      <c r="AB246" s="3" t="n">
        <v>-0.0105101633816957</v>
      </c>
      <c r="AC246" s="3" t="n">
        <v>0.000803538365289568</v>
      </c>
      <c r="AD246" s="3" t="n">
        <v>0.000474778586067259</v>
      </c>
      <c r="AE246" s="3" t="n">
        <v>-3.26598492392804E-005</v>
      </c>
      <c r="AF246" s="3" t="n">
        <v>-2.84512352664023E-005</v>
      </c>
      <c r="AG246" s="3" t="n">
        <v>-2.41439392993925E-005</v>
      </c>
      <c r="AH246" s="2"/>
      <c r="AI246" s="2"/>
      <c r="AJ246" s="2"/>
      <c r="AK246" s="2"/>
      <c r="AL246" s="2" t="n">
        <v>0.0780639871954917</v>
      </c>
      <c r="AM246" s="3" t="n">
        <v>0.0563447289168834</v>
      </c>
      <c r="AN246" s="3" t="n">
        <v>0.000528528471477329</v>
      </c>
      <c r="AO246" s="3" t="n">
        <v>-0.00255275075323879</v>
      </c>
      <c r="AP246" s="3" t="n">
        <v>0.000334319425746798</v>
      </c>
      <c r="AQ246" s="3" t="n">
        <v>-0.000739501090720295</v>
      </c>
      <c r="AR246" s="3" t="n">
        <v>0.000441536220023408</v>
      </c>
      <c r="AS246" s="3" t="n">
        <v>0.00011440032540122</v>
      </c>
      <c r="AT246" s="3" t="n">
        <v>0.00436711544170975</v>
      </c>
      <c r="AU246" s="3" t="n">
        <v>-0.0367986522614955</v>
      </c>
      <c r="AV246" s="3" t="n">
        <v>0.000601771054789423</v>
      </c>
      <c r="AW246" s="3" t="n">
        <v>-1.78714017238235E-005</v>
      </c>
      <c r="AX246" s="2"/>
      <c r="AY246" s="2"/>
      <c r="AZ246" s="2"/>
      <c r="BA246" s="2"/>
      <c r="BB246" s="2"/>
      <c r="BC246" s="2"/>
      <c r="BD246" s="3" t="n">
        <v>0.0793134272098541</v>
      </c>
      <c r="BE246" s="3" t="n">
        <v>0.0182235538959503</v>
      </c>
      <c r="BF246" s="3" t="n">
        <v>-0.000486703240312635</v>
      </c>
      <c r="BG246" s="3" t="n">
        <v>0.000506408920045942</v>
      </c>
      <c r="BH246" s="3" t="n">
        <v>-8.25703391456045E-005</v>
      </c>
      <c r="BI246" s="3" t="n">
        <v>-1.86558027053251E-005</v>
      </c>
      <c r="BJ246" s="3" t="n">
        <v>0.000395762617699801</v>
      </c>
      <c r="BK246" s="3" t="n">
        <v>6.36509066680446E-005</v>
      </c>
      <c r="BL246" s="3" t="n">
        <v>0.0239986721426248</v>
      </c>
      <c r="BM246" s="3" t="n">
        <v>-0.0232825335115194</v>
      </c>
      <c r="BN246" s="2"/>
      <c r="BO246" s="2"/>
      <c r="BP246" s="2"/>
      <c r="BQ246" s="2"/>
      <c r="BR246" s="2"/>
      <c r="BS246" s="2"/>
      <c r="BT246" s="2"/>
      <c r="BU246" s="2"/>
      <c r="BV246" s="2" t="n">
        <v>0.0010428394889459</v>
      </c>
      <c r="BW246" s="2" t="n">
        <v>-0.00611039996147155</v>
      </c>
      <c r="BX246" s="3" t="n">
        <v>0.00199789623729884</v>
      </c>
      <c r="BY246" s="3" t="n">
        <v>0.00498100137338042</v>
      </c>
      <c r="BZ246" s="3" t="n">
        <v>-0.00456180423498153</v>
      </c>
      <c r="CA246" s="3" t="n">
        <v>-0.00194885197561234</v>
      </c>
      <c r="CB246" s="3" t="n">
        <v>-0.000150317137013189</v>
      </c>
      <c r="CC246" s="3" t="n">
        <v>0.000870270072482526</v>
      </c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 t="n">
        <v>0.0740954205393791</v>
      </c>
      <c r="CO246" s="3" t="n">
        <v>0.0118319420143961</v>
      </c>
      <c r="CP246" s="3" t="n">
        <v>0.0028112803120166</v>
      </c>
      <c r="CQ246" s="3" t="n">
        <v>-0.00399561738595366</v>
      </c>
      <c r="CR246" s="3" t="n">
        <v>0.000632023671641945</v>
      </c>
      <c r="CS246" s="3" t="n">
        <v>-0.00103282660711556</v>
      </c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 t="n">
        <v>0.0865063518285751</v>
      </c>
      <c r="DG246" s="2" t="n">
        <v>0.0474683009088039</v>
      </c>
      <c r="DH246" s="3" t="n">
        <v>0.00197225832380354</v>
      </c>
      <c r="DI246" s="3" t="n">
        <v>-0.000469450576929375</v>
      </c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3" t="n">
        <v>0.0911963433027267</v>
      </c>
      <c r="DY246" s="3" t="n">
        <v>0.028724942356348</v>
      </c>
    </row>
    <row r="247" customFormat="false" ht="11.25" hidden="false" customHeight="false" outlineLevel="0" collapsed="false">
      <c r="A247" s="1" t="n">
        <v>241</v>
      </c>
      <c r="B247" s="2" t="n">
        <v>0.0217272862792015</v>
      </c>
      <c r="C247" s="2" t="n">
        <v>0.0676163956522941</v>
      </c>
      <c r="D247" s="3" t="n">
        <v>0.00663445191457867</v>
      </c>
      <c r="E247" s="2" t="n">
        <v>0.00106255069840699</v>
      </c>
      <c r="F247" s="3" t="n">
        <v>-0.00487917102873325</v>
      </c>
      <c r="G247" s="3" t="n">
        <v>0.000722670636605471</v>
      </c>
      <c r="H247" s="3" t="n">
        <v>0.000590740062762051</v>
      </c>
      <c r="I247" s="2" t="n">
        <v>0.00249680527485907</v>
      </c>
      <c r="J247" s="3" t="n">
        <v>0.0232040863484144</v>
      </c>
      <c r="K247" s="3" t="n">
        <v>-0.0231920219957828</v>
      </c>
      <c r="L247" s="3" t="n">
        <v>-0.000227057302254252</v>
      </c>
      <c r="M247" s="3" t="n">
        <v>-0.000450519379228353</v>
      </c>
      <c r="N247" s="3" t="n">
        <v>-0.000576017017010599</v>
      </c>
      <c r="O247" s="3" t="n">
        <v>0.000564012036193162</v>
      </c>
      <c r="P247" s="3" t="n">
        <v>0.000768222729675471</v>
      </c>
      <c r="Q247" s="3" t="n">
        <v>-0.000413960020523518</v>
      </c>
      <c r="R247" s="2"/>
      <c r="S247" s="2"/>
      <c r="T247" s="2" t="n">
        <v>0.0172778498381376</v>
      </c>
      <c r="U247" s="2" t="n">
        <v>-0.00618395861238241</v>
      </c>
      <c r="V247" s="3" t="n">
        <v>-0.00304525112733244</v>
      </c>
      <c r="W247" s="3" t="n">
        <v>-0.00409141462296247</v>
      </c>
      <c r="X247" s="3" t="n">
        <v>-0.000701958080753684</v>
      </c>
      <c r="Y247" s="2" t="n">
        <v>-0.000842175271827727</v>
      </c>
      <c r="Z247" s="3" t="n">
        <v>-3.62546561518684E-005</v>
      </c>
      <c r="AA247" s="3" t="n">
        <v>-0.000494306907057762</v>
      </c>
      <c r="AB247" s="3" t="n">
        <v>0.0102489870041608</v>
      </c>
      <c r="AC247" s="3" t="n">
        <v>0.00190841394942253</v>
      </c>
      <c r="AD247" s="3" t="n">
        <v>-0.000449452752945944</v>
      </c>
      <c r="AE247" s="3" t="n">
        <v>-0.000108233194623608</v>
      </c>
      <c r="AF247" s="3" t="n">
        <v>8.50641845318023E-006</v>
      </c>
      <c r="AG247" s="3" t="n">
        <v>4.39516043115872E-005</v>
      </c>
      <c r="AH247" s="2"/>
      <c r="AI247" s="2"/>
      <c r="AJ247" s="2"/>
      <c r="AK247" s="2"/>
      <c r="AL247" s="2" t="n">
        <v>0.0895507857203483</v>
      </c>
      <c r="AM247" s="2" t="n">
        <v>0.049632504582405</v>
      </c>
      <c r="AN247" s="3" t="n">
        <v>-8.67355265654623E-005</v>
      </c>
      <c r="AO247" s="3" t="n">
        <v>-0.0025973655283451</v>
      </c>
      <c r="AP247" s="3" t="n">
        <v>-0.000440593459643423</v>
      </c>
      <c r="AQ247" s="3" t="n">
        <v>0.000653360679280012</v>
      </c>
      <c r="AR247" s="3" t="n">
        <v>-0.000390722416341304</v>
      </c>
      <c r="AS247" s="3" t="n">
        <v>-0.000200442053028382</v>
      </c>
      <c r="AT247" s="3" t="n">
        <v>-0.0127554414793849</v>
      </c>
      <c r="AU247" s="3" t="n">
        <v>0.0344499535858631</v>
      </c>
      <c r="AV247" s="3" t="n">
        <v>-0.000589577888604253</v>
      </c>
      <c r="AW247" s="3" t="n">
        <v>-0.000122465746244415</v>
      </c>
      <c r="AX247" s="2"/>
      <c r="AY247" s="2"/>
      <c r="AZ247" s="2"/>
      <c r="BA247" s="2"/>
      <c r="BB247" s="2"/>
      <c r="BC247" s="2"/>
      <c r="BD247" s="3" t="n">
        <v>0.0644620135426521</v>
      </c>
      <c r="BE247" s="3" t="n">
        <v>0.0142241204157471</v>
      </c>
      <c r="BF247" s="3" t="n">
        <v>0.00057132524671033</v>
      </c>
      <c r="BG247" s="3" t="n">
        <v>-0.000388864107662811</v>
      </c>
      <c r="BH247" s="3" t="n">
        <v>6.48208078928291E-005</v>
      </c>
      <c r="BI247" s="3" t="n">
        <v>3.08651106024626E-005</v>
      </c>
      <c r="BJ247" s="3" t="n">
        <v>-0.000371078902389854</v>
      </c>
      <c r="BK247" s="3" t="n">
        <v>-0.000148173625348135</v>
      </c>
      <c r="BL247" s="3" t="n">
        <v>-0.0295514166355133</v>
      </c>
      <c r="BM247" s="3" t="n">
        <v>0.0152542851865291</v>
      </c>
      <c r="BN247" s="2"/>
      <c r="BO247" s="2"/>
      <c r="BP247" s="2"/>
      <c r="BQ247" s="2"/>
      <c r="BR247" s="2"/>
      <c r="BS247" s="2"/>
      <c r="BT247" s="2"/>
      <c r="BU247" s="2"/>
      <c r="BV247" s="2" t="n">
        <v>-0.000754320353735238</v>
      </c>
      <c r="BW247" s="2" t="n">
        <v>0.00866486690938472</v>
      </c>
      <c r="BX247" s="3" t="n">
        <v>0.00303912325762212</v>
      </c>
      <c r="BY247" s="3" t="n">
        <v>0.00433043343946337</v>
      </c>
      <c r="BZ247" s="3" t="n">
        <v>-0.00508150272071361</v>
      </c>
      <c r="CA247" s="3" t="n">
        <v>-0.000863943248987197</v>
      </c>
      <c r="CB247" s="3" t="n">
        <v>0.00016902558854781</v>
      </c>
      <c r="CC247" s="3" t="n">
        <v>0.000995981390587985</v>
      </c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 t="n">
        <v>0.0764460489153862</v>
      </c>
      <c r="CO247" s="3" t="n">
        <v>0.00401819497346878</v>
      </c>
      <c r="CP247" s="2" t="n">
        <v>0.00198417669162154</v>
      </c>
      <c r="CQ247" s="3" t="n">
        <v>-0.00441076699644327</v>
      </c>
      <c r="CR247" s="3" t="n">
        <v>0.000269317475613206</v>
      </c>
      <c r="CS247" s="3" t="n">
        <v>-0.00122753228060901</v>
      </c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 t="n">
        <v>0.095864750444889</v>
      </c>
      <c r="DG247" s="2" t="n">
        <v>0.031649149954319</v>
      </c>
      <c r="DH247" s="3" t="n">
        <v>0.00196526921354234</v>
      </c>
      <c r="DI247" s="3" t="n">
        <v>-0.000500009977258741</v>
      </c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3" t="n">
        <v>0.0868488326668739</v>
      </c>
      <c r="DY247" s="3" t="n">
        <v>0.0208450462669134</v>
      </c>
    </row>
    <row r="248" customFormat="false" ht="11.25" hidden="false" customHeight="false" outlineLevel="0" collapsed="false">
      <c r="A248" s="1" t="n">
        <v>242</v>
      </c>
      <c r="B248" s="2" t="n">
        <v>0.0302518717944622</v>
      </c>
      <c r="C248" s="2" t="n">
        <v>0.0776276886463165</v>
      </c>
      <c r="D248" s="3" t="n">
        <v>0.00673625105991959</v>
      </c>
      <c r="E248" s="3" t="n">
        <v>-0.000527800759300589</v>
      </c>
      <c r="F248" s="3" t="n">
        <v>-0.00463563809171319</v>
      </c>
      <c r="G248" s="3" t="n">
        <v>0.00184124091174453</v>
      </c>
      <c r="H248" s="2" t="n">
        <v>0.00141774967778474</v>
      </c>
      <c r="I248" s="3" t="n">
        <v>0.00238074106164276</v>
      </c>
      <c r="J248" s="3" t="n">
        <v>-0.0260774325579404</v>
      </c>
      <c r="K248" s="3" t="n">
        <v>0.0194128435105085</v>
      </c>
      <c r="L248" s="3" t="n">
        <v>0.000132364279124885</v>
      </c>
      <c r="M248" s="3" t="n">
        <v>0.000488703837618231</v>
      </c>
      <c r="N248" s="3" t="n">
        <v>0.000662192411255091</v>
      </c>
      <c r="O248" s="3" t="n">
        <v>-0.000429460022132843</v>
      </c>
      <c r="P248" s="3" t="n">
        <v>-0.000808294280432164</v>
      </c>
      <c r="Q248" s="3" t="n">
        <v>0.000195139233255758</v>
      </c>
      <c r="R248" s="2"/>
      <c r="S248" s="2"/>
      <c r="T248" s="2" t="n">
        <v>0.00180873833596706</v>
      </c>
      <c r="U248" s="2" t="n">
        <v>0.00671387230977416</v>
      </c>
      <c r="V248" s="3" t="n">
        <v>-0.00381851801648736</v>
      </c>
      <c r="W248" s="3" t="n">
        <v>-0.00339568685740232</v>
      </c>
      <c r="X248" s="3" t="n">
        <v>-0.00100227363873273</v>
      </c>
      <c r="Y248" s="3" t="n">
        <v>-0.000613414740655571</v>
      </c>
      <c r="Z248" s="3" t="n">
        <v>-3.93787886423524E-005</v>
      </c>
      <c r="AA248" s="3" t="n">
        <v>0.000497575267218053</v>
      </c>
      <c r="AB248" s="3" t="n">
        <v>-0.00938691385090351</v>
      </c>
      <c r="AC248" s="3" t="n">
        <v>-0.00443843239918351</v>
      </c>
      <c r="AD248" s="3" t="n">
        <v>0.000409962929552421</v>
      </c>
      <c r="AE248" s="3" t="n">
        <v>0.000235833460465073</v>
      </c>
      <c r="AF248" s="3" t="n">
        <v>-1.10512828541686E-005</v>
      </c>
      <c r="AG248" s="3" t="n">
        <v>-5.9177848015679E-005</v>
      </c>
      <c r="AH248" s="2"/>
      <c r="AI248" s="2"/>
      <c r="AJ248" s="2"/>
      <c r="AK248" s="2"/>
      <c r="AL248" s="2" t="n">
        <v>0.0984225571155548</v>
      </c>
      <c r="AM248" s="2" t="n">
        <v>0.0289125684648752</v>
      </c>
      <c r="AN248" s="3" t="n">
        <v>-0.000696646806318312</v>
      </c>
      <c r="AO248" s="3" t="n">
        <v>-0.00226684473454952</v>
      </c>
      <c r="AP248" s="3" t="n">
        <v>0.000530293036717921</v>
      </c>
      <c r="AQ248" s="3" t="n">
        <v>-0.000506565615069121</v>
      </c>
      <c r="AR248" s="3" t="n">
        <v>0.000347978755598887</v>
      </c>
      <c r="AS248" s="3" t="n">
        <v>0.000316145858960226</v>
      </c>
      <c r="AT248" s="3" t="n">
        <v>0.0203366857022047</v>
      </c>
      <c r="AU248" s="3" t="n">
        <v>-0.0302548855543136</v>
      </c>
      <c r="AV248" s="3" t="n">
        <v>0.000511970079969614</v>
      </c>
      <c r="AW248" s="3" t="n">
        <v>0.000296849088044837</v>
      </c>
      <c r="AX248" s="2"/>
      <c r="AY248" s="2"/>
      <c r="AZ248" s="2"/>
      <c r="BA248" s="2"/>
      <c r="BB248" s="2"/>
      <c r="BC248" s="2"/>
      <c r="BD248" s="3" t="n">
        <v>0.0500843413174152</v>
      </c>
      <c r="BE248" s="3" t="n">
        <v>0.0204591415822506</v>
      </c>
      <c r="BF248" s="3" t="n">
        <v>-0.000607700203545391</v>
      </c>
      <c r="BG248" s="3" t="n">
        <v>0.000270151329459622</v>
      </c>
      <c r="BH248" s="3" t="n">
        <v>-4.65714983874931E-005</v>
      </c>
      <c r="BI248" s="3" t="n">
        <v>-3.83291662728879E-005</v>
      </c>
      <c r="BJ248" s="3" t="n">
        <v>0.000308882037643343</v>
      </c>
      <c r="BK248" s="3" t="n">
        <v>0.00026947128935717</v>
      </c>
      <c r="BL248" s="3" t="n">
        <v>0.0324515290558338</v>
      </c>
      <c r="BM248" s="3" t="n">
        <v>-0.00603076536208391</v>
      </c>
      <c r="BN248" s="2"/>
      <c r="BO248" s="2"/>
      <c r="BP248" s="2"/>
      <c r="BQ248" s="2"/>
      <c r="BR248" s="2"/>
      <c r="BS248" s="2"/>
      <c r="BT248" s="2"/>
      <c r="BU248" s="2"/>
      <c r="BV248" s="2" t="n">
        <v>0.00537206046283245</v>
      </c>
      <c r="BW248" s="2" t="n">
        <v>0.0191695746034383</v>
      </c>
      <c r="BX248" s="3" t="n">
        <v>0.00407491950318217</v>
      </c>
      <c r="BY248" s="3" t="n">
        <v>0.00348849571309983</v>
      </c>
      <c r="BZ248" s="3" t="n">
        <v>-0.0053236992098391</v>
      </c>
      <c r="CA248" s="3" t="n">
        <v>0.000515152816660702</v>
      </c>
      <c r="CB248" s="3" t="n">
        <v>0.000565107970032841</v>
      </c>
      <c r="CC248" s="3" t="n">
        <v>0.00073118892032653</v>
      </c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 t="n">
        <v>0.069126546382904</v>
      </c>
      <c r="CO248" s="2" t="n">
        <v>-0.00860159285366535</v>
      </c>
      <c r="CP248" s="3" t="n">
        <v>0.00111838721204549</v>
      </c>
      <c r="CQ248" s="3" t="n">
        <v>-0.00480721751227974</v>
      </c>
      <c r="CR248" s="3" t="n">
        <v>-8.87455316842533E-005</v>
      </c>
      <c r="CS248" s="3" t="n">
        <v>-0.00124526116997003</v>
      </c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 t="n">
        <v>0.0925871133804321</v>
      </c>
      <c r="DG248" s="2" t="n">
        <v>0.0176861193031072</v>
      </c>
      <c r="DH248" s="3" t="n">
        <v>0.00202761287800967</v>
      </c>
      <c r="DI248" s="3" t="n">
        <v>-0.000708146428223699</v>
      </c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3" t="n">
        <v>0.0820861831307411</v>
      </c>
      <c r="DY248" s="3" t="n">
        <v>0.0158116240054369</v>
      </c>
    </row>
    <row r="249" customFormat="false" ht="11.25" hidden="false" customHeight="false" outlineLevel="0" collapsed="false">
      <c r="A249" s="1" t="n">
        <v>243</v>
      </c>
      <c r="B249" s="2" t="n">
        <v>0.0406598486006259</v>
      </c>
      <c r="C249" s="2" t="n">
        <v>0.0807644054293632</v>
      </c>
      <c r="D249" s="3" t="n">
        <v>0.0063829212449491</v>
      </c>
      <c r="E249" s="3" t="n">
        <v>-0.0022651741746813</v>
      </c>
      <c r="F249" s="3" t="n">
        <v>-0.00420834636315703</v>
      </c>
      <c r="G249" s="3" t="n">
        <v>0.00295129045844078</v>
      </c>
      <c r="H249" s="3" t="n">
        <v>0.00201203906908631</v>
      </c>
      <c r="I249" s="3" t="n">
        <v>0.00172587402630597</v>
      </c>
      <c r="J249" s="3" t="n">
        <v>0.0283775012940168</v>
      </c>
      <c r="K249" s="3" t="n">
        <v>-0.0153172137215733</v>
      </c>
      <c r="L249" s="3" t="n">
        <v>-3.8414047594415E-005</v>
      </c>
      <c r="M249" s="3" t="n">
        <v>-0.000526031770277768</v>
      </c>
      <c r="N249" s="3" t="n">
        <v>-0.000722942233551293</v>
      </c>
      <c r="O249" s="3" t="n">
        <v>0.000239329616306349</v>
      </c>
      <c r="P249" s="3" t="n">
        <v>0.000825629453174769</v>
      </c>
      <c r="Q249" s="3" t="n">
        <v>-2.77361687039956E-005</v>
      </c>
      <c r="R249" s="2"/>
      <c r="S249" s="2"/>
      <c r="T249" s="2" t="n">
        <v>-0.00266643287613987</v>
      </c>
      <c r="U249" s="2" t="n">
        <v>0.0239878538995981</v>
      </c>
      <c r="V249" s="3" t="n">
        <v>-0.00455798720940947</v>
      </c>
      <c r="W249" s="3" t="n">
        <v>-0.00256564049050211</v>
      </c>
      <c r="X249" s="2" t="n">
        <v>-0.00114173011388629</v>
      </c>
      <c r="Y249" s="3" t="n">
        <v>-0.000238516309764236</v>
      </c>
      <c r="Z249" s="3" t="n">
        <v>0.000130855187308043</v>
      </c>
      <c r="AA249" s="3" t="n">
        <v>-0.000510910234879702</v>
      </c>
      <c r="AB249" s="3" t="n">
        <v>0.00784074235707521</v>
      </c>
      <c r="AC249" s="3" t="n">
        <v>0.00666320696473121</v>
      </c>
      <c r="AD249" s="3" t="n">
        <v>-0.000342028652084991</v>
      </c>
      <c r="AE249" s="3" t="n">
        <v>-0.000332643860019743</v>
      </c>
      <c r="AF249" s="3" t="n">
        <v>-1.0316286534362E-005</v>
      </c>
      <c r="AG249" s="3" t="n">
        <v>5.18105189257767E-005</v>
      </c>
      <c r="AH249" s="2"/>
      <c r="AI249" s="2"/>
      <c r="AJ249" s="2"/>
      <c r="AK249" s="2"/>
      <c r="AL249" s="2" t="n">
        <v>0.0883158966898918</v>
      </c>
      <c r="AM249" s="2" t="n">
        <v>0.00481341872364282</v>
      </c>
      <c r="AN249" s="3" t="n">
        <v>-0.000883390894159674</v>
      </c>
      <c r="AO249" s="2" t="n">
        <v>-0.00174414308276027</v>
      </c>
      <c r="AP249" s="3" t="n">
        <v>-0.000607313471846282</v>
      </c>
      <c r="AQ249" s="3" t="n">
        <v>0.000370261463103815</v>
      </c>
      <c r="AR249" s="3" t="n">
        <v>-0.000255326827755197</v>
      </c>
      <c r="AS249" s="3" t="n">
        <v>-0.000373402959667146</v>
      </c>
      <c r="AT249" s="3" t="n">
        <v>-0.0266968086361885</v>
      </c>
      <c r="AU249" s="3" t="n">
        <v>0.0245167426764965</v>
      </c>
      <c r="AV249" s="3" t="n">
        <v>-0.000435174792073667</v>
      </c>
      <c r="AW249" s="3" t="n">
        <v>-0.00042655027937144</v>
      </c>
      <c r="AX249" s="2"/>
      <c r="AY249" s="2"/>
      <c r="AZ249" s="2"/>
      <c r="BA249" s="2"/>
      <c r="BB249" s="2"/>
      <c r="BC249" s="2"/>
      <c r="BD249" s="3" t="n">
        <v>0.0520380362868309</v>
      </c>
      <c r="BE249" s="3" t="n">
        <v>0.0318328104913234</v>
      </c>
      <c r="BF249" s="3" t="n">
        <v>0.000631495320703834</v>
      </c>
      <c r="BG249" s="3" t="n">
        <v>-0.000124728845548816</v>
      </c>
      <c r="BH249" s="3" t="n">
        <v>3.90295863326173E-005</v>
      </c>
      <c r="BI249" s="3" t="n">
        <v>3.80599158233963E-005</v>
      </c>
      <c r="BJ249" s="3" t="n">
        <v>-0.00022532521688845</v>
      </c>
      <c r="BK249" s="3" t="n">
        <v>-0.000334801326971501</v>
      </c>
      <c r="BL249" s="3" t="n">
        <v>-0.032577808946371</v>
      </c>
      <c r="BM249" s="3" t="n">
        <v>-0.0035845770034939</v>
      </c>
      <c r="BN249" s="2"/>
      <c r="BO249" s="2"/>
      <c r="BP249" s="2"/>
      <c r="BQ249" s="2"/>
      <c r="BR249" s="2"/>
      <c r="BS249" s="2"/>
      <c r="BT249" s="2"/>
      <c r="BU249" s="2"/>
      <c r="BV249" s="2" t="n">
        <v>0.00136458908673375</v>
      </c>
      <c r="BW249" s="2" t="n">
        <v>0.0238653384149074</v>
      </c>
      <c r="BX249" s="3" t="n">
        <v>0.00476832967251539</v>
      </c>
      <c r="BY249" s="3" t="n">
        <v>0.00235233688727021</v>
      </c>
      <c r="BZ249" s="3" t="n">
        <v>-0.00512640038505196</v>
      </c>
      <c r="CA249" s="3" t="n">
        <v>0.00186153140384703</v>
      </c>
      <c r="CB249" s="3" t="n">
        <v>0.000520285393577069</v>
      </c>
      <c r="CC249" s="3" t="n">
        <v>0.000295935606118291</v>
      </c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 t="n">
        <v>0.0572563037276268</v>
      </c>
      <c r="CO249" s="2" t="n">
        <v>-0.0137853119522333</v>
      </c>
      <c r="CP249" s="3" t="n">
        <v>-2.41846851167792E-006</v>
      </c>
      <c r="CQ249" s="3" t="n">
        <v>-0.00508009595796465</v>
      </c>
      <c r="CR249" s="3" t="n">
        <v>-0.000404484831960871</v>
      </c>
      <c r="CS249" s="3" t="n">
        <v>-0.00120133813470602</v>
      </c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 t="n">
        <v>0.0850275456905365</v>
      </c>
      <c r="DG249" s="2" t="n">
        <v>0.0150980688631534</v>
      </c>
      <c r="DH249" s="3" t="n">
        <v>0.00199238513596355</v>
      </c>
      <c r="DI249" s="3" t="n">
        <v>-0.000935573189053684</v>
      </c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3" t="n">
        <v>0.0822506472468376</v>
      </c>
      <c r="DY249" s="3" t="n">
        <v>0.0166941229254007</v>
      </c>
    </row>
    <row r="250" customFormat="false" ht="11.25" hidden="false" customHeight="false" outlineLevel="0" collapsed="false">
      <c r="A250" s="1" t="n">
        <v>244</v>
      </c>
      <c r="B250" s="2" t="n">
        <v>0.0535193346440792</v>
      </c>
      <c r="C250" s="2" t="n">
        <v>0.0797441974282264</v>
      </c>
      <c r="D250" s="3" t="n">
        <v>0.00552284065634012</v>
      </c>
      <c r="E250" s="3" t="n">
        <v>-0.00368859758600592</v>
      </c>
      <c r="F250" s="3" t="n">
        <v>-0.00350659689866006</v>
      </c>
      <c r="G250" s="3" t="n">
        <v>0.00408205762505531</v>
      </c>
      <c r="H250" s="3" t="n">
        <v>0.00239746435545384</v>
      </c>
      <c r="I250" s="2" t="n">
        <v>0.0012245379621163</v>
      </c>
      <c r="J250" s="3" t="n">
        <v>-0.0300457179546356</v>
      </c>
      <c r="K250" s="3" t="n">
        <v>0.0109033975750207</v>
      </c>
      <c r="L250" s="3" t="n">
        <v>-6.12708172411657E-005</v>
      </c>
      <c r="M250" s="3" t="n">
        <v>0.000504302617628127</v>
      </c>
      <c r="N250" s="3" t="n">
        <v>0.000694658316206187</v>
      </c>
      <c r="O250" s="3" t="n">
        <v>-0.000104917118733283</v>
      </c>
      <c r="P250" s="3" t="n">
        <v>-0.000757938192691654</v>
      </c>
      <c r="Q250" s="3" t="n">
        <v>-0.0001508104178356</v>
      </c>
      <c r="R250" s="2"/>
      <c r="S250" s="2"/>
      <c r="T250" s="2" t="n">
        <v>0.00120016816072166</v>
      </c>
      <c r="U250" s="2" t="n">
        <v>0.0337477289140224</v>
      </c>
      <c r="V250" s="3" t="n">
        <v>-0.00518378801643848</v>
      </c>
      <c r="W250" s="3" t="n">
        <v>-0.00136588269378989</v>
      </c>
      <c r="X250" s="3" t="n">
        <v>-0.00115825491957366</v>
      </c>
      <c r="Y250" s="3" t="n">
        <v>0.00012385867012199</v>
      </c>
      <c r="Z250" s="3" t="n">
        <v>-0.000219500521779991</v>
      </c>
      <c r="AA250" s="3" t="n">
        <v>0.000486653152620419</v>
      </c>
      <c r="AB250" s="3" t="n">
        <v>-0.00583432428538799</v>
      </c>
      <c r="AC250" s="3" t="n">
        <v>-0.00838300492614507</v>
      </c>
      <c r="AD250" s="3" t="n">
        <v>0.000247188349021598</v>
      </c>
      <c r="AE250" s="3" t="n">
        <v>0.000398193194996565</v>
      </c>
      <c r="AF250" s="3" t="n">
        <v>1.33754156195209E-005</v>
      </c>
      <c r="AG250" s="3" t="n">
        <v>-3.75551571778487E-005</v>
      </c>
      <c r="AH250" s="2"/>
      <c r="AI250" s="2"/>
      <c r="AJ250" s="2"/>
      <c r="AK250" s="2"/>
      <c r="AL250" s="2" t="n">
        <v>0.0721062570810318</v>
      </c>
      <c r="AM250" s="2" t="n">
        <v>-0.00242030038498342</v>
      </c>
      <c r="AN250" s="3" t="n">
        <v>-0.000780342437792569</v>
      </c>
      <c r="AO250" s="3" t="n">
        <v>-0.00167946575675159</v>
      </c>
      <c r="AP250" s="3" t="n">
        <v>0.000633145158644765</v>
      </c>
      <c r="AQ250" s="3" t="n">
        <v>-0.00019968650303781</v>
      </c>
      <c r="AR250" s="3" t="n">
        <v>0.000161863616085611</v>
      </c>
      <c r="AS250" s="3" t="n">
        <v>0.000423019722802564</v>
      </c>
      <c r="AT250" s="3" t="n">
        <v>0.031442392617464</v>
      </c>
      <c r="AU250" s="3" t="n">
        <v>-0.0175177603960037</v>
      </c>
      <c r="AV250" s="3" t="n">
        <v>0.000322265841532498</v>
      </c>
      <c r="AW250" s="3" t="n">
        <v>0.000546370807569474</v>
      </c>
      <c r="AX250" s="2"/>
      <c r="AY250" s="2"/>
      <c r="AZ250" s="2"/>
      <c r="BA250" s="2"/>
      <c r="BB250" s="2"/>
      <c r="BC250" s="2"/>
      <c r="BD250" s="3" t="n">
        <v>0.0561728812754154</v>
      </c>
      <c r="BE250" s="3" t="n">
        <v>0.0235137548297643</v>
      </c>
      <c r="BF250" s="3" t="n">
        <v>-0.000625792425125837</v>
      </c>
      <c r="BG250" s="3" t="n">
        <v>-1.59551673277746E-005</v>
      </c>
      <c r="BH250" s="3" t="n">
        <v>-3.23094318446237E-005</v>
      </c>
      <c r="BI250" s="3" t="n">
        <v>-6.59191864542663E-005</v>
      </c>
      <c r="BJ250" s="3" t="n">
        <v>0.000145343219628557</v>
      </c>
      <c r="BK250" s="3" t="n">
        <v>0.000378435885068029</v>
      </c>
      <c r="BL250" s="3" t="n">
        <v>0.0299015417695045</v>
      </c>
      <c r="BM250" s="3" t="n">
        <v>0.0127788856625557</v>
      </c>
      <c r="BN250" s="2"/>
      <c r="BO250" s="2"/>
      <c r="BP250" s="2"/>
      <c r="BQ250" s="2"/>
      <c r="BR250" s="2"/>
      <c r="BS250" s="2"/>
      <c r="BT250" s="2"/>
      <c r="BU250" s="2"/>
      <c r="BV250" s="2" t="n">
        <v>0.00217784265987575</v>
      </c>
      <c r="BW250" s="2" t="n">
        <v>0.0453911609947681</v>
      </c>
      <c r="BX250" s="3" t="n">
        <v>0.00534843653440475</v>
      </c>
      <c r="BY250" s="3" t="n">
        <v>0.00120515399612486</v>
      </c>
      <c r="BZ250" s="3" t="n">
        <v>-0.00463225552812218</v>
      </c>
      <c r="CA250" s="3" t="n">
        <v>0.00314194383099675</v>
      </c>
      <c r="CB250" s="3" t="n">
        <v>0.000320138002280145</v>
      </c>
      <c r="CC250" s="2" t="n">
        <v>0.000272188073722645</v>
      </c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 t="n">
        <v>0.0459499880671501</v>
      </c>
      <c r="CO250" s="2" t="n">
        <v>-0.0164261180907487</v>
      </c>
      <c r="CP250" s="3" t="n">
        <v>-0.00115670345257967</v>
      </c>
      <c r="CQ250" s="3" t="n">
        <v>-0.00493353698402643</v>
      </c>
      <c r="CR250" s="3" t="n">
        <v>-0.000797283370047807</v>
      </c>
      <c r="CS250" s="3" t="n">
        <v>-0.00109001819510012</v>
      </c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 t="n">
        <v>0.0917688906192779</v>
      </c>
      <c r="DG250" s="2" t="n">
        <v>0.01459367480129</v>
      </c>
      <c r="DH250" s="3" t="n">
        <v>0.00193625432439148</v>
      </c>
      <c r="DI250" s="3" t="n">
        <v>-0.00122174562420696</v>
      </c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3" t="n">
        <v>0.0857659354805946</v>
      </c>
      <c r="DY250" s="3" t="n">
        <v>0.00845749489963054</v>
      </c>
    </row>
    <row r="251" customFormat="false" ht="11.25" hidden="false" customHeight="false" outlineLevel="0" collapsed="false">
      <c r="A251" s="1" t="n">
        <v>245</v>
      </c>
      <c r="B251" s="2" t="n">
        <v>0.0573740527033805</v>
      </c>
      <c r="C251" s="2" t="n">
        <v>0.0762333199381828</v>
      </c>
      <c r="D251" s="3" t="n">
        <v>0.00448771798983216</v>
      </c>
      <c r="E251" s="3" t="n">
        <v>-0.00482819229364395</v>
      </c>
      <c r="F251" s="3" t="n">
        <v>-0.00240809144452214</v>
      </c>
      <c r="G251" s="3" t="n">
        <v>0.00495371967554092</v>
      </c>
      <c r="H251" s="3" t="n">
        <v>0.00269046379253268</v>
      </c>
      <c r="I251" s="3" t="n">
        <v>0.000513966369908303</v>
      </c>
      <c r="J251" s="3" t="n">
        <v>0.0311085488647222</v>
      </c>
      <c r="K251" s="3" t="n">
        <v>-0.00637036841362714</v>
      </c>
      <c r="L251" s="3" t="n">
        <v>0.000195051819900982</v>
      </c>
      <c r="M251" s="3" t="n">
        <v>-0.00052787852473557</v>
      </c>
      <c r="N251" s="3" t="n">
        <v>-0.000678297423291951</v>
      </c>
      <c r="O251" s="3" t="n">
        <v>-0.000103480691905133</v>
      </c>
      <c r="P251" s="3" t="n">
        <v>0.000689178064931184</v>
      </c>
      <c r="Q251" s="3" t="n">
        <v>0.000314909819280728</v>
      </c>
      <c r="R251" s="2"/>
      <c r="S251" s="2"/>
      <c r="T251" s="2" t="n">
        <v>-0.00146491371560841</v>
      </c>
      <c r="U251" s="2" t="n">
        <v>0.0395463779568672</v>
      </c>
      <c r="V251" s="3" t="n">
        <v>-0.00533565925434231</v>
      </c>
      <c r="W251" s="3" t="n">
        <v>-0.000124523678096011</v>
      </c>
      <c r="X251" s="3" t="n">
        <v>-0.0010639721294865</v>
      </c>
      <c r="Y251" s="3" t="n">
        <v>0.000445222860435023</v>
      </c>
      <c r="Z251" s="3" t="n">
        <v>0.000304589484585449</v>
      </c>
      <c r="AA251" s="3" t="n">
        <v>-0.000445647630840539</v>
      </c>
      <c r="AB251" s="3" t="n">
        <v>0.00342735601589083</v>
      </c>
      <c r="AC251" s="3" t="n">
        <v>0.00954018160700798</v>
      </c>
      <c r="AD251" s="3" t="n">
        <v>-0.000133706314954906</v>
      </c>
      <c r="AE251" s="3" t="n">
        <v>-0.000439937371993437</v>
      </c>
      <c r="AF251" s="3" t="n">
        <v>-2.41996312979608E-005</v>
      </c>
      <c r="AG251" s="3" t="n">
        <v>3.55864431185182E-005</v>
      </c>
      <c r="AH251" s="2"/>
      <c r="AI251" s="2"/>
      <c r="AJ251" s="2"/>
      <c r="AK251" s="2"/>
      <c r="AL251" s="2" t="n">
        <v>0.0583470165729522</v>
      </c>
      <c r="AM251" s="2" t="n">
        <v>-0.00323075288906693</v>
      </c>
      <c r="AN251" s="3" t="n">
        <v>-0.0011515119113028</v>
      </c>
      <c r="AO251" s="2" t="n">
        <v>-0.00185624428559094</v>
      </c>
      <c r="AP251" s="3" t="n">
        <v>-0.00064532778924331</v>
      </c>
      <c r="AQ251" s="3" t="n">
        <v>8.5111525550019E-005</v>
      </c>
      <c r="AR251" s="3" t="n">
        <v>-5.35825711267534E-005</v>
      </c>
      <c r="AS251" s="3" t="n">
        <v>-0.000449768354883417</v>
      </c>
      <c r="AT251" s="3" t="n">
        <v>-0.0344327464699745</v>
      </c>
      <c r="AU251" s="3" t="n">
        <v>0.00967823062092065</v>
      </c>
      <c r="AV251" s="3" t="n">
        <v>-0.000193414191016927</v>
      </c>
      <c r="AW251" s="3" t="n">
        <v>-0.000600270752329379</v>
      </c>
      <c r="AX251" s="2"/>
      <c r="AY251" s="2"/>
      <c r="AZ251" s="2"/>
      <c r="BA251" s="2"/>
      <c r="BB251" s="2"/>
      <c r="BC251" s="2"/>
      <c r="BD251" s="3" t="n">
        <v>0.0395477302372455</v>
      </c>
      <c r="BE251" s="3" t="n">
        <v>0.0176131669431924</v>
      </c>
      <c r="BF251" s="3" t="n">
        <v>0.0005820082151331</v>
      </c>
      <c r="BG251" s="3" t="n">
        <v>0.00016154306649696</v>
      </c>
      <c r="BH251" s="3" t="n">
        <v>-4.35359515904565E-006</v>
      </c>
      <c r="BI251" s="3" t="n">
        <v>6.49455178063362E-005</v>
      </c>
      <c r="BJ251" s="3" t="n">
        <v>-2.31882186199072E-005</v>
      </c>
      <c r="BK251" s="3" t="n">
        <v>-0.000417207687860354</v>
      </c>
      <c r="BL251" s="3" t="n">
        <v>-0.0247614476829767</v>
      </c>
      <c r="BM251" s="3" t="n">
        <v>-0.0207203309983015</v>
      </c>
      <c r="BN251" s="2"/>
      <c r="BO251" s="2"/>
      <c r="BP251" s="2"/>
      <c r="BQ251" s="2"/>
      <c r="BR251" s="2"/>
      <c r="BS251" s="2"/>
      <c r="BT251" s="2"/>
      <c r="BU251" s="2"/>
      <c r="BV251" s="2" t="n">
        <v>0.0197542067617178</v>
      </c>
      <c r="BW251" s="2" t="n">
        <v>0.0541017018258571</v>
      </c>
      <c r="BX251" s="3" t="n">
        <v>0.00552651565521955</v>
      </c>
      <c r="BY251" s="2" t="n">
        <v>-0.000361429876647889</v>
      </c>
      <c r="BZ251" s="3" t="n">
        <v>-0.00374158890917897</v>
      </c>
      <c r="CA251" s="3" t="n">
        <v>0.00437443843111395</v>
      </c>
      <c r="CB251" s="3" t="n">
        <v>0.000315640994813293</v>
      </c>
      <c r="CC251" s="3" t="n">
        <v>0.00031064634094946</v>
      </c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 t="n">
        <v>0.0346289128065109</v>
      </c>
      <c r="CO251" s="2" t="n">
        <v>-0.0145809287205338</v>
      </c>
      <c r="CP251" s="3" t="n">
        <v>-0.00221680826507508</v>
      </c>
      <c r="CQ251" s="3" t="n">
        <v>-0.00455883890390396</v>
      </c>
      <c r="CR251" s="3" t="n">
        <v>-0.00110215274617075</v>
      </c>
      <c r="CS251" s="3" t="n">
        <v>-0.000783799448981881</v>
      </c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 t="n">
        <v>0.0934642925858497</v>
      </c>
      <c r="DG251" s="2" t="n">
        <v>0.000757780508138239</v>
      </c>
      <c r="DH251" s="3" t="n">
        <v>0.00195049028843641</v>
      </c>
      <c r="DI251" s="3" t="n">
        <v>-0.00156901229638606</v>
      </c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3" t="n">
        <v>0.087114080786705</v>
      </c>
      <c r="DY251" s="3" t="n">
        <v>-0.00218351813964545</v>
      </c>
    </row>
    <row r="252" customFormat="false" ht="11.25" hidden="false" customHeight="false" outlineLevel="0" collapsed="false">
      <c r="A252" s="1" t="n">
        <v>246</v>
      </c>
      <c r="B252" s="2" t="n">
        <v>0.0621424168348312</v>
      </c>
      <c r="C252" s="2" t="n">
        <v>0.0764866024255752</v>
      </c>
      <c r="D252" s="3" t="n">
        <v>0.0032284865155816</v>
      </c>
      <c r="E252" s="3" t="n">
        <v>-0.00581027474254369</v>
      </c>
      <c r="F252" s="3" t="n">
        <v>-0.00105330464430153</v>
      </c>
      <c r="G252" s="3" t="n">
        <v>0.00553590850904583</v>
      </c>
      <c r="H252" s="3" t="n">
        <v>0.00259745866060257</v>
      </c>
      <c r="I252" s="3" t="n">
        <v>-0.000398267060518264</v>
      </c>
      <c r="J252" s="3" t="n">
        <v>-0.0314794480800628</v>
      </c>
      <c r="K252" s="3" t="n">
        <v>0.00177126843482255</v>
      </c>
      <c r="L252" s="3" t="n">
        <v>-0.00029167957836762</v>
      </c>
      <c r="M252" s="3" t="n">
        <v>0.00043372722575441</v>
      </c>
      <c r="N252" s="3" t="n">
        <v>0.000598770740907639</v>
      </c>
      <c r="O252" s="3" t="n">
        <v>0.000206393582629971</v>
      </c>
      <c r="P252" s="3" t="n">
        <v>-0.000539816450327634</v>
      </c>
      <c r="Q252" s="3" t="n">
        <v>-0.000420955271692946</v>
      </c>
      <c r="R252" s="2"/>
      <c r="S252" s="2"/>
      <c r="T252" s="2" t="n">
        <v>-0.00247957161627709</v>
      </c>
      <c r="U252" s="2" t="n">
        <v>0.0543630644679069</v>
      </c>
      <c r="V252" s="3" t="n">
        <v>-0.00525969127193093</v>
      </c>
      <c r="W252" s="3" t="n">
        <v>0.00118799344636499</v>
      </c>
      <c r="X252" s="3" t="n">
        <v>-0.000863263907376676</v>
      </c>
      <c r="Y252" s="3" t="n">
        <v>0.00072366971289739</v>
      </c>
      <c r="Z252" s="3" t="n">
        <v>-0.000368165143299847</v>
      </c>
      <c r="AA252" s="3" t="n">
        <v>0.00040853681275621</v>
      </c>
      <c r="AB252" s="3" t="n">
        <v>-0.000870785966981202</v>
      </c>
      <c r="AC252" s="3" t="n">
        <v>-0.0100214332342147</v>
      </c>
      <c r="AD252" s="3" t="n">
        <v>2.79479409073246E-005</v>
      </c>
      <c r="AE252" s="3" t="n">
        <v>0.000463289383333176</v>
      </c>
      <c r="AF252" s="3" t="n">
        <v>4.42340897279791E-005</v>
      </c>
      <c r="AG252" s="3" t="n">
        <v>-1.31974711621296E-005</v>
      </c>
      <c r="AH252" s="2"/>
      <c r="AI252" s="2"/>
      <c r="AJ252" s="2"/>
      <c r="AK252" s="2"/>
      <c r="AL252" s="2" t="n">
        <v>0.0556219778954982</v>
      </c>
      <c r="AM252" s="3" t="n">
        <v>-0.00142301351297646</v>
      </c>
      <c r="AN252" s="3" t="n">
        <v>-0.00173397781327366</v>
      </c>
      <c r="AO252" s="2" t="n">
        <v>-0.00154029484838247</v>
      </c>
      <c r="AP252" s="3" t="n">
        <v>0.000621112645603716</v>
      </c>
      <c r="AQ252" s="3" t="n">
        <v>4.96552129334304E-005</v>
      </c>
      <c r="AR252" s="3" t="n">
        <v>-5.25914547324646E-005</v>
      </c>
      <c r="AS252" s="3" t="n">
        <v>0.000449069571914151</v>
      </c>
      <c r="AT252" s="3" t="n">
        <v>0.0354614369571209</v>
      </c>
      <c r="AU252" s="3" t="n">
        <v>-0.00145480141509324</v>
      </c>
      <c r="AV252" s="3" t="n">
        <v>3.51305825461167E-005</v>
      </c>
      <c r="AW252" s="3" t="n">
        <v>0.000657256110571324</v>
      </c>
      <c r="AX252" s="2"/>
      <c r="AY252" s="2"/>
      <c r="AZ252" s="2"/>
      <c r="BA252" s="2"/>
      <c r="BB252" s="2"/>
      <c r="BC252" s="2"/>
      <c r="BD252" s="3" t="n">
        <v>0.025885384529829</v>
      </c>
      <c r="BE252" s="3" t="n">
        <v>0.034260518848896</v>
      </c>
      <c r="BF252" s="3" t="n">
        <v>-0.000531917554326355</v>
      </c>
      <c r="BG252" s="3" t="n">
        <v>-0.000261368288192898</v>
      </c>
      <c r="BH252" s="3" t="n">
        <v>2.91777359961997E-005</v>
      </c>
      <c r="BI252" s="3" t="n">
        <v>-5.98150108999107E-005</v>
      </c>
      <c r="BJ252" s="3" t="n">
        <v>-9.99030453385785E-005</v>
      </c>
      <c r="BK252" s="3" t="n">
        <v>0.00042280537309125</v>
      </c>
      <c r="BL252" s="3" t="n">
        <v>0.0175610668957233</v>
      </c>
      <c r="BM252" s="3" t="n">
        <v>0.0267830789089202</v>
      </c>
      <c r="BN252" s="2"/>
      <c r="BO252" s="2"/>
      <c r="BP252" s="2"/>
      <c r="BQ252" s="2"/>
      <c r="BR252" s="2"/>
      <c r="BS252" s="2"/>
      <c r="BT252" s="2"/>
      <c r="BU252" s="2"/>
      <c r="BV252" s="2" t="n">
        <v>0.0286512076854705</v>
      </c>
      <c r="BW252" s="2" t="n">
        <v>0.0552294850349426</v>
      </c>
      <c r="BX252" s="3" t="n">
        <v>0.00513127166777849</v>
      </c>
      <c r="BY252" s="2" t="n">
        <v>-0.00176762719638645</v>
      </c>
      <c r="BZ252" s="3" t="n">
        <v>-0.00253441021777689</v>
      </c>
      <c r="CA252" s="3" t="n">
        <v>0.00522681232541799</v>
      </c>
      <c r="CB252" s="3" t="n">
        <v>0.000391724373912438</v>
      </c>
      <c r="CC252" s="3" t="n">
        <v>0.000405278988182544</v>
      </c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 t="n">
        <v>0.0249910540878772</v>
      </c>
      <c r="CO252" s="2" t="n">
        <v>-0.0113576771691441</v>
      </c>
      <c r="CP252" s="3" t="n">
        <v>-0.00315856398083269</v>
      </c>
      <c r="CQ252" s="3" t="n">
        <v>-0.00396010093390941</v>
      </c>
      <c r="CR252" s="3" t="n">
        <v>-0.00132708239834755</v>
      </c>
      <c r="CS252" s="3" t="n">
        <v>-0.000422942917793989</v>
      </c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 t="n">
        <v>0.0890862047672271</v>
      </c>
      <c r="DG252" s="2" t="n">
        <v>-0.00491831032559275</v>
      </c>
      <c r="DH252" s="3" t="n">
        <v>0.00173667317721992</v>
      </c>
      <c r="DI252" s="3" t="n">
        <v>-0.00214011827483773</v>
      </c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3" t="n">
        <v>0.0814431384205818</v>
      </c>
      <c r="DY252" s="3" t="n">
        <v>-0.0156595557928085</v>
      </c>
    </row>
    <row r="253" customFormat="false" ht="11.25" hidden="false" customHeight="false" outlineLevel="0" collapsed="false">
      <c r="A253" s="1" t="n">
        <v>247</v>
      </c>
      <c r="B253" s="2" t="n">
        <v>0.0723828300833702</v>
      </c>
      <c r="C253" s="2" t="n">
        <v>0.0804767534136772</v>
      </c>
      <c r="D253" s="3" t="n">
        <v>0.00168529094662517</v>
      </c>
      <c r="E253" s="2" t="n">
        <v>-0.00639776466414332</v>
      </c>
      <c r="F253" s="3" t="n">
        <v>0.00039625828503631</v>
      </c>
      <c r="G253" s="3" t="n">
        <v>0.00568233896046876</v>
      </c>
      <c r="H253" s="3" t="n">
        <v>0.00209492188878357</v>
      </c>
      <c r="I253" s="3" t="n">
        <v>-0.000970309833064675</v>
      </c>
      <c r="J253" s="3" t="n">
        <v>0.0311256721615791</v>
      </c>
      <c r="K253" s="3" t="n">
        <v>0.0028100530616939</v>
      </c>
      <c r="L253" s="3" t="n">
        <v>0.00040906376671046</v>
      </c>
      <c r="M253" s="3" t="n">
        <v>-0.000423323508584871</v>
      </c>
      <c r="N253" s="3" t="n">
        <v>-0.000493545609060674</v>
      </c>
      <c r="O253" s="3" t="n">
        <v>-0.000355754658812657</v>
      </c>
      <c r="P253" s="3" t="n">
        <v>0.000414188980357721</v>
      </c>
      <c r="Q253" s="3" t="n">
        <v>0.00052908482030034</v>
      </c>
      <c r="R253" s="2"/>
      <c r="S253" s="2"/>
      <c r="T253" s="2" t="n">
        <v>0.0080612888559699</v>
      </c>
      <c r="U253" s="2" t="n">
        <v>0.0682810693979263</v>
      </c>
      <c r="V253" s="3" t="n">
        <v>-0.00476443907245993</v>
      </c>
      <c r="W253" s="3" t="n">
        <v>0.00243705254979431</v>
      </c>
      <c r="X253" s="2" t="n">
        <v>-0.000559559615794569</v>
      </c>
      <c r="Y253" s="3" t="n">
        <v>0.000908690795768052</v>
      </c>
      <c r="Z253" s="3" t="n">
        <v>0.000480225193314254</v>
      </c>
      <c r="AA253" s="3" t="n">
        <v>-0.000329203146975487</v>
      </c>
      <c r="AB253" s="3" t="n">
        <v>-0.00177631119731813</v>
      </c>
      <c r="AC253" s="3" t="n">
        <v>0.00980910379439592</v>
      </c>
      <c r="AD253" s="3" t="n">
        <v>0.00010287671466358</v>
      </c>
      <c r="AE253" s="3" t="n">
        <v>-0.000426065613282844</v>
      </c>
      <c r="AF253" s="3" t="n">
        <v>-3.20820217893924E-005</v>
      </c>
      <c r="AG253" s="3" t="n">
        <v>2.2729618365247E-007</v>
      </c>
      <c r="AH253" s="2"/>
      <c r="AI253" s="2"/>
      <c r="AJ253" s="2"/>
      <c r="AK253" s="2"/>
      <c r="AL253" s="2" t="n">
        <v>0.0518049709498882</v>
      </c>
      <c r="AM253" s="2" t="n">
        <v>-0.00885308161377906</v>
      </c>
      <c r="AN253" s="3" t="n">
        <v>-0.0019078382756561</v>
      </c>
      <c r="AO253" s="3" t="n">
        <v>-0.000859918945934623</v>
      </c>
      <c r="AP253" s="3" t="n">
        <v>-0.000563523557502776</v>
      </c>
      <c r="AQ253" s="3" t="n">
        <v>-0.000149004947161302</v>
      </c>
      <c r="AR253" s="3" t="n">
        <v>0.000159909192007035</v>
      </c>
      <c r="AS253" s="3" t="n">
        <v>-0.000403718673624098</v>
      </c>
      <c r="AT253" s="3" t="n">
        <v>-0.0345115289092063</v>
      </c>
      <c r="AU253" s="3" t="n">
        <v>-0.00676260190084576</v>
      </c>
      <c r="AV253" s="3" t="n">
        <v>0.000101706071291118</v>
      </c>
      <c r="AW253" s="3" t="n">
        <v>-0.000612864096183329</v>
      </c>
      <c r="AX253" s="2"/>
      <c r="AY253" s="2"/>
      <c r="AZ253" s="2"/>
      <c r="BA253" s="2"/>
      <c r="BB253" s="2"/>
      <c r="BC253" s="2"/>
      <c r="BD253" s="3" t="n">
        <v>0.0356124192476272</v>
      </c>
      <c r="BE253" s="3" t="n">
        <v>0.0518740266561508</v>
      </c>
      <c r="BF253" s="3" t="n">
        <v>0.000440364325186237</v>
      </c>
      <c r="BG253" s="3" t="n">
        <v>0.000370351102901622</v>
      </c>
      <c r="BH253" s="3" t="n">
        <v>-3.61573656846303E-005</v>
      </c>
      <c r="BI253" s="3" t="n">
        <v>4.03374142479151E-005</v>
      </c>
      <c r="BJ253" s="3" t="n">
        <v>0.000226036951062269</v>
      </c>
      <c r="BK253" s="3" t="n">
        <v>-0.00040415086550638</v>
      </c>
      <c r="BL253" s="3" t="n">
        <v>-0.00895601976662874</v>
      </c>
      <c r="BM253" s="3" t="n">
        <v>-0.030470946803689</v>
      </c>
      <c r="BN253" s="2"/>
      <c r="BO253" s="2"/>
      <c r="BP253" s="2"/>
      <c r="BQ253" s="2"/>
      <c r="BR253" s="2"/>
      <c r="BS253" s="2"/>
      <c r="BT253" s="2"/>
      <c r="BU253" s="2"/>
      <c r="BV253" s="2" t="n">
        <v>0.0423697642982006</v>
      </c>
      <c r="BW253" s="2" t="n">
        <v>0.0548302605748176</v>
      </c>
      <c r="BX253" s="3" t="n">
        <v>0.00449614832177758</v>
      </c>
      <c r="BY253" s="2" t="n">
        <v>-0.00298398733139038</v>
      </c>
      <c r="BZ253" s="3" t="n">
        <v>-0.00119748548604548</v>
      </c>
      <c r="CA253" s="3" t="n">
        <v>0.00581132574006915</v>
      </c>
      <c r="CB253" s="3" t="n">
        <v>0.000684270460624247</v>
      </c>
      <c r="CC253" s="3" t="n">
        <v>0.000285738206002861</v>
      </c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 t="n">
        <v>0.0156305804848671</v>
      </c>
      <c r="CO253" s="2" t="n">
        <v>-0.00589036010205745</v>
      </c>
      <c r="CP253" s="3" t="n">
        <v>-0.00391980027779936</v>
      </c>
      <c r="CQ253" s="2" t="n">
        <v>-0.00315661588683724</v>
      </c>
      <c r="CR253" s="3" t="n">
        <v>-0.00136558024678379</v>
      </c>
      <c r="CS253" s="3" t="n">
        <v>2.54345886787632E-005</v>
      </c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 t="n">
        <v>0.0908095389604568</v>
      </c>
      <c r="DG253" s="2" t="n">
        <v>-0.0156199801713228</v>
      </c>
      <c r="DH253" s="3" t="n">
        <v>0.00135041435714811</v>
      </c>
      <c r="DI253" s="3" t="n">
        <v>-0.00251819961704313</v>
      </c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3" t="n">
        <v>0.0682121813297271</v>
      </c>
      <c r="DY253" s="2" t="n">
        <v>-0.0281655378639698</v>
      </c>
    </row>
    <row r="254" customFormat="false" ht="11.25" hidden="false" customHeight="false" outlineLevel="0" collapsed="false">
      <c r="A254" s="1" t="n">
        <v>248</v>
      </c>
      <c r="B254" s="2" t="n">
        <v>0.0878763794898986</v>
      </c>
      <c r="C254" s="2" t="n">
        <v>0.0681834518909454</v>
      </c>
      <c r="D254" s="3" t="n">
        <v>1.80677434400422E-005</v>
      </c>
      <c r="E254" s="3" t="n">
        <v>-0.00668763183057308</v>
      </c>
      <c r="F254" s="3" t="n">
        <v>0.00187477667350322</v>
      </c>
      <c r="G254" s="3" t="n">
        <v>0.00559550337493419</v>
      </c>
      <c r="H254" s="3" t="n">
        <v>0.00171429477632045</v>
      </c>
      <c r="I254" s="3" t="n">
        <v>-0.00115344068035483</v>
      </c>
      <c r="J254" s="3" t="n">
        <v>-0.0301800779998302</v>
      </c>
      <c r="K254" s="3" t="n">
        <v>-0.00739631336182355</v>
      </c>
      <c r="L254" s="3" t="n">
        <v>-0.000461289600934833</v>
      </c>
      <c r="M254" s="3" t="n">
        <v>0.000299834791803732</v>
      </c>
      <c r="N254" s="3" t="n">
        <v>0.000367035710951313</v>
      </c>
      <c r="O254" s="3" t="n">
        <v>0.000401818513637408</v>
      </c>
      <c r="P254" s="3" t="n">
        <v>-0.000238310269196517</v>
      </c>
      <c r="Q254" s="3" t="n">
        <v>-0.00057181465672329</v>
      </c>
      <c r="R254" s="2"/>
      <c r="S254" s="2"/>
      <c r="T254" s="2" t="n">
        <v>0.0237892605364322</v>
      </c>
      <c r="U254" s="2" t="n">
        <v>0.0738175585865974</v>
      </c>
      <c r="V254" s="3" t="n">
        <v>-0.00398487923666834</v>
      </c>
      <c r="W254" s="3" t="n">
        <v>0.00344131560996174</v>
      </c>
      <c r="X254" s="3" t="n">
        <v>-0.00034933048300445</v>
      </c>
      <c r="Y254" s="3" t="n">
        <v>0.000952837464865297</v>
      </c>
      <c r="Z254" s="3" t="n">
        <v>-0.00053449033293873</v>
      </c>
      <c r="AA254" s="3" t="n">
        <v>0.00027156074065715</v>
      </c>
      <c r="AB254" s="3" t="n">
        <v>0.00417825812473893</v>
      </c>
      <c r="AC254" s="3" t="n">
        <v>-0.00895822886377573</v>
      </c>
      <c r="AD254" s="3" t="n">
        <v>-0.000210916332434862</v>
      </c>
      <c r="AE254" s="3" t="n">
        <v>0.000373195915017277</v>
      </c>
      <c r="AF254" s="3" t="n">
        <v>5.32586418557912E-005</v>
      </c>
      <c r="AG254" s="3" t="n">
        <v>-1.18732202736282E-006</v>
      </c>
      <c r="AH254" s="2"/>
      <c r="AI254" s="2"/>
      <c r="AJ254" s="2"/>
      <c r="AK254" s="2"/>
      <c r="AL254" s="2" t="n">
        <v>0.0392385795712471</v>
      </c>
      <c r="AM254" s="2" t="n">
        <v>-0.0215063598006963</v>
      </c>
      <c r="AN254" s="3" t="n">
        <v>-0.00168907968327403</v>
      </c>
      <c r="AO254" s="3" t="n">
        <v>-0.000385928171453997</v>
      </c>
      <c r="AP254" s="3" t="n">
        <v>0.000491448678076267</v>
      </c>
      <c r="AQ254" s="3" t="n">
        <v>0.000245224131504073</v>
      </c>
      <c r="AR254" s="3" t="n">
        <v>-0.000254425627645105</v>
      </c>
      <c r="AS254" s="3" t="n">
        <v>0.000350146437995135</v>
      </c>
      <c r="AT254" s="3" t="n">
        <v>0.0317178219556808</v>
      </c>
      <c r="AU254" s="3" t="n">
        <v>0.0145467286929488</v>
      </c>
      <c r="AV254" s="3" t="n">
        <v>-0.000295087811537087</v>
      </c>
      <c r="AW254" s="3" t="n">
        <v>0.000587724382057786</v>
      </c>
      <c r="AX254" s="2"/>
      <c r="AY254" s="2"/>
      <c r="AZ254" s="2"/>
      <c r="BA254" s="2"/>
      <c r="BB254" s="2"/>
      <c r="BC254" s="2"/>
      <c r="BD254" s="3" t="n">
        <v>0.0483581013977527</v>
      </c>
      <c r="BE254" s="3" t="n">
        <v>0.0490956418216228</v>
      </c>
      <c r="BF254" s="3" t="n">
        <v>-0.000338821817422285</v>
      </c>
      <c r="BG254" s="3" t="n">
        <v>-0.000437454233178868</v>
      </c>
      <c r="BH254" s="3" t="n">
        <v>6.18982885498553E-005</v>
      </c>
      <c r="BI254" s="3" t="n">
        <v>-2.34020917559973E-005</v>
      </c>
      <c r="BJ254" s="3" t="n">
        <v>-0.000320817867759615</v>
      </c>
      <c r="BK254" s="3" t="n">
        <v>0.000403338141040876</v>
      </c>
      <c r="BL254" s="3" t="n">
        <v>-0.000299240520689636</v>
      </c>
      <c r="BM254" s="3" t="n">
        <v>0.0315521769225597</v>
      </c>
      <c r="BN254" s="2"/>
      <c r="BO254" s="2"/>
      <c r="BP254" s="2"/>
      <c r="BQ254" s="2"/>
      <c r="BR254" s="2"/>
      <c r="BS254" s="2"/>
      <c r="BT254" s="2"/>
      <c r="BU254" s="2"/>
      <c r="BV254" s="2" t="n">
        <v>0.04251753911376</v>
      </c>
      <c r="BW254" s="2" t="n">
        <v>0.0416282564401626</v>
      </c>
      <c r="BX254" s="3" t="n">
        <v>0.00343108805827796</v>
      </c>
      <c r="BY254" s="3" t="n">
        <v>-0.00403724052011966</v>
      </c>
      <c r="BZ254" s="3" t="n">
        <v>0.000358450022758916</v>
      </c>
      <c r="CA254" s="3" t="n">
        <v>0.00603496143594384</v>
      </c>
      <c r="CB254" s="3" t="n">
        <v>0.000599650724325329</v>
      </c>
      <c r="CC254" s="2" t="n">
        <v>-0.000161268675583414</v>
      </c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 t="n">
        <v>0.0086673516780138</v>
      </c>
      <c r="CO254" s="2" t="n">
        <v>0.00363771198317408</v>
      </c>
      <c r="CP254" s="3" t="n">
        <v>-0.00446310825645923</v>
      </c>
      <c r="CQ254" s="3" t="n">
        <v>-0.00219007697887718</v>
      </c>
      <c r="CR254" s="3" t="n">
        <v>-0.00122405041474849</v>
      </c>
      <c r="CS254" s="3" t="n">
        <v>0.000368890410754829</v>
      </c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 t="n">
        <v>0.0804870724678039</v>
      </c>
      <c r="DG254" s="2" t="n">
        <v>-0.0323628559708595</v>
      </c>
      <c r="DH254" s="3" t="n">
        <v>0.00102187134325504</v>
      </c>
      <c r="DI254" s="3" t="n">
        <v>-0.0027246952522546</v>
      </c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3" t="n">
        <v>0.053366657346487</v>
      </c>
      <c r="DY254" s="3" t="n">
        <v>-0.0301989316940307</v>
      </c>
    </row>
    <row r="255" customFormat="false" ht="11.25" hidden="false" customHeight="false" outlineLevel="0" collapsed="false">
      <c r="A255" s="1" t="n">
        <v>249</v>
      </c>
      <c r="B255" s="2" t="n">
        <v>0.0913180187344551</v>
      </c>
      <c r="C255" s="2" t="n">
        <v>0.0544798485934734</v>
      </c>
      <c r="D255" s="3" t="n">
        <v>-0.00179321656469255</v>
      </c>
      <c r="E255" s="2" t="n">
        <v>-0.00637009227648377</v>
      </c>
      <c r="F255" s="3" t="n">
        <v>0.00327601376920938</v>
      </c>
      <c r="G255" s="3" t="n">
        <v>0.00518221361562609</v>
      </c>
      <c r="H255" s="3" t="n">
        <v>0.00156236765906214</v>
      </c>
      <c r="I255" s="3" t="n">
        <v>-0.00138447887729853</v>
      </c>
      <c r="J255" s="3" t="n">
        <v>0.0286382287740707</v>
      </c>
      <c r="K255" s="3" t="n">
        <v>0.0116249890998005</v>
      </c>
      <c r="L255" s="3" t="n">
        <v>0.00055421981960535</v>
      </c>
      <c r="M255" s="3" t="n">
        <v>-0.000236597843468189</v>
      </c>
      <c r="N255" s="3" t="n">
        <v>-0.000226384217967279</v>
      </c>
      <c r="O255" s="3" t="n">
        <v>-0.000478288682643324</v>
      </c>
      <c r="P255" s="3" t="n">
        <v>0.000109348540718201</v>
      </c>
      <c r="Q255" s="3" t="n">
        <v>0.000570653704926371</v>
      </c>
      <c r="R255" s="2"/>
      <c r="S255" s="2"/>
      <c r="T255" s="2" t="n">
        <v>0.0417152568697929</v>
      </c>
      <c r="U255" s="2" t="n">
        <v>0.0677389726042747</v>
      </c>
      <c r="V255" s="3" t="n">
        <v>-0.00306298374198377</v>
      </c>
      <c r="W255" s="3" t="n">
        <v>0.00425821635872125</v>
      </c>
      <c r="X255" s="3" t="n">
        <v>-7.43110504117794E-005</v>
      </c>
      <c r="Y255" s="3" t="n">
        <v>0.0010403647320345</v>
      </c>
      <c r="Z255" s="3" t="n">
        <v>0.00056478678015992</v>
      </c>
      <c r="AA255" s="3" t="n">
        <v>-0.000161221934831701</v>
      </c>
      <c r="AB255" s="3" t="n">
        <v>-0.00634535728022456</v>
      </c>
      <c r="AC255" s="3" t="n">
        <v>0.00747307669371366</v>
      </c>
      <c r="AD255" s="3" t="n">
        <v>0.000281270040431991</v>
      </c>
      <c r="AE255" s="3" t="n">
        <v>-0.000305703521007672</v>
      </c>
      <c r="AF255" s="3" t="n">
        <v>-2.97771548503078E-005</v>
      </c>
      <c r="AG255" s="3" t="n">
        <v>-1.7253951227758E-005</v>
      </c>
      <c r="AH255" s="2"/>
      <c r="AI255" s="2"/>
      <c r="AJ255" s="2"/>
      <c r="AK255" s="2"/>
      <c r="AL255" s="2" t="n">
        <v>0.0135154463350772</v>
      </c>
      <c r="AM255" s="2" t="n">
        <v>-0.0197385717183351</v>
      </c>
      <c r="AN255" s="3" t="n">
        <v>-0.00146942865103483</v>
      </c>
      <c r="AO255" s="3" t="n">
        <v>-0.000234830746194347</v>
      </c>
      <c r="AP255" s="3" t="n">
        <v>-0.000405739148845896</v>
      </c>
      <c r="AQ255" s="3" t="n">
        <v>-0.00028373854001984</v>
      </c>
      <c r="AR255" s="3" t="n">
        <v>0.000315108918584883</v>
      </c>
      <c r="AS255" s="3" t="n">
        <v>-0.00025668492889963</v>
      </c>
      <c r="AT255" s="3" t="n">
        <v>-0.0272935256361961</v>
      </c>
      <c r="AU255" s="3" t="n">
        <v>-0.0214221812784671</v>
      </c>
      <c r="AV255" s="3" t="n">
        <v>0.000420787255279719</v>
      </c>
      <c r="AW255" s="3" t="n">
        <v>-0.0005154266837053</v>
      </c>
      <c r="AX255" s="2"/>
      <c r="AY255" s="2"/>
      <c r="AZ255" s="2"/>
      <c r="BA255" s="2"/>
      <c r="BB255" s="2"/>
      <c r="BC255" s="2"/>
      <c r="BD255" s="3" t="n">
        <v>0.048026654869318</v>
      </c>
      <c r="BE255" s="3" t="n">
        <v>0.0400451682507991</v>
      </c>
      <c r="BF255" s="3" t="n">
        <v>0.000231300873565487</v>
      </c>
      <c r="BG255" s="3" t="n">
        <v>0.000462305644759908</v>
      </c>
      <c r="BH255" s="3" t="n">
        <v>-5.80093874305021E-005</v>
      </c>
      <c r="BI255" s="3" t="n">
        <v>3.39266603077703E-006</v>
      </c>
      <c r="BJ255" s="3" t="n">
        <v>0.00040203655953519</v>
      </c>
      <c r="BK255" s="3" t="n">
        <v>-0.000331298040691763</v>
      </c>
      <c r="BL255" s="3" t="n">
        <v>0.00932081881910562</v>
      </c>
      <c r="BM255" s="3" t="n">
        <v>-0.0299591273069381</v>
      </c>
      <c r="BN255" s="2"/>
      <c r="BO255" s="2"/>
      <c r="BP255" s="2"/>
      <c r="BQ255" s="2"/>
      <c r="BR255" s="2"/>
      <c r="BS255" s="2"/>
      <c r="BT255" s="2"/>
      <c r="BU255" s="2"/>
      <c r="BV255" s="2" t="n">
        <v>0.0357301570475101</v>
      </c>
      <c r="BW255" s="2" t="n">
        <v>0.0457201786339283</v>
      </c>
      <c r="BX255" s="3" t="n">
        <v>0.00221117329783737</v>
      </c>
      <c r="BY255" s="3" t="n">
        <v>-0.00457111094146966</v>
      </c>
      <c r="BZ255" s="3" t="n">
        <v>0.00181119923945516</v>
      </c>
      <c r="CA255" s="3" t="n">
        <v>0.00587754277512431</v>
      </c>
      <c r="CB255" s="3" t="n">
        <v>0.000341203063726425</v>
      </c>
      <c r="CC255" s="2" t="n">
        <v>-0.000117414208943955</v>
      </c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 t="n">
        <v>0.00703286519274115</v>
      </c>
      <c r="CO255" s="2" t="n">
        <v>0.0118570467457175</v>
      </c>
      <c r="CP255" s="3" t="n">
        <v>-0.00483144214376807</v>
      </c>
      <c r="CQ255" s="3" t="n">
        <v>-0.00119226612150669</v>
      </c>
      <c r="CR255" s="3" t="n">
        <v>-0.00109498179517686</v>
      </c>
      <c r="CS255" s="3" t="n">
        <v>0.00061496440321207</v>
      </c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 t="n">
        <v>0.0634873285889625</v>
      </c>
      <c r="DG255" s="2" t="n">
        <v>-0.0372373200953006</v>
      </c>
      <c r="DH255" s="3" t="n">
        <v>0.000641630263999104</v>
      </c>
      <c r="DI255" s="3" t="n">
        <v>-0.00303358980454504</v>
      </c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3" t="n">
        <v>0.0419974103569984</v>
      </c>
      <c r="DY255" s="2" t="n">
        <v>-0.0296974647790193</v>
      </c>
    </row>
    <row r="256" customFormat="false" ht="11.25" hidden="false" customHeight="false" outlineLevel="0" collapsed="false">
      <c r="A256" s="1" t="n">
        <v>250</v>
      </c>
      <c r="B256" s="2" t="n">
        <v>0.0889496579766273</v>
      </c>
      <c r="C256" s="2" t="n">
        <v>0.0356577225029468</v>
      </c>
      <c r="D256" s="3" t="n">
        <v>-0.00334097887389361</v>
      </c>
      <c r="E256" s="2" t="n">
        <v>-0.00538267195224762</v>
      </c>
      <c r="F256" s="3" t="n">
        <v>0.00474671088159084</v>
      </c>
      <c r="G256" s="3" t="n">
        <v>0.00447892071679234</v>
      </c>
      <c r="H256" s="3" t="n">
        <v>0.00134089903440326</v>
      </c>
      <c r="I256" s="3" t="n">
        <v>-0.00182906945701688</v>
      </c>
      <c r="J256" s="3" t="n">
        <v>-0.0264772996306419</v>
      </c>
      <c r="K256" s="3" t="n">
        <v>-0.0156344212591648</v>
      </c>
      <c r="L256" s="3" t="n">
        <v>-0.00057303812354803</v>
      </c>
      <c r="M256" s="3" t="n">
        <v>0.000112226472992915</v>
      </c>
      <c r="N256" s="3" t="n">
        <v>8.33056692499667E-005</v>
      </c>
      <c r="O256" s="3" t="n">
        <v>0.000475117150926962</v>
      </c>
      <c r="P256" s="3" t="n">
        <v>5.38965032319538E-005</v>
      </c>
      <c r="Q256" s="3" t="n">
        <v>-0.000550858792848885</v>
      </c>
      <c r="R256" s="2"/>
      <c r="S256" s="2"/>
      <c r="T256" s="2" t="n">
        <v>0.0444450378417968</v>
      </c>
      <c r="U256" s="2" t="n">
        <v>0.0481810644268989</v>
      </c>
      <c r="V256" s="2" t="n">
        <v>-0.00188406335655599</v>
      </c>
      <c r="W256" s="3" t="n">
        <v>0.00482338946312665</v>
      </c>
      <c r="X256" s="2" t="n">
        <v>0.000246557960053905</v>
      </c>
      <c r="Y256" s="3" t="n">
        <v>0.0010208428138867</v>
      </c>
      <c r="Z256" s="3" t="n">
        <v>-0.00059879245236516</v>
      </c>
      <c r="AA256" s="3" t="n">
        <v>7.65993099776096E-005</v>
      </c>
      <c r="AB256" s="3" t="n">
        <v>0.0079962620511651</v>
      </c>
      <c r="AC256" s="3" t="n">
        <v>-0.00551780546084046</v>
      </c>
      <c r="AD256" s="3" t="n">
        <v>-0.000329620990669354</v>
      </c>
      <c r="AE256" s="3" t="n">
        <v>0.000201725008082576</v>
      </c>
      <c r="AF256" s="3" t="n">
        <v>2.08191158890258E-005</v>
      </c>
      <c r="AG256" s="3" t="n">
        <v>4.65695411548949E-005</v>
      </c>
      <c r="AH256" s="2"/>
      <c r="AI256" s="2"/>
      <c r="AJ256" s="2"/>
      <c r="AK256" s="2"/>
      <c r="AL256" s="2" t="n">
        <v>-0.00132726330775767</v>
      </c>
      <c r="AM256" s="2" t="n">
        <v>-0.00506840320304036</v>
      </c>
      <c r="AN256" s="3" t="n">
        <v>-0.00147095194552093</v>
      </c>
      <c r="AO256" s="2" t="n">
        <v>-0.000133616747916676</v>
      </c>
      <c r="AP256" s="3" t="n">
        <v>0.000291547505185008</v>
      </c>
      <c r="AQ256" s="3" t="n">
        <v>0.000329557136865332</v>
      </c>
      <c r="AR256" s="3" t="n">
        <v>-0.000384909624699503</v>
      </c>
      <c r="AS256" s="3" t="n">
        <v>0.000153325687278993</v>
      </c>
      <c r="AT256" s="3" t="n">
        <v>0.0214651376008987</v>
      </c>
      <c r="AU256" s="3" t="n">
        <v>0.0270069688558578</v>
      </c>
      <c r="AV256" s="3" t="n">
        <v>-0.000519580324180424</v>
      </c>
      <c r="AW256" s="3" t="n">
        <v>0.000415248505305498</v>
      </c>
      <c r="AX256" s="2"/>
      <c r="AY256" s="2"/>
      <c r="AZ256" s="2"/>
      <c r="BA256" s="2"/>
      <c r="BB256" s="2"/>
      <c r="BC256" s="2"/>
      <c r="BD256" s="3" t="n">
        <v>0.039180539548397</v>
      </c>
      <c r="BE256" s="3" t="n">
        <v>0.0416267812252044</v>
      </c>
      <c r="BF256" s="3" t="n">
        <v>-9.12333198357373E-005</v>
      </c>
      <c r="BG256" s="3" t="n">
        <v>-0.000483594252727925</v>
      </c>
      <c r="BH256" s="3" t="n">
        <v>6.22623992967419E-005</v>
      </c>
      <c r="BI256" s="3" t="n">
        <v>2.19320427277125E-005</v>
      </c>
      <c r="BJ256" s="3" t="n">
        <v>-0.000442587828729301</v>
      </c>
      <c r="BK256" s="3" t="n">
        <v>0.000233385813771747</v>
      </c>
      <c r="BL256" s="3" t="n">
        <v>-0.0174326971173286</v>
      </c>
      <c r="BM256" s="3" t="n">
        <v>0.0258388519287109</v>
      </c>
      <c r="BN256" s="2"/>
      <c r="BO256" s="2"/>
      <c r="BP256" s="2"/>
      <c r="BQ256" s="2"/>
      <c r="BR256" s="2"/>
      <c r="BS256" s="2"/>
      <c r="BT256" s="2"/>
      <c r="BU256" s="2"/>
      <c r="BV256" s="2" t="n">
        <v>0.0374103337526321</v>
      </c>
      <c r="BW256" s="2" t="n">
        <v>0.0496414378285408</v>
      </c>
      <c r="BX256" s="2" t="n">
        <v>0.00103703525383025</v>
      </c>
      <c r="BY256" s="3" t="n">
        <v>-0.00480248965322971</v>
      </c>
      <c r="BZ256" s="3" t="n">
        <v>0.00326811685226857</v>
      </c>
      <c r="CA256" s="3" t="n">
        <v>0.00539496075361967</v>
      </c>
      <c r="CB256" s="3" t="n">
        <v>0.000312018470140174</v>
      </c>
      <c r="CC256" s="3" t="n">
        <v>-6.4036896219477E-005</v>
      </c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 t="n">
        <v>0.00384304136969149</v>
      </c>
      <c r="CO256" s="2" t="n">
        <v>0.0199578162282705</v>
      </c>
      <c r="CP256" s="3" t="n">
        <v>-0.00494886096566915</v>
      </c>
      <c r="CQ256" s="3" t="n">
        <v>-0.000146630394738167</v>
      </c>
      <c r="CR256" s="2" t="n">
        <v>-0.000903517357073724</v>
      </c>
      <c r="CS256" s="3" t="n">
        <v>0.000859648105688393</v>
      </c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 t="n">
        <v>0.0477288849651813</v>
      </c>
      <c r="DG256" s="2" t="n">
        <v>-0.0354657024145126</v>
      </c>
      <c r="DH256" s="3" t="n">
        <v>6.90955566824413E-005</v>
      </c>
      <c r="DI256" s="3" t="n">
        <v>-0.00331996288150548</v>
      </c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3" t="n">
        <v>0.031421847641468</v>
      </c>
      <c r="DY256" s="3" t="n">
        <v>-0.0296003017574548</v>
      </c>
    </row>
    <row r="257" customFormat="false" ht="11.25" hidden="false" customHeight="false" outlineLevel="0" collapsed="false">
      <c r="A257" s="1" t="n">
        <v>251</v>
      </c>
      <c r="B257" s="2" t="n">
        <v>0.0709613561630249</v>
      </c>
      <c r="C257" s="2" t="n">
        <v>0.0232790485024452</v>
      </c>
      <c r="D257" s="3" t="n">
        <v>-0.00430138083174824</v>
      </c>
      <c r="E257" s="2" t="n">
        <v>-0.00409060064703226</v>
      </c>
      <c r="F257" s="3" t="n">
        <v>0.00616297358646988</v>
      </c>
      <c r="G257" s="3" t="n">
        <v>0.00312494300305843</v>
      </c>
      <c r="H257" s="3" t="n">
        <v>0.000626735505647957</v>
      </c>
      <c r="I257" s="3" t="n">
        <v>-0.00229517789557576</v>
      </c>
      <c r="J257" s="3" t="n">
        <v>0.0237789638340473</v>
      </c>
      <c r="K257" s="3" t="n">
        <v>0.0191954560577869</v>
      </c>
      <c r="L257" s="3" t="n">
        <v>0.000636140699498355</v>
      </c>
      <c r="M257" s="3" t="n">
        <v>-2.10907928703818E-005</v>
      </c>
      <c r="N257" s="3" t="n">
        <v>5.40626824658829E-005</v>
      </c>
      <c r="O257" s="3" t="n">
        <v>-0.000472845596959814</v>
      </c>
      <c r="P257" s="3" t="n">
        <v>-0.000179315757122822</v>
      </c>
      <c r="Q257" s="3" t="n">
        <v>0.000479672249639406</v>
      </c>
      <c r="R257" s="2"/>
      <c r="S257" s="2"/>
      <c r="T257" s="2" t="n">
        <v>0.0284964051097631</v>
      </c>
      <c r="U257" s="2" t="n">
        <v>0.0414247252047061</v>
      </c>
      <c r="V257" s="3" t="n">
        <v>-0.000684696540702134</v>
      </c>
      <c r="W257" s="3" t="n">
        <v>0.00491038989275693</v>
      </c>
      <c r="X257" s="3" t="n">
        <v>0.000485737924464047</v>
      </c>
      <c r="Y257" s="3" t="n">
        <v>0.000897441699635237</v>
      </c>
      <c r="Z257" s="3" t="n">
        <v>0.000609053822699934</v>
      </c>
      <c r="AA257" s="3" t="n">
        <v>3.39216021529864E-005</v>
      </c>
      <c r="AB257" s="3" t="n">
        <v>-0.00912795029580593</v>
      </c>
      <c r="AC257" s="3" t="n">
        <v>0.00325400638394057</v>
      </c>
      <c r="AD257" s="3" t="n">
        <v>0.000362826627679169</v>
      </c>
      <c r="AE257" s="3" t="n">
        <v>-9.4156406703405E-005</v>
      </c>
      <c r="AF257" s="3" t="n">
        <v>-6.12396343058208E-006</v>
      </c>
      <c r="AG257" s="3" t="n">
        <v>-4.33399072790052E-005</v>
      </c>
      <c r="AH257" s="2"/>
      <c r="AI257" s="2"/>
      <c r="AJ257" s="2"/>
      <c r="AK257" s="2"/>
      <c r="AL257" s="2" t="n">
        <v>-0.00933814328163862</v>
      </c>
      <c r="AM257" s="2" t="n">
        <v>0.00827466789633035</v>
      </c>
      <c r="AN257" s="3" t="n">
        <v>-0.00136417336761951</v>
      </c>
      <c r="AO257" s="2" t="n">
        <v>0.000110702021629549</v>
      </c>
      <c r="AP257" s="3" t="n">
        <v>-0.00020984376897104</v>
      </c>
      <c r="AQ257" s="3" t="n">
        <v>-0.000338108715368434</v>
      </c>
      <c r="AR257" s="3" t="n">
        <v>0.000407655199524015</v>
      </c>
      <c r="AS257" s="3" t="n">
        <v>-5.16834988957271E-005</v>
      </c>
      <c r="AT257" s="3" t="n">
        <v>-0.0145521536469459</v>
      </c>
      <c r="AU257" s="3" t="n">
        <v>-0.0309928003698587</v>
      </c>
      <c r="AV257" s="3" t="n">
        <v>0.000585302710533142</v>
      </c>
      <c r="AW257" s="3" t="n">
        <v>-0.000239186774706468</v>
      </c>
      <c r="AX257" s="2"/>
      <c r="AY257" s="2"/>
      <c r="AZ257" s="2"/>
      <c r="BA257" s="2"/>
      <c r="BB257" s="2"/>
      <c r="BC257" s="2"/>
      <c r="BD257" s="3" t="n">
        <v>0.0420291796326637</v>
      </c>
      <c r="BE257" s="3" t="n">
        <v>0.0518955960869789</v>
      </c>
      <c r="BF257" s="3" t="n">
        <v>-1.04144055512733E-005</v>
      </c>
      <c r="BG257" s="3" t="n">
        <v>0.000459075235994532</v>
      </c>
      <c r="BH257" s="3" t="n">
        <v>-4.45186524302698E-005</v>
      </c>
      <c r="BI257" s="3" t="n">
        <v>-4.33085260738153E-005</v>
      </c>
      <c r="BJ257" s="3" t="n">
        <v>0.000472339248517528</v>
      </c>
      <c r="BK257" s="3" t="n">
        <v>-0.000131220280309207</v>
      </c>
      <c r="BL257" s="3" t="n">
        <v>0.0238870233297348</v>
      </c>
      <c r="BM257" s="3" t="n">
        <v>-0.019531013444066</v>
      </c>
      <c r="BN257" s="2"/>
      <c r="BO257" s="2"/>
      <c r="BP257" s="2"/>
      <c r="BQ257" s="2"/>
      <c r="BR257" s="2"/>
      <c r="BS257" s="2"/>
      <c r="BT257" s="2"/>
      <c r="BU257" s="2"/>
      <c r="BV257" s="2" t="n">
        <v>0.0380440950393676</v>
      </c>
      <c r="BW257" s="2" t="n">
        <v>0.0526402257382869</v>
      </c>
      <c r="BX257" s="3" t="n">
        <v>-0.000115510323666967</v>
      </c>
      <c r="BY257" s="3" t="n">
        <v>-0.00481106154620647</v>
      </c>
      <c r="BZ257" s="3" t="n">
        <v>0.00458686286583542</v>
      </c>
      <c r="CA257" s="3" t="n">
        <v>0.00461488263681531</v>
      </c>
      <c r="CB257" s="3" t="n">
        <v>0.000240647452301345</v>
      </c>
      <c r="CC257" s="3" t="n">
        <v>-5.99258919464773E-006</v>
      </c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 t="n">
        <v>0.00490058725699782</v>
      </c>
      <c r="CO257" s="2" t="n">
        <v>0.0297943018376827</v>
      </c>
      <c r="CP257" s="2" t="n">
        <v>-0.00494614848867058</v>
      </c>
      <c r="CQ257" s="2" t="n">
        <v>0.000902725616469979</v>
      </c>
      <c r="CR257" s="3" t="n">
        <v>-0.000702454126439988</v>
      </c>
      <c r="CS257" s="3" t="n">
        <v>0.00110460584983229</v>
      </c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 t="n">
        <v>0.0388387478888034</v>
      </c>
      <c r="DG257" s="3" t="n">
        <v>-0.0284992065280675</v>
      </c>
      <c r="DH257" s="2" t="n">
        <v>-0.000564109592232853</v>
      </c>
      <c r="DI257" s="3" t="n">
        <v>-0.00338906492106616</v>
      </c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3" t="n">
        <v>0.0198477171361446</v>
      </c>
      <c r="DY257" s="2" t="n">
        <v>-0.0316861569881439</v>
      </c>
    </row>
    <row r="258" customFormat="false" ht="11.25" hidden="false" customHeight="false" outlineLevel="0" collapsed="false">
      <c r="A258" s="1" t="n">
        <v>252</v>
      </c>
      <c r="B258" s="2" t="n">
        <v>0.0531326159834861</v>
      </c>
      <c r="C258" s="2" t="n">
        <v>0.0267043635249137</v>
      </c>
      <c r="D258" s="3" t="n">
        <v>-0.00472122756764292</v>
      </c>
      <c r="E258" s="3" t="n">
        <v>-0.00290001463145017</v>
      </c>
      <c r="F258" s="3" t="n">
        <v>0.00702291773632168</v>
      </c>
      <c r="G258" s="3" t="n">
        <v>0.00121240492444485</v>
      </c>
      <c r="H258" s="3" t="n">
        <v>-0.000242666617850773</v>
      </c>
      <c r="I258" s="3" t="n">
        <v>-0.0019579657819122</v>
      </c>
      <c r="J258" s="3" t="n">
        <v>-0.0206179432570934</v>
      </c>
      <c r="K258" s="3" t="n">
        <v>-0.0223283860832452</v>
      </c>
      <c r="L258" s="3" t="n">
        <v>-0.000586208014283329</v>
      </c>
      <c r="M258" s="3" t="n">
        <v>-0.000132508372189477</v>
      </c>
      <c r="N258" s="3" t="n">
        <v>-0.00015312289178837</v>
      </c>
      <c r="O258" s="3" t="n">
        <v>0.000396948424167931</v>
      </c>
      <c r="P258" s="3" t="n">
        <v>0.000284473877400159</v>
      </c>
      <c r="Q258" s="3" t="n">
        <v>-0.000385553430533036</v>
      </c>
      <c r="R258" s="2"/>
      <c r="S258" s="2"/>
      <c r="T258" s="2" t="n">
        <v>0.0173968467861414</v>
      </c>
      <c r="U258" s="2" t="n">
        <v>0.0536158047616481</v>
      </c>
      <c r="V258" s="3" t="n">
        <v>0.000261705863522365</v>
      </c>
      <c r="W258" s="2" t="n">
        <v>0.004830252379179</v>
      </c>
      <c r="X258" s="3" t="n">
        <v>0.000699899508617818</v>
      </c>
      <c r="Y258" s="3" t="n">
        <v>0.000641944410745054</v>
      </c>
      <c r="Z258" s="3" t="n">
        <v>-0.000603954365942627</v>
      </c>
      <c r="AA258" s="3" t="n">
        <v>-0.000144027202622965</v>
      </c>
      <c r="AB258" s="3" t="n">
        <v>0.00956824235618114</v>
      </c>
      <c r="AC258" s="3" t="n">
        <v>-0.000789374520536512</v>
      </c>
      <c r="AD258" s="3" t="n">
        <v>-0.000366522057447582</v>
      </c>
      <c r="AE258" s="3" t="n">
        <v>-2.49053155130241E-005</v>
      </c>
      <c r="AF258" s="3" t="n">
        <v>-2.07341163331875E-005</v>
      </c>
      <c r="AG258" s="3" t="n">
        <v>5.88573602726683E-005</v>
      </c>
      <c r="AH258" s="2"/>
      <c r="AI258" s="2"/>
      <c r="AJ258" s="2"/>
      <c r="AK258" s="2"/>
      <c r="AL258" s="2" t="n">
        <v>-0.0148344011977315</v>
      </c>
      <c r="AM258" s="2" t="n">
        <v>0.0198625978082418</v>
      </c>
      <c r="AN258" s="3" t="n">
        <v>-0.00113475206308066</v>
      </c>
      <c r="AO258" s="3" t="n">
        <v>2.34820363402832E-005</v>
      </c>
      <c r="AP258" s="3" t="n">
        <v>0.000136210524942725</v>
      </c>
      <c r="AQ258" s="3" t="n">
        <v>0.000331841933075338</v>
      </c>
      <c r="AR258" s="3" t="n">
        <v>-0.000379914446966722</v>
      </c>
      <c r="AS258" s="3" t="n">
        <v>-4.16879629483446E-005</v>
      </c>
      <c r="AT258" s="3" t="n">
        <v>0.00694699538871645</v>
      </c>
      <c r="AU258" s="3" t="n">
        <v>0.0332608856260776</v>
      </c>
      <c r="AV258" s="3" t="n">
        <v>-0.00063256308203563</v>
      </c>
      <c r="AW258" s="3" t="n">
        <v>0.000125563004985451</v>
      </c>
      <c r="AX258" s="2"/>
      <c r="AY258" s="2"/>
      <c r="AZ258" s="2"/>
      <c r="BA258" s="2"/>
      <c r="BB258" s="2"/>
      <c r="BC258" s="2"/>
      <c r="BD258" s="3" t="n">
        <v>0.0518004857003688</v>
      </c>
      <c r="BE258" s="3" t="n">
        <v>0.049357533454895</v>
      </c>
      <c r="BF258" s="3" t="n">
        <v>0.00010376291902503</v>
      </c>
      <c r="BG258" s="3" t="n">
        <v>-0.000421071163145825</v>
      </c>
      <c r="BH258" s="3" t="n">
        <v>2.39814071392174E-005</v>
      </c>
      <c r="BI258" s="3" t="n">
        <v>8.68857241584919E-005</v>
      </c>
      <c r="BJ258" s="3" t="n">
        <v>-0.000479953276226297</v>
      </c>
      <c r="BK258" s="3" t="n">
        <v>-2.27165128308115E-005</v>
      </c>
      <c r="BL258" s="3" t="n">
        <v>-0.0282897148281335</v>
      </c>
      <c r="BM258" s="3" t="n">
        <v>0.0116842426359653</v>
      </c>
      <c r="BN258" s="2"/>
      <c r="BO258" s="2"/>
      <c r="BP258" s="2"/>
      <c r="BQ258" s="2"/>
      <c r="BR258" s="2"/>
      <c r="BS258" s="2"/>
      <c r="BT258" s="2"/>
      <c r="BU258" s="2"/>
      <c r="BV258" s="2" t="n">
        <v>0.0359214544296264</v>
      </c>
      <c r="BW258" s="2" t="n">
        <v>0.0602875128388404</v>
      </c>
      <c r="BX258" s="3" t="n">
        <v>-0.00127310829702764</v>
      </c>
      <c r="BY258" s="3" t="n">
        <v>-0.00450293533504009</v>
      </c>
      <c r="BZ258" s="3" t="n">
        <v>0.0058580208569765</v>
      </c>
      <c r="CA258" s="3" t="n">
        <v>0.00344410026445984</v>
      </c>
      <c r="CB258" s="3" t="n">
        <v>0.000348172965459525</v>
      </c>
      <c r="CC258" s="2" t="n">
        <v>0.000103740494523663</v>
      </c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 t="n">
        <v>0.00877684261649847</v>
      </c>
      <c r="CO258" s="2" t="n">
        <v>0.037522118538618</v>
      </c>
      <c r="CP258" s="2" t="n">
        <v>-0.00469162873923778</v>
      </c>
      <c r="CQ258" s="3" t="n">
        <v>0.00209875055588781</v>
      </c>
      <c r="CR258" s="3" t="n">
        <v>-0.000406836188631132</v>
      </c>
      <c r="CS258" s="3" t="n">
        <v>0.00128774892073124</v>
      </c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 t="n">
        <v>0.0370306186378002</v>
      </c>
      <c r="DG258" s="2" t="n">
        <v>-0.025959089398384</v>
      </c>
      <c r="DH258" s="3" t="n">
        <v>-0.00125766114797443</v>
      </c>
      <c r="DI258" s="3" t="n">
        <v>-0.00347189628519117</v>
      </c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3" t="n">
        <v>-0.00290996255353093</v>
      </c>
      <c r="DY258" s="2" t="n">
        <v>-0.0273181684315204</v>
      </c>
    </row>
    <row r="259" customFormat="false" ht="11.25" hidden="false" customHeight="false" outlineLevel="0" collapsed="false">
      <c r="A259" s="1" t="n">
        <v>253</v>
      </c>
      <c r="B259" s="2" t="n">
        <v>0.0382628925144672</v>
      </c>
      <c r="C259" s="3" t="n">
        <v>0.0369739457964897</v>
      </c>
      <c r="D259" s="3" t="n">
        <v>-0.00510200439020991</v>
      </c>
      <c r="E259" s="3" t="n">
        <v>-0.00183107936754822</v>
      </c>
      <c r="F259" s="3" t="n">
        <v>0.00718732271343469</v>
      </c>
      <c r="G259" s="3" t="n">
        <v>-0.000957756419666111</v>
      </c>
      <c r="H259" s="3" t="n">
        <v>-0.000470254133688286</v>
      </c>
      <c r="I259" s="3" t="n">
        <v>-0.0013862062478438</v>
      </c>
      <c r="J259" s="3" t="n">
        <v>0.0170346982777118</v>
      </c>
      <c r="K259" s="3" t="n">
        <v>0.0248791500926017</v>
      </c>
      <c r="L259" s="3" t="n">
        <v>0.00057702581398189</v>
      </c>
      <c r="M259" s="3" t="n">
        <v>0.000212727376492694</v>
      </c>
      <c r="N259" s="3" t="n">
        <v>0.000235488580074161</v>
      </c>
      <c r="O259" s="3" t="n">
        <v>-0.000332293275278061</v>
      </c>
      <c r="P259" s="3" t="n">
        <v>-0.000331500894390046</v>
      </c>
      <c r="Q259" s="3" t="n">
        <v>0.00025797591661103</v>
      </c>
      <c r="R259" s="2"/>
      <c r="S259" s="2"/>
      <c r="T259" s="2" t="n">
        <v>0.0217357687652111</v>
      </c>
      <c r="U259" s="2" t="n">
        <v>0.0692495480179786</v>
      </c>
      <c r="V259" s="3" t="n">
        <v>0.00119064794853329</v>
      </c>
      <c r="W259" s="3" t="n">
        <v>0.00472275633364915</v>
      </c>
      <c r="X259" s="3" t="n">
        <v>0.000692522153258323</v>
      </c>
      <c r="Y259" s="3" t="n">
        <v>0.000436459697084501</v>
      </c>
      <c r="Z259" s="3" t="n">
        <v>0.000574621954001486</v>
      </c>
      <c r="AA259" s="3" t="n">
        <v>0.000249022472416982</v>
      </c>
      <c r="AB259" s="3" t="n">
        <v>-0.00937867164611816</v>
      </c>
      <c r="AC259" s="3" t="n">
        <v>-0.00168650376144796</v>
      </c>
      <c r="AD259" s="3" t="n">
        <v>0.000336825381964445</v>
      </c>
      <c r="AE259" s="3" t="n">
        <v>0.000121923207188956</v>
      </c>
      <c r="AF259" s="3" t="n">
        <v>3.7309800973162E-005</v>
      </c>
      <c r="AG259" s="3" t="n">
        <v>-5.16740365128498E-005</v>
      </c>
      <c r="AH259" s="2"/>
      <c r="AI259" s="2"/>
      <c r="AJ259" s="2"/>
      <c r="AK259" s="2"/>
      <c r="AL259" s="2" t="n">
        <v>-0.0192295089364051</v>
      </c>
      <c r="AM259" s="2" t="n">
        <v>0.0354953408241272</v>
      </c>
      <c r="AN259" s="3" t="n">
        <v>-0.00134590244852006</v>
      </c>
      <c r="AO259" s="3" t="n">
        <v>-0.000201399874640628</v>
      </c>
      <c r="AP259" s="3" t="n">
        <v>-7.34242566977627E-005</v>
      </c>
      <c r="AQ259" s="3" t="n">
        <v>-0.000301633030176162</v>
      </c>
      <c r="AR259" s="3" t="n">
        <v>0.000359210651367902</v>
      </c>
      <c r="AS259" s="3" t="n">
        <v>0.000146009260788559</v>
      </c>
      <c r="AT259" s="3" t="n">
        <v>0.000941142323426902</v>
      </c>
      <c r="AU259" s="3" t="n">
        <v>-0.0336840860545635</v>
      </c>
      <c r="AV259" s="3" t="n">
        <v>0.00061014574021101</v>
      </c>
      <c r="AW259" s="3" t="n">
        <v>4.22361808887217E-005</v>
      </c>
      <c r="AX259" s="2"/>
      <c r="AY259" s="2"/>
      <c r="AZ259" s="2"/>
      <c r="BA259" s="2"/>
      <c r="BB259" s="2"/>
      <c r="BC259" s="2"/>
      <c r="BD259" s="3" t="n">
        <v>0.0552602149546146</v>
      </c>
      <c r="BE259" s="3" t="n">
        <v>0.0382471084594726</v>
      </c>
      <c r="BF259" s="3" t="n">
        <v>-0.000180521703441627</v>
      </c>
      <c r="BG259" s="3" t="n">
        <v>0.000369471439626067</v>
      </c>
      <c r="BH259" s="3" t="n">
        <v>-6.87539431964978E-006</v>
      </c>
      <c r="BI259" s="3" t="n">
        <v>-7.26700382074341E-005</v>
      </c>
      <c r="BJ259" s="3" t="n">
        <v>0.000491072365548461</v>
      </c>
      <c r="BK259" s="3" t="n">
        <v>0.00016308543854393</v>
      </c>
      <c r="BL259" s="3" t="n">
        <v>0.0301714185625314</v>
      </c>
      <c r="BM259" s="3" t="n">
        <v>-0.00298445229418575</v>
      </c>
      <c r="BN259" s="2"/>
      <c r="BO259" s="2"/>
      <c r="BP259" s="2"/>
      <c r="BQ259" s="2"/>
      <c r="BR259" s="2"/>
      <c r="BS259" s="2"/>
      <c r="BT259" s="2"/>
      <c r="BU259" s="2"/>
      <c r="BV259" s="2" t="n">
        <v>0.0452184192836284</v>
      </c>
      <c r="BW259" s="2" t="n">
        <v>0.0719050616025924</v>
      </c>
      <c r="BX259" s="3" t="n">
        <v>-0.00213183928281068</v>
      </c>
      <c r="BY259" s="3" t="n">
        <v>-0.00392508553341031</v>
      </c>
      <c r="BZ259" s="3" t="n">
        <v>0.00673238141462206</v>
      </c>
      <c r="CA259" s="3" t="n">
        <v>0.00175087829120457</v>
      </c>
      <c r="CB259" s="3" t="n">
        <v>0.00046602328075096</v>
      </c>
      <c r="CC259" s="3" t="n">
        <v>2.38851898757275E-005</v>
      </c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 t="n">
        <v>0.0142365517094731</v>
      </c>
      <c r="CO259" s="2" t="n">
        <v>0.0436091572046279</v>
      </c>
      <c r="CP259" s="3" t="n">
        <v>-0.00400533154606819</v>
      </c>
      <c r="CQ259" s="3" t="n">
        <v>0.00315596349537372</v>
      </c>
      <c r="CR259" s="3" t="n">
        <v>-2.33190658036619E-005</v>
      </c>
      <c r="CS259" s="3" t="n">
        <v>0.00135994085576385</v>
      </c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 t="n">
        <v>0.0310348197817802</v>
      </c>
      <c r="DG259" s="2" t="n">
        <v>-0.0325746275484561</v>
      </c>
      <c r="DH259" s="2" t="n">
        <v>-0.00208955584093928</v>
      </c>
      <c r="DI259" s="3" t="n">
        <v>-0.00342437345534563</v>
      </c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3" t="n">
        <v>-0.0197182279080152</v>
      </c>
      <c r="DY259" s="2" t="n">
        <v>-0.0058728763833642</v>
      </c>
    </row>
    <row r="260" customFormat="false" ht="11.25" hidden="false" customHeight="false" outlineLevel="0" collapsed="false">
      <c r="A260" s="1" t="n">
        <v>254</v>
      </c>
      <c r="B260" s="2" t="n">
        <v>0.0350452847778797</v>
      </c>
      <c r="C260" s="2" t="n">
        <v>0.057817555963993</v>
      </c>
      <c r="D260" s="3" t="n">
        <v>-0.00519507890567183</v>
      </c>
      <c r="E260" s="3" t="n">
        <v>-0.000642483704723417</v>
      </c>
      <c r="F260" s="3" t="n">
        <v>0.00655848067253828</v>
      </c>
      <c r="G260" s="3" t="n">
        <v>-0.00302366469986736</v>
      </c>
      <c r="H260" s="3" t="n">
        <v>-0.000290306605165824</v>
      </c>
      <c r="I260" s="3" t="n">
        <v>-0.00107726489659398</v>
      </c>
      <c r="J260" s="3" t="n">
        <v>-0.0131098590791225</v>
      </c>
      <c r="K260" s="3" t="n">
        <v>-0.0269348789006471</v>
      </c>
      <c r="L260" s="3" t="n">
        <v>-0.000517201609909534</v>
      </c>
      <c r="M260" s="3" t="n">
        <v>-0.000356593809556216</v>
      </c>
      <c r="N260" s="3" t="n">
        <v>-0.000256069673923775</v>
      </c>
      <c r="O260" s="3" t="n">
        <v>0.000224201721721328</v>
      </c>
      <c r="P260" s="3" t="n">
        <v>0.000382674479624256</v>
      </c>
      <c r="Q260" s="3" t="n">
        <v>-0.000143271623528562</v>
      </c>
      <c r="R260" s="2"/>
      <c r="S260" s="2"/>
      <c r="T260" s="2" t="n">
        <v>0.0348281972110271</v>
      </c>
      <c r="U260" s="2" t="n">
        <v>0.0775041282176971</v>
      </c>
      <c r="V260" s="3" t="n">
        <v>0.00215507741086185</v>
      </c>
      <c r="W260" s="3" t="n">
        <v>0.00440938072279095</v>
      </c>
      <c r="X260" s="3" t="n">
        <v>0.000709824031218886</v>
      </c>
      <c r="Y260" s="3" t="n">
        <v>0.000384643557481467</v>
      </c>
      <c r="Z260" s="3" t="n">
        <v>-0.000509289267938584</v>
      </c>
      <c r="AA260" s="3" t="n">
        <v>-0.000326597335515543</v>
      </c>
      <c r="AB260" s="3" t="n">
        <v>0.00850975885987281</v>
      </c>
      <c r="AC260" s="3" t="n">
        <v>0.00400408916175365</v>
      </c>
      <c r="AD260" s="3" t="n">
        <v>-0.000285666494164615</v>
      </c>
      <c r="AE260" s="3" t="n">
        <v>-0.000210357989999465</v>
      </c>
      <c r="AF260" s="3" t="n">
        <v>-6.83110483805649E-005</v>
      </c>
      <c r="AG260" s="3" t="n">
        <v>5.04476120113395E-005</v>
      </c>
      <c r="AH260" s="2"/>
      <c r="AI260" s="2"/>
      <c r="AJ260" s="2"/>
      <c r="AK260" s="2"/>
      <c r="AL260" s="2" t="n">
        <v>-0.0158206187188625</v>
      </c>
      <c r="AM260" s="2" t="n">
        <v>0.0516207702457904</v>
      </c>
      <c r="AN260" s="2" t="n">
        <v>-0.00189213640987873</v>
      </c>
      <c r="AO260" s="3" t="n">
        <v>-7.73180581745691E-005</v>
      </c>
      <c r="AP260" s="3" t="n">
        <v>2.56164003076264E-006</v>
      </c>
      <c r="AQ260" s="3" t="n">
        <v>0.000258402462350204</v>
      </c>
      <c r="AR260" s="3" t="n">
        <v>-0.000319490703986957</v>
      </c>
      <c r="AS260" s="3" t="n">
        <v>-0.000230996331083588</v>
      </c>
      <c r="AT260" s="3" t="n">
        <v>-0.00865401420742273</v>
      </c>
      <c r="AU260" s="3" t="n">
        <v>0.0323037803173065</v>
      </c>
      <c r="AV260" s="3" t="n">
        <v>-0.000571452430449426</v>
      </c>
      <c r="AW260" s="3" t="n">
        <v>-0.000219208086491562</v>
      </c>
      <c r="AX260" s="2"/>
      <c r="AY260" s="2"/>
      <c r="AZ260" s="2"/>
      <c r="BA260" s="2"/>
      <c r="BB260" s="2"/>
      <c r="BC260" s="2"/>
      <c r="BD260" s="3" t="n">
        <v>0.0419707261025905</v>
      </c>
      <c r="BE260" s="3" t="n">
        <v>0.0292039699852466</v>
      </c>
      <c r="BF260" s="3" t="n">
        <v>0.000252110039582476</v>
      </c>
      <c r="BG260" s="3" t="n">
        <v>-0.000274226913461461</v>
      </c>
      <c r="BH260" s="3" t="n">
        <v>-2.99601724691456E-005</v>
      </c>
      <c r="BI260" s="3" t="n">
        <v>8.18038170109503E-005</v>
      </c>
      <c r="BJ260" s="3" t="n">
        <v>-0.000483126670587807</v>
      </c>
      <c r="BK260" s="3" t="n">
        <v>-0.000286962458631023</v>
      </c>
      <c r="BL260" s="3" t="n">
        <v>-0.0295634008944034</v>
      </c>
      <c r="BM260" s="3" t="n">
        <v>-0.0058189257979393</v>
      </c>
      <c r="BN260" s="2"/>
      <c r="BO260" s="2"/>
      <c r="BP260" s="2"/>
      <c r="BQ260" s="2"/>
      <c r="BR260" s="2"/>
      <c r="BS260" s="2"/>
      <c r="BT260" s="2"/>
      <c r="BU260" s="2"/>
      <c r="BV260" s="2" t="n">
        <v>0.0573456473648548</v>
      </c>
      <c r="BW260" s="2" t="n">
        <v>0.0724552571773529</v>
      </c>
      <c r="BX260" s="3" t="n">
        <v>-0.00291394838131964</v>
      </c>
      <c r="BY260" s="3" t="n">
        <v>-0.00333096180111169</v>
      </c>
      <c r="BZ260" s="3" t="n">
        <v>0.00711291469633579</v>
      </c>
      <c r="CA260" s="3" t="n">
        <v>-0.000123069607070647</v>
      </c>
      <c r="CB260" s="3" t="n">
        <v>0.000439652154454961</v>
      </c>
      <c r="CC260" s="3" t="n">
        <v>-6.74388429615646E-005</v>
      </c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 t="n">
        <v>0.0219133961945772</v>
      </c>
      <c r="CO260" s="2" t="n">
        <v>0.0455832332372665</v>
      </c>
      <c r="CP260" s="3" t="n">
        <v>-0.00309558631852269</v>
      </c>
      <c r="CQ260" s="3" t="n">
        <v>0.00389139726758003</v>
      </c>
      <c r="CR260" s="3" t="n">
        <v>0.000326997629599645</v>
      </c>
      <c r="CS260" s="3" t="n">
        <v>0.00134075537789613</v>
      </c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 t="n">
        <v>0.0116230165585875</v>
      </c>
      <c r="DG260" s="2" t="n">
        <v>-0.0374630391597747</v>
      </c>
      <c r="DH260" s="3" t="n">
        <v>-0.00285880523733794</v>
      </c>
      <c r="DI260" s="3" t="n">
        <v>-0.00312709971331059</v>
      </c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 t="n">
        <v>-0.0201147552579641</v>
      </c>
      <c r="DY260" s="3" t="n">
        <v>0.0142995938658714</v>
      </c>
    </row>
    <row r="261" customFormat="false" ht="11.25" hidden="false" customHeight="false" outlineLevel="0" collapsed="false">
      <c r="A261" s="1" t="n">
        <v>255</v>
      </c>
      <c r="B261" s="2" t="n">
        <v>0.0480060130357742</v>
      </c>
      <c r="C261" s="2" t="n">
        <v>0.0712164267897605</v>
      </c>
      <c r="D261" s="3" t="n">
        <v>-0.00504138879477977</v>
      </c>
      <c r="E261" s="2" t="n">
        <v>0.000369287387002259</v>
      </c>
      <c r="F261" s="3" t="n">
        <v>0.00546577107161283</v>
      </c>
      <c r="G261" s="3" t="n">
        <v>-0.00466193445026874</v>
      </c>
      <c r="H261" s="3" t="n">
        <v>-0.000211503793252632</v>
      </c>
      <c r="I261" s="2" t="n">
        <v>-0.001263891113922</v>
      </c>
      <c r="J261" s="3" t="n">
        <v>0.00894741062074899</v>
      </c>
      <c r="K261" s="3" t="n">
        <v>0.0283485930413007</v>
      </c>
      <c r="L261" s="3" t="n">
        <v>0.000457983638625592</v>
      </c>
      <c r="M261" s="3" t="n">
        <v>0.000409438391216099</v>
      </c>
      <c r="N261" s="3" t="n">
        <v>0.000303154200082644</v>
      </c>
      <c r="O261" s="3" t="n">
        <v>-0.00013928156113252</v>
      </c>
      <c r="P261" s="3" t="n">
        <v>-0.000353843468474224</v>
      </c>
      <c r="Q261" s="3" t="n">
        <v>3.21315474138828E-006</v>
      </c>
      <c r="R261" s="2"/>
      <c r="S261" s="2"/>
      <c r="T261" s="2" t="n">
        <v>0.0508310385048389</v>
      </c>
      <c r="U261" s="2" t="n">
        <v>0.0762319788336753</v>
      </c>
      <c r="V261" s="3" t="n">
        <v>0.00307568465359509</v>
      </c>
      <c r="W261" s="3" t="n">
        <v>0.00395989883691072</v>
      </c>
      <c r="X261" s="3" t="n">
        <v>0.000901785620953887</v>
      </c>
      <c r="Y261" s="3" t="n">
        <v>0.000336939294356852</v>
      </c>
      <c r="Z261" s="3" t="n">
        <v>0.000448166130809113</v>
      </c>
      <c r="AA261" s="3" t="n">
        <v>0.000425107456976547</v>
      </c>
      <c r="AB261" s="3" t="n">
        <v>-0.00713736331090331</v>
      </c>
      <c r="AC261" s="3" t="n">
        <v>-0.00602874206379056</v>
      </c>
      <c r="AD261" s="3" t="n">
        <v>0.000203254880034364</v>
      </c>
      <c r="AE261" s="3" t="n">
        <v>0.000307526206597685</v>
      </c>
      <c r="AF261" s="3" t="n">
        <v>0.000107992695120628</v>
      </c>
      <c r="AG261" s="3" t="n">
        <v>-4.2713410948636E-005</v>
      </c>
      <c r="AH261" s="2"/>
      <c r="AI261" s="2"/>
      <c r="AJ261" s="2"/>
      <c r="AK261" s="2"/>
      <c r="AL261" s="2" t="n">
        <v>-0.0107422163709998</v>
      </c>
      <c r="AM261" s="2" t="n">
        <v>0.0577486492693424</v>
      </c>
      <c r="AN261" s="3" t="n">
        <v>-0.00208474532701075</v>
      </c>
      <c r="AO261" s="3" t="n">
        <v>0.000527725555002689</v>
      </c>
      <c r="AP261" s="3" t="n">
        <v>2.42984860960859E-005</v>
      </c>
      <c r="AQ261" s="3" t="n">
        <v>-0.000186818026122637</v>
      </c>
      <c r="AR261" s="3" t="n">
        <v>0.0002286110247951</v>
      </c>
      <c r="AS261" s="3" t="n">
        <v>0.000293673132546246</v>
      </c>
      <c r="AT261" s="3" t="n">
        <v>0.0157567746937274</v>
      </c>
      <c r="AU261" s="3" t="n">
        <v>-0.0291909705847501</v>
      </c>
      <c r="AV261" s="3" t="n">
        <v>0.000488123740069568</v>
      </c>
      <c r="AW261" s="3" t="n">
        <v>0.000355503230821341</v>
      </c>
      <c r="AX261" s="2"/>
      <c r="AY261" s="2"/>
      <c r="AZ261" s="2"/>
      <c r="BA261" s="2"/>
      <c r="BB261" s="2"/>
      <c r="BC261" s="2"/>
      <c r="BD261" s="3" t="n">
        <v>0.0283630583435297</v>
      </c>
      <c r="BE261" s="3" t="n">
        <v>0.0371974259614944</v>
      </c>
      <c r="BF261" s="3" t="n">
        <v>-0.000255374325206503</v>
      </c>
      <c r="BG261" s="3" t="n">
        <v>0.0001985124690691</v>
      </c>
      <c r="BH261" s="3" t="n">
        <v>4.24054378527216E-005</v>
      </c>
      <c r="BI261" s="3" t="n">
        <v>-7.51354455132968E-005</v>
      </c>
      <c r="BJ261" s="3" t="n">
        <v>0.000428449478931725</v>
      </c>
      <c r="BK261" s="3" t="n">
        <v>0.000338485406246036</v>
      </c>
      <c r="BL261" s="3" t="n">
        <v>0.0264236461371183</v>
      </c>
      <c r="BM261" s="3" t="n">
        <v>0.0139569016173481</v>
      </c>
      <c r="BN261" s="2"/>
      <c r="BO261" s="2"/>
      <c r="BP261" s="2"/>
      <c r="BQ261" s="2"/>
      <c r="BR261" s="2"/>
      <c r="BS261" s="2"/>
      <c r="BT261" s="2"/>
      <c r="BU261" s="2"/>
      <c r="BV261" s="3" t="n">
        <v>0.0636032968759536</v>
      </c>
      <c r="BW261" s="2" t="n">
        <v>0.0692406669259071</v>
      </c>
      <c r="BX261" s="3" t="n">
        <v>-0.00364954466931521</v>
      </c>
      <c r="BY261" s="3" t="n">
        <v>-0.00245882454328239</v>
      </c>
      <c r="BZ261" s="3" t="n">
        <v>0.00695405481383204</v>
      </c>
      <c r="CA261" s="3" t="n">
        <v>-0.00201002112589776</v>
      </c>
      <c r="CB261" s="3" t="n">
        <v>0.00049759104149416</v>
      </c>
      <c r="CC261" s="3" t="n">
        <v>-8.46246475703083E-005</v>
      </c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3" t="n">
        <v>0.0265120510011911</v>
      </c>
      <c r="CO261" s="2" t="n">
        <v>0.0435716994106769</v>
      </c>
      <c r="CP261" s="3" t="n">
        <v>-0.00219308002851903</v>
      </c>
      <c r="CQ261" s="3" t="n">
        <v>0.00441084429621696</v>
      </c>
      <c r="CR261" s="3" t="n">
        <v>0.000686789164319634</v>
      </c>
      <c r="CS261" s="3" t="n">
        <v>0.00124518480151891</v>
      </c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 t="n">
        <v>-0.0105527583509683</v>
      </c>
      <c r="DG261" s="2" t="n">
        <v>-0.026286294683814</v>
      </c>
      <c r="DH261" s="3" t="n">
        <v>-0.00360135990194976</v>
      </c>
      <c r="DI261" s="3" t="n">
        <v>-0.00271462718956172</v>
      </c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 t="n">
        <v>-0.0169268436729908</v>
      </c>
      <c r="DY261" s="3" t="n">
        <v>0.030604476109147</v>
      </c>
    </row>
    <row r="262" customFormat="false" ht="11.25" hidden="false" customHeight="false" outlineLevel="0" collapsed="false">
      <c r="A262" s="1" t="n">
        <v>256</v>
      </c>
      <c r="B262" s="2" t="n">
        <v>0.0585426688194274</v>
      </c>
      <c r="C262" s="2" t="n">
        <v>0.0706306621432304</v>
      </c>
      <c r="D262" s="2" t="n">
        <v>-0.00489512737840414</v>
      </c>
      <c r="E262" s="3" t="n">
        <v>0.0013063569786027</v>
      </c>
      <c r="F262" s="3" t="n">
        <v>0.00406208680942654</v>
      </c>
      <c r="G262" s="3" t="n">
        <v>-0.00591615121811628</v>
      </c>
      <c r="H262" s="3" t="n">
        <v>-0.000595883117057383</v>
      </c>
      <c r="I262" s="3" t="n">
        <v>-0.00139688106719404</v>
      </c>
      <c r="J262" s="3" t="n">
        <v>-0.00464177224785089</v>
      </c>
      <c r="K262" s="3" t="n">
        <v>-0.0291546303778886</v>
      </c>
      <c r="L262" s="3" t="n">
        <v>-0.000327149376971647</v>
      </c>
      <c r="M262" s="3" t="n">
        <v>-0.000498325156513601</v>
      </c>
      <c r="N262" s="3" t="n">
        <v>-0.000270119082415476</v>
      </c>
      <c r="O262" s="3" t="n">
        <v>1.65413784998236E-005</v>
      </c>
      <c r="P262" s="3" t="n">
        <v>0.000330578244756907</v>
      </c>
      <c r="Q262" s="3" t="n">
        <v>9.51071415329352E-005</v>
      </c>
      <c r="R262" s="2"/>
      <c r="S262" s="2"/>
      <c r="T262" s="2" t="n">
        <v>0.0617743246257305</v>
      </c>
      <c r="U262" s="2" t="n">
        <v>0.0660624280571937</v>
      </c>
      <c r="V262" s="3" t="n">
        <v>0.00395739637315273</v>
      </c>
      <c r="W262" s="3" t="n">
        <v>0.00326060154475271</v>
      </c>
      <c r="X262" s="3" t="n">
        <v>0.00110068451613187</v>
      </c>
      <c r="Y262" s="3" t="n">
        <v>5.5035368859535E-005</v>
      </c>
      <c r="Z262" s="3" t="n">
        <v>-0.000373295129975304</v>
      </c>
      <c r="AA262" s="3" t="n">
        <v>-0.000477081339340657</v>
      </c>
      <c r="AB262" s="3" t="n">
        <v>0.00524535495787859</v>
      </c>
      <c r="AC262" s="3" t="n">
        <v>0.00757634220644831</v>
      </c>
      <c r="AD262" s="3" t="n">
        <v>-0.000127413353766314</v>
      </c>
      <c r="AE262" s="3" t="n">
        <v>-0.000343063293257728</v>
      </c>
      <c r="AF262" s="3" t="n">
        <v>-9.4579067081213E-005</v>
      </c>
      <c r="AG262" s="3" t="n">
        <v>1.48446688399417E-005</v>
      </c>
      <c r="AH262" s="2"/>
      <c r="AI262" s="2"/>
      <c r="AJ262" s="2"/>
      <c r="AK262" s="2"/>
      <c r="AL262" s="2" t="n">
        <v>-0.013312704861164</v>
      </c>
      <c r="AM262" s="2" t="n">
        <v>0.0667323470115661</v>
      </c>
      <c r="AN262" s="3" t="n">
        <v>-0.00198989128693938</v>
      </c>
      <c r="AO262" s="3" t="n">
        <v>0.00100771442521363</v>
      </c>
      <c r="AP262" s="3" t="n">
        <v>-4.71581151941791E-005</v>
      </c>
      <c r="AQ262" s="3" t="n">
        <v>0.000145258425618521</v>
      </c>
      <c r="AR262" s="3" t="n">
        <v>-0.000145540820085443</v>
      </c>
      <c r="AS262" s="3" t="n">
        <v>-0.000356481818016618</v>
      </c>
      <c r="AT262" s="3" t="n">
        <v>-0.0219058599323034</v>
      </c>
      <c r="AU262" s="3" t="n">
        <v>0.0245750825852155</v>
      </c>
      <c r="AV262" s="3" t="n">
        <v>-0.000413578178267926</v>
      </c>
      <c r="AW262" s="3" t="n">
        <v>-0.000450408813776448</v>
      </c>
      <c r="AX262" s="2"/>
      <c r="AY262" s="2"/>
      <c r="AZ262" s="2"/>
      <c r="BA262" s="2"/>
      <c r="BB262" s="2"/>
      <c r="BC262" s="2"/>
      <c r="BD262" s="3" t="n">
        <v>0.0281360428780317</v>
      </c>
      <c r="BE262" s="3" t="n">
        <v>0.0508365854620933</v>
      </c>
      <c r="BF262" s="3" t="n">
        <v>0.000254974729614332</v>
      </c>
      <c r="BG262" s="3" t="n">
        <v>-8.63979003042914E-005</v>
      </c>
      <c r="BH262" s="3" t="n">
        <v>-8.75035329954698E-005</v>
      </c>
      <c r="BI262" s="3" t="n">
        <v>5.15477513545192E-005</v>
      </c>
      <c r="BJ262" s="3" t="n">
        <v>-0.000308960065012797</v>
      </c>
      <c r="BK262" s="3" t="n">
        <v>-0.000385085062589496</v>
      </c>
      <c r="BL262" s="3" t="n">
        <v>-0.0211178809404373</v>
      </c>
      <c r="BM262" s="3" t="n">
        <v>-0.0208061523735523</v>
      </c>
      <c r="BN262" s="2"/>
      <c r="BO262" s="2"/>
      <c r="BP262" s="2"/>
      <c r="BQ262" s="2"/>
      <c r="BR262" s="2"/>
      <c r="BS262" s="2"/>
      <c r="BT262" s="2"/>
      <c r="BU262" s="2"/>
      <c r="BV262" s="2" t="n">
        <v>0.0684170946478843</v>
      </c>
      <c r="BW262" s="2" t="n">
        <v>0.0721721798181533</v>
      </c>
      <c r="BX262" s="3" t="n">
        <v>-0.00398213043808937</v>
      </c>
      <c r="BY262" s="3" t="n">
        <v>-0.00134786206763237</v>
      </c>
      <c r="BZ262" s="3" t="n">
        <v>0.00629774527624249</v>
      </c>
      <c r="CA262" s="3" t="n">
        <v>-0.00392275070771575</v>
      </c>
      <c r="CB262" s="3" t="n">
        <v>0.000607910740654915</v>
      </c>
      <c r="CC262" s="3" t="n">
        <v>-0.000144345482112839</v>
      </c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 t="n">
        <v>0.0286027826368808</v>
      </c>
      <c r="CO262" s="2" t="n">
        <v>0.0411700047552585</v>
      </c>
      <c r="CP262" s="3" t="n">
        <v>-0.00111678999383002</v>
      </c>
      <c r="CQ262" s="3" t="n">
        <v>0.00477089826017618</v>
      </c>
      <c r="CR262" s="3" t="n">
        <v>0.00103385280817747</v>
      </c>
      <c r="CS262" s="3" t="n">
        <v>0.00103955506347119</v>
      </c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 t="n">
        <v>-0.0258031040430069</v>
      </c>
      <c r="DG262" s="2" t="n">
        <v>-0.00906439125537872</v>
      </c>
      <c r="DH262" s="3" t="n">
        <v>-0.00444610696285963</v>
      </c>
      <c r="DI262" s="3" t="n">
        <v>-0.00211842684075236</v>
      </c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 t="n">
        <v>-0.00943233538419008</v>
      </c>
      <c r="DY262" s="3" t="n">
        <v>0.0427709035575389</v>
      </c>
    </row>
    <row r="263" customFormat="false" ht="11.25" hidden="false" customHeight="false" outlineLevel="0" collapsed="false">
      <c r="A263" s="1" t="n">
        <v>257</v>
      </c>
      <c r="B263" s="2" t="n">
        <v>0.0617470256984233</v>
      </c>
      <c r="C263" s="2" t="n">
        <v>0.071204550564289</v>
      </c>
      <c r="D263" s="3" t="n">
        <v>-0.00459164939820766</v>
      </c>
      <c r="E263" s="2" t="n">
        <v>0.00246437033638358</v>
      </c>
      <c r="F263" s="3" t="n">
        <v>0.00237871403805911</v>
      </c>
      <c r="G263" s="3" t="n">
        <v>-0.00679788552224636</v>
      </c>
      <c r="H263" s="3" t="n">
        <v>-0.000925376720260828</v>
      </c>
      <c r="I263" s="3" t="n">
        <v>-0.0010850440012291</v>
      </c>
      <c r="J263" s="3" t="n">
        <v>0.000311018404318019</v>
      </c>
      <c r="K263" s="3" t="n">
        <v>0.0292641166597604</v>
      </c>
      <c r="L263" s="3" t="n">
        <v>0.000268195290118455</v>
      </c>
      <c r="M263" s="3" t="n">
        <v>0.000533662096131593</v>
      </c>
      <c r="N263" s="3" t="n">
        <v>0.000270746211754158</v>
      </c>
      <c r="O263" s="3" t="n">
        <v>6.61164012853987E-005</v>
      </c>
      <c r="P263" s="3" t="n">
        <v>-0.000215933687286451</v>
      </c>
      <c r="Q263" s="3" t="n">
        <v>-0.000190924823982641</v>
      </c>
      <c r="R263" s="2"/>
      <c r="S263" s="2"/>
      <c r="T263" s="2" t="n">
        <v>0.065341405570507</v>
      </c>
      <c r="U263" s="2" t="n">
        <v>0.0535248145461082</v>
      </c>
      <c r="V263" s="3" t="n">
        <v>0.00463523669168353</v>
      </c>
      <c r="W263" s="3" t="n">
        <v>0.00238925823941826</v>
      </c>
      <c r="X263" s="3" t="n">
        <v>0.00108774448744952</v>
      </c>
      <c r="Y263" s="3" t="n">
        <v>-0.0002695802540984</v>
      </c>
      <c r="Z263" s="3" t="n">
        <v>0.000280277919955551</v>
      </c>
      <c r="AA263" s="3" t="n">
        <v>0.00054225482745096</v>
      </c>
      <c r="AB263" s="3" t="n">
        <v>-0.00309758610092103</v>
      </c>
      <c r="AC263" s="3" t="n">
        <v>-0.00861344113945961</v>
      </c>
      <c r="AD263" s="3" t="n">
        <v>3.7281890399754E-005</v>
      </c>
      <c r="AE263" s="3" t="n">
        <v>0.000358082965249195</v>
      </c>
      <c r="AF263" s="3" t="n">
        <v>0.000118369469419121</v>
      </c>
      <c r="AG263" s="3" t="n">
        <v>1.80798760993639E-005</v>
      </c>
      <c r="AH263" s="2"/>
      <c r="AI263" s="2"/>
      <c r="AJ263" s="2"/>
      <c r="AK263" s="2"/>
      <c r="AL263" s="2" t="n">
        <v>-0.0124255996197462</v>
      </c>
      <c r="AM263" s="2" t="n">
        <v>0.0843363776803016</v>
      </c>
      <c r="AN263" s="3" t="n">
        <v>-0.00193889916408807</v>
      </c>
      <c r="AO263" s="3" t="n">
        <v>0.00145589606836438</v>
      </c>
      <c r="AP263" s="3" t="n">
        <v>3.94495509681291E-005</v>
      </c>
      <c r="AQ263" s="3" t="n">
        <v>-8.66028130985796E-005</v>
      </c>
      <c r="AR263" s="3" t="n">
        <v>4.60813389508985E-005</v>
      </c>
      <c r="AS263" s="3" t="n">
        <v>0.000370046735042706</v>
      </c>
      <c r="AT263" s="3" t="n">
        <v>0.0266906525939703</v>
      </c>
      <c r="AU263" s="3" t="n">
        <v>-0.0186794772744178</v>
      </c>
      <c r="AV263" s="3" t="n">
        <v>0.000275554892141372</v>
      </c>
      <c r="AW263" s="3" t="n">
        <v>0.000533179962076246</v>
      </c>
      <c r="AX263" s="2"/>
      <c r="AY263" s="2"/>
      <c r="AZ263" s="2"/>
      <c r="BA263" s="2"/>
      <c r="BB263" s="2"/>
      <c r="BC263" s="2"/>
      <c r="BD263" s="3" t="n">
        <v>0.0370067469775676</v>
      </c>
      <c r="BE263" s="3" t="n">
        <v>0.0534238629043102</v>
      </c>
      <c r="BF263" s="3" t="n">
        <v>-0.000210204103495925</v>
      </c>
      <c r="BG263" s="3" t="n">
        <v>1.90812424989417E-005</v>
      </c>
      <c r="BH263" s="3" t="n">
        <v>8.97906575119122E-005</v>
      </c>
      <c r="BI263" s="3" t="n">
        <v>-1.69726645253831E-005</v>
      </c>
      <c r="BJ263" s="3" t="n">
        <v>0.000160771465743891</v>
      </c>
      <c r="BK263" s="3" t="n">
        <v>0.000447719619842246</v>
      </c>
      <c r="BL263" s="3" t="n">
        <v>0.0140987066552043</v>
      </c>
      <c r="BM263" s="3" t="n">
        <v>0.0257803611457347</v>
      </c>
      <c r="BN263" s="2"/>
      <c r="BO263" s="2"/>
      <c r="BP263" s="2"/>
      <c r="BQ263" s="2"/>
      <c r="BR263" s="2"/>
      <c r="BS263" s="2"/>
      <c r="BT263" s="2"/>
      <c r="BU263" s="2"/>
      <c r="BV263" s="3" t="n">
        <v>0.0822270289063453</v>
      </c>
      <c r="BW263" s="2" t="n">
        <v>0.074519857764244</v>
      </c>
      <c r="BX263" s="2" t="n">
        <v>-0.00387865281663835</v>
      </c>
      <c r="BY263" s="2" t="n">
        <v>-0.000311660056468099</v>
      </c>
      <c r="BZ263" s="3" t="n">
        <v>0.00494441809132695</v>
      </c>
      <c r="CA263" s="3" t="n">
        <v>-0.00549857644364237</v>
      </c>
      <c r="CB263" s="3" t="n">
        <v>0.000665051455143839</v>
      </c>
      <c r="CC263" s="3" t="n">
        <v>-0.000337409321218729</v>
      </c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 t="n">
        <v>0.0275150202214717</v>
      </c>
      <c r="CO263" s="2" t="n">
        <v>0.0389389023184776</v>
      </c>
      <c r="CP263" s="3" t="n">
        <v>-4.38690767623484E-005</v>
      </c>
      <c r="CQ263" s="2" t="n">
        <v>0.00474911089986562</v>
      </c>
      <c r="CR263" s="3" t="n">
        <v>0.00134885357692837</v>
      </c>
      <c r="CS263" s="3" t="n">
        <v>0.000741222116630524</v>
      </c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 t="n">
        <v>-0.0378430671989917</v>
      </c>
      <c r="DG263" s="2" t="n">
        <v>0.013830748386681</v>
      </c>
      <c r="DH263" s="3" t="n">
        <v>-0.00518998177722096</v>
      </c>
      <c r="DI263" s="3" t="n">
        <v>-0.00107064098119735</v>
      </c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 t="n">
        <v>-0.00102005153894424</v>
      </c>
      <c r="DY263" s="3" t="n">
        <v>0.0468522831797599</v>
      </c>
    </row>
    <row r="264" customFormat="false" ht="11.25" hidden="false" customHeight="false" outlineLevel="0" collapsed="false">
      <c r="A264" s="1" t="n">
        <v>258</v>
      </c>
      <c r="B264" s="2" t="n">
        <v>0.0726189762353897</v>
      </c>
      <c r="C264" s="2" t="n">
        <v>0.0752050057053566</v>
      </c>
      <c r="D264" s="3" t="n">
        <v>-0.00376835116185247</v>
      </c>
      <c r="E264" s="3" t="n">
        <v>0.00364000513218343</v>
      </c>
      <c r="F264" s="3" t="n">
        <v>0.0005364854587242</v>
      </c>
      <c r="G264" s="3" t="n">
        <v>-0.00713606784120202</v>
      </c>
      <c r="H264" s="3" t="n">
        <v>-0.000905176624655723</v>
      </c>
      <c r="I264" s="3" t="n">
        <v>-0.000839609419927001</v>
      </c>
      <c r="J264" s="3" t="n">
        <v>0.00407356489449739</v>
      </c>
      <c r="K264" s="3" t="n">
        <v>-0.0287489332258701</v>
      </c>
      <c r="L264" s="3" t="n">
        <v>-0.000112662572064437</v>
      </c>
      <c r="M264" s="3" t="n">
        <v>-0.000562391243875026</v>
      </c>
      <c r="N264" s="3" t="n">
        <v>-0.000194830805412493</v>
      </c>
      <c r="O264" s="3" t="n">
        <v>-0.000139499301440082</v>
      </c>
      <c r="P264" s="3" t="n">
        <v>0.000134618443553336</v>
      </c>
      <c r="Q264" s="3" t="n">
        <v>0.000244878436205908</v>
      </c>
      <c r="R264" s="2"/>
      <c r="S264" s="2"/>
      <c r="T264" s="3" t="n">
        <v>0.0609757527709007</v>
      </c>
      <c r="U264" s="2" t="n">
        <v>0.0419796556234359</v>
      </c>
      <c r="V264" s="3" t="n">
        <v>0.00522388890385627</v>
      </c>
      <c r="W264" s="3" t="n">
        <v>0.00143832887988537</v>
      </c>
      <c r="X264" s="3" t="n">
        <v>0.00102054537273943</v>
      </c>
      <c r="Y264" s="3" t="n">
        <v>-0.000537404732313007</v>
      </c>
      <c r="Z264" s="3" t="n">
        <v>-0.000196017368580214</v>
      </c>
      <c r="AA264" s="3" t="n">
        <v>-0.000553473713807761</v>
      </c>
      <c r="AB264" s="3" t="n">
        <v>0.00074242684058845</v>
      </c>
      <c r="AC264" s="3" t="n">
        <v>0.00901381019502878</v>
      </c>
      <c r="AD264" s="3" t="n">
        <v>5.50747354282066E-005</v>
      </c>
      <c r="AE264" s="3" t="n">
        <v>-0.000331730348989367</v>
      </c>
      <c r="AF264" s="3" t="n">
        <v>-0.000104510618257336</v>
      </c>
      <c r="AG264" s="3" t="n">
        <v>-3.44080763170495E-005</v>
      </c>
      <c r="AH264" s="2"/>
      <c r="AI264" s="2"/>
      <c r="AJ264" s="2"/>
      <c r="AK264" s="2"/>
      <c r="AL264" s="2" t="n">
        <v>0.000594363256823271</v>
      </c>
      <c r="AM264" s="2" t="n">
        <v>0.100644268095493</v>
      </c>
      <c r="AN264" s="2" t="n">
        <v>-0.00179342192132026</v>
      </c>
      <c r="AO264" s="2" t="n">
        <v>0.00195117515977472</v>
      </c>
      <c r="AP264" s="3" t="n">
        <v>-2.91582255158573E-005</v>
      </c>
      <c r="AQ264" s="3" t="n">
        <v>5.13066734129097E-005</v>
      </c>
      <c r="AR264" s="3" t="n">
        <v>5.9237743698759E-005</v>
      </c>
      <c r="AS264" s="3" t="n">
        <v>-0.000366431078873574</v>
      </c>
      <c r="AT264" s="3" t="n">
        <v>-0.0300112124532461</v>
      </c>
      <c r="AU264" s="3" t="n">
        <v>0.0118284290656447</v>
      </c>
      <c r="AV264" s="3" t="n">
        <v>-0.000153758155647665</v>
      </c>
      <c r="AW264" s="3" t="n">
        <v>-0.000546186696738004</v>
      </c>
      <c r="AX264" s="2"/>
      <c r="AY264" s="2"/>
      <c r="AZ264" s="2"/>
      <c r="BA264" s="2"/>
      <c r="BB264" s="2"/>
      <c r="BC264" s="2"/>
      <c r="BD264" s="3" t="n">
        <v>0.0367062054574489</v>
      </c>
      <c r="BE264" s="3" t="n">
        <v>0.0489250011742115</v>
      </c>
      <c r="BF264" s="3" t="n">
        <v>0.000165099903824739</v>
      </c>
      <c r="BG264" s="3" t="n">
        <v>4.12831250287126E-005</v>
      </c>
      <c r="BH264" s="3" t="n">
        <v>-8.95174089237116E-005</v>
      </c>
      <c r="BI264" s="3" t="n">
        <v>-9.11014922166941E-006</v>
      </c>
      <c r="BJ264" s="3" t="n">
        <v>-4.27828963438514E-005</v>
      </c>
      <c r="BK264" s="3" t="n">
        <v>-0.000482330680824816</v>
      </c>
      <c r="BL264" s="3" t="n">
        <v>-0.00605302536860108</v>
      </c>
      <c r="BM264" s="3" t="n">
        <v>-0.0285373106598854</v>
      </c>
      <c r="BN264" s="2"/>
      <c r="BO264" s="2"/>
      <c r="BP264" s="2"/>
      <c r="BQ264" s="2"/>
      <c r="BR264" s="2"/>
      <c r="BS264" s="2"/>
      <c r="BT264" s="2"/>
      <c r="BU264" s="2"/>
      <c r="BV264" s="2" t="n">
        <v>0.09475938975811</v>
      </c>
      <c r="BW264" s="2" t="n">
        <v>0.060667160898447</v>
      </c>
      <c r="BX264" s="3" t="n">
        <v>-0.00369749870151281</v>
      </c>
      <c r="BY264" s="3" t="n">
        <v>0.000440546602476388</v>
      </c>
      <c r="BZ264" s="3" t="n">
        <v>0.00337651884183287</v>
      </c>
      <c r="CA264" s="3" t="n">
        <v>-0.00643361452966928</v>
      </c>
      <c r="CB264" s="3" t="n">
        <v>0.000658345874398946</v>
      </c>
      <c r="CC264" s="3" t="n">
        <v>-0.000579611572902649</v>
      </c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 t="n">
        <v>0.0248170215636491</v>
      </c>
      <c r="CO264" s="3" t="n">
        <v>0.0399113744497299</v>
      </c>
      <c r="CP264" s="3" t="n">
        <v>0.000741287891287356</v>
      </c>
      <c r="CQ264" s="2" t="n">
        <v>0.00458992505446076</v>
      </c>
      <c r="CR264" s="3" t="n">
        <v>0.00152714201249182</v>
      </c>
      <c r="CS264" s="3" t="n">
        <v>0.000313265831209719</v>
      </c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 t="n">
        <v>-0.0378431193530559</v>
      </c>
      <c r="DG264" s="2" t="n">
        <v>0.047260083258152</v>
      </c>
      <c r="DH264" s="3" t="n">
        <v>-0.00566214136779308</v>
      </c>
      <c r="DI264" s="3" t="n">
        <v>0.000211814825888723</v>
      </c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 t="n">
        <v>0.00215077097527682</v>
      </c>
      <c r="DY264" s="3" t="n">
        <v>0.051419697701931</v>
      </c>
    </row>
    <row r="265" customFormat="false" ht="11.25" hidden="false" customHeight="false" outlineLevel="0" collapsed="false">
      <c r="A265" s="1" t="n">
        <v>259</v>
      </c>
      <c r="B265" s="2" t="n">
        <v>0.0826214179396629</v>
      </c>
      <c r="C265" s="2" t="n">
        <v>0.0680083855986595</v>
      </c>
      <c r="D265" s="3" t="n">
        <v>-0.00267049972899258</v>
      </c>
      <c r="E265" s="3" t="n">
        <v>0.00428841495886445</v>
      </c>
      <c r="F265" s="3" t="n">
        <v>-0.00136946130078285</v>
      </c>
      <c r="G265" s="3" t="n">
        <v>-0.00710918847471475</v>
      </c>
      <c r="H265" s="3" t="n">
        <v>-0.000967930536717176</v>
      </c>
      <c r="I265" s="3" t="n">
        <v>-0.000678625481668859</v>
      </c>
      <c r="J265" s="3" t="n">
        <v>-0.0082312561571598</v>
      </c>
      <c r="K265" s="3" t="n">
        <v>0.027654442936182</v>
      </c>
      <c r="L265" s="3" t="n">
        <v>5.52843230252619E-005</v>
      </c>
      <c r="M265" s="3" t="n">
        <v>0.000552101875655353</v>
      </c>
      <c r="N265" s="3" t="n">
        <v>0.00014746660599485</v>
      </c>
      <c r="O265" s="3" t="n">
        <v>0.000168744591064751</v>
      </c>
      <c r="P265" s="3" t="n">
        <v>-1.80985916813369E-005</v>
      </c>
      <c r="Q265" s="3" t="n">
        <v>-0.00025107804685831</v>
      </c>
      <c r="R265" s="2"/>
      <c r="S265" s="2"/>
      <c r="T265" s="2" t="n">
        <v>0.0522468984127044</v>
      </c>
      <c r="U265" s="2" t="n">
        <v>0.0389775298535823</v>
      </c>
      <c r="V265" s="3" t="n">
        <v>0.00559747498482465</v>
      </c>
      <c r="W265" s="3" t="n">
        <v>0.000112948204332497</v>
      </c>
      <c r="X265" s="3" t="n">
        <v>0.000909504073206335</v>
      </c>
      <c r="Y265" s="3" t="n">
        <v>-0.000845593749545514</v>
      </c>
      <c r="Z265" s="3" t="n">
        <v>9.47950247791595E-005</v>
      </c>
      <c r="AA265" s="3" t="n">
        <v>0.000561825698241591</v>
      </c>
      <c r="AB265" s="3" t="n">
        <v>0.00156123819760978</v>
      </c>
      <c r="AC265" s="3" t="n">
        <v>-0.00883327051997184</v>
      </c>
      <c r="AD265" s="3" t="n">
        <v>-9.90463158814236E-005</v>
      </c>
      <c r="AE265" s="3" t="n">
        <v>0.00031651702011004</v>
      </c>
      <c r="AF265" s="3" t="n">
        <v>8.65561160026118E-005</v>
      </c>
      <c r="AG265" s="3" t="n">
        <v>7.33486449462361E-005</v>
      </c>
      <c r="AH265" s="2"/>
      <c r="AI265" s="2"/>
      <c r="AJ265" s="2"/>
      <c r="AK265" s="2"/>
      <c r="AL265" s="2" t="n">
        <v>0.0129013741388917</v>
      </c>
      <c r="AM265" s="2" t="n">
        <v>0.112648822367191</v>
      </c>
      <c r="AN265" s="3" t="n">
        <v>-0.00161185034085065</v>
      </c>
      <c r="AO265" s="2" t="n">
        <v>0.00252902507781982</v>
      </c>
      <c r="AP265" s="3" t="n">
        <v>-6.20832815911853E-006</v>
      </c>
      <c r="AQ265" s="3" t="n">
        <v>-9.27206565393135E-006</v>
      </c>
      <c r="AR265" s="3" t="n">
        <v>-0.00013589633454103</v>
      </c>
      <c r="AS265" s="3" t="n">
        <v>0.000338309735525399</v>
      </c>
      <c r="AT265" s="3" t="n">
        <v>0.0316607989370822</v>
      </c>
      <c r="AU265" s="3" t="n">
        <v>-0.00445055495947599</v>
      </c>
      <c r="AV265" s="3" t="n">
        <v>7.31588272628869E-007</v>
      </c>
      <c r="AW265" s="3" t="n">
        <v>0.000530214281752705</v>
      </c>
      <c r="AX265" s="2"/>
      <c r="AY265" s="2"/>
      <c r="AZ265" s="2"/>
      <c r="BA265" s="2"/>
      <c r="BB265" s="2"/>
      <c r="BC265" s="2"/>
      <c r="BD265" s="3" t="n">
        <v>0.0305867157876491</v>
      </c>
      <c r="BE265" s="3" t="n">
        <v>0.0489191263914108</v>
      </c>
      <c r="BF265" s="3" t="n">
        <v>-0.000103654383565299</v>
      </c>
      <c r="BG265" s="3" t="n">
        <v>-5.87219619774259E-005</v>
      </c>
      <c r="BH265" s="3" t="n">
        <v>0.000109278509626165</v>
      </c>
      <c r="BI265" s="3" t="n">
        <v>2.93115936074173E-005</v>
      </c>
      <c r="BJ265" s="3" t="n">
        <v>-6.01845349592622E-005</v>
      </c>
      <c r="BK265" s="3" t="n">
        <v>0.000461291434476152</v>
      </c>
      <c r="BL265" s="3" t="n">
        <v>-0.00237584626302123</v>
      </c>
      <c r="BM265" s="3" t="n">
        <v>0.0288282800465822</v>
      </c>
      <c r="BN265" s="2"/>
      <c r="BO265" s="2"/>
      <c r="BP265" s="2"/>
      <c r="BQ265" s="2"/>
      <c r="BR265" s="2"/>
      <c r="BS265" s="2"/>
      <c r="BT265" s="2"/>
      <c r="BU265" s="2"/>
      <c r="BV265" s="2" t="n">
        <v>0.0910486504435539</v>
      </c>
      <c r="BW265" s="2" t="n">
        <v>0.0525086894631385</v>
      </c>
      <c r="BX265" s="3" t="n">
        <v>-0.00341227976605296</v>
      </c>
      <c r="BY265" s="3" t="n">
        <v>0.00122484541498124</v>
      </c>
      <c r="BZ265" s="3" t="n">
        <v>0.00174921238794922</v>
      </c>
      <c r="CA265" s="3" t="n">
        <v>-0.00715346494689583</v>
      </c>
      <c r="CB265" s="3" t="n">
        <v>0.000386039348086342</v>
      </c>
      <c r="CC265" s="3" t="n">
        <v>-0.00076316442573443</v>
      </c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 t="n">
        <v>0.0235273949801921</v>
      </c>
      <c r="CO265" s="2" t="n">
        <v>0.0437554940581321</v>
      </c>
      <c r="CP265" s="3" t="n">
        <v>0.00162001466378569</v>
      </c>
      <c r="CQ265" s="2" t="n">
        <v>0.0045262980274856</v>
      </c>
      <c r="CR265" s="3" t="n">
        <v>0.00153191981371492</v>
      </c>
      <c r="CS265" s="3" t="n">
        <v>-0.000152080596308223</v>
      </c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 t="n">
        <v>-0.0182115193456411</v>
      </c>
      <c r="DG265" s="2" t="n">
        <v>0.0705237463116645</v>
      </c>
      <c r="DH265" s="3" t="n">
        <v>-0.00592282833531498</v>
      </c>
      <c r="DI265" s="2" t="n">
        <v>0.00159371562767773</v>
      </c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3" t="n">
        <v>0.00686731049790978</v>
      </c>
      <c r="DY265" s="2" t="n">
        <v>0.0558163858950138</v>
      </c>
    </row>
    <row r="266" customFormat="false" ht="11.25" hidden="false" customHeight="false" outlineLevel="0" collapsed="false">
      <c r="A266" s="1" t="n">
        <v>260</v>
      </c>
      <c r="B266" s="2" t="n">
        <v>0.0876071751117706</v>
      </c>
      <c r="C266" s="2" t="n">
        <v>0.0579411461949348</v>
      </c>
      <c r="D266" s="3" t="n">
        <v>-0.00165926525369286</v>
      </c>
      <c r="E266" s="3" t="n">
        <v>0.00467091472819447</v>
      </c>
      <c r="F266" s="3" t="n">
        <v>-0.00323387910611927</v>
      </c>
      <c r="G266" s="3" t="n">
        <v>-0.00639317370951175</v>
      </c>
      <c r="H266" s="3" t="n">
        <v>-0.000928114401176571</v>
      </c>
      <c r="I266" s="3" t="n">
        <v>-0.000550145399756729</v>
      </c>
      <c r="J266" s="3" t="n">
        <v>0.0121513893827796</v>
      </c>
      <c r="K266" s="3" t="n">
        <v>-0.0259465742856264</v>
      </c>
      <c r="L266" s="3" t="n">
        <v>9.21129249036312E-005</v>
      </c>
      <c r="M266" s="3" t="n">
        <v>-0.000539603061042726</v>
      </c>
      <c r="N266" s="3" t="n">
        <v>-5.00870191899593E-005</v>
      </c>
      <c r="O266" s="3" t="n">
        <v>-0.000187623474630527</v>
      </c>
      <c r="P266" s="3" t="n">
        <v>-6.31159200565889E-005</v>
      </c>
      <c r="Q266" s="3" t="n">
        <v>0.000238017542869783</v>
      </c>
      <c r="R266" s="2"/>
      <c r="S266" s="2"/>
      <c r="T266" s="3" t="n">
        <v>0.0504558309912681</v>
      </c>
      <c r="U266" s="2" t="n">
        <v>0.0402408353984355</v>
      </c>
      <c r="V266" s="3" t="n">
        <v>0.00546868704259395</v>
      </c>
      <c r="W266" s="2" t="n">
        <v>-0.00120235106442123</v>
      </c>
      <c r="X266" s="3" t="n">
        <v>0.000630286464001983</v>
      </c>
      <c r="Y266" s="3" t="n">
        <v>-0.0010813851840794</v>
      </c>
      <c r="Z266" s="3" t="n">
        <v>2.07734628929756E-005</v>
      </c>
      <c r="AA266" s="3" t="n">
        <v>-0.000563956273254007</v>
      </c>
      <c r="AB266" s="3" t="n">
        <v>-0.00377650023438036</v>
      </c>
      <c r="AC266" s="3" t="n">
        <v>0.00800407212227582</v>
      </c>
      <c r="AD266" s="3" t="n">
        <v>0.000166047451784834</v>
      </c>
      <c r="AE266" s="3" t="n">
        <v>-0.0002790454600472</v>
      </c>
      <c r="AF266" s="3" t="n">
        <v>-6.33714589639566E-005</v>
      </c>
      <c r="AG266" s="3" t="n">
        <v>-8.93436736078001E-005</v>
      </c>
      <c r="AH266" s="2"/>
      <c r="AI266" s="2"/>
      <c r="AJ266" s="2"/>
      <c r="AK266" s="2"/>
      <c r="AL266" s="3" t="n">
        <v>0.0328151583671569</v>
      </c>
      <c r="AM266" s="2" t="n">
        <v>0.124959781765937</v>
      </c>
      <c r="AN266" s="3" t="n">
        <v>-0.00126667146105319</v>
      </c>
      <c r="AO266" s="3" t="n">
        <v>0.0032561169937253</v>
      </c>
      <c r="AP266" s="3" t="n">
        <v>2.28184380830498E-005</v>
      </c>
      <c r="AQ266" s="3" t="n">
        <v>5.61629940420971E-006</v>
      </c>
      <c r="AR266" s="3" t="n">
        <v>0.000217786437133327</v>
      </c>
      <c r="AS266" s="3" t="n">
        <v>-0.000287206232314929</v>
      </c>
      <c r="AT266" s="3" t="n">
        <v>-0.0315337218344211</v>
      </c>
      <c r="AU266" s="3" t="n">
        <v>-0.00303936447016894</v>
      </c>
      <c r="AV266" s="3" t="n">
        <v>0.000153513145050965</v>
      </c>
      <c r="AW266" s="3" t="n">
        <v>-0.00044706990593113</v>
      </c>
      <c r="AX266" s="2"/>
      <c r="AY266" s="2"/>
      <c r="AZ266" s="2"/>
      <c r="BA266" s="2"/>
      <c r="BB266" s="2"/>
      <c r="BC266" s="2"/>
      <c r="BD266" s="3" t="n">
        <v>0.0236405134201049</v>
      </c>
      <c r="BE266" s="3" t="n">
        <v>0.0567898005247116</v>
      </c>
      <c r="BF266" s="3" t="n">
        <v>3.31504779751412E-005</v>
      </c>
      <c r="BG266" s="3" t="n">
        <v>7.83414579927921E-005</v>
      </c>
      <c r="BH266" s="3" t="n">
        <v>-9.95374794001691E-005</v>
      </c>
      <c r="BI266" s="3" t="n">
        <v>-7.21648320904932E-005</v>
      </c>
      <c r="BJ266" s="3" t="n">
        <v>0.00021745529375039</v>
      </c>
      <c r="BK266" s="3" t="n">
        <v>-0.000397369120037183</v>
      </c>
      <c r="BL266" s="3" t="n">
        <v>0.0104239638894796</v>
      </c>
      <c r="BM266" s="3" t="n">
        <v>-0.0267077703028917</v>
      </c>
      <c r="BN266" s="2"/>
      <c r="BO266" s="2"/>
      <c r="BP266" s="2"/>
      <c r="BQ266" s="2"/>
      <c r="BR266" s="2"/>
      <c r="BS266" s="2"/>
      <c r="BT266" s="2"/>
      <c r="BU266" s="2"/>
      <c r="BV266" s="2" t="n">
        <v>0.0958806201815605</v>
      </c>
      <c r="BW266" s="2" t="n">
        <v>0.0546179115772247</v>
      </c>
      <c r="BX266" s="3" t="n">
        <v>-0.00289484369568526</v>
      </c>
      <c r="BY266" s="2" t="n">
        <v>0.00187539705075323</v>
      </c>
      <c r="BZ266" s="3" t="n">
        <v>-0.000192446997971274</v>
      </c>
      <c r="CA266" s="3" t="n">
        <v>-0.00743453111499548</v>
      </c>
      <c r="CB266" s="3" t="n">
        <v>0.000238447420997545</v>
      </c>
      <c r="CC266" s="3" t="n">
        <v>-0.000664325954858213</v>
      </c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 t="n">
        <v>0.025453545153141</v>
      </c>
      <c r="CO266" s="3" t="n">
        <v>0.0465529412031173</v>
      </c>
      <c r="CP266" s="3" t="n">
        <v>0.0025796836707741</v>
      </c>
      <c r="CQ266" s="3" t="n">
        <v>0.00421756645664572</v>
      </c>
      <c r="CR266" s="3" t="n">
        <v>0.00137468543834984</v>
      </c>
      <c r="CS266" s="3" t="n">
        <v>-0.000563401437830179</v>
      </c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 t="n">
        <v>0.0014111646451056</v>
      </c>
      <c r="DG266" s="2" t="n">
        <v>0.0772291272878646</v>
      </c>
      <c r="DH266" s="3" t="n">
        <v>-0.00580984726548194</v>
      </c>
      <c r="DI266" s="3" t="n">
        <v>0.00331145641393959</v>
      </c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3" t="n">
        <v>0.0111937681213021</v>
      </c>
      <c r="DY266" s="2" t="n">
        <v>0.0587222091853618</v>
      </c>
    </row>
    <row r="267" customFormat="false" ht="11.25" hidden="false" customHeight="false" outlineLevel="0" collapsed="false">
      <c r="A267" s="1" t="n">
        <v>261</v>
      </c>
      <c r="B267" s="2" t="n">
        <v>0.0888963490724563</v>
      </c>
      <c r="C267" s="2" t="n">
        <v>0.0480648502707481</v>
      </c>
      <c r="D267" s="3" t="n">
        <v>-0.000456170237157493</v>
      </c>
      <c r="E267" s="2" t="n">
        <v>0.00494646886363625</v>
      </c>
      <c r="F267" s="3" t="n">
        <v>-0.00472695007920265</v>
      </c>
      <c r="G267" s="3" t="n">
        <v>-0.00530047761276364</v>
      </c>
      <c r="H267" s="2" t="n">
        <v>-0.000958549149800092</v>
      </c>
      <c r="I267" s="3" t="n">
        <v>-0.000609753013122826</v>
      </c>
      <c r="J267" s="3" t="n">
        <v>-0.0157335400581359</v>
      </c>
      <c r="K267" s="3" t="n">
        <v>0.0236825905740261</v>
      </c>
      <c r="L267" s="3" t="n">
        <v>-0.000148012826684862</v>
      </c>
      <c r="M267" s="3" t="n">
        <v>0.000492336635943502</v>
      </c>
      <c r="N267" s="3" t="n">
        <v>-7.58791566113359E-006</v>
      </c>
      <c r="O267" s="3" t="n">
        <v>0.000164459910592995</v>
      </c>
      <c r="P267" s="3" t="n">
        <v>0.00022169311705511</v>
      </c>
      <c r="Q267" s="3" t="n">
        <v>-0.000180201663170009</v>
      </c>
      <c r="R267" s="2"/>
      <c r="S267" s="2"/>
      <c r="T267" s="3" t="n">
        <v>0.0480959750711917</v>
      </c>
      <c r="U267" s="2" t="n">
        <v>0.0360492728650569</v>
      </c>
      <c r="V267" s="2" t="n">
        <v>0.00517304753884673</v>
      </c>
      <c r="W267" s="3" t="n">
        <v>-0.00244197575375437</v>
      </c>
      <c r="X267" s="3" t="n">
        <v>0.000354091578628867</v>
      </c>
      <c r="Y267" s="3" t="n">
        <v>-0.001241609104909</v>
      </c>
      <c r="Z267" s="3" t="n">
        <v>-0.000103397796920035</v>
      </c>
      <c r="AA267" s="3" t="n">
        <v>0.000524651375599205</v>
      </c>
      <c r="AB267" s="3" t="n">
        <v>0.00564446952193975</v>
      </c>
      <c r="AC267" s="3" t="n">
        <v>-0.00669355923309922</v>
      </c>
      <c r="AD267" s="3" t="n">
        <v>-0.000214436047826893</v>
      </c>
      <c r="AE267" s="3" t="n">
        <v>0.000213035047636367</v>
      </c>
      <c r="AF267" s="3" t="n">
        <v>3.51482558471616E-005</v>
      </c>
      <c r="AG267" s="3" t="n">
        <v>0.000103763719380367</v>
      </c>
      <c r="AH267" s="2"/>
      <c r="AI267" s="2"/>
      <c r="AJ267" s="2"/>
      <c r="AK267" s="2"/>
      <c r="AL267" s="2" t="n">
        <v>0.0583703108131885</v>
      </c>
      <c r="AM267" s="2" t="n">
        <v>0.124933660030365</v>
      </c>
      <c r="AN267" s="3" t="n">
        <v>-0.000545843387953937</v>
      </c>
      <c r="AO267" s="2" t="n">
        <v>0.00400556065142154</v>
      </c>
      <c r="AP267" s="3" t="n">
        <v>-6.80687080603092E-005</v>
      </c>
      <c r="AQ267" s="3" t="n">
        <v>2.96501661978254E-006</v>
      </c>
      <c r="AR267" s="3" t="n">
        <v>-0.000260972272371873</v>
      </c>
      <c r="AS267" s="3" t="n">
        <v>0.00022041359625291</v>
      </c>
      <c r="AT267" s="3" t="n">
        <v>0.029709119349718</v>
      </c>
      <c r="AU267" s="3" t="n">
        <v>0.0101962415501475</v>
      </c>
      <c r="AV267" s="3" t="n">
        <v>-0.000285028101643547</v>
      </c>
      <c r="AW267" s="3" t="n">
        <v>0.000368529843399301</v>
      </c>
      <c r="AX267" s="2"/>
      <c r="AY267" s="2"/>
      <c r="AZ267" s="2"/>
      <c r="BA267" s="2"/>
      <c r="BB267" s="2"/>
      <c r="BC267" s="2"/>
      <c r="BD267" s="3" t="n">
        <v>0.0257588941603899</v>
      </c>
      <c r="BE267" s="3" t="n">
        <v>0.0718434005975723</v>
      </c>
      <c r="BF267" s="3" t="n">
        <v>3.31729897879995E-005</v>
      </c>
      <c r="BG267" s="3" t="n">
        <v>-5.8285535487812E-005</v>
      </c>
      <c r="BH267" s="3" t="n">
        <v>7.26518919691443E-005</v>
      </c>
      <c r="BI267" s="3" t="n">
        <v>9.3994996859692E-005</v>
      </c>
      <c r="BJ267" s="3" t="n">
        <v>-0.000346240238286554</v>
      </c>
      <c r="BK267" s="3" t="n">
        <v>0.000311284878989681</v>
      </c>
      <c r="BL267" s="3" t="n">
        <v>-0.0174513924866914</v>
      </c>
      <c r="BM267" s="3" t="n">
        <v>0.0223509296774864</v>
      </c>
      <c r="BN267" s="2"/>
      <c r="BO267" s="2"/>
      <c r="BP267" s="2"/>
      <c r="BQ267" s="2"/>
      <c r="BR267" s="2"/>
      <c r="BS267" s="2"/>
      <c r="BT267" s="2"/>
      <c r="BU267" s="2"/>
      <c r="BV267" s="2" t="n">
        <v>0.108085453510284</v>
      </c>
      <c r="BW267" s="2" t="n">
        <v>0.0451654158532619</v>
      </c>
      <c r="BX267" s="2" t="n">
        <v>-0.00234480062499642</v>
      </c>
      <c r="BY267" s="3" t="n">
        <v>0.00231914524920284</v>
      </c>
      <c r="BZ267" s="3" t="n">
        <v>-0.00212992983870208</v>
      </c>
      <c r="CA267" s="3" t="n">
        <v>-0.00718142325058579</v>
      </c>
      <c r="CB267" s="3" t="n">
        <v>0.000269993848633021</v>
      </c>
      <c r="CC267" s="2" t="n">
        <v>-0.000702817225828766</v>
      </c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3" t="n">
        <v>0.0266253910958766</v>
      </c>
      <c r="CO267" s="2" t="n">
        <v>0.0480815097689628</v>
      </c>
      <c r="CP267" s="3" t="n">
        <v>0.00357960606925189</v>
      </c>
      <c r="CQ267" s="3" t="n">
        <v>0.00364552484825253</v>
      </c>
      <c r="CR267" s="3" t="n">
        <v>0.00118122866842895</v>
      </c>
      <c r="CS267" s="3" t="n">
        <v>-0.000858926912769675</v>
      </c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 t="n">
        <v>0.00683708023279905</v>
      </c>
      <c r="DG267" s="2" t="n">
        <v>0.0764282345771789</v>
      </c>
      <c r="DH267" s="3" t="n">
        <v>-0.00499779544770717</v>
      </c>
      <c r="DI267" s="2" t="n">
        <v>0.00498617207631468</v>
      </c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3" t="n">
        <v>0.0140811987221241</v>
      </c>
      <c r="DY267" s="2" t="n">
        <v>0.0588773004710674</v>
      </c>
    </row>
    <row r="268" customFormat="false" ht="11.25" hidden="false" customHeight="false" outlineLevel="0" collapsed="false">
      <c r="A268" s="1" t="n">
        <v>262</v>
      </c>
      <c r="B268" s="2" t="n">
        <v>0.0834360718727111</v>
      </c>
      <c r="C268" s="2" t="n">
        <v>0.0369051657617092</v>
      </c>
      <c r="D268" s="3" t="n">
        <v>0.000743036856874823</v>
      </c>
      <c r="E268" s="3" t="n">
        <v>0.00481166411191225</v>
      </c>
      <c r="F268" s="3" t="n">
        <v>-0.0058596939779818</v>
      </c>
      <c r="G268" s="3" t="n">
        <v>-0.00390883488580584</v>
      </c>
      <c r="H268" s="3" t="n">
        <v>-0.00129736505914479</v>
      </c>
      <c r="I268" s="3" t="n">
        <v>-0.000617916812188923</v>
      </c>
      <c r="J268" s="3" t="n">
        <v>0.0189908370375633</v>
      </c>
      <c r="K268" s="3" t="n">
        <v>-0.0209512393921613</v>
      </c>
      <c r="L268" s="3" t="n">
        <v>0.000275895523373037</v>
      </c>
      <c r="M268" s="3" t="n">
        <v>-0.000454816676210612</v>
      </c>
      <c r="N268" s="3" t="n">
        <v>0.000102068872365634</v>
      </c>
      <c r="O268" s="3" t="n">
        <v>-0.00014723623462487</v>
      </c>
      <c r="P268" s="3" t="n">
        <v>-0.000258028332609683</v>
      </c>
      <c r="Q268" s="3" t="n">
        <v>9.72485504462383E-005</v>
      </c>
      <c r="R268" s="2"/>
      <c r="S268" s="2"/>
      <c r="T268" s="2" t="n">
        <v>0.0408624038100242</v>
      </c>
      <c r="U268" s="2" t="n">
        <v>0.0359915271401405</v>
      </c>
      <c r="V268" s="3" t="n">
        <v>0.00449428427964448</v>
      </c>
      <c r="W268" s="2" t="n">
        <v>-0.00360819976776838</v>
      </c>
      <c r="X268" s="3" t="n">
        <v>4.11610053561162E-005</v>
      </c>
      <c r="Y268" s="3" t="n">
        <v>-0.00130031956359744</v>
      </c>
      <c r="Z268" s="3" t="n">
        <v>0.00019216323562432</v>
      </c>
      <c r="AA268" s="3" t="n">
        <v>-0.000495259999297559</v>
      </c>
      <c r="AB268" s="3" t="n">
        <v>-0.007138776127249</v>
      </c>
      <c r="AC268" s="3" t="n">
        <v>0.00493617495521903</v>
      </c>
      <c r="AD268" s="3" t="n">
        <v>0.000225853116717189</v>
      </c>
      <c r="AE268" s="3" t="n">
        <v>-0.000126804618048481</v>
      </c>
      <c r="AF268" s="3" t="n">
        <v>-1.01340001492644E-005</v>
      </c>
      <c r="AG268" s="3" t="n">
        <v>-0.000113548398076091</v>
      </c>
      <c r="AH268" s="2"/>
      <c r="AI268" s="2"/>
      <c r="AJ268" s="2"/>
      <c r="AK268" s="2"/>
      <c r="AL268" s="2" t="n">
        <v>0.0820221230387687</v>
      </c>
      <c r="AM268" s="2" t="n">
        <v>0.118116751313209</v>
      </c>
      <c r="AN268" s="3" t="n">
        <v>0.000721801072359085</v>
      </c>
      <c r="AO268" s="3" t="n">
        <v>0.00456007290631532</v>
      </c>
      <c r="AP268" s="3" t="n">
        <v>7.68068712204694E-005</v>
      </c>
      <c r="AQ268" s="3" t="n">
        <v>2.45315131905954E-005</v>
      </c>
      <c r="AR268" s="3" t="n">
        <v>0.000305076682707294</v>
      </c>
      <c r="AS268" s="3" t="n">
        <v>-0.000137249575345777</v>
      </c>
      <c r="AT268" s="3" t="n">
        <v>-0.026243070140481</v>
      </c>
      <c r="AU268" s="3" t="n">
        <v>-0.0166592765599489</v>
      </c>
      <c r="AV268" s="3" t="n">
        <v>0.000384456769097596</v>
      </c>
      <c r="AW268" s="3" t="n">
        <v>-0.000237497864873148</v>
      </c>
      <c r="AX268" s="2"/>
      <c r="AY268" s="2"/>
      <c r="AZ268" s="2"/>
      <c r="BA268" s="2"/>
      <c r="BB268" s="2"/>
      <c r="BC268" s="2"/>
      <c r="BD268" s="3" t="n">
        <v>0.0411437898874282</v>
      </c>
      <c r="BE268" s="3" t="n">
        <v>0.0782137215137481</v>
      </c>
      <c r="BF268" s="3" t="n">
        <v>-8.3727813034784E-005</v>
      </c>
      <c r="BG268" s="3" t="n">
        <v>4.3917634684476E-006</v>
      </c>
      <c r="BH268" s="3" t="n">
        <v>-5.29211174580268E-005</v>
      </c>
      <c r="BI268" s="3" t="n">
        <v>-0.000119864598673302</v>
      </c>
      <c r="BJ268" s="3" t="n">
        <v>0.000406153500080108</v>
      </c>
      <c r="BK268" s="3" t="n">
        <v>-0.000201573478989303</v>
      </c>
      <c r="BL268" s="3" t="n">
        <v>0.0228907540440559</v>
      </c>
      <c r="BM268" s="3" t="n">
        <v>-0.0162327736616134</v>
      </c>
      <c r="BN268" s="2"/>
      <c r="BO268" s="2"/>
      <c r="BP268" s="2"/>
      <c r="BQ268" s="2"/>
      <c r="BR268" s="2"/>
      <c r="BS268" s="2"/>
      <c r="BT268" s="2"/>
      <c r="BU268" s="2"/>
      <c r="BV268" s="3" t="n">
        <v>0.108506128191947</v>
      </c>
      <c r="BW268" s="2" t="n">
        <v>0.0295348521322012</v>
      </c>
      <c r="BX268" s="3" t="n">
        <v>-0.0018321881070733</v>
      </c>
      <c r="BY268" s="3" t="n">
        <v>0.00272028730250895</v>
      </c>
      <c r="BZ268" s="3" t="n">
        <v>-0.00396855222061276</v>
      </c>
      <c r="CA268" s="3" t="n">
        <v>-0.00638809148222208</v>
      </c>
      <c r="CB268" s="3" t="n">
        <v>0.000209228906896896</v>
      </c>
      <c r="CC268" s="2" t="n">
        <v>-0.000882174470461905</v>
      </c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 t="n">
        <v>0.027196230366826</v>
      </c>
      <c r="CO268" s="2" t="n">
        <v>0.0485048703849315</v>
      </c>
      <c r="CP268" s="2" t="n">
        <v>0.00433643395081162</v>
      </c>
      <c r="CQ268" s="3" t="n">
        <v>0.00275918911211192</v>
      </c>
      <c r="CR268" s="3" t="n">
        <v>0.000945215579122304</v>
      </c>
      <c r="CS268" s="3" t="n">
        <v>-0.00114277505781501</v>
      </c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 t="n">
        <v>0.00798538886010646</v>
      </c>
      <c r="DG268" s="2" t="n">
        <v>0.0927529111504554</v>
      </c>
      <c r="DH268" s="3" t="n">
        <v>-0.00361045892350375</v>
      </c>
      <c r="DI268" s="2" t="n">
        <v>0.00633930414915084</v>
      </c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 t="n">
        <v>0.0141858849674463</v>
      </c>
      <c r="DY268" s="2" t="n">
        <v>0.0602070204913616</v>
      </c>
    </row>
    <row r="269" customFormat="false" ht="11.25" hidden="false" customHeight="false" outlineLevel="0" collapsed="false">
      <c r="A269" s="1" t="n">
        <v>263</v>
      </c>
      <c r="B269" s="2" t="n">
        <v>0.0753553286194801</v>
      </c>
      <c r="C269" s="2" t="n">
        <v>0.0337993875145912</v>
      </c>
      <c r="D269" s="3" t="n">
        <v>0.00188401120249182</v>
      </c>
      <c r="E269" s="3" t="n">
        <v>0.00444930139929056</v>
      </c>
      <c r="F269" s="3" t="n">
        <v>-0.00672871572896838</v>
      </c>
      <c r="G269" s="3" t="n">
        <v>-0.00245022401213645</v>
      </c>
      <c r="H269" s="3" t="n">
        <v>-0.00161362066864967</v>
      </c>
      <c r="I269" s="3" t="n">
        <v>-0.00023991015041247</v>
      </c>
      <c r="J269" s="3" t="n">
        <v>-0.0217232927680015</v>
      </c>
      <c r="K269" s="3" t="n">
        <v>0.0178442038595676</v>
      </c>
      <c r="L269" s="3" t="n">
        <v>-0.000289780058665201</v>
      </c>
      <c r="M269" s="3" t="n">
        <v>0.00038372041308321</v>
      </c>
      <c r="N269" s="3" t="n">
        <v>-0.000144198682392016</v>
      </c>
      <c r="O269" s="3" t="n">
        <v>8.34047823445871E-005</v>
      </c>
      <c r="P269" s="3" t="n">
        <v>0.000326351582771167</v>
      </c>
      <c r="Q269" s="3" t="n">
        <v>1.48489671119023E-005</v>
      </c>
      <c r="R269" s="2"/>
      <c r="S269" s="2"/>
      <c r="T269" s="2" t="n">
        <v>0.0365132056176662</v>
      </c>
      <c r="U269" s="2" t="n">
        <v>0.0403484478592872</v>
      </c>
      <c r="V269" s="2" t="n">
        <v>0.00366708007641136</v>
      </c>
      <c r="W269" s="3" t="n">
        <v>-0.00459334254264831</v>
      </c>
      <c r="X269" s="3" t="n">
        <v>-0.000294619763735681</v>
      </c>
      <c r="Y269" s="3" t="n">
        <v>-0.00132407154887914</v>
      </c>
      <c r="Z269" s="3" t="n">
        <v>-0.000255958380876109</v>
      </c>
      <c r="AA269" s="3" t="n">
        <v>0.00042533507803455</v>
      </c>
      <c r="AB269" s="3" t="n">
        <v>0.00805691443383693</v>
      </c>
      <c r="AC269" s="3" t="n">
        <v>-0.00293846102431416</v>
      </c>
      <c r="AD269" s="3" t="n">
        <v>-0.00023327104281634</v>
      </c>
      <c r="AE269" s="3" t="n">
        <v>7.84041330916807E-005</v>
      </c>
      <c r="AF269" s="3" t="n">
        <v>-2.76438004220835E-005</v>
      </c>
      <c r="AG269" s="3" t="n">
        <v>0.000122912315418943</v>
      </c>
      <c r="AH269" s="2"/>
      <c r="AI269" s="2"/>
      <c r="AJ269" s="2"/>
      <c r="AK269" s="2"/>
      <c r="AL269" s="3" t="n">
        <v>0.0947148501873016</v>
      </c>
      <c r="AM269" s="2" t="n">
        <v>0.100505255162715</v>
      </c>
      <c r="AN269" s="3" t="n">
        <v>0.00235378998331725</v>
      </c>
      <c r="AO269" s="3" t="n">
        <v>0.00445271981880068</v>
      </c>
      <c r="AP269" s="3" t="n">
        <v>-0.000102233992947731</v>
      </c>
      <c r="AQ269" s="3" t="n">
        <v>-3.85318999178707E-005</v>
      </c>
      <c r="AR269" s="3" t="n">
        <v>-0.000326583656715229</v>
      </c>
      <c r="AS269" s="3" t="n">
        <v>6.7217246396467E-005</v>
      </c>
      <c r="AT269" s="3" t="n">
        <v>0.0214402470737695</v>
      </c>
      <c r="AU269" s="3" t="n">
        <v>0.022190622985363</v>
      </c>
      <c r="AV269" s="3" t="n">
        <v>-0.000455629546195268</v>
      </c>
      <c r="AW269" s="3" t="n">
        <v>0.000106320345366839</v>
      </c>
      <c r="AX269" s="2"/>
      <c r="AY269" s="2"/>
      <c r="AZ269" s="2"/>
      <c r="BA269" s="2"/>
      <c r="BB269" s="2"/>
      <c r="BC269" s="2"/>
      <c r="BD269" s="3" t="n">
        <v>0.0497297458350658</v>
      </c>
      <c r="BE269" s="3" t="n">
        <v>0.068499282002449</v>
      </c>
      <c r="BF269" s="3" t="n">
        <v>0.000117008559755049</v>
      </c>
      <c r="BG269" s="3" t="n">
        <v>7.07641884218901E-005</v>
      </c>
      <c r="BH269" s="3" t="n">
        <v>2.16287872945031E-007</v>
      </c>
      <c r="BI269" s="3" t="n">
        <v>0.000120852368127089</v>
      </c>
      <c r="BJ269" s="3" t="n">
        <v>-0.000453274813480675</v>
      </c>
      <c r="BK269" s="3" t="n">
        <v>8.83729226188734E-005</v>
      </c>
      <c r="BL269" s="3" t="n">
        <v>-0.0263519342988729</v>
      </c>
      <c r="BM269" s="3" t="n">
        <v>0.00885005667805671</v>
      </c>
      <c r="BN269" s="2"/>
      <c r="BO269" s="2"/>
      <c r="BP269" s="2"/>
      <c r="BQ269" s="2"/>
      <c r="BR269" s="2"/>
      <c r="BS269" s="2"/>
      <c r="BT269" s="2"/>
      <c r="BU269" s="2"/>
      <c r="BV269" s="2" t="n">
        <v>0.103265382349491</v>
      </c>
      <c r="BW269" s="2" t="n">
        <v>0.020047252997756</v>
      </c>
      <c r="BX269" s="3" t="n">
        <v>-0.00114653655327856</v>
      </c>
      <c r="BY269" s="3" t="n">
        <v>0.00307075888849794</v>
      </c>
      <c r="BZ269" s="3" t="n">
        <v>-0.00542644131928682</v>
      </c>
      <c r="CA269" s="3" t="n">
        <v>-0.00520934117957949</v>
      </c>
      <c r="CB269" s="3" t="n">
        <v>5.47962372365873E-005</v>
      </c>
      <c r="CC269" s="3" t="n">
        <v>-0.00104268593713641</v>
      </c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 t="n">
        <v>0.0254169683903455</v>
      </c>
      <c r="CO269" s="2" t="n">
        <v>0.0500405579805374</v>
      </c>
      <c r="CP269" s="3" t="n">
        <v>0.00489500863477587</v>
      </c>
      <c r="CQ269" s="3" t="n">
        <v>0.00184050051029771</v>
      </c>
      <c r="CR269" s="3" t="n">
        <v>0.000653848866932094</v>
      </c>
      <c r="CS269" s="3" t="n">
        <v>-0.00134796556085348</v>
      </c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 t="n">
        <v>0.0286555029451847</v>
      </c>
      <c r="DG269" s="2" t="n">
        <v>0.109027162194252</v>
      </c>
      <c r="DH269" s="3" t="n">
        <v>-0.00187953992281109</v>
      </c>
      <c r="DI269" s="2" t="n">
        <v>0.00725179351866245</v>
      </c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 t="n">
        <v>0.00923109333962202</v>
      </c>
      <c r="DY269" s="2" t="n">
        <v>0.0634808987379074</v>
      </c>
    </row>
    <row r="270" customFormat="false" ht="11.25" hidden="false" customHeight="false" outlineLevel="0" collapsed="false">
      <c r="A270" s="1" t="n">
        <v>264</v>
      </c>
      <c r="B270" s="2" t="n">
        <v>0.0741134211421012</v>
      </c>
      <c r="C270" s="2" t="n">
        <v>0.0314867757260799</v>
      </c>
      <c r="D270" s="3" t="n">
        <v>0.00295671774074435</v>
      </c>
      <c r="E270" s="3" t="n">
        <v>0.00373008428141474</v>
      </c>
      <c r="F270" s="3" t="n">
        <v>-0.00728195812553167</v>
      </c>
      <c r="G270" s="3" t="n">
        <v>-0.00049863348249346</v>
      </c>
      <c r="H270" s="3" t="n">
        <v>-0.00158680870663374</v>
      </c>
      <c r="I270" s="3" t="n">
        <v>0.000220236761379055</v>
      </c>
      <c r="J270" s="3" t="n">
        <v>0.0239219740033149</v>
      </c>
      <c r="K270" s="3" t="n">
        <v>-0.0143399760127067</v>
      </c>
      <c r="L270" s="3" t="n">
        <v>0.000374941912014037</v>
      </c>
      <c r="M270" s="3" t="n">
        <v>-0.000299354345770552</v>
      </c>
      <c r="N270" s="3" t="n">
        <v>0.000202140377950854</v>
      </c>
      <c r="O270" s="3" t="n">
        <v>-4.26475271524395E-005</v>
      </c>
      <c r="P270" s="3" t="n">
        <v>-0.000307443115161731</v>
      </c>
      <c r="Q270" s="3" t="n">
        <v>-0.0001272929366678</v>
      </c>
      <c r="R270" s="2"/>
      <c r="S270" s="2"/>
      <c r="T270" s="2" t="n">
        <v>0.0344513617455959</v>
      </c>
      <c r="U270" s="2" t="n">
        <v>0.0453098230063915</v>
      </c>
      <c r="V270" s="2" t="n">
        <v>0.00247390801087021</v>
      </c>
      <c r="W270" s="2" t="n">
        <v>-0.00542115699499845</v>
      </c>
      <c r="X270" s="3" t="n">
        <v>-0.000694085087161511</v>
      </c>
      <c r="Y270" s="3" t="n">
        <v>-0.00123114010784775</v>
      </c>
      <c r="Z270" s="3" t="n">
        <v>0.000320879160426557</v>
      </c>
      <c r="AA270" s="3" t="n">
        <v>-0.000362355000106617</v>
      </c>
      <c r="AB270" s="3" t="n">
        <v>-0.00844989903271198</v>
      </c>
      <c r="AC270" s="3" t="n">
        <v>0.00072288088267669</v>
      </c>
      <c r="AD270" s="3" t="n">
        <v>0.000229683791985735</v>
      </c>
      <c r="AE270" s="3" t="n">
        <v>-2.03516392502933E-005</v>
      </c>
      <c r="AF270" s="3" t="n">
        <v>4.89283847855404E-005</v>
      </c>
      <c r="AG270" s="3" t="n">
        <v>-9.52302361838519E-005</v>
      </c>
      <c r="AH270" s="2"/>
      <c r="AI270" s="2"/>
      <c r="AJ270" s="2"/>
      <c r="AK270" s="2"/>
      <c r="AL270" s="2" t="n">
        <v>0.1032535135746</v>
      </c>
      <c r="AM270" s="2" t="n">
        <v>0.0952552184462547</v>
      </c>
      <c r="AN270" s="3" t="n">
        <v>0.00375469308346509</v>
      </c>
      <c r="AO270" s="3" t="n">
        <v>0.00370639539323747</v>
      </c>
      <c r="AP270" s="3" t="n">
        <v>0.000113241272629238</v>
      </c>
      <c r="AQ270" s="3" t="n">
        <v>8.2979655417148E-005</v>
      </c>
      <c r="AR270" s="3" t="n">
        <v>0.00031105155358091</v>
      </c>
      <c r="AS270" s="3" t="n">
        <v>8.37106108519947E-006</v>
      </c>
      <c r="AT270" s="3" t="n">
        <v>-0.0155268367379903</v>
      </c>
      <c r="AU270" s="3" t="n">
        <v>-0.0262569393962621</v>
      </c>
      <c r="AV270" s="3" t="n">
        <v>0.000479407812235876</v>
      </c>
      <c r="AW270" s="3" t="n">
        <v>2.58862855844199E-005</v>
      </c>
      <c r="AX270" s="2"/>
      <c r="AY270" s="2"/>
      <c r="AZ270" s="2"/>
      <c r="BA270" s="2"/>
      <c r="BB270" s="2"/>
      <c r="BC270" s="2"/>
      <c r="BD270" s="3" t="n">
        <v>0.0444736406207084</v>
      </c>
      <c r="BE270" s="3" t="n">
        <v>0.0629661679267883</v>
      </c>
      <c r="BF270" s="3" t="n">
        <v>-0.00011162222654093</v>
      </c>
      <c r="BG270" s="3" t="n">
        <v>-0.000134886431624181</v>
      </c>
      <c r="BH270" s="3" t="n">
        <v>1.95245647773845E-005</v>
      </c>
      <c r="BI270" s="3" t="n">
        <v>-0.000117053597932681</v>
      </c>
      <c r="BJ270" s="3" t="n">
        <v>0.00043402356095612</v>
      </c>
      <c r="BK270" s="3" t="n">
        <v>8.07627948233857E-005</v>
      </c>
      <c r="BL270" s="3" t="n">
        <v>0.027509219944477</v>
      </c>
      <c r="BM270" s="3" t="n">
        <v>-0.000897166260983794</v>
      </c>
      <c r="BN270" s="2"/>
      <c r="BO270" s="2"/>
      <c r="BP270" s="2"/>
      <c r="BQ270" s="2"/>
      <c r="BR270" s="2"/>
      <c r="BS270" s="2"/>
      <c r="BT270" s="2"/>
      <c r="BU270" s="2"/>
      <c r="BV270" s="2" t="n">
        <v>0.102778106927871</v>
      </c>
      <c r="BW270" s="2" t="n">
        <v>0.0173665322363376</v>
      </c>
      <c r="BX270" s="3" t="n">
        <v>-0.000267772993538528</v>
      </c>
      <c r="BY270" s="3" t="n">
        <v>0.00327316112816333</v>
      </c>
      <c r="BZ270" s="3" t="n">
        <v>-0.00671437475830316</v>
      </c>
      <c r="CA270" s="3" t="n">
        <v>-0.00365898269228637</v>
      </c>
      <c r="CB270" s="2" t="n">
        <v>-0.000157583272084593</v>
      </c>
      <c r="CC270" s="3" t="n">
        <v>-0.0010993261821568</v>
      </c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 t="n">
        <v>0.0230608154088258</v>
      </c>
      <c r="CO270" s="2" t="n">
        <v>0.0547318533062934</v>
      </c>
      <c r="CP270" s="3" t="n">
        <v>0.00524759571999311</v>
      </c>
      <c r="CQ270" s="3" t="n">
        <v>0.000746611622162163</v>
      </c>
      <c r="CR270" s="3" t="n">
        <v>0.00026835425524041</v>
      </c>
      <c r="CS270" s="3" t="n">
        <v>-0.00150361575651913</v>
      </c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 t="n">
        <v>0.0506210476160049</v>
      </c>
      <c r="DG270" s="2" t="n">
        <v>0.118199221789836</v>
      </c>
      <c r="DH270" s="3" t="n">
        <v>-1.85576936928555E-005</v>
      </c>
      <c r="DI270" s="3" t="n">
        <v>0.00769032491371035</v>
      </c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3" t="n">
        <v>0.00642228126525878</v>
      </c>
      <c r="DY270" s="3" t="n">
        <v>0.0748846754431724</v>
      </c>
    </row>
    <row r="271" customFormat="false" ht="11.25" hidden="false" customHeight="false" outlineLevel="0" collapsed="false">
      <c r="A271" s="1" t="n">
        <v>265</v>
      </c>
      <c r="B271" s="2" t="n">
        <v>0.0705831497907638</v>
      </c>
      <c r="C271" s="2" t="n">
        <v>0.0232936888933181</v>
      </c>
      <c r="D271" s="3" t="n">
        <v>0.00363786937668919</v>
      </c>
      <c r="E271" s="3" t="n">
        <v>0.00265809777192771</v>
      </c>
      <c r="F271" s="3" t="n">
        <v>-0.00706696650013327</v>
      </c>
      <c r="G271" s="3" t="n">
        <v>0.00150415103416889</v>
      </c>
      <c r="H271" s="3" t="n">
        <v>-0.00151497509796172</v>
      </c>
      <c r="I271" s="3" t="n">
        <v>0.000515074760187417</v>
      </c>
      <c r="J271" s="3" t="n">
        <v>-0.0255422871559858</v>
      </c>
      <c r="K271" s="3" t="n">
        <v>0.0105708949267864</v>
      </c>
      <c r="L271" s="3" t="n">
        <v>-0.000369190500350669</v>
      </c>
      <c r="M271" s="3" t="n">
        <v>0.000229940240387804</v>
      </c>
      <c r="N271" s="3" t="n">
        <v>-0.000228406977839767</v>
      </c>
      <c r="O271" s="3" t="n">
        <v>-2.01613584067672E-005</v>
      </c>
      <c r="P271" s="3" t="n">
        <v>0.000296256213914603</v>
      </c>
      <c r="Q271" s="3" t="n">
        <v>0.000250252429395914</v>
      </c>
      <c r="R271" s="2"/>
      <c r="S271" s="2"/>
      <c r="T271" s="2" t="n">
        <v>0.0350650958716869</v>
      </c>
      <c r="U271" s="2" t="n">
        <v>0.0521595515310764</v>
      </c>
      <c r="V271" s="2" t="n">
        <v>0.0011298859026283</v>
      </c>
      <c r="W271" s="3" t="n">
        <v>-0.00579937687143683</v>
      </c>
      <c r="X271" s="3" t="n">
        <v>-0.00100843980908393</v>
      </c>
      <c r="Y271" s="3" t="n">
        <v>-0.000963939644861966</v>
      </c>
      <c r="Z271" s="3" t="n">
        <v>-0.000348084024153649</v>
      </c>
      <c r="AA271" s="3" t="n">
        <v>0.000280321080936119</v>
      </c>
      <c r="AB271" s="3" t="n">
        <v>0.00823348294943571</v>
      </c>
      <c r="AC271" s="3" t="n">
        <v>0.00140925985760986</v>
      </c>
      <c r="AD271" s="3" t="n">
        <v>-0.00019012761185877</v>
      </c>
      <c r="AE271" s="3" t="n">
        <v>-3.81511126761324E-005</v>
      </c>
      <c r="AF271" s="3" t="n">
        <v>-9.66237203101627E-005</v>
      </c>
      <c r="AG271" s="3" t="n">
        <v>7.50537874409928E-005</v>
      </c>
      <c r="AH271" s="2"/>
      <c r="AI271" s="2"/>
      <c r="AJ271" s="2"/>
      <c r="AK271" s="2"/>
      <c r="AL271" s="2" t="n">
        <v>0.122644618153572</v>
      </c>
      <c r="AM271" s="2" t="n">
        <v>0.0846872478723526</v>
      </c>
      <c r="AN271" s="3" t="n">
        <v>0.00478067016229033</v>
      </c>
      <c r="AO271" s="3" t="n">
        <v>0.00259606610052287</v>
      </c>
      <c r="AP271" s="3" t="n">
        <v>-0.000126416809507645</v>
      </c>
      <c r="AQ271" s="3" t="n">
        <v>-0.00013240534462966</v>
      </c>
      <c r="AR271" s="3" t="n">
        <v>-0.00027372533804737</v>
      </c>
      <c r="AS271" s="3" t="n">
        <v>-7.67182573326863E-005</v>
      </c>
      <c r="AT271" s="3" t="n">
        <v>0.00874132849276065</v>
      </c>
      <c r="AU271" s="3" t="n">
        <v>0.0288285929709672</v>
      </c>
      <c r="AV271" s="3" t="n">
        <v>-0.000420797616243362</v>
      </c>
      <c r="AW271" s="3" t="n">
        <v>-0.000180900868144817</v>
      </c>
      <c r="AX271" s="2"/>
      <c r="AY271" s="2"/>
      <c r="AZ271" s="2"/>
      <c r="BA271" s="2"/>
      <c r="BB271" s="2"/>
      <c r="BC271" s="2"/>
      <c r="BD271" s="3" t="n">
        <v>0.0379371903836727</v>
      </c>
      <c r="BE271" s="3" t="n">
        <v>0.0679945573210716</v>
      </c>
      <c r="BF271" s="3" t="n">
        <v>8.62580855027772E-005</v>
      </c>
      <c r="BG271" s="3" t="n">
        <v>0.000248764612479135</v>
      </c>
      <c r="BH271" s="3" t="n">
        <v>-6.19997372268699E-005</v>
      </c>
      <c r="BI271" s="3" t="n">
        <v>9.24689084058627E-005</v>
      </c>
      <c r="BJ271" s="3" t="n">
        <v>-0.000420382217271253</v>
      </c>
      <c r="BK271" s="3" t="n">
        <v>-0.000216957982047461</v>
      </c>
      <c r="BL271" s="3" t="n">
        <v>-0.0263458434492349</v>
      </c>
      <c r="BM271" s="3" t="n">
        <v>-0.00696832872927188</v>
      </c>
      <c r="BN271" s="2"/>
      <c r="BO271" s="2"/>
      <c r="BP271" s="2"/>
      <c r="BQ271" s="2"/>
      <c r="BR271" s="2"/>
      <c r="BS271" s="2"/>
      <c r="BT271" s="2"/>
      <c r="BU271" s="2"/>
      <c r="BV271" s="2" t="n">
        <v>0.108511142432689</v>
      </c>
      <c r="BW271" s="2" t="n">
        <v>0.00671549420803785</v>
      </c>
      <c r="BX271" s="3" t="n">
        <v>0.000651415844913572</v>
      </c>
      <c r="BY271" s="3" t="n">
        <v>0.00305610289797186</v>
      </c>
      <c r="BZ271" s="3" t="n">
        <v>-0.00730748567730188</v>
      </c>
      <c r="CA271" s="3" t="n">
        <v>-0.0016241306439042</v>
      </c>
      <c r="CB271" s="2" t="n">
        <v>-0.000362732098437845</v>
      </c>
      <c r="CC271" s="3" t="n">
        <v>-0.00118837610352784</v>
      </c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 t="n">
        <v>0.0235737599432468</v>
      </c>
      <c r="CO271" s="2" t="n">
        <v>0.0628075376152992</v>
      </c>
      <c r="CP271" s="2" t="n">
        <v>0.00533496355637908</v>
      </c>
      <c r="CQ271" s="3" t="n">
        <v>-0.000317907222779467</v>
      </c>
      <c r="CR271" s="3" t="n">
        <v>-0.000170409170095808</v>
      </c>
      <c r="CS271" s="3" t="n">
        <v>-0.00153785373549908</v>
      </c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 t="n">
        <v>0.0857422575354576</v>
      </c>
      <c r="DG271" s="2" t="n">
        <v>0.120262444019317</v>
      </c>
      <c r="DH271" s="3" t="n">
        <v>0.00184242497198283</v>
      </c>
      <c r="DI271" s="3" t="n">
        <v>0.00776726100593805</v>
      </c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3" t="n">
        <v>0.0106825996190309</v>
      </c>
      <c r="DY271" s="3" t="n">
        <v>0.0906336084008216</v>
      </c>
    </row>
    <row r="272" customFormat="false" ht="11.25" hidden="false" customHeight="false" outlineLevel="0" collapsed="false">
      <c r="A272" s="1" t="n">
        <v>266</v>
      </c>
      <c r="B272" s="2" t="n">
        <v>0.0588104948401451</v>
      </c>
      <c r="C272" s="2" t="n">
        <v>0.0149836055934429</v>
      </c>
      <c r="D272" s="3" t="n">
        <v>0.00380355212837457</v>
      </c>
      <c r="E272" s="3" t="n">
        <v>0.001681286143139</v>
      </c>
      <c r="F272" s="3" t="n">
        <v>-0.00619952240958809</v>
      </c>
      <c r="G272" s="3" t="n">
        <v>0.00322817824780941</v>
      </c>
      <c r="H272" s="2" t="n">
        <v>-0.00138215080369263</v>
      </c>
      <c r="I272" s="3" t="n">
        <v>0.00086971849668771</v>
      </c>
      <c r="J272" s="3" t="n">
        <v>0.026635393500328</v>
      </c>
      <c r="K272" s="3" t="n">
        <v>-0.00663859117776155</v>
      </c>
      <c r="L272" s="3" t="n">
        <v>0.000413053960073739</v>
      </c>
      <c r="M272" s="3" t="n">
        <v>-0.000133294306579046</v>
      </c>
      <c r="N272" s="3" t="n">
        <v>0.00024809205206111</v>
      </c>
      <c r="O272" s="3" t="n">
        <v>7.79455294832587E-005</v>
      </c>
      <c r="P272" s="3" t="n">
        <v>-0.000204823358217254</v>
      </c>
      <c r="Q272" s="3" t="n">
        <v>-0.000355395168298855</v>
      </c>
      <c r="R272" s="2"/>
      <c r="S272" s="2"/>
      <c r="T272" s="2" t="n">
        <v>0.0403694286942482</v>
      </c>
      <c r="U272" s="2" t="n">
        <v>0.0574301294982433</v>
      </c>
      <c r="V272" s="2" t="n">
        <v>-0.000242145310039632</v>
      </c>
      <c r="W272" s="3" t="n">
        <v>-0.00576634891331195</v>
      </c>
      <c r="X272" s="3" t="n">
        <v>-0.00122658093459904</v>
      </c>
      <c r="Y272" s="2" t="n">
        <v>-0.000667716725729405</v>
      </c>
      <c r="Z272" s="3" t="n">
        <v>0.000396664574509486</v>
      </c>
      <c r="AA272" s="3" t="n">
        <v>-0.000222186659811995</v>
      </c>
      <c r="AB272" s="3" t="n">
        <v>-0.00750556867569685</v>
      </c>
      <c r="AC272" s="3" t="n">
        <v>-0.00347601273097097</v>
      </c>
      <c r="AD272" s="3" t="n">
        <v>0.000154077148181386</v>
      </c>
      <c r="AE272" s="3" t="n">
        <v>6.95882481522858E-005</v>
      </c>
      <c r="AF272" s="3" t="n">
        <v>0.000111474131699651</v>
      </c>
      <c r="AG272" s="3" t="n">
        <v>-2.93367102131014E-005</v>
      </c>
      <c r="AH272" s="2"/>
      <c r="AI272" s="2"/>
      <c r="AJ272" s="2"/>
      <c r="AK272" s="2"/>
      <c r="AL272" s="2" t="n">
        <v>0.142569676041603</v>
      </c>
      <c r="AM272" s="2" t="n">
        <v>0.0586020797491073</v>
      </c>
      <c r="AN272" s="2" t="n">
        <v>0.00544232595711946</v>
      </c>
      <c r="AO272" s="3" t="n">
        <v>0.00141310738399624</v>
      </c>
      <c r="AP272" s="3" t="n">
        <v>0.000103081067209132</v>
      </c>
      <c r="AQ272" s="3" t="n">
        <v>0.000157857299200259</v>
      </c>
      <c r="AR272" s="3" t="n">
        <v>0.000236155261518433</v>
      </c>
      <c r="AS272" s="3" t="n">
        <v>0.000143623328767716</v>
      </c>
      <c r="AT272" s="3" t="n">
        <v>-0.00146585330367088</v>
      </c>
      <c r="AU272" s="3" t="n">
        <v>-0.029806051403284</v>
      </c>
      <c r="AV272" s="3" t="n">
        <v>0.000356279459083452</v>
      </c>
      <c r="AW272" s="3" t="n">
        <v>0.000341181934345513</v>
      </c>
      <c r="AX272" s="2"/>
      <c r="AY272" s="2"/>
      <c r="AZ272" s="2"/>
      <c r="BA272" s="2"/>
      <c r="BB272" s="2"/>
      <c r="BC272" s="2"/>
      <c r="BD272" s="3" t="n">
        <v>0.0394112840294838</v>
      </c>
      <c r="BE272" s="3" t="n">
        <v>0.0795501098036766</v>
      </c>
      <c r="BF272" s="3" t="n">
        <v>-1.26164750327006E-005</v>
      </c>
      <c r="BG272" s="3" t="n">
        <v>-0.000313939701300114</v>
      </c>
      <c r="BH272" s="3" t="n">
        <v>7.18821756890974E-005</v>
      </c>
      <c r="BI272" s="3" t="n">
        <v>-7.19073213986121E-005</v>
      </c>
      <c r="BJ272" s="3" t="n">
        <v>0.000351273716660216</v>
      </c>
      <c r="BK272" s="3" t="n">
        <v>0.000339145452016964</v>
      </c>
      <c r="BL272" s="3" t="n">
        <v>0.0229503009468317</v>
      </c>
      <c r="BM272" s="3" t="n">
        <v>0.0140838474035263</v>
      </c>
      <c r="BN272" s="2"/>
      <c r="BO272" s="2"/>
      <c r="BP272" s="2"/>
      <c r="BQ272" s="2"/>
      <c r="BR272" s="2"/>
      <c r="BS272" s="2"/>
      <c r="BT272" s="2"/>
      <c r="BU272" s="2"/>
      <c r="BV272" s="2" t="n">
        <v>0.107988737523555</v>
      </c>
      <c r="BW272" s="2" t="n">
        <v>-0.0122575890272855</v>
      </c>
      <c r="BX272" s="3" t="n">
        <v>0.0012962941545993</v>
      </c>
      <c r="BY272" s="3" t="n">
        <v>0.00251333229243755</v>
      </c>
      <c r="BZ272" s="3" t="n">
        <v>-0.00723183108493685</v>
      </c>
      <c r="CA272" s="3" t="n">
        <v>0.000160534735186956</v>
      </c>
      <c r="CB272" s="3" t="n">
        <v>-0.000726218218915164</v>
      </c>
      <c r="CC272" s="2" t="n">
        <v>-0.00126481638289988</v>
      </c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 t="n">
        <v>0.029035285115242</v>
      </c>
      <c r="CO272" s="2" t="n">
        <v>0.0710527822375297</v>
      </c>
      <c r="CP272" s="3" t="n">
        <v>0.00540587166324257</v>
      </c>
      <c r="CQ272" s="3" t="n">
        <v>-0.0014004148542881</v>
      </c>
      <c r="CR272" s="3" t="n">
        <v>-0.000602748827077448</v>
      </c>
      <c r="CS272" s="3" t="n">
        <v>-0.00141775235533714</v>
      </c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 t="n">
        <v>0.118917442858219</v>
      </c>
      <c r="DG272" s="2" t="n">
        <v>0.0940042585134506</v>
      </c>
      <c r="DH272" s="3" t="n">
        <v>0.0038106155116111</v>
      </c>
      <c r="DI272" s="3" t="n">
        <v>0.00751690100878477</v>
      </c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3" t="n">
        <v>0.0235958117991685</v>
      </c>
      <c r="DY272" s="3" t="n">
        <v>0.104980893433094</v>
      </c>
    </row>
    <row r="273" customFormat="false" ht="11.25" hidden="false" customHeight="false" outlineLevel="0" collapsed="false">
      <c r="A273" s="1" t="n">
        <v>267</v>
      </c>
      <c r="B273" s="2" t="n">
        <v>0.0464452691376209</v>
      </c>
      <c r="C273" s="2" t="n">
        <v>0.0159614570438861</v>
      </c>
      <c r="D273" s="3" t="n">
        <v>0.0039164237678051</v>
      </c>
      <c r="E273" s="3" t="n">
        <v>0.000880737963598221</v>
      </c>
      <c r="F273" s="3" t="n">
        <v>-0.00518593564629554</v>
      </c>
      <c r="G273" s="3" t="n">
        <v>0.00449970830231905</v>
      </c>
      <c r="H273" s="3" t="n">
        <v>-0.00121544336434453</v>
      </c>
      <c r="I273" s="3" t="n">
        <v>0.00123668555170297</v>
      </c>
      <c r="J273" s="3" t="n">
        <v>-0.0270551815629005</v>
      </c>
      <c r="K273" s="3" t="n">
        <v>0.00260234624147415</v>
      </c>
      <c r="L273" s="3" t="n">
        <v>-0.000382335565518587</v>
      </c>
      <c r="M273" s="3" t="n">
        <v>5.90537129028234E-005</v>
      </c>
      <c r="N273" s="3" t="n">
        <v>-0.000180807168362662</v>
      </c>
      <c r="O273" s="3" t="n">
        <v>-0.000133744644699618</v>
      </c>
      <c r="P273" s="3" t="n">
        <v>0.000107234744064044</v>
      </c>
      <c r="Q273" s="3" t="n">
        <v>0.00044581908150576</v>
      </c>
      <c r="R273" s="2"/>
      <c r="S273" s="2"/>
      <c r="T273" s="2" t="n">
        <v>0.0465139038860797</v>
      </c>
      <c r="U273" s="2" t="n">
        <v>0.0594958923757076</v>
      </c>
      <c r="V273" s="3" t="n">
        <v>-0.00138565246015787</v>
      </c>
      <c r="W273" s="3" t="n">
        <v>-0.00555110163986682</v>
      </c>
      <c r="X273" s="3" t="n">
        <v>-0.00138282077386975</v>
      </c>
      <c r="Y273" s="3" t="n">
        <v>-0.000290294410660862</v>
      </c>
      <c r="Z273" s="3" t="n">
        <v>-0.000422917044488713</v>
      </c>
      <c r="AA273" s="3" t="n">
        <v>0.000130984699353575</v>
      </c>
      <c r="AB273" s="3" t="n">
        <v>0.00624666083604097</v>
      </c>
      <c r="AC273" s="3" t="n">
        <v>0.0051874597556889</v>
      </c>
      <c r="AD273" s="3" t="n">
        <v>-0.000133671041112393</v>
      </c>
      <c r="AE273" s="3" t="n">
        <v>-8.22700094431638E-005</v>
      </c>
      <c r="AF273" s="3" t="n">
        <v>-0.00011383067612769</v>
      </c>
      <c r="AG273" s="3" t="n">
        <v>5.89553110330598E-006</v>
      </c>
      <c r="AH273" s="2"/>
      <c r="AI273" s="2"/>
      <c r="AJ273" s="2"/>
      <c r="AK273" s="2"/>
      <c r="AL273" s="2" t="n">
        <v>0.143815279006958</v>
      </c>
      <c r="AM273" s="2" t="n">
        <v>0.0244138240814209</v>
      </c>
      <c r="AN273" s="3" t="n">
        <v>0.00582581246271729</v>
      </c>
      <c r="AO273" s="3" t="n">
        <v>2.4756833227002E-005</v>
      </c>
      <c r="AP273" s="3" t="n">
        <v>-9.78365424089133E-005</v>
      </c>
      <c r="AQ273" s="3" t="n">
        <v>-0.000176568777533248</v>
      </c>
      <c r="AR273" s="3" t="n">
        <v>-0.000180180126335471</v>
      </c>
      <c r="AS273" s="3" t="n">
        <v>-0.000199269939912483</v>
      </c>
      <c r="AT273" s="3" t="n">
        <v>-0.00572760682553052</v>
      </c>
      <c r="AU273" s="3" t="n">
        <v>0.0292687527835369</v>
      </c>
      <c r="AV273" s="3" t="n">
        <v>-0.000280733249383047</v>
      </c>
      <c r="AW273" s="3" t="n">
        <v>-0.000466782134026289</v>
      </c>
      <c r="AX273" s="2"/>
      <c r="AY273" s="2"/>
      <c r="AZ273" s="2"/>
      <c r="BA273" s="2"/>
      <c r="BB273" s="2"/>
      <c r="BC273" s="2"/>
      <c r="BD273" s="3" t="n">
        <v>0.0508046075701713</v>
      </c>
      <c r="BE273" s="3" t="n">
        <v>0.0863108187913894</v>
      </c>
      <c r="BF273" s="3" t="n">
        <v>-6.95243215886876E-005</v>
      </c>
      <c r="BG273" s="3" t="n">
        <v>0.000361470039933919</v>
      </c>
      <c r="BH273" s="3" t="n">
        <v>-9.21144019230268E-005</v>
      </c>
      <c r="BI273" s="3" t="n">
        <v>3.70056295651011E-005</v>
      </c>
      <c r="BJ273" s="3" t="n">
        <v>-0.000243642774876207</v>
      </c>
      <c r="BK273" s="3" t="n">
        <v>-0.000446243095211684</v>
      </c>
      <c r="BL273" s="3" t="n">
        <v>-0.0176795106381177</v>
      </c>
      <c r="BM273" s="3" t="n">
        <v>-0.0199522487819194</v>
      </c>
      <c r="BN273" s="2"/>
      <c r="BO273" s="2"/>
      <c r="BP273" s="2"/>
      <c r="BQ273" s="2"/>
      <c r="BR273" s="2"/>
      <c r="BS273" s="2"/>
      <c r="BT273" s="2"/>
      <c r="BU273" s="2"/>
      <c r="BV273" s="2" t="n">
        <v>0.0997541323304176</v>
      </c>
      <c r="BW273" s="2" t="n">
        <v>-0.0356181263923645</v>
      </c>
      <c r="BX273" s="3" t="n">
        <v>0.00163495994638651</v>
      </c>
      <c r="BY273" s="3" t="n">
        <v>0.00193617772310972</v>
      </c>
      <c r="BZ273" s="3" t="n">
        <v>-0.00698791071772575</v>
      </c>
      <c r="CA273" s="3" t="n">
        <v>0.00184793269727379</v>
      </c>
      <c r="CB273" s="3" t="n">
        <v>-0.00111260882113128</v>
      </c>
      <c r="CC273" s="2" t="n">
        <v>-0.00118806271348148</v>
      </c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 t="n">
        <v>0.03760327398777</v>
      </c>
      <c r="CO273" s="2" t="n">
        <v>0.0748111978173255</v>
      </c>
      <c r="CP273" s="3" t="n">
        <v>0.00514727272093296</v>
      </c>
      <c r="CQ273" s="3" t="n">
        <v>-0.0027430357877165</v>
      </c>
      <c r="CR273" s="3" t="n">
        <v>-0.000917151803150773</v>
      </c>
      <c r="CS273" s="3" t="n">
        <v>-0.00122840330004692</v>
      </c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 t="n">
        <v>0.119660094380378</v>
      </c>
      <c r="DG273" s="2" t="n">
        <v>0.0640973821282386</v>
      </c>
      <c r="DH273" s="3" t="n">
        <v>0.00588520383462309</v>
      </c>
      <c r="DI273" s="2" t="n">
        <v>0.00657731899991631</v>
      </c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 t="n">
        <v>0.0435346774756908</v>
      </c>
      <c r="DY273" s="3" t="n">
        <v>0.11272083222866</v>
      </c>
    </row>
    <row r="274" customFormat="false" ht="11.25" hidden="false" customHeight="false" outlineLevel="0" collapsed="false">
      <c r="A274" s="1" t="n">
        <v>268</v>
      </c>
      <c r="B274" s="2" t="n">
        <v>0.0364429205656051</v>
      </c>
      <c r="C274" s="2" t="n">
        <v>0.0115827620029449</v>
      </c>
      <c r="D274" s="3" t="n">
        <v>0.00386418146081268</v>
      </c>
      <c r="E274" s="3" t="n">
        <v>-2.30238711083075E-005</v>
      </c>
      <c r="F274" s="3" t="n">
        <v>-0.00399601319804787</v>
      </c>
      <c r="G274" s="3" t="n">
        <v>0.00556131359189748</v>
      </c>
      <c r="H274" s="3" t="n">
        <v>-0.000815540784969925</v>
      </c>
      <c r="I274" s="2" t="n">
        <v>0.00150034576654434</v>
      </c>
      <c r="J274" s="3" t="n">
        <v>0.0269641317427158</v>
      </c>
      <c r="K274" s="3" t="n">
        <v>0.00142480432987213</v>
      </c>
      <c r="L274" s="3" t="n">
        <v>0.000411504355724901</v>
      </c>
      <c r="M274" s="3" t="n">
        <v>2.98995237244525E-005</v>
      </c>
      <c r="N274" s="3" t="n">
        <v>0.000179204726009629</v>
      </c>
      <c r="O274" s="3" t="n">
        <v>0.000189264988875947</v>
      </c>
      <c r="P274" s="3" t="n">
        <v>4.6211716835387E-005</v>
      </c>
      <c r="Q274" s="3" t="n">
        <v>-0.000479948095744475</v>
      </c>
      <c r="R274" s="2"/>
      <c r="S274" s="2"/>
      <c r="T274" s="2" t="n">
        <v>0.0549434870481491</v>
      </c>
      <c r="U274" s="2" t="n">
        <v>0.0601372756063938</v>
      </c>
      <c r="V274" s="3" t="n">
        <v>-0.0025061450432986</v>
      </c>
      <c r="W274" s="3" t="n">
        <v>-0.00523901404812932</v>
      </c>
      <c r="X274" s="3" t="n">
        <v>-0.00140933087095618</v>
      </c>
      <c r="Y274" s="3" t="n">
        <v>4.92796643811743E-005</v>
      </c>
      <c r="Z274" s="3" t="n">
        <v>0.000410361477406695</v>
      </c>
      <c r="AA274" s="3" t="n">
        <v>-5.65433147130534E-005</v>
      </c>
      <c r="AB274" s="3" t="n">
        <v>-0.00463526090607047</v>
      </c>
      <c r="AC274" s="3" t="n">
        <v>-0.00656362203881144</v>
      </c>
      <c r="AD274" s="3" t="n">
        <v>9.36787255341187E-005</v>
      </c>
      <c r="AE274" s="3" t="n">
        <v>8.0762809375301E-005</v>
      </c>
      <c r="AF274" s="3" t="n">
        <v>9.84186772257089E-005</v>
      </c>
      <c r="AG274" s="3" t="n">
        <v>2.96038124361075E-005</v>
      </c>
      <c r="AH274" s="2"/>
      <c r="AI274" s="2"/>
      <c r="AJ274" s="2"/>
      <c r="AK274" s="2"/>
      <c r="AL274" s="2" t="n">
        <v>0.129635915160179</v>
      </c>
      <c r="AM274" s="2" t="n">
        <v>-0.0101428404450416</v>
      </c>
      <c r="AN274" s="3" t="n">
        <v>0.00581496441736817</v>
      </c>
      <c r="AO274" s="3" t="n">
        <v>-0.0015590185066685</v>
      </c>
      <c r="AP274" s="3" t="n">
        <v>4.84447518829256E-005</v>
      </c>
      <c r="AQ274" s="3" t="n">
        <v>0.000215476771700196</v>
      </c>
      <c r="AR274" s="3" t="n">
        <v>0.000117793933895882</v>
      </c>
      <c r="AS274" s="3" t="n">
        <v>0.000228142205742187</v>
      </c>
      <c r="AT274" s="3" t="n">
        <v>0.0124000469222664</v>
      </c>
      <c r="AU274" s="3" t="n">
        <v>-0.0270167887210846</v>
      </c>
      <c r="AV274" s="3" t="n">
        <v>0.000158231472596526</v>
      </c>
      <c r="AW274" s="3" t="n">
        <v>0.000546661322005093</v>
      </c>
      <c r="AX274" s="2"/>
      <c r="AY274" s="2"/>
      <c r="AZ274" s="2"/>
      <c r="BA274" s="2"/>
      <c r="BB274" s="2"/>
      <c r="BC274" s="2"/>
      <c r="BD274" s="3" t="n">
        <v>0.0607147216796875</v>
      </c>
      <c r="BE274" s="3" t="n">
        <v>0.0834983810782432</v>
      </c>
      <c r="BF274" s="3" t="n">
        <v>0.000182011630386114</v>
      </c>
      <c r="BG274" s="3" t="n">
        <v>-0.000372077629435807</v>
      </c>
      <c r="BH274" s="3" t="n">
        <v>8.49087227834388E-005</v>
      </c>
      <c r="BI274" s="3" t="n">
        <v>-2.10233047255314E-005</v>
      </c>
      <c r="BJ274" s="3" t="n">
        <v>9.87964522209949E-005</v>
      </c>
      <c r="BK274" s="3" t="n">
        <v>0.000538402993697673</v>
      </c>
      <c r="BL274" s="3" t="n">
        <v>0.0110457064583897</v>
      </c>
      <c r="BM274" s="3" t="n">
        <v>0.0240020938217639</v>
      </c>
      <c r="BN274" s="2"/>
      <c r="BO274" s="2"/>
      <c r="BP274" s="2"/>
      <c r="BQ274" s="2"/>
      <c r="BR274" s="2"/>
      <c r="BS274" s="2"/>
      <c r="BT274" s="2"/>
      <c r="BU274" s="2"/>
      <c r="BV274" s="2" t="n">
        <v>0.0732134133577346</v>
      </c>
      <c r="BW274" s="2" t="n">
        <v>-0.0570138208568096</v>
      </c>
      <c r="BX274" s="3" t="n">
        <v>0.00184531789273023</v>
      </c>
      <c r="BY274" s="3" t="n">
        <v>0.00143940886482596</v>
      </c>
      <c r="BZ274" s="3" t="n">
        <v>-0.00630484009161591</v>
      </c>
      <c r="CA274" s="3" t="n">
        <v>0.00358970649540424</v>
      </c>
      <c r="CB274" s="3" t="n">
        <v>-0.00169687182642519</v>
      </c>
      <c r="CC274" s="2" t="n">
        <v>-0.0009650633437559</v>
      </c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 t="n">
        <v>0.0430039390921592</v>
      </c>
      <c r="CO274" s="2" t="n">
        <v>0.076536126434803</v>
      </c>
      <c r="CP274" s="3" t="n">
        <v>0.00440128985792398</v>
      </c>
      <c r="CQ274" s="3" t="n">
        <v>-0.00401027360931038</v>
      </c>
      <c r="CR274" s="3" t="n">
        <v>-0.00122837803792208</v>
      </c>
      <c r="CS274" s="3" t="n">
        <v>-0.000957775977440178</v>
      </c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 t="n">
        <v>0.118881486356258</v>
      </c>
      <c r="DG274" s="2" t="n">
        <v>0.0555394366383552</v>
      </c>
      <c r="DH274" s="2" t="n">
        <v>0.00760748609900474</v>
      </c>
      <c r="DI274" s="3" t="n">
        <v>0.00489337416365742</v>
      </c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 t="n">
        <v>0.0669745281338691</v>
      </c>
      <c r="DY274" s="3" t="n">
        <v>0.109951071441173</v>
      </c>
    </row>
    <row r="275" customFormat="false" ht="11.25" hidden="false" customHeight="false" outlineLevel="0" collapsed="false">
      <c r="A275" s="1" t="n">
        <v>269</v>
      </c>
      <c r="B275" s="2" t="n">
        <v>0.0135272964835166</v>
      </c>
      <c r="C275" s="2" t="n">
        <v>0.0157562308013439</v>
      </c>
      <c r="D275" s="3" t="n">
        <v>0.00356075493618845</v>
      </c>
      <c r="E275" s="3" t="n">
        <v>-0.000729076040443033</v>
      </c>
      <c r="F275" s="3" t="n">
        <v>-0.00273465435020625</v>
      </c>
      <c r="G275" s="3" t="n">
        <v>0.00655386457219719</v>
      </c>
      <c r="H275" s="3" t="n">
        <v>-0.000497084518428891</v>
      </c>
      <c r="I275" s="2" t="n">
        <v>0.00160179380327463</v>
      </c>
      <c r="J275" s="3" t="n">
        <v>-0.0262571331113576</v>
      </c>
      <c r="K275" s="3" t="n">
        <v>-0.00534050585702061</v>
      </c>
      <c r="L275" s="3" t="n">
        <v>-0.000331871327944099</v>
      </c>
      <c r="M275" s="3" t="n">
        <v>-6.79888908052817E-005</v>
      </c>
      <c r="N275" s="3" t="n">
        <v>-0.000120909498946275</v>
      </c>
      <c r="O275" s="3" t="n">
        <v>-0.000221974711166694</v>
      </c>
      <c r="P275" s="3" t="n">
        <v>-0.000162873693625442</v>
      </c>
      <c r="Q275" s="3" t="n">
        <v>0.00050372676923871</v>
      </c>
      <c r="R275" s="2"/>
      <c r="S275" s="2"/>
      <c r="T275" s="2" t="n">
        <v>0.0640935227274894</v>
      </c>
      <c r="U275" s="2" t="n">
        <v>0.0549465268850326</v>
      </c>
      <c r="V275" s="3" t="n">
        <v>-0.00375267048366367</v>
      </c>
      <c r="W275" s="3" t="n">
        <v>-0.0046544037759304</v>
      </c>
      <c r="X275" s="3" t="n">
        <v>-0.00138530903495848</v>
      </c>
      <c r="Y275" s="3" t="n">
        <v>0.000467013742309063</v>
      </c>
      <c r="Z275" s="3" t="n">
        <v>-0.000410752487368881</v>
      </c>
      <c r="AA275" s="3" t="n">
        <v>-8.81770392879843E-006</v>
      </c>
      <c r="AB275" s="3" t="n">
        <v>0.00273546320386231</v>
      </c>
      <c r="AC275" s="3" t="n">
        <v>0.00742325326427817</v>
      </c>
      <c r="AD275" s="3" t="n">
        <v>-4.90053971589077E-005</v>
      </c>
      <c r="AE275" s="3" t="n">
        <v>-9.50775647652335E-005</v>
      </c>
      <c r="AF275" s="3" t="n">
        <v>-7.39785900805145E-005</v>
      </c>
      <c r="AG275" s="3" t="n">
        <v>-5.57787534489762E-005</v>
      </c>
      <c r="AH275" s="2"/>
      <c r="AI275" s="2"/>
      <c r="AJ275" s="2"/>
      <c r="AK275" s="2"/>
      <c r="AL275" s="2" t="n">
        <v>0.103144712746143</v>
      </c>
      <c r="AM275" s="2" t="n">
        <v>-0.0248773526400327</v>
      </c>
      <c r="AN275" s="3" t="n">
        <v>0.005244099535048</v>
      </c>
      <c r="AO275" s="2" t="n">
        <v>-0.0031106830574572</v>
      </c>
      <c r="AP275" s="3" t="n">
        <v>-1.30678336063283E-005</v>
      </c>
      <c r="AQ275" s="3" t="n">
        <v>-0.000212126091355457</v>
      </c>
      <c r="AR275" s="3" t="n">
        <v>-5.20486319146584E-005</v>
      </c>
      <c r="AS275" s="3" t="n">
        <v>-0.000240612862398847</v>
      </c>
      <c r="AT275" s="3" t="n">
        <v>-0.0183863807469606</v>
      </c>
      <c r="AU275" s="3" t="n">
        <v>0.023317851126194</v>
      </c>
      <c r="AV275" s="3" t="n">
        <v>-2.51955207204446E-005</v>
      </c>
      <c r="AW275" s="3" t="n">
        <v>-0.000608823029324412</v>
      </c>
      <c r="AX275" s="2"/>
      <c r="AY275" s="2"/>
      <c r="AZ275" s="2"/>
      <c r="BA275" s="2"/>
      <c r="BB275" s="2"/>
      <c r="BC275" s="2"/>
      <c r="BD275" s="3" t="n">
        <v>0.0655405223369598</v>
      </c>
      <c r="BE275" s="3" t="n">
        <v>0.0825812071561813</v>
      </c>
      <c r="BF275" s="3" t="n">
        <v>-0.000293055578367784</v>
      </c>
      <c r="BG275" s="3" t="n">
        <v>0.00037116406019777</v>
      </c>
      <c r="BH275" s="3" t="n">
        <v>-8.97164136404171E-005</v>
      </c>
      <c r="BI275" s="3" t="n">
        <v>-1.88804842764511E-005</v>
      </c>
      <c r="BJ275" s="3" t="n">
        <v>4.26345031883101E-005</v>
      </c>
      <c r="BK275" s="3" t="n">
        <v>-0.000555246311705559</v>
      </c>
      <c r="BL275" s="3" t="n">
        <v>-0.0036053885705769</v>
      </c>
      <c r="BM275" s="3" t="n">
        <v>-0.0259697679430246</v>
      </c>
      <c r="BN275" s="2"/>
      <c r="BO275" s="2"/>
      <c r="BP275" s="2"/>
      <c r="BQ275" s="2"/>
      <c r="BR275" s="2"/>
      <c r="BS275" s="2"/>
      <c r="BT275" s="2"/>
      <c r="BU275" s="2"/>
      <c r="BV275" s="3" t="n">
        <v>0.0388449430465698</v>
      </c>
      <c r="BW275" s="2" t="n">
        <v>-0.0637210011482238</v>
      </c>
      <c r="BX275" s="3" t="n">
        <v>0.00189925287850201</v>
      </c>
      <c r="BY275" s="3" t="n">
        <v>0.000954954768531024</v>
      </c>
      <c r="BZ275" s="3" t="n">
        <v>-0.0051605892367661</v>
      </c>
      <c r="CA275" s="3" t="n">
        <v>0.00493324222043156</v>
      </c>
      <c r="CB275" s="3" t="n">
        <v>-0.00207776459865272</v>
      </c>
      <c r="CC275" s="3" t="n">
        <v>-0.000453389890026301</v>
      </c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 t="n">
        <v>0.0491605661809444</v>
      </c>
      <c r="CO275" s="2" t="n">
        <v>0.0819045975804328</v>
      </c>
      <c r="CP275" s="3" t="n">
        <v>0.00337892048992216</v>
      </c>
      <c r="CQ275" s="3" t="n">
        <v>-0.00495093734934926</v>
      </c>
      <c r="CR275" s="2" t="n">
        <v>-0.00145288812927901</v>
      </c>
      <c r="CS275" s="3" t="n">
        <v>-0.000598542625084519</v>
      </c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 t="n">
        <v>0.125926062464714</v>
      </c>
      <c r="DG275" s="2" t="n">
        <v>0.0406844280660152</v>
      </c>
      <c r="DH275" s="3" t="n">
        <v>0.00880039576441049</v>
      </c>
      <c r="DI275" s="3" t="n">
        <v>0.0027534463442862</v>
      </c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 t="n">
        <v>0.0839407965540885</v>
      </c>
      <c r="DY275" s="3" t="n">
        <v>0.0964694619178772</v>
      </c>
    </row>
    <row r="276" customFormat="false" ht="11.25" hidden="false" customHeight="false" outlineLevel="0" collapsed="false">
      <c r="A276" s="1" t="n">
        <v>270</v>
      </c>
      <c r="B276" s="2" t="n">
        <v>0.001595180016011</v>
      </c>
      <c r="C276" s="2" t="n">
        <v>0.0331424139440059</v>
      </c>
      <c r="D276" s="3" t="n">
        <v>0.00328242150135338</v>
      </c>
      <c r="E276" s="3" t="n">
        <v>-0.0013213261263445</v>
      </c>
      <c r="F276" s="3" t="n">
        <v>-0.000936144031584262</v>
      </c>
      <c r="G276" s="3" t="n">
        <v>0.00736100552603602</v>
      </c>
      <c r="H276" s="3" t="n">
        <v>-0.000120437704026699</v>
      </c>
      <c r="I276" s="3" t="n">
        <v>0.00166960689239203</v>
      </c>
      <c r="J276" s="3" t="n">
        <v>0.0250380802899599</v>
      </c>
      <c r="K276" s="3" t="n">
        <v>0.00909761432558298</v>
      </c>
      <c r="L276" s="3" t="n">
        <v>0.000348716363077983</v>
      </c>
      <c r="M276" s="3" t="n">
        <v>0.000121033823234029</v>
      </c>
      <c r="N276" s="3" t="n">
        <v>6.85433406033553E-005</v>
      </c>
      <c r="O276" s="3" t="n">
        <v>0.000221125941607169</v>
      </c>
      <c r="P276" s="3" t="n">
        <v>0.000339035264914855</v>
      </c>
      <c r="Q276" s="3" t="n">
        <v>-0.000444269215222448</v>
      </c>
      <c r="R276" s="2"/>
      <c r="S276" s="2"/>
      <c r="T276" s="2" t="n">
        <v>0.0692671313881874</v>
      </c>
      <c r="U276" s="2" t="n">
        <v>0.0458676218986511</v>
      </c>
      <c r="V276" s="2" t="n">
        <v>-0.0047652986831963</v>
      </c>
      <c r="W276" s="3" t="n">
        <v>-0.00358776026405394</v>
      </c>
      <c r="X276" s="3" t="n">
        <v>-0.00121973711065948</v>
      </c>
      <c r="Y276" s="3" t="n">
        <v>0.000896458630450069</v>
      </c>
      <c r="Z276" s="3" t="n">
        <v>0.000400931399781256</v>
      </c>
      <c r="AA276" s="3" t="n">
        <v>0.000100002325780224</v>
      </c>
      <c r="AB276" s="3" t="n">
        <v>-0.00070949993096292</v>
      </c>
      <c r="AC276" s="3" t="n">
        <v>-0.00777641357854008</v>
      </c>
      <c r="AD276" s="3" t="n">
        <v>2.64218761003576E-005</v>
      </c>
      <c r="AE276" s="3" t="n">
        <v>8.26323448563925E-005</v>
      </c>
      <c r="AF276" s="3" t="n">
        <v>5.23396520293317E-005</v>
      </c>
      <c r="AG276" s="3" t="n">
        <v>8.84270411916077E-005</v>
      </c>
      <c r="AH276" s="2"/>
      <c r="AI276" s="2"/>
      <c r="AJ276" s="2"/>
      <c r="AK276" s="2"/>
      <c r="AL276" s="2" t="n">
        <v>0.0856426805257797</v>
      </c>
      <c r="AM276" s="2" t="n">
        <v>-0.033514205366373</v>
      </c>
      <c r="AN276" s="3" t="n">
        <v>0.00432868441566824</v>
      </c>
      <c r="AO276" s="2" t="n">
        <v>-0.00431887526065111</v>
      </c>
      <c r="AP276" s="3" t="n">
        <v>-5.4782118240837E-005</v>
      </c>
      <c r="AQ276" s="3" t="n">
        <v>0.000226855700020678</v>
      </c>
      <c r="AR276" s="3" t="n">
        <v>-1.4606040167564E-005</v>
      </c>
      <c r="AS276" s="3" t="n">
        <v>0.000223323237150907</v>
      </c>
      <c r="AT276" s="3" t="n">
        <v>0.0231842417269945</v>
      </c>
      <c r="AU276" s="3" t="n">
        <v>-0.0183434784412384</v>
      </c>
      <c r="AV276" s="3" t="n">
        <v>-0.000139914787723682</v>
      </c>
      <c r="AW276" s="3" t="n">
        <v>0.000588525785133242</v>
      </c>
      <c r="AX276" s="2"/>
      <c r="AY276" s="2"/>
      <c r="AZ276" s="2"/>
      <c r="BA276" s="2"/>
      <c r="BB276" s="2"/>
      <c r="BC276" s="2"/>
      <c r="BD276" s="3" t="n">
        <v>0.0735365226864814</v>
      </c>
      <c r="BE276" s="3" t="n">
        <v>0.0845509767532348</v>
      </c>
      <c r="BF276" s="3" t="n">
        <v>0.000400690885726362</v>
      </c>
      <c r="BG276" s="3" t="n">
        <v>-0.000321486208122223</v>
      </c>
      <c r="BH276" s="3" t="n">
        <v>7.70375700085423E-005</v>
      </c>
      <c r="BI276" s="3" t="n">
        <v>5.82956636208109E-005</v>
      </c>
      <c r="BJ276" s="3" t="n">
        <v>-0.000185183758731</v>
      </c>
      <c r="BK276" s="3" t="n">
        <v>0.000547357834875583</v>
      </c>
      <c r="BL276" s="3" t="n">
        <v>-0.00406126445159316</v>
      </c>
      <c r="BM276" s="3" t="n">
        <v>0.025691919028759</v>
      </c>
      <c r="BN276" s="2"/>
      <c r="BO276" s="2"/>
      <c r="BP276" s="2"/>
      <c r="BQ276" s="2"/>
      <c r="BR276" s="2"/>
      <c r="BS276" s="2"/>
      <c r="BT276" s="2"/>
      <c r="BU276" s="2"/>
      <c r="BV276" s="2" t="n">
        <v>0.0022099248599261</v>
      </c>
      <c r="BW276" s="2" t="n">
        <v>-0.0481559894979</v>
      </c>
      <c r="BX276" s="3" t="n">
        <v>0.00186067563481628</v>
      </c>
      <c r="BY276" s="3" t="n">
        <v>0.000594701094087213</v>
      </c>
      <c r="BZ276" s="3" t="n">
        <v>-0.00389641756191849</v>
      </c>
      <c r="CA276" s="3" t="n">
        <v>0.00594801502302289</v>
      </c>
      <c r="CB276" s="3" t="n">
        <v>-0.00231513543985784</v>
      </c>
      <c r="CC276" s="3" t="n">
        <v>0.000298519327770918</v>
      </c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3" t="n">
        <v>0.061990313231945</v>
      </c>
      <c r="CO276" s="2" t="n">
        <v>0.0882664546370506</v>
      </c>
      <c r="CP276" s="2" t="n">
        <v>0.00213301903568208</v>
      </c>
      <c r="CQ276" s="3" t="n">
        <v>-0.00561337452381849</v>
      </c>
      <c r="CR276" s="3" t="n">
        <v>-0.00153715442866087</v>
      </c>
      <c r="CS276" s="2" t="n">
        <v>-0.000142618213430978</v>
      </c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3" t="n">
        <v>0.128976598381996</v>
      </c>
      <c r="DG276" s="2" t="n">
        <v>0.0263643935322761</v>
      </c>
      <c r="DH276" s="3" t="n">
        <v>0.00938122998923063</v>
      </c>
      <c r="DI276" s="3" t="n">
        <v>0.00040232969331555</v>
      </c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3" t="n">
        <v>0.0914534777402877</v>
      </c>
      <c r="DY276" s="2" t="n">
        <v>0.0798049941658973</v>
      </c>
    </row>
    <row r="277" customFormat="false" ht="11.25" hidden="false" customHeight="false" outlineLevel="0" collapsed="false">
      <c r="A277" s="1" t="n">
        <v>271</v>
      </c>
      <c r="B277" s="3" t="n">
        <v>-0.00594629812985658</v>
      </c>
      <c r="C277" s="2" t="n">
        <v>0.0489200800657272</v>
      </c>
      <c r="D277" s="3" t="n">
        <v>0.0028558038175106</v>
      </c>
      <c r="E277" s="3" t="n">
        <v>-0.00186975579708814</v>
      </c>
      <c r="F277" s="3" t="n">
        <v>0.00121362309437245</v>
      </c>
      <c r="G277" s="3" t="n">
        <v>0.00745657458901405</v>
      </c>
      <c r="H277" s="3" t="n">
        <v>7.74918153183534E-005</v>
      </c>
      <c r="I277" s="3" t="n">
        <v>0.00162110198289156</v>
      </c>
      <c r="J277" s="3" t="n">
        <v>-0.0232866127043962</v>
      </c>
      <c r="K277" s="3" t="n">
        <v>-0.0125262169167399</v>
      </c>
      <c r="L277" s="3" t="n">
        <v>-0.000267762370640412</v>
      </c>
      <c r="M277" s="3" t="n">
        <v>-0.000166606812854297</v>
      </c>
      <c r="N277" s="3" t="n">
        <v>6.92469211571733E-006</v>
      </c>
      <c r="O277" s="3" t="n">
        <v>-0.000245552364503964</v>
      </c>
      <c r="P277" s="3" t="n">
        <v>-0.000454985041869804</v>
      </c>
      <c r="Q277" s="3" t="n">
        <v>0.000377292686607688</v>
      </c>
      <c r="R277" s="2"/>
      <c r="S277" s="2"/>
      <c r="T277" s="3" t="n">
        <v>0.0709027126431465</v>
      </c>
      <c r="U277" s="2" t="n">
        <v>0.0353505164384841</v>
      </c>
      <c r="V277" s="3" t="n">
        <v>-0.00537284137681126</v>
      </c>
      <c r="W277" s="3" t="n">
        <v>-0.00239312765188515</v>
      </c>
      <c r="X277" s="3" t="n">
        <v>-0.000862952612806111</v>
      </c>
      <c r="Y277" s="3" t="n">
        <v>0.00125192571431398</v>
      </c>
      <c r="Z277" s="3" t="n">
        <v>-0.000368814799003303</v>
      </c>
      <c r="AA277" s="3" t="n">
        <v>-0.000128113955724984</v>
      </c>
      <c r="AB277" s="3" t="n">
        <v>-0.00130376988090574</v>
      </c>
      <c r="AC277" s="3" t="n">
        <v>0.00756057165563106</v>
      </c>
      <c r="AD277" s="3" t="n">
        <v>9.91501337921363E-007</v>
      </c>
      <c r="AE277" s="3" t="n">
        <v>-7.46871373848989E-005</v>
      </c>
      <c r="AF277" s="3" t="n">
        <v>-2.6630463253241E-005</v>
      </c>
      <c r="AG277" s="3" t="n">
        <v>-9.68557869782671E-005</v>
      </c>
      <c r="AH277" s="2"/>
      <c r="AI277" s="2"/>
      <c r="AJ277" s="2"/>
      <c r="AK277" s="2"/>
      <c r="AL277" s="2" t="n">
        <v>0.0645751357078552</v>
      </c>
      <c r="AM277" s="3" t="n">
        <v>-0.0416494980454444</v>
      </c>
      <c r="AN277" s="3" t="n">
        <v>0.00332443020306527</v>
      </c>
      <c r="AO277" s="3" t="n">
        <v>-0.00521823484450578</v>
      </c>
      <c r="AP277" s="3" t="n">
        <v>9.57539014052599E-005</v>
      </c>
      <c r="AQ277" s="3" t="n">
        <v>-0.00024035049136728</v>
      </c>
      <c r="AR277" s="3" t="n">
        <v>4.85718956042546E-005</v>
      </c>
      <c r="AS277" s="3" t="n">
        <v>-0.000203468298423104</v>
      </c>
      <c r="AT277" s="3" t="n">
        <v>-0.0266655180603265</v>
      </c>
      <c r="AU277" s="3" t="n">
        <v>0.0123513173311948</v>
      </c>
      <c r="AV277" s="3" t="n">
        <v>0.00028184728580527</v>
      </c>
      <c r="AW277" s="3" t="n">
        <v>-0.000580434745643287</v>
      </c>
      <c r="AX277" s="2"/>
      <c r="AY277" s="2"/>
      <c r="AZ277" s="2"/>
      <c r="BA277" s="2"/>
      <c r="BB277" s="2"/>
      <c r="BC277" s="2"/>
      <c r="BD277" s="3" t="n">
        <v>0.0885801613330841</v>
      </c>
      <c r="BE277" s="3" t="n">
        <v>0.0837793126702308</v>
      </c>
      <c r="BF277" s="3" t="n">
        <v>-0.000495689164381474</v>
      </c>
      <c r="BG277" s="3" t="n">
        <v>0.000218749541090801</v>
      </c>
      <c r="BH277" s="3" t="n">
        <v>-5.08783923578448E-005</v>
      </c>
      <c r="BI277" s="3" t="n">
        <v>-7.99414774519391E-005</v>
      </c>
      <c r="BJ277" s="3" t="n">
        <v>0.000338073325110599</v>
      </c>
      <c r="BK277" s="3" t="n">
        <v>-0.000456602254416793</v>
      </c>
      <c r="BL277" s="3" t="n">
        <v>0.0112082622945308</v>
      </c>
      <c r="BM277" s="3" t="n">
        <v>-0.0232610534876585</v>
      </c>
      <c r="BN277" s="2"/>
      <c r="BO277" s="2"/>
      <c r="BP277" s="2"/>
      <c r="BQ277" s="2"/>
      <c r="BR277" s="2"/>
      <c r="BS277" s="2"/>
      <c r="BT277" s="2"/>
      <c r="BU277" s="2"/>
      <c r="BV277" s="2" t="n">
        <v>-0.00920527800917625</v>
      </c>
      <c r="BW277" s="2" t="n">
        <v>-0.0235284902155399</v>
      </c>
      <c r="BX277" s="2" t="n">
        <v>0.00186636601574719</v>
      </c>
      <c r="BY277" s="3" t="n">
        <v>0.000244302558712661</v>
      </c>
      <c r="BZ277" s="3" t="n">
        <v>-0.00245467340573668</v>
      </c>
      <c r="CA277" s="3" t="n">
        <v>0.00684486189857125</v>
      </c>
      <c r="CB277" s="3" t="n">
        <v>-0.00204534409567713</v>
      </c>
      <c r="CC277" s="2" t="n">
        <v>0.0010756462579593</v>
      </c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 t="n">
        <v>0.0830113142728805</v>
      </c>
      <c r="CO277" s="2" t="n">
        <v>0.0867550522089004</v>
      </c>
      <c r="CP277" s="2" t="n">
        <v>0.000859868072438985</v>
      </c>
      <c r="CQ277" s="2" t="n">
        <v>-0.00588964577764272</v>
      </c>
      <c r="CR277" s="3" t="n">
        <v>-0.00146649661473929</v>
      </c>
      <c r="CS277" s="3" t="n">
        <v>0.000290339317871257</v>
      </c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 t="n">
        <v>0.134299859404563</v>
      </c>
      <c r="DG277" s="2" t="n">
        <v>0.00732321059331297</v>
      </c>
      <c r="DH277" s="3" t="n">
        <v>0.00923823192715644</v>
      </c>
      <c r="DI277" s="3" t="n">
        <v>-0.00199370109476149</v>
      </c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3" t="n">
        <v>0.0885296612977981</v>
      </c>
      <c r="DY277" s="3" t="n">
        <v>0.0655980706214904</v>
      </c>
    </row>
    <row r="278" customFormat="false" ht="11.25" hidden="false" customHeight="false" outlineLevel="0" collapsed="false">
      <c r="A278" s="1" t="n">
        <v>272</v>
      </c>
      <c r="B278" s="2" t="n">
        <v>-0.00910712592303752</v>
      </c>
      <c r="C278" s="2" t="n">
        <v>0.0640686675906181</v>
      </c>
      <c r="D278" s="3" t="n">
        <v>0.00232924125157296</v>
      </c>
      <c r="E278" s="3" t="n">
        <v>-0.00222236244007945</v>
      </c>
      <c r="F278" s="3" t="n">
        <v>0.00321329408325254</v>
      </c>
      <c r="G278" s="3" t="n">
        <v>0.00685841590166091</v>
      </c>
      <c r="H278" s="3" t="n">
        <v>0.000349354610079899</v>
      </c>
      <c r="I278" s="3" t="n">
        <v>0.00181073893327266</v>
      </c>
      <c r="J278" s="3" t="n">
        <v>0.0210683215409517</v>
      </c>
      <c r="K278" s="3" t="n">
        <v>0.0156327039003372</v>
      </c>
      <c r="L278" s="3" t="n">
        <v>0.000246221577981486</v>
      </c>
      <c r="M278" s="3" t="n">
        <v>0.000219157111132517</v>
      </c>
      <c r="N278" s="3" t="n">
        <v>-4.44704710389487E-005</v>
      </c>
      <c r="O278" s="3" t="n">
        <v>0.000257073348620906</v>
      </c>
      <c r="P278" s="3" t="n">
        <v>0.000570509117096662</v>
      </c>
      <c r="Q278" s="3" t="n">
        <v>-0.000228206175961531</v>
      </c>
      <c r="R278" s="2"/>
      <c r="S278" s="2"/>
      <c r="T278" s="2" t="n">
        <v>0.067876324057579</v>
      </c>
      <c r="U278" s="2" t="n">
        <v>0.0244861170649528</v>
      </c>
      <c r="V278" s="2" t="n">
        <v>-0.00574035290628671</v>
      </c>
      <c r="W278" s="3" t="n">
        <v>-0.00116670422721654</v>
      </c>
      <c r="X278" s="3" t="n">
        <v>-0.000434699148172512</v>
      </c>
      <c r="Y278" s="3" t="n">
        <v>0.00140373641625046</v>
      </c>
      <c r="Z278" s="3" t="n">
        <v>0.00033223332138732</v>
      </c>
      <c r="AA278" s="3" t="n">
        <v>0.000178385496838018</v>
      </c>
      <c r="AB278" s="3" t="n">
        <v>0.00319028529338538</v>
      </c>
      <c r="AC278" s="3" t="n">
        <v>-0.00690886285156011</v>
      </c>
      <c r="AD278" s="3" t="n">
        <v>3.88830949304974E-006</v>
      </c>
      <c r="AE278" s="3" t="n">
        <v>4.54161054221913E-005</v>
      </c>
      <c r="AF278" s="3" t="n">
        <v>-3.01082673104247E-005</v>
      </c>
      <c r="AG278" s="3" t="n">
        <v>9.15019409148953E-005</v>
      </c>
      <c r="AH278" s="2"/>
      <c r="AI278" s="2"/>
      <c r="AJ278" s="2"/>
      <c r="AK278" s="2"/>
      <c r="AL278" s="2" t="n">
        <v>0.0400273576378822</v>
      </c>
      <c r="AM278" s="2" t="n">
        <v>-0.0417296215891838</v>
      </c>
      <c r="AN278" s="2" t="n">
        <v>0.00225458433851599</v>
      </c>
      <c r="AO278" s="3" t="n">
        <v>-0.0059431972913444</v>
      </c>
      <c r="AP278" s="3" t="n">
        <v>-0.000144629564601928</v>
      </c>
      <c r="AQ278" s="3" t="n">
        <v>0.000213986364542506</v>
      </c>
      <c r="AR278" s="3" t="n">
        <v>-0.000100925091828685</v>
      </c>
      <c r="AS278" s="3" t="n">
        <v>0.000184322794666513</v>
      </c>
      <c r="AT278" s="3" t="n">
        <v>0.0286555662751197</v>
      </c>
      <c r="AU278" s="3" t="n">
        <v>-0.00573778944090008</v>
      </c>
      <c r="AV278" s="3" t="n">
        <v>-0.000454888620879501</v>
      </c>
      <c r="AW278" s="3" t="n">
        <v>0.000476711458759382</v>
      </c>
      <c r="AX278" s="2"/>
      <c r="AY278" s="2"/>
      <c r="AZ278" s="2"/>
      <c r="BA278" s="2"/>
      <c r="BB278" s="2"/>
      <c r="BC278" s="2"/>
      <c r="BD278" s="3" t="n">
        <v>0.104619733989238</v>
      </c>
      <c r="BE278" s="3" t="n">
        <v>0.0682995468378067</v>
      </c>
      <c r="BF278" s="3" t="n">
        <v>0.000567506940569728</v>
      </c>
      <c r="BG278" s="3" t="n">
        <v>-8.38837077026255E-005</v>
      </c>
      <c r="BH278" s="3" t="n">
        <v>2.47503430728102E-005</v>
      </c>
      <c r="BI278" s="3" t="n">
        <v>0.000100627119536511</v>
      </c>
      <c r="BJ278" s="3" t="n">
        <v>-0.000478475674754008</v>
      </c>
      <c r="BK278" s="3" t="n">
        <v>0.00034744496224448</v>
      </c>
      <c r="BL278" s="3" t="n">
        <v>-0.0173443555831909</v>
      </c>
      <c r="BM278" s="3" t="n">
        <v>0.0188787393271923</v>
      </c>
      <c r="BN278" s="2"/>
      <c r="BO278" s="2"/>
      <c r="BP278" s="2"/>
      <c r="BQ278" s="2"/>
      <c r="BR278" s="2"/>
      <c r="BS278" s="2"/>
      <c r="BT278" s="2"/>
      <c r="BU278" s="2"/>
      <c r="BV278" s="2" t="n">
        <v>-0.0184328258037567</v>
      </c>
      <c r="BW278" s="2" t="n">
        <v>-0.0170300845056772</v>
      </c>
      <c r="BX278" s="3" t="n">
        <v>0.00170095823705196</v>
      </c>
      <c r="BY278" s="3" t="n">
        <v>-0.000135859634610824</v>
      </c>
      <c r="BZ278" s="3" t="n">
        <v>-0.000608681119047105</v>
      </c>
      <c r="CA278" s="3" t="n">
        <v>0.00742094172164797</v>
      </c>
      <c r="CB278" s="3" t="n">
        <v>-0.00164925376884639</v>
      </c>
      <c r="CC278" s="3" t="n">
        <v>0.00137227796949446</v>
      </c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 t="n">
        <v>0.101301603019237</v>
      </c>
      <c r="CO278" s="2" t="n">
        <v>0.0712338015437126</v>
      </c>
      <c r="CP278" s="2" t="n">
        <v>-0.000376228941604495</v>
      </c>
      <c r="CQ278" s="3" t="n">
        <v>-0.00589065812528133</v>
      </c>
      <c r="CR278" s="3" t="n">
        <v>-0.00130951928440481</v>
      </c>
      <c r="CS278" s="3" t="n">
        <v>0.00063047040021047</v>
      </c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 t="n">
        <v>0.133487835526466</v>
      </c>
      <c r="DG278" s="2" t="n">
        <v>-0.019270284101367</v>
      </c>
      <c r="DH278" s="2" t="n">
        <v>0.00851404760032892</v>
      </c>
      <c r="DI278" s="2" t="n">
        <v>-0.00407549273222684</v>
      </c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3" t="n">
        <v>0.0850396379828453</v>
      </c>
      <c r="DY278" s="3" t="n">
        <v>0.0659746751189231</v>
      </c>
    </row>
    <row r="279" customFormat="false" ht="11.25" hidden="false" customHeight="false" outlineLevel="0" collapsed="false">
      <c r="A279" s="1" t="n">
        <v>273</v>
      </c>
      <c r="B279" s="2" t="n">
        <v>-0.00833490677177906</v>
      </c>
      <c r="C279" s="3" t="n">
        <v>0.0849232897162437</v>
      </c>
      <c r="D279" s="3" t="n">
        <v>0.00200146134011447</v>
      </c>
      <c r="E279" s="3" t="n">
        <v>-0.00241734506562352</v>
      </c>
      <c r="F279" s="3" t="n">
        <v>0.00491926074028015</v>
      </c>
      <c r="G279" s="3" t="n">
        <v>0.00581266917288303</v>
      </c>
      <c r="H279" s="3" t="n">
        <v>0.000810227007605135</v>
      </c>
      <c r="I279" s="3" t="n">
        <v>0.00186874589417129</v>
      </c>
      <c r="J279" s="3" t="n">
        <v>-0.0183679349720478</v>
      </c>
      <c r="K279" s="3" t="n">
        <v>-0.0183293726295232</v>
      </c>
      <c r="L279" s="3" t="n">
        <v>-0.000163892822456546</v>
      </c>
      <c r="M279" s="3" t="n">
        <v>-0.000210290891118347</v>
      </c>
      <c r="N279" s="3" t="n">
        <v>9.44146304391324E-005</v>
      </c>
      <c r="O279" s="3" t="n">
        <v>-0.000231636513490229</v>
      </c>
      <c r="P279" s="3" t="n">
        <v>-0.000624348642304539</v>
      </c>
      <c r="Q279" s="3" t="n">
        <v>9.65667786658741E-005</v>
      </c>
      <c r="R279" s="2"/>
      <c r="S279" s="2"/>
      <c r="T279" s="2" t="n">
        <v>0.0604765489697456</v>
      </c>
      <c r="U279" s="2" t="n">
        <v>0.0174595844000577</v>
      </c>
      <c r="V279" s="3" t="n">
        <v>-0.00592071237042546</v>
      </c>
      <c r="W279" s="3" t="n">
        <v>0.000163855584105476</v>
      </c>
      <c r="X279" s="3" t="n">
        <v>-3.98196607420686E-005</v>
      </c>
      <c r="Y279" s="3" t="n">
        <v>0.00144772639032453</v>
      </c>
      <c r="Z279" s="3" t="n">
        <v>-0.000282334076473489</v>
      </c>
      <c r="AA279" s="3" t="n">
        <v>-0.000215754960663616</v>
      </c>
      <c r="AB279" s="3" t="n">
        <v>-0.00482412986457347</v>
      </c>
      <c r="AC279" s="3" t="n">
        <v>0.0057592443190515</v>
      </c>
      <c r="AD279" s="3" t="n">
        <v>-2.07123525797214E-006</v>
      </c>
      <c r="AE279" s="3" t="n">
        <v>-3.98169904656242E-005</v>
      </c>
      <c r="AF279" s="3" t="n">
        <v>4.58727990917395E-005</v>
      </c>
      <c r="AG279" s="3" t="n">
        <v>-9.10815579118207E-005</v>
      </c>
      <c r="AH279" s="2"/>
      <c r="AI279" s="2"/>
      <c r="AJ279" s="2"/>
      <c r="AK279" s="2"/>
      <c r="AL279" s="2" t="n">
        <v>0.0232975203543901</v>
      </c>
      <c r="AM279" s="2" t="n">
        <v>-0.0334091559052467</v>
      </c>
      <c r="AN279" s="3" t="n">
        <v>0.000950825749896466</v>
      </c>
      <c r="AO279" s="3" t="n">
        <v>-0.0064931595697999</v>
      </c>
      <c r="AP279" s="3" t="n">
        <v>0.000180322371306829</v>
      </c>
      <c r="AQ279" s="3" t="n">
        <v>-0.000189059821423143</v>
      </c>
      <c r="AR279" s="3" t="n">
        <v>0.000134739413624629</v>
      </c>
      <c r="AS279" s="3" t="n">
        <v>-0.000143074270454235</v>
      </c>
      <c r="AT279" s="3" t="n">
        <v>-0.0290361512452364</v>
      </c>
      <c r="AU279" s="3" t="n">
        <v>-0.00110297999344766</v>
      </c>
      <c r="AV279" s="3" t="n">
        <v>0.000565948546864092</v>
      </c>
      <c r="AW279" s="3" t="n">
        <v>-0.000375375675503164</v>
      </c>
      <c r="AX279" s="2"/>
      <c r="AY279" s="2"/>
      <c r="AZ279" s="2"/>
      <c r="BA279" s="2"/>
      <c r="BB279" s="2"/>
      <c r="BC279" s="2"/>
      <c r="BD279" s="3" t="n">
        <v>0.110138200223445</v>
      </c>
      <c r="BE279" s="3" t="n">
        <v>0.0486866869032383</v>
      </c>
      <c r="BF279" s="3" t="n">
        <v>-0.000631693750619888</v>
      </c>
      <c r="BG279" s="3" t="n">
        <v>-7.01096723787486E-005</v>
      </c>
      <c r="BH279" s="3" t="n">
        <v>-3.57775491011125E-007</v>
      </c>
      <c r="BI279" s="3" t="n">
        <v>-9.80599361355416E-005</v>
      </c>
      <c r="BJ279" s="3" t="n">
        <v>0.00057978747645393</v>
      </c>
      <c r="BK279" s="3" t="n">
        <v>-0.000195018204976804</v>
      </c>
      <c r="BL279" s="3" t="n">
        <v>0.021930119022727</v>
      </c>
      <c r="BM279" s="3" t="n">
        <v>-0.0129939410835504</v>
      </c>
      <c r="BN279" s="2"/>
      <c r="BO279" s="2"/>
      <c r="BP279" s="2"/>
      <c r="BQ279" s="2"/>
      <c r="BR279" s="2"/>
      <c r="BS279" s="2"/>
      <c r="BT279" s="2"/>
      <c r="BU279" s="2"/>
      <c r="BV279" s="2" t="n">
        <v>-0.0410381965339183</v>
      </c>
      <c r="BW279" s="2" t="n">
        <v>0.00199580984190106</v>
      </c>
      <c r="BX279" s="2" t="n">
        <v>0.00139461387880146</v>
      </c>
      <c r="BY279" s="3" t="n">
        <v>-0.000264491129200905</v>
      </c>
      <c r="BZ279" s="3" t="n">
        <v>0.00141140178311616</v>
      </c>
      <c r="CA279" s="3" t="n">
        <v>0.0072058099322021</v>
      </c>
      <c r="CB279" s="3" t="n">
        <v>-0.00149178935680538</v>
      </c>
      <c r="CC279" s="3" t="n">
        <v>0.0018296098569408</v>
      </c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 t="n">
        <v>0.107891753315925</v>
      </c>
      <c r="CO279" s="2" t="n">
        <v>0.0509306415915489</v>
      </c>
      <c r="CP279" s="2" t="n">
        <v>-0.00158457027282565</v>
      </c>
      <c r="CQ279" s="3" t="n">
        <v>-0.00571049842983484</v>
      </c>
      <c r="CR279" s="3" t="n">
        <v>-0.00111286155879497</v>
      </c>
      <c r="CS279" s="3" t="n">
        <v>0.000944283616263419</v>
      </c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 t="n">
        <v>0.122514694929122</v>
      </c>
      <c r="DG279" s="2" t="n">
        <v>-0.0487332828342914</v>
      </c>
      <c r="DH279" s="3" t="n">
        <v>0.00746336951851844</v>
      </c>
      <c r="DI279" s="2" t="n">
        <v>-0.00590583216398954</v>
      </c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3" t="n">
        <v>0.0943228006362915</v>
      </c>
      <c r="DY279" s="3" t="n">
        <v>0.0624324008822441</v>
      </c>
    </row>
    <row r="280" customFormat="false" ht="11.25" hidden="false" customHeight="false" outlineLevel="0" collapsed="false">
      <c r="A280" s="1" t="n">
        <v>274</v>
      </c>
      <c r="B280" s="2" t="n">
        <v>0.000758181675337255</v>
      </c>
      <c r="C280" s="2" t="n">
        <v>0.099983312189579</v>
      </c>
      <c r="D280" s="2" t="n">
        <v>0.00156913034152239</v>
      </c>
      <c r="E280" s="3" t="n">
        <v>-0.00276971724815666</v>
      </c>
      <c r="F280" s="3" t="n">
        <v>0.00655600661411881</v>
      </c>
      <c r="G280" s="3" t="n">
        <v>0.00428792648017406</v>
      </c>
      <c r="H280" s="3" t="n">
        <v>0.00136158056557178</v>
      </c>
      <c r="I280" s="2" t="n">
        <v>0.00185709819197654</v>
      </c>
      <c r="J280" s="3" t="n">
        <v>0.0153685249388217</v>
      </c>
      <c r="K280" s="3" t="n">
        <v>0.020662847906351</v>
      </c>
      <c r="L280" s="3" t="n">
        <v>0.000167526508448645</v>
      </c>
      <c r="M280" s="3" t="n">
        <v>0.000263270077994093</v>
      </c>
      <c r="N280" s="3" t="n">
        <v>-0.000124969767057336</v>
      </c>
      <c r="O280" s="3" t="n">
        <v>0.000237380023463629</v>
      </c>
      <c r="P280" s="3" t="n">
        <v>0.000657331896945834</v>
      </c>
      <c r="Q280" s="3" t="n">
        <v>0.000112536567030474</v>
      </c>
      <c r="R280" s="2"/>
      <c r="S280" s="2"/>
      <c r="T280" s="2" t="n">
        <v>0.0554859675467014</v>
      </c>
      <c r="U280" s="2" t="n">
        <v>0.0124569190666079</v>
      </c>
      <c r="V280" s="3" t="n">
        <v>-0.00569815188646316</v>
      </c>
      <c r="W280" s="2" t="n">
        <v>0.00160672864876687</v>
      </c>
      <c r="X280" s="3" t="n">
        <v>0.000376262963982299</v>
      </c>
      <c r="Y280" s="3" t="n">
        <v>0.0014124447479844</v>
      </c>
      <c r="Z280" s="3" t="n">
        <v>0.000246709154453128</v>
      </c>
      <c r="AA280" s="3" t="n">
        <v>0.000235191473620943</v>
      </c>
      <c r="AB280" s="3" t="n">
        <v>0.00607650820165872</v>
      </c>
      <c r="AC280" s="3" t="n">
        <v>-0.00430740369483828</v>
      </c>
      <c r="AD280" s="3" t="n">
        <v>-5.22214911313767E-008</v>
      </c>
      <c r="AE280" s="3" t="n">
        <v>3.51355665770825E-005</v>
      </c>
      <c r="AF280" s="3" t="n">
        <v>-7.6091440860182E-005</v>
      </c>
      <c r="AG280" s="3" t="n">
        <v>6.28979178145527E-005</v>
      </c>
      <c r="AH280" s="2"/>
      <c r="AI280" s="2"/>
      <c r="AJ280" s="2"/>
      <c r="AK280" s="2"/>
      <c r="AL280" s="2" t="n">
        <v>0.0126546844840049</v>
      </c>
      <c r="AM280" s="2" t="n">
        <v>-0.0332640707492828</v>
      </c>
      <c r="AN280" s="3" t="n">
        <v>-0.000501993170473724</v>
      </c>
      <c r="AO280" s="3" t="n">
        <v>-0.00673670601099729</v>
      </c>
      <c r="AP280" s="3" t="n">
        <v>-0.000250242068432271</v>
      </c>
      <c r="AQ280" s="3" t="n">
        <v>0.000154466804815456</v>
      </c>
      <c r="AR280" s="3" t="n">
        <v>-0.000156955837155692</v>
      </c>
      <c r="AS280" s="3" t="n">
        <v>8.85142508195713E-005</v>
      </c>
      <c r="AT280" s="3" t="n">
        <v>0.027805421501398</v>
      </c>
      <c r="AU280" s="3" t="n">
        <v>0.00782261230051517</v>
      </c>
      <c r="AV280" s="3" t="n">
        <v>-0.000639916688669472</v>
      </c>
      <c r="AW280" s="3" t="n">
        <v>0.000229375247727148</v>
      </c>
      <c r="AX280" s="2"/>
      <c r="AY280" s="2"/>
      <c r="AZ280" s="2"/>
      <c r="BA280" s="2"/>
      <c r="BB280" s="2"/>
      <c r="BC280" s="2"/>
      <c r="BD280" s="3" t="n">
        <v>0.105911806225776</v>
      </c>
      <c r="BE280" s="3" t="n">
        <v>0.0267287492752075</v>
      </c>
      <c r="BF280" s="3" t="n">
        <v>0.000619064841885119</v>
      </c>
      <c r="BG280" s="3" t="n">
        <v>0.000234749706578441</v>
      </c>
      <c r="BH280" s="3" t="n">
        <v>-3.86138235626276E-005</v>
      </c>
      <c r="BI280" s="3" t="n">
        <v>7.86582168075256E-005</v>
      </c>
      <c r="BJ280" s="3" t="n">
        <v>-0.000642374739982187</v>
      </c>
      <c r="BK280" s="3" t="n">
        <v>4.21647418988868E-005</v>
      </c>
      <c r="BL280" s="3" t="n">
        <v>-0.024629758670926</v>
      </c>
      <c r="BM280" s="3" t="n">
        <v>0.00605869339779019</v>
      </c>
      <c r="BN280" s="2"/>
      <c r="BO280" s="2"/>
      <c r="BP280" s="2"/>
      <c r="BQ280" s="2"/>
      <c r="BR280" s="2"/>
      <c r="BS280" s="2"/>
      <c r="BT280" s="2"/>
      <c r="BU280" s="2"/>
      <c r="BV280" s="2" t="n">
        <v>-0.0460203886032104</v>
      </c>
      <c r="BW280" s="2" t="n">
        <v>0.0315729826688766</v>
      </c>
      <c r="BX280" s="3" t="n">
        <v>0.00129489891696721</v>
      </c>
      <c r="BY280" s="3" t="n">
        <v>-0.00026113647618331</v>
      </c>
      <c r="BZ280" s="3" t="n">
        <v>0.0031128185801208</v>
      </c>
      <c r="CA280" s="3" t="n">
        <v>0.00656701577827334</v>
      </c>
      <c r="CB280" s="3" t="n">
        <v>-0.000862947781570255</v>
      </c>
      <c r="CC280" s="3" t="n">
        <v>0.00238988827913999</v>
      </c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 t="n">
        <v>0.108703039586544</v>
      </c>
      <c r="CO280" s="2" t="n">
        <v>0.0328226126730442</v>
      </c>
      <c r="CP280" s="3" t="n">
        <v>-0.00275654066354036</v>
      </c>
      <c r="CQ280" s="3" t="n">
        <v>-0.00531845726072788</v>
      </c>
      <c r="CR280" s="3" t="n">
        <v>-0.000854650279507041</v>
      </c>
      <c r="CS280" s="3" t="n">
        <v>0.00118185440078377</v>
      </c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 t="n">
        <v>0.0953163057565689</v>
      </c>
      <c r="DG280" s="2" t="n">
        <v>-0.0754153653979301</v>
      </c>
      <c r="DH280" s="3" t="n">
        <v>0.00606520427390933</v>
      </c>
      <c r="DI280" s="3" t="n">
        <v>-0.00758961774408817</v>
      </c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3" t="n">
        <v>0.0963661894202232</v>
      </c>
      <c r="DY280" s="3" t="n">
        <v>0.0513291396200656</v>
      </c>
    </row>
    <row r="281" customFormat="false" ht="11.25" hidden="false" customHeight="false" outlineLevel="0" collapsed="false">
      <c r="A281" s="1" t="n">
        <v>275</v>
      </c>
      <c r="B281" s="2" t="n">
        <v>0.0116857197135686</v>
      </c>
      <c r="C281" s="2" t="n">
        <v>0.108311094343662</v>
      </c>
      <c r="D281" s="3" t="n">
        <v>0.0011015860363841</v>
      </c>
      <c r="E281" s="3" t="n">
        <v>-0.0029563708230853</v>
      </c>
      <c r="F281" s="3" t="n">
        <v>0.00757495546713471</v>
      </c>
      <c r="G281" s="3" t="n">
        <v>0.00212879152968525</v>
      </c>
      <c r="H281" s="3" t="n">
        <v>0.00196571042761206</v>
      </c>
      <c r="I281" s="3" t="n">
        <v>0.0016046023229137</v>
      </c>
      <c r="J281" s="3" t="n">
        <v>-0.0120934015139937</v>
      </c>
      <c r="K281" s="3" t="n">
        <v>-0.022422244772315</v>
      </c>
      <c r="L281" s="3" t="n">
        <v>-8.36362523841671E-005</v>
      </c>
      <c r="M281" s="3" t="n">
        <v>-0.000214335421333089</v>
      </c>
      <c r="N281" s="3" t="n">
        <v>0.000179555194335989</v>
      </c>
      <c r="O281" s="3" t="n">
        <v>-0.000178487127413973</v>
      </c>
      <c r="P281" s="3" t="n">
        <v>-0.00062925205565989</v>
      </c>
      <c r="Q281" s="3" t="n">
        <v>-0.000253673730185255</v>
      </c>
      <c r="R281" s="2"/>
      <c r="S281" s="2"/>
      <c r="T281" s="2" t="n">
        <v>0.0463298745453357</v>
      </c>
      <c r="U281" s="2" t="n">
        <v>0.00533384177833795</v>
      </c>
      <c r="V281" s="2" t="n">
        <v>-0.0050581912510097</v>
      </c>
      <c r="W281" s="3" t="n">
        <v>0.00281426822766661</v>
      </c>
      <c r="X281" s="3" t="n">
        <v>0.000773363281041383</v>
      </c>
      <c r="Y281" s="3" t="n">
        <v>0.00121682242024689</v>
      </c>
      <c r="Z281" s="3" t="n">
        <v>-0.00022339163115248</v>
      </c>
      <c r="AA281" s="3" t="n">
        <v>-0.000262277608271688</v>
      </c>
      <c r="AB281" s="3" t="n">
        <v>-0.00689786346629262</v>
      </c>
      <c r="AC281" s="3" t="n">
        <v>0.0025596241466701</v>
      </c>
      <c r="AD281" s="3" t="n">
        <v>2.46255922320415E-006</v>
      </c>
      <c r="AE281" s="3" t="n">
        <v>-2.87911607301794E-005</v>
      </c>
      <c r="AF281" s="3" t="n">
        <v>9.51600159169174E-005</v>
      </c>
      <c r="AG281" s="3" t="n">
        <v>-3.16507612296845E-005</v>
      </c>
      <c r="AH281" s="2"/>
      <c r="AI281" s="2"/>
      <c r="AJ281" s="2"/>
      <c r="AK281" s="2"/>
      <c r="AL281" s="2" t="n">
        <v>-0.0119588915258646</v>
      </c>
      <c r="AM281" s="2" t="n">
        <v>-0.0314760655164718</v>
      </c>
      <c r="AN281" s="3" t="n">
        <v>-0.00211740424856543</v>
      </c>
      <c r="AO281" s="3" t="n">
        <v>-0.00677089812234044</v>
      </c>
      <c r="AP281" s="3" t="n">
        <v>0.000256550498306751</v>
      </c>
      <c r="AQ281" s="3" t="n">
        <v>-0.000140426505822688</v>
      </c>
      <c r="AR281" s="3" t="n">
        <v>0.000144886784255504</v>
      </c>
      <c r="AS281" s="3" t="n">
        <v>-2.918392601714E-005</v>
      </c>
      <c r="AT281" s="3" t="n">
        <v>-0.0250452291220426</v>
      </c>
      <c r="AU281" s="3" t="n">
        <v>-0.0140261128544807</v>
      </c>
      <c r="AV281" s="3" t="n">
        <v>0.000666050938889384</v>
      </c>
      <c r="AW281" s="3" t="n">
        <v>-6.44401152385398E-005</v>
      </c>
      <c r="AX281" s="2"/>
      <c r="AY281" s="2"/>
      <c r="AZ281" s="2"/>
      <c r="BA281" s="2"/>
      <c r="BB281" s="2"/>
      <c r="BC281" s="2"/>
      <c r="BD281" s="3" t="n">
        <v>0.0971272438764572</v>
      </c>
      <c r="BE281" s="3" t="n">
        <v>0.00939014367759227</v>
      </c>
      <c r="BF281" s="3" t="n">
        <v>-0.000571970478631556</v>
      </c>
      <c r="BG281" s="3" t="n">
        <v>-0.000381198595277965</v>
      </c>
      <c r="BH281" s="3" t="n">
        <v>5.23043854627758E-005</v>
      </c>
      <c r="BI281" s="3" t="n">
        <v>-4.82531431771349E-005</v>
      </c>
      <c r="BJ281" s="3" t="n">
        <v>0.000630835478659719</v>
      </c>
      <c r="BK281" s="3" t="n">
        <v>0.00016305067401845</v>
      </c>
      <c r="BL281" s="3" t="n">
        <v>0.0252025835216045</v>
      </c>
      <c r="BM281" s="3" t="n">
        <v>0.00124071782920509</v>
      </c>
      <c r="BN281" s="2"/>
      <c r="BO281" s="2"/>
      <c r="BP281" s="2"/>
      <c r="BQ281" s="2"/>
      <c r="BR281" s="2"/>
      <c r="BS281" s="2"/>
      <c r="BT281" s="2"/>
      <c r="BU281" s="2"/>
      <c r="BV281" s="2" t="n">
        <v>-0.0463950894773006</v>
      </c>
      <c r="BW281" s="2" t="n">
        <v>0.0534154847264289</v>
      </c>
      <c r="BX281" s="3" t="n">
        <v>0.00125459919217974</v>
      </c>
      <c r="BY281" s="2" t="n">
        <v>-0.000303954730043187</v>
      </c>
      <c r="BZ281" s="3" t="n">
        <v>0.00474699027836322</v>
      </c>
      <c r="CA281" s="3" t="n">
        <v>0.00557791860774159</v>
      </c>
      <c r="CB281" s="3" t="n">
        <v>-0.000182554023922421</v>
      </c>
      <c r="CC281" s="3" t="n">
        <v>0.00246824417263269</v>
      </c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 t="n">
        <v>0.10447447001934</v>
      </c>
      <c r="CO281" s="2" t="n">
        <v>0.0149831790477037</v>
      </c>
      <c r="CP281" s="3" t="n">
        <v>-0.00378482299856841</v>
      </c>
      <c r="CQ281" s="3" t="n">
        <v>-0.00464993994683027</v>
      </c>
      <c r="CR281" s="3" t="n">
        <v>-0.00051717844326049</v>
      </c>
      <c r="CS281" s="3" t="n">
        <v>0.0013996158959344</v>
      </c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 t="n">
        <v>0.0619408972561359</v>
      </c>
      <c r="DG281" s="2" t="n">
        <v>-0.0903472453355789</v>
      </c>
      <c r="DH281" s="2" t="n">
        <v>0.00418914761394262</v>
      </c>
      <c r="DI281" s="3" t="n">
        <v>-0.00892980862408876</v>
      </c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 t="n">
        <v>0.100032337009906</v>
      </c>
      <c r="DY281" s="3" t="n">
        <v>0.0492499098181724</v>
      </c>
    </row>
    <row r="282" customFormat="false" ht="11.25" hidden="false" customHeight="false" outlineLevel="0" collapsed="false">
      <c r="A282" s="1" t="n">
        <v>276</v>
      </c>
      <c r="B282" s="2" t="n">
        <v>0.014369168318808</v>
      </c>
      <c r="C282" s="2" t="n">
        <v>0.116613820195198</v>
      </c>
      <c r="D282" s="3" t="n">
        <v>0.00052167399553582</v>
      </c>
      <c r="E282" s="3" t="n">
        <v>-0.003055204404518</v>
      </c>
      <c r="F282" s="3" t="n">
        <v>0.00779740046709775</v>
      </c>
      <c r="G282" s="3" t="n">
        <v>-0.000232639780733734</v>
      </c>
      <c r="H282" s="3" t="n">
        <v>0.0025770072825253</v>
      </c>
      <c r="I282" s="3" t="n">
        <v>0.00111061509232968</v>
      </c>
      <c r="J282" s="3" t="n">
        <v>0.00864872708916664</v>
      </c>
      <c r="K282" s="3" t="n">
        <v>0.0237290989607572</v>
      </c>
      <c r="L282" s="3" t="n">
        <v>7.19883682904765E-005</v>
      </c>
      <c r="M282" s="3" t="n">
        <v>0.000243234520894475</v>
      </c>
      <c r="N282" s="3" t="n">
        <v>-0.000175883455085568</v>
      </c>
      <c r="O282" s="3" t="n">
        <v>0.000182845149538479</v>
      </c>
      <c r="P282" s="3" t="n">
        <v>0.000532426231075078</v>
      </c>
      <c r="Q282" s="3" t="n">
        <v>0.000445438461611047</v>
      </c>
      <c r="R282" s="2"/>
      <c r="S282" s="2"/>
      <c r="T282" s="3" t="n">
        <v>0.0349843800067901</v>
      </c>
      <c r="U282" s="2" t="n">
        <v>0.00532508920878171</v>
      </c>
      <c r="V282" s="2" t="n">
        <v>-0.00427815690636634</v>
      </c>
      <c r="W282" s="3" t="n">
        <v>0.00369321764446795</v>
      </c>
      <c r="X282" s="3" t="n">
        <v>0.00104073504917323</v>
      </c>
      <c r="Y282" s="3" t="n">
        <v>0.000991965178400278</v>
      </c>
      <c r="Z282" s="3" t="n">
        <v>0.000166748184710741</v>
      </c>
      <c r="AA282" s="3" t="n">
        <v>0.000274771213298663</v>
      </c>
      <c r="AB282" s="3" t="n">
        <v>0.00724493153393268</v>
      </c>
      <c r="AC282" s="3" t="n">
        <v>-0.000724603305570781</v>
      </c>
      <c r="AD282" s="3" t="n">
        <v>4.78641550216707E-006</v>
      </c>
      <c r="AE282" s="3" t="n">
        <v>4.97036198794376E-005</v>
      </c>
      <c r="AF282" s="3" t="n">
        <v>-0.000106890620372723</v>
      </c>
      <c r="AG282" s="3" t="n">
        <v>-5.09031997353304E-006</v>
      </c>
      <c r="AH282" s="2"/>
      <c r="AI282" s="2"/>
      <c r="AJ282" s="2"/>
      <c r="AK282" s="2"/>
      <c r="AL282" s="2" t="n">
        <v>-0.0337621420621872</v>
      </c>
      <c r="AM282" s="2" t="n">
        <v>-0.0150594888255</v>
      </c>
      <c r="AN282" s="3" t="n">
        <v>-0.00403534062206745</v>
      </c>
      <c r="AO282" s="3" t="n">
        <v>-0.00634136889129877</v>
      </c>
      <c r="AP282" s="3" t="n">
        <v>-0.000294253084575757</v>
      </c>
      <c r="AQ282" s="3" t="n">
        <v>6.43040839349851E-005</v>
      </c>
      <c r="AR282" s="3" t="n">
        <v>-0.000162436248501762</v>
      </c>
      <c r="AS282" s="3" t="n">
        <v>-1.45473932207096E-005</v>
      </c>
      <c r="AT282" s="3" t="n">
        <v>0.0209188275039196</v>
      </c>
      <c r="AU282" s="3" t="n">
        <v>0.0194028113037347</v>
      </c>
      <c r="AV282" s="3" t="n">
        <v>-0.000673162983730435</v>
      </c>
      <c r="AW282" s="3" t="n">
        <v>-0.000124043566756881</v>
      </c>
      <c r="AX282" s="2"/>
      <c r="AY282" s="2"/>
      <c r="AZ282" s="2"/>
      <c r="BA282" s="2"/>
      <c r="BB282" s="2"/>
      <c r="BC282" s="2"/>
      <c r="BD282" s="3" t="n">
        <v>0.0778973624110221</v>
      </c>
      <c r="BE282" s="3" t="n">
        <v>-0.00512298662215471</v>
      </c>
      <c r="BF282" s="3" t="n">
        <v>0.000458393187727779</v>
      </c>
      <c r="BG282" s="3" t="n">
        <v>0.000545973016414791</v>
      </c>
      <c r="BH282" s="3" t="n">
        <v>-6.38885612715967E-005</v>
      </c>
      <c r="BI282" s="3" t="n">
        <v>3.57890930899884E-005</v>
      </c>
      <c r="BJ282" s="3" t="n">
        <v>-0.000617365061771124</v>
      </c>
      <c r="BK282" s="3" t="n">
        <v>-0.000332322379108518</v>
      </c>
      <c r="BL282" s="3" t="n">
        <v>-0.0236433129757642</v>
      </c>
      <c r="BM282" s="3" t="n">
        <v>-0.00845101661980152</v>
      </c>
      <c r="BN282" s="2"/>
      <c r="BO282" s="2"/>
      <c r="BP282" s="2"/>
      <c r="BQ282" s="2"/>
      <c r="BR282" s="2"/>
      <c r="BS282" s="2"/>
      <c r="BT282" s="2"/>
      <c r="BU282" s="2"/>
      <c r="BV282" s="3" t="n">
        <v>-0.0423104614019393</v>
      </c>
      <c r="BW282" s="2" t="n">
        <v>0.0829518288373947</v>
      </c>
      <c r="BX282" s="2" t="n">
        <v>0.00130553194321692</v>
      </c>
      <c r="BY282" s="3" t="n">
        <v>-0.000215134976315312</v>
      </c>
      <c r="BZ282" s="3" t="n">
        <v>0.00593230500817298</v>
      </c>
      <c r="CA282" s="3" t="n">
        <v>0.00412396760657429</v>
      </c>
      <c r="CB282" s="2" t="n">
        <v>0.000296651269309222</v>
      </c>
      <c r="CC282" s="3" t="n">
        <v>0.0025682954583317</v>
      </c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 t="n">
        <v>0.0961917489767074</v>
      </c>
      <c r="CO282" s="2" t="n">
        <v>-0.00133082212414592</v>
      </c>
      <c r="CP282" s="3" t="n">
        <v>-0.00460796477273106</v>
      </c>
      <c r="CQ282" s="3" t="n">
        <v>-0.00390925165265798</v>
      </c>
      <c r="CR282" s="3" t="n">
        <v>-8.19812703412026E-005</v>
      </c>
      <c r="CS282" s="3" t="n">
        <v>0.00148873124271631</v>
      </c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 t="n">
        <v>0.0185422673821449</v>
      </c>
      <c r="DG282" s="2" t="n">
        <v>-0.0934656038880348</v>
      </c>
      <c r="DH282" s="3" t="n">
        <v>0.00224231695756316</v>
      </c>
      <c r="DI282" s="3" t="n">
        <v>-0.009852921590209</v>
      </c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 t="n">
        <v>0.113671749830246</v>
      </c>
      <c r="DY282" s="3" t="n">
        <v>0.0346207022666931</v>
      </c>
    </row>
    <row r="283" customFormat="false" ht="11.25" hidden="false" customHeight="false" outlineLevel="0" collapsed="false">
      <c r="A283" s="1" t="n">
        <v>277</v>
      </c>
      <c r="B283" s="2" t="n">
        <v>0.0227983333170414</v>
      </c>
      <c r="C283" s="2" t="n">
        <v>0.135251760482788</v>
      </c>
      <c r="D283" s="3" t="n">
        <v>7.52044870750978E-005</v>
      </c>
      <c r="E283" s="3" t="n">
        <v>-0.00297300145030021</v>
      </c>
      <c r="F283" s="3" t="n">
        <v>0.00713202636688947</v>
      </c>
      <c r="G283" s="3" t="n">
        <v>-0.00243527744896709</v>
      </c>
      <c r="H283" s="3" t="n">
        <v>0.0028043370693922</v>
      </c>
      <c r="I283" s="3" t="n">
        <v>0.000285194313619285</v>
      </c>
      <c r="J283" s="3" t="n">
        <v>-0.00501142302528023</v>
      </c>
      <c r="K283" s="3" t="n">
        <v>-0.0244007091969251</v>
      </c>
      <c r="L283" s="3" t="n">
        <v>-1.62202013598289E-005</v>
      </c>
      <c r="M283" s="3" t="n">
        <v>-0.000172892192495055</v>
      </c>
      <c r="N283" s="3" t="n">
        <v>0.000223486946197226</v>
      </c>
      <c r="O283" s="3" t="n">
        <v>-0.000119914082461036</v>
      </c>
      <c r="P283" s="3" t="n">
        <v>-0.000423833611421287</v>
      </c>
      <c r="Q283" s="3" t="n">
        <v>-0.000551930395886302</v>
      </c>
      <c r="R283" s="2"/>
      <c r="S283" s="2"/>
      <c r="T283" s="2" t="n">
        <v>0.027314918115735</v>
      </c>
      <c r="U283" s="2" t="n">
        <v>0.00590095901861786</v>
      </c>
      <c r="V283" s="2" t="n">
        <v>-0.00340319541282951</v>
      </c>
      <c r="W283" s="3" t="n">
        <v>0.00446633482351899</v>
      </c>
      <c r="X283" s="3" t="n">
        <v>0.00135908275842666</v>
      </c>
      <c r="Y283" s="3" t="n">
        <v>0.000711455941200256</v>
      </c>
      <c r="Z283" s="3" t="n">
        <v>-0.000135981026687659</v>
      </c>
      <c r="AA283" s="3" t="n">
        <v>-0.00028742104768753</v>
      </c>
      <c r="AB283" s="3" t="n">
        <v>-0.00712499069049954</v>
      </c>
      <c r="AC283" s="3" t="n">
        <v>-0.00117142195813357</v>
      </c>
      <c r="AD283" s="3" t="n">
        <v>-1.04246310002054E-005</v>
      </c>
      <c r="AE283" s="3" t="n">
        <v>-3.64948173228185E-005</v>
      </c>
      <c r="AF283" s="3" t="n">
        <v>8.24061862658709E-005</v>
      </c>
      <c r="AG283" s="3" t="n">
        <v>5.10065729031339E-005</v>
      </c>
      <c r="AH283" s="2"/>
      <c r="AI283" s="2"/>
      <c r="AJ283" s="2"/>
      <c r="AK283" s="2"/>
      <c r="AL283" s="2" t="n">
        <v>-0.0535750724375248</v>
      </c>
      <c r="AM283" s="2" t="n">
        <v>0.00450125522911548</v>
      </c>
      <c r="AN283" s="2" t="n">
        <v>-0.00550228217616677</v>
      </c>
      <c r="AO283" s="3" t="n">
        <v>-0.00525643723085522</v>
      </c>
      <c r="AP283" s="3" t="n">
        <v>0.00030693135340698</v>
      </c>
      <c r="AQ283" s="3" t="n">
        <v>-3.51947383023798E-005</v>
      </c>
      <c r="AR283" s="3" t="n">
        <v>0.000131736262119375</v>
      </c>
      <c r="AS283" s="3" t="n">
        <v>4.8124657041626E-005</v>
      </c>
      <c r="AT283" s="3" t="n">
        <v>-0.0157146360725164</v>
      </c>
      <c r="AU283" s="3" t="n">
        <v>-0.023554503917694</v>
      </c>
      <c r="AV283" s="3" t="n">
        <v>0.000630689552053809</v>
      </c>
      <c r="AW283" s="3" t="n">
        <v>0.000268904957920312</v>
      </c>
      <c r="AX283" s="2"/>
      <c r="AY283" s="2"/>
      <c r="AZ283" s="2"/>
      <c r="BA283" s="2"/>
      <c r="BB283" s="2"/>
      <c r="BC283" s="2"/>
      <c r="BD283" s="3" t="n">
        <v>0.0607714094221592</v>
      </c>
      <c r="BE283" s="3" t="n">
        <v>-0.00868210569024086</v>
      </c>
      <c r="BF283" s="3" t="n">
        <v>-0.000330399925587698</v>
      </c>
      <c r="BG283" s="3" t="n">
        <v>-0.000642586150206625</v>
      </c>
      <c r="BH283" s="3" t="n">
        <v>8.0147772678174E-005</v>
      </c>
      <c r="BI283" s="3" t="n">
        <v>-2.06632339541101E-005</v>
      </c>
      <c r="BJ283" s="3" t="n">
        <v>0.000528891046997159</v>
      </c>
      <c r="BK283" s="3" t="n">
        <v>0.000491836864966899</v>
      </c>
      <c r="BL283" s="3" t="n">
        <v>0.0201219618320465</v>
      </c>
      <c r="BM283" s="3" t="n">
        <v>0.0148025080561637</v>
      </c>
      <c r="BN283" s="2"/>
      <c r="BO283" s="2"/>
      <c r="BP283" s="2"/>
      <c r="BQ283" s="2"/>
      <c r="BR283" s="2"/>
      <c r="BS283" s="2"/>
      <c r="BT283" s="2"/>
      <c r="BU283" s="2"/>
      <c r="BV283" s="3" t="n">
        <v>-0.0218649040907621</v>
      </c>
      <c r="BW283" s="2" t="n">
        <v>0.107649698853492</v>
      </c>
      <c r="BX283" s="2" t="n">
        <v>0.00160394620615989</v>
      </c>
      <c r="BY283" s="3" t="n">
        <v>-0.000287917471723631</v>
      </c>
      <c r="BZ283" s="3" t="n">
        <v>0.00670735165476799</v>
      </c>
      <c r="CA283" s="3" t="n">
        <v>0.0025182191748172</v>
      </c>
      <c r="CB283" s="3" t="n">
        <v>0.00108110916335135</v>
      </c>
      <c r="CC283" s="3" t="n">
        <v>0.0026566747110337</v>
      </c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 t="n">
        <v>0.0811806097626686</v>
      </c>
      <c r="CO283" s="2" t="n">
        <v>-0.0149152604863047</v>
      </c>
      <c r="CP283" s="3" t="n">
        <v>-0.00537300715222954</v>
      </c>
      <c r="CQ283" s="3" t="n">
        <v>-0.00305261788889765</v>
      </c>
      <c r="CR283" s="3" t="n">
        <v>0.000357673270627856</v>
      </c>
      <c r="CS283" s="3" t="n">
        <v>0.00146903772838413</v>
      </c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 t="n">
        <v>-0.0231943074613809</v>
      </c>
      <c r="DG283" s="2" t="n">
        <v>-0.0768793225288391</v>
      </c>
      <c r="DH283" s="3" t="n">
        <v>-3.83882397727575E-005</v>
      </c>
      <c r="DI283" s="2" t="n">
        <v>-0.0105772381648421</v>
      </c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 t="n">
        <v>0.113372594118118</v>
      </c>
      <c r="DY283" s="2" t="n">
        <v>0.0113204773515462</v>
      </c>
    </row>
    <row r="284" customFormat="false" ht="11.25" hidden="false" customHeight="false" outlineLevel="0" collapsed="false">
      <c r="A284" s="1" t="n">
        <v>278</v>
      </c>
      <c r="B284" s="2" t="n">
        <v>0.0494724176824092</v>
      </c>
      <c r="C284" s="2" t="n">
        <v>0.150969848036766</v>
      </c>
      <c r="D284" s="3" t="n">
        <v>-0.000154570516315288</v>
      </c>
      <c r="E284" s="3" t="n">
        <v>-0.00297133531421423</v>
      </c>
      <c r="F284" s="3" t="n">
        <v>0.00584734044969081</v>
      </c>
      <c r="G284" s="3" t="n">
        <v>-0.004102841950953</v>
      </c>
      <c r="H284" s="3" t="n">
        <v>0.00287118786945939</v>
      </c>
      <c r="I284" s="3" t="n">
        <v>-0.000267412106040865</v>
      </c>
      <c r="J284" s="3" t="n">
        <v>0.00131123315077275</v>
      </c>
      <c r="K284" s="3" t="n">
        <v>0.0246501695364713</v>
      </c>
      <c r="L284" s="3" t="n">
        <v>2.09567861020332E-005</v>
      </c>
      <c r="M284" s="3" t="n">
        <v>0.000216307613300159</v>
      </c>
      <c r="N284" s="3" t="n">
        <v>-0.000191507453564554</v>
      </c>
      <c r="O284" s="3" t="n">
        <v>0.000122486060718074</v>
      </c>
      <c r="P284" s="3" t="n">
        <v>0.000250842829700559</v>
      </c>
      <c r="Q284" s="3" t="n">
        <v>0.000695726950652897</v>
      </c>
      <c r="R284" s="2"/>
      <c r="S284" s="2"/>
      <c r="T284" s="2" t="n">
        <v>0.0181967820972204</v>
      </c>
      <c r="U284" s="3" t="n">
        <v>0.00630111759528517</v>
      </c>
      <c r="V284" s="3" t="n">
        <v>-0.00248118001036346</v>
      </c>
      <c r="W284" s="3" t="n">
        <v>0.0050157131627202</v>
      </c>
      <c r="X284" s="2" t="n">
        <v>0.00157954322639852</v>
      </c>
      <c r="Y284" s="3" t="n">
        <v>0.000196056527784094</v>
      </c>
      <c r="Z284" s="3" t="n">
        <v>7.85609663580544E-005</v>
      </c>
      <c r="AA284" s="3" t="n">
        <v>0.00029551368788816</v>
      </c>
      <c r="AB284" s="3" t="n">
        <v>0.0065151797607541</v>
      </c>
      <c r="AC284" s="3" t="n">
        <v>0.00286055589094758</v>
      </c>
      <c r="AD284" s="3" t="n">
        <v>4.6775244300079E-006</v>
      </c>
      <c r="AE284" s="3" t="n">
        <v>4.22097436967305E-005</v>
      </c>
      <c r="AF284" s="3" t="n">
        <v>-7.65984586905688E-005</v>
      </c>
      <c r="AG284" s="3" t="n">
        <v>-6.57313430565409E-005</v>
      </c>
      <c r="AH284" s="2"/>
      <c r="AI284" s="2"/>
      <c r="AJ284" s="2"/>
      <c r="AK284" s="2"/>
      <c r="AL284" s="2" t="n">
        <v>-0.0689501464366912</v>
      </c>
      <c r="AM284" s="2" t="n">
        <v>0.0416375510394573</v>
      </c>
      <c r="AN284" s="2" t="n">
        <v>-0.00678285444155335</v>
      </c>
      <c r="AO284" s="3" t="n">
        <v>-0.00425689807161688</v>
      </c>
      <c r="AP284" s="3" t="n">
        <v>-0.000305450375890359</v>
      </c>
      <c r="AQ284" s="3" t="n">
        <v>-5.91401158089865E-006</v>
      </c>
      <c r="AR284" s="3" t="n">
        <v>-0.000143073149956762</v>
      </c>
      <c r="AS284" s="3" t="n">
        <v>-8.88088252395391E-005</v>
      </c>
      <c r="AT284" s="3" t="n">
        <v>0.00955639872699976</v>
      </c>
      <c r="AU284" s="3" t="n">
        <v>0.026422219350934</v>
      </c>
      <c r="AV284" s="3" t="n">
        <v>-0.000538498745299875</v>
      </c>
      <c r="AW284" s="3" t="n">
        <v>-0.000421608070610091</v>
      </c>
      <c r="AX284" s="2"/>
      <c r="AY284" s="2"/>
      <c r="AZ284" s="2"/>
      <c r="BA284" s="2"/>
      <c r="BB284" s="2"/>
      <c r="BC284" s="2"/>
      <c r="BD284" s="3" t="n">
        <v>0.0426835641264915</v>
      </c>
      <c r="BE284" s="3" t="n">
        <v>-0.0107978917658329</v>
      </c>
      <c r="BF284" s="3" t="n">
        <v>0.000170226790942251</v>
      </c>
      <c r="BG284" s="3" t="n">
        <v>0.000729957479052245</v>
      </c>
      <c r="BH284" s="3" t="n">
        <v>-6.31536604487337E-005</v>
      </c>
      <c r="BI284" s="3" t="n">
        <v>-5.71312421016045E-006</v>
      </c>
      <c r="BJ284" s="3" t="n">
        <v>-0.00040018290746957</v>
      </c>
      <c r="BK284" s="3" t="n">
        <v>-0.000619077880401164</v>
      </c>
      <c r="BL284" s="3" t="n">
        <v>-0.0149838980287313</v>
      </c>
      <c r="BM284" s="3" t="n">
        <v>-0.0198872610926628</v>
      </c>
      <c r="BN284" s="2"/>
      <c r="BO284" s="2"/>
      <c r="BP284" s="2"/>
      <c r="BQ284" s="2"/>
      <c r="BR284" s="2"/>
      <c r="BS284" s="2"/>
      <c r="BT284" s="2"/>
      <c r="BU284" s="2"/>
      <c r="BV284" s="2" t="n">
        <v>0.00140345771797001</v>
      </c>
      <c r="BW284" s="2" t="n">
        <v>0.115672901272773</v>
      </c>
      <c r="BX284" s="3" t="n">
        <v>0.00187676853965967</v>
      </c>
      <c r="BY284" s="2" t="n">
        <v>-0.000653236347716301</v>
      </c>
      <c r="BZ284" s="3" t="n">
        <v>0.00714415870606899</v>
      </c>
      <c r="CA284" s="3" t="n">
        <v>0.000847851973958313</v>
      </c>
      <c r="CB284" s="3" t="n">
        <v>0.00185999670065939</v>
      </c>
      <c r="CC284" s="3" t="n">
        <v>0.00229779165238142</v>
      </c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 t="n">
        <v>0.0644243061542511</v>
      </c>
      <c r="CO284" s="2" t="n">
        <v>-0.0209971852600574</v>
      </c>
      <c r="CP284" s="2" t="n">
        <v>-0.00614719558507204</v>
      </c>
      <c r="CQ284" s="3" t="n">
        <v>-0.00204568123444914</v>
      </c>
      <c r="CR284" s="3" t="n">
        <v>0.0007823440246284</v>
      </c>
      <c r="CS284" s="3" t="n">
        <v>0.00129331671632826</v>
      </c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 t="n">
        <v>-0.0522087886929512</v>
      </c>
      <c r="DG284" s="2" t="n">
        <v>-0.0380980111658573</v>
      </c>
      <c r="DH284" s="3" t="n">
        <v>-0.00267646135762333</v>
      </c>
      <c r="DI284" s="2" t="n">
        <v>-0.0107518248260021</v>
      </c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 t="n">
        <v>0.105886705219745</v>
      </c>
      <c r="DY284" s="2" t="n">
        <v>-0.00954607594758272</v>
      </c>
    </row>
    <row r="285" customFormat="false" ht="11.25" hidden="false" customHeight="false" outlineLevel="0" collapsed="false">
      <c r="A285" s="1" t="n">
        <v>279</v>
      </c>
      <c r="B285" s="2" t="n">
        <v>0.0788378417491912</v>
      </c>
      <c r="C285" s="2" t="n">
        <v>0.147579178214073</v>
      </c>
      <c r="D285" s="3" t="n">
        <v>-0.000520017929375171</v>
      </c>
      <c r="E285" s="3" t="n">
        <v>-0.00315406220033764</v>
      </c>
      <c r="F285" s="3" t="n">
        <v>0.00446682516485452</v>
      </c>
      <c r="G285" s="3" t="n">
        <v>-0.00523179164156317</v>
      </c>
      <c r="H285" s="3" t="n">
        <v>0.0029945489950478</v>
      </c>
      <c r="I285" s="2" t="n">
        <v>-0.00102702598087489</v>
      </c>
      <c r="J285" s="3" t="n">
        <v>0.00235800957307219</v>
      </c>
      <c r="K285" s="3" t="n">
        <v>-0.0243125054985284</v>
      </c>
      <c r="L285" s="3" t="n">
        <v>3.1109888368519E-005</v>
      </c>
      <c r="M285" s="3" t="n">
        <v>-0.000163884280482307</v>
      </c>
      <c r="N285" s="3" t="n">
        <v>0.000227102835197001</v>
      </c>
      <c r="O285" s="3" t="n">
        <v>-7.64534488553181E-005</v>
      </c>
      <c r="P285" s="3" t="n">
        <v>-7.03317637089639E-005</v>
      </c>
      <c r="Q285" s="3" t="n">
        <v>-0.00071010401006788</v>
      </c>
      <c r="R285" s="2"/>
      <c r="S285" s="2"/>
      <c r="T285" s="2" t="n">
        <v>0.00668098870664835</v>
      </c>
      <c r="U285" s="2" t="n">
        <v>0.00838908739387989</v>
      </c>
      <c r="V285" s="3" t="n">
        <v>-0.00150947424117475</v>
      </c>
      <c r="W285" s="3" t="n">
        <v>0.00553679652512073</v>
      </c>
      <c r="X285" s="3" t="n">
        <v>0.001516496646218</v>
      </c>
      <c r="Y285" s="3" t="n">
        <v>-0.000315523502649739</v>
      </c>
      <c r="Z285" s="3" t="n">
        <v>-3.08710586978122E-005</v>
      </c>
      <c r="AA285" s="3" t="n">
        <v>-0.000295944890240207</v>
      </c>
      <c r="AB285" s="3" t="n">
        <v>-0.00552502693608403</v>
      </c>
      <c r="AC285" s="3" t="n">
        <v>-0.00438880641013383</v>
      </c>
      <c r="AD285" s="3" t="n">
        <v>-1.63484492077259E-006</v>
      </c>
      <c r="AE285" s="3" t="n">
        <v>-7.88305169407976E-006</v>
      </c>
      <c r="AF285" s="3" t="n">
        <v>4.84649644931778E-005</v>
      </c>
      <c r="AG285" s="3" t="n">
        <v>0.000110290427983272</v>
      </c>
      <c r="AH285" s="2"/>
      <c r="AI285" s="2"/>
      <c r="AJ285" s="2"/>
      <c r="AK285" s="2"/>
      <c r="AL285" s="2" t="n">
        <v>-0.0564697533845901</v>
      </c>
      <c r="AM285" s="2" t="n">
        <v>0.0759708285331726</v>
      </c>
      <c r="AN285" s="2" t="n">
        <v>-0.00809700693935155</v>
      </c>
      <c r="AO285" s="3" t="n">
        <v>-0.00253747077658772</v>
      </c>
      <c r="AP285" s="3" t="n">
        <v>0.000299147446639835</v>
      </c>
      <c r="AQ285" s="3" t="n">
        <v>5.97599500906653E-005</v>
      </c>
      <c r="AR285" s="3" t="n">
        <v>0.000104909668152686</v>
      </c>
      <c r="AS285" s="3" t="n">
        <v>0.000120315977255813</v>
      </c>
      <c r="AT285" s="3" t="n">
        <v>-0.00304130022414028</v>
      </c>
      <c r="AU285" s="3" t="n">
        <v>-0.0278558749705553</v>
      </c>
      <c r="AV285" s="3" t="n">
        <v>0.00038710082299076</v>
      </c>
      <c r="AW285" s="3" t="n">
        <v>0.000534176127985119</v>
      </c>
      <c r="AX285" s="2"/>
      <c r="AY285" s="2"/>
      <c r="AZ285" s="2"/>
      <c r="BA285" s="2"/>
      <c r="BB285" s="2"/>
      <c r="BC285" s="2"/>
      <c r="BD285" s="3" t="n">
        <v>0.025731936097145</v>
      </c>
      <c r="BE285" s="3" t="n">
        <v>-0.0045150383375585</v>
      </c>
      <c r="BF285" s="3" t="n">
        <v>1.58030670718289E-005</v>
      </c>
      <c r="BG285" s="3" t="n">
        <v>-0.000751427025534212</v>
      </c>
      <c r="BH285" s="3" t="n">
        <v>5.98544611420948E-005</v>
      </c>
      <c r="BI285" s="3" t="n">
        <v>2.80946278508054E-005</v>
      </c>
      <c r="BJ285" s="3" t="n">
        <v>0.00022196905047167</v>
      </c>
      <c r="BK285" s="3" t="n">
        <v>0.000719712465070188</v>
      </c>
      <c r="BL285" s="3" t="n">
        <v>0.00865277927368879</v>
      </c>
      <c r="BM285" s="3" t="n">
        <v>0.0232221521437168</v>
      </c>
      <c r="BN285" s="2"/>
      <c r="BO285" s="2"/>
      <c r="BP285" s="2"/>
      <c r="BQ285" s="2"/>
      <c r="BR285" s="2"/>
      <c r="BS285" s="2"/>
      <c r="BT285" s="2"/>
      <c r="BU285" s="2"/>
      <c r="BV285" s="2" t="n">
        <v>0.0193028543144464</v>
      </c>
      <c r="BW285" s="2" t="n">
        <v>0.122123807668685</v>
      </c>
      <c r="BX285" s="3" t="n">
        <v>0.00197267229668796</v>
      </c>
      <c r="BY285" s="2" t="n">
        <v>-0.00113405077718198</v>
      </c>
      <c r="BZ285" s="3" t="n">
        <v>0.00726465042680501</v>
      </c>
      <c r="CA285" s="3" t="n">
        <v>-0.00104953034315258</v>
      </c>
      <c r="CB285" s="3" t="n">
        <v>0.00247457367368042</v>
      </c>
      <c r="CC285" s="3" t="n">
        <v>0.0018042178126052</v>
      </c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 t="n">
        <v>0.0477080345153808</v>
      </c>
      <c r="CO285" s="2" t="n">
        <v>-0.0248270258307457</v>
      </c>
      <c r="CP285" s="2" t="n">
        <v>-0.00678694294765591</v>
      </c>
      <c r="CQ285" s="2" t="n">
        <v>-0.000616453355178237</v>
      </c>
      <c r="CR285" s="3" t="n">
        <v>0.00110981066245585</v>
      </c>
      <c r="CS285" s="3" t="n">
        <v>0.00101315509527921</v>
      </c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 t="n">
        <v>-0.0481572486460208</v>
      </c>
      <c r="DG285" s="2" t="n">
        <v>-0.00560267409309744</v>
      </c>
      <c r="DH285" s="3" t="n">
        <v>-0.00549530563876032</v>
      </c>
      <c r="DI285" s="3" t="n">
        <v>-0.0100225517526269</v>
      </c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 t="n">
        <v>0.0931323692202568</v>
      </c>
      <c r="DY285" s="2" t="n">
        <v>-0.0275945868343114</v>
      </c>
    </row>
    <row r="286" customFormat="false" ht="11.25" hidden="false" customHeight="false" outlineLevel="0" collapsed="false">
      <c r="A286" s="1" t="n">
        <v>280</v>
      </c>
      <c r="B286" s="2" t="n">
        <v>0.102175533771514</v>
      </c>
      <c r="C286" s="2" t="n">
        <v>0.135599315166473</v>
      </c>
      <c r="D286" s="3" t="n">
        <v>-0.0010569883743301</v>
      </c>
      <c r="E286" s="2" t="n">
        <v>-0.00333784776739776</v>
      </c>
      <c r="F286" s="2" t="n">
        <v>0.00289347651414573</v>
      </c>
      <c r="G286" s="2" t="n">
        <v>-0.00605884566903114</v>
      </c>
      <c r="H286" s="3" t="n">
        <v>0.00268424372188746</v>
      </c>
      <c r="I286" s="2" t="n">
        <v>-0.00191470561549067</v>
      </c>
      <c r="J286" s="3" t="n">
        <v>-0.00591226853430271</v>
      </c>
      <c r="K286" s="3" t="n">
        <v>0.0235257297754287</v>
      </c>
      <c r="L286" s="3" t="n">
        <v>-1.17872764349158E-006</v>
      </c>
      <c r="M286" s="3" t="n">
        <v>0.000200893351575359</v>
      </c>
      <c r="N286" s="3" t="n">
        <v>-0.000223842231207527</v>
      </c>
      <c r="O286" s="3" t="n">
        <v>6.18095946265384E-005</v>
      </c>
      <c r="P286" s="3" t="n">
        <v>-0.000123115183669142</v>
      </c>
      <c r="Q286" s="3" t="n">
        <v>0.000748796155676245</v>
      </c>
      <c r="R286" s="2"/>
      <c r="S286" s="2"/>
      <c r="T286" s="2" t="n">
        <v>-0.00485192378982901</v>
      </c>
      <c r="U286" s="3" t="n">
        <v>0.0150970108807086</v>
      </c>
      <c r="V286" s="2" t="n">
        <v>-0.000234534192713908</v>
      </c>
      <c r="W286" s="3" t="n">
        <v>0.00596474949270486</v>
      </c>
      <c r="X286" s="3" t="n">
        <v>0.00132866320200264</v>
      </c>
      <c r="Y286" s="2" t="n">
        <v>-0.000738536997232586</v>
      </c>
      <c r="Z286" s="3" t="n">
        <v>9.28947429201798E-006</v>
      </c>
      <c r="AA286" s="3" t="n">
        <v>0.000300533545669168</v>
      </c>
      <c r="AB286" s="3" t="n">
        <v>0.00416825665161013</v>
      </c>
      <c r="AC286" s="3" t="n">
        <v>0.00552693801000714</v>
      </c>
      <c r="AD286" s="3" t="n">
        <v>-2.90294647129485E-005</v>
      </c>
      <c r="AE286" s="3" t="n">
        <v>2.7419449907029E-005</v>
      </c>
      <c r="AF286" s="3" t="n">
        <v>-1.51829908645595E-005</v>
      </c>
      <c r="AG286" s="3" t="n">
        <v>-9.78040261543355E-005</v>
      </c>
      <c r="AH286" s="2"/>
      <c r="AI286" s="2"/>
      <c r="AJ286" s="2"/>
      <c r="AK286" s="2"/>
      <c r="AL286" s="2" t="n">
        <v>-0.0414360649883747</v>
      </c>
      <c r="AM286" s="2" t="n">
        <v>0.0959342867136001</v>
      </c>
      <c r="AN286" s="3" t="n">
        <v>-0.00873461179435253</v>
      </c>
      <c r="AO286" s="3" t="n">
        <v>-0.000364095001714304</v>
      </c>
      <c r="AP286" s="3" t="n">
        <v>-0.00029380404157564</v>
      </c>
      <c r="AQ286" s="3" t="n">
        <v>-0.000109507476736325</v>
      </c>
      <c r="AR286" s="3" t="n">
        <v>-9.33332339627668E-005</v>
      </c>
      <c r="AS286" s="3" t="n">
        <v>-0.000117165014671627</v>
      </c>
      <c r="AT286" s="3" t="n">
        <v>-0.00346921849995851</v>
      </c>
      <c r="AU286" s="3" t="n">
        <v>0.0276690572500228</v>
      </c>
      <c r="AV286" s="3" t="n">
        <v>-0.000254525046329945</v>
      </c>
      <c r="AW286" s="3" t="n">
        <v>-0.000597749312873929</v>
      </c>
      <c r="AX286" s="2"/>
      <c r="AY286" s="2"/>
      <c r="AZ286" s="2"/>
      <c r="BA286" s="2"/>
      <c r="BB286" s="2"/>
      <c r="BC286" s="2"/>
      <c r="BD286" s="3" t="n">
        <v>0.0153039162978529</v>
      </c>
      <c r="BE286" s="3" t="n">
        <v>-2.96056191473326E-006</v>
      </c>
      <c r="BF286" s="3" t="n">
        <v>-0.000202562732738442</v>
      </c>
      <c r="BG286" s="3" t="n">
        <v>0.000743028125725686</v>
      </c>
      <c r="BH286" s="3" t="n">
        <v>-4.88533842144534E-005</v>
      </c>
      <c r="BI286" s="3" t="n">
        <v>-4.2051964555867E-005</v>
      </c>
      <c r="BJ286" s="3" t="n">
        <v>-7.74404979893006E-005</v>
      </c>
      <c r="BK286" s="3" t="n">
        <v>-0.000725309713743627</v>
      </c>
      <c r="BL286" s="3" t="n">
        <v>-0.00167589168995618</v>
      </c>
      <c r="BM286" s="3" t="n">
        <v>-0.0245775356888771</v>
      </c>
      <c r="BN286" s="2"/>
      <c r="BO286" s="2"/>
      <c r="BP286" s="2"/>
      <c r="BQ286" s="2"/>
      <c r="BR286" s="2"/>
      <c r="BS286" s="2"/>
      <c r="BT286" s="2"/>
      <c r="BU286" s="2"/>
      <c r="BV286" s="2" t="n">
        <v>0.0393567569553852</v>
      </c>
      <c r="BW286" s="2" t="n">
        <v>0.122842863202095</v>
      </c>
      <c r="BX286" s="3" t="n">
        <v>0.00192669755779206</v>
      </c>
      <c r="BY286" s="2" t="n">
        <v>-0.00171192677225917</v>
      </c>
      <c r="BZ286" s="3" t="n">
        <v>0.00669308006763458</v>
      </c>
      <c r="CA286" s="3" t="n">
        <v>-0.00303175416775047</v>
      </c>
      <c r="CB286" s="3" t="n">
        <v>0.00302180275321006</v>
      </c>
      <c r="CC286" s="3" t="n">
        <v>0.00113450561184436</v>
      </c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 t="n">
        <v>0.0279984846711158</v>
      </c>
      <c r="CO286" s="2" t="n">
        <v>-0.0213235449045896</v>
      </c>
      <c r="CP286" s="2" t="n">
        <v>-0.00695469509810209</v>
      </c>
      <c r="CQ286" s="2" t="n">
        <v>0.00102358253207057</v>
      </c>
      <c r="CR286" s="3" t="n">
        <v>0.0013599491212517</v>
      </c>
      <c r="CS286" s="3" t="n">
        <v>0.000651265319902449</v>
      </c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 t="n">
        <v>-0.0455653257668018</v>
      </c>
      <c r="DG286" s="2" t="n">
        <v>0.00436069350689649</v>
      </c>
      <c r="DH286" s="3" t="n">
        <v>-0.00796897802501916</v>
      </c>
      <c r="DI286" s="3" t="n">
        <v>-0.00847247708588838</v>
      </c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 t="n">
        <v>0.0761689841747283</v>
      </c>
      <c r="DY286" s="2" t="n">
        <v>-0.0475783348083496</v>
      </c>
    </row>
    <row r="287" customFormat="false" ht="11.25" hidden="false" customHeight="false" outlineLevel="0" collapsed="false">
      <c r="A287" s="1" t="n">
        <v>281</v>
      </c>
      <c r="B287" s="2" t="n">
        <v>0.118117325007915</v>
      </c>
      <c r="C287" s="2" t="n">
        <v>0.118114903569221</v>
      </c>
      <c r="D287" s="3" t="n">
        <v>-0.00179896003101021</v>
      </c>
      <c r="E287" s="3" t="n">
        <v>-0.0033582670148462</v>
      </c>
      <c r="F287" s="3" t="n">
        <v>0.00119458779226988</v>
      </c>
      <c r="G287" s="3" t="n">
        <v>-0.00641185929998755</v>
      </c>
      <c r="H287" s="3" t="n">
        <v>0.00213859160430729</v>
      </c>
      <c r="I287" s="3" t="n">
        <v>-0.0025506024248898</v>
      </c>
      <c r="J287" s="3" t="n">
        <v>0.00925840903073549</v>
      </c>
      <c r="K287" s="3" t="n">
        <v>-0.0222141407430172</v>
      </c>
      <c r="L287" s="3" t="n">
        <v>3.12897282128688E-005</v>
      </c>
      <c r="M287" s="3" t="n">
        <v>-0.000140739954076707</v>
      </c>
      <c r="N287" s="3" t="n">
        <v>0.000256384402746334</v>
      </c>
      <c r="O287" s="3" t="n">
        <v>-1.21946968647535E-005</v>
      </c>
      <c r="P287" s="3" t="n">
        <v>0.000312161748297512</v>
      </c>
      <c r="Q287" s="3" t="n">
        <v>-0.000678778218571096</v>
      </c>
      <c r="R287" s="2"/>
      <c r="S287" s="2"/>
      <c r="T287" s="3" t="n">
        <v>-0.0182875953614711</v>
      </c>
      <c r="U287" s="2" t="n">
        <v>0.0247966274619102</v>
      </c>
      <c r="V287" s="3" t="n">
        <v>0.0011715485015884</v>
      </c>
      <c r="W287" s="3" t="n">
        <v>0.00598033471032977</v>
      </c>
      <c r="X287" s="3" t="n">
        <v>0.00104733742773532</v>
      </c>
      <c r="Y287" s="3" t="n">
        <v>-0.0010818321024999</v>
      </c>
      <c r="Z287" s="3" t="n">
        <v>2.4233082513092E-005</v>
      </c>
      <c r="AA287" s="3" t="n">
        <v>-0.000294983037747442</v>
      </c>
      <c r="AB287" s="3" t="n">
        <v>-0.00257195299491286</v>
      </c>
      <c r="AC287" s="3" t="n">
        <v>-0.00635255128145217</v>
      </c>
      <c r="AD287" s="3" t="n">
        <v>4.97334949614014E-005</v>
      </c>
      <c r="AE287" s="3" t="n">
        <v>-1.84570417331997E-005</v>
      </c>
      <c r="AF287" s="3" t="n">
        <v>-3.38901190843898E-005</v>
      </c>
      <c r="AG287" s="3" t="n">
        <v>0.000110809553007129</v>
      </c>
      <c r="AH287" s="2"/>
      <c r="AI287" s="2"/>
      <c r="AJ287" s="2"/>
      <c r="AK287" s="2"/>
      <c r="AL287" s="2" t="n">
        <v>-0.0283359009772539</v>
      </c>
      <c r="AM287" s="2" t="n">
        <v>0.117601059377193</v>
      </c>
      <c r="AN287" s="3" t="n">
        <v>-0.00883102137595415</v>
      </c>
      <c r="AO287" s="3" t="n">
        <v>0.0018436626996845</v>
      </c>
      <c r="AP287" s="3" t="n">
        <v>0.000278954394161701</v>
      </c>
      <c r="AQ287" s="3" t="n">
        <v>0.000128773608594201</v>
      </c>
      <c r="AR287" s="3" t="n">
        <v>6.90530214342288E-005</v>
      </c>
      <c r="AS287" s="3" t="n">
        <v>0.00013116531772539</v>
      </c>
      <c r="AT287" s="3" t="n">
        <v>0.00972656812518835</v>
      </c>
      <c r="AU287" s="3" t="n">
        <v>-0.0258356928825378</v>
      </c>
      <c r="AV287" s="3" t="n">
        <v>7.48505772207863E-005</v>
      </c>
      <c r="AW287" s="3" t="n">
        <v>0.000622231978923082</v>
      </c>
      <c r="AX287" s="2"/>
      <c r="AY287" s="2"/>
      <c r="AZ287" s="2"/>
      <c r="BA287" s="2"/>
      <c r="BB287" s="2"/>
      <c r="BC287" s="2"/>
      <c r="BD287" s="3" t="n">
        <v>-0.0021831823978573</v>
      </c>
      <c r="BE287" s="3" t="n">
        <v>0.0044694822281599</v>
      </c>
      <c r="BF287" s="3" t="n">
        <v>0.000376145209884271</v>
      </c>
      <c r="BG287" s="3" t="n">
        <v>-0.000686347193550318</v>
      </c>
      <c r="BH287" s="3" t="n">
        <v>1.76450721482979E-005</v>
      </c>
      <c r="BI287" s="3" t="n">
        <v>5.76888087380211E-005</v>
      </c>
      <c r="BJ287" s="3" t="n">
        <v>-0.000130037078633904</v>
      </c>
      <c r="BK287" s="3" t="n">
        <v>0.000691157940309494</v>
      </c>
      <c r="BL287" s="3" t="n">
        <v>-0.00538082094863057</v>
      </c>
      <c r="BM287" s="3" t="n">
        <v>0.0238648727536201</v>
      </c>
      <c r="BN287" s="2"/>
      <c r="BO287" s="2"/>
      <c r="BP287" s="2"/>
      <c r="BQ287" s="2"/>
      <c r="BR287" s="2"/>
      <c r="BS287" s="2"/>
      <c r="BT287" s="2"/>
      <c r="BU287" s="2"/>
      <c r="BV287" s="3" t="n">
        <v>0.0553499087691307</v>
      </c>
      <c r="BW287" s="2" t="n">
        <v>0.121988795697689</v>
      </c>
      <c r="BX287" s="3" t="n">
        <v>0.00163305050227791</v>
      </c>
      <c r="BY287" s="3" t="n">
        <v>-0.00221291254274547</v>
      </c>
      <c r="BZ287" s="3" t="n">
        <v>0.00546481739729642</v>
      </c>
      <c r="CA287" s="3" t="n">
        <v>-0.00475250370800495</v>
      </c>
      <c r="CB287" s="3" t="n">
        <v>0.00341140665113925</v>
      </c>
      <c r="CC287" s="3" t="n">
        <v>0.000265493261395022</v>
      </c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 t="n">
        <v>0.0164071954786777</v>
      </c>
      <c r="CO287" s="2" t="n">
        <v>-0.0123036904260516</v>
      </c>
      <c r="CP287" s="2" t="n">
        <v>-0.00663313642144203</v>
      </c>
      <c r="CQ287" s="3" t="n">
        <v>0.00267316144891083</v>
      </c>
      <c r="CR287" s="3" t="n">
        <v>0.00152958580292761</v>
      </c>
      <c r="CS287" s="3" t="n">
        <v>0.000227032534894533</v>
      </c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 t="n">
        <v>-0.0610336549580097</v>
      </c>
      <c r="DG287" s="2" t="n">
        <v>0.017132181674242</v>
      </c>
      <c r="DH287" s="3" t="n">
        <v>-0.0100350333377718</v>
      </c>
      <c r="DI287" s="3" t="n">
        <v>-0.00644451426342129</v>
      </c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3" t="n">
        <v>0.0452996455132961</v>
      </c>
      <c r="DY287" s="2" t="n">
        <v>-0.0619535744190216</v>
      </c>
    </row>
    <row r="288" customFormat="false" ht="11.25" hidden="false" customHeight="false" outlineLevel="0" collapsed="false">
      <c r="A288" s="1" t="n">
        <v>282</v>
      </c>
      <c r="B288" s="2" t="n">
        <v>0.127844765782356</v>
      </c>
      <c r="C288" s="2" t="n">
        <v>0.0978445038199424</v>
      </c>
      <c r="D288" s="3" t="n">
        <v>-0.00259590335190296</v>
      </c>
      <c r="E288" s="3" t="n">
        <v>-0.00316774914972484</v>
      </c>
      <c r="F288" s="3" t="n">
        <v>-0.000495182699523866</v>
      </c>
      <c r="G288" s="3" t="n">
        <v>-0.00637410441413521</v>
      </c>
      <c r="H288" s="3" t="n">
        <v>0.00156424357555806</v>
      </c>
      <c r="I288" s="3" t="n">
        <v>-0.00301633146591484</v>
      </c>
      <c r="J288" s="3" t="n">
        <v>-0.0123831471428275</v>
      </c>
      <c r="K288" s="3" t="n">
        <v>0.020439613610506</v>
      </c>
      <c r="L288" s="3" t="n">
        <v>-1.97613790078321E-005</v>
      </c>
      <c r="M288" s="3" t="n">
        <v>0.000202653856831602</v>
      </c>
      <c r="N288" s="3" t="n">
        <v>-0.000257823994616046</v>
      </c>
      <c r="O288" s="3" t="n">
        <v>-3.05572734760062E-006</v>
      </c>
      <c r="P288" s="3" t="n">
        <v>-0.000495621468871831</v>
      </c>
      <c r="Q288" s="3" t="n">
        <v>0.000610351038631051</v>
      </c>
      <c r="R288" s="2"/>
      <c r="S288" s="2"/>
      <c r="T288" s="2" t="n">
        <v>-0.0276078414171934</v>
      </c>
      <c r="U288" s="2" t="n">
        <v>0.044082872569561</v>
      </c>
      <c r="V288" s="2" t="n">
        <v>0.00248481193557381</v>
      </c>
      <c r="W288" s="3" t="n">
        <v>0.00554005894809961</v>
      </c>
      <c r="X288" s="3" t="n">
        <v>0.00064940785523504</v>
      </c>
      <c r="Y288" s="3" t="n">
        <v>-0.00138888438232243</v>
      </c>
      <c r="Z288" s="3" t="n">
        <v>-5.16472318849992E-005</v>
      </c>
      <c r="AA288" s="3" t="n">
        <v>0.000270234886556863</v>
      </c>
      <c r="AB288" s="3" t="n">
        <v>0.000854659068863838</v>
      </c>
      <c r="AC288" s="3" t="n">
        <v>0.00668603181838989</v>
      </c>
      <c r="AD288" s="3" t="n">
        <v>-6.30510112387128E-005</v>
      </c>
      <c r="AE288" s="3" t="n">
        <v>2.17116084968438E-005</v>
      </c>
      <c r="AF288" s="3" t="n">
        <v>4.26177502959035E-005</v>
      </c>
      <c r="AG288" s="3" t="n">
        <v>-9.25493877730332E-005</v>
      </c>
      <c r="AH288" s="2"/>
      <c r="AI288" s="2"/>
      <c r="AJ288" s="2"/>
      <c r="AK288" s="2"/>
      <c r="AL288" s="3" t="n">
        <v>-9.66860097832977E-005</v>
      </c>
      <c r="AM288" s="2" t="n">
        <v>0.133029356598854</v>
      </c>
      <c r="AN288" s="3" t="n">
        <v>-0.00865680817514658</v>
      </c>
      <c r="AO288" s="3" t="n">
        <v>0.00431184656918048</v>
      </c>
      <c r="AP288" s="3" t="n">
        <v>-0.000260475440882146</v>
      </c>
      <c r="AQ288" s="3" t="n">
        <v>-0.000207890087040141</v>
      </c>
      <c r="AR288" s="3" t="n">
        <v>-3.12345400743652E-005</v>
      </c>
      <c r="AS288" s="3" t="n">
        <v>-0.000116984760097693</v>
      </c>
      <c r="AT288" s="3" t="n">
        <v>-0.0154564464464783</v>
      </c>
      <c r="AU288" s="3" t="n">
        <v>0.0226102750748395</v>
      </c>
      <c r="AV288" s="3" t="n">
        <v>9.17667130124755E-005</v>
      </c>
      <c r="AW288" s="3" t="n">
        <v>-0.000628524285275489</v>
      </c>
      <c r="AX288" s="2"/>
      <c r="AY288" s="2"/>
      <c r="AZ288" s="2"/>
      <c r="BA288" s="2"/>
      <c r="BB288" s="2"/>
      <c r="BC288" s="2"/>
      <c r="BD288" s="3" t="n">
        <v>-0.0208151768893003</v>
      </c>
      <c r="BE288" s="3" t="n">
        <v>0.018995925784111</v>
      </c>
      <c r="BF288" s="3" t="n">
        <v>-0.000548116804566234</v>
      </c>
      <c r="BG288" s="3" t="n">
        <v>0.000585219648201018</v>
      </c>
      <c r="BH288" s="3" t="n">
        <v>-1.14144113467773E-005</v>
      </c>
      <c r="BI288" s="3" t="n">
        <v>-4.23443489125929E-005</v>
      </c>
      <c r="BJ288" s="3" t="n">
        <v>0.000309457507682964</v>
      </c>
      <c r="BK288" s="3" t="n">
        <v>-0.000627112400252372</v>
      </c>
      <c r="BL288" s="3" t="n">
        <v>0.0119099682196974</v>
      </c>
      <c r="BM288" s="3" t="n">
        <v>-0.0212431866675615</v>
      </c>
      <c r="BN288" s="2"/>
      <c r="BO288" s="2"/>
      <c r="BP288" s="2"/>
      <c r="BQ288" s="2"/>
      <c r="BR288" s="2"/>
      <c r="BS288" s="2"/>
      <c r="BT288" s="2"/>
      <c r="BU288" s="2"/>
      <c r="BV288" s="3" t="n">
        <v>0.0783190801739692</v>
      </c>
      <c r="BW288" s="2" t="n">
        <v>0.117685504257679</v>
      </c>
      <c r="BX288" s="3" t="n">
        <v>0.00141539191827178</v>
      </c>
      <c r="BY288" s="2" t="n">
        <v>-0.00269966060295701</v>
      </c>
      <c r="BZ288" s="3" t="n">
        <v>0.00384024064987897</v>
      </c>
      <c r="CA288" s="3" t="n">
        <v>-0.00581476837396621</v>
      </c>
      <c r="CB288" s="3" t="n">
        <v>0.00356134166941046</v>
      </c>
      <c r="CC288" s="2" t="n">
        <v>-0.000765876728110015</v>
      </c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 t="n">
        <v>0.00443446496501565</v>
      </c>
      <c r="CO288" s="2" t="n">
        <v>-0.00727104488760232</v>
      </c>
      <c r="CP288" s="3" t="n">
        <v>-0.00592470495030283</v>
      </c>
      <c r="CQ288" s="3" t="n">
        <v>0.00409071892499923</v>
      </c>
      <c r="CR288" s="3" t="n">
        <v>0.00147940078750252</v>
      </c>
      <c r="CS288" s="3" t="n">
        <v>-0.000258266343735158</v>
      </c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 t="n">
        <v>-0.0678502917289733</v>
      </c>
      <c r="DG288" s="2" t="n">
        <v>0.0498094074428081</v>
      </c>
      <c r="DH288" s="2" t="n">
        <v>-0.0118106920272111</v>
      </c>
      <c r="DI288" s="3" t="n">
        <v>-0.00378152541816234</v>
      </c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3" t="n">
        <v>0.0105622354894876</v>
      </c>
      <c r="DY288" s="2" t="n">
        <v>-0.0615132674574852</v>
      </c>
    </row>
    <row r="289" customFormat="false" ht="11.25" hidden="false" customHeight="false" outlineLevel="0" collapsed="false">
      <c r="A289" s="1" t="n">
        <v>283</v>
      </c>
      <c r="B289" s="2" t="n">
        <v>0.129604652523994</v>
      </c>
      <c r="C289" s="2" t="n">
        <v>0.0826265513896942</v>
      </c>
      <c r="D289" s="3" t="n">
        <v>-0.0034097449388355</v>
      </c>
      <c r="E289" s="3" t="n">
        <v>-0.00277169980108738</v>
      </c>
      <c r="F289" s="3" t="n">
        <v>-0.00212238123640418</v>
      </c>
      <c r="G289" s="3" t="n">
        <v>-0.00590093294158577</v>
      </c>
      <c r="H289" s="3" t="n">
        <v>0.000745980010833591</v>
      </c>
      <c r="I289" s="2" t="n">
        <v>-0.00342004606500268</v>
      </c>
      <c r="J289" s="3" t="n">
        <v>0.0152019122615456</v>
      </c>
      <c r="K289" s="3" t="n">
        <v>-0.0182740353047847</v>
      </c>
      <c r="L289" s="3" t="n">
        <v>3.31065348291304E-005</v>
      </c>
      <c r="M289" s="3" t="n">
        <v>-0.000126619648654013</v>
      </c>
      <c r="N289" s="3" t="n">
        <v>0.000280590611509978</v>
      </c>
      <c r="O289" s="3" t="n">
        <v>5.58620158699341E-005</v>
      </c>
      <c r="P289" s="3" t="n">
        <v>0.000620230624917894</v>
      </c>
      <c r="Q289" s="3" t="n">
        <v>-0.000455148168839514</v>
      </c>
      <c r="R289" s="2"/>
      <c r="S289" s="2"/>
      <c r="T289" s="2" t="n">
        <v>-0.0297613069415092</v>
      </c>
      <c r="U289" s="2" t="n">
        <v>0.06674175709486</v>
      </c>
      <c r="V289" s="3" t="n">
        <v>0.00352259282954037</v>
      </c>
      <c r="W289" s="3" t="n">
        <v>0.00493651581928134</v>
      </c>
      <c r="X289" s="3" t="n">
        <v>0.000136747825308702</v>
      </c>
      <c r="Y289" s="3" t="n">
        <v>-0.00144626758992672</v>
      </c>
      <c r="Z289" s="3" t="n">
        <v>8.82728709257207E-005</v>
      </c>
      <c r="AA289" s="3" t="n">
        <v>-0.000262890709564089</v>
      </c>
      <c r="AB289" s="3" t="n">
        <v>0.000866103451699018</v>
      </c>
      <c r="AC289" s="3" t="n">
        <v>-0.00661950837820768</v>
      </c>
      <c r="AD289" s="3" t="n">
        <v>6.9918627559673E-005</v>
      </c>
      <c r="AE289" s="3" t="n">
        <v>-2.66357528744265E-006</v>
      </c>
      <c r="AF289" s="3" t="n">
        <v>-7.16133727109991E-005</v>
      </c>
      <c r="AG289" s="3" t="n">
        <v>6.5074571466539E-005</v>
      </c>
      <c r="AH289" s="2"/>
      <c r="AI289" s="2"/>
      <c r="AJ289" s="2"/>
      <c r="AK289" s="2"/>
      <c r="AL289" s="2" t="n">
        <v>0.0284043978899717</v>
      </c>
      <c r="AM289" s="3" t="n">
        <v>0.131951078772544</v>
      </c>
      <c r="AN289" s="3" t="n">
        <v>-0.00745216896757483</v>
      </c>
      <c r="AO289" s="3" t="n">
        <v>0.0070186941884458</v>
      </c>
      <c r="AP289" s="3" t="n">
        <v>0.000247293792199343</v>
      </c>
      <c r="AQ289" s="3" t="n">
        <v>0.000213263134355656</v>
      </c>
      <c r="AR289" s="3" t="n">
        <v>-6.52188236927031E-006</v>
      </c>
      <c r="AS289" s="3" t="n">
        <v>0.000114283036964479</v>
      </c>
      <c r="AT289" s="3" t="n">
        <v>0.0202435776591301</v>
      </c>
      <c r="AU289" s="3" t="n">
        <v>-0.0181754492223262</v>
      </c>
      <c r="AV289" s="3" t="n">
        <v>-0.000233164726523682</v>
      </c>
      <c r="AW289" s="3" t="n">
        <v>0.00060343777295202</v>
      </c>
      <c r="AX289" s="2"/>
      <c r="AY289" s="2"/>
      <c r="AZ289" s="2"/>
      <c r="BA289" s="2"/>
      <c r="BB289" s="2"/>
      <c r="BC289" s="2"/>
      <c r="BD289" s="3" t="n">
        <v>-0.0312854908406734</v>
      </c>
      <c r="BE289" s="3" t="n">
        <v>0.0422868207097053</v>
      </c>
      <c r="BF289" s="3" t="n">
        <v>0.000670950103085488</v>
      </c>
      <c r="BG289" s="3" t="n">
        <v>-0.000435344729339703</v>
      </c>
      <c r="BH289" s="3" t="n">
        <v>-1.24127145681995E-005</v>
      </c>
      <c r="BI289" s="3" t="n">
        <v>4.95092208439018E-005</v>
      </c>
      <c r="BJ289" s="3" t="n">
        <v>-0.000472743558930233</v>
      </c>
      <c r="BK289" s="3" t="n">
        <v>0.000528452626895159</v>
      </c>
      <c r="BL289" s="3" t="n">
        <v>-0.0173249114304781</v>
      </c>
      <c r="BM289" s="3" t="n">
        <v>0.0167962275445461</v>
      </c>
      <c r="BN289" s="2"/>
      <c r="BO289" s="2"/>
      <c r="BP289" s="2"/>
      <c r="BQ289" s="2"/>
      <c r="BR289" s="2"/>
      <c r="BS289" s="2"/>
      <c r="BT289" s="2"/>
      <c r="BU289" s="2"/>
      <c r="BV289" s="2" t="n">
        <v>0.0950342193245887</v>
      </c>
      <c r="BW289" s="2" t="n">
        <v>0.0982573330402374</v>
      </c>
      <c r="BX289" s="3" t="n">
        <v>0.000911591167096048</v>
      </c>
      <c r="BY289" s="2" t="n">
        <v>-0.00342471338808536</v>
      </c>
      <c r="BZ289" s="3" t="n">
        <v>0.00222627678886056</v>
      </c>
      <c r="CA289" s="3" t="n">
        <v>-0.00644592568278312</v>
      </c>
      <c r="CB289" s="3" t="n">
        <v>0.0033169281668961</v>
      </c>
      <c r="CC289" s="3" t="n">
        <v>-0.00190631870646029</v>
      </c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3" t="n">
        <v>-0.00853771995753049</v>
      </c>
      <c r="CO289" s="2" t="n">
        <v>0.0062298122793436</v>
      </c>
      <c r="CP289" s="3" t="n">
        <v>-0.00506638409569859</v>
      </c>
      <c r="CQ289" s="3" t="n">
        <v>0.00539084943011403</v>
      </c>
      <c r="CR289" s="3" t="n">
        <v>0.00137305888347327</v>
      </c>
      <c r="CS289" s="3" t="n">
        <v>-0.000646336993668228</v>
      </c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 t="n">
        <v>-0.0574794821441173</v>
      </c>
      <c r="DG289" s="2" t="n">
        <v>0.0781889855861663</v>
      </c>
      <c r="DH289" s="3" t="n">
        <v>-0.0125529346987605</v>
      </c>
      <c r="DI289" s="3" t="n">
        <v>-0.000469767808681353</v>
      </c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3" t="n">
        <v>-0.0212499238550663</v>
      </c>
      <c r="DY289" s="2" t="n">
        <v>-0.0492850132286548</v>
      </c>
    </row>
    <row r="290" customFormat="false" ht="11.25" hidden="false" customHeight="false" outlineLevel="0" collapsed="false">
      <c r="A290" s="1" t="n">
        <v>284</v>
      </c>
      <c r="B290" s="2" t="n">
        <v>0.137276336550712</v>
      </c>
      <c r="C290" s="2" t="n">
        <v>0.0675673931837081</v>
      </c>
      <c r="D290" s="3" t="n">
        <v>-0.00425084494054317</v>
      </c>
      <c r="E290" s="3" t="n">
        <v>-0.00215807952918112</v>
      </c>
      <c r="F290" s="3" t="n">
        <v>-0.00362562923692166</v>
      </c>
      <c r="G290" s="3" t="n">
        <v>-0.00505952164530754</v>
      </c>
      <c r="H290" s="3" t="n">
        <v>-9.91338674793951E-006</v>
      </c>
      <c r="I290" s="3" t="n">
        <v>-0.00338420807383954</v>
      </c>
      <c r="J290" s="3" t="n">
        <v>-0.0176340099424123</v>
      </c>
      <c r="K290" s="3" t="n">
        <v>0.0157781355082988</v>
      </c>
      <c r="L290" s="3" t="n">
        <v>-3.41455343004781E-005</v>
      </c>
      <c r="M290" s="3" t="n">
        <v>0.000191235594684258</v>
      </c>
      <c r="N290" s="3" t="n">
        <v>-0.000278727180557325</v>
      </c>
      <c r="O290" s="3" t="n">
        <v>-9.13679104996845E-005</v>
      </c>
      <c r="P290" s="3" t="n">
        <v>-0.000712274981196969</v>
      </c>
      <c r="Q290" s="3" t="n">
        <v>0.000321956613333895</v>
      </c>
      <c r="R290" s="2"/>
      <c r="S290" s="2"/>
      <c r="T290" s="2" t="n">
        <v>-0.0196361038833856</v>
      </c>
      <c r="U290" s="2" t="n">
        <v>0.0922166109085083</v>
      </c>
      <c r="V290" s="3" t="n">
        <v>0.00456121796742081</v>
      </c>
      <c r="W290" s="3" t="n">
        <v>0.00418534222990274</v>
      </c>
      <c r="X290" s="3" t="n">
        <v>-0.000293202610919252</v>
      </c>
      <c r="Y290" s="3" t="n">
        <v>-0.00134823541156947</v>
      </c>
      <c r="Z290" s="3" t="n">
        <v>-0.000127442777738906</v>
      </c>
      <c r="AA290" s="3" t="n">
        <v>0.000257261097431182</v>
      </c>
      <c r="AB290" s="3" t="n">
        <v>-0.00248617818579077</v>
      </c>
      <c r="AC290" s="3" t="n">
        <v>0.00606724107638001</v>
      </c>
      <c r="AD290" s="3" t="n">
        <v>-9.2193869932089E-005</v>
      </c>
      <c r="AE290" s="3" t="n">
        <v>-2.94175224553328E-005</v>
      </c>
      <c r="AF290" s="3" t="n">
        <v>0.000100834222394041</v>
      </c>
      <c r="AG290" s="3" t="n">
        <v>-3.87304826290346E-005</v>
      </c>
      <c r="AH290" s="2"/>
      <c r="AI290" s="2"/>
      <c r="AJ290" s="2"/>
      <c r="AK290" s="2"/>
      <c r="AL290" s="2" t="n">
        <v>0.0405653193593025</v>
      </c>
      <c r="AM290" s="3" t="n">
        <v>0.120985679328441</v>
      </c>
      <c r="AN290" s="2" t="n">
        <v>-0.00528583489358425</v>
      </c>
      <c r="AO290" s="3" t="n">
        <v>0.00909010414034128</v>
      </c>
      <c r="AP290" s="3" t="n">
        <v>-0.00021082762395963</v>
      </c>
      <c r="AQ290" s="3" t="n">
        <v>-0.00026449272991158</v>
      </c>
      <c r="AR290" s="3" t="n">
        <v>3.35711447405628E-005</v>
      </c>
      <c r="AS290" s="3" t="n">
        <v>-0.00011005670967279</v>
      </c>
      <c r="AT290" s="3" t="n">
        <v>-0.0238296538591384</v>
      </c>
      <c r="AU290" s="3" t="n">
        <v>0.01285563968122</v>
      </c>
      <c r="AV290" s="3" t="n">
        <v>0.000343221094226464</v>
      </c>
      <c r="AW290" s="3" t="n">
        <v>-0.00049286667490378</v>
      </c>
      <c r="AX290" s="2"/>
      <c r="AY290" s="2"/>
      <c r="AZ290" s="2"/>
      <c r="BA290" s="2"/>
      <c r="BB290" s="2"/>
      <c r="BC290" s="2"/>
      <c r="BD290" s="3" t="n">
        <v>-0.0315982438623905</v>
      </c>
      <c r="BE290" s="3" t="n">
        <v>0.0650567859411239</v>
      </c>
      <c r="BF290" s="3" t="n">
        <v>-0.000752485531847924</v>
      </c>
      <c r="BG290" s="3" t="n">
        <v>0.000275094818789511</v>
      </c>
      <c r="BH290" s="3" t="n">
        <v>1.85564731509657E-005</v>
      </c>
      <c r="BI290" s="3" t="n">
        <v>-4.0077979065245E-005</v>
      </c>
      <c r="BJ290" s="3" t="n">
        <v>0.000580195919610559</v>
      </c>
      <c r="BK290" s="3" t="n">
        <v>-0.000373899529222399</v>
      </c>
      <c r="BL290" s="3" t="n">
        <v>0.0212724078446626</v>
      </c>
      <c r="BM290" s="3" t="n">
        <v>-0.0110410014167428</v>
      </c>
      <c r="BN290" s="2"/>
      <c r="BO290" s="2"/>
      <c r="BP290" s="2"/>
      <c r="BQ290" s="2"/>
      <c r="BR290" s="2"/>
      <c r="BS290" s="2"/>
      <c r="BT290" s="2"/>
      <c r="BU290" s="2"/>
      <c r="BV290" s="2" t="n">
        <v>0.100053057074546</v>
      </c>
      <c r="BW290" s="2" t="n">
        <v>0.0784416869282722</v>
      </c>
      <c r="BX290" s="3" t="n">
        <v>1.91880353668239E-005</v>
      </c>
      <c r="BY290" s="3" t="n">
        <v>-0.00388780934736132</v>
      </c>
      <c r="BZ290" s="3" t="n">
        <v>0.000460717448731884</v>
      </c>
      <c r="CA290" s="3" t="n">
        <v>-0.0066780699416995</v>
      </c>
      <c r="CB290" s="3" t="n">
        <v>0.00260496628470718</v>
      </c>
      <c r="CC290" s="2" t="n">
        <v>-0.00295947771519422</v>
      </c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 t="n">
        <v>-0.0123820416629314</v>
      </c>
      <c r="CO290" s="2" t="n">
        <v>0.021463505923748</v>
      </c>
      <c r="CP290" s="3" t="n">
        <v>-0.00382949016056954</v>
      </c>
      <c r="CQ290" s="2" t="n">
        <v>0.00660244142636656</v>
      </c>
      <c r="CR290" s="3" t="n">
        <v>0.001189696486108</v>
      </c>
      <c r="CS290" s="3" t="n">
        <v>-0.00108981027733534</v>
      </c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 t="n">
        <v>-0.0459154807031154</v>
      </c>
      <c r="DG290" s="2" t="n">
        <v>0.0993085727095603</v>
      </c>
      <c r="DH290" s="3" t="n">
        <v>-0.0123946154490113</v>
      </c>
      <c r="DI290" s="3" t="n">
        <v>0.00273149157874286</v>
      </c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3" t="n">
        <v>-0.0443113669753074</v>
      </c>
      <c r="DY290" s="2" t="n">
        <v>-0.0243492219597101</v>
      </c>
    </row>
    <row r="291" customFormat="false" ht="11.25" hidden="false" customHeight="false" outlineLevel="0" collapsed="false">
      <c r="A291" s="1" t="n">
        <v>285</v>
      </c>
      <c r="B291" s="2" t="n">
        <v>0.139757394790649</v>
      </c>
      <c r="C291" s="2" t="n">
        <v>0.0462682768702507</v>
      </c>
      <c r="D291" s="3" t="n">
        <v>-0.00494259921833872</v>
      </c>
      <c r="E291" s="2" t="n">
        <v>-0.00115244160406291</v>
      </c>
      <c r="F291" s="3" t="n">
        <v>-0.00489426171407103</v>
      </c>
      <c r="G291" s="3" t="n">
        <v>-0.00362968631088733</v>
      </c>
      <c r="H291" s="3" t="n">
        <v>-0.000681305595207959</v>
      </c>
      <c r="I291" s="3" t="n">
        <v>-0.00350307580083608</v>
      </c>
      <c r="J291" s="3" t="n">
        <v>0.0196373127400875</v>
      </c>
      <c r="K291" s="3" t="n">
        <v>-0.0129301138222217</v>
      </c>
      <c r="L291" s="3" t="n">
        <v>3.69244335161056E-005</v>
      </c>
      <c r="M291" s="3" t="n">
        <v>-0.000132961955387145</v>
      </c>
      <c r="N291" s="3" t="n">
        <v>0.000303760403767228</v>
      </c>
      <c r="O291" s="3" t="n">
        <v>0.000144934601848945</v>
      </c>
      <c r="P291" s="3" t="n">
        <v>0.000761248636990785</v>
      </c>
      <c r="Q291" s="3" t="n">
        <v>-7.77811656007543E-005</v>
      </c>
      <c r="R291" s="2"/>
      <c r="S291" s="2"/>
      <c r="T291" s="2" t="n">
        <v>0.0028593388851732</v>
      </c>
      <c r="U291" s="2" t="n">
        <v>0.107975997030735</v>
      </c>
      <c r="V291" s="3" t="n">
        <v>0.00540676014497876</v>
      </c>
      <c r="W291" s="2" t="n">
        <v>0.00329926190897822</v>
      </c>
      <c r="X291" s="3" t="n">
        <v>-0.000680716591887176</v>
      </c>
      <c r="Y291" s="3" t="n">
        <v>-0.00113459897693246</v>
      </c>
      <c r="Z291" s="3" t="n">
        <v>0.000130979489767924</v>
      </c>
      <c r="AA291" s="3" t="n">
        <v>-0.000252595491474494</v>
      </c>
      <c r="AB291" s="3" t="n">
        <v>0.00391791947185993</v>
      </c>
      <c r="AC291" s="3" t="n">
        <v>-0.00521227577701211</v>
      </c>
      <c r="AD291" s="3" t="n">
        <v>8.65972251631319E-005</v>
      </c>
      <c r="AE291" s="3" t="n">
        <v>3.56255732185673E-005</v>
      </c>
      <c r="AF291" s="3" t="n">
        <v>-0.000112766654638107</v>
      </c>
      <c r="AG291" s="3" t="n">
        <v>8.04351566330296E-006</v>
      </c>
      <c r="AH291" s="2"/>
      <c r="AI291" s="2"/>
      <c r="AJ291" s="2"/>
      <c r="AK291" s="2"/>
      <c r="AL291" s="2" t="n">
        <v>0.04594686627388</v>
      </c>
      <c r="AM291" s="3" t="n">
        <v>0.126398056745529</v>
      </c>
      <c r="AN291" s="3" t="n">
        <v>-0.002491797786206</v>
      </c>
      <c r="AO291" s="3" t="n">
        <v>0.0103131756186485</v>
      </c>
      <c r="AP291" s="3" t="n">
        <v>0.000154429930262267</v>
      </c>
      <c r="AQ291" s="3" t="n">
        <v>0.000294714991468936</v>
      </c>
      <c r="AR291" s="3" t="n">
        <v>-7.92813298176042E-005</v>
      </c>
      <c r="AS291" s="3" t="n">
        <v>0.000101843892480246</v>
      </c>
      <c r="AT291" s="3" t="n">
        <v>0.025926437228918</v>
      </c>
      <c r="AU291" s="3" t="n">
        <v>-0.00685337698087096</v>
      </c>
      <c r="AV291" s="3" t="n">
        <v>-0.000424355472205206</v>
      </c>
      <c r="AW291" s="3" t="n">
        <v>0.000363312632543966</v>
      </c>
      <c r="AX291" s="2"/>
      <c r="AY291" s="2"/>
      <c r="AZ291" s="2"/>
      <c r="BA291" s="2"/>
      <c r="BB291" s="2"/>
      <c r="BC291" s="2"/>
      <c r="BD291" s="3" t="n">
        <v>-0.026669668033719</v>
      </c>
      <c r="BE291" s="3" t="n">
        <v>0.0883447155356407</v>
      </c>
      <c r="BF291" s="3" t="n">
        <v>0.000769216159824281</v>
      </c>
      <c r="BG291" s="3" t="n">
        <v>-8.47109040478244E-005</v>
      </c>
      <c r="BH291" s="3" t="n">
        <v>-3.81227255275007E-005</v>
      </c>
      <c r="BI291" s="3" t="n">
        <v>2.72957167908316E-005</v>
      </c>
      <c r="BJ291" s="3" t="n">
        <v>-0.000646498869173228</v>
      </c>
      <c r="BK291" s="3" t="n">
        <v>0.000198781344806775</v>
      </c>
      <c r="BL291" s="3" t="n">
        <v>-0.0233842488378286</v>
      </c>
      <c r="BM291" s="3" t="n">
        <v>0.00445192353799939</v>
      </c>
      <c r="BN291" s="2"/>
      <c r="BO291" s="2"/>
      <c r="BP291" s="2"/>
      <c r="BQ291" s="2"/>
      <c r="BR291" s="2"/>
      <c r="BS291" s="2"/>
      <c r="BT291" s="2"/>
      <c r="BU291" s="2"/>
      <c r="BV291" s="2" t="n">
        <v>0.0941364616155624</v>
      </c>
      <c r="BW291" s="2" t="n">
        <v>0.0631902143359184</v>
      </c>
      <c r="BX291" s="3" t="n">
        <v>-0.00106168957427144</v>
      </c>
      <c r="BY291" s="3" t="n">
        <v>-0.00402746582403779</v>
      </c>
      <c r="BZ291" s="3" t="n">
        <v>-0.00131575425621122</v>
      </c>
      <c r="CA291" s="3" t="n">
        <v>-0.00640647346153855</v>
      </c>
      <c r="CB291" s="3" t="n">
        <v>0.00142608839087188</v>
      </c>
      <c r="CC291" s="3" t="n">
        <v>-0.00359726906754076</v>
      </c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 t="n">
        <v>-0.0133805032819509</v>
      </c>
      <c r="CO291" s="2" t="n">
        <v>0.0334304571151733</v>
      </c>
      <c r="CP291" s="3" t="n">
        <v>-0.00230875960551202</v>
      </c>
      <c r="CQ291" s="2" t="n">
        <v>0.00756120402365922</v>
      </c>
      <c r="CR291" s="3" t="n">
        <v>0.000749238533899188</v>
      </c>
      <c r="CS291" s="3" t="n">
        <v>-0.00146855507045984</v>
      </c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 t="n">
        <v>-0.0278171598911285</v>
      </c>
      <c r="DG291" s="2" t="n">
        <v>0.117899611592292</v>
      </c>
      <c r="DH291" s="3" t="n">
        <v>-0.0113941058516502</v>
      </c>
      <c r="DI291" s="3" t="n">
        <v>0.00590409385040402</v>
      </c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 t="n">
        <v>-0.0521367825567722</v>
      </c>
      <c r="DY291" s="3" t="n">
        <v>-0.00131107051856815</v>
      </c>
    </row>
    <row r="292" customFormat="false" ht="11.25" hidden="false" customHeight="false" outlineLevel="0" collapsed="false">
      <c r="A292" s="1" t="n">
        <v>286</v>
      </c>
      <c r="B292" s="3" t="n">
        <v>0.142017617821693</v>
      </c>
      <c r="C292" s="2" t="n">
        <v>0.0235434751957655</v>
      </c>
      <c r="D292" s="3" t="n">
        <v>-0.00531905423849821</v>
      </c>
      <c r="E292" s="3" t="n">
        <v>-8.61296284710988E-005</v>
      </c>
      <c r="F292" s="3" t="n">
        <v>-0.00541519979014992</v>
      </c>
      <c r="G292" s="3" t="n">
        <v>-0.00172433094121515</v>
      </c>
      <c r="H292" s="3" t="n">
        <v>-0.00165722286328673</v>
      </c>
      <c r="I292" s="3" t="n">
        <v>-0.00337075372226536</v>
      </c>
      <c r="J292" s="3" t="n">
        <v>-0.0211774706840515</v>
      </c>
      <c r="K292" s="3" t="n">
        <v>0.00989347789436578</v>
      </c>
      <c r="L292" s="3" t="n">
        <v>-6.99677693773992E-005</v>
      </c>
      <c r="M292" s="3" t="n">
        <v>0.000202759270905517</v>
      </c>
      <c r="N292" s="3" t="n">
        <v>-0.000279944855719804</v>
      </c>
      <c r="O292" s="3" t="n">
        <v>-0.000160770854563452</v>
      </c>
      <c r="P292" s="3" t="n">
        <v>-0.000743883952964097</v>
      </c>
      <c r="Q292" s="3" t="n">
        <v>-8.15280436654575E-005</v>
      </c>
      <c r="R292" s="2"/>
      <c r="S292" s="2"/>
      <c r="T292" s="2" t="n">
        <v>0.0257489997893571</v>
      </c>
      <c r="U292" s="2" t="n">
        <v>0.109596580266952</v>
      </c>
      <c r="V292" s="2" t="n">
        <v>0.00628096656873822</v>
      </c>
      <c r="W292" s="2" t="n">
        <v>0.00231339409947395</v>
      </c>
      <c r="X292" s="3" t="n">
        <v>-0.000954770774114877</v>
      </c>
      <c r="Y292" s="3" t="n">
        <v>-0.00078140728874132</v>
      </c>
      <c r="Z292" s="3" t="n">
        <v>-0.000166803700267337</v>
      </c>
      <c r="AA292" s="3" t="n">
        <v>0.000235234183492139</v>
      </c>
      <c r="AB292" s="3" t="n">
        <v>-0.00505082821473479</v>
      </c>
      <c r="AC292" s="3" t="n">
        <v>0.00397231942042708</v>
      </c>
      <c r="AD292" s="3" t="n">
        <v>-8.49001444294117E-005</v>
      </c>
      <c r="AE292" s="3" t="n">
        <v>-4.8635309212841E-005</v>
      </c>
      <c r="AF292" s="3" t="n">
        <v>0.000109236796561162</v>
      </c>
      <c r="AG292" s="3" t="n">
        <v>4.18129238823894E-005</v>
      </c>
      <c r="AH292" s="2"/>
      <c r="AI292" s="2"/>
      <c r="AJ292" s="2"/>
      <c r="AK292" s="2"/>
      <c r="AL292" s="2" t="n">
        <v>0.0674592554569244</v>
      </c>
      <c r="AM292" s="2" t="n">
        <v>0.132750511169433</v>
      </c>
      <c r="AN292" s="2" t="n">
        <v>0.000467828038381412</v>
      </c>
      <c r="AO292" s="3" t="n">
        <v>0.0105755170807242</v>
      </c>
      <c r="AP292" s="3" t="n">
        <v>-0.000130199288832955</v>
      </c>
      <c r="AQ292" s="3" t="n">
        <v>-0.000339021818945184</v>
      </c>
      <c r="AR292" s="3" t="n">
        <v>8.5316009062808E-005</v>
      </c>
      <c r="AS292" s="3" t="n">
        <v>-9.16157514438964E-005</v>
      </c>
      <c r="AT292" s="3" t="n">
        <v>-0.0265515334904193</v>
      </c>
      <c r="AU292" s="3" t="n">
        <v>0.000512831611558795</v>
      </c>
      <c r="AV292" s="3" t="n">
        <v>0.000457354210084304</v>
      </c>
      <c r="AW292" s="3" t="n">
        <v>-0.000212532322620973</v>
      </c>
      <c r="AX292" s="2"/>
      <c r="AY292" s="2"/>
      <c r="AZ292" s="2"/>
      <c r="BA292" s="2"/>
      <c r="BB292" s="2"/>
      <c r="BC292" s="2"/>
      <c r="BD292" s="3" t="n">
        <v>-0.0116363335400819</v>
      </c>
      <c r="BE292" s="3" t="n">
        <v>0.104538887739181</v>
      </c>
      <c r="BF292" s="3" t="n">
        <v>-0.000766539480537176</v>
      </c>
      <c r="BG292" s="3" t="n">
        <v>-9.23562693060375E-005</v>
      </c>
      <c r="BH292" s="3" t="n">
        <v>3.1837640563026E-005</v>
      </c>
      <c r="BI292" s="3" t="n">
        <v>-5.14887960889609E-006</v>
      </c>
      <c r="BJ292" s="3" t="n">
        <v>0.000644186919089406</v>
      </c>
      <c r="BK292" s="3" t="n">
        <v>-2.18778404814656E-005</v>
      </c>
      <c r="BL292" s="3" t="n">
        <v>0.0235225018113851</v>
      </c>
      <c r="BM292" s="3" t="n">
        <v>0.00242606992833316</v>
      </c>
      <c r="BN292" s="2"/>
      <c r="BO292" s="2"/>
      <c r="BP292" s="2"/>
      <c r="BQ292" s="2"/>
      <c r="BR292" s="2"/>
      <c r="BS292" s="2"/>
      <c r="BT292" s="2"/>
      <c r="BU292" s="2"/>
      <c r="BV292" s="2" t="n">
        <v>0.0913644507527351</v>
      </c>
      <c r="BW292" s="2" t="n">
        <v>0.0617523789405822</v>
      </c>
      <c r="BX292" s="3" t="n">
        <v>-0.0021328970324248</v>
      </c>
      <c r="BY292" s="3" t="n">
        <v>-0.00382055435329675</v>
      </c>
      <c r="BZ292" s="3" t="n">
        <v>-0.00292200502008199</v>
      </c>
      <c r="CA292" s="3" t="n">
        <v>-0.00562629662454128</v>
      </c>
      <c r="CB292" s="3" t="n">
        <v>0.000296719605103135</v>
      </c>
      <c r="CC292" s="3" t="n">
        <v>-0.0035437848418951</v>
      </c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 t="n">
        <v>-0.0139573169872164</v>
      </c>
      <c r="CO292" s="2" t="n">
        <v>0.0449451692402362</v>
      </c>
      <c r="CP292" s="3" t="n">
        <v>-0.000497119966894388</v>
      </c>
      <c r="CQ292" s="3" t="n">
        <v>0.00814497005194425</v>
      </c>
      <c r="CR292" s="3" t="n">
        <v>0.000191753730177879</v>
      </c>
      <c r="CS292" s="3" t="n">
        <v>-0.00158302311319857</v>
      </c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 t="n">
        <v>-0.00852939765900373</v>
      </c>
      <c r="DG292" s="2" t="n">
        <v>0.13349936902523</v>
      </c>
      <c r="DH292" s="3" t="n">
        <v>-0.00955818127840757</v>
      </c>
      <c r="DI292" s="3" t="n">
        <v>0.00874423794448375</v>
      </c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 t="n">
        <v>-0.0592236742377281</v>
      </c>
      <c r="DY292" s="2" t="n">
        <v>0.0171254277229309</v>
      </c>
    </row>
    <row r="293" customFormat="false" ht="11.25" hidden="false" customHeight="false" outlineLevel="0" collapsed="false">
      <c r="A293" s="1" t="n">
        <v>287</v>
      </c>
      <c r="B293" s="2" t="n">
        <v>0.13428595662117</v>
      </c>
      <c r="C293" s="2" t="n">
        <v>-0.0104585196822881</v>
      </c>
      <c r="D293" s="2" t="n">
        <v>-0.00566208688542246</v>
      </c>
      <c r="E293" s="3" t="n">
        <v>0.00113058602437377</v>
      </c>
      <c r="F293" s="3" t="n">
        <v>-0.0050437469035387</v>
      </c>
      <c r="G293" s="3" t="n">
        <v>6.91643344907788E-006</v>
      </c>
      <c r="H293" s="3" t="n">
        <v>-0.00240813544951379</v>
      </c>
      <c r="I293" s="3" t="n">
        <v>-0.00282540544867515</v>
      </c>
      <c r="J293" s="3" t="n">
        <v>0.0222208220511674</v>
      </c>
      <c r="K293" s="3" t="n">
        <v>-0.00654927222058177</v>
      </c>
      <c r="L293" s="3" t="n">
        <v>6.91627719788812E-005</v>
      </c>
      <c r="M293" s="3" t="n">
        <v>-0.000164436802151612</v>
      </c>
      <c r="N293" s="3" t="n">
        <v>0.000250484241405502</v>
      </c>
      <c r="O293" s="3" t="n">
        <v>0.000233597384067252</v>
      </c>
      <c r="P293" s="3" t="n">
        <v>0.000695095397531986</v>
      </c>
      <c r="Q293" s="3" t="n">
        <v>0.000276354141533374</v>
      </c>
      <c r="R293" s="2"/>
      <c r="S293" s="2"/>
      <c r="T293" s="2" t="n">
        <v>0.0426070168614387</v>
      </c>
      <c r="U293" s="2" t="n">
        <v>0.103845916688442</v>
      </c>
      <c r="V293" s="3" t="n">
        <v>0.00705875968560576</v>
      </c>
      <c r="W293" s="3" t="n">
        <v>0.000901310180779546</v>
      </c>
      <c r="X293" s="3" t="n">
        <v>-0.00106713024433702</v>
      </c>
      <c r="Y293" s="3" t="n">
        <v>-0.000383548263926059</v>
      </c>
      <c r="Z293" s="3" t="n">
        <v>0.00018626004748512</v>
      </c>
      <c r="AA293" s="3" t="n">
        <v>-0.000209449659450911</v>
      </c>
      <c r="AB293" s="3" t="n">
        <v>0.00585471093654632</v>
      </c>
      <c r="AC293" s="3" t="n">
        <v>-0.00255585252307355</v>
      </c>
      <c r="AD293" s="3" t="n">
        <v>5.1768645789707E-005</v>
      </c>
      <c r="AE293" s="3" t="n">
        <v>8.61815933603793E-005</v>
      </c>
      <c r="AF293" s="3" t="n">
        <v>-8.92994939931668E-005</v>
      </c>
      <c r="AG293" s="3" t="n">
        <v>-7.09379964973777E-005</v>
      </c>
      <c r="AH293" s="2"/>
      <c r="AI293" s="2"/>
      <c r="AJ293" s="2"/>
      <c r="AK293" s="2"/>
      <c r="AL293" s="2" t="n">
        <v>0.0914935171604156</v>
      </c>
      <c r="AM293" s="2" t="n">
        <v>0.128025665879249</v>
      </c>
      <c r="AN293" s="2" t="n">
        <v>0.00325397285632789</v>
      </c>
      <c r="AO293" s="2" t="n">
        <v>0.0100706638768315</v>
      </c>
      <c r="AP293" s="3" t="n">
        <v>7.81354538048617E-005</v>
      </c>
      <c r="AQ293" s="3" t="n">
        <v>0.000359375902917236</v>
      </c>
      <c r="AR293" s="3" t="n">
        <v>-0.000111202694824896</v>
      </c>
      <c r="AS293" s="3" t="n">
        <v>7.49140745028853E-005</v>
      </c>
      <c r="AT293" s="3" t="n">
        <v>0.0256328452378511</v>
      </c>
      <c r="AU293" s="3" t="n">
        <v>0.00575393112376332</v>
      </c>
      <c r="AV293" s="3" t="n">
        <v>-0.000453381682746112</v>
      </c>
      <c r="AW293" s="3" t="n">
        <v>4.02854675485286E-005</v>
      </c>
      <c r="AX293" s="2"/>
      <c r="AY293" s="2"/>
      <c r="AZ293" s="2"/>
      <c r="BA293" s="2"/>
      <c r="BB293" s="2"/>
      <c r="BC293" s="2"/>
      <c r="BD293" s="3" t="n">
        <v>-0.000224074741709046</v>
      </c>
      <c r="BE293" s="3" t="n">
        <v>0.113400258123874</v>
      </c>
      <c r="BF293" s="3" t="n">
        <v>0.000687342893797904</v>
      </c>
      <c r="BG293" s="3" t="n">
        <v>0.000254135084105655</v>
      </c>
      <c r="BH293" s="3" t="n">
        <v>-3.49634756275918E-005</v>
      </c>
      <c r="BI293" s="3" t="n">
        <v>-1.09683896880596E-005</v>
      </c>
      <c r="BJ293" s="3" t="n">
        <v>-0.000613640702795237</v>
      </c>
      <c r="BK293" s="3" t="n">
        <v>-0.000158731403644196</v>
      </c>
      <c r="BL293" s="3" t="n">
        <v>-0.0216313824057579</v>
      </c>
      <c r="BM293" s="3" t="n">
        <v>-0.00900684762746095</v>
      </c>
      <c r="BN293" s="2"/>
      <c r="BO293" s="2"/>
      <c r="BP293" s="2"/>
      <c r="BQ293" s="2"/>
      <c r="BR293" s="2"/>
      <c r="BS293" s="2"/>
      <c r="BT293" s="2"/>
      <c r="BU293" s="2"/>
      <c r="BV293" s="2" t="n">
        <v>0.101958341896534</v>
      </c>
      <c r="BW293" s="2" t="n">
        <v>0.0578148886561393</v>
      </c>
      <c r="BX293" s="3" t="n">
        <v>-0.00306500191800296</v>
      </c>
      <c r="BY293" s="2" t="n">
        <v>-0.00325487181544303</v>
      </c>
      <c r="BZ293" s="3" t="n">
        <v>-0.00421700859442353</v>
      </c>
      <c r="CA293" s="3" t="n">
        <v>-0.00430196989327669</v>
      </c>
      <c r="CB293" s="2" t="n">
        <v>-0.000484160351334139</v>
      </c>
      <c r="CC293" s="3" t="n">
        <v>-0.00333059160038828</v>
      </c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 t="n">
        <v>-0.011478922329843</v>
      </c>
      <c r="CO293" s="2" t="n">
        <v>0.0566997043788433</v>
      </c>
      <c r="CP293" s="3" t="n">
        <v>0.0013871545670554</v>
      </c>
      <c r="CQ293" s="3" t="n">
        <v>0.00834174081683158</v>
      </c>
      <c r="CR293" s="3" t="n">
        <v>-0.000301449006656184</v>
      </c>
      <c r="CS293" s="3" t="n">
        <v>-0.00152459496166557</v>
      </c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 t="n">
        <v>0.0183869525790214</v>
      </c>
      <c r="DG293" s="3" t="n">
        <v>0.144006371498107</v>
      </c>
      <c r="DH293" s="3" t="n">
        <v>-0.0069338334724307</v>
      </c>
      <c r="DI293" s="3" t="n">
        <v>0.0109237534925341</v>
      </c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 t="n">
        <v>-0.0638934299349784</v>
      </c>
      <c r="DY293" s="2" t="n">
        <v>0.0357458926737308</v>
      </c>
    </row>
    <row r="294" customFormat="false" ht="11.25" hidden="false" customHeight="false" outlineLevel="0" collapsed="false">
      <c r="A294" s="1" t="n">
        <v>288</v>
      </c>
      <c r="B294" s="2" t="n">
        <v>0.103091105818748</v>
      </c>
      <c r="C294" s="2" t="n">
        <v>-0.0378471985459327</v>
      </c>
      <c r="D294" s="3" t="n">
        <v>-0.0056919059716165</v>
      </c>
      <c r="E294" s="3" t="n">
        <v>0.00282134558074176</v>
      </c>
      <c r="F294" s="3" t="n">
        <v>-0.00417466275393962</v>
      </c>
      <c r="G294" s="3" t="n">
        <v>0.00110876292455941</v>
      </c>
      <c r="H294" s="3" t="n">
        <v>-0.00304250512272119</v>
      </c>
      <c r="I294" s="3" t="n">
        <v>-0.00236514024436473</v>
      </c>
      <c r="J294" s="3" t="n">
        <v>-0.0228664148598909</v>
      </c>
      <c r="K294" s="3" t="n">
        <v>0.00311212963424623</v>
      </c>
      <c r="L294" s="3" t="n">
        <v>-0.000109402564703486</v>
      </c>
      <c r="M294" s="3" t="n">
        <v>0.000213407431147061</v>
      </c>
      <c r="N294" s="3" t="n">
        <v>-0.00022239530517254</v>
      </c>
      <c r="O294" s="3" t="n">
        <v>-0.000251802179263904</v>
      </c>
      <c r="P294" s="3" t="n">
        <v>-0.000617074314504861</v>
      </c>
      <c r="Q294" s="3" t="n">
        <v>-0.000419516174588352</v>
      </c>
      <c r="R294" s="2"/>
      <c r="S294" s="2"/>
      <c r="T294" s="2" t="n">
        <v>0.0523998141288757</v>
      </c>
      <c r="U294" s="2" t="n">
        <v>0.0958966240286827</v>
      </c>
      <c r="V294" s="3" t="n">
        <v>0.00742783537134528</v>
      </c>
      <c r="W294" s="3" t="n">
        <v>-0.000799428264144808</v>
      </c>
      <c r="X294" s="3" t="n">
        <v>-0.000971971254330128</v>
      </c>
      <c r="Y294" s="3" t="n">
        <v>4.6256638597697E-005</v>
      </c>
      <c r="Z294" s="3" t="n">
        <v>-0.000241560657741501</v>
      </c>
      <c r="AA294" s="3" t="n">
        <v>0.000172706582816317</v>
      </c>
      <c r="AB294" s="3" t="n">
        <v>-0.00623603025451302</v>
      </c>
      <c r="AC294" s="3" t="n">
        <v>0.00096497731283307</v>
      </c>
      <c r="AD294" s="3" t="n">
        <v>-2.57857336691813E-005</v>
      </c>
      <c r="AE294" s="3" t="n">
        <v>-0.000123552264994941</v>
      </c>
      <c r="AF294" s="3" t="n">
        <v>5.66064481972716E-005</v>
      </c>
      <c r="AG294" s="3" t="n">
        <v>8.95654011401347E-005</v>
      </c>
      <c r="AH294" s="2"/>
      <c r="AI294" s="2"/>
      <c r="AJ294" s="2"/>
      <c r="AK294" s="2"/>
      <c r="AL294" s="2" t="n">
        <v>0.118199199438095</v>
      </c>
      <c r="AM294" s="2" t="n">
        <v>0.117227144539356</v>
      </c>
      <c r="AN294" s="2" t="n">
        <v>0.00594576960429549</v>
      </c>
      <c r="AO294" s="3" t="n">
        <v>0.00894762016832828</v>
      </c>
      <c r="AP294" s="3" t="n">
        <v>-3.10201503452844E-005</v>
      </c>
      <c r="AQ294" s="3" t="n">
        <v>-0.000389613298466429</v>
      </c>
      <c r="AR294" s="3" t="n">
        <v>0.00013067242980469</v>
      </c>
      <c r="AS294" s="3" t="n">
        <v>-6.18354970356449E-005</v>
      </c>
      <c r="AT294" s="3" t="n">
        <v>-0.0232325922697782</v>
      </c>
      <c r="AU294" s="3" t="n">
        <v>-0.0116599602624774</v>
      </c>
      <c r="AV294" s="3" t="n">
        <v>0.000426462909672409</v>
      </c>
      <c r="AW294" s="3" t="n">
        <v>0.000118134528747759</v>
      </c>
      <c r="AX294" s="2"/>
      <c r="AY294" s="2"/>
      <c r="AZ294" s="2"/>
      <c r="BA294" s="2"/>
      <c r="BB294" s="2"/>
      <c r="BC294" s="2"/>
      <c r="BD294" s="3" t="n">
        <v>0.0129661532118916</v>
      </c>
      <c r="BE294" s="3" t="n">
        <v>0.123561538755893</v>
      </c>
      <c r="BF294" s="3" t="n">
        <v>-0.000594573386479169</v>
      </c>
      <c r="BG294" s="3" t="n">
        <v>-0.000403843296226114</v>
      </c>
      <c r="BH294" s="3" t="n">
        <v>1.44556397572159E-005</v>
      </c>
      <c r="BI294" s="3" t="n">
        <v>2.07316024898318E-005</v>
      </c>
      <c r="BJ294" s="3" t="n">
        <v>0.000517260108608752</v>
      </c>
      <c r="BK294" s="3" t="n">
        <v>0.00032698202994652</v>
      </c>
      <c r="BL294" s="3" t="n">
        <v>0.0179788395762443</v>
      </c>
      <c r="BM294" s="3" t="n">
        <v>0.0147292334586381</v>
      </c>
      <c r="BN294" s="2"/>
      <c r="BO294" s="2"/>
      <c r="BP294" s="2"/>
      <c r="BQ294" s="2"/>
      <c r="BR294" s="2"/>
      <c r="BS294" s="2"/>
      <c r="BT294" s="2"/>
      <c r="BU294" s="2"/>
      <c r="BV294" s="2" t="n">
        <v>0.113604247570037</v>
      </c>
      <c r="BW294" s="2" t="n">
        <v>0.0358565039932727</v>
      </c>
      <c r="BX294" s="3" t="n">
        <v>-0.00378594594076275</v>
      </c>
      <c r="BY294" s="2" t="n">
        <v>-0.00265054800547659</v>
      </c>
      <c r="BZ294" s="3" t="n">
        <v>-0.00476578483358025</v>
      </c>
      <c r="CA294" s="3" t="n">
        <v>-0.00270845275372266</v>
      </c>
      <c r="CB294" s="2" t="n">
        <v>-0.00114707823377102</v>
      </c>
      <c r="CC294" s="3" t="n">
        <v>-0.00314302998594939</v>
      </c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 t="n">
        <v>-0.00772559223696589</v>
      </c>
      <c r="CO294" s="2" t="n">
        <v>0.0663475319743156</v>
      </c>
      <c r="CP294" s="3" t="n">
        <v>0.00345348729752004</v>
      </c>
      <c r="CQ294" s="3" t="n">
        <v>0.0081711346283555</v>
      </c>
      <c r="CR294" s="3" t="n">
        <v>-0.000792684615589678</v>
      </c>
      <c r="CS294" s="3" t="n">
        <v>-0.00128764472901821</v>
      </c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 t="n">
        <v>0.0517120212316513</v>
      </c>
      <c r="DG294" s="2" t="n">
        <v>0.144125327467918</v>
      </c>
      <c r="DH294" s="3" t="n">
        <v>-0.00397987617179751</v>
      </c>
      <c r="DI294" s="2" t="n">
        <v>0.0124224880710244</v>
      </c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 t="n">
        <v>-0.0659261271357536</v>
      </c>
      <c r="DY294" s="3" t="n">
        <v>0.0563819035887718</v>
      </c>
    </row>
    <row r="295" customFormat="false" ht="11.25" hidden="false" customHeight="false" outlineLevel="0" collapsed="false">
      <c r="A295" s="1" t="n">
        <v>289</v>
      </c>
      <c r="B295" s="2" t="n">
        <v>0.0702476873993873</v>
      </c>
      <c r="C295" s="2" t="n">
        <v>-0.0423895567655563</v>
      </c>
      <c r="D295" s="3" t="n">
        <v>-0.00488333310931921</v>
      </c>
      <c r="E295" s="2" t="n">
        <v>0.00460587162524461</v>
      </c>
      <c r="F295" s="3" t="n">
        <v>-0.00342672411352396</v>
      </c>
      <c r="G295" s="3" t="n">
        <v>0.00160713936202228</v>
      </c>
      <c r="H295" s="3" t="n">
        <v>-0.00382752809673547</v>
      </c>
      <c r="I295" s="3" t="n">
        <v>-0.00157634273637086</v>
      </c>
      <c r="J295" s="3" t="n">
        <v>0.0229943674057722</v>
      </c>
      <c r="K295" s="3" t="n">
        <v>0.00032628045300953</v>
      </c>
      <c r="L295" s="3" t="n">
        <v>0.000130074578919448</v>
      </c>
      <c r="M295" s="3" t="n">
        <v>-0.000163688629982061</v>
      </c>
      <c r="N295" s="3" t="n">
        <v>0.000166880432516336</v>
      </c>
      <c r="O295" s="3" t="n">
        <v>0.000324514228850603</v>
      </c>
      <c r="P295" s="3" t="n">
        <v>0.000476300425361841</v>
      </c>
      <c r="Q295" s="3" t="n">
        <v>0.0005596240516752</v>
      </c>
      <c r="R295" s="2"/>
      <c r="S295" s="2"/>
      <c r="T295" s="2" t="n">
        <v>0.0590540878474712</v>
      </c>
      <c r="U295" s="2" t="n">
        <v>0.0907589197158813</v>
      </c>
      <c r="V295" s="2" t="n">
        <v>0.00731534929946065</v>
      </c>
      <c r="W295" s="3" t="n">
        <v>-0.00266726524569094</v>
      </c>
      <c r="X295" s="3" t="n">
        <v>-0.000666848674882203</v>
      </c>
      <c r="Y295" s="3" t="n">
        <v>0.000194380045286379</v>
      </c>
      <c r="Z295" s="3" t="n">
        <v>0.000255274033406749</v>
      </c>
      <c r="AA295" s="3" t="n">
        <v>-0.000166289595654234</v>
      </c>
      <c r="AB295" s="3" t="n">
        <v>0.00621869508177042</v>
      </c>
      <c r="AC295" s="3" t="n">
        <v>0.000612370728049427</v>
      </c>
      <c r="AD295" s="3" t="n">
        <v>-4.11533510487061E-005</v>
      </c>
      <c r="AE295" s="3" t="n">
        <v>0.000134943693410605</v>
      </c>
      <c r="AF295" s="3" t="n">
        <v>-2.84003472188487E-005</v>
      </c>
      <c r="AG295" s="3" t="n">
        <v>-0.00011263172928011</v>
      </c>
      <c r="AH295" s="2"/>
      <c r="AI295" s="2"/>
      <c r="AJ295" s="2"/>
      <c r="AK295" s="2"/>
      <c r="AL295" s="2" t="n">
        <v>0.142155885696411</v>
      </c>
      <c r="AM295" s="2" t="n">
        <v>0.086642250418663</v>
      </c>
      <c r="AN295" s="2" t="n">
        <v>0.00801007356494665</v>
      </c>
      <c r="AO295" s="2" t="n">
        <v>0.00701304618269205</v>
      </c>
      <c r="AP295" s="3" t="n">
        <v>-2.47404350375291E-005</v>
      </c>
      <c r="AQ295" s="3" t="n">
        <v>0.000373369228327646</v>
      </c>
      <c r="AR295" s="3" t="n">
        <v>-0.000147325452417135</v>
      </c>
      <c r="AS295" s="3" t="n">
        <v>4.66657729703001E-005</v>
      </c>
      <c r="AT295" s="3" t="n">
        <v>0.0195549707859754</v>
      </c>
      <c r="AU295" s="3" t="n">
        <v>0.0169307831674814</v>
      </c>
      <c r="AV295" s="3" t="n">
        <v>-0.000351784488884732</v>
      </c>
      <c r="AW295" s="3" t="n">
        <v>-0.00024822965497151</v>
      </c>
      <c r="AX295" s="2"/>
      <c r="AY295" s="2"/>
      <c r="AZ295" s="2"/>
      <c r="BA295" s="2"/>
      <c r="BB295" s="2"/>
      <c r="BC295" s="2"/>
      <c r="BD295" s="3" t="n">
        <v>0.0277642905712127</v>
      </c>
      <c r="BE295" s="3" t="n">
        <v>0.126496523618698</v>
      </c>
      <c r="BF295" s="3" t="n">
        <v>0.0004465862584766</v>
      </c>
      <c r="BG295" s="3" t="n">
        <v>0.000526975374668836</v>
      </c>
      <c r="BH295" s="3" t="n">
        <v>-1.2915094885102E-005</v>
      </c>
      <c r="BI295" s="3" t="n">
        <v>-1.11862282210495E-005</v>
      </c>
      <c r="BJ295" s="3" t="n">
        <v>-0.000426571234129369</v>
      </c>
      <c r="BK295" s="3" t="n">
        <v>-0.000445267156464979</v>
      </c>
      <c r="BL295" s="3" t="n">
        <v>-0.0128647983074188</v>
      </c>
      <c r="BM295" s="3" t="n">
        <v>-0.019133985042572</v>
      </c>
      <c r="BN295" s="2"/>
      <c r="BO295" s="2"/>
      <c r="BP295" s="2"/>
      <c r="BQ295" s="2"/>
      <c r="BR295" s="2"/>
      <c r="BS295" s="2"/>
      <c r="BT295" s="2"/>
      <c r="BU295" s="2"/>
      <c r="BV295" s="2" t="n">
        <v>0.111201420426368</v>
      </c>
      <c r="BW295" s="2" t="n">
        <v>0.00649386923760175</v>
      </c>
      <c r="BX295" s="2" t="n">
        <v>-0.00454438058659434</v>
      </c>
      <c r="BY295" s="3" t="n">
        <v>-0.00195304548833519</v>
      </c>
      <c r="BZ295" s="3" t="n">
        <v>-0.00476056151092052</v>
      </c>
      <c r="CA295" s="3" t="n">
        <v>-0.0013155301567167</v>
      </c>
      <c r="CB295" s="2" t="n">
        <v>-0.00187245511915534</v>
      </c>
      <c r="CC295" s="3" t="n">
        <v>-0.00280072214081883</v>
      </c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 t="n">
        <v>-0.00230694329366087</v>
      </c>
      <c r="CO295" s="2" t="n">
        <v>0.0765658542513847</v>
      </c>
      <c r="CP295" s="2" t="n">
        <v>0.00565354991704225</v>
      </c>
      <c r="CQ295" s="2" t="n">
        <v>0.00736892968416214</v>
      </c>
      <c r="CR295" s="3" t="n">
        <v>-0.00107235484756529</v>
      </c>
      <c r="CS295" s="3" t="n">
        <v>-0.000855070771649479</v>
      </c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 t="n">
        <v>0.0778750777244567</v>
      </c>
      <c r="DG295" s="2" t="n">
        <v>0.122127838432788</v>
      </c>
      <c r="DH295" s="3" t="n">
        <v>-0.000532545149326324</v>
      </c>
      <c r="DI295" s="2" t="n">
        <v>0.013106987811625</v>
      </c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 t="n">
        <v>-0.0640710815787315</v>
      </c>
      <c r="DY295" s="3" t="n">
        <v>0.0741045996546745</v>
      </c>
    </row>
    <row r="296" customFormat="false" ht="11.25" hidden="false" customHeight="false" outlineLevel="0" collapsed="false">
      <c r="A296" s="1" t="n">
        <v>290</v>
      </c>
      <c r="B296" s="2" t="n">
        <v>0.0472601540386676</v>
      </c>
      <c r="C296" s="2" t="n">
        <v>-0.0409207940101623</v>
      </c>
      <c r="D296" s="3" t="n">
        <v>-0.00350600806996226</v>
      </c>
      <c r="E296" s="3" t="n">
        <v>0.00587164144963026</v>
      </c>
      <c r="F296" s="3" t="n">
        <v>-0.00285572186112403</v>
      </c>
      <c r="G296" s="3" t="n">
        <v>0.0020429897122085</v>
      </c>
      <c r="H296" s="3" t="n">
        <v>-0.0040751970373094</v>
      </c>
      <c r="I296" s="3" t="n">
        <v>-0.00038000478525646</v>
      </c>
      <c r="J296" s="3" t="n">
        <v>-0.0226347688585519</v>
      </c>
      <c r="K296" s="3" t="n">
        <v>-0.00367119489237666</v>
      </c>
      <c r="L296" s="3" t="n">
        <v>-0.000168672238942235</v>
      </c>
      <c r="M296" s="3" t="n">
        <v>0.000197541769011877</v>
      </c>
      <c r="N296" s="3" t="n">
        <v>-0.000110866996692493</v>
      </c>
      <c r="O296" s="3" t="n">
        <v>-0.000348464556736871</v>
      </c>
      <c r="P296" s="3" t="n">
        <v>-0.000340556842274963</v>
      </c>
      <c r="Q296" s="3" t="n">
        <v>-0.000614588789176195</v>
      </c>
      <c r="R296" s="2"/>
      <c r="S296" s="2"/>
      <c r="T296" s="2" t="n">
        <v>0.0667264834046363</v>
      </c>
      <c r="U296" s="2" t="n">
        <v>0.0861132442951202</v>
      </c>
      <c r="V296" s="3" t="n">
        <v>0.00664331391453743</v>
      </c>
      <c r="W296" s="3" t="n">
        <v>-0.00453124800696969</v>
      </c>
      <c r="X296" s="3" t="n">
        <v>-0.000586981594096869</v>
      </c>
      <c r="Y296" s="3" t="n">
        <v>0.000223304537939839</v>
      </c>
      <c r="Z296" s="3" t="n">
        <v>-0.000276725797448307</v>
      </c>
      <c r="AA296" s="3" t="n">
        <v>0.000124104408314451</v>
      </c>
      <c r="AB296" s="3" t="n">
        <v>-0.00574805028736591</v>
      </c>
      <c r="AC296" s="3" t="n">
        <v>-0.00215282733552157</v>
      </c>
      <c r="AD296" s="3" t="n">
        <v>4.25452708441298E-005</v>
      </c>
      <c r="AE296" s="3" t="n">
        <v>-0.000137720213388092</v>
      </c>
      <c r="AF296" s="3" t="n">
        <v>-4.54648898084997E-006</v>
      </c>
      <c r="AG296" s="3" t="n">
        <v>0.000123953417642042</v>
      </c>
      <c r="AH296" s="2"/>
      <c r="AI296" s="2"/>
      <c r="AJ296" s="2"/>
      <c r="AK296" s="2"/>
      <c r="AL296" s="3" t="n">
        <v>0.147408306598663</v>
      </c>
      <c r="AM296" s="2" t="n">
        <v>0.0518525652587413</v>
      </c>
      <c r="AN296" s="3" t="n">
        <v>0.00945702195167541</v>
      </c>
      <c r="AO296" s="3" t="n">
        <v>0.00485735759139061</v>
      </c>
      <c r="AP296" s="3" t="n">
        <v>7.8558841778431E-005</v>
      </c>
      <c r="AQ296" s="3" t="n">
        <v>-0.000390606845030561</v>
      </c>
      <c r="AR296" s="3" t="n">
        <v>0.000160280018462799</v>
      </c>
      <c r="AS296" s="3" t="n">
        <v>-2.83131430478533E-005</v>
      </c>
      <c r="AT296" s="3" t="n">
        <v>-0.0149099277332425</v>
      </c>
      <c r="AU296" s="3" t="n">
        <v>-0.0211361944675445</v>
      </c>
      <c r="AV296" s="3" t="n">
        <v>0.000256471597822383</v>
      </c>
      <c r="AW296" s="3" t="n">
        <v>0.000316135585308075</v>
      </c>
      <c r="AX296" s="2"/>
      <c r="AY296" s="2"/>
      <c r="AZ296" s="2"/>
      <c r="BA296" s="2"/>
      <c r="BB296" s="2"/>
      <c r="BC296" s="2"/>
      <c r="BD296" s="3" t="n">
        <v>0.0385568998754024</v>
      </c>
      <c r="BE296" s="3" t="n">
        <v>0.128528639674186</v>
      </c>
      <c r="BF296" s="3" t="n">
        <v>-0.000337917794240638</v>
      </c>
      <c r="BG296" s="3" t="n">
        <v>-0.000589603325352072</v>
      </c>
      <c r="BH296" s="3" t="n">
        <v>-1.9897379388567E-005</v>
      </c>
      <c r="BI296" s="3" t="n">
        <v>3.0390800020541E-005</v>
      </c>
      <c r="BJ296" s="3" t="n">
        <v>0.000259173830272629</v>
      </c>
      <c r="BK296" s="3" t="n">
        <v>0.000517829379532486</v>
      </c>
      <c r="BL296" s="3" t="n">
        <v>0.00675325049087405</v>
      </c>
      <c r="BM296" s="3" t="n">
        <v>0.0218310039490461</v>
      </c>
      <c r="BN296" s="2"/>
      <c r="BO296" s="2"/>
      <c r="BP296" s="2"/>
      <c r="BQ296" s="2"/>
      <c r="BR296" s="2"/>
      <c r="BS296" s="2"/>
      <c r="BT296" s="2"/>
      <c r="BU296" s="2"/>
      <c r="BV296" s="2" t="n">
        <v>0.0899042636156082</v>
      </c>
      <c r="BW296" s="2" t="n">
        <v>-0.0234180688858032</v>
      </c>
      <c r="BX296" s="3" t="n">
        <v>-0.00540170259773731</v>
      </c>
      <c r="BY296" s="3" t="n">
        <v>-0.000817206630017608</v>
      </c>
      <c r="BZ296" s="3" t="n">
        <v>-0.00441197957843542</v>
      </c>
      <c r="CA296" s="3" t="n">
        <v>-0.000232465448789298</v>
      </c>
      <c r="CB296" s="3" t="n">
        <v>-0.00239106244407594</v>
      </c>
      <c r="CC296" s="3" t="n">
        <v>-0.00225123390555381</v>
      </c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 t="n">
        <v>0.00670246314257383</v>
      </c>
      <c r="CO296" s="2" t="n">
        <v>0.0834153294563293</v>
      </c>
      <c r="CP296" s="3" t="n">
        <v>0.00769881252199411</v>
      </c>
      <c r="CQ296" s="3" t="n">
        <v>0.0058565679937601</v>
      </c>
      <c r="CR296" s="3" t="n">
        <v>-0.00116098579019308</v>
      </c>
      <c r="CS296" s="3" t="n">
        <v>-0.000491839076858013</v>
      </c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 t="n">
        <v>0.0840369462966919</v>
      </c>
      <c r="DG296" s="2" t="n">
        <v>0.10409415513277</v>
      </c>
      <c r="DH296" s="3" t="n">
        <v>0.00265697157010436</v>
      </c>
      <c r="DI296" s="2" t="n">
        <v>0.0126768536865711</v>
      </c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 t="n">
        <v>-0.0632113292813301</v>
      </c>
      <c r="DY296" s="2" t="n">
        <v>0.0953395366668701</v>
      </c>
    </row>
    <row r="297" customFormat="false" ht="11.25" hidden="false" customHeight="false" outlineLevel="0" collapsed="false">
      <c r="A297" s="1" t="n">
        <v>291</v>
      </c>
      <c r="B297" s="2" t="n">
        <v>0.0293619781732559</v>
      </c>
      <c r="C297" s="2" t="n">
        <v>-0.042266696691513</v>
      </c>
      <c r="D297" s="2" t="n">
        <v>-0.00180707580875605</v>
      </c>
      <c r="E297" s="3" t="n">
        <v>0.00667112134397029</v>
      </c>
      <c r="F297" s="3" t="n">
        <v>-0.00228121457621455</v>
      </c>
      <c r="G297" s="3" t="n">
        <v>0.00239583360962569</v>
      </c>
      <c r="H297" s="3" t="n">
        <v>-0.00385384447872638</v>
      </c>
      <c r="I297" s="3" t="n">
        <v>0.000656313437502831</v>
      </c>
      <c r="J297" s="3" t="n">
        <v>0.0217728223651647</v>
      </c>
      <c r="K297" s="3" t="n">
        <v>0.00693791080266237</v>
      </c>
      <c r="L297" s="3" t="n">
        <v>0.000200090507860295</v>
      </c>
      <c r="M297" s="3" t="n">
        <v>-0.00013981552910991</v>
      </c>
      <c r="N297" s="3" t="n">
        <v>2.6769403120852E-005</v>
      </c>
      <c r="O297" s="3" t="n">
        <v>0.000409776781452819</v>
      </c>
      <c r="P297" s="3" t="n">
        <v>0.000162342388648539</v>
      </c>
      <c r="Q297" s="3" t="n">
        <v>0.000666057167109102</v>
      </c>
      <c r="R297" s="2"/>
      <c r="S297" s="2"/>
      <c r="T297" s="2" t="n">
        <v>0.07373808324337</v>
      </c>
      <c r="U297" s="2" t="n">
        <v>0.0786655470728874</v>
      </c>
      <c r="V297" s="2" t="n">
        <v>0.00553566729649901</v>
      </c>
      <c r="W297" s="3" t="n">
        <v>-0.00625206809490919</v>
      </c>
      <c r="X297" s="3" t="n">
        <v>-0.000497626955620944</v>
      </c>
      <c r="Y297" s="3" t="n">
        <v>0.000254902755841612</v>
      </c>
      <c r="Z297" s="3" t="n">
        <v>0.000285689253360033</v>
      </c>
      <c r="AA297" s="3" t="n">
        <v>-0.000111892375571187</v>
      </c>
      <c r="AB297" s="3" t="n">
        <v>0.00497410679236054</v>
      </c>
      <c r="AC297" s="3" t="n">
        <v>0.00349050783552229</v>
      </c>
      <c r="AD297" s="3" t="n">
        <v>-0.000110481458250433</v>
      </c>
      <c r="AE297" s="3" t="n">
        <v>0.000132491724798455</v>
      </c>
      <c r="AF297" s="3" t="n">
        <v>4.83047479065135E-005</v>
      </c>
      <c r="AG297" s="3" t="n">
        <v>-9.56141520873643E-005</v>
      </c>
      <c r="AH297" s="2"/>
      <c r="AI297" s="2"/>
      <c r="AJ297" s="2"/>
      <c r="AK297" s="2"/>
      <c r="AL297" s="3" t="n">
        <v>0.137799963355064</v>
      </c>
      <c r="AM297" s="2" t="n">
        <v>0.0173278134316206</v>
      </c>
      <c r="AN297" s="3" t="n">
        <v>0.0104252975434064</v>
      </c>
      <c r="AO297" s="2" t="n">
        <v>0.00238788570277392</v>
      </c>
      <c r="AP297" s="3" t="n">
        <v>-0.000138671151944436</v>
      </c>
      <c r="AQ297" s="3" t="n">
        <v>0.000342243700288236</v>
      </c>
      <c r="AR297" s="3" t="n">
        <v>-0.00015860483108554</v>
      </c>
      <c r="AS297" s="3" t="n">
        <v>7.52634923628647E-006</v>
      </c>
      <c r="AT297" s="3" t="n">
        <v>0.00938613060861825</v>
      </c>
      <c r="AU297" s="3" t="n">
        <v>0.0240541603416204</v>
      </c>
      <c r="AV297" s="3" t="n">
        <v>-8.6201362137217E-005</v>
      </c>
      <c r="AW297" s="3" t="n">
        <v>-0.000414578826166689</v>
      </c>
      <c r="AX297" s="2"/>
      <c r="AY297" s="2"/>
      <c r="AZ297" s="2"/>
      <c r="BA297" s="2"/>
      <c r="BB297" s="2"/>
      <c r="BC297" s="2"/>
      <c r="BD297" s="3" t="n">
        <v>0.0473246127367019</v>
      </c>
      <c r="BE297" s="3" t="n">
        <v>0.131942212581634</v>
      </c>
      <c r="BF297" s="3" t="n">
        <v>0.000153149478137493</v>
      </c>
      <c r="BG297" s="3" t="n">
        <v>0.000628771551419049</v>
      </c>
      <c r="BH297" s="3" t="n">
        <v>2.47714742727112E-005</v>
      </c>
      <c r="BI297" s="3" t="n">
        <v>-2.29320776270469E-005</v>
      </c>
      <c r="BJ297" s="3" t="n">
        <v>-8.68404094944708E-005</v>
      </c>
      <c r="BK297" s="3" t="n">
        <v>-0.000533371057827025</v>
      </c>
      <c r="BL297" s="3" t="n">
        <v>-0.000128659230540506</v>
      </c>
      <c r="BM297" s="3" t="n">
        <v>-0.0226621720939874</v>
      </c>
      <c r="BN297" s="2"/>
      <c r="BO297" s="2"/>
      <c r="BP297" s="2"/>
      <c r="BQ297" s="2"/>
      <c r="BR297" s="2"/>
      <c r="BS297" s="2"/>
      <c r="BT297" s="2"/>
      <c r="BU297" s="2"/>
      <c r="BV297" s="2" t="n">
        <v>0.0545094683766365</v>
      </c>
      <c r="BW297" s="2" t="n">
        <v>-0.0337664149701595</v>
      </c>
      <c r="BX297" s="3" t="n">
        <v>-0.00571511220186948</v>
      </c>
      <c r="BY297" s="3" t="n">
        <v>0.000842970155645161</v>
      </c>
      <c r="BZ297" s="3" t="n">
        <v>-0.00395053438842296</v>
      </c>
      <c r="CA297" s="3" t="n">
        <v>0.000567362643778324</v>
      </c>
      <c r="CB297" s="2" t="n">
        <v>-0.00288185803219676</v>
      </c>
      <c r="CC297" s="2" t="n">
        <v>-0.00167977611999958</v>
      </c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 t="n">
        <v>0.0126004666090011</v>
      </c>
      <c r="CO297" s="2" t="n">
        <v>0.0868588760495185</v>
      </c>
      <c r="CP297" s="2" t="n">
        <v>0.00915064848959446</v>
      </c>
      <c r="CQ297" s="3" t="n">
        <v>0.00369377806782722</v>
      </c>
      <c r="CR297" s="3" t="n">
        <v>-0.00118539610411971</v>
      </c>
      <c r="CS297" s="3" t="n">
        <v>-0.000134193745907396</v>
      </c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 t="n">
        <v>0.0921799317002296</v>
      </c>
      <c r="DG297" s="2" t="n">
        <v>0.0912734717130661</v>
      </c>
      <c r="DH297" s="3" t="n">
        <v>0.00566997099667787</v>
      </c>
      <c r="DI297" s="2" t="n">
        <v>0.0118006505072116</v>
      </c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 t="n">
        <v>-0.0520238317549228</v>
      </c>
      <c r="DY297" s="2" t="n">
        <v>0.120762564241886</v>
      </c>
    </row>
    <row r="298" customFormat="false" ht="11.25" hidden="false" customHeight="false" outlineLevel="0" collapsed="false">
      <c r="A298" s="1" t="n">
        <v>292</v>
      </c>
      <c r="B298" s="2" t="n">
        <v>-0.0013221229892224</v>
      </c>
      <c r="C298" s="2" t="n">
        <v>-0.0470021218061447</v>
      </c>
      <c r="D298" s="3" t="n">
        <v>-9.18711521080695E-005</v>
      </c>
      <c r="E298" s="3" t="n">
        <v>0.00686507346108555</v>
      </c>
      <c r="F298" s="3" t="n">
        <v>-0.00166294747032225</v>
      </c>
      <c r="G298" s="3" t="n">
        <v>0.00265003787353634</v>
      </c>
      <c r="H298" s="3" t="n">
        <v>-0.00355718377977609</v>
      </c>
      <c r="I298" s="3" t="n">
        <v>0.00132159132044762</v>
      </c>
      <c r="J298" s="3" t="n">
        <v>-0.0204526465386152</v>
      </c>
      <c r="K298" s="3" t="n">
        <v>-0.00992236379534006</v>
      </c>
      <c r="L298" s="3" t="n">
        <v>-0.000256507715675979</v>
      </c>
      <c r="M298" s="3" t="n">
        <v>0.000151966902194544</v>
      </c>
      <c r="N298" s="3" t="n">
        <v>4.281602014089E-005</v>
      </c>
      <c r="O298" s="3" t="n">
        <v>-0.000412343390053138</v>
      </c>
      <c r="P298" s="3" t="n">
        <v>-1.97495410247938E-005</v>
      </c>
      <c r="Q298" s="3" t="n">
        <v>-0.000633879797533154</v>
      </c>
      <c r="R298" s="2"/>
      <c r="S298" s="2"/>
      <c r="T298" s="2" t="n">
        <v>0.077705480158329</v>
      </c>
      <c r="U298" s="2" t="n">
        <v>0.0720613971352577</v>
      </c>
      <c r="V298" s="2" t="n">
        <v>0.00381379900500178</v>
      </c>
      <c r="W298" s="3" t="n">
        <v>-0.00769813498482108</v>
      </c>
      <c r="X298" s="3" t="n">
        <v>-0.000501273258123546</v>
      </c>
      <c r="Y298" s="3" t="n">
        <v>0.000258610380114987</v>
      </c>
      <c r="Z298" s="3" t="n">
        <v>-0.000309230817947536</v>
      </c>
      <c r="AA298" s="3" t="n">
        <v>5.3263094741851E-005</v>
      </c>
      <c r="AB298" s="3" t="n">
        <v>-0.0038507713470608</v>
      </c>
      <c r="AC298" s="3" t="n">
        <v>-0.00459169037640094</v>
      </c>
      <c r="AD298" s="3" t="n">
        <v>0.000130667584016919</v>
      </c>
      <c r="AE298" s="3" t="n">
        <v>-0.000118437004857696</v>
      </c>
      <c r="AF298" s="3" t="n">
        <v>-9.30320675252005E-005</v>
      </c>
      <c r="AG298" s="3" t="n">
        <v>7.41154217394068E-005</v>
      </c>
      <c r="AH298" s="2"/>
      <c r="AI298" s="2"/>
      <c r="AJ298" s="2"/>
      <c r="AK298" s="2"/>
      <c r="AL298" s="2" t="n">
        <v>0.115799821913242</v>
      </c>
      <c r="AM298" s="2" t="n">
        <v>-0.00262219877913594</v>
      </c>
      <c r="AN298" s="3" t="n">
        <v>0.0107779577374458</v>
      </c>
      <c r="AO298" s="3" t="n">
        <v>-0.000270119402557611</v>
      </c>
      <c r="AP298" s="3" t="n">
        <v>0.00020106419106014</v>
      </c>
      <c r="AQ298" s="3" t="n">
        <v>-0.000352063419995829</v>
      </c>
      <c r="AR298" s="3" t="n">
        <v>0.000150499094161205</v>
      </c>
      <c r="AS298" s="3" t="n">
        <v>-3.55163734866437E-007</v>
      </c>
      <c r="AT298" s="3" t="n">
        <v>-0.00341780786402523</v>
      </c>
      <c r="AU298" s="3" t="n">
        <v>-0.025574542582035</v>
      </c>
      <c r="AV298" s="3" t="n">
        <v>-5.10243771714158E-005</v>
      </c>
      <c r="AW298" s="3" t="n">
        <v>0.000403320853365585</v>
      </c>
      <c r="AX298" s="2"/>
      <c r="AY298" s="2"/>
      <c r="AZ298" s="2"/>
      <c r="BA298" s="2"/>
      <c r="BB298" s="2"/>
      <c r="BC298" s="2"/>
      <c r="BD298" s="3" t="n">
        <v>0.0633703842759132</v>
      </c>
      <c r="BE298" s="3" t="n">
        <v>0.140223830938339</v>
      </c>
      <c r="BF298" s="3" t="n">
        <v>-2.97807237075176E-005</v>
      </c>
      <c r="BG298" s="3" t="n">
        <v>-0.000614679767750203</v>
      </c>
      <c r="BH298" s="3" t="n">
        <v>-2.73055229627061E-005</v>
      </c>
      <c r="BI298" s="3" t="n">
        <v>-5.30056468051043E-006</v>
      </c>
      <c r="BJ298" s="3" t="n">
        <v>-6.48400819045491E-005</v>
      </c>
      <c r="BK298" s="3" t="n">
        <v>0.000518064363859593</v>
      </c>
      <c r="BL298" s="3" t="n">
        <v>-0.00638548471033573</v>
      </c>
      <c r="BM298" s="3" t="n">
        <v>0.0214926693588495</v>
      </c>
      <c r="BN298" s="2"/>
      <c r="BO298" s="2"/>
      <c r="BP298" s="2"/>
      <c r="BQ298" s="2"/>
      <c r="BR298" s="2"/>
      <c r="BS298" s="2"/>
      <c r="BT298" s="2"/>
      <c r="BU298" s="2"/>
      <c r="BV298" s="2" t="n">
        <v>0.0273482222110033</v>
      </c>
      <c r="BW298" s="2" t="n">
        <v>-0.0288992933928966</v>
      </c>
      <c r="BX298" s="3" t="n">
        <v>-0.00540236802771687</v>
      </c>
      <c r="BY298" s="3" t="n">
        <v>0.00243830704130232</v>
      </c>
      <c r="BZ298" s="3" t="n">
        <v>-0.00348953902721405</v>
      </c>
      <c r="CA298" s="3" t="n">
        <v>0.00109895470086485</v>
      </c>
      <c r="CB298" s="3" t="n">
        <v>-0.00319243804551661</v>
      </c>
      <c r="CC298" s="3" t="n">
        <v>-0.000864787434693425</v>
      </c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 t="n">
        <v>0.0184462070465087</v>
      </c>
      <c r="CO298" s="2" t="n">
        <v>0.0938566029071807</v>
      </c>
      <c r="CP298" s="3" t="n">
        <v>0.00999406445771455</v>
      </c>
      <c r="CQ298" s="3" t="n">
        <v>0.00130934570915997</v>
      </c>
      <c r="CR298" s="3" t="n">
        <v>-0.00114432151895016</v>
      </c>
      <c r="CS298" s="3" t="n">
        <v>0.000249087752308696</v>
      </c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 t="n">
        <v>0.0949350446462631</v>
      </c>
      <c r="DG298" s="2" t="n">
        <v>0.0748481899499893</v>
      </c>
      <c r="DH298" s="3" t="n">
        <v>0.00856863241642713</v>
      </c>
      <c r="DI298" s="3" t="n">
        <v>0.0100690405815839</v>
      </c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 t="n">
        <v>-0.0323706492781639</v>
      </c>
      <c r="DY298" s="2" t="n">
        <v>0.138128131628036</v>
      </c>
    </row>
    <row r="299" customFormat="false" ht="11.25" hidden="false" customHeight="false" outlineLevel="0" collapsed="false">
      <c r="A299" s="1" t="n">
        <v>293</v>
      </c>
      <c r="B299" s="2" t="n">
        <v>-0.0431102849543094</v>
      </c>
      <c r="C299" s="2" t="n">
        <v>-0.0306898057460784</v>
      </c>
      <c r="D299" s="3" t="n">
        <v>0.00143708544783294</v>
      </c>
      <c r="E299" s="3" t="n">
        <v>0.00674052163958549</v>
      </c>
      <c r="F299" s="3" t="n">
        <v>-0.000985666993074119</v>
      </c>
      <c r="G299" s="3" t="n">
        <v>0.00272807641886174</v>
      </c>
      <c r="H299" s="3" t="n">
        <v>-0.00341880042105913</v>
      </c>
      <c r="I299" s="3" t="n">
        <v>0.0021493281237781</v>
      </c>
      <c r="J299" s="3" t="n">
        <v>0.0186249911785125</v>
      </c>
      <c r="K299" s="3" t="n">
        <v>0.0127379773184657</v>
      </c>
      <c r="L299" s="3" t="n">
        <v>0.000242842375882901</v>
      </c>
      <c r="M299" s="3" t="n">
        <v>-9.44240746321156E-005</v>
      </c>
      <c r="N299" s="3" t="n">
        <v>-0.000137987764901481</v>
      </c>
      <c r="O299" s="3" t="n">
        <v>0.000422450102632865</v>
      </c>
      <c r="P299" s="3" t="n">
        <v>-0.000160391413373872</v>
      </c>
      <c r="Q299" s="3" t="n">
        <v>0.000614808755926787</v>
      </c>
      <c r="R299" s="2"/>
      <c r="S299" s="2"/>
      <c r="T299" s="2" t="n">
        <v>0.0832935944199562</v>
      </c>
      <c r="U299" s="2" t="n">
        <v>0.0669649019837379</v>
      </c>
      <c r="V299" s="3" t="n">
        <v>0.00169956940226256</v>
      </c>
      <c r="W299" s="3" t="n">
        <v>-0.00848046783357858</v>
      </c>
      <c r="X299" s="3" t="n">
        <v>-0.00054562697187066</v>
      </c>
      <c r="Y299" s="3" t="n">
        <v>0.000385683408239856</v>
      </c>
      <c r="Z299" s="3" t="n">
        <v>0.000315632583806291</v>
      </c>
      <c r="AA299" s="3" t="n">
        <v>-3.29910399159416E-005</v>
      </c>
      <c r="AB299" s="3" t="n">
        <v>0.00255828793160617</v>
      </c>
      <c r="AC299" s="3" t="n">
        <v>0.00534533010795712</v>
      </c>
      <c r="AD299" s="3" t="n">
        <v>-0.000196284978301264</v>
      </c>
      <c r="AE299" s="3" t="n">
        <v>7.39474708097986E-005</v>
      </c>
      <c r="AF299" s="3" t="n">
        <v>9.23945772228762E-005</v>
      </c>
      <c r="AG299" s="3" t="n">
        <v>-5.52398887521121E-005</v>
      </c>
      <c r="AH299" s="2"/>
      <c r="AI299" s="2"/>
      <c r="AJ299" s="2"/>
      <c r="AK299" s="2"/>
      <c r="AL299" s="2" t="n">
        <v>0.0976490452885627</v>
      </c>
      <c r="AM299" s="2" t="n">
        <v>-0.00954750180244445</v>
      </c>
      <c r="AN299" s="3" t="n">
        <v>0.0105768358334899</v>
      </c>
      <c r="AO299" s="2" t="n">
        <v>-0.00305689056403935</v>
      </c>
      <c r="AP299" s="3" t="n">
        <v>-0.000273682584520429</v>
      </c>
      <c r="AQ299" s="3" t="n">
        <v>0.000309018767438829</v>
      </c>
      <c r="AR299" s="3" t="n">
        <v>-0.000172364016179926</v>
      </c>
      <c r="AS299" s="3" t="n">
        <v>-4.38385941379237E-005</v>
      </c>
      <c r="AT299" s="3" t="n">
        <v>-0.00268495618365705</v>
      </c>
      <c r="AU299" s="3" t="n">
        <v>0.0256279073655605</v>
      </c>
      <c r="AV299" s="3" t="n">
        <v>0.000193637228221632</v>
      </c>
      <c r="AW299" s="3" t="n">
        <v>-0.000417178496718406</v>
      </c>
      <c r="AX299" s="2"/>
      <c r="AY299" s="2"/>
      <c r="AZ299" s="2"/>
      <c r="BA299" s="2"/>
      <c r="BB299" s="2"/>
      <c r="BC299" s="2"/>
      <c r="BD299" s="3" t="n">
        <v>0.0868353992700576</v>
      </c>
      <c r="BE299" s="3" t="n">
        <v>0.13747189939022</v>
      </c>
      <c r="BF299" s="3" t="n">
        <v>-0.000125282138469629</v>
      </c>
      <c r="BG299" s="3" t="n">
        <v>0.000568669289350509</v>
      </c>
      <c r="BH299" s="3" t="n">
        <v>2.72876732196891E-005</v>
      </c>
      <c r="BI299" s="3" t="n">
        <v>-1.29520731206866E-005</v>
      </c>
      <c r="BJ299" s="3" t="n">
        <v>0.000223927039769478</v>
      </c>
      <c r="BK299" s="3" t="n">
        <v>-0.000448975362814962</v>
      </c>
      <c r="BL299" s="3" t="n">
        <v>0.0123323006555438</v>
      </c>
      <c r="BM299" s="3" t="n">
        <v>-0.0185404736548662</v>
      </c>
      <c r="BN299" s="2"/>
      <c r="BO299" s="2"/>
      <c r="BP299" s="2"/>
      <c r="BQ299" s="2"/>
      <c r="BR299" s="2"/>
      <c r="BS299" s="2"/>
      <c r="BT299" s="2"/>
      <c r="BU299" s="2"/>
      <c r="BV299" s="2" t="n">
        <v>0.006475196685642</v>
      </c>
      <c r="BW299" s="2" t="n">
        <v>-0.0198053140193224</v>
      </c>
      <c r="BX299" s="2" t="n">
        <v>-0.00464615598320961</v>
      </c>
      <c r="BY299" s="2" t="n">
        <v>0.00391278509050607</v>
      </c>
      <c r="BZ299" s="3" t="n">
        <v>-0.00315561285242438</v>
      </c>
      <c r="CA299" s="3" t="n">
        <v>0.00154897011816501</v>
      </c>
      <c r="CB299" s="3" t="n">
        <v>-0.00321654812432825</v>
      </c>
      <c r="CC299" s="3" t="n">
        <v>-0.000105386658105999</v>
      </c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 t="n">
        <v>0.0296760741621255</v>
      </c>
      <c r="CO299" s="2" t="n">
        <v>0.100153885781765</v>
      </c>
      <c r="CP299" s="3" t="n">
        <v>0.0101977149024605</v>
      </c>
      <c r="CQ299" s="3" t="n">
        <v>-0.00129098061006516</v>
      </c>
      <c r="CR299" s="3" t="n">
        <v>-0.000932287017349153</v>
      </c>
      <c r="CS299" s="3" t="n">
        <v>0.000594054581597447</v>
      </c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 t="n">
        <v>0.0917832851409912</v>
      </c>
      <c r="DG299" s="2" t="n">
        <v>0.0614392459392547</v>
      </c>
      <c r="DH299" s="3" t="n">
        <v>0.0109335463494062</v>
      </c>
      <c r="DI299" s="3" t="n">
        <v>0.0076184133067727</v>
      </c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3" t="n">
        <v>-0.00900240428745746</v>
      </c>
      <c r="DY299" s="2" t="n">
        <v>0.149761423468589</v>
      </c>
    </row>
    <row r="300" customFormat="false" ht="11.25" hidden="false" customHeight="false" outlineLevel="0" collapsed="false">
      <c r="A300" s="1" t="n">
        <v>294</v>
      </c>
      <c r="B300" s="2" t="n">
        <v>-0.0690930858254432</v>
      </c>
      <c r="C300" s="2" t="n">
        <v>0.0114186871796846</v>
      </c>
      <c r="D300" s="3" t="n">
        <v>0.00298306881450116</v>
      </c>
      <c r="E300" s="3" t="n">
        <v>0.00643241964280605</v>
      </c>
      <c r="F300" s="3" t="n">
        <v>-0.000459832168417051</v>
      </c>
      <c r="G300" s="3" t="n">
        <v>0.00259134173393249</v>
      </c>
      <c r="H300" s="3" t="n">
        <v>-0.00293440860696137</v>
      </c>
      <c r="I300" s="3" t="n">
        <v>0.00312306894920766</v>
      </c>
      <c r="J300" s="3" t="n">
        <v>-0.0164717547595501</v>
      </c>
      <c r="K300" s="3" t="n">
        <v>-0.0152192581444978</v>
      </c>
      <c r="L300" s="3" t="n">
        <v>-0.000306828354950994</v>
      </c>
      <c r="M300" s="3" t="n">
        <v>6.96994393365457E-005</v>
      </c>
      <c r="N300" s="3" t="n">
        <v>0.000212032260606065</v>
      </c>
      <c r="O300" s="3" t="n">
        <v>-0.000353465729858726</v>
      </c>
      <c r="P300" s="3" t="n">
        <v>0.000270726013695821</v>
      </c>
      <c r="Q300" s="3" t="n">
        <v>-0.000519999186508357</v>
      </c>
      <c r="R300" s="2"/>
      <c r="S300" s="2"/>
      <c r="T300" s="2" t="n">
        <v>0.091789036989212</v>
      </c>
      <c r="U300" s="2" t="n">
        <v>0.0588976331055164</v>
      </c>
      <c r="V300" s="3" t="n">
        <v>-0.000469320773845538</v>
      </c>
      <c r="W300" s="3" t="n">
        <v>-0.00857827626168727</v>
      </c>
      <c r="X300" s="3" t="n">
        <v>-0.000458247115602716</v>
      </c>
      <c r="Y300" s="3" t="n">
        <v>0.000591990421526134</v>
      </c>
      <c r="Z300" s="3" t="n">
        <v>-0.000311242882162332</v>
      </c>
      <c r="AA300" s="3" t="n">
        <v>-2.45030969381332E-005</v>
      </c>
      <c r="AB300" s="3" t="n">
        <v>-0.0010634830687195</v>
      </c>
      <c r="AC300" s="3" t="n">
        <v>-0.00577316898852586</v>
      </c>
      <c r="AD300" s="3" t="n">
        <v>0.000209647580049932</v>
      </c>
      <c r="AE300" s="3" t="n">
        <v>-4.92967446916736E-005</v>
      </c>
      <c r="AF300" s="3" t="n">
        <v>-0.000104229628050234</v>
      </c>
      <c r="AG300" s="3" t="n">
        <v>1.10627670437679E-005</v>
      </c>
      <c r="AH300" s="2"/>
      <c r="AI300" s="2"/>
      <c r="AJ300" s="2"/>
      <c r="AK300" s="2"/>
      <c r="AL300" s="2" t="n">
        <v>0.0863150954246521</v>
      </c>
      <c r="AM300" s="2" t="n">
        <v>-0.0160912983119487</v>
      </c>
      <c r="AN300" s="3" t="n">
        <v>0.00951185449957847</v>
      </c>
      <c r="AO300" s="3" t="n">
        <v>-0.00580485584214329</v>
      </c>
      <c r="AP300" s="3" t="n">
        <v>0.000309895549435168</v>
      </c>
      <c r="AQ300" s="3" t="n">
        <v>-0.000262947316514328</v>
      </c>
      <c r="AR300" s="3" t="n">
        <v>0.000155012981849722</v>
      </c>
      <c r="AS300" s="3" t="n">
        <v>7.30094689060933E-005</v>
      </c>
      <c r="AT300" s="3" t="n">
        <v>0.00856810621917247</v>
      </c>
      <c r="AU300" s="3" t="n">
        <v>-0.0242042262107133</v>
      </c>
      <c r="AV300" s="3" t="n">
        <v>-0.000303298496874049</v>
      </c>
      <c r="AW300" s="3" t="n">
        <v>0.00031393117387779</v>
      </c>
      <c r="AX300" s="2"/>
      <c r="AY300" s="2"/>
      <c r="AZ300" s="2"/>
      <c r="BA300" s="2"/>
      <c r="BB300" s="2"/>
      <c r="BC300" s="2"/>
      <c r="BD300" s="3" t="n">
        <v>0.105121403932571</v>
      </c>
      <c r="BE300" s="3" t="n">
        <v>0.128629684448242</v>
      </c>
      <c r="BF300" s="3" t="n">
        <v>0.000223161754547618</v>
      </c>
      <c r="BG300" s="3" t="n">
        <v>-0.000504610070493072</v>
      </c>
      <c r="BH300" s="3" t="n">
        <v>-1.96413275261875E-005</v>
      </c>
      <c r="BI300" s="3" t="n">
        <v>-1.7401058357791E-005</v>
      </c>
      <c r="BJ300" s="3" t="n">
        <v>-0.000364059436833486</v>
      </c>
      <c r="BK300" s="3" t="n">
        <v>0.000353372510289773</v>
      </c>
      <c r="BL300" s="3" t="n">
        <v>-0.0170754436403513</v>
      </c>
      <c r="BM300" s="3" t="n">
        <v>0.0140159139409661</v>
      </c>
      <c r="BN300" s="2"/>
      <c r="BO300" s="2"/>
      <c r="BP300" s="2"/>
      <c r="BQ300" s="2"/>
      <c r="BR300" s="2"/>
      <c r="BS300" s="2"/>
      <c r="BT300" s="2"/>
      <c r="BU300" s="2"/>
      <c r="BV300" s="2" t="n">
        <v>-0.0105069195851683</v>
      </c>
      <c r="BW300" s="2" t="n">
        <v>-0.00679495278745889</v>
      </c>
      <c r="BX300" s="3" t="n">
        <v>-0.00342781795188784</v>
      </c>
      <c r="BY300" s="3" t="n">
        <v>0.0051027606241405</v>
      </c>
      <c r="BZ300" s="3" t="n">
        <v>-0.0027427552267909</v>
      </c>
      <c r="CA300" s="3" t="n">
        <v>0.00206059287302196</v>
      </c>
      <c r="CB300" s="3" t="n">
        <v>-0.00313527602702379</v>
      </c>
      <c r="CC300" s="3" t="n">
        <v>0.000654107716400176</v>
      </c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 t="n">
        <v>0.0431396327912807</v>
      </c>
      <c r="CO300" s="2" t="n">
        <v>0.100366026163101</v>
      </c>
      <c r="CP300" s="3" t="n">
        <v>0.00964197237044572</v>
      </c>
      <c r="CQ300" s="3" t="n">
        <v>-0.00388543168082833</v>
      </c>
      <c r="CR300" s="3" t="n">
        <v>-0.000635136209893971</v>
      </c>
      <c r="CS300" s="3" t="n">
        <v>0.000848608266096562</v>
      </c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 t="n">
        <v>0.0880341082811355</v>
      </c>
      <c r="DG300" s="2" t="n">
        <v>0.0525288730859756</v>
      </c>
      <c r="DH300" s="3" t="n">
        <v>0.0127064883708953</v>
      </c>
      <c r="DI300" s="3" t="n">
        <v>0.00453450670465827</v>
      </c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 t="n">
        <v>0.012870006263256</v>
      </c>
      <c r="DY300" s="3" t="n">
        <v>0.150948479771614</v>
      </c>
    </row>
    <row r="301" customFormat="false" ht="11.25" hidden="false" customHeight="false" outlineLevel="0" collapsed="false">
      <c r="A301" s="1" t="n">
        <v>295</v>
      </c>
      <c r="B301" s="2" t="n">
        <v>-0.0665654316544532</v>
      </c>
      <c r="C301" s="2" t="n">
        <v>0.0534490942955017</v>
      </c>
      <c r="D301" s="2" t="n">
        <v>0.00453946832567453</v>
      </c>
      <c r="E301" s="3" t="n">
        <v>0.00573727581650018</v>
      </c>
      <c r="F301" s="3" t="n">
        <v>-7.72001803852617E-005</v>
      </c>
      <c r="G301" s="3" t="n">
        <v>0.00244654202833771</v>
      </c>
      <c r="H301" s="3" t="n">
        <v>-0.00203533214516937</v>
      </c>
      <c r="I301" s="3" t="n">
        <v>0.00404728343710303</v>
      </c>
      <c r="J301" s="3" t="n">
        <v>0.013948087580502</v>
      </c>
      <c r="K301" s="3" t="n">
        <v>0.0174137391149997</v>
      </c>
      <c r="L301" s="3" t="n">
        <v>0.000296794081805273</v>
      </c>
      <c r="M301" s="3" t="n">
        <v>7.96383756096474E-006</v>
      </c>
      <c r="N301" s="3" t="n">
        <v>-0.000338272424414753</v>
      </c>
      <c r="O301" s="3" t="n">
        <v>0.000340518978191539</v>
      </c>
      <c r="P301" s="3" t="n">
        <v>-0.000374013296095654</v>
      </c>
      <c r="Q301" s="3" t="n">
        <v>0.000445075595052912</v>
      </c>
      <c r="R301" s="2"/>
      <c r="S301" s="2"/>
      <c r="T301" s="2" t="n">
        <v>0.0991885662078857</v>
      </c>
      <c r="U301" s="2" t="n">
        <v>0.0446572601795196</v>
      </c>
      <c r="V301" s="2" t="n">
        <v>-0.00241703772917389</v>
      </c>
      <c r="W301" s="2" t="n">
        <v>-0.00812134519219398</v>
      </c>
      <c r="X301" s="3" t="n">
        <v>-0.00028985267272219</v>
      </c>
      <c r="Y301" s="3" t="n">
        <v>0.000770400685723871</v>
      </c>
      <c r="Z301" s="3" t="n">
        <v>0.000301122781820595</v>
      </c>
      <c r="AA301" s="3" t="n">
        <v>6.27597182756289E-005</v>
      </c>
      <c r="AB301" s="3" t="n">
        <v>-0.000406175618991255</v>
      </c>
      <c r="AC301" s="3" t="n">
        <v>0.00577363930642604</v>
      </c>
      <c r="AD301" s="3" t="n">
        <v>-0.000204032519832253</v>
      </c>
      <c r="AE301" s="3" t="n">
        <v>3.60062529125571E-007</v>
      </c>
      <c r="AF301" s="3" t="n">
        <v>0.000110037268314044</v>
      </c>
      <c r="AG301" s="3" t="n">
        <v>2.22069575102068E-005</v>
      </c>
      <c r="AH301" s="2"/>
      <c r="AI301" s="2"/>
      <c r="AJ301" s="2"/>
      <c r="AK301" s="2"/>
      <c r="AL301" s="3" t="n">
        <v>0.0714155137538909</v>
      </c>
      <c r="AM301" s="2" t="n">
        <v>-0.0247901491820812</v>
      </c>
      <c r="AN301" s="2" t="n">
        <v>0.00779261579737067</v>
      </c>
      <c r="AO301" s="2" t="n">
        <v>-0.00815390236675739</v>
      </c>
      <c r="AP301" s="3" t="n">
        <v>-0.000375510950107127</v>
      </c>
      <c r="AQ301" s="3" t="n">
        <v>0.000186913312063552</v>
      </c>
      <c r="AR301" s="3" t="n">
        <v>-0.000131838183733634</v>
      </c>
      <c r="AS301" s="3" t="n">
        <v>-0.000122488403576426</v>
      </c>
      <c r="AT301" s="3" t="n">
        <v>-0.0139658721163868</v>
      </c>
      <c r="AU301" s="3" t="n">
        <v>0.0213889274746179</v>
      </c>
      <c r="AV301" s="3" t="n">
        <v>0.000432728265877813</v>
      </c>
      <c r="AW301" s="3" t="n">
        <v>-0.0002525512536522</v>
      </c>
      <c r="AX301" s="2"/>
      <c r="AY301" s="2"/>
      <c r="AZ301" s="2"/>
      <c r="BA301" s="2"/>
      <c r="BB301" s="2"/>
      <c r="BC301" s="2"/>
      <c r="BD301" s="3" t="n">
        <v>0.122952036559581</v>
      </c>
      <c r="BE301" s="3" t="n">
        <v>0.112462237477302</v>
      </c>
      <c r="BF301" s="3" t="n">
        <v>-0.000302146305330097</v>
      </c>
      <c r="BG301" s="3" t="n">
        <v>0.000419194955611601</v>
      </c>
      <c r="BH301" s="3" t="n">
        <v>1.94573294720612E-005</v>
      </c>
      <c r="BI301" s="3" t="n">
        <v>1.80767547135474E-005</v>
      </c>
      <c r="BJ301" s="3" t="n">
        <v>0.0004409380198922</v>
      </c>
      <c r="BK301" s="3" t="n">
        <v>-0.00023670528025832</v>
      </c>
      <c r="BL301" s="3" t="n">
        <v>0.020355524495244</v>
      </c>
      <c r="BM301" s="3" t="n">
        <v>-0.00833991635590791</v>
      </c>
      <c r="BN301" s="2"/>
      <c r="BO301" s="2"/>
      <c r="BP301" s="2"/>
      <c r="BQ301" s="2"/>
      <c r="BR301" s="2"/>
      <c r="BS301" s="2"/>
      <c r="BT301" s="2"/>
      <c r="BU301" s="2"/>
      <c r="BV301" s="2" t="n">
        <v>-0.022447669878602</v>
      </c>
      <c r="BW301" s="2" t="n">
        <v>0.00358346826396882</v>
      </c>
      <c r="BX301" s="3" t="n">
        <v>-0.0019853226840496</v>
      </c>
      <c r="BY301" s="2" t="n">
        <v>0.00579659733921289</v>
      </c>
      <c r="BZ301" s="3" t="n">
        <v>-0.00217951252125203</v>
      </c>
      <c r="CA301" s="3" t="n">
        <v>0.00247276737354695</v>
      </c>
      <c r="CB301" s="3" t="n">
        <v>-0.00290899723768234</v>
      </c>
      <c r="CC301" s="2" t="n">
        <v>0.00122731644660234</v>
      </c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 t="n">
        <v>0.0527073554694652</v>
      </c>
      <c r="CO301" s="2" t="n">
        <v>0.0972250998020172</v>
      </c>
      <c r="CP301" s="2" t="n">
        <v>0.00841190852224826</v>
      </c>
      <c r="CQ301" s="3" t="n">
        <v>-0.00624745292589068</v>
      </c>
      <c r="CR301" s="3" t="n">
        <v>-0.000215019172173924</v>
      </c>
      <c r="CS301" s="3" t="n">
        <v>0.000963642611168325</v>
      </c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 t="n">
        <v>0.0859314799308776</v>
      </c>
      <c r="DG301" s="3" t="n">
        <v>0.0459776483476162</v>
      </c>
      <c r="DH301" s="3" t="n">
        <v>0.0133708883076906</v>
      </c>
      <c r="DI301" s="3" t="n">
        <v>0.000967880943790078</v>
      </c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 t="n">
        <v>0.0316109508275985</v>
      </c>
      <c r="DY301" s="2" t="n">
        <v>0.153748050332069</v>
      </c>
    </row>
    <row r="302" customFormat="false" ht="11.25" hidden="false" customHeight="false" outlineLevel="0" collapsed="false">
      <c r="A302" s="1" t="n">
        <v>296</v>
      </c>
      <c r="B302" s="2" t="n">
        <v>-0.050775721669197</v>
      </c>
      <c r="C302" s="2" t="n">
        <v>0.0814617797732353</v>
      </c>
      <c r="D302" s="3" t="n">
        <v>0.00596741354092955</v>
      </c>
      <c r="E302" s="3" t="n">
        <v>0.00464148400351405</v>
      </c>
      <c r="F302" s="3" t="n">
        <v>0.000230091842240653</v>
      </c>
      <c r="G302" s="3" t="n">
        <v>0.00238165818154811</v>
      </c>
      <c r="H302" s="3" t="n">
        <v>-0.00073262711521238</v>
      </c>
      <c r="I302" s="2" t="n">
        <v>0.00454928865656256</v>
      </c>
      <c r="J302" s="3" t="n">
        <v>-0.0112319570034742</v>
      </c>
      <c r="K302" s="3" t="n">
        <v>-0.0191283151507377</v>
      </c>
      <c r="L302" s="3" t="n">
        <v>-0.000337268953444436</v>
      </c>
      <c r="M302" s="3" t="n">
        <v>-4.38491370005067E-005</v>
      </c>
      <c r="N302" s="3" t="n">
        <v>0.000371124246157705</v>
      </c>
      <c r="O302" s="3" t="n">
        <v>-0.000218866727664135</v>
      </c>
      <c r="P302" s="3" t="n">
        <v>0.000390388653613627</v>
      </c>
      <c r="Q302" s="3" t="n">
        <v>-0.000341420527547597</v>
      </c>
      <c r="R302" s="2"/>
      <c r="S302" s="2"/>
      <c r="T302" s="2" t="n">
        <v>0.100778929889202</v>
      </c>
      <c r="U302" s="2" t="n">
        <v>0.0263541620224714</v>
      </c>
      <c r="V302" s="3" t="n">
        <v>-0.00409778486937284</v>
      </c>
      <c r="W302" s="3" t="n">
        <v>-0.00734246987849474</v>
      </c>
      <c r="X302" s="3" t="n">
        <v>-8.03670627647079E-006</v>
      </c>
      <c r="Y302" s="3" t="n">
        <v>0.000853009230922907</v>
      </c>
      <c r="Z302" s="3" t="n">
        <v>-0.000293659802991896</v>
      </c>
      <c r="AA302" s="3" t="n">
        <v>-0.00013754959218204</v>
      </c>
      <c r="AB302" s="3" t="n">
        <v>0.001882019569166</v>
      </c>
      <c r="AC302" s="3" t="n">
        <v>-0.00545870466157794</v>
      </c>
      <c r="AD302" s="3" t="n">
        <v>0.00017587948241271</v>
      </c>
      <c r="AE302" s="3" t="n">
        <v>5.57810017198789E-005</v>
      </c>
      <c r="AF302" s="3" t="n">
        <v>-9.76543014985509E-005</v>
      </c>
      <c r="AG302" s="3" t="n">
        <v>-6.21065701125189E-005</v>
      </c>
      <c r="AH302" s="2"/>
      <c r="AI302" s="2"/>
      <c r="AJ302" s="2"/>
      <c r="AK302" s="2"/>
      <c r="AL302" s="2" t="n">
        <v>0.0547643303871154</v>
      </c>
      <c r="AM302" s="3" t="n">
        <v>-0.0283957850188016</v>
      </c>
      <c r="AN302" s="3" t="n">
        <v>0.00528919883072376</v>
      </c>
      <c r="AO302" s="3" t="n">
        <v>-0.00990515481680631</v>
      </c>
      <c r="AP302" s="3" t="n">
        <v>0.000401220575440675</v>
      </c>
      <c r="AQ302" s="3" t="n">
        <v>-0.000153479530126787</v>
      </c>
      <c r="AR302" s="3" t="n">
        <v>0.000103659964224789</v>
      </c>
      <c r="AS302" s="3" t="n">
        <v>0.000133686757180839</v>
      </c>
      <c r="AT302" s="3" t="n">
        <v>0.0184958893805742</v>
      </c>
      <c r="AU302" s="3" t="n">
        <v>-0.0174281205981969</v>
      </c>
      <c r="AV302" s="3" t="n">
        <v>-0.000505902571603655</v>
      </c>
      <c r="AW302" s="3" t="n">
        <v>0.00014928841846995</v>
      </c>
      <c r="AX302" s="2"/>
      <c r="AY302" s="2"/>
      <c r="AZ302" s="2"/>
      <c r="BA302" s="2"/>
      <c r="BB302" s="2"/>
      <c r="BC302" s="2"/>
      <c r="BD302" s="3" t="n">
        <v>0.129681542515754</v>
      </c>
      <c r="BE302" s="3" t="n">
        <v>0.0940952003002166</v>
      </c>
      <c r="BF302" s="3" t="n">
        <v>0.000352872390067204</v>
      </c>
      <c r="BG302" s="3" t="n">
        <v>-0.000328603258822113</v>
      </c>
      <c r="BH302" s="3" t="n">
        <v>-5.590287855739E-006</v>
      </c>
      <c r="BI302" s="3" t="n">
        <v>-2.45176743192132E-005</v>
      </c>
      <c r="BJ302" s="3" t="n">
        <v>-0.000475375680252909</v>
      </c>
      <c r="BK302" s="3" t="n">
        <v>0.000106880695966538</v>
      </c>
      <c r="BL302" s="3" t="n">
        <v>-0.0217824913561344</v>
      </c>
      <c r="BM302" s="3" t="n">
        <v>0.00201485469006002</v>
      </c>
      <c r="BN302" s="2"/>
      <c r="BO302" s="2"/>
      <c r="BP302" s="2"/>
      <c r="BQ302" s="2"/>
      <c r="BR302" s="2"/>
      <c r="BS302" s="2"/>
      <c r="BT302" s="2"/>
      <c r="BU302" s="2"/>
      <c r="BV302" s="2" t="n">
        <v>-0.0369739457964897</v>
      </c>
      <c r="BW302" s="2" t="n">
        <v>0.0154414251446723</v>
      </c>
      <c r="BX302" s="3" t="n">
        <v>-0.000472673826152458</v>
      </c>
      <c r="BY302" s="3" t="n">
        <v>0.00610127858817577</v>
      </c>
      <c r="BZ302" s="3" t="n">
        <v>-0.00158453942276537</v>
      </c>
      <c r="CA302" s="3" t="n">
        <v>0.00266131456010043</v>
      </c>
      <c r="CB302" s="3" t="n">
        <v>-0.00275724031962454</v>
      </c>
      <c r="CC302" s="3" t="n">
        <v>0.00190711999312043</v>
      </c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 t="n">
        <v>0.062512882053852</v>
      </c>
      <c r="CO302" s="2" t="n">
        <v>0.0962263271212577</v>
      </c>
      <c r="CP302" s="3" t="n">
        <v>0.00660726660862565</v>
      </c>
      <c r="CQ302" s="2" t="n">
        <v>-0.00813877675682306</v>
      </c>
      <c r="CR302" s="3" t="n">
        <v>0.00015845060988795</v>
      </c>
      <c r="CS302" s="3" t="n">
        <v>0.000799886242020875</v>
      </c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 t="n">
        <v>0.0856203809380531</v>
      </c>
      <c r="DG302" s="2" t="n">
        <v>0.0327210687100887</v>
      </c>
      <c r="DH302" s="3" t="n">
        <v>0.0129529321566224</v>
      </c>
      <c r="DI302" s="3" t="n">
        <v>-0.00233150483109057</v>
      </c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 t="n">
        <v>0.0566093362867832</v>
      </c>
      <c r="DY302" s="2" t="n">
        <v>0.150107145309448</v>
      </c>
    </row>
    <row r="303" customFormat="false" ht="11.25" hidden="false" customHeight="false" outlineLevel="0" collapsed="false">
      <c r="A303" s="1" t="n">
        <v>297</v>
      </c>
      <c r="B303" s="2" t="n">
        <v>-0.0338444709777832</v>
      </c>
      <c r="C303" s="2" t="n">
        <v>0.0950529128313064</v>
      </c>
      <c r="D303" s="3" t="n">
        <v>0.00713086500763893</v>
      </c>
      <c r="E303" s="3" t="n">
        <v>0.00312357116490602</v>
      </c>
      <c r="F303" s="3" t="n">
        <v>0.00058923295000568</v>
      </c>
      <c r="G303" s="3" t="n">
        <v>0.0023784136865288</v>
      </c>
      <c r="H303" s="3" t="n">
        <v>0.000612447969615459</v>
      </c>
      <c r="I303" s="3" t="n">
        <v>0.00453586177900433</v>
      </c>
      <c r="J303" s="3" t="n">
        <v>0.00825307145714759</v>
      </c>
      <c r="K303" s="3" t="n">
        <v>0.0204264502972364</v>
      </c>
      <c r="L303" s="3" t="n">
        <v>0.000295342761091888</v>
      </c>
      <c r="M303" s="3" t="n">
        <v>0.000136365604703314</v>
      </c>
      <c r="N303" s="3" t="n">
        <v>-0.000447456841357052</v>
      </c>
      <c r="O303" s="3" t="n">
        <v>0.000156500958837568</v>
      </c>
      <c r="P303" s="3" t="n">
        <v>-0.000455353554571047</v>
      </c>
      <c r="Q303" s="3" t="n">
        <v>0.000229350276640616</v>
      </c>
      <c r="R303" s="2"/>
      <c r="S303" s="2"/>
      <c r="T303" s="2" t="n">
        <v>0.0975866094231605</v>
      </c>
      <c r="U303" s="2" t="n">
        <v>0.00743734836578369</v>
      </c>
      <c r="V303" s="3" t="n">
        <v>-0.00567287253215909</v>
      </c>
      <c r="W303" s="2" t="n">
        <v>-0.00635039573535323</v>
      </c>
      <c r="X303" s="3" t="n">
        <v>0.000221853551920503</v>
      </c>
      <c r="Y303" s="3" t="n">
        <v>0.00080464401980862</v>
      </c>
      <c r="Z303" s="3" t="n">
        <v>0.000262657908024266</v>
      </c>
      <c r="AA303" s="3" t="n">
        <v>0.000168588681844994</v>
      </c>
      <c r="AB303" s="3" t="n">
        <v>-0.00314137409441173</v>
      </c>
      <c r="AC303" s="3" t="n">
        <v>0.00471745477989316</v>
      </c>
      <c r="AD303" s="3" t="n">
        <v>-0.000168376092915423</v>
      </c>
      <c r="AE303" s="3" t="n">
        <v>-9.97608804027549E-005</v>
      </c>
      <c r="AF303" s="3" t="n">
        <v>6.6723812778946E-005</v>
      </c>
      <c r="AG303" s="3" t="n">
        <v>5.92101823713164E-005</v>
      </c>
      <c r="AH303" s="2"/>
      <c r="AI303" s="2"/>
      <c r="AJ303" s="2"/>
      <c r="AK303" s="2"/>
      <c r="AL303" s="2" t="n">
        <v>0.0330395735800266</v>
      </c>
      <c r="AM303" s="3" t="n">
        <v>-0.0300898905843496</v>
      </c>
      <c r="AN303" s="3" t="n">
        <v>0.00264911004342138</v>
      </c>
      <c r="AO303" s="3" t="n">
        <v>-0.0106621840968728</v>
      </c>
      <c r="AP303" s="3" t="n">
        <v>-0.000431947089964523</v>
      </c>
      <c r="AQ303" s="3" t="n">
        <v>4.54488908872008E-005</v>
      </c>
      <c r="AR303" s="3" t="n">
        <v>-7.90787162259221E-005</v>
      </c>
      <c r="AS303" s="3" t="n">
        <v>-0.000185366530786268</v>
      </c>
      <c r="AT303" s="3" t="n">
        <v>-0.0220443867146968</v>
      </c>
      <c r="AU303" s="3" t="n">
        <v>0.0124763837084174</v>
      </c>
      <c r="AV303" s="3" t="n">
        <v>0.00051888171583414</v>
      </c>
      <c r="AW303" s="3" t="n">
        <v>-2.54970727837644E-005</v>
      </c>
      <c r="AX303" s="2"/>
      <c r="AY303" s="2"/>
      <c r="AZ303" s="2"/>
      <c r="BA303" s="2"/>
      <c r="BB303" s="2"/>
      <c r="BC303" s="2"/>
      <c r="BD303" s="3" t="n">
        <v>0.137528508901596</v>
      </c>
      <c r="BE303" s="3" t="n">
        <v>0.0777219459414482</v>
      </c>
      <c r="BF303" s="3" t="n">
        <v>-0.000378952041501179</v>
      </c>
      <c r="BG303" s="3" t="n">
        <v>0.000207411227165721</v>
      </c>
      <c r="BH303" s="3" t="n">
        <v>-1.1767747309932E-005</v>
      </c>
      <c r="BI303" s="3" t="n">
        <v>1.42947646963875E-005</v>
      </c>
      <c r="BJ303" s="3" t="n">
        <v>0.000478306552395224</v>
      </c>
      <c r="BK303" s="3" t="n">
        <v>2.30788027693051E-005</v>
      </c>
      <c r="BL303" s="3" t="n">
        <v>0.0213582124561071</v>
      </c>
      <c r="BM303" s="3" t="n">
        <v>0.00440107379108667</v>
      </c>
      <c r="BN303" s="2"/>
      <c r="BO303" s="2"/>
      <c r="BP303" s="2"/>
      <c r="BQ303" s="2"/>
      <c r="BR303" s="2"/>
      <c r="BS303" s="2"/>
      <c r="BT303" s="2"/>
      <c r="BU303" s="2"/>
      <c r="BV303" s="2" t="n">
        <v>-0.0509973876178264</v>
      </c>
      <c r="BW303" s="2" t="n">
        <v>0.0326810888946056</v>
      </c>
      <c r="BX303" s="3" t="n">
        <v>0.000957255775574594</v>
      </c>
      <c r="BY303" s="3" t="n">
        <v>0.00606572115793824</v>
      </c>
      <c r="BZ303" s="3" t="n">
        <v>-0.00114927347749471</v>
      </c>
      <c r="CA303" s="3" t="n">
        <v>0.00282032182440161</v>
      </c>
      <c r="CB303" s="3" t="n">
        <v>-0.00228127697482705</v>
      </c>
      <c r="CC303" s="3" t="n">
        <v>0.00267142802476882</v>
      </c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 t="n">
        <v>0.0778884813189506</v>
      </c>
      <c r="CO303" s="2" t="n">
        <v>0.0912617444992065</v>
      </c>
      <c r="CP303" s="3" t="n">
        <v>0.00445654662325978</v>
      </c>
      <c r="CQ303" s="3" t="n">
        <v>-0.00954521354287862</v>
      </c>
      <c r="CR303" s="3" t="n">
        <v>0.000330852868501097</v>
      </c>
      <c r="CS303" s="3" t="n">
        <v>0.000586888112593442</v>
      </c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 t="n">
        <v>0.0709394216537475</v>
      </c>
      <c r="DG303" s="2" t="n">
        <v>0.0213319454342126</v>
      </c>
      <c r="DH303" s="2" t="n">
        <v>0.0119740106165409</v>
      </c>
      <c r="DI303" s="3" t="n">
        <v>-0.00527982600033283</v>
      </c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 t="n">
        <v>0.0794870257377624</v>
      </c>
      <c r="DY303" s="2" t="n">
        <v>0.138191521167755</v>
      </c>
    </row>
    <row r="304" customFormat="false" ht="11.25" hidden="false" customHeight="false" outlineLevel="0" collapsed="false">
      <c r="A304" s="1" t="n">
        <v>298</v>
      </c>
      <c r="B304" s="2" t="n">
        <v>-0.025554496794939</v>
      </c>
      <c r="C304" s="2" t="n">
        <v>0.1039894297719</v>
      </c>
      <c r="D304" s="2" t="n">
        <v>0.00776823703199625</v>
      </c>
      <c r="E304" s="3" t="n">
        <v>0.00140126468613743</v>
      </c>
      <c r="F304" s="3" t="n">
        <v>0.00114234792999923</v>
      </c>
      <c r="G304" s="3" t="n">
        <v>0.00232787360437214</v>
      </c>
      <c r="H304" s="3" t="n">
        <v>0.00181363045703619</v>
      </c>
      <c r="I304" s="3" t="n">
        <v>0.00402668863534927</v>
      </c>
      <c r="J304" s="3" t="n">
        <v>-0.00520145194604992</v>
      </c>
      <c r="K304" s="3" t="n">
        <v>-0.0212243758141994</v>
      </c>
      <c r="L304" s="3" t="n">
        <v>-0.000300387182505801</v>
      </c>
      <c r="M304" s="3" t="n">
        <v>-0.000151083339005708</v>
      </c>
      <c r="N304" s="3" t="n">
        <v>0.000475309352623298</v>
      </c>
      <c r="O304" s="3" t="n">
        <v>-3.31603696395177E-005</v>
      </c>
      <c r="P304" s="3" t="n">
        <v>0.000409257219871506</v>
      </c>
      <c r="Q304" s="3" t="n">
        <v>-0.00010618359374348</v>
      </c>
      <c r="R304" s="2"/>
      <c r="S304" s="2"/>
      <c r="T304" s="2" t="n">
        <v>0.0881679058074951</v>
      </c>
      <c r="U304" s="3" t="n">
        <v>-0.014215680770576</v>
      </c>
      <c r="V304" s="3" t="n">
        <v>-0.00704380823299288</v>
      </c>
      <c r="W304" s="3" t="n">
        <v>-0.00496472185477614</v>
      </c>
      <c r="X304" s="3" t="n">
        <v>0.000500242342241108</v>
      </c>
      <c r="Y304" s="3" t="n">
        <v>0.000817029271274805</v>
      </c>
      <c r="Z304" s="3" t="n">
        <v>-0.000238751614233478</v>
      </c>
      <c r="AA304" s="3" t="n">
        <v>-0.000231174853979609</v>
      </c>
      <c r="AB304" s="3" t="n">
        <v>0.00425448780879378</v>
      </c>
      <c r="AC304" s="3" t="n">
        <v>-0.00370762939564883</v>
      </c>
      <c r="AD304" s="3" t="n">
        <v>0.000121725854114629</v>
      </c>
      <c r="AE304" s="3" t="n">
        <v>0.000125778737128712</v>
      </c>
      <c r="AF304" s="3" t="n">
        <v>-3.46048509527463E-005</v>
      </c>
      <c r="AG304" s="3" t="n">
        <v>-9.44277344387956E-005</v>
      </c>
      <c r="AH304" s="2"/>
      <c r="AI304" s="2"/>
      <c r="AJ304" s="2"/>
      <c r="AK304" s="2"/>
      <c r="AL304" s="2" t="n">
        <v>0.0158807784318924</v>
      </c>
      <c r="AM304" s="2" t="n">
        <v>-0.0176933947950601</v>
      </c>
      <c r="AN304" s="3" t="n">
        <v>-6.90543947712285E-006</v>
      </c>
      <c r="AO304" s="3" t="n">
        <v>-0.0110038565471768</v>
      </c>
      <c r="AP304" s="3" t="n">
        <v>0.000439185852883383</v>
      </c>
      <c r="AQ304" s="3" t="n">
        <v>8.38122275581554E-007</v>
      </c>
      <c r="AR304" s="3" t="n">
        <v>3.6005974834552E-005</v>
      </c>
      <c r="AS304" s="3" t="n">
        <v>0.000192149891518056</v>
      </c>
      <c r="AT304" s="3" t="n">
        <v>0.0242502596229314</v>
      </c>
      <c r="AU304" s="3" t="n">
        <v>-0.00696369400247931</v>
      </c>
      <c r="AV304" s="3" t="n">
        <v>-0.000497442088089883</v>
      </c>
      <c r="AW304" s="3" t="n">
        <v>-9.89600521279498E-005</v>
      </c>
      <c r="AX304" s="2"/>
      <c r="AY304" s="2"/>
      <c r="AZ304" s="2"/>
      <c r="BA304" s="2"/>
      <c r="BB304" s="2"/>
      <c r="BC304" s="2"/>
      <c r="BD304" s="3" t="n">
        <v>0.140177518129348</v>
      </c>
      <c r="BE304" s="3" t="n">
        <v>0.053721472620964</v>
      </c>
      <c r="BF304" s="3" t="n">
        <v>0.000357378361513838</v>
      </c>
      <c r="BG304" s="3" t="n">
        <v>-0.000136775168357417</v>
      </c>
      <c r="BH304" s="3" t="n">
        <v>4.03879275836516E-005</v>
      </c>
      <c r="BI304" s="3" t="n">
        <v>-9.37998356675962E-006</v>
      </c>
      <c r="BJ304" s="3" t="n">
        <v>-0.00044206460006535</v>
      </c>
      <c r="BK304" s="3" t="n">
        <v>-0.000154930181452073</v>
      </c>
      <c r="BL304" s="3" t="n">
        <v>-0.0190323013812303</v>
      </c>
      <c r="BM304" s="3" t="n">
        <v>-0.010460146702826</v>
      </c>
      <c r="BN304" s="2"/>
      <c r="BO304" s="2"/>
      <c r="BP304" s="2"/>
      <c r="BQ304" s="2"/>
      <c r="BR304" s="2"/>
      <c r="BS304" s="2"/>
      <c r="BT304" s="2"/>
      <c r="BU304" s="2"/>
      <c r="BV304" s="2" t="n">
        <v>-0.0587643757462501</v>
      </c>
      <c r="BW304" s="2" t="n">
        <v>0.0568232983350753</v>
      </c>
      <c r="BX304" s="3" t="n">
        <v>0.00238659302704036</v>
      </c>
      <c r="BY304" s="3" t="n">
        <v>0.00580974388867616</v>
      </c>
      <c r="BZ304" s="3" t="n">
        <v>-0.000593598582781851</v>
      </c>
      <c r="CA304" s="3" t="n">
        <v>0.00303671043366193</v>
      </c>
      <c r="CB304" s="3" t="n">
        <v>-0.00144866155460476</v>
      </c>
      <c r="CC304" s="3" t="n">
        <v>0.00338748143985867</v>
      </c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 t="n">
        <v>0.0916505306959152</v>
      </c>
      <c r="CO304" s="2" t="n">
        <v>0.0748452320694923</v>
      </c>
      <c r="CP304" s="3" t="n">
        <v>0.00204942328855395</v>
      </c>
      <c r="CQ304" s="3" t="n">
        <v>-0.0103069907054305</v>
      </c>
      <c r="CR304" s="3" t="n">
        <v>0.000352855946402996</v>
      </c>
      <c r="CS304" s="3" t="n">
        <v>0.000410067877965048</v>
      </c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 t="n">
        <v>0.0626101568341255</v>
      </c>
      <c r="DG304" s="2" t="n">
        <v>0.0217967871576547</v>
      </c>
      <c r="DH304" s="3" t="n">
        <v>0.0103527577593922</v>
      </c>
      <c r="DI304" s="3" t="n">
        <v>-0.00805220659822225</v>
      </c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 t="n">
        <v>0.0971462056040763</v>
      </c>
      <c r="DY304" s="3" t="n">
        <v>0.11559821665287</v>
      </c>
    </row>
    <row r="305" customFormat="false" ht="11.25" hidden="false" customHeight="false" outlineLevel="0" collapsed="false">
      <c r="A305" s="1" t="n">
        <v>299</v>
      </c>
      <c r="B305" s="2" t="n">
        <v>-0.0173990000039339</v>
      </c>
      <c r="C305" s="2" t="n">
        <v>0.118724912405014</v>
      </c>
      <c r="D305" s="3" t="n">
        <v>0.00813375040888786</v>
      </c>
      <c r="E305" s="3" t="n">
        <v>-0.00039368393481709</v>
      </c>
      <c r="F305" s="3" t="n">
        <v>0.0017786551034078</v>
      </c>
      <c r="G305" s="3" t="n">
        <v>0.00199905596673488</v>
      </c>
      <c r="H305" s="3" t="n">
        <v>0.00262848939746618</v>
      </c>
      <c r="I305" s="3" t="n">
        <v>0.00337583245709538</v>
      </c>
      <c r="J305" s="3" t="n">
        <v>0.00203079730272293</v>
      </c>
      <c r="K305" s="3" t="n">
        <v>0.021531406790018</v>
      </c>
      <c r="L305" s="3" t="n">
        <v>0.000225776238949038</v>
      </c>
      <c r="M305" s="3" t="n">
        <v>0.000257985288044437</v>
      </c>
      <c r="N305" s="3" t="n">
        <v>-0.000481214694445952</v>
      </c>
      <c r="O305" s="3" t="n">
        <v>-6.98572330293245E-005</v>
      </c>
      <c r="P305" s="3" t="n">
        <v>-0.000397802825318649</v>
      </c>
      <c r="Q305" s="3" t="n">
        <v>2.11993774428265E-005</v>
      </c>
      <c r="R305" s="2"/>
      <c r="S305" s="2"/>
      <c r="T305" s="2" t="n">
        <v>0.0658855885267257</v>
      </c>
      <c r="U305" s="2" t="n">
        <v>-0.0338579528033733</v>
      </c>
      <c r="V305" s="3" t="n">
        <v>-0.00814110599458217</v>
      </c>
      <c r="W305" s="3" t="n">
        <v>-0.00335957831703126</v>
      </c>
      <c r="X305" s="3" t="n">
        <v>0.000815830426290631</v>
      </c>
      <c r="Y305" s="3" t="n">
        <v>0.000601819832809269</v>
      </c>
      <c r="Z305" s="3" t="n">
        <v>0.000184432006790302</v>
      </c>
      <c r="AA305" s="3" t="n">
        <v>0.000281719927443191</v>
      </c>
      <c r="AB305" s="3" t="n">
        <v>-0.00500288233160972</v>
      </c>
      <c r="AC305" s="3" t="n">
        <v>0.00246124994009733</v>
      </c>
      <c r="AD305" s="3" t="n">
        <v>-6.99731026543304E-005</v>
      </c>
      <c r="AE305" s="3" t="n">
        <v>-0.000168417522218078</v>
      </c>
      <c r="AF305" s="3" t="n">
        <v>-3.61912293556088E-006</v>
      </c>
      <c r="AG305" s="3" t="n">
        <v>8.13367150840349E-005</v>
      </c>
      <c r="AH305" s="2"/>
      <c r="AI305" s="2"/>
      <c r="AJ305" s="2"/>
      <c r="AK305" s="2"/>
      <c r="AL305" s="2" t="n">
        <v>0.0067689623683691</v>
      </c>
      <c r="AM305" s="2" t="n">
        <v>-0.00653408002108335</v>
      </c>
      <c r="AN305" s="3" t="n">
        <v>-0.00272547081112861</v>
      </c>
      <c r="AO305" s="3" t="n">
        <v>-0.0106864450499415</v>
      </c>
      <c r="AP305" s="3" t="n">
        <v>-0.000429862499004229</v>
      </c>
      <c r="AQ305" s="3" t="n">
        <v>-0.000120419972517993</v>
      </c>
      <c r="AR305" s="3" t="n">
        <v>2.22925682464847E-005</v>
      </c>
      <c r="AS305" s="3" t="n">
        <v>-0.000220711357542313</v>
      </c>
      <c r="AT305" s="3" t="n">
        <v>-0.0251013729721307</v>
      </c>
      <c r="AU305" s="3" t="n">
        <v>0.00108523981180042</v>
      </c>
      <c r="AV305" s="3" t="n">
        <v>0.000423462683102116</v>
      </c>
      <c r="AW305" s="3" t="n">
        <v>0.000183693904546089</v>
      </c>
      <c r="AX305" s="2"/>
      <c r="AY305" s="2"/>
      <c r="AZ305" s="2"/>
      <c r="BA305" s="2"/>
      <c r="BB305" s="2"/>
      <c r="BC305" s="2"/>
      <c r="BD305" s="3" t="n">
        <v>0.132525488734245</v>
      </c>
      <c r="BE305" s="3" t="n">
        <v>0.0317236222326755</v>
      </c>
      <c r="BF305" s="3" t="n">
        <v>-0.00033632421400398</v>
      </c>
      <c r="BG305" s="3" t="n">
        <v>2.68764379143249E-005</v>
      </c>
      <c r="BH305" s="3" t="n">
        <v>-2.55925369856413E-005</v>
      </c>
      <c r="BI305" s="3" t="n">
        <v>2.27133587031858E-005</v>
      </c>
      <c r="BJ305" s="3" t="n">
        <v>0.000363708793884143</v>
      </c>
      <c r="BK305" s="3" t="n">
        <v>0.000248800963163375</v>
      </c>
      <c r="BL305" s="3" t="n">
        <v>0.0151520688086748</v>
      </c>
      <c r="BM305" s="3" t="n">
        <v>0.0154903009533882</v>
      </c>
      <c r="BN305" s="2"/>
      <c r="BO305" s="2"/>
      <c r="BP305" s="2"/>
      <c r="BQ305" s="2"/>
      <c r="BR305" s="2"/>
      <c r="BS305" s="2"/>
      <c r="BT305" s="2"/>
      <c r="BU305" s="2"/>
      <c r="BV305" s="2" t="n">
        <v>-0.061400432139635</v>
      </c>
      <c r="BW305" s="2" t="n">
        <v>0.0767273753881454</v>
      </c>
      <c r="BX305" s="3" t="n">
        <v>0.00379124679602682</v>
      </c>
      <c r="BY305" s="3" t="n">
        <v>0.00519133266061544</v>
      </c>
      <c r="BZ305" s="3" t="n">
        <v>0.00013164801930543</v>
      </c>
      <c r="CA305" s="3" t="n">
        <v>0.00304939458146691</v>
      </c>
      <c r="CB305" s="3" t="n">
        <v>-0.000296476995572447</v>
      </c>
      <c r="CC305" s="3" t="n">
        <v>0.00359767908230423</v>
      </c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 t="n">
        <v>0.0933529064059257</v>
      </c>
      <c r="CO305" s="2" t="n">
        <v>0.0528843700885772</v>
      </c>
      <c r="CP305" s="3" t="n">
        <v>-0.00037861312739551</v>
      </c>
      <c r="CQ305" s="3" t="n">
        <v>-0.0105267548933625</v>
      </c>
      <c r="CR305" s="3" t="n">
        <v>0.000374262279365211</v>
      </c>
      <c r="CS305" s="3" t="n">
        <v>0.000349102570908144</v>
      </c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 t="n">
        <v>0.0548792816698551</v>
      </c>
      <c r="DG305" s="2" t="n">
        <v>0.0153619162738323</v>
      </c>
      <c r="DH305" s="3" t="n">
        <v>0.00798888877034187</v>
      </c>
      <c r="DI305" s="3" t="n">
        <v>-0.0104075418785214</v>
      </c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 t="n">
        <v>0.100104458630085</v>
      </c>
      <c r="DY305" s="3" t="n">
        <v>0.0920227169990539</v>
      </c>
    </row>
    <row r="306" customFormat="false" ht="11.25" hidden="false" customHeight="false" outlineLevel="0" collapsed="false">
      <c r="A306" s="1" t="n">
        <v>300</v>
      </c>
      <c r="B306" s="2" t="n">
        <v>-0.00345411873422563</v>
      </c>
      <c r="C306" s="2" t="n">
        <v>0.138299822807312</v>
      </c>
      <c r="D306" s="3" t="n">
        <v>0.00812904816120863</v>
      </c>
      <c r="E306" s="3" t="n">
        <v>-0.00231769331730902</v>
      </c>
      <c r="F306" s="3" t="n">
        <v>0.00218200660310685</v>
      </c>
      <c r="G306" s="3" t="n">
        <v>0.0012335634091869</v>
      </c>
      <c r="H306" s="2" t="n">
        <v>0.00332592148333787</v>
      </c>
      <c r="I306" s="3" t="n">
        <v>0.00260451505891978</v>
      </c>
      <c r="J306" s="3" t="n">
        <v>0.00104899739380925</v>
      </c>
      <c r="K306" s="3" t="n">
        <v>-0.0212865471839904</v>
      </c>
      <c r="L306" s="3" t="n">
        <v>-0.000219319263123907</v>
      </c>
      <c r="M306" s="3" t="n">
        <v>-0.000300161656923592</v>
      </c>
      <c r="N306" s="3" t="n">
        <v>0.000433843117207288</v>
      </c>
      <c r="O306" s="3" t="n">
        <v>0.000194101521628908</v>
      </c>
      <c r="P306" s="3" t="n">
        <v>0.000307357491692528</v>
      </c>
      <c r="Q306" s="3" t="n">
        <v>5.50083132111467E-005</v>
      </c>
      <c r="R306" s="2"/>
      <c r="S306" s="2"/>
      <c r="T306" s="2" t="n">
        <v>0.0351142100989818</v>
      </c>
      <c r="U306" s="2" t="n">
        <v>-0.0385830104351043</v>
      </c>
      <c r="V306" s="3" t="n">
        <v>-0.00890056602656841</v>
      </c>
      <c r="W306" s="3" t="n">
        <v>-0.0013723747106269</v>
      </c>
      <c r="X306" s="3" t="n">
        <v>0.000985074089840054</v>
      </c>
      <c r="Y306" s="3" t="n">
        <v>0.0003045302873943</v>
      </c>
      <c r="Z306" s="3" t="n">
        <v>-0.000158792783622629</v>
      </c>
      <c r="AA306" s="3" t="n">
        <v>-0.000324718974297866</v>
      </c>
      <c r="AB306" s="3" t="n">
        <v>0.00548212509602308</v>
      </c>
      <c r="AC306" s="3" t="n">
        <v>-0.00111401232425123</v>
      </c>
      <c r="AD306" s="3" t="n">
        <v>-7.96824951976304E-006</v>
      </c>
      <c r="AE306" s="3" t="n">
        <v>0.00017996052338276</v>
      </c>
      <c r="AF306" s="3" t="n">
        <v>2.55206196015933E-005</v>
      </c>
      <c r="AG306" s="3" t="n">
        <v>-0.000104720907984301</v>
      </c>
      <c r="AH306" s="2"/>
      <c r="AI306" s="2"/>
      <c r="AJ306" s="2"/>
      <c r="AK306" s="2"/>
      <c r="AL306" s="2" t="n">
        <v>0.00323255523107945</v>
      </c>
      <c r="AM306" s="2" t="n">
        <v>0.0020141142886132</v>
      </c>
      <c r="AN306" s="3" t="n">
        <v>-0.00550133595243096</v>
      </c>
      <c r="AO306" s="3" t="n">
        <v>-0.00967738404870033</v>
      </c>
      <c r="AP306" s="3" t="n">
        <v>0.000407038751291111</v>
      </c>
      <c r="AQ306" s="3" t="n">
        <v>0.000183967742486856</v>
      </c>
      <c r="AR306" s="3" t="n">
        <v>-6.42774612060748E-005</v>
      </c>
      <c r="AS306" s="3" t="n">
        <v>0.000181994008016772</v>
      </c>
      <c r="AT306" s="3" t="n">
        <v>0.0245296191424131</v>
      </c>
      <c r="AU306" s="3" t="n">
        <v>0.0047786314971745</v>
      </c>
      <c r="AV306" s="3" t="n">
        <v>-0.000350049929693341</v>
      </c>
      <c r="AW306" s="3" t="n">
        <v>-0.000316380348522216</v>
      </c>
      <c r="AX306" s="2"/>
      <c r="AY306" s="2"/>
      <c r="AZ306" s="2"/>
      <c r="BA306" s="2"/>
      <c r="BB306" s="2"/>
      <c r="BC306" s="2"/>
      <c r="BD306" s="3" t="n">
        <v>0.116063609719276</v>
      </c>
      <c r="BE306" s="3" t="n">
        <v>0.0192524455487728</v>
      </c>
      <c r="BF306" s="3" t="n">
        <v>0.000299200910376384</v>
      </c>
      <c r="BG306" s="3" t="n">
        <v>7.79858783062081E-006</v>
      </c>
      <c r="BH306" s="3" t="n">
        <v>4.15042341046501E-005</v>
      </c>
      <c r="BI306" s="3" t="n">
        <v>1.82864769158186E-005</v>
      </c>
      <c r="BJ306" s="3" t="n">
        <v>-0.000253076228545978</v>
      </c>
      <c r="BK306" s="3" t="n">
        <v>-0.000357528449967503</v>
      </c>
      <c r="BL306" s="3" t="n">
        <v>-0.010000629350543</v>
      </c>
      <c r="BM306" s="3" t="n">
        <v>-0.0191622171550989</v>
      </c>
      <c r="BN306" s="2"/>
      <c r="BO306" s="2"/>
      <c r="BP306" s="2"/>
      <c r="BQ306" s="2"/>
      <c r="BR306" s="2"/>
      <c r="BS306" s="2"/>
      <c r="BT306" s="2"/>
      <c r="BU306" s="2"/>
      <c r="BV306" s="2" t="n">
        <v>-0.0665076076984405</v>
      </c>
      <c r="BW306" s="2" t="n">
        <v>0.104813367128372</v>
      </c>
      <c r="BX306" s="3" t="n">
        <v>0.00495131919160485</v>
      </c>
      <c r="BY306" s="3" t="n">
        <v>0.0042527224868536</v>
      </c>
      <c r="BZ306" s="3" t="n">
        <v>0.000776776578277349</v>
      </c>
      <c r="CA306" s="3" t="n">
        <v>0.00275051244534552</v>
      </c>
      <c r="CB306" s="3" t="n">
        <v>0.00060981698334217</v>
      </c>
      <c r="CC306" s="3" t="n">
        <v>0.00344615941867232</v>
      </c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 t="n">
        <v>0.0863572210073471</v>
      </c>
      <c r="CO306" s="2" t="n">
        <v>0.034530408680439</v>
      </c>
      <c r="CP306" s="3" t="n">
        <v>-0.0028328897897154</v>
      </c>
      <c r="CQ306" s="3" t="n">
        <v>-0.0101786386221647</v>
      </c>
      <c r="CR306" s="3" t="n">
        <v>0.000478335830848664</v>
      </c>
      <c r="CS306" s="3" t="n">
        <v>0.00030577223515138</v>
      </c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 t="n">
        <v>0.0413314849138259</v>
      </c>
      <c r="DG306" s="2" t="n">
        <v>0.0143248289823532</v>
      </c>
      <c r="DH306" s="3" t="n">
        <v>0.00506043341010808</v>
      </c>
      <c r="DI306" s="3" t="n">
        <v>-0.0120469536632299</v>
      </c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 t="n">
        <v>0.0981485918164253</v>
      </c>
      <c r="DY306" s="2" t="n">
        <v>0.076343335211277</v>
      </c>
    </row>
    <row r="307" customFormat="false" ht="11.25" hidden="false" customHeight="false" outlineLevel="0" collapsed="false">
      <c r="A307" s="1" t="n">
        <v>301</v>
      </c>
      <c r="B307" s="1" t="n">
        <v>0.0255920216441154</v>
      </c>
      <c r="C307" s="1" t="n">
        <v>0.151325047016143</v>
      </c>
      <c r="D307" s="1" t="n">
        <v>0.00767009239643812</v>
      </c>
      <c r="E307" s="1" t="n">
        <v>-0.00436926260590553</v>
      </c>
      <c r="F307" s="4" t="n">
        <v>0.00204908102750778</v>
      </c>
      <c r="G307" s="4" t="n">
        <v>0.000542284047696739</v>
      </c>
      <c r="H307" s="4" t="n">
        <v>0.00373317417688667</v>
      </c>
      <c r="I307" s="4" t="n">
        <v>0.00166563165839761</v>
      </c>
      <c r="J307" s="4" t="n">
        <v>-0.00421054661273956</v>
      </c>
      <c r="K307" s="4" t="n">
        <v>0.020587109029293</v>
      </c>
      <c r="L307" s="4" t="n">
        <v>9.97770257527008E-005</v>
      </c>
      <c r="M307" s="4" t="n">
        <v>0.000356926670065149</v>
      </c>
      <c r="N307" s="4" t="n">
        <v>-0.000407740066293627</v>
      </c>
      <c r="O307" s="4" t="n">
        <v>-0.000282861205050721</v>
      </c>
      <c r="P307" s="4" t="n">
        <v>-0.000272054399829357</v>
      </c>
      <c r="Q307" s="4" t="n">
        <v>-0.000113619098556228</v>
      </c>
      <c r="T307" s="1" t="n">
        <v>0.0108886929228901</v>
      </c>
      <c r="U307" s="1" t="n">
        <v>-0.0292757470160722</v>
      </c>
      <c r="V307" s="1" t="n">
        <v>-0.0091613819822669</v>
      </c>
      <c r="W307" s="4" t="n">
        <v>0.000736624817363917</v>
      </c>
      <c r="X307" s="1" t="n">
        <v>0.00109694374259561</v>
      </c>
      <c r="Y307" s="4" t="n">
        <v>-2.88774444925366E-005</v>
      </c>
      <c r="Z307" s="4" t="n">
        <v>0.000105347549833823</v>
      </c>
      <c r="AA307" s="4" t="n">
        <v>0.000351373164448887</v>
      </c>
      <c r="AB307" s="4" t="n">
        <v>-0.00554860476404428</v>
      </c>
      <c r="AC307" s="4" t="n">
        <v>-0.000339879305101931</v>
      </c>
      <c r="AD307" s="4" t="n">
        <v>5.23683229403104E-005</v>
      </c>
      <c r="AE307" s="4" t="n">
        <v>-0.000170098719536326</v>
      </c>
      <c r="AF307" s="4" t="n">
        <v>-5.96617683186195E-005</v>
      </c>
      <c r="AG307" s="4" t="n">
        <v>7.10942185833118E-005</v>
      </c>
      <c r="AL307" s="1" t="n">
        <v>-0.00730594247579574</v>
      </c>
      <c r="AM307" s="1" t="n">
        <v>0.00539718754589557</v>
      </c>
      <c r="AN307" s="4" t="n">
        <v>-0.00764751899987459</v>
      </c>
      <c r="AO307" s="4" t="n">
        <v>-0.00763211352750659</v>
      </c>
      <c r="AP307" s="4" t="n">
        <v>-0.000349832902429625</v>
      </c>
      <c r="AQ307" s="4" t="n">
        <v>-0.000282930443063378</v>
      </c>
      <c r="AR307" s="4" t="n">
        <v>0.000101628684205934</v>
      </c>
      <c r="AS307" s="4" t="n">
        <v>-0.000196127744857221</v>
      </c>
      <c r="AT307" s="4" t="n">
        <v>-0.0225911363959312</v>
      </c>
      <c r="AU307" s="4" t="n">
        <v>-0.0103342710062861</v>
      </c>
      <c r="AV307" s="4" t="n">
        <v>0.000235324507229961</v>
      </c>
      <c r="AW307" s="4" t="n">
        <v>0.000361849146429449</v>
      </c>
      <c r="BD307" s="1" t="n">
        <v>0.112597346305847</v>
      </c>
      <c r="BE307" s="1" t="n">
        <v>0.0212768036872148</v>
      </c>
      <c r="BF307" s="4" t="n">
        <v>-0.000239138622418977</v>
      </c>
      <c r="BG307" s="4" t="n">
        <v>-6.57289710943587E-005</v>
      </c>
      <c r="BH307" s="4" t="n">
        <v>-3.20507388096302E-005</v>
      </c>
      <c r="BI307" s="4" t="n">
        <v>-4.78550682601053E-005</v>
      </c>
      <c r="BJ307" s="4" t="n">
        <v>0.000139598138048313</v>
      </c>
      <c r="BK307" s="4" t="n">
        <v>0.000357051845639944</v>
      </c>
      <c r="BL307" s="4" t="n">
        <v>0.00403487030416727</v>
      </c>
      <c r="BM307" s="4" t="n">
        <v>0.0210652649402618</v>
      </c>
      <c r="BV307" s="1" t="n">
        <v>-0.0549650602042675</v>
      </c>
      <c r="BW307" s="1" t="n">
        <v>0.13766986131668</v>
      </c>
      <c r="BX307" s="1" t="n">
        <v>0.00598086742684245</v>
      </c>
      <c r="BY307" s="1" t="n">
        <v>0.00320842582732439</v>
      </c>
      <c r="BZ307" s="4" t="n">
        <v>0.00119483156595379</v>
      </c>
      <c r="CA307" s="4" t="n">
        <v>0.00231734639964997</v>
      </c>
      <c r="CB307" s="1" t="n">
        <v>0.00145728653296828</v>
      </c>
      <c r="CC307" s="4" t="n">
        <v>0.0031398544088006</v>
      </c>
      <c r="CN307" s="1" t="n">
        <v>0.0733086168766021</v>
      </c>
      <c r="CO307" s="1" t="n">
        <v>0.0205785054713487</v>
      </c>
      <c r="CP307" s="4" t="n">
        <v>-0.00509381014853715</v>
      </c>
      <c r="CQ307" s="4" t="n">
        <v>-0.00929144117981195</v>
      </c>
      <c r="CR307" s="4" t="n">
        <v>0.000658670498523861</v>
      </c>
      <c r="CS307" s="4" t="n">
        <v>0.000146738166222348</v>
      </c>
      <c r="DF307" s="1" t="n">
        <v>0.0283079016953706</v>
      </c>
      <c r="DG307" s="1" t="n">
        <v>0.0151451360434293</v>
      </c>
      <c r="DH307" s="4" t="n">
        <v>0.0017746778903529</v>
      </c>
      <c r="DI307" s="1" t="n">
        <v>-0.0127830412238836</v>
      </c>
      <c r="DX307" s="4" t="n">
        <v>0.0953651145100593</v>
      </c>
      <c r="DY307" s="1" t="n">
        <v>0.0683450922369957</v>
      </c>
    </row>
    <row r="308" customFormat="false" ht="11.25" hidden="false" customHeight="false" outlineLevel="0" collapsed="false">
      <c r="A308" s="1" t="n">
        <v>302</v>
      </c>
      <c r="B308" s="4" t="n">
        <v>0.0554978996515274</v>
      </c>
      <c r="C308" s="1" t="n">
        <v>0.153976336121559</v>
      </c>
      <c r="D308" s="4" t="n">
        <v>0.00657264329493045</v>
      </c>
      <c r="E308" s="1" t="n">
        <v>-0.00630620773881673</v>
      </c>
      <c r="F308" s="4" t="n">
        <v>0.00177945313043892</v>
      </c>
      <c r="G308" s="4" t="n">
        <v>0.000170314306160435</v>
      </c>
      <c r="H308" s="4" t="n">
        <v>0.00386423408053815</v>
      </c>
      <c r="I308" s="4" t="n">
        <v>0.00116644788067787</v>
      </c>
      <c r="J308" s="4" t="n">
        <v>0.00715651968494057</v>
      </c>
      <c r="K308" s="4" t="n">
        <v>-0.0194130968302488</v>
      </c>
      <c r="L308" s="4" t="n">
        <v>-8.77768616192042E-005</v>
      </c>
      <c r="M308" s="4" t="n">
        <v>-0.00037264812272042</v>
      </c>
      <c r="N308" s="4" t="n">
        <v>0.000323620275594294</v>
      </c>
      <c r="O308" s="4" t="n">
        <v>0.000388377316994592</v>
      </c>
      <c r="P308" s="4" t="n">
        <v>0.000164663011673837</v>
      </c>
      <c r="Q308" s="4" t="n">
        <v>0.000150858730194158</v>
      </c>
      <c r="T308" s="1" t="n">
        <v>-0.00401374883949756</v>
      </c>
      <c r="U308" s="1" t="n">
        <v>-0.0173516161739826</v>
      </c>
      <c r="V308" s="1" t="n">
        <v>-0.00887165497988462</v>
      </c>
      <c r="W308" s="4" t="n">
        <v>0.00303773791529238</v>
      </c>
      <c r="X308" s="4" t="n">
        <v>0.00106067338492721</v>
      </c>
      <c r="Y308" s="1" t="n">
        <v>-0.000462796044303104</v>
      </c>
      <c r="Z308" s="4" t="n">
        <v>-2.05891228688415E-005</v>
      </c>
      <c r="AA308" s="4" t="n">
        <v>-0.000393528724089264</v>
      </c>
      <c r="AB308" s="4" t="n">
        <v>0.00528768030926585</v>
      </c>
      <c r="AC308" s="4" t="n">
        <v>0.00169649499002844</v>
      </c>
      <c r="AD308" s="4" t="n">
        <v>-0.0001149835443357</v>
      </c>
      <c r="AE308" s="4" t="n">
        <v>0.000141769793117418</v>
      </c>
      <c r="AF308" s="4" t="n">
        <v>7.15393180144019E-005</v>
      </c>
      <c r="AG308" s="4" t="n">
        <v>-5.36203224328346E-005</v>
      </c>
      <c r="AL308" s="1" t="n">
        <v>-0.0197006408125162</v>
      </c>
      <c r="AM308" s="1" t="n">
        <v>0.0215306300669908</v>
      </c>
      <c r="AN308" s="4" t="n">
        <v>-0.00879196356981992</v>
      </c>
      <c r="AO308" s="4" t="n">
        <v>-0.00559258786961436</v>
      </c>
      <c r="AP308" s="4" t="n">
        <v>0.000294877216219902</v>
      </c>
      <c r="AQ308" s="4" t="n">
        <v>0.000325032480759546</v>
      </c>
      <c r="AR308" s="4" t="n">
        <v>-0.000169707302120514</v>
      </c>
      <c r="AS308" s="4" t="n">
        <v>0.000141670549055561</v>
      </c>
      <c r="AT308" s="4" t="n">
        <v>0.0194006077945232</v>
      </c>
      <c r="AU308" s="4" t="n">
        <v>0.0152038326486945</v>
      </c>
      <c r="AV308" s="4" t="n">
        <v>-0.000115552655188366</v>
      </c>
      <c r="AW308" s="4" t="n">
        <v>-0.000430582062108442</v>
      </c>
      <c r="BD308" s="1" t="n">
        <v>0.120682559907436</v>
      </c>
      <c r="BE308" s="1" t="n">
        <v>-0.00116149918176233</v>
      </c>
      <c r="BF308" s="4" t="n">
        <v>0.000187208672286942</v>
      </c>
      <c r="BG308" s="4" t="n">
        <v>8.78870778251439E-005</v>
      </c>
      <c r="BH308" s="4" t="n">
        <v>3.49148322129622E-005</v>
      </c>
      <c r="BI308" s="4" t="n">
        <v>2.49213226197753E-005</v>
      </c>
      <c r="BJ308" s="4" t="n">
        <v>-1.85049848369089E-005</v>
      </c>
      <c r="BK308" s="4" t="n">
        <v>-0.000419618794694542</v>
      </c>
      <c r="BL308" s="4" t="n">
        <v>0.00237461901269853</v>
      </c>
      <c r="BM308" s="4" t="n">
        <v>-0.0211115255951881</v>
      </c>
      <c r="BV308" s="1" t="n">
        <v>-0.0352869033813476</v>
      </c>
      <c r="BW308" s="1" t="n">
        <v>0.167595013976097</v>
      </c>
      <c r="BX308" s="4" t="n">
        <v>0.00688347127288579</v>
      </c>
      <c r="BY308" s="4" t="n">
        <v>0.0018443166045472</v>
      </c>
      <c r="BZ308" s="4" t="n">
        <v>0.00133126834407448</v>
      </c>
      <c r="CA308" s="1" t="n">
        <v>0.00199555605649948</v>
      </c>
      <c r="CB308" s="4" t="n">
        <v>0.00201009423471987</v>
      </c>
      <c r="CC308" s="4" t="n">
        <v>0.00277438689954578</v>
      </c>
      <c r="CN308" s="1" t="n">
        <v>0.0566909238696098</v>
      </c>
      <c r="CO308" s="1" t="n">
        <v>0.0130515359342098</v>
      </c>
      <c r="CP308" s="4" t="n">
        <v>-0.00725250132381916</v>
      </c>
      <c r="CQ308" s="1" t="n">
        <v>-0.00804017484188079</v>
      </c>
      <c r="CR308" s="4" t="n">
        <v>0.000649612105917185</v>
      </c>
      <c r="CS308" s="4" t="n">
        <v>-0.000126470797113142</v>
      </c>
      <c r="DF308" s="1" t="n">
        <v>0.0125104309991002</v>
      </c>
      <c r="DG308" s="1" t="n">
        <v>0.026948882266879</v>
      </c>
      <c r="DH308" s="4" t="n">
        <v>-0.00129122124053537</v>
      </c>
      <c r="DI308" s="1" t="n">
        <v>-0.012507515028119</v>
      </c>
      <c r="DX308" s="1" t="n">
        <v>0.109853394329547</v>
      </c>
      <c r="DY308" s="1" t="n">
        <v>0.0566144697368145</v>
      </c>
    </row>
    <row r="309" customFormat="false" ht="11.25" hidden="false" customHeight="false" outlineLevel="0" collapsed="false">
      <c r="A309" s="1" t="n">
        <v>303</v>
      </c>
      <c r="B309" s="4" t="n">
        <v>0.092699259519577</v>
      </c>
      <c r="C309" s="1" t="n">
        <v>0.142127156257629</v>
      </c>
      <c r="D309" s="4" t="n">
        <v>0.00503593683242797</v>
      </c>
      <c r="E309" s="4" t="n">
        <v>-0.00796956568956375</v>
      </c>
      <c r="F309" s="4" t="n">
        <v>0.00147217151243239</v>
      </c>
      <c r="G309" s="4" t="n">
        <v>5.77141327084973E-005</v>
      </c>
      <c r="H309" s="1" t="n">
        <v>0.00456651858985424</v>
      </c>
      <c r="I309" s="4" t="n">
        <v>0.000379385543055832</v>
      </c>
      <c r="J309" s="4" t="n">
        <v>-0.0100625306367874</v>
      </c>
      <c r="K309" s="4" t="n">
        <v>0.0177721325308084</v>
      </c>
      <c r="L309" s="4" t="n">
        <v>-5.8629855629988E-005</v>
      </c>
      <c r="M309" s="4" t="n">
        <v>0.000423295656219124</v>
      </c>
      <c r="N309" s="4" t="n">
        <v>-0.000235247644013725</v>
      </c>
      <c r="O309" s="4" t="n">
        <v>-0.000452609645435586</v>
      </c>
      <c r="P309" s="4" t="n">
        <v>-0.000127159655676223</v>
      </c>
      <c r="Q309" s="4" t="n">
        <v>-0.000168101018061861</v>
      </c>
      <c r="T309" s="1" t="n">
        <v>-0.0156545713543891</v>
      </c>
      <c r="U309" s="1" t="n">
        <v>-0.00779324490576982</v>
      </c>
      <c r="V309" s="1" t="n">
        <v>-0.00794416200369596</v>
      </c>
      <c r="W309" s="1" t="n">
        <v>0.00519293639808893</v>
      </c>
      <c r="X309" s="4" t="n">
        <v>0.000850412179715931</v>
      </c>
      <c r="Y309" s="4" t="n">
        <v>-0.000773032254073768</v>
      </c>
      <c r="Z309" s="4" t="n">
        <v>-2.8377693524817E-005</v>
      </c>
      <c r="AA309" s="4" t="n">
        <v>0.00039143837057054</v>
      </c>
      <c r="AB309" s="4" t="n">
        <v>-0.00463003711774945</v>
      </c>
      <c r="AC309" s="4" t="n">
        <v>-0.00295172980986535</v>
      </c>
      <c r="AD309" s="4" t="n">
        <v>0.000168232276337221</v>
      </c>
      <c r="AE309" s="4" t="n">
        <v>-0.000124548983876593</v>
      </c>
      <c r="AF309" s="4" t="n">
        <v>-8.70326330186799E-005</v>
      </c>
      <c r="AG309" s="4" t="n">
        <v>1.59688643179833E-005</v>
      </c>
      <c r="AL309" s="1" t="n">
        <v>-0.0230753440409898</v>
      </c>
      <c r="AM309" s="1" t="n">
        <v>0.0446996092796325</v>
      </c>
      <c r="AN309" s="4" t="n">
        <v>-0.00978810153901577</v>
      </c>
      <c r="AO309" s="4" t="n">
        <v>-0.00359758432023227</v>
      </c>
      <c r="AP309" s="4" t="n">
        <v>-0.00019031687406823</v>
      </c>
      <c r="AQ309" s="4" t="n">
        <v>-0.000402304052840918</v>
      </c>
      <c r="AR309" s="4" t="n">
        <v>0.000228311750106513</v>
      </c>
      <c r="AS309" s="4" t="n">
        <v>-0.000102981663076207</v>
      </c>
      <c r="AT309" s="4" t="n">
        <v>-0.0151401283219456</v>
      </c>
      <c r="AU309" s="4" t="n">
        <v>-0.0192049834877252</v>
      </c>
      <c r="AV309" s="4" t="n">
        <v>1.91653416550252E-005</v>
      </c>
      <c r="AW309" s="4" t="n">
        <v>0.000385190680390223</v>
      </c>
      <c r="BD309" s="1" t="n">
        <v>0.0993697494268417</v>
      </c>
      <c r="BE309" s="1" t="n">
        <v>-0.0292722098529338</v>
      </c>
      <c r="BF309" s="4" t="n">
        <v>-0.000147865619510412</v>
      </c>
      <c r="BG309" s="4" t="n">
        <v>-0.000111499168269801</v>
      </c>
      <c r="BH309" s="4" t="n">
        <v>-1.18775255941727E-006</v>
      </c>
      <c r="BI309" s="4" t="n">
        <v>-6.28798516117967E-005</v>
      </c>
      <c r="BJ309" s="4" t="n">
        <v>-7.38060698495246E-005</v>
      </c>
      <c r="BK309" s="4" t="n">
        <v>0.000389225431717932</v>
      </c>
      <c r="BL309" s="4" t="n">
        <v>-0.00846132449805736</v>
      </c>
      <c r="BM309" s="4" t="n">
        <v>0.0194417089223861</v>
      </c>
      <c r="BV309" s="1" t="n">
        <v>0.00479744328185916</v>
      </c>
      <c r="BW309" s="1" t="n">
        <v>0.186815932393074</v>
      </c>
      <c r="BX309" s="1" t="n">
        <v>0.00760543067008256</v>
      </c>
      <c r="BY309" s="4" t="n">
        <v>4.35780711995903E-005</v>
      </c>
      <c r="BZ309" s="4" t="n">
        <v>0.00147726875729858</v>
      </c>
      <c r="CA309" s="4" t="n">
        <v>0.00186423538252711</v>
      </c>
      <c r="CB309" s="1" t="n">
        <v>0.00287045096047222</v>
      </c>
      <c r="CC309" s="1" t="n">
        <v>0.00238736299797892</v>
      </c>
      <c r="CN309" s="1" t="n">
        <v>0.0391374751925468</v>
      </c>
      <c r="CO309" s="1" t="n">
        <v>0.0127875190228223</v>
      </c>
      <c r="CP309" s="1" t="n">
        <v>-0.00926119461655616</v>
      </c>
      <c r="CQ309" s="1" t="n">
        <v>-0.00610362784937024</v>
      </c>
      <c r="CR309" s="4" t="n">
        <v>0.000500987167470157</v>
      </c>
      <c r="CS309" s="4" t="n">
        <v>-0.000252622849075123</v>
      </c>
      <c r="DF309" s="1" t="n">
        <v>0.0129780964925885</v>
      </c>
      <c r="DG309" s="1" t="n">
        <v>0.0441942512989044</v>
      </c>
      <c r="DH309" s="1" t="n">
        <v>-0.00417504925280809</v>
      </c>
      <c r="DI309" s="4" t="n">
        <v>-0.0117190768942236</v>
      </c>
      <c r="DX309" s="1" t="n">
        <v>0.111671321094036</v>
      </c>
      <c r="DY309" s="1" t="n">
        <v>0.0237943455576896</v>
      </c>
    </row>
    <row r="310" customFormat="false" ht="11.25" hidden="false" customHeight="false" outlineLevel="0" collapsed="false">
      <c r="A310" s="1" t="n">
        <v>304</v>
      </c>
      <c r="B310" s="1" t="n">
        <v>0.11184474080801</v>
      </c>
      <c r="C310" s="1" t="n">
        <v>0.115787141025066</v>
      </c>
      <c r="D310" s="4" t="n">
        <v>0.00296236015856266</v>
      </c>
      <c r="E310" s="4" t="n">
        <v>-0.00922401063144207</v>
      </c>
      <c r="F310" s="4" t="n">
        <v>0.00146034709177911</v>
      </c>
      <c r="G310" s="1" t="n">
        <v>0.000118478215881623</v>
      </c>
      <c r="H310" s="4" t="n">
        <v>0.004694783128798</v>
      </c>
      <c r="I310" s="4" t="n">
        <v>-0.00104950030799955</v>
      </c>
      <c r="J310" s="4" t="n">
        <v>0.0126689365133643</v>
      </c>
      <c r="K310" s="4" t="n">
        <v>-0.0160060133785009</v>
      </c>
      <c r="L310" s="4" t="n">
        <v>7.56080626160837E-005</v>
      </c>
      <c r="M310" s="4" t="n">
        <v>-0.000404842779971659</v>
      </c>
      <c r="N310" s="4" t="n">
        <v>8.50164724397473E-005</v>
      </c>
      <c r="O310" s="4" t="n">
        <v>0.000499713933095336</v>
      </c>
      <c r="P310" s="4" t="n">
        <v>4.3643685785355E-005</v>
      </c>
      <c r="Q310" s="4" t="n">
        <v>0.000148819017340429</v>
      </c>
      <c r="T310" s="1" t="n">
        <v>-0.0284257996827364</v>
      </c>
      <c r="U310" s="1" t="n">
        <v>0.00350403320044279</v>
      </c>
      <c r="V310" s="4" t="n">
        <v>-0.00659595429897308</v>
      </c>
      <c r="W310" s="4" t="n">
        <v>0.00713457819074392</v>
      </c>
      <c r="X310" s="1" t="n">
        <v>0.000602696440182626</v>
      </c>
      <c r="Y310" s="4" t="n">
        <v>-0.0010308219352737</v>
      </c>
      <c r="Z310" s="4" t="n">
        <v>0.000108750195067841</v>
      </c>
      <c r="AA310" s="4" t="n">
        <v>-0.000385432300390675</v>
      </c>
      <c r="AB310" s="4" t="n">
        <v>0.00373865733854472</v>
      </c>
      <c r="AC310" s="4" t="n">
        <v>0.00398011691868305</v>
      </c>
      <c r="AD310" s="4" t="n">
        <v>-0.000193658866919577</v>
      </c>
      <c r="AE310" s="4" t="n">
        <v>6.08691880188416E-005</v>
      </c>
      <c r="AF310" s="4" t="n">
        <v>7.41216281312517E-005</v>
      </c>
      <c r="AG310" s="4" t="n">
        <v>-8.74960790042678E-007</v>
      </c>
      <c r="AL310" s="1" t="n">
        <v>-0.0101732797920703</v>
      </c>
      <c r="AM310" s="1" t="n">
        <v>0.0645657107234001</v>
      </c>
      <c r="AN310" s="4" t="n">
        <v>-0.010491095483303</v>
      </c>
      <c r="AO310" s="4" t="n">
        <v>-0.00117418623995035</v>
      </c>
      <c r="AP310" s="4" t="n">
        <v>0.000137815266498364</v>
      </c>
      <c r="AQ310" s="4" t="n">
        <v>0.000414278008975088</v>
      </c>
      <c r="AR310" s="4" t="n">
        <v>-0.000258026935625821</v>
      </c>
      <c r="AS310" s="4" t="n">
        <v>7.83594805398024E-005</v>
      </c>
      <c r="AT310" s="4" t="n">
        <v>0.0101183783262968</v>
      </c>
      <c r="AU310" s="4" t="n">
        <v>0.0221062209457159</v>
      </c>
      <c r="AV310" s="4" t="n">
        <v>0.000110654036689084</v>
      </c>
      <c r="AW310" s="4" t="n">
        <v>-0.000380042620236054</v>
      </c>
      <c r="BD310" s="1" t="n">
        <v>0.0688565969467163</v>
      </c>
      <c r="BE310" s="1" t="n">
        <v>-0.0376145429909229</v>
      </c>
      <c r="BF310" s="4" t="n">
        <v>9.27830842556431E-005</v>
      </c>
      <c r="BG310" s="4" t="n">
        <v>8.29613636597059E-005</v>
      </c>
      <c r="BH310" s="4" t="n">
        <v>1.41244447604549E-006</v>
      </c>
      <c r="BI310" s="4" t="n">
        <v>6.29850837867707E-005</v>
      </c>
      <c r="BJ310" s="4" t="n">
        <v>0.000147266837302595</v>
      </c>
      <c r="BK310" s="4" t="n">
        <v>-0.000340650643920525</v>
      </c>
      <c r="BL310" s="4" t="n">
        <v>0.0137804774567484</v>
      </c>
      <c r="BM310" s="4" t="n">
        <v>-0.0161745138466358</v>
      </c>
      <c r="BV310" s="1" t="n">
        <v>0.0351767800748348</v>
      </c>
      <c r="BW310" s="1" t="n">
        <v>0.180737569928169</v>
      </c>
      <c r="BX310" s="4" t="n">
        <v>0.00753333047032356</v>
      </c>
      <c r="BY310" s="4" t="n">
        <v>-0.00214127032086253</v>
      </c>
      <c r="BZ310" s="1" t="n">
        <v>0.00184830941725522</v>
      </c>
      <c r="CA310" s="1" t="n">
        <v>0.00173093832563608</v>
      </c>
      <c r="CB310" s="1" t="n">
        <v>0.00353836314752697</v>
      </c>
      <c r="CC310" s="1" t="n">
        <v>0.00143802852835506</v>
      </c>
      <c r="CN310" s="1" t="n">
        <v>0.0262237302958965</v>
      </c>
      <c r="CO310" s="1" t="n">
        <v>0.0194541495293378</v>
      </c>
      <c r="CP310" s="1" t="n">
        <v>-0.0105700967833399</v>
      </c>
      <c r="CQ310" s="1" t="n">
        <v>-0.00343126174993813</v>
      </c>
      <c r="CR310" s="4" t="n">
        <v>0.000476081622764468</v>
      </c>
      <c r="CS310" s="4" t="n">
        <v>-0.000284945970633998</v>
      </c>
      <c r="DF310" s="1" t="n">
        <v>0.017620587721467</v>
      </c>
      <c r="DG310" s="1" t="n">
        <v>0.0465842671692371</v>
      </c>
      <c r="DH310" s="1" t="n">
        <v>-0.0067345043644309</v>
      </c>
      <c r="DI310" s="4" t="n">
        <v>-0.0102157732471823</v>
      </c>
      <c r="DX310" s="1" t="n">
        <v>0.0944221690297126</v>
      </c>
      <c r="DY310" s="1" t="n">
        <v>-0.00534634059295058</v>
      </c>
    </row>
    <row r="311" customFormat="false" ht="11.25" hidden="false" customHeight="false" outlineLevel="0" collapsed="false">
      <c r="A311" s="1" t="n">
        <v>305</v>
      </c>
      <c r="B311" s="1" t="n">
        <v>0.123742796480655</v>
      </c>
      <c r="C311" s="1" t="n">
        <v>0.0940538644790649</v>
      </c>
      <c r="D311" s="1" t="n">
        <v>0.000694083282724022</v>
      </c>
      <c r="E311" s="4" t="n">
        <v>-0.00986631028354167</v>
      </c>
      <c r="F311" s="4" t="n">
        <v>0.00163240160327404</v>
      </c>
      <c r="G311" s="4" t="n">
        <v>3.04467776004457E-005</v>
      </c>
      <c r="H311" s="1" t="n">
        <v>0.0041329595260322</v>
      </c>
      <c r="I311" s="4" t="n">
        <v>-0.0022047352977097</v>
      </c>
      <c r="J311" s="4" t="n">
        <v>-0.0148566979914903</v>
      </c>
      <c r="K311" s="4" t="n">
        <v>0.0138760674744844</v>
      </c>
      <c r="L311" s="4" t="n">
        <v>-0.000213282037293538</v>
      </c>
      <c r="M311" s="4" t="n">
        <v>0.000388139567803591</v>
      </c>
      <c r="N311" s="4" t="n">
        <v>8.26201267045689E-006</v>
      </c>
      <c r="O311" s="4" t="n">
        <v>-0.000475319277029484</v>
      </c>
      <c r="P311" s="4" t="n">
        <v>-2.99586317851208E-005</v>
      </c>
      <c r="Q311" s="4" t="n">
        <v>-0.00012446119217202</v>
      </c>
      <c r="T311" s="1" t="n">
        <v>-0.0404686518013477</v>
      </c>
      <c r="U311" s="1" t="n">
        <v>0.018445961177349</v>
      </c>
      <c r="V311" s="4" t="n">
        <v>-0.00454273913055658</v>
      </c>
      <c r="W311" s="4" t="n">
        <v>0.00881414860486984</v>
      </c>
      <c r="X311" s="4" t="n">
        <v>0.000242372305365279</v>
      </c>
      <c r="Y311" s="1" t="n">
        <v>-0.0012757828226313</v>
      </c>
      <c r="Z311" s="4" t="n">
        <v>-0.00016317683912348</v>
      </c>
      <c r="AA311" s="4" t="n">
        <v>0.000371278467355296</v>
      </c>
      <c r="AB311" s="4" t="n">
        <v>-0.00255583436228334</v>
      </c>
      <c r="AC311" s="4" t="n">
        <v>-0.00476026115939021</v>
      </c>
      <c r="AD311" s="4" t="n">
        <v>0.000200039343326352</v>
      </c>
      <c r="AE311" s="4" t="n">
        <v>-9.74681938714638E-007</v>
      </c>
      <c r="AF311" s="4" t="n">
        <v>-7.12829569238238E-005</v>
      </c>
      <c r="AG311" s="4" t="n">
        <v>-2.91192682198016E-005</v>
      </c>
      <c r="AL311" s="1" t="n">
        <v>0.00708975037559866</v>
      </c>
      <c r="AM311" s="1" t="n">
        <v>0.0732950046658515</v>
      </c>
      <c r="AN311" s="4" t="n">
        <v>-0.0105293747037649</v>
      </c>
      <c r="AO311" s="4" t="n">
        <v>0.00124874163884669</v>
      </c>
      <c r="AP311" s="4" t="n">
        <v>-1.92245788639411E-005</v>
      </c>
      <c r="AQ311" s="4" t="n">
        <v>-0.000467890902655199</v>
      </c>
      <c r="AR311" s="4" t="n">
        <v>0.000285126268863678</v>
      </c>
      <c r="AS311" s="4" t="n">
        <v>-1.84908583378273E-006</v>
      </c>
      <c r="AT311" s="4" t="n">
        <v>-0.00460981857031583</v>
      </c>
      <c r="AU311" s="4" t="n">
        <v>-0.0237117893993854</v>
      </c>
      <c r="AV311" s="4" t="n">
        <v>-0.000177233901922591</v>
      </c>
      <c r="AW311" s="4" t="n">
        <v>0.000302726693917065</v>
      </c>
      <c r="BD311" s="1" t="n">
        <v>0.0466029271483421</v>
      </c>
      <c r="BE311" s="4" t="n">
        <v>-0.0370777435600757</v>
      </c>
      <c r="BF311" s="4" t="n">
        <v>-7.66328885219991E-005</v>
      </c>
      <c r="BG311" s="4" t="n">
        <v>-8.62239248817786E-005</v>
      </c>
      <c r="BH311" s="4" t="n">
        <v>2.11559508898062E-005</v>
      </c>
      <c r="BI311" s="4" t="n">
        <v>-7.28690720279701E-005</v>
      </c>
      <c r="BJ311" s="4" t="n">
        <v>-0.000215185718843713</v>
      </c>
      <c r="BK311" s="4" t="n">
        <v>0.000251612771535292</v>
      </c>
      <c r="BL311" s="4" t="n">
        <v>-0.0177718214690685</v>
      </c>
      <c r="BM311" s="4" t="n">
        <v>0.0115112699568271</v>
      </c>
      <c r="BV311" s="4" t="n">
        <v>0.0548648461699485</v>
      </c>
      <c r="BW311" s="1" t="n">
        <v>0.17915004491806</v>
      </c>
      <c r="BX311" s="4" t="n">
        <v>0.00676901824772357</v>
      </c>
      <c r="BY311" s="4" t="n">
        <v>-0.00402220105752348</v>
      </c>
      <c r="BZ311" s="1" t="n">
        <v>0.00218721874989569</v>
      </c>
      <c r="CA311" s="4" t="n">
        <v>0.00138107279781252</v>
      </c>
      <c r="CB311" s="1" t="n">
        <v>0.00373381236568093</v>
      </c>
      <c r="CC311" s="4" t="n">
        <v>0.000403340352931991</v>
      </c>
      <c r="CN311" s="1" t="n">
        <v>0.0186215974390506</v>
      </c>
      <c r="CO311" s="1" t="n">
        <v>0.0245702341198921</v>
      </c>
      <c r="CP311" s="4" t="n">
        <v>-0.0109181040897965</v>
      </c>
      <c r="CQ311" s="4" t="n">
        <v>-0.000612519914284348</v>
      </c>
      <c r="CR311" s="4" t="n">
        <v>0.000468164129415527</v>
      </c>
      <c r="CS311" s="4" t="n">
        <v>-0.000414958252804353</v>
      </c>
      <c r="DF311" s="1" t="n">
        <v>0.0125495297834277</v>
      </c>
      <c r="DG311" s="4" t="n">
        <v>0.0507462248206138</v>
      </c>
      <c r="DH311" s="4" t="n">
        <v>-0.00885799620300531</v>
      </c>
      <c r="DI311" s="4" t="n">
        <v>-0.00824259780347347</v>
      </c>
      <c r="DX311" s="1" t="n">
        <v>0.0710289478302002</v>
      </c>
      <c r="DY311" s="1" t="n">
        <v>-0.022751236334443</v>
      </c>
    </row>
    <row r="312" customFormat="false" ht="11.25" hidden="false" customHeight="false" outlineLevel="0" collapsed="false">
      <c r="A312" s="1" t="n">
        <v>306</v>
      </c>
      <c r="B312" s="4" t="n">
        <v>0.13553699851036</v>
      </c>
      <c r="C312" s="1" t="n">
        <v>0.068224087357521</v>
      </c>
      <c r="D312" s="4" t="n">
        <v>-0.00164942548144608</v>
      </c>
      <c r="E312" s="1" t="n">
        <v>-0.0100619839504361</v>
      </c>
      <c r="F312" s="4" t="n">
        <v>0.00164211215451359</v>
      </c>
      <c r="G312" s="1" t="n">
        <v>-0.000281628017546609</v>
      </c>
      <c r="H312" s="4" t="n">
        <v>0.00365904392674565</v>
      </c>
      <c r="I312" s="4" t="n">
        <v>-0.00282931514084339</v>
      </c>
      <c r="J312" s="4" t="n">
        <v>0.0165999606251716</v>
      </c>
      <c r="K312" s="4" t="n">
        <v>-0.0113833714276552</v>
      </c>
      <c r="L312" s="4" t="n">
        <v>0.000222242801100947</v>
      </c>
      <c r="M312" s="4" t="n">
        <v>-0.000346455548424273</v>
      </c>
      <c r="N312" s="4" t="n">
        <v>-0.000141992757562547</v>
      </c>
      <c r="O312" s="4" t="n">
        <v>0.000473249412607401</v>
      </c>
      <c r="P312" s="4" t="n">
        <v>-2.96513353532645E-005</v>
      </c>
      <c r="Q312" s="4" t="n">
        <v>6.59724610159173E-005</v>
      </c>
      <c r="T312" s="1" t="n">
        <v>-0.0494499951601028</v>
      </c>
      <c r="U312" s="1" t="n">
        <v>0.0411013029515743</v>
      </c>
      <c r="V312" s="1" t="n">
        <v>-0.00197007157839834</v>
      </c>
      <c r="W312" s="4" t="n">
        <v>0.00960866082459688</v>
      </c>
      <c r="X312" s="4" t="n">
        <v>-0.000303156906738877</v>
      </c>
      <c r="Y312" s="4" t="n">
        <v>-0.00137687439564615</v>
      </c>
      <c r="Z312" s="4" t="n">
        <v>0.000252019002800807</v>
      </c>
      <c r="AA312" s="4" t="n">
        <v>-0.000358852325007319</v>
      </c>
      <c r="AB312" s="4" t="n">
        <v>0.00128256669268012</v>
      </c>
      <c r="AC312" s="4" t="n">
        <v>0.00522705540060997</v>
      </c>
      <c r="AD312" s="4" t="n">
        <v>-0.000211040445719845</v>
      </c>
      <c r="AE312" s="4" t="n">
        <v>-6.43111925455741E-005</v>
      </c>
      <c r="AF312" s="4" t="n">
        <v>5.39240099897142E-005</v>
      </c>
      <c r="AG312" s="4" t="n">
        <v>3.98671145376283E-005</v>
      </c>
      <c r="AL312" s="1" t="n">
        <v>0.0222916714847087</v>
      </c>
      <c r="AM312" s="1" t="n">
        <v>0.0693024843931198</v>
      </c>
      <c r="AN312" s="4" t="n">
        <v>-0.0104658473283052</v>
      </c>
      <c r="AO312" s="4" t="n">
        <v>0.00388992601074278</v>
      </c>
      <c r="AP312" s="4" t="n">
        <v>-5.05204516230151E-005</v>
      </c>
      <c r="AQ312" s="4" t="n">
        <v>0.000428422586992383</v>
      </c>
      <c r="AR312" s="4" t="n">
        <v>-0.00027185064391233</v>
      </c>
      <c r="AS312" s="4" t="n">
        <v>-6.05799868935719E-005</v>
      </c>
      <c r="AT312" s="4" t="n">
        <v>-0.00109535234514623</v>
      </c>
      <c r="AU312" s="4" t="n">
        <v>0.0239718966186046</v>
      </c>
      <c r="AV312" s="4" t="n">
        <v>0.00025053005083464</v>
      </c>
      <c r="AW312" s="4" t="n">
        <v>-0.00022938911570236</v>
      </c>
      <c r="BD312" s="1" t="n">
        <v>0.0240370612591505</v>
      </c>
      <c r="BE312" s="1" t="n">
        <v>-0.037611324340105</v>
      </c>
      <c r="BF312" s="4" t="n">
        <v>3.71530259144492E-005</v>
      </c>
      <c r="BG312" s="4" t="n">
        <v>4.26421174779534E-005</v>
      </c>
      <c r="BH312" s="4" t="n">
        <v>-3.48794201272539E-005</v>
      </c>
      <c r="BI312" s="4" t="n">
        <v>4.55636545666493E-005</v>
      </c>
      <c r="BJ312" s="4" t="n">
        <v>0.000289878691546618</v>
      </c>
      <c r="BK312" s="4" t="n">
        <v>-0.000197802612092346</v>
      </c>
      <c r="BL312" s="4" t="n">
        <v>0.0202201176434755</v>
      </c>
      <c r="BM312" s="4" t="n">
        <v>-0.00586064253002405</v>
      </c>
      <c r="BV312" s="4" t="n">
        <v>0.0812227576971054</v>
      </c>
      <c r="BW312" s="1" t="n">
        <v>0.17663662135601</v>
      </c>
      <c r="BX312" s="4" t="n">
        <v>0.00566609529778361</v>
      </c>
      <c r="BY312" s="1" t="n">
        <v>-0.00557745248079299</v>
      </c>
      <c r="BZ312" s="4" t="n">
        <v>0.00241561932489275</v>
      </c>
      <c r="CA312" s="4" t="n">
        <v>0.000922271516174078</v>
      </c>
      <c r="CB312" s="1" t="n">
        <v>0.0037226874846965</v>
      </c>
      <c r="CC312" s="4" t="n">
        <v>-0.000481556868180632</v>
      </c>
      <c r="CN312" s="1" t="n">
        <v>0.00927115324884653</v>
      </c>
      <c r="CO312" s="1" t="n">
        <v>0.0290982890874147</v>
      </c>
      <c r="CP312" s="4" t="n">
        <v>-0.0105756325647234</v>
      </c>
      <c r="CQ312" s="4" t="n">
        <v>0.00207578227855265</v>
      </c>
      <c r="CR312" s="4" t="n">
        <v>0.000422577519202604</v>
      </c>
      <c r="CS312" s="4" t="n">
        <v>-0.000640249054413288</v>
      </c>
      <c r="DF312" s="1" t="n">
        <v>0.013409873470664</v>
      </c>
      <c r="DG312" s="1" t="n">
        <v>0.0616297461092472</v>
      </c>
      <c r="DH312" s="4" t="n">
        <v>-0.0105702802538871</v>
      </c>
      <c r="DI312" s="4" t="n">
        <v>-0.00599747244268655</v>
      </c>
      <c r="DX312" s="1" t="n">
        <v>0.0448934212327003</v>
      </c>
      <c r="DY312" s="1" t="n">
        <v>-0.0360458306968212</v>
      </c>
    </row>
    <row r="313" customFormat="false" ht="11.25" hidden="false" customHeight="false" outlineLevel="0" collapsed="false">
      <c r="A313" s="1" t="n">
        <v>307</v>
      </c>
      <c r="B313" s="4" t="n">
        <v>0.136113703250885</v>
      </c>
      <c r="C313" s="1" t="n">
        <v>0.0341827012598514</v>
      </c>
      <c r="D313" s="4" t="n">
        <v>-0.00427437666803598</v>
      </c>
      <c r="E313" s="4" t="n">
        <v>-0.00975055340677499</v>
      </c>
      <c r="F313" s="4" t="n">
        <v>0.00157265714369714</v>
      </c>
      <c r="G313" s="4" t="n">
        <v>-0.000358472898369655</v>
      </c>
      <c r="H313" s="1" t="n">
        <v>0.00341409491375088</v>
      </c>
      <c r="I313" s="1" t="n">
        <v>-0.00377692840993404</v>
      </c>
      <c r="J313" s="4" t="n">
        <v>-0.0180662255734205</v>
      </c>
      <c r="K313" s="4" t="n">
        <v>0.00868275575339794</v>
      </c>
      <c r="L313" s="4" t="n">
        <v>-0.000347975670592859</v>
      </c>
      <c r="M313" s="4" t="n">
        <v>0.00029446228290908</v>
      </c>
      <c r="N313" s="4" t="n">
        <v>0.000246591924224048</v>
      </c>
      <c r="O313" s="4" t="n">
        <v>-0.000404903898015618</v>
      </c>
      <c r="P313" s="4" t="n">
        <v>2.99581297440454E-005</v>
      </c>
      <c r="Q313" s="4" t="n">
        <v>-4.13906855101231E-005</v>
      </c>
      <c r="T313" s="1" t="n">
        <v>-0.0458669401705265</v>
      </c>
      <c r="U313" s="1" t="n">
        <v>0.0674716383218765</v>
      </c>
      <c r="V313" s="4" t="n">
        <v>0.000418893177993595</v>
      </c>
      <c r="W313" s="1" t="n">
        <v>0.00961812585592269</v>
      </c>
      <c r="X313" s="4" t="n">
        <v>-0.000874495541211217</v>
      </c>
      <c r="Y313" s="4" t="n">
        <v>-0.00107622379437089</v>
      </c>
      <c r="Z313" s="4" t="n">
        <v>-0.000305770721752196</v>
      </c>
      <c r="AA313" s="4" t="n">
        <v>0.000321358034852892</v>
      </c>
      <c r="AB313" s="4" t="n">
        <v>0.000122089477372355</v>
      </c>
      <c r="AC313" s="4" t="n">
        <v>-0.00529846642166376</v>
      </c>
      <c r="AD313" s="4" t="n">
        <v>0.000199272151803597</v>
      </c>
      <c r="AE313" s="4" t="n">
        <v>0.000119994998385664</v>
      </c>
      <c r="AF313" s="4" t="n">
        <v>-2.48226351686753E-005</v>
      </c>
      <c r="AG313" s="4" t="n">
        <v>-6.62036472931504E-005</v>
      </c>
      <c r="AL313" s="1" t="n">
        <v>0.0266555231064558</v>
      </c>
      <c r="AM313" s="1" t="n">
        <v>0.0616505071520805</v>
      </c>
      <c r="AN313" s="4" t="n">
        <v>-0.00904945656657218</v>
      </c>
      <c r="AO313" s="4" t="n">
        <v>0.00710307480767369</v>
      </c>
      <c r="AP313" s="4" t="n">
        <v>0.000177122288732789</v>
      </c>
      <c r="AQ313" s="4" t="n">
        <v>-0.00042413838673383</v>
      </c>
      <c r="AR313" s="4" t="n">
        <v>0.000264110567513853</v>
      </c>
      <c r="AS313" s="4" t="n">
        <v>0.000124929079902358</v>
      </c>
      <c r="AT313" s="4" t="n">
        <v>0.00669872015714645</v>
      </c>
      <c r="AU313" s="4" t="n">
        <v>-0.0229070130735635</v>
      </c>
      <c r="AV313" s="4" t="n">
        <v>-0.000250115059316158</v>
      </c>
      <c r="AW313" s="4" t="n">
        <v>0.000129183259559795</v>
      </c>
      <c r="BD313" s="1" t="n">
        <v>-0.00505523569881916</v>
      </c>
      <c r="BE313" s="1" t="n">
        <v>-0.0336371883749961</v>
      </c>
      <c r="BF313" s="4" t="n">
        <v>-4.87324723508209E-005</v>
      </c>
      <c r="BG313" s="4" t="n">
        <v>-3.99602140532806E-005</v>
      </c>
      <c r="BH313" s="4" t="n">
        <v>5.25775903952308E-005</v>
      </c>
      <c r="BI313" s="4" t="n">
        <v>-3.18227175739593E-005</v>
      </c>
      <c r="BJ313" s="4" t="n">
        <v>-0.000314766191877424</v>
      </c>
      <c r="BK313" s="4" t="n">
        <v>0.000116758594231214</v>
      </c>
      <c r="BL313" s="4" t="n">
        <v>-0.0208935495465993</v>
      </c>
      <c r="BM313" s="4" t="n">
        <v>-0.000240595647483132</v>
      </c>
      <c r="BV313" s="1" t="n">
        <v>0.104254610836505</v>
      </c>
      <c r="BW313" s="1" t="n">
        <v>0.16265869140625</v>
      </c>
      <c r="BX313" s="4" t="n">
        <v>0.00419058324769139</v>
      </c>
      <c r="BY313" s="4" t="n">
        <v>-0.0068837353028357</v>
      </c>
      <c r="BZ313" s="1" t="n">
        <v>0.00241539161652326</v>
      </c>
      <c r="CA313" s="4" t="n">
        <v>0.000504307274241</v>
      </c>
      <c r="CB313" s="4" t="n">
        <v>0.00368155958130955</v>
      </c>
      <c r="CC313" s="4" t="n">
        <v>-0.00141321204137057</v>
      </c>
      <c r="CN313" s="4" t="n">
        <v>3.83252554456703E-005</v>
      </c>
      <c r="CO313" s="1" t="n">
        <v>0.0368269197642803</v>
      </c>
      <c r="CP313" s="1" t="n">
        <v>-0.00959883444011211</v>
      </c>
      <c r="CQ313" s="4" t="n">
        <v>0.00446892203763127</v>
      </c>
      <c r="CR313" s="4" t="n">
        <v>0.000146201011375524</v>
      </c>
      <c r="CS313" s="4" t="n">
        <v>-0.000805577321443706</v>
      </c>
      <c r="DF313" s="1" t="n">
        <v>0.0201112385839223</v>
      </c>
      <c r="DG313" s="1" t="n">
        <v>0.0663216337561607</v>
      </c>
      <c r="DH313" s="1" t="n">
        <v>-0.0119804581627249</v>
      </c>
      <c r="DI313" s="4" t="n">
        <v>-0.00303649855777621</v>
      </c>
      <c r="DX313" s="1" t="n">
        <v>0.0104619599878788</v>
      </c>
      <c r="DY313" s="1" t="n">
        <v>-0.0405243895947933</v>
      </c>
    </row>
    <row r="314" customFormat="false" ht="11.25" hidden="false" customHeight="false" outlineLevel="0" collapsed="false">
      <c r="A314" s="1" t="n">
        <v>308</v>
      </c>
      <c r="B314" s="1" t="n">
        <v>0.121892675757408</v>
      </c>
      <c r="C314" s="1" t="n">
        <v>0.00183056585956364</v>
      </c>
      <c r="D314" s="4" t="n">
        <v>-0.00692398520186543</v>
      </c>
      <c r="E314" s="4" t="n">
        <v>-0.00857297983020544</v>
      </c>
      <c r="F314" s="4" t="n">
        <v>0.00170571310445666</v>
      </c>
      <c r="G314" s="1" t="n">
        <v>-0.000474292959552258</v>
      </c>
      <c r="H314" s="1" t="n">
        <v>0.00252379011362791</v>
      </c>
      <c r="I314" s="1" t="n">
        <v>-0.00507705472409725</v>
      </c>
      <c r="J314" s="4" t="n">
        <v>0.0190598797053098</v>
      </c>
      <c r="K314" s="4" t="n">
        <v>-0.00584520166739821</v>
      </c>
      <c r="L314" s="4" t="n">
        <v>0.000368677574442699</v>
      </c>
      <c r="M314" s="4" t="n">
        <v>-0.000226286123506724</v>
      </c>
      <c r="N314" s="4" t="n">
        <v>-0.000365251500625163</v>
      </c>
      <c r="O314" s="4" t="n">
        <v>0.000335149874445051</v>
      </c>
      <c r="P314" s="4" t="n">
        <v>-4.0582559449831E-005</v>
      </c>
      <c r="Q314" s="4" t="n">
        <v>-1.29624995679478E-005</v>
      </c>
      <c r="T314" s="1" t="n">
        <v>-0.0320794731378555</v>
      </c>
      <c r="U314" s="1" t="n">
        <v>0.0862753465771675</v>
      </c>
      <c r="V314" s="4" t="n">
        <v>0.00265081040561199</v>
      </c>
      <c r="W314" s="4" t="n">
        <v>0.00914925057440996</v>
      </c>
      <c r="X314" s="4" t="n">
        <v>-0.0010586604475975</v>
      </c>
      <c r="Y314" s="1" t="n">
        <v>-0.000604034634307026</v>
      </c>
      <c r="Z314" s="4" t="n">
        <v>0.000361258193152025</v>
      </c>
      <c r="AA314" s="4" t="n">
        <v>-0.000252610945608466</v>
      </c>
      <c r="AB314" s="4" t="n">
        <v>-0.00143001740798354</v>
      </c>
      <c r="AC314" s="4" t="n">
        <v>0.00506533728912472</v>
      </c>
      <c r="AD314" s="4" t="n">
        <v>-0.000161693591508083</v>
      </c>
      <c r="AE314" s="4" t="n">
        <v>-0.000159599076141603</v>
      </c>
      <c r="AF314" s="4" t="n">
        <v>4.46934200226678E-006</v>
      </c>
      <c r="AG314" s="4" t="n">
        <v>6.54476825729943E-005</v>
      </c>
      <c r="AL314" s="1" t="n">
        <v>0.023785438388586</v>
      </c>
      <c r="AM314" s="1" t="n">
        <v>0.0593570210039615</v>
      </c>
      <c r="AN314" s="4" t="n">
        <v>-0.00641510169953107</v>
      </c>
      <c r="AO314" s="4" t="n">
        <v>0.00910540018230676</v>
      </c>
      <c r="AP314" s="4" t="n">
        <v>-0.000225975323701277</v>
      </c>
      <c r="AQ314" s="4" t="n">
        <v>0.000368234992492944</v>
      </c>
      <c r="AR314" s="4" t="n">
        <v>-0.000207962890272028</v>
      </c>
      <c r="AS314" s="4" t="n">
        <v>-0.000174218424945138</v>
      </c>
      <c r="AT314" s="4" t="n">
        <v>-0.0117803812026977</v>
      </c>
      <c r="AU314" s="4" t="n">
        <v>0.0205840673297643</v>
      </c>
      <c r="AV314" s="4" t="n">
        <v>0.000279956206213682</v>
      </c>
      <c r="AW314" s="4" t="n">
        <v>-5.62849490961525E-005</v>
      </c>
      <c r="BD314" s="1" t="n">
        <v>-0.0354788564145565</v>
      </c>
      <c r="BE314" s="4" t="n">
        <v>-0.0137493545189499</v>
      </c>
      <c r="BF314" s="4" t="n">
        <v>6.35030737612396E-005</v>
      </c>
      <c r="BG314" s="4" t="n">
        <v>7.80173559178365E-006</v>
      </c>
      <c r="BH314" s="4" t="n">
        <v>-9.08618894754909E-005</v>
      </c>
      <c r="BI314" s="4" t="n">
        <v>2.30528803513152E-006</v>
      </c>
      <c r="BJ314" s="4" t="n">
        <v>0.000302982982248067</v>
      </c>
      <c r="BK314" s="4" t="n">
        <v>-6.89566732035018E-005</v>
      </c>
      <c r="BL314" s="4" t="n">
        <v>0.0198425166308879</v>
      </c>
      <c r="BM314" s="4" t="n">
        <v>0.00626543164253234</v>
      </c>
      <c r="BV314" s="1" t="n">
        <v>0.1206955909729</v>
      </c>
      <c r="BW314" s="1" t="n">
        <v>0.148021817207336</v>
      </c>
      <c r="BX314" s="4" t="n">
        <v>0.00241098715923726</v>
      </c>
      <c r="BY314" s="4" t="n">
        <v>-0.00771420169621706</v>
      </c>
      <c r="BZ314" s="1" t="n">
        <v>0.0023760893382132</v>
      </c>
      <c r="CA314" s="4" t="n">
        <v>0.000189428843441419</v>
      </c>
      <c r="CB314" s="4" t="n">
        <v>0.00323903304524719</v>
      </c>
      <c r="CC314" s="1" t="n">
        <v>-0.00252185831777751</v>
      </c>
      <c r="CN314" s="1" t="n">
        <v>-0.00634162034839391</v>
      </c>
      <c r="CO314" s="1" t="n">
        <v>0.0461792796850204</v>
      </c>
      <c r="CP314" s="4" t="n">
        <v>-0.00814724527299404</v>
      </c>
      <c r="CQ314" s="4" t="n">
        <v>0.00658009061589837</v>
      </c>
      <c r="CR314" s="4" t="n">
        <v>-0.000127858613268472</v>
      </c>
      <c r="CS314" s="4" t="n">
        <v>-0.000826099480036646</v>
      </c>
      <c r="DF314" s="4" t="n">
        <v>0.0217823423445224</v>
      </c>
      <c r="DG314" s="1" t="n">
        <v>0.0656544044613838</v>
      </c>
      <c r="DH314" s="1" t="n">
        <v>-0.0121010718867182</v>
      </c>
      <c r="DI314" s="1" t="n">
        <v>0.000292703276500105</v>
      </c>
      <c r="DX314" s="1" t="n">
        <v>-0.0215526968240737</v>
      </c>
      <c r="DY314" s="1" t="n">
        <v>-0.0270923133939504</v>
      </c>
    </row>
    <row r="315" customFormat="false" ht="11.25" hidden="false" customHeight="false" outlineLevel="0" collapsed="false">
      <c r="A315" s="1" t="n">
        <v>309</v>
      </c>
      <c r="B315" s="1" t="n">
        <v>0.0942033603787422</v>
      </c>
      <c r="C315" s="1" t="n">
        <v>-0.0171372331678867</v>
      </c>
      <c r="D315" s="4" t="n">
        <v>-0.00917864590883255</v>
      </c>
      <c r="E315" s="4" t="n">
        <v>-0.00643734913319349</v>
      </c>
      <c r="F315" s="1" t="n">
        <v>0.00187474174890667</v>
      </c>
      <c r="G315" s="4" t="n">
        <v>-0.000769081409089267</v>
      </c>
      <c r="H315" s="1" t="n">
        <v>0.000914629199542105</v>
      </c>
      <c r="I315" s="4" t="n">
        <v>-0.00595171377062797</v>
      </c>
      <c r="J315" s="4" t="n">
        <v>-0.0196709018200635</v>
      </c>
      <c r="K315" s="4" t="n">
        <v>0.00290883379057049</v>
      </c>
      <c r="L315" s="4" t="n">
        <v>-0.000442302174633368</v>
      </c>
      <c r="M315" s="4" t="n">
        <v>0.000164084718562662</v>
      </c>
      <c r="N315" s="4" t="n">
        <v>0.00041273862007074</v>
      </c>
      <c r="O315" s="4" t="n">
        <v>-0.000238755688769742</v>
      </c>
      <c r="P315" s="4" t="n">
        <v>6.97075847710948E-006</v>
      </c>
      <c r="Q315" s="4" t="n">
        <v>4.83216463180724E-005</v>
      </c>
      <c r="T315" s="1" t="n">
        <v>-0.016820702701807</v>
      </c>
      <c r="U315" s="1" t="n">
        <v>0.0964610278606414</v>
      </c>
      <c r="V315" s="1" t="n">
        <v>0.00468301586806774</v>
      </c>
      <c r="W315" s="1" t="n">
        <v>0.00823269318789243</v>
      </c>
      <c r="X315" s="1" t="n">
        <v>-0.00108349870424717</v>
      </c>
      <c r="Y315" s="1" t="n">
        <v>-0.00026030110893771</v>
      </c>
      <c r="Z315" s="4" t="n">
        <v>-0.000407629500841721</v>
      </c>
      <c r="AA315" s="4" t="n">
        <v>0.000212993967579677</v>
      </c>
      <c r="AB315" s="4" t="n">
        <v>0.0026793866418302</v>
      </c>
      <c r="AC315" s="4" t="n">
        <v>-0.0044723330065608</v>
      </c>
      <c r="AD315" s="4" t="n">
        <v>0.000133313733385875</v>
      </c>
      <c r="AE315" s="4" t="n">
        <v>0.000191738683497533</v>
      </c>
      <c r="AF315" s="4" t="n">
        <v>3.64101033483166E-005</v>
      </c>
      <c r="AG315" s="4" t="n">
        <v>-6.33196395938284E-005</v>
      </c>
      <c r="AL315" s="4" t="n">
        <v>0.0200941283255815</v>
      </c>
      <c r="AM315" s="1" t="n">
        <v>0.0647965371608734</v>
      </c>
      <c r="AN315" s="4" t="n">
        <v>-0.00367981498129665</v>
      </c>
      <c r="AO315" s="4" t="n">
        <v>0.0100730713456869</v>
      </c>
      <c r="AP315" s="4" t="n">
        <v>0.000338146288413554</v>
      </c>
      <c r="AQ315" s="4" t="n">
        <v>-0.000315779238007962</v>
      </c>
      <c r="AR315" s="4" t="n">
        <v>0.00016629027959425</v>
      </c>
      <c r="AS315" s="4" t="n">
        <v>0.000231116748182103</v>
      </c>
      <c r="AT315" s="4" t="n">
        <v>0.0161674600094556</v>
      </c>
      <c r="AU315" s="4" t="n">
        <v>-0.0171264838427305</v>
      </c>
      <c r="AV315" s="4" t="n">
        <v>-0.00020232870883774</v>
      </c>
      <c r="AW315" s="4" t="n">
        <v>-3.9118905988289E-005</v>
      </c>
      <c r="BD315" s="1" t="n">
        <v>-0.0551041811704635</v>
      </c>
      <c r="BE315" s="1" t="n">
        <v>0.0188548322767019</v>
      </c>
      <c r="BF315" s="4" t="n">
        <v>-8.41289220261387E-005</v>
      </c>
      <c r="BG315" s="4" t="n">
        <v>4.3041964090662E-006</v>
      </c>
      <c r="BH315" s="4" t="n">
        <v>7.80314658186398E-005</v>
      </c>
      <c r="BI315" s="4" t="n">
        <v>1.84258806257275E-005</v>
      </c>
      <c r="BJ315" s="4" t="n">
        <v>-0.000262584653683006</v>
      </c>
      <c r="BK315" s="4" t="n">
        <v>1.63829572557006E-005</v>
      </c>
      <c r="BL315" s="4" t="n">
        <v>-0.0170574095100164</v>
      </c>
      <c r="BM315" s="4" t="n">
        <v>-0.0116543835029006</v>
      </c>
      <c r="BV315" s="1" t="n">
        <v>0.135123908519744</v>
      </c>
      <c r="BW315" s="1" t="n">
        <v>0.130112722516059</v>
      </c>
      <c r="BX315" s="1" t="n">
        <v>0.000565213616937398</v>
      </c>
      <c r="BY315" s="1" t="n">
        <v>-0.0081284437328577</v>
      </c>
      <c r="BZ315" s="1" t="n">
        <v>0.00241911970078945</v>
      </c>
      <c r="CA315" s="4" t="n">
        <v>1.97589588424307E-006</v>
      </c>
      <c r="CB315" s="4" t="n">
        <v>0.00233247922733426</v>
      </c>
      <c r="CC315" s="1" t="n">
        <v>-0.00343640171922743</v>
      </c>
      <c r="CN315" s="4" t="n">
        <v>-0.013733728788793</v>
      </c>
      <c r="CO315" s="1" t="n">
        <v>0.0547381676733493</v>
      </c>
      <c r="CP315" s="4" t="n">
        <v>-0.00618444103747606</v>
      </c>
      <c r="CQ315" s="4" t="n">
        <v>0.00824592821300029</v>
      </c>
      <c r="CR315" s="1" t="n">
        <v>-0.00037974162842147</v>
      </c>
      <c r="CS315" s="4" t="n">
        <v>-0.000803336908575147</v>
      </c>
      <c r="DF315" s="1" t="n">
        <v>0.0207279399037361</v>
      </c>
      <c r="DG315" s="1" t="n">
        <v>0.070749782025814</v>
      </c>
      <c r="DH315" s="1" t="n">
        <v>-0.0114021766930818</v>
      </c>
      <c r="DI315" s="1" t="n">
        <v>0.00328033370897173</v>
      </c>
      <c r="DX315" s="1" t="n">
        <v>-0.0403019934892654</v>
      </c>
      <c r="DY315" s="1" t="n">
        <v>-0.00512396544218063</v>
      </c>
    </row>
    <row r="316" customFormat="false" ht="11.25" hidden="false" customHeight="false" outlineLevel="0" collapsed="false">
      <c r="A316" s="1" t="n">
        <v>310</v>
      </c>
      <c r="B316" s="1" t="n">
        <v>0.0702416151762008</v>
      </c>
      <c r="C316" s="1" t="n">
        <v>-0.0200953837484121</v>
      </c>
      <c r="D316" s="1" t="n">
        <v>-0.010486633516848</v>
      </c>
      <c r="E316" s="4" t="n">
        <v>-0.00362847908399999</v>
      </c>
      <c r="F316" s="4" t="n">
        <v>0.00193732359912246</v>
      </c>
      <c r="G316" s="4" t="n">
        <v>-0.00113960506860166</v>
      </c>
      <c r="H316" s="4" t="n">
        <v>-0.000899909995496273</v>
      </c>
      <c r="I316" s="1" t="n">
        <v>-0.00602748710662126</v>
      </c>
      <c r="J316" s="4" t="n">
        <v>0.0197692103683948</v>
      </c>
      <c r="K316" s="4" t="n">
        <v>-2.85887144855223E-005</v>
      </c>
      <c r="L316" s="4" t="n">
        <v>0.000434371235314756</v>
      </c>
      <c r="M316" s="4" t="n">
        <v>-7.37174923415295E-005</v>
      </c>
      <c r="N316" s="4" t="n">
        <v>-0.000464561249827966</v>
      </c>
      <c r="O316" s="4" t="n">
        <v>0.000127996318042278</v>
      </c>
      <c r="P316" s="4" t="n">
        <v>3.11819849230232E-006</v>
      </c>
      <c r="Q316" s="4" t="n">
        <v>-9.19954472919926E-005</v>
      </c>
      <c r="T316" s="1" t="n">
        <v>-0.00440124049782753</v>
      </c>
      <c r="U316" s="1" t="n">
        <v>0.100766859948635</v>
      </c>
      <c r="V316" s="4" t="n">
        <v>0.00639525009319186</v>
      </c>
      <c r="W316" s="1" t="n">
        <v>0.00698768533766269</v>
      </c>
      <c r="X316" s="4" t="n">
        <v>-0.00110131944529712</v>
      </c>
      <c r="Y316" s="4" t="n">
        <v>7.07247545506106E-006</v>
      </c>
      <c r="Z316" s="4" t="n">
        <v>0.000448856735602021</v>
      </c>
      <c r="AA316" s="4" t="n">
        <v>-0.000144770412589423</v>
      </c>
      <c r="AB316" s="4" t="n">
        <v>-0.00366413802839815</v>
      </c>
      <c r="AC316" s="4" t="n">
        <v>0.0036368838045746</v>
      </c>
      <c r="AD316" s="4" t="n">
        <v>-7.3983974289149E-005</v>
      </c>
      <c r="AE316" s="4" t="n">
        <v>-0.000195023196283727</v>
      </c>
      <c r="AF316" s="4" t="n">
        <v>-1.95134925888851E-005</v>
      </c>
      <c r="AG316" s="4" t="n">
        <v>2.96475154755171E-005</v>
      </c>
      <c r="AL316" s="1" t="n">
        <v>0.0281131118535995</v>
      </c>
      <c r="AM316" s="1" t="n">
        <v>0.0779164507985115</v>
      </c>
      <c r="AN316" s="4" t="n">
        <v>-0.00114313175436109</v>
      </c>
      <c r="AO316" s="4" t="n">
        <v>0.0104113332927227</v>
      </c>
      <c r="AP316" s="4" t="n">
        <v>-0.000371308124158531</v>
      </c>
      <c r="AQ316" s="4" t="n">
        <v>0.000201895280042663</v>
      </c>
      <c r="AR316" s="4" t="n">
        <v>-7.53841595724225E-005</v>
      </c>
      <c r="AS316" s="4" t="n">
        <v>-0.000275914993835613</v>
      </c>
      <c r="AT316" s="4" t="n">
        <v>-0.0195657070726156</v>
      </c>
      <c r="AU316" s="4" t="n">
        <v>0.0127405812963843</v>
      </c>
      <c r="AV316" s="4" t="n">
        <v>0.000172986081452108</v>
      </c>
      <c r="AW316" s="4" t="n">
        <v>0.000105886145320255</v>
      </c>
      <c r="BD316" s="1" t="n">
        <v>-0.0598937533795833</v>
      </c>
      <c r="BE316" s="1" t="n">
        <v>0.0549476630985736</v>
      </c>
      <c r="BF316" s="4" t="n">
        <v>9.20226302696391E-005</v>
      </c>
      <c r="BG316" s="4" t="n">
        <v>-2.22420967475045E-005</v>
      </c>
      <c r="BH316" s="4" t="n">
        <v>-5.38092499482445E-005</v>
      </c>
      <c r="BI316" s="4" t="n">
        <v>-3.68451364920474E-005</v>
      </c>
      <c r="BJ316" s="4" t="n">
        <v>0.000219520457903854</v>
      </c>
      <c r="BK316" s="4" t="n">
        <v>2.842715002771E-005</v>
      </c>
      <c r="BL316" s="4" t="n">
        <v>0.0129159986972808</v>
      </c>
      <c r="BM316" s="4" t="n">
        <v>0.0159697029739618</v>
      </c>
      <c r="BV316" s="1" t="n">
        <v>0.142942726612091</v>
      </c>
      <c r="BW316" s="1" t="n">
        <v>0.11514113843441</v>
      </c>
      <c r="BX316" s="1" t="n">
        <v>-0.0013573047472164</v>
      </c>
      <c r="BY316" s="1" t="n">
        <v>-0.0081384927034378</v>
      </c>
      <c r="BZ316" s="4" t="n">
        <v>0.00254468875937163</v>
      </c>
      <c r="CA316" s="4" t="n">
        <v>-0.000240787863731384</v>
      </c>
      <c r="CB316" s="4" t="n">
        <v>0.00112329830881208</v>
      </c>
      <c r="CC316" s="4" t="n">
        <v>-0.00379090779460966</v>
      </c>
      <c r="CN316" s="1" t="n">
        <v>-0.0222973506897687</v>
      </c>
      <c r="CO316" s="1" t="n">
        <v>0.0693848133087158</v>
      </c>
      <c r="CP316" s="4" t="n">
        <v>-0.00403456017374992</v>
      </c>
      <c r="CQ316" s="4" t="n">
        <v>0.00931200757622718</v>
      </c>
      <c r="CR316" s="4" t="n">
        <v>-0.0006966587388888</v>
      </c>
      <c r="CS316" s="1" t="n">
        <v>-0.000646868080366402</v>
      </c>
      <c r="DF316" s="1" t="n">
        <v>0.0273137278854847</v>
      </c>
      <c r="DG316" s="1" t="n">
        <v>0.0740475580096244</v>
      </c>
      <c r="DH316" s="1" t="n">
        <v>-0.00999101158231496</v>
      </c>
      <c r="DI316" s="4" t="n">
        <v>0.00609582383185625</v>
      </c>
      <c r="DX316" s="1" t="n">
        <v>-0.0476719215512275</v>
      </c>
      <c r="DY316" s="1" t="n">
        <v>0.0134638817980885</v>
      </c>
    </row>
    <row r="317" customFormat="false" ht="11.25" hidden="false" customHeight="false" outlineLevel="0" collapsed="false">
      <c r="A317" s="1" t="n">
        <v>311</v>
      </c>
      <c r="B317" s="1" t="n">
        <v>0.0569701455533504</v>
      </c>
      <c r="C317" s="1" t="n">
        <v>-0.0175090916454792</v>
      </c>
      <c r="D317" s="1" t="n">
        <v>-0.010682500898838</v>
      </c>
      <c r="E317" s="4" t="n">
        <v>-0.000889243034180253</v>
      </c>
      <c r="F317" s="4" t="n">
        <v>0.00200569350272417</v>
      </c>
      <c r="G317" s="4" t="n">
        <v>-0.00157691782806068</v>
      </c>
      <c r="H317" s="4" t="n">
        <v>-0.00257933745160698</v>
      </c>
      <c r="I317" s="1" t="n">
        <v>-0.00552648259326815</v>
      </c>
      <c r="J317" s="4" t="n">
        <v>-0.0194128807634115</v>
      </c>
      <c r="K317" s="4" t="n">
        <v>-0.00287980050779879</v>
      </c>
      <c r="L317" s="4" t="n">
        <v>-0.000488072662847116</v>
      </c>
      <c r="M317" s="4" t="n">
        <v>-2.50798893830506E-005</v>
      </c>
      <c r="N317" s="4" t="n">
        <v>0.000456670124549418</v>
      </c>
      <c r="O317" s="4" t="n">
        <v>-3.5200693673687E-005</v>
      </c>
      <c r="P317" s="4" t="n">
        <v>-5.5253469326999E-005</v>
      </c>
      <c r="Q317" s="4" t="n">
        <v>0.000101166617241688</v>
      </c>
      <c r="T317" s="1" t="n">
        <v>0.00360558275133371</v>
      </c>
      <c r="U317" s="1" t="n">
        <v>0.10635419934988</v>
      </c>
      <c r="V317" s="4" t="n">
        <v>0.00800420250743627</v>
      </c>
      <c r="W317" s="1" t="n">
        <v>0.00544603867456317</v>
      </c>
      <c r="X317" s="1" t="n">
        <v>-0.00108014012221247</v>
      </c>
      <c r="Y317" s="4" t="n">
        <v>0.00034970961860381</v>
      </c>
      <c r="Z317" s="4" t="n">
        <v>-0.000448620587121695</v>
      </c>
      <c r="AA317" s="4" t="n">
        <v>6.83901307638734E-005</v>
      </c>
      <c r="AB317" s="4" t="n">
        <v>0.00445179408416152</v>
      </c>
      <c r="AC317" s="4" t="n">
        <v>-0.00251905154436826</v>
      </c>
      <c r="AD317" s="4" t="n">
        <v>1.05948993223137E-005</v>
      </c>
      <c r="AE317" s="4" t="n">
        <v>0.000176666595507413</v>
      </c>
      <c r="AF317" s="4" t="n">
        <v>5.53145000594668E-005</v>
      </c>
      <c r="AG317" s="4" t="n">
        <v>1.94077369997103E-006</v>
      </c>
      <c r="AL317" s="1" t="n">
        <v>0.0465495064854621</v>
      </c>
      <c r="AM317" s="1" t="n">
        <v>0.0773550495505333</v>
      </c>
      <c r="AN317" s="4" t="n">
        <v>0.00136847491376102</v>
      </c>
      <c r="AO317" s="4" t="n">
        <v>0.0102721247822046</v>
      </c>
      <c r="AP317" s="4" t="n">
        <v>0.000410525739425793</v>
      </c>
      <c r="AQ317" s="4" t="n">
        <v>-0.000149432278703898</v>
      </c>
      <c r="AR317" s="4" t="n">
        <v>1.15123802970629E-005</v>
      </c>
      <c r="AS317" s="4" t="n">
        <v>0.000305711379041895</v>
      </c>
      <c r="AT317" s="4" t="n">
        <v>0.0218756422400474</v>
      </c>
      <c r="AU317" s="4" t="n">
        <v>-0.00767902890220284</v>
      </c>
      <c r="AV317" s="4" t="n">
        <v>-7.7898170275148E-005</v>
      </c>
      <c r="AW317" s="4" t="n">
        <v>-0.000154528170241974</v>
      </c>
      <c r="BD317" s="1" t="n">
        <v>-0.0512236021459102</v>
      </c>
      <c r="BE317" s="1" t="n">
        <v>0.0891515538096427</v>
      </c>
      <c r="BF317" s="4" t="n">
        <v>-0.000122989382361993</v>
      </c>
      <c r="BG317" s="4" t="n">
        <v>6.10151857927121E-007</v>
      </c>
      <c r="BH317" s="4" t="n">
        <v>5.59061008971184E-005</v>
      </c>
      <c r="BI317" s="4" t="n">
        <v>5.53861609660089E-005</v>
      </c>
      <c r="BJ317" s="4" t="n">
        <v>-0.000166858124430291</v>
      </c>
      <c r="BK317" s="4" t="n">
        <v>-7.28498998796567E-005</v>
      </c>
      <c r="BL317" s="4" t="n">
        <v>-0.00767476670444011</v>
      </c>
      <c r="BM317" s="4" t="n">
        <v>-0.0188244953751564</v>
      </c>
      <c r="BV317" s="1" t="n">
        <v>0.159900814294815</v>
      </c>
      <c r="BW317" s="4" t="n">
        <v>0.102439291775226</v>
      </c>
      <c r="BX317" s="4" t="n">
        <v>-0.00320267304778099</v>
      </c>
      <c r="BY317" s="4" t="n">
        <v>-0.00767370546236634</v>
      </c>
      <c r="BZ317" s="4" t="n">
        <v>0.00269518187269568</v>
      </c>
      <c r="CA317" s="4" t="n">
        <v>-0.000576397345867008</v>
      </c>
      <c r="CB317" s="4" t="n">
        <v>0.000158994313096627</v>
      </c>
      <c r="CC317" s="1" t="n">
        <v>-0.00360086839646101</v>
      </c>
      <c r="CN317" s="1" t="n">
        <v>-0.0246305614709854</v>
      </c>
      <c r="CO317" s="1" t="n">
        <v>0.0894637703895568</v>
      </c>
      <c r="CP317" s="4" t="n">
        <v>-0.0017319144681096</v>
      </c>
      <c r="CQ317" s="1" t="n">
        <v>0.00989978481084108</v>
      </c>
      <c r="CR317" s="4" t="n">
        <v>-0.000906473083887249</v>
      </c>
      <c r="CS317" s="4" t="n">
        <v>-0.000329033733578398</v>
      </c>
      <c r="DF317" s="1" t="n">
        <v>0.0286583192646503</v>
      </c>
      <c r="DG317" s="1" t="n">
        <v>0.0723038166761398</v>
      </c>
      <c r="DH317" s="4" t="n">
        <v>-0.0076644541695714</v>
      </c>
      <c r="DI317" s="4" t="n">
        <v>0.0082991449162364</v>
      </c>
      <c r="DX317" s="1" t="n">
        <v>-0.0523959882557392</v>
      </c>
      <c r="DY317" s="1" t="n">
        <v>0.0255511030554771</v>
      </c>
    </row>
    <row r="318" customFormat="false" ht="11.25" hidden="false" customHeight="false" outlineLevel="0" collapsed="false">
      <c r="A318" s="1" t="n">
        <v>312</v>
      </c>
      <c r="B318" s="1" t="n">
        <v>0.0455234721302986</v>
      </c>
      <c r="C318" s="4" t="n">
        <v>-0.0229190662503242</v>
      </c>
      <c r="D318" s="4" t="n">
        <v>-0.0104455566033721</v>
      </c>
      <c r="E318" s="1" t="n">
        <v>0.00141530949622392</v>
      </c>
      <c r="F318" s="4" t="n">
        <v>0.00197621807456016</v>
      </c>
      <c r="G318" s="4" t="n">
        <v>-0.00219996063970029</v>
      </c>
      <c r="H318" s="4" t="n">
        <v>-0.00405397173017263</v>
      </c>
      <c r="I318" s="1" t="n">
        <v>-0.00461382232606411</v>
      </c>
      <c r="J318" s="4" t="n">
        <v>0.0186109542846679</v>
      </c>
      <c r="K318" s="4" t="n">
        <v>0.00569522660225629</v>
      </c>
      <c r="L318" s="4" t="n">
        <v>0.000437266164226457</v>
      </c>
      <c r="M318" s="4" t="n">
        <v>9.65549843385815E-005</v>
      </c>
      <c r="N318" s="4" t="n">
        <v>-0.000459819944808259</v>
      </c>
      <c r="O318" s="4" t="n">
        <v>-7.32845146558247E-005</v>
      </c>
      <c r="P318" s="4" t="n">
        <v>8.36244362290017E-005</v>
      </c>
      <c r="Q318" s="4" t="n">
        <v>-0.000111825102067086</v>
      </c>
      <c r="T318" s="1" t="n">
        <v>0.0161270853132009</v>
      </c>
      <c r="U318" s="1" t="n">
        <v>0.116759613156318</v>
      </c>
      <c r="V318" s="1" t="n">
        <v>0.00921597797423601</v>
      </c>
      <c r="W318" s="4" t="n">
        <v>0.00335827772505581</v>
      </c>
      <c r="X318" s="4" t="n">
        <v>-0.00087811704725027</v>
      </c>
      <c r="Y318" s="4" t="n">
        <v>0.000661147700157016</v>
      </c>
      <c r="Z318" s="4" t="n">
        <v>0.000448716891696676</v>
      </c>
      <c r="AA318" s="4" t="n">
        <v>1.39046478579985E-005</v>
      </c>
      <c r="AB318" s="4" t="n">
        <v>-0.00485257199034094</v>
      </c>
      <c r="AC318" s="4" t="n">
        <v>0.00132323196157813</v>
      </c>
      <c r="AD318" s="4" t="n">
        <v>4.87137476739008E-005</v>
      </c>
      <c r="AE318" s="4" t="n">
        <v>-0.000193574975128285</v>
      </c>
      <c r="AF318" s="4" t="n">
        <v>-3.95011375076137E-005</v>
      </c>
      <c r="AG318" s="4" t="n">
        <v>-7.39284587325528E-006</v>
      </c>
      <c r="AL318" s="1" t="n">
        <v>0.0582954287528991</v>
      </c>
      <c r="AM318" s="1" t="n">
        <v>0.0637377351522445</v>
      </c>
      <c r="AN318" s="1" t="n">
        <v>0.0037766636814922</v>
      </c>
      <c r="AO318" s="4" t="n">
        <v>0.00967147387564182</v>
      </c>
      <c r="AP318" s="4" t="n">
        <v>-0.000422804674599319</v>
      </c>
      <c r="AQ318" s="4" t="n">
        <v>3.151155760861E-005</v>
      </c>
      <c r="AR318" s="4" t="n">
        <v>7.28223167243413E-005</v>
      </c>
      <c r="AS318" s="4" t="n">
        <v>-0.000322954263538122</v>
      </c>
      <c r="AT318" s="4" t="n">
        <v>-0.0229326337575912</v>
      </c>
      <c r="AU318" s="4" t="n">
        <v>0.00229385565035045</v>
      </c>
      <c r="AV318" s="4" t="n">
        <v>4.35801375715527E-005</v>
      </c>
      <c r="AW318" s="4" t="n">
        <v>0.000167985883308574</v>
      </c>
      <c r="BD318" s="1" t="n">
        <v>-0.0297153443098068</v>
      </c>
      <c r="BE318" s="4" t="n">
        <v>0.11583162844181</v>
      </c>
      <c r="BF318" s="4" t="n">
        <v>0.000161817704793065</v>
      </c>
      <c r="BG318" s="4" t="n">
        <v>1.9050241462537E-005</v>
      </c>
      <c r="BH318" s="4" t="n">
        <v>-1.32426175696309E-005</v>
      </c>
      <c r="BI318" s="4" t="n">
        <v>-7.47708400012925E-005</v>
      </c>
      <c r="BJ318" s="4" t="n">
        <v>0.000143574332469143</v>
      </c>
      <c r="BK318" s="4" t="n">
        <v>8.14118902781046E-005</v>
      </c>
      <c r="BL318" s="4" t="n">
        <v>0.00190597190521657</v>
      </c>
      <c r="BM318" s="4" t="n">
        <v>0.0200827866792678</v>
      </c>
      <c r="BV318" s="1" t="n">
        <v>0.177904427051544</v>
      </c>
      <c r="BW318" s="1" t="n">
        <v>0.0674710497260093</v>
      </c>
      <c r="BX318" s="4" t="n">
        <v>-0.00494585651904344</v>
      </c>
      <c r="BY318" s="1" t="n">
        <v>-0.00693861860781908</v>
      </c>
      <c r="BZ318" s="4" t="n">
        <v>0.00282179308123886</v>
      </c>
      <c r="CA318" s="4" t="n">
        <v>-0.000994254369288682</v>
      </c>
      <c r="CB318" s="4" t="n">
        <v>-0.000471174949780106</v>
      </c>
      <c r="CC318" s="4" t="n">
        <v>-0.00341595383360981</v>
      </c>
      <c r="CN318" s="1" t="n">
        <v>-0.0198322609066963</v>
      </c>
      <c r="CO318" s="1" t="n">
        <v>0.109884046018123</v>
      </c>
      <c r="CP318" s="4" t="n">
        <v>0.000676608644425869</v>
      </c>
      <c r="CQ318" s="4" t="n">
        <v>0.00984142255038023</v>
      </c>
      <c r="CR318" s="4" t="n">
        <v>-0.000963665486779063</v>
      </c>
      <c r="CS318" s="4" t="n">
        <v>9.23245897865854E-006</v>
      </c>
      <c r="DF318" s="1" t="n">
        <v>0.02853624522686</v>
      </c>
      <c r="DG318" s="1" t="n">
        <v>0.0729264467954635</v>
      </c>
      <c r="DH318" s="1" t="n">
        <v>-0.00505075557157397</v>
      </c>
      <c r="DI318" s="4" t="n">
        <v>0.00960448198020458</v>
      </c>
      <c r="DX318" s="1" t="n">
        <v>-0.0605160780251026</v>
      </c>
      <c r="DY318" s="1" t="n">
        <v>0.0351345650851726</v>
      </c>
    </row>
    <row r="319" customFormat="false" ht="11.25" hidden="false" customHeight="false" outlineLevel="0" collapsed="false">
      <c r="A319" s="1" t="n">
        <v>313</v>
      </c>
      <c r="B319" s="1" t="n">
        <v>0.028831148520112</v>
      </c>
      <c r="C319" s="1" t="n">
        <v>-0.026649696752429</v>
      </c>
      <c r="D319" s="1" t="n">
        <v>-0.00997871626168489</v>
      </c>
      <c r="E319" s="1" t="n">
        <v>0.00357109890319407</v>
      </c>
      <c r="F319" s="4" t="n">
        <v>0.00160903495270758</v>
      </c>
      <c r="G319" s="4" t="n">
        <v>-0.00293663516640663</v>
      </c>
      <c r="H319" s="4" t="n">
        <v>-0.00513724330812692</v>
      </c>
      <c r="I319" s="4" t="n">
        <v>-0.00317631498910486</v>
      </c>
      <c r="J319" s="4" t="n">
        <v>-0.0174672491848468</v>
      </c>
      <c r="K319" s="4" t="n">
        <v>-0.00844732858240604</v>
      </c>
      <c r="L319" s="4" t="n">
        <v>-0.00046009590732865</v>
      </c>
      <c r="M319" s="4" t="n">
        <v>-0.000183408657903783</v>
      </c>
      <c r="N319" s="4" t="n">
        <v>0.000404097227146849</v>
      </c>
      <c r="O319" s="4" t="n">
        <v>0.000178957910975441</v>
      </c>
      <c r="P319" s="4" t="n">
        <v>-0.000146174876135774</v>
      </c>
      <c r="Q319" s="4" t="n">
        <v>8.73014942044392E-005</v>
      </c>
      <c r="T319" s="1" t="n">
        <v>0.0378296971321106</v>
      </c>
      <c r="U319" s="1" t="n">
        <v>0.121887765824794</v>
      </c>
      <c r="V319" s="1" t="n">
        <v>0.00977424532175064</v>
      </c>
      <c r="W319" s="4" t="n">
        <v>0.00101952045224607</v>
      </c>
      <c r="X319" s="4" t="n">
        <v>-0.000672254071105271</v>
      </c>
      <c r="Y319" s="4" t="n">
        <v>0.000856836268212646</v>
      </c>
      <c r="Z319" s="4" t="n">
        <v>-0.000432783708674833</v>
      </c>
      <c r="AA319" s="4" t="n">
        <v>-0.00010065286187455</v>
      </c>
      <c r="AB319" s="4" t="n">
        <v>0.0050119892694056</v>
      </c>
      <c r="AC319" s="4" t="n">
        <v>2.63937290583271E-005</v>
      </c>
      <c r="AD319" s="4" t="n">
        <v>-9.88426108960993E-005</v>
      </c>
      <c r="AE319" s="4" t="n">
        <v>0.00016402406617999</v>
      </c>
      <c r="AF319" s="4" t="n">
        <v>4.59534130641259E-005</v>
      </c>
      <c r="AG319" s="4" t="n">
        <v>1.60892213898478E-005</v>
      </c>
      <c r="AL319" s="1" t="n">
        <v>0.0557837076485157</v>
      </c>
      <c r="AM319" s="1" t="n">
        <v>0.0478140376508235</v>
      </c>
      <c r="AN319" s="1" t="n">
        <v>0.00621023448184132</v>
      </c>
      <c r="AO319" s="4" t="n">
        <v>0.00850012712180614</v>
      </c>
      <c r="AP319" s="4" t="n">
        <v>0.00044166634324938</v>
      </c>
      <c r="AQ319" s="4" t="n">
        <v>6.03302978561259E-005</v>
      </c>
      <c r="AR319" s="4" t="n">
        <v>-0.000161229632794857</v>
      </c>
      <c r="AS319" s="4" t="n">
        <v>0.00030409000464715</v>
      </c>
      <c r="AT319" s="4" t="n">
        <v>0.0227192137390375</v>
      </c>
      <c r="AU319" s="4" t="n">
        <v>0.00316177913919091</v>
      </c>
      <c r="AV319" s="4" t="n">
        <v>3.51615963154472E-005</v>
      </c>
      <c r="AW319" s="4" t="n">
        <v>-0.000166837504366412</v>
      </c>
      <c r="BD319" s="1" t="n">
        <v>-0.00268972432240843</v>
      </c>
      <c r="BE319" s="1" t="n">
        <v>0.125796869397163</v>
      </c>
      <c r="BF319" s="4" t="n">
        <v>-0.00017559430852998</v>
      </c>
      <c r="BG319" s="4" t="n">
        <v>-5.16496438649483E-005</v>
      </c>
      <c r="BH319" s="4" t="n">
        <v>-1.42349708767142E-005</v>
      </c>
      <c r="BI319" s="4" t="n">
        <v>8.02755384938791E-005</v>
      </c>
      <c r="BJ319" s="4" t="n">
        <v>-0.000101134413853287</v>
      </c>
      <c r="BK319" s="4" t="n">
        <v>-7.17892253305763E-005</v>
      </c>
      <c r="BL319" s="4" t="n">
        <v>0.00399438198655843</v>
      </c>
      <c r="BM319" s="4" t="n">
        <v>-0.0195608977228403</v>
      </c>
      <c r="BV319" s="1" t="n">
        <v>0.169332101941108</v>
      </c>
      <c r="BW319" s="1" t="n">
        <v>0.0244701355695724</v>
      </c>
      <c r="BX319" s="1" t="n">
        <v>-0.00666658394038677</v>
      </c>
      <c r="BY319" s="4" t="n">
        <v>-0.00577062834054231</v>
      </c>
      <c r="BZ319" s="4" t="n">
        <v>0.00298319780267775</v>
      </c>
      <c r="CA319" s="4" t="n">
        <v>-0.00157054734881967</v>
      </c>
      <c r="CB319" s="4" t="n">
        <v>-0.00113719829823821</v>
      </c>
      <c r="CC319" s="1" t="n">
        <v>-0.00331036886200308</v>
      </c>
      <c r="CN319" s="1" t="n">
        <v>-0.00845275353640317</v>
      </c>
      <c r="CO319" s="1" t="n">
        <v>0.129197135567665</v>
      </c>
      <c r="CP319" s="4" t="n">
        <v>0.00285594561137259</v>
      </c>
      <c r="CQ319" s="4" t="n">
        <v>0.00930880289524793</v>
      </c>
      <c r="CR319" s="1" t="n">
        <v>-0.000930465874262154</v>
      </c>
      <c r="CS319" s="4" t="n">
        <v>0.000352391391061246</v>
      </c>
      <c r="DF319" s="1" t="n">
        <v>0.0268160495907068</v>
      </c>
      <c r="DG319" s="1" t="n">
        <v>0.0728121474385261</v>
      </c>
      <c r="DH319" s="4" t="n">
        <v>-0.00225835526362061</v>
      </c>
      <c r="DI319" s="4" t="n">
        <v>0.0100925806909799</v>
      </c>
      <c r="DX319" s="1" t="n">
        <v>-0.0710088238120079</v>
      </c>
      <c r="DY319" s="1" t="n">
        <v>0.0475333221256732</v>
      </c>
    </row>
    <row r="320" customFormat="false" ht="11.25" hidden="false" customHeight="false" outlineLevel="0" collapsed="false">
      <c r="A320" s="1" t="n">
        <v>314</v>
      </c>
      <c r="B320" s="1" t="n">
        <v>0.00868568569421768</v>
      </c>
      <c r="C320" s="1" t="n">
        <v>-0.0248012598603963</v>
      </c>
      <c r="D320" s="4" t="n">
        <v>-0.00920694228261709</v>
      </c>
      <c r="E320" s="4" t="n">
        <v>0.00575471296906471</v>
      </c>
      <c r="F320" s="4" t="n">
        <v>0.00103213591501116</v>
      </c>
      <c r="G320" s="4" t="n">
        <v>-0.00356434448622167</v>
      </c>
      <c r="H320" s="1" t="n">
        <v>-0.00560471368953585</v>
      </c>
      <c r="I320" s="4" t="n">
        <v>-0.00152320868801325</v>
      </c>
      <c r="J320" s="4" t="n">
        <v>0.0160171966999769</v>
      </c>
      <c r="K320" s="4" t="n">
        <v>0.0108944773674011</v>
      </c>
      <c r="L320" s="4" t="n">
        <v>0.00038111163303256</v>
      </c>
      <c r="M320" s="4" t="n">
        <v>0.000218643341213464</v>
      </c>
      <c r="N320" s="4" t="n">
        <v>-0.000349297391949221</v>
      </c>
      <c r="O320" s="4" t="n">
        <v>-0.000248864671448245</v>
      </c>
      <c r="P320" s="4" t="n">
        <v>0.000164975339430384</v>
      </c>
      <c r="Q320" s="4" t="n">
        <v>-7.9921846918296E-005</v>
      </c>
      <c r="T320" s="1" t="n">
        <v>0.0618617981672287</v>
      </c>
      <c r="U320" s="1" t="n">
        <v>0.117095530033111</v>
      </c>
      <c r="V320" s="1" t="n">
        <v>0.00967773888260126</v>
      </c>
      <c r="W320" s="4" t="n">
        <v>-0.0013549915747717</v>
      </c>
      <c r="X320" s="4" t="n">
        <v>-0.000456418027170002</v>
      </c>
      <c r="Y320" s="4" t="n">
        <v>0.00107188266701996</v>
      </c>
      <c r="Z320" s="4" t="n">
        <v>0.000423067423980683</v>
      </c>
      <c r="AA320" s="4" t="n">
        <v>0.000173311389517039</v>
      </c>
      <c r="AB320" s="4" t="n">
        <v>-0.00472560385242104</v>
      </c>
      <c r="AC320" s="4" t="n">
        <v>-0.00128185434732586</v>
      </c>
      <c r="AD320" s="4" t="n">
        <v>0.000146987586049363</v>
      </c>
      <c r="AE320" s="4" t="n">
        <v>-0.000127486477140337</v>
      </c>
      <c r="AF320" s="4" t="n">
        <v>-2.94437140837544E-005</v>
      </c>
      <c r="AG320" s="4" t="n">
        <v>-5.71007003600243E-005</v>
      </c>
      <c r="AL320" s="1" t="n">
        <v>0.0475683845579624</v>
      </c>
      <c r="AM320" s="1" t="n">
        <v>0.0414538607001304</v>
      </c>
      <c r="AN320" s="4" t="n">
        <v>0.00823902338743209</v>
      </c>
      <c r="AO320" s="4" t="n">
        <v>0.00657247519120574</v>
      </c>
      <c r="AP320" s="4" t="n">
        <v>-0.000380803656298667</v>
      </c>
      <c r="AQ320" s="4" t="n">
        <v>-0.0001617256202735</v>
      </c>
      <c r="AR320" s="4" t="n">
        <v>0.000233991522691212</v>
      </c>
      <c r="AS320" s="4" t="n">
        <v>-0.00026763227651827</v>
      </c>
      <c r="AT320" s="4" t="n">
        <v>-0.0212211720645427</v>
      </c>
      <c r="AU320" s="4" t="n">
        <v>-0.00834796577692031</v>
      </c>
      <c r="AV320" s="4" t="n">
        <v>-6.11429495620541E-005</v>
      </c>
      <c r="AW320" s="4" t="n">
        <v>0.000124216283438727</v>
      </c>
      <c r="BD320" s="1" t="n">
        <v>0.0149367498233914</v>
      </c>
      <c r="BE320" s="1" t="n">
        <v>0.125347182154655</v>
      </c>
      <c r="BF320" s="4" t="n">
        <v>0.00020174917881377</v>
      </c>
      <c r="BG320" s="4" t="n">
        <v>7.38792004995048E-005</v>
      </c>
      <c r="BH320" s="4" t="n">
        <v>4.18880481447558E-005</v>
      </c>
      <c r="BI320" s="4" t="n">
        <v>-8.5238367319107E-005</v>
      </c>
      <c r="BJ320" s="4" t="n">
        <v>7.72446292103268E-005</v>
      </c>
      <c r="BK320" s="4" t="n">
        <v>7.0305606641341E-005</v>
      </c>
      <c r="BL320" s="4" t="n">
        <v>-0.00935340672731399</v>
      </c>
      <c r="BM320" s="4" t="n">
        <v>0.0174323190003633</v>
      </c>
      <c r="BV320" s="1" t="n">
        <v>0.142909422516822</v>
      </c>
      <c r="BW320" s="1" t="n">
        <v>-0.00317414430901408</v>
      </c>
      <c r="BX320" s="1" t="n">
        <v>-0.00814950466156005</v>
      </c>
      <c r="BY320" s="1" t="n">
        <v>-0.00402974942699074</v>
      </c>
      <c r="BZ320" s="4" t="n">
        <v>0.00296297832392156</v>
      </c>
      <c r="CA320" s="4" t="n">
        <v>-0.00236672977916896</v>
      </c>
      <c r="CB320" s="4" t="n">
        <v>-0.0019496357999742</v>
      </c>
      <c r="CC320" s="4" t="n">
        <v>-0.00309984292834997</v>
      </c>
      <c r="CN320" s="1" t="n">
        <v>0.00972614530473947</v>
      </c>
      <c r="CO320" s="1" t="n">
        <v>0.142862915992736</v>
      </c>
      <c r="CP320" s="1" t="n">
        <v>0.00485082669183611</v>
      </c>
      <c r="CQ320" s="1" t="n">
        <v>0.00832959450781345</v>
      </c>
      <c r="CR320" s="4" t="n">
        <v>-0.000715411559212952</v>
      </c>
      <c r="CS320" s="4" t="n">
        <v>0.00064099469454959</v>
      </c>
      <c r="DF320" s="1" t="n">
        <v>0.0242582112550735</v>
      </c>
      <c r="DG320" s="1" t="n">
        <v>0.0800248757004737</v>
      </c>
      <c r="DH320" s="1" t="n">
        <v>0.000179553040652535</v>
      </c>
      <c r="DI320" s="4" t="n">
        <v>0.00964955519884824</v>
      </c>
      <c r="DX320" s="1" t="n">
        <v>-0.0846317932009697</v>
      </c>
      <c r="DY320" s="1" t="n">
        <v>0.0667343810200691</v>
      </c>
    </row>
    <row r="321" customFormat="false" ht="11.25" hidden="false" customHeight="false" outlineLevel="0" collapsed="false">
      <c r="A321" s="1" t="n">
        <v>315</v>
      </c>
      <c r="B321" s="1" t="n">
        <v>-0.0108730774372816</v>
      </c>
      <c r="C321" s="1" t="n">
        <v>-0.0157166738063097</v>
      </c>
      <c r="D321" s="1" t="n">
        <v>-0.00804148893803358</v>
      </c>
      <c r="E321" s="1" t="n">
        <v>0.00803865399211645</v>
      </c>
      <c r="F321" s="1" t="n">
        <v>0.00020654326363001</v>
      </c>
      <c r="G321" s="4" t="n">
        <v>-0.00407076952978968</v>
      </c>
      <c r="H321" s="1" t="n">
        <v>-0.0054871398024261</v>
      </c>
      <c r="I321" s="4" t="n">
        <v>-9.36855303734773E-006</v>
      </c>
      <c r="J321" s="4" t="n">
        <v>-0.0142619917169213</v>
      </c>
      <c r="K321" s="4" t="n">
        <v>-0.0130898458883166</v>
      </c>
      <c r="L321" s="4" t="n">
        <v>-0.000371349044144153</v>
      </c>
      <c r="M321" s="4" t="n">
        <v>-0.000297852850053459</v>
      </c>
      <c r="N321" s="4" t="n">
        <v>0.000247212854446843</v>
      </c>
      <c r="O321" s="4" t="n">
        <v>0.000298277853289619</v>
      </c>
      <c r="P321" s="4" t="n">
        <v>-0.000220417670789174</v>
      </c>
      <c r="Q321" s="4" t="n">
        <v>3.29105787386652E-005</v>
      </c>
      <c r="T321" s="1" t="n">
        <v>0.0832410305738449</v>
      </c>
      <c r="U321" s="1" t="n">
        <v>0.0995034351944923</v>
      </c>
      <c r="V321" s="4" t="n">
        <v>0.00909900106489658</v>
      </c>
      <c r="W321" s="1" t="n">
        <v>-0.00349206919781863</v>
      </c>
      <c r="X321" s="4" t="n">
        <v>-0.000114032744022551</v>
      </c>
      <c r="Y321" s="1" t="n">
        <v>0.00135887262877076</v>
      </c>
      <c r="Z321" s="4" t="n">
        <v>-0.000372711394447833</v>
      </c>
      <c r="AA321" s="4" t="n">
        <v>-0.000255116785410791</v>
      </c>
      <c r="AB321" s="4" t="n">
        <v>0.0042342715896666</v>
      </c>
      <c r="AC321" s="4" t="n">
        <v>0.00248639681376516</v>
      </c>
      <c r="AD321" s="4" t="n">
        <v>-0.00014873627515044</v>
      </c>
      <c r="AE321" s="4" t="n">
        <v>5.93459808442276E-005</v>
      </c>
      <c r="AF321" s="4" t="n">
        <v>4.95878975925734E-006</v>
      </c>
      <c r="AG321" s="4" t="n">
        <v>4.9724148993846E-005</v>
      </c>
      <c r="AL321" s="1" t="n">
        <v>0.0401070304214954</v>
      </c>
      <c r="AM321" s="1" t="n">
        <v>0.0409450829029083</v>
      </c>
      <c r="AN321" s="1" t="n">
        <v>0.00964271649718284</v>
      </c>
      <c r="AO321" s="4" t="n">
        <v>0.004047526512295</v>
      </c>
      <c r="AP321" s="4" t="n">
        <v>0.000353991432348266</v>
      </c>
      <c r="AQ321" s="4" t="n">
        <v>0.000248563766945153</v>
      </c>
      <c r="AR321" s="4" t="n">
        <v>-0.000294225494144484</v>
      </c>
      <c r="AS321" s="4" t="n">
        <v>0.000199104528292082</v>
      </c>
      <c r="AT321" s="4" t="n">
        <v>0.0185682009905576</v>
      </c>
      <c r="AU321" s="4" t="n">
        <v>0.0129843475297093</v>
      </c>
      <c r="AV321" s="4" t="n">
        <v>0.000117498384497594</v>
      </c>
      <c r="AW321" s="4" t="n">
        <v>-0.000103559526905883</v>
      </c>
      <c r="BD321" s="1" t="n">
        <v>0.0256730485707521</v>
      </c>
      <c r="BE321" s="1" t="n">
        <v>0.126567050814628</v>
      </c>
      <c r="BF321" s="4" t="n">
        <v>-0.00020251318346709</v>
      </c>
      <c r="BG321" s="4" t="n">
        <v>-0.000108076274045743</v>
      </c>
      <c r="BH321" s="4" t="n">
        <v>-8.1756676081568E-005</v>
      </c>
      <c r="BI321" s="4" t="n">
        <v>5.75782323721796E-005</v>
      </c>
      <c r="BJ321" s="4" t="n">
        <v>-4.46337508037686E-005</v>
      </c>
      <c r="BK321" s="4" t="n">
        <v>-7.9143930634018E-005</v>
      </c>
      <c r="BL321" s="4" t="n">
        <v>0.013858238235116</v>
      </c>
      <c r="BM321" s="4" t="n">
        <v>-0.0138070387765765</v>
      </c>
      <c r="BV321" s="1" t="n">
        <v>0.114952780306339</v>
      </c>
      <c r="BW321" s="4" t="n">
        <v>-0.013630049303174</v>
      </c>
      <c r="BX321" s="1" t="n">
        <v>-0.00908466335386037</v>
      </c>
      <c r="BY321" s="1" t="n">
        <v>-0.00179446290712803</v>
      </c>
      <c r="BZ321" s="4" t="n">
        <v>0.0027365384157747</v>
      </c>
      <c r="CA321" s="4" t="n">
        <v>-0.00324848620221018</v>
      </c>
      <c r="CB321" s="4" t="n">
        <v>-0.00274161854758858</v>
      </c>
      <c r="CC321" s="1" t="n">
        <v>-0.00253364467062056</v>
      </c>
      <c r="CN321" s="1" t="n">
        <v>0.0284941121935844</v>
      </c>
      <c r="CO321" s="1" t="n">
        <v>0.149748846888542</v>
      </c>
      <c r="CP321" s="4" t="n">
        <v>0.00654885731637477</v>
      </c>
      <c r="CQ321" s="1" t="n">
        <v>0.00702892523258924</v>
      </c>
      <c r="CR321" s="4" t="n">
        <v>-0.000490173348225653</v>
      </c>
      <c r="CS321" s="4" t="n">
        <v>0.000790234073065221</v>
      </c>
      <c r="DF321" s="1" t="n">
        <v>0.0323063917458057</v>
      </c>
      <c r="DG321" s="1" t="n">
        <v>0.0859242975711822</v>
      </c>
      <c r="DH321" s="4" t="n">
        <v>0.00205344031564891</v>
      </c>
      <c r="DI321" s="4" t="n">
        <v>0.00895771943032741</v>
      </c>
      <c r="DX321" s="1" t="n">
        <v>-0.0921867415308952</v>
      </c>
      <c r="DY321" s="1" t="n">
        <v>0.0974405482411384</v>
      </c>
    </row>
    <row r="322" customFormat="false" ht="11.25" hidden="false" customHeight="false" outlineLevel="0" collapsed="false">
      <c r="A322" s="1" t="n">
        <v>316</v>
      </c>
      <c r="B322" s="1" t="n">
        <v>-0.0271283090114593</v>
      </c>
      <c r="C322" s="1" t="n">
        <v>-0.00175374001264572</v>
      </c>
      <c r="D322" s="1" t="n">
        <v>-0.00607796711847186</v>
      </c>
      <c r="E322" s="1" t="n">
        <v>0.0102680912241339</v>
      </c>
      <c r="F322" s="4" t="n">
        <v>-0.000758709094952791</v>
      </c>
      <c r="G322" s="4" t="n">
        <v>-0.00446855649352073</v>
      </c>
      <c r="H322" s="4" t="n">
        <v>-0.00509503064677119</v>
      </c>
      <c r="I322" s="4" t="n">
        <v>0.00117711210623383</v>
      </c>
      <c r="J322" s="4" t="n">
        <v>0.0121695734560489</v>
      </c>
      <c r="K322" s="4" t="n">
        <v>0.014916961081326</v>
      </c>
      <c r="L322" s="4" t="n">
        <v>0.000248315540375188</v>
      </c>
      <c r="M322" s="4" t="n">
        <v>0.000310990493744611</v>
      </c>
      <c r="N322" s="4" t="n">
        <v>-0.000180292598088271</v>
      </c>
      <c r="O322" s="4" t="n">
        <v>-0.000339459249516949</v>
      </c>
      <c r="P322" s="4" t="n">
        <v>0.000226815740461461</v>
      </c>
      <c r="Q322" s="4" t="n">
        <v>1.89985112228896E-005</v>
      </c>
      <c r="T322" s="1" t="n">
        <v>0.0898951664566993</v>
      </c>
      <c r="U322" s="4" t="n">
        <v>0.0754119008779525</v>
      </c>
      <c r="V322" s="4" t="n">
        <v>0.00813612155616283</v>
      </c>
      <c r="W322" s="4" t="n">
        <v>-0.00550093362107873</v>
      </c>
      <c r="X322" s="4" t="n">
        <v>0.000518226297572255</v>
      </c>
      <c r="Y322" s="1" t="n">
        <v>0.00143429508898407</v>
      </c>
      <c r="Z322" s="4" t="n">
        <v>0.000337100267643109</v>
      </c>
      <c r="AA322" s="4" t="n">
        <v>0.000321618310408666</v>
      </c>
      <c r="AB322" s="4" t="n">
        <v>-0.00338385580107569</v>
      </c>
      <c r="AC322" s="4" t="n">
        <v>-0.00346085568889975</v>
      </c>
      <c r="AD322" s="4" t="n">
        <v>0.00018803309649229</v>
      </c>
      <c r="AE322" s="4" t="n">
        <v>-5.10894733452005E-006</v>
      </c>
      <c r="AF322" s="4" t="n">
        <v>2.33470818784553E-005</v>
      </c>
      <c r="AG322" s="4" t="n">
        <v>-4.19104726461228E-005</v>
      </c>
      <c r="AL322" s="1" t="n">
        <v>0.0356775261461734</v>
      </c>
      <c r="AM322" s="1" t="n">
        <v>0.0393901169300079</v>
      </c>
      <c r="AN322" s="1" t="n">
        <v>0.0101286927238106</v>
      </c>
      <c r="AO322" s="4" t="n">
        <v>0.00134208775125443</v>
      </c>
      <c r="AP322" s="4" t="n">
        <v>-0.000263576512224972</v>
      </c>
      <c r="AQ322" s="4" t="n">
        <v>-0.000299216248095035</v>
      </c>
      <c r="AR322" s="4" t="n">
        <v>0.000353956915205344</v>
      </c>
      <c r="AS322" s="4" t="n">
        <v>-0.000120640383101999</v>
      </c>
      <c r="AT322" s="4" t="n">
        <v>-0.0148847643285989</v>
      </c>
      <c r="AU322" s="4" t="n">
        <v>-0.0168781951069831</v>
      </c>
      <c r="AV322" s="4" t="n">
        <v>-0.000115740484034176</v>
      </c>
      <c r="AW322" s="4" t="n">
        <v>3.28038840962108E-005</v>
      </c>
      <c r="BD322" s="1" t="n">
        <v>0.0376927331089973</v>
      </c>
      <c r="BE322" s="1" t="n">
        <v>0.133113101124763</v>
      </c>
      <c r="BF322" s="4" t="n">
        <v>0.000203509160201065</v>
      </c>
      <c r="BG322" s="4" t="n">
        <v>0.000163447024533525</v>
      </c>
      <c r="BH322" s="4" t="n">
        <v>9.7849297162611E-005</v>
      </c>
      <c r="BI322" s="4" t="n">
        <v>-4.76059794891625E-005</v>
      </c>
      <c r="BJ322" s="4" t="n">
        <v>3.94814742321614E-005</v>
      </c>
      <c r="BK322" s="4" t="n">
        <v>8.78805949469097E-005</v>
      </c>
      <c r="BL322" s="4" t="n">
        <v>-0.0170122403651475</v>
      </c>
      <c r="BM322" s="4" t="n">
        <v>0.00906385853886604</v>
      </c>
      <c r="BV322" s="1" t="n">
        <v>0.0934715494513511</v>
      </c>
      <c r="BW322" s="1" t="n">
        <v>-0.0161171834915876</v>
      </c>
      <c r="BX322" s="1" t="n">
        <v>-0.00934096798300743</v>
      </c>
      <c r="BY322" s="1" t="n">
        <v>0.000584635359700769</v>
      </c>
      <c r="BZ322" s="4" t="n">
        <v>0.00221886369399726</v>
      </c>
      <c r="CA322" s="4" t="n">
        <v>-0.00418895436450839</v>
      </c>
      <c r="CB322" s="1" t="n">
        <v>-0.00332937738858163</v>
      </c>
      <c r="CC322" s="1" t="n">
        <v>-0.00174450641497969</v>
      </c>
      <c r="CN322" s="1" t="n">
        <v>0.0479882769286632</v>
      </c>
      <c r="CO322" s="1" t="n">
        <v>0.152696326375007</v>
      </c>
      <c r="CP322" s="4" t="n">
        <v>0.00805088132619857</v>
      </c>
      <c r="CQ322" s="1" t="n">
        <v>0.00546163879334926</v>
      </c>
      <c r="CR322" s="4" t="n">
        <v>-0.000212459635804407</v>
      </c>
      <c r="CS322" s="4" t="n">
        <v>0.000867794675286859</v>
      </c>
      <c r="DF322" s="1" t="n">
        <v>0.0366049371659755</v>
      </c>
      <c r="DG322" s="1" t="n">
        <v>0.0791642144322395</v>
      </c>
      <c r="DH322" s="1" t="n">
        <v>0.00384046812541782</v>
      </c>
      <c r="DI322" s="4" t="n">
        <v>0.00820726808160543</v>
      </c>
      <c r="DX322" s="1" t="n">
        <v>-0.0858348086476326</v>
      </c>
      <c r="DY322" s="1" t="n">
        <v>0.13295467197895</v>
      </c>
    </row>
    <row r="323" customFormat="false" ht="11.25" hidden="false" customHeight="false" outlineLevel="0" collapsed="false">
      <c r="A323" s="1" t="n">
        <v>317</v>
      </c>
      <c r="B323" s="1" t="n">
        <v>-0.0397933349013328</v>
      </c>
      <c r="C323" s="1" t="n">
        <v>0.0165206436067819</v>
      </c>
      <c r="D323" s="4" t="n">
        <v>-0.00327728386037051</v>
      </c>
      <c r="E323" s="4" t="n">
        <v>0.011998014524579</v>
      </c>
      <c r="F323" s="4" t="n">
        <v>-0.00206923345103859</v>
      </c>
      <c r="G323" s="4" t="n">
        <v>-0.00462757190689444</v>
      </c>
      <c r="H323" s="4" t="n">
        <v>-0.00462718494236469</v>
      </c>
      <c r="I323" s="1" t="n">
        <v>0.00217488617636263</v>
      </c>
      <c r="J323" s="4" t="n">
        <v>-0.00984883867204189</v>
      </c>
      <c r="K323" s="4" t="n">
        <v>-0.0164343658834695</v>
      </c>
      <c r="L323" s="4" t="n">
        <v>-0.000221875787246972</v>
      </c>
      <c r="M323" s="4" t="n">
        <v>-0.00038885636604391</v>
      </c>
      <c r="N323" s="4" t="n">
        <v>7.80619157012552E-005</v>
      </c>
      <c r="O323" s="4" t="n">
        <v>0.000336263299686834</v>
      </c>
      <c r="P323" s="4" t="n">
        <v>-0.000249274336965754</v>
      </c>
      <c r="Q323" s="4" t="n">
        <v>-8.55389080243185E-005</v>
      </c>
      <c r="T323" s="1" t="n">
        <v>0.0871716439723968</v>
      </c>
      <c r="U323" s="1" t="n">
        <v>0.0585231930017471</v>
      </c>
      <c r="V323" s="1" t="n">
        <v>0.00670157000422477</v>
      </c>
      <c r="W323" s="1" t="n">
        <v>-0.00730880675837397</v>
      </c>
      <c r="X323" s="4" t="n">
        <v>0.00119575776625424</v>
      </c>
      <c r="Y323" s="4" t="n">
        <v>0.0010637609520927</v>
      </c>
      <c r="Z323" s="4" t="n">
        <v>-0.000271825003437697</v>
      </c>
      <c r="AA323" s="4" t="n">
        <v>-0.000359251018380746</v>
      </c>
      <c r="AB323" s="4" t="n">
        <v>0.00237545371055603</v>
      </c>
      <c r="AC323" s="4" t="n">
        <v>0.00421018619090318</v>
      </c>
      <c r="AD323" s="4" t="n">
        <v>-0.00019947049440816</v>
      </c>
      <c r="AE323" s="4" t="n">
        <v>-3.79389275622088E-005</v>
      </c>
      <c r="AF323" s="4" t="n">
        <v>-2.65947855950798E-005</v>
      </c>
      <c r="AG323" s="4" t="n">
        <v>4.38855677202809E-005</v>
      </c>
      <c r="AL323" s="1" t="n">
        <v>0.0257159434258937</v>
      </c>
      <c r="AM323" s="1" t="n">
        <v>0.0411816276609897</v>
      </c>
      <c r="AN323" s="4" t="n">
        <v>0.00985365454107523</v>
      </c>
      <c r="AO323" s="4" t="n">
        <v>-0.00124236743431538</v>
      </c>
      <c r="AP323" s="4" t="n">
        <v>0.00020971187041141</v>
      </c>
      <c r="AQ323" s="4" t="n">
        <v>0.000365956453606486</v>
      </c>
      <c r="AR323" s="4" t="n">
        <v>-0.000386192725272849</v>
      </c>
      <c r="AS323" s="4" t="n">
        <v>4.83229232486337E-005</v>
      </c>
      <c r="AT323" s="4" t="n">
        <v>0.0104737980291247</v>
      </c>
      <c r="AU323" s="4" t="n">
        <v>0.0197604726999998</v>
      </c>
      <c r="AV323" s="4" t="n">
        <v>0.000125278835184872</v>
      </c>
      <c r="AW323" s="4" t="n">
        <v>3.18508900818415E-005</v>
      </c>
      <c r="BD323" s="1" t="n">
        <v>0.0578673966228961</v>
      </c>
      <c r="BE323" s="1" t="n">
        <v>0.137146711349487</v>
      </c>
      <c r="BF323" s="4" t="n">
        <v>-0.000195292130229063</v>
      </c>
      <c r="BG323" s="4" t="n">
        <v>-0.000223765819100663</v>
      </c>
      <c r="BH323" s="4" t="n">
        <v>-0.000107147949165664</v>
      </c>
      <c r="BI323" s="4" t="n">
        <v>1.57691811182303E-005</v>
      </c>
      <c r="BJ323" s="4" t="n">
        <v>-3.41594859492033E-005</v>
      </c>
      <c r="BK323" s="4" t="n">
        <v>-0.000101755511423107</v>
      </c>
      <c r="BL323" s="4" t="n">
        <v>0.0186788253486156</v>
      </c>
      <c r="BM323" s="4" t="n">
        <v>-0.00355471926741302</v>
      </c>
      <c r="BV323" s="1" t="n">
        <v>0.0726043134927749</v>
      </c>
      <c r="BW323" s="1" t="n">
        <v>-0.0160409845411777</v>
      </c>
      <c r="BX323" s="1" t="n">
        <v>-0.00903487112373113</v>
      </c>
      <c r="BY323" s="1" t="n">
        <v>0.00298568047583103</v>
      </c>
      <c r="BZ323" s="4" t="n">
        <v>0.00133210851345211</v>
      </c>
      <c r="CA323" s="4" t="n">
        <v>-0.00509582692757248</v>
      </c>
      <c r="CB323" s="4" t="n">
        <v>-0.00380716915242373</v>
      </c>
      <c r="CC323" s="1" t="n">
        <v>-0.000742893840651959</v>
      </c>
      <c r="CN323" s="1" t="n">
        <v>0.0665146186947822</v>
      </c>
      <c r="CO323" s="1" t="n">
        <v>0.150027006864547</v>
      </c>
      <c r="CP323" s="1" t="n">
        <v>0.00920929946005344</v>
      </c>
      <c r="CQ323" s="1" t="n">
        <v>0.00338135799393057</v>
      </c>
      <c r="CR323" s="4" t="n">
        <v>1.51594513226882E-005</v>
      </c>
      <c r="CS323" s="4" t="n">
        <v>0.000850691110827028</v>
      </c>
      <c r="DF323" s="1" t="n">
        <v>0.0270348824560642</v>
      </c>
      <c r="DG323" s="1" t="n">
        <v>0.0776215195655822</v>
      </c>
      <c r="DH323" s="4" t="n">
        <v>0.00559924961999058</v>
      </c>
      <c r="DI323" s="1" t="n">
        <v>0.0070808557793498</v>
      </c>
      <c r="DX323" s="1" t="n">
        <v>-0.0629060119390487</v>
      </c>
      <c r="DY323" s="1" t="n">
        <v>0.165622428059577</v>
      </c>
    </row>
    <row r="324" customFormat="false" ht="11.25" hidden="false" customHeight="false" outlineLevel="0" collapsed="false">
      <c r="A324" s="1" t="n">
        <v>318</v>
      </c>
      <c r="B324" s="1" t="n">
        <v>-0.0481918193399906</v>
      </c>
      <c r="C324" s="1" t="n">
        <v>0.0410131514072418</v>
      </c>
      <c r="D324" s="4" t="n">
        <v>7.77457971707917E-005</v>
      </c>
      <c r="E324" s="4" t="n">
        <v>0.0127536207437515</v>
      </c>
      <c r="F324" s="4" t="n">
        <v>-0.00353845139034092</v>
      </c>
      <c r="G324" s="1" t="n">
        <v>-0.00422066077589988</v>
      </c>
      <c r="H324" s="4" t="n">
        <v>-0.00407392904162406</v>
      </c>
      <c r="I324" s="4" t="n">
        <v>0.00317935715429484</v>
      </c>
      <c r="J324" s="4" t="n">
        <v>0.00732716172933578</v>
      </c>
      <c r="K324" s="4" t="n">
        <v>0.0175386574119329</v>
      </c>
      <c r="L324" s="4" t="n">
        <v>0.000118364281661342</v>
      </c>
      <c r="M324" s="4" t="n">
        <v>0.000355743133695796</v>
      </c>
      <c r="N324" s="4" t="n">
        <v>-3.02949847537092E-005</v>
      </c>
      <c r="O324" s="4" t="n">
        <v>-0.000343244202667847</v>
      </c>
      <c r="P324" s="4" t="n">
        <v>0.000231175916269421</v>
      </c>
      <c r="Q324" s="4" t="n">
        <v>0.000113245296233799</v>
      </c>
      <c r="T324" s="1" t="n">
        <v>0.0859660431742668</v>
      </c>
      <c r="U324" s="1" t="n">
        <v>0.0460646525025367</v>
      </c>
      <c r="V324" s="1" t="n">
        <v>0.00479580974206328</v>
      </c>
      <c r="W324" s="4" t="n">
        <v>-0.00875237118452787</v>
      </c>
      <c r="X324" s="4" t="n">
        <v>0.00143672688864171</v>
      </c>
      <c r="Y324" s="4" t="n">
        <v>0.000417967297835275</v>
      </c>
      <c r="Z324" s="4" t="n">
        <v>0.000208401121199131</v>
      </c>
      <c r="AA324" s="4" t="n">
        <v>0.000402759382268413</v>
      </c>
      <c r="AB324" s="4" t="n">
        <v>-0.00116849667392671</v>
      </c>
      <c r="AC324" s="4" t="n">
        <v>-0.00463054189458489</v>
      </c>
      <c r="AD324" s="4" t="n">
        <v>0.000202440060093067</v>
      </c>
      <c r="AE324" s="4" t="n">
        <v>7.15314963599667E-005</v>
      </c>
      <c r="AF324" s="4" t="n">
        <v>5.30043616890907E-005</v>
      </c>
      <c r="AG324" s="4" t="n">
        <v>-2.057863639493E-005</v>
      </c>
      <c r="AL324" s="1" t="n">
        <v>0.0166206918656826</v>
      </c>
      <c r="AM324" s="1" t="n">
        <v>0.0525039285421371</v>
      </c>
      <c r="AN324" s="4" t="n">
        <v>0.00908668059855699</v>
      </c>
      <c r="AO324" s="4" t="n">
        <v>-0.00347910076379776</v>
      </c>
      <c r="AP324" s="4" t="n">
        <v>-0.000112473615445196</v>
      </c>
      <c r="AQ324" s="4" t="n">
        <v>-0.000401038501877337</v>
      </c>
      <c r="AR324" s="4" t="n">
        <v>0.000379772129235789</v>
      </c>
      <c r="AS324" s="4" t="n">
        <v>5.47250383533537E-005</v>
      </c>
      <c r="AT324" s="4" t="n">
        <v>-0.00554433278739452</v>
      </c>
      <c r="AU324" s="4" t="n">
        <v>-0.0214881375432014</v>
      </c>
      <c r="AV324" s="4" t="n">
        <v>-8.3407103375066E-005</v>
      </c>
      <c r="AW324" s="4" t="n">
        <v>-8.36417457321658E-005</v>
      </c>
      <c r="BD324" s="1" t="n">
        <v>0.0797735750675201</v>
      </c>
      <c r="BE324" s="1" t="n">
        <v>0.134184300899505</v>
      </c>
      <c r="BF324" s="4" t="n">
        <v>0.000164527926244773</v>
      </c>
      <c r="BG324" s="4" t="n">
        <v>0.000271923083346337</v>
      </c>
      <c r="BH324" s="4" t="n">
        <v>0.000105986393464263</v>
      </c>
      <c r="BI324" s="4" t="n">
        <v>3.70042507711332E-005</v>
      </c>
      <c r="BJ324" s="4" t="n">
        <v>4.13554298575036E-005</v>
      </c>
      <c r="BK324" s="4" t="n">
        <v>0.00011494640057208</v>
      </c>
      <c r="BL324" s="4" t="n">
        <v>-0.018665287643671</v>
      </c>
      <c r="BM324" s="4" t="n">
        <v>-0.00210622558370232</v>
      </c>
      <c r="BV324" s="1" t="n">
        <v>0.0545899309217929</v>
      </c>
      <c r="BW324" s="1" t="n">
        <v>-0.00568949105218052</v>
      </c>
      <c r="BX324" s="4" t="n">
        <v>-0.00802628044039011</v>
      </c>
      <c r="BY324" s="1" t="n">
        <v>0.00537269236519932</v>
      </c>
      <c r="BZ324" s="4" t="n">
        <v>-2.12089435080997E-005</v>
      </c>
      <c r="CA324" s="4" t="n">
        <v>-0.00578402262181043</v>
      </c>
      <c r="CB324" s="4" t="n">
        <v>-0.0037521906197071</v>
      </c>
      <c r="CC324" s="1" t="n">
        <v>0.000581388245336711</v>
      </c>
      <c r="CN324" s="1" t="n">
        <v>0.0818068534135818</v>
      </c>
      <c r="CO324" s="1" t="n">
        <v>0.144296988844871</v>
      </c>
      <c r="CP324" s="1" t="n">
        <v>0.00965982768684625</v>
      </c>
      <c r="CQ324" s="1" t="n">
        <v>0.00101073866244405</v>
      </c>
      <c r="CR324" s="4" t="n">
        <v>0.000144768520840443</v>
      </c>
      <c r="CS324" s="4" t="n">
        <v>0.000860111787915229</v>
      </c>
      <c r="DF324" s="1" t="n">
        <v>0.0199470277875661</v>
      </c>
      <c r="DG324" s="1" t="n">
        <v>0.0908462330698967</v>
      </c>
      <c r="DH324" s="1" t="n">
        <v>0.00715382676571607</v>
      </c>
      <c r="DI324" s="4" t="n">
        <v>0.00540663907304406</v>
      </c>
      <c r="DX324" s="1" t="n">
        <v>-0.0292429383844137</v>
      </c>
      <c r="DY324" s="1" t="n">
        <v>0.180622473359108</v>
      </c>
    </row>
    <row r="325" customFormat="false" ht="11.25" hidden="false" customHeight="false" outlineLevel="0" collapsed="false">
      <c r="A325" s="1" t="n">
        <v>319</v>
      </c>
      <c r="B325" s="1" t="n">
        <v>-0.0458514727652072</v>
      </c>
      <c r="C325" s="1" t="n">
        <v>0.0670094043016433</v>
      </c>
      <c r="D325" s="4" t="n">
        <v>0.00357269402593374</v>
      </c>
      <c r="E325" s="4" t="n">
        <v>0.0124631579965353</v>
      </c>
      <c r="F325" s="1" t="n">
        <v>-0.00468792533501982</v>
      </c>
      <c r="G325" s="4" t="n">
        <v>-0.00327104283496737</v>
      </c>
      <c r="H325" s="1" t="n">
        <v>-0.00328910164535045</v>
      </c>
      <c r="I325" s="4" t="n">
        <v>0.00423055840656161</v>
      </c>
      <c r="J325" s="4" t="n">
        <v>-0.00469821598380804</v>
      </c>
      <c r="K325" s="4" t="n">
        <v>-0.0182955488562583</v>
      </c>
      <c r="L325" s="4" t="n">
        <v>-0.000105333514511585</v>
      </c>
      <c r="M325" s="4" t="n">
        <v>-0.000395970040699467</v>
      </c>
      <c r="N325" s="4" t="n">
        <v>-7.1236616349779E-005</v>
      </c>
      <c r="O325" s="4" t="n">
        <v>0.000300340558169409</v>
      </c>
      <c r="P325" s="4" t="n">
        <v>-0.000230906502110883</v>
      </c>
      <c r="Q325" s="4" t="n">
        <v>-0.000215656327782198</v>
      </c>
      <c r="T325" s="1" t="n">
        <v>0.0836706459522247</v>
      </c>
      <c r="U325" s="1" t="n">
        <v>0.0294938534498214</v>
      </c>
      <c r="V325" s="1" t="n">
        <v>0.00265039270743727</v>
      </c>
      <c r="W325" s="1" t="n">
        <v>-0.00961577799171209</v>
      </c>
      <c r="X325" s="4" t="n">
        <v>0.00140529044438153</v>
      </c>
      <c r="Y325" s="4" t="n">
        <v>-0.000127008868730627</v>
      </c>
      <c r="Z325" s="4" t="n">
        <v>-0.00012754819181282</v>
      </c>
      <c r="AA325" s="4" t="n">
        <v>-0.000433329318184405</v>
      </c>
      <c r="AB325" s="4" t="n">
        <v>-4.87672223243862E-005</v>
      </c>
      <c r="AC325" s="4" t="n">
        <v>0.0047805830836296</v>
      </c>
      <c r="AD325" s="4" t="n">
        <v>-0.000181491617695428</v>
      </c>
      <c r="AE325" s="4" t="n">
        <v>-0.000102494428574573</v>
      </c>
      <c r="AF325" s="4" t="n">
        <v>-3.51446942659094E-005</v>
      </c>
      <c r="AG325" s="4" t="n">
        <v>-1.30853886730619E-005</v>
      </c>
      <c r="AL325" s="1" t="n">
        <v>0.0188131593167781</v>
      </c>
      <c r="AM325" s="1" t="n">
        <v>0.0680974870920181</v>
      </c>
      <c r="AN325" s="4" t="n">
        <v>0.00799581315368413</v>
      </c>
      <c r="AO325" s="4" t="n">
        <v>-0.00553500093519687</v>
      </c>
      <c r="AP325" s="4" t="n">
        <v>4.15975264331791E-005</v>
      </c>
      <c r="AQ325" s="4" t="n">
        <v>0.000395578070310875</v>
      </c>
      <c r="AR325" s="4" t="n">
        <v>-0.000367699773050844</v>
      </c>
      <c r="AS325" s="4" t="n">
        <v>-0.000146244579809717</v>
      </c>
      <c r="AT325" s="4" t="n">
        <v>0.000380673038307577</v>
      </c>
      <c r="AU325" s="4" t="n">
        <v>0.0219769291579723</v>
      </c>
      <c r="AV325" s="4" t="n">
        <v>5.25990908499807E-005</v>
      </c>
      <c r="AW325" s="4" t="n">
        <v>9.9196913652122E-005</v>
      </c>
      <c r="BD325" s="1" t="n">
        <v>0.104756884276866</v>
      </c>
      <c r="BE325" s="1" t="n">
        <v>0.118305876851081</v>
      </c>
      <c r="BF325" s="4" t="n">
        <v>-0.000124580707051791</v>
      </c>
      <c r="BG325" s="4" t="n">
        <v>-0.000355940224835649</v>
      </c>
      <c r="BH325" s="4" t="n">
        <v>-8.11200588941574E-005</v>
      </c>
      <c r="BI325" s="4" t="n">
        <v>-7.18204610166139E-005</v>
      </c>
      <c r="BJ325" s="4" t="n">
        <v>-2.50836746999993E-005</v>
      </c>
      <c r="BK325" s="4" t="n">
        <v>-0.000111319750430993</v>
      </c>
      <c r="BL325" s="4" t="n">
        <v>0.0170694012194871</v>
      </c>
      <c r="BM325" s="4" t="n">
        <v>0.00749668525531888</v>
      </c>
      <c r="BV325" s="1" t="n">
        <v>0.0492635704576969</v>
      </c>
      <c r="BW325" s="1" t="n">
        <v>0.00393887097015976</v>
      </c>
      <c r="BX325" s="1" t="n">
        <v>-0.00625950749963522</v>
      </c>
      <c r="BY325" s="1" t="n">
        <v>0.00729148695245385</v>
      </c>
      <c r="BZ325" s="4" t="n">
        <v>-0.00158955925144255</v>
      </c>
      <c r="CA325" s="1" t="n">
        <v>-0.00588390417397022</v>
      </c>
      <c r="CB325" s="1" t="n">
        <v>-0.00301928096450865</v>
      </c>
      <c r="CC325" s="4" t="n">
        <v>0.0014895973727107</v>
      </c>
      <c r="CN325" s="1" t="n">
        <v>0.095295175909996</v>
      </c>
      <c r="CO325" s="1" t="n">
        <v>0.137337461113929</v>
      </c>
      <c r="CP325" s="1" t="n">
        <v>0.00949546229094266</v>
      </c>
      <c r="CQ325" s="1" t="n">
        <v>-0.00124671845696866</v>
      </c>
      <c r="CR325" s="4" t="n">
        <v>0.000418358773458749</v>
      </c>
      <c r="CS325" s="1" t="n">
        <v>0.000959849043283611</v>
      </c>
      <c r="DF325" s="1" t="n">
        <v>0.0252764672040939</v>
      </c>
      <c r="DG325" s="1" t="n">
        <v>0.106305539608001</v>
      </c>
      <c r="DH325" s="4" t="n">
        <v>0.00804831273853778</v>
      </c>
      <c r="DI325" s="4" t="n">
        <v>0.00317929242737591</v>
      </c>
      <c r="DX325" s="1" t="n">
        <v>-0.00402327673509717</v>
      </c>
      <c r="DY325" s="1" t="n">
        <v>0.184207707643508</v>
      </c>
    </row>
    <row r="326" customFormat="false" ht="11.25" hidden="false" customHeight="false" outlineLevel="0" collapsed="false">
      <c r="A326" s="1" t="n">
        <v>320</v>
      </c>
      <c r="B326" s="1" t="n">
        <v>-0.0348964221775531</v>
      </c>
      <c r="C326" s="1" t="n">
        <v>0.091578833758831</v>
      </c>
      <c r="D326" s="4" t="n">
        <v>0.00694158114492893</v>
      </c>
      <c r="E326" s="1" t="n">
        <v>0.0112515883520245</v>
      </c>
      <c r="F326" s="4" t="n">
        <v>-0.00564236100763082</v>
      </c>
      <c r="G326" s="4" t="n">
        <v>-0.00219708262011408</v>
      </c>
      <c r="H326" s="1" t="n">
        <v>-0.0019532439764589</v>
      </c>
      <c r="I326" s="4" t="n">
        <v>0.0051370458677411</v>
      </c>
      <c r="J326" s="4" t="n">
        <v>0.00195694249123334</v>
      </c>
      <c r="K326" s="4" t="n">
        <v>0.0186016615480184</v>
      </c>
      <c r="L326" s="4" t="n">
        <v>-1.92554853128967E-005</v>
      </c>
      <c r="M326" s="4" t="n">
        <v>0.000352437346009537</v>
      </c>
      <c r="N326" s="4" t="n">
        <v>0.000104509890661574</v>
      </c>
      <c r="O326" s="4" t="n">
        <v>-0.000271459284704178</v>
      </c>
      <c r="P326" s="4" t="n">
        <v>0.000202233408344909</v>
      </c>
      <c r="Q326" s="4" t="n">
        <v>0.000257843930739909</v>
      </c>
      <c r="T326" s="1" t="n">
        <v>0.0723424404859542</v>
      </c>
      <c r="U326" s="1" t="n">
        <v>0.0122084496542811</v>
      </c>
      <c r="V326" s="1" t="n">
        <v>0.000357532204361632</v>
      </c>
      <c r="W326" s="1" t="n">
        <v>-0.0100674219429493</v>
      </c>
      <c r="X326" s="4" t="n">
        <v>0.00117616995703429</v>
      </c>
      <c r="Y326" s="4" t="n">
        <v>-0.000535827712155878</v>
      </c>
      <c r="Z326" s="4" t="n">
        <v>6.35160613455809E-005</v>
      </c>
      <c r="AA326" s="4" t="n">
        <v>0.000434515037341043</v>
      </c>
      <c r="AB326" s="4" t="n">
        <v>0.00128647114615887</v>
      </c>
      <c r="AC326" s="4" t="n">
        <v>-0.00454902602359652</v>
      </c>
      <c r="AD326" s="4" t="n">
        <v>0.000160758849233388</v>
      </c>
      <c r="AE326" s="4" t="n">
        <v>0.000133423251099884</v>
      </c>
      <c r="AF326" s="4" t="n">
        <v>4.87726283608935E-005</v>
      </c>
      <c r="AG326" s="4" t="n">
        <v>9.39678102440666E-006</v>
      </c>
      <c r="AL326" s="1" t="n">
        <v>0.0279329512268304</v>
      </c>
      <c r="AM326" s="1" t="n">
        <v>0.0809469446539878</v>
      </c>
      <c r="AN326" s="4" t="n">
        <v>0.00630690809339284</v>
      </c>
      <c r="AO326" s="4" t="n">
        <v>-0.00743392808362841</v>
      </c>
      <c r="AP326" s="4" t="n">
        <v>4.44691395387053E-005</v>
      </c>
      <c r="AQ326" s="4" t="n">
        <v>-0.000385090097552165</v>
      </c>
      <c r="AR326" s="4" t="n">
        <v>0.000315725512336939</v>
      </c>
      <c r="AS326" s="4" t="n">
        <v>0.000245990988332778</v>
      </c>
      <c r="AT326" s="4" t="n">
        <v>0.00475868117064237</v>
      </c>
      <c r="AU326" s="4" t="n">
        <v>-0.0212202239781618</v>
      </c>
      <c r="AV326" s="4" t="n">
        <v>1.3252946700959E-005</v>
      </c>
      <c r="AW326" s="4" t="n">
        <v>-0.000115392547741066</v>
      </c>
      <c r="BD326" s="1" t="n">
        <v>0.114818654954433</v>
      </c>
      <c r="BE326" s="1" t="n">
        <v>0.0922101736068725</v>
      </c>
      <c r="BF326" s="4" t="n">
        <v>8.03614530013874E-005</v>
      </c>
      <c r="BG326" s="4" t="n">
        <v>0.000379844510462135</v>
      </c>
      <c r="BH326" s="4" t="n">
        <v>8.21334251668304E-005</v>
      </c>
      <c r="BI326" s="4" t="n">
        <v>0.000101327437732834</v>
      </c>
      <c r="BJ326" s="4" t="n">
        <v>4.68672333227004E-005</v>
      </c>
      <c r="BK326" s="4" t="n">
        <v>0.000137645285576582</v>
      </c>
      <c r="BL326" s="4" t="n">
        <v>-0.0139772994443774</v>
      </c>
      <c r="BM326" s="4" t="n">
        <v>-0.0120996795594692</v>
      </c>
      <c r="BV326" s="1" t="n">
        <v>0.042223997414112</v>
      </c>
      <c r="BW326" s="1" t="n">
        <v>0.00778919644653797</v>
      </c>
      <c r="BX326" s="1" t="n">
        <v>-0.00413286779075861</v>
      </c>
      <c r="BY326" s="4" t="n">
        <v>0.00860302057117223</v>
      </c>
      <c r="BZ326" s="4" t="n">
        <v>-0.00312431459315121</v>
      </c>
      <c r="CA326" s="1" t="n">
        <v>-0.0055401218123734</v>
      </c>
      <c r="CB326" s="4" t="n">
        <v>-0.00242589530535042</v>
      </c>
      <c r="CC326" s="1" t="n">
        <v>0.0019140011863783</v>
      </c>
      <c r="CN326" s="1" t="n">
        <v>0.106519691646099</v>
      </c>
      <c r="CO326" s="1" t="n">
        <v>0.130042642354965</v>
      </c>
      <c r="CP326" s="4" t="n">
        <v>0.00877358578145504</v>
      </c>
      <c r="CQ326" s="4" t="n">
        <v>-0.00332118780352175</v>
      </c>
      <c r="CR326" s="4" t="n">
        <v>0.00084889680147171</v>
      </c>
      <c r="CS326" s="1" t="n">
        <v>0.000832927180454134</v>
      </c>
      <c r="DF326" s="1" t="n">
        <v>0.0386791452765464</v>
      </c>
      <c r="DG326" s="1" t="n">
        <v>0.119809858500957</v>
      </c>
      <c r="DH326" s="1" t="n">
        <v>0.00803990848362445</v>
      </c>
      <c r="DI326" s="4" t="n">
        <v>0.00112238083966076</v>
      </c>
      <c r="DX326" s="1" t="n">
        <v>0.0224313922226429</v>
      </c>
      <c r="DY326" s="1" t="n">
        <v>0.188837632536888</v>
      </c>
    </row>
    <row r="327" customFormat="false" ht="11.25" hidden="false" customHeight="false" outlineLevel="0" collapsed="false">
      <c r="A327" s="1" t="n">
        <v>321</v>
      </c>
      <c r="B327" s="1" t="n">
        <v>-0.0172430407255888</v>
      </c>
      <c r="C327" s="1" t="n">
        <v>0.108916848897934</v>
      </c>
      <c r="D327" s="1" t="n">
        <v>0.0098124835640192</v>
      </c>
      <c r="E327" s="1" t="n">
        <v>0.00904937647283077</v>
      </c>
      <c r="F327" s="1" t="n">
        <v>-0.00638576038181781</v>
      </c>
      <c r="G327" s="4" t="n">
        <v>-0.000777844747062772</v>
      </c>
      <c r="H327" s="4" t="n">
        <v>-0.000380735727958381</v>
      </c>
      <c r="I327" s="1" t="n">
        <v>0.00542518077418208</v>
      </c>
      <c r="J327" s="4" t="n">
        <v>0.000740538875106722</v>
      </c>
      <c r="K327" s="4" t="n">
        <v>-0.0185658894479274</v>
      </c>
      <c r="L327" s="4" t="n">
        <v>2.59879343502689E-005</v>
      </c>
      <c r="M327" s="4" t="n">
        <v>-0.000369581131963059</v>
      </c>
      <c r="N327" s="4" t="n">
        <v>-0.00016025366494432</v>
      </c>
      <c r="O327" s="4" t="n">
        <v>0.000197148110601119</v>
      </c>
      <c r="P327" s="4" t="n">
        <v>-0.000152148000779561</v>
      </c>
      <c r="Q327" s="4" t="n">
        <v>-0.000329911592416465</v>
      </c>
      <c r="T327" s="1" t="n">
        <v>0.0541742779314518</v>
      </c>
      <c r="U327" s="1" t="n">
        <v>0.00331827998161315</v>
      </c>
      <c r="V327" s="1" t="n">
        <v>-0.00206557661294937</v>
      </c>
      <c r="W327" s="4" t="n">
        <v>-0.00989472121000289</v>
      </c>
      <c r="X327" s="4" t="n">
        <v>0.000910622184164822</v>
      </c>
      <c r="Y327" s="1" t="n">
        <v>-0.000776749919168651</v>
      </c>
      <c r="Z327" s="4" t="n">
        <v>2.56809507845901E-005</v>
      </c>
      <c r="AA327" s="4" t="n">
        <v>-0.000437010399764403</v>
      </c>
      <c r="AB327" s="4" t="n">
        <v>-0.00239592581056058</v>
      </c>
      <c r="AC327" s="4" t="n">
        <v>0.00405367882922291</v>
      </c>
      <c r="AD327" s="4" t="n">
        <v>-0.000132073924760334</v>
      </c>
      <c r="AE327" s="4" t="n">
        <v>-0.000159660674398765</v>
      </c>
      <c r="AF327" s="4" t="n">
        <v>-1.22326227938174E-005</v>
      </c>
      <c r="AG327" s="4" t="n">
        <v>-4.02705591113772E-005</v>
      </c>
      <c r="AL327" s="1" t="n">
        <v>0.0467954389750957</v>
      </c>
      <c r="AM327" s="1" t="n">
        <v>0.0861727967858314</v>
      </c>
      <c r="AN327" s="4" t="n">
        <v>0.0039303763769567</v>
      </c>
      <c r="AO327" s="4" t="n">
        <v>-0.00865518860518932</v>
      </c>
      <c r="AP327" s="4" t="n">
        <v>-0.000116123803309164</v>
      </c>
      <c r="AQ327" s="4" t="n">
        <v>0.000360029633156955</v>
      </c>
      <c r="AR327" s="4" t="n">
        <v>-0.000262770277913659</v>
      </c>
      <c r="AS327" s="4" t="n">
        <v>-0.000295160949463024</v>
      </c>
      <c r="AT327" s="4" t="n">
        <v>-0.00957842450588941</v>
      </c>
      <c r="AU327" s="4" t="n">
        <v>0.0192688610404729</v>
      </c>
      <c r="AV327" s="4" t="n">
        <v>-7.92280843597836E-005</v>
      </c>
      <c r="AW327" s="4" t="n">
        <v>0.000112080153485294</v>
      </c>
      <c r="BD327" s="1" t="n">
        <v>0.112815618515014</v>
      </c>
      <c r="BE327" s="1" t="n">
        <v>0.0699644982814788</v>
      </c>
      <c r="BF327" s="4" t="n">
        <v>-1.44874029501806E-005</v>
      </c>
      <c r="BG327" s="4" t="n">
        <v>-0.00043468692456372</v>
      </c>
      <c r="BH327" s="4" t="n">
        <v>-2.88616065517999E-005</v>
      </c>
      <c r="BI327" s="4" t="n">
        <v>-0.000117141687951516</v>
      </c>
      <c r="BJ327" s="4" t="n">
        <v>-1.30071539388154E-005</v>
      </c>
      <c r="BK327" s="4" t="n">
        <v>-0.000149809799040667</v>
      </c>
      <c r="BL327" s="4" t="n">
        <v>0.00975800119340419</v>
      </c>
      <c r="BM327" s="4" t="n">
        <v>0.0155844995751977</v>
      </c>
      <c r="BV327" s="1" t="n">
        <v>0.0368647389113903</v>
      </c>
      <c r="BW327" s="1" t="n">
        <v>0.0136048281565308</v>
      </c>
      <c r="BX327" s="4" t="n">
        <v>-0.0017544359434396</v>
      </c>
      <c r="BY327" s="4" t="n">
        <v>0.00918055046349763</v>
      </c>
      <c r="BZ327" s="4" t="n">
        <v>-0.00440841354429721</v>
      </c>
      <c r="CA327" s="4" t="n">
        <v>-0.00485030841082334</v>
      </c>
      <c r="CB327" s="1" t="n">
        <v>-0.0019288572948426</v>
      </c>
      <c r="CC327" s="4" t="n">
        <v>0.00237084832042455</v>
      </c>
      <c r="CN327" s="1" t="n">
        <v>0.120105512440204</v>
      </c>
      <c r="CO327" s="1" t="n">
        <v>0.124293461441993</v>
      </c>
      <c r="CP327" s="4" t="n">
        <v>0.00770820025354623</v>
      </c>
      <c r="CQ327" s="4" t="n">
        <v>-0.00492508197203278</v>
      </c>
      <c r="CR327" s="4" t="n">
        <v>0.00109497387893497</v>
      </c>
      <c r="CS327" s="4" t="n">
        <v>0.000491003680508583</v>
      </c>
      <c r="DF327" s="1" t="n">
        <v>0.0621154084801673</v>
      </c>
      <c r="DG327" s="1" t="n">
        <v>0.120020821690559</v>
      </c>
      <c r="DH327" s="4" t="n">
        <v>0.00771715445443987</v>
      </c>
      <c r="DI327" s="4" t="n">
        <v>-0.000518377928528934</v>
      </c>
      <c r="DX327" s="4" t="n">
        <v>0.0530177429318428</v>
      </c>
      <c r="DY327" s="1" t="n">
        <v>0.184420511126518</v>
      </c>
    </row>
    <row r="328" customFormat="false" ht="11.25" hidden="false" customHeight="false" outlineLevel="0" collapsed="false">
      <c r="A328" s="1" t="n">
        <v>322</v>
      </c>
      <c r="B328" s="1" t="n">
        <v>0.00553269125521183</v>
      </c>
      <c r="C328" s="4" t="n">
        <v>0.121721893548965</v>
      </c>
      <c r="D328" s="4" t="n">
        <v>0.0119864679872989</v>
      </c>
      <c r="E328" s="1" t="n">
        <v>0.00610090512782335</v>
      </c>
      <c r="F328" s="1" t="n">
        <v>-0.00679875770583748</v>
      </c>
      <c r="G328" s="1" t="n">
        <v>0.000899296952411532</v>
      </c>
      <c r="H328" s="4" t="n">
        <v>0.0010993048781529</v>
      </c>
      <c r="I328" s="4" t="n">
        <v>0.00521923787891864</v>
      </c>
      <c r="J328" s="4" t="n">
        <v>-0.00347670586779713</v>
      </c>
      <c r="K328" s="4" t="n">
        <v>0.0180896893143653</v>
      </c>
      <c r="L328" s="4" t="n">
        <v>-9.81221455731429E-005</v>
      </c>
      <c r="M328" s="4" t="n">
        <v>0.00028979594935663</v>
      </c>
      <c r="N328" s="4" t="n">
        <v>0.000171450650668703</v>
      </c>
      <c r="O328" s="4" t="n">
        <v>-0.000175832421518862</v>
      </c>
      <c r="P328" s="4" t="n">
        <v>9.02799001778475E-005</v>
      </c>
      <c r="Q328" s="4" t="n">
        <v>0.000369999819668009</v>
      </c>
      <c r="T328" s="1" t="n">
        <v>0.0379952192306518</v>
      </c>
      <c r="U328" s="1" t="n">
        <v>0.00236582499928772</v>
      </c>
      <c r="V328" s="4" t="n">
        <v>-0.00439557386562228</v>
      </c>
      <c r="W328" s="1" t="n">
        <v>-0.00916969776153564</v>
      </c>
      <c r="X328" s="4" t="n">
        <v>0.000648687360808253</v>
      </c>
      <c r="Y328" s="4" t="n">
        <v>-0.000903181207831949</v>
      </c>
      <c r="Z328" s="4" t="n">
        <v>-9.54683782765641E-005</v>
      </c>
      <c r="AA328" s="4" t="n">
        <v>0.000393451831769198</v>
      </c>
      <c r="AB328" s="4" t="n">
        <v>0.00335852825082838</v>
      </c>
      <c r="AC328" s="4" t="n">
        <v>-0.0032440002541989</v>
      </c>
      <c r="AD328" s="4" t="n">
        <v>0.000109888780571054</v>
      </c>
      <c r="AE328" s="4" t="n">
        <v>0.000126054015709087</v>
      </c>
      <c r="AF328" s="4" t="n">
        <v>8.59513693285407E-006</v>
      </c>
      <c r="AG328" s="4" t="n">
        <v>5.88233997405041E-005</v>
      </c>
      <c r="AL328" s="1" t="n">
        <v>0.0601001530885696</v>
      </c>
      <c r="AM328" s="1" t="n">
        <v>0.0810109004378318</v>
      </c>
      <c r="AN328" s="4" t="n">
        <v>0.00160797138232737</v>
      </c>
      <c r="AO328" s="4" t="n">
        <v>-0.00898194964975118</v>
      </c>
      <c r="AP328" s="4" t="n">
        <v>0.000200912909349426</v>
      </c>
      <c r="AQ328" s="4" t="n">
        <v>-0.00029479365912266</v>
      </c>
      <c r="AR328" s="4" t="n">
        <v>0.000180167829967103</v>
      </c>
      <c r="AS328" s="4" t="n">
        <v>0.000356703822035342</v>
      </c>
      <c r="AT328" s="4" t="n">
        <v>0.0137831214815378</v>
      </c>
      <c r="AU328" s="4" t="n">
        <v>-0.0163795463740825</v>
      </c>
      <c r="AV328" s="4" t="n">
        <v>0.000137002178234979</v>
      </c>
      <c r="AW328" s="4" t="n">
        <v>-8.64751418703235E-005</v>
      </c>
      <c r="BD328" s="1" t="n">
        <v>0.108124345541</v>
      </c>
      <c r="BE328" s="1" t="n">
        <v>0.0546934753656387</v>
      </c>
      <c r="BF328" s="4" t="n">
        <v>-7.51205298001878E-005</v>
      </c>
      <c r="BG328" s="4" t="n">
        <v>0.000439267314504832</v>
      </c>
      <c r="BH328" s="4" t="n">
        <v>-9.29355701373424E-006</v>
      </c>
      <c r="BI328" s="4" t="n">
        <v>0.000109786102257203</v>
      </c>
      <c r="BJ328" s="4" t="n">
        <v>-1.40983229357516E-005</v>
      </c>
      <c r="BK328" s="4" t="n">
        <v>0.000174765475094318</v>
      </c>
      <c r="BL328" s="4" t="n">
        <v>-0.00471144635230302</v>
      </c>
      <c r="BM328" s="4" t="n">
        <v>-0.0176173876971006</v>
      </c>
      <c r="BV328" s="1" t="n">
        <v>0.0264054145663976</v>
      </c>
      <c r="BW328" s="1" t="n">
        <v>0.017076913267374</v>
      </c>
      <c r="BX328" s="4" t="n">
        <v>0.000299712875857949</v>
      </c>
      <c r="BY328" s="4" t="n">
        <v>0.00917368754744529</v>
      </c>
      <c r="BZ328" s="4" t="n">
        <v>-0.00565531570464372</v>
      </c>
      <c r="CA328" s="4" t="n">
        <v>-0.00409253127872943</v>
      </c>
      <c r="CB328" s="1" t="n">
        <v>-0.00127794954460114</v>
      </c>
      <c r="CC328" s="4" t="n">
        <v>0.00277452636510133</v>
      </c>
      <c r="CN328" s="1" t="n">
        <v>0.139392286539077</v>
      </c>
      <c r="CO328" s="1" t="n">
        <v>0.111797764897346</v>
      </c>
      <c r="CP328" s="4" t="n">
        <v>0.00670188106596469</v>
      </c>
      <c r="CQ328" s="1" t="n">
        <v>-0.0063651786185801</v>
      </c>
      <c r="CR328" s="4" t="n">
        <v>0.00120956695172935</v>
      </c>
      <c r="CS328" s="4" t="n">
        <v>0.000158139242557808</v>
      </c>
      <c r="DF328" s="1" t="n">
        <v>0.0700656399130821</v>
      </c>
      <c r="DG328" s="1" t="n">
        <v>0.105865567922592</v>
      </c>
      <c r="DH328" s="4" t="n">
        <v>0.007316789124161</v>
      </c>
      <c r="DI328" s="4" t="n">
        <v>-0.00210119551047682</v>
      </c>
      <c r="DX328" s="1" t="n">
        <v>0.0779734626412391</v>
      </c>
      <c r="DY328" s="1" t="n">
        <v>0.16853392124176</v>
      </c>
    </row>
    <row r="329" customFormat="false" ht="11.25" hidden="false" customHeight="false" outlineLevel="0" collapsed="false">
      <c r="A329" s="1" t="n">
        <v>323</v>
      </c>
      <c r="B329" s="1" t="n">
        <v>0.0288110766559839</v>
      </c>
      <c r="C329" s="1" t="n">
        <v>0.121438011527061</v>
      </c>
      <c r="D329" s="1" t="n">
        <v>0.013120780698955</v>
      </c>
      <c r="E329" s="4" t="n">
        <v>0.00269151385873556</v>
      </c>
      <c r="F329" s="1" t="n">
        <v>-0.00664342287927866</v>
      </c>
      <c r="G329" s="4" t="n">
        <v>0.00283134169876575</v>
      </c>
      <c r="H329" s="1" t="n">
        <v>0.0024017309769988</v>
      </c>
      <c r="I329" s="4" t="n">
        <v>0.00459793070331215</v>
      </c>
      <c r="J329" s="4" t="n">
        <v>0.00607824698090553</v>
      </c>
      <c r="K329" s="4" t="n">
        <v>-0.0172808896750211</v>
      </c>
      <c r="L329" s="4" t="n">
        <v>0.000125140591990202</v>
      </c>
      <c r="M329" s="4" t="n">
        <v>-0.000301983178360387</v>
      </c>
      <c r="N329" s="4" t="n">
        <v>-0.000207277465960942</v>
      </c>
      <c r="O329" s="4" t="n">
        <v>0.000115372764412313</v>
      </c>
      <c r="P329" s="4" t="n">
        <v>-1.61712159751914E-005</v>
      </c>
      <c r="Q329" s="4" t="n">
        <v>-0.000417366798501461</v>
      </c>
      <c r="T329" s="1" t="n">
        <v>0.0235802326351404</v>
      </c>
      <c r="U329" s="4" t="n">
        <v>0.00459112087264657</v>
      </c>
      <c r="V329" s="4" t="n">
        <v>-0.0065304422751069</v>
      </c>
      <c r="W329" s="4" t="n">
        <v>-0.00777790741994977</v>
      </c>
      <c r="X329" s="4" t="n">
        <v>0.000516946543939411</v>
      </c>
      <c r="Y329" s="4" t="n">
        <v>-0.000973707763478159</v>
      </c>
      <c r="Z329" s="4" t="n">
        <v>0.000161663396283984</v>
      </c>
      <c r="AA329" s="4" t="n">
        <v>-0.000370215013390407</v>
      </c>
      <c r="AB329" s="4" t="n">
        <v>-0.00404194975271821</v>
      </c>
      <c r="AC329" s="4" t="n">
        <v>0.00226040999405086</v>
      </c>
      <c r="AD329" s="4" t="n">
        <v>-7.89240948506631E-005</v>
      </c>
      <c r="AE329" s="4" t="n">
        <v>-0.000154605688294395</v>
      </c>
      <c r="AF329" s="4" t="n">
        <v>1.59524988703196E-005</v>
      </c>
      <c r="AG329" s="4" t="n">
        <v>-5.006865831092E-005</v>
      </c>
      <c r="AL329" s="1" t="n">
        <v>0.070860743522644</v>
      </c>
      <c r="AM329" s="1" t="n">
        <v>0.0730013847351074</v>
      </c>
      <c r="AN329" s="1" t="n">
        <v>-0.000519138819072395</v>
      </c>
      <c r="AO329" s="4" t="n">
        <v>-0.00877605844289064</v>
      </c>
      <c r="AP329" s="4" t="n">
        <v>-0.00022572856687475</v>
      </c>
      <c r="AQ329" s="4" t="n">
        <v>0.000258355372352525</v>
      </c>
      <c r="AR329" s="4" t="n">
        <v>-8.23002192191779E-005</v>
      </c>
      <c r="AS329" s="4" t="n">
        <v>-0.00037588903796859</v>
      </c>
      <c r="AT329" s="4" t="n">
        <v>-0.0171381570398807</v>
      </c>
      <c r="AU329" s="4" t="n">
        <v>0.0126093365252018</v>
      </c>
      <c r="AV329" s="4" t="n">
        <v>-0.000157075643073767</v>
      </c>
      <c r="AW329" s="4" t="n">
        <v>3.19905593642033E-005</v>
      </c>
      <c r="BD329" s="1" t="n">
        <v>0.102863006293773</v>
      </c>
      <c r="BE329" s="1" t="n">
        <v>0.0380760058760643</v>
      </c>
      <c r="BF329" s="4" t="n">
        <v>0.00016382269677706</v>
      </c>
      <c r="BG329" s="4" t="n">
        <v>-0.00046892135287635</v>
      </c>
      <c r="BH329" s="4" t="n">
        <v>4.93990191898774E-005</v>
      </c>
      <c r="BI329" s="4" t="n">
        <v>-0.000130897926283069</v>
      </c>
      <c r="BJ329" s="4" t="n">
        <v>6.9183821324259E-005</v>
      </c>
      <c r="BK329" s="4" t="n">
        <v>-0.000189343161764554</v>
      </c>
      <c r="BL329" s="4" t="n">
        <v>-0.000631037866696715</v>
      </c>
      <c r="BM329" s="4" t="n">
        <v>0.0181352104991674</v>
      </c>
      <c r="BV329" s="1" t="n">
        <v>0.0174669753760099</v>
      </c>
      <c r="BW329" s="1" t="n">
        <v>0.0346620865166187</v>
      </c>
      <c r="BX329" s="1" t="n">
        <v>0.00236563826911151</v>
      </c>
      <c r="BY329" s="4" t="n">
        <v>0.00909014884382486</v>
      </c>
      <c r="BZ329" s="4" t="n">
        <v>-0.00696652475744485</v>
      </c>
      <c r="CA329" s="4" t="n">
        <v>-0.00286257150582969</v>
      </c>
      <c r="CB329" s="1" t="n">
        <v>-0.000480540446005761</v>
      </c>
      <c r="CC329" s="1" t="n">
        <v>0.00301961018703877</v>
      </c>
      <c r="CN329" s="1" t="n">
        <v>0.154403910040855</v>
      </c>
      <c r="CO329" s="1" t="n">
        <v>0.0860145986080169</v>
      </c>
      <c r="CP329" s="4" t="n">
        <v>0.00527263805270195</v>
      </c>
      <c r="CQ329" s="4" t="n">
        <v>-0.00782560463994741</v>
      </c>
      <c r="CR329" s="4" t="n">
        <v>0.00124501984100788</v>
      </c>
      <c r="CS329" s="4" t="n">
        <v>-0.000171115272678434</v>
      </c>
      <c r="DF329" s="1" t="n">
        <v>0.06557497382164</v>
      </c>
      <c r="DG329" s="1" t="n">
        <v>0.105606578290462</v>
      </c>
      <c r="DH329" s="1" t="n">
        <v>0.00656471075490117</v>
      </c>
      <c r="DI329" s="4" t="n">
        <v>-0.00380121683701872</v>
      </c>
      <c r="DX329" s="1" t="n">
        <v>0.0926769226789474</v>
      </c>
      <c r="DY329" s="1" t="n">
        <v>0.14879398047924</v>
      </c>
    </row>
    <row r="330" customFormat="false" ht="11.25" hidden="false" customHeight="false" outlineLevel="0" collapsed="false">
      <c r="A330" s="1" t="n">
        <v>324</v>
      </c>
      <c r="B330" s="1" t="n">
        <v>0.0472385808825492</v>
      </c>
      <c r="C330" s="1" t="n">
        <v>0.11698605120182</v>
      </c>
      <c r="D330" s="1" t="n">
        <v>0.0133799035102129</v>
      </c>
      <c r="E330" s="1" t="n">
        <v>-0.000765962642617523</v>
      </c>
      <c r="F330" s="1" t="n">
        <v>-0.00589279271662235</v>
      </c>
      <c r="G330" s="4" t="n">
        <v>0.00462117185816168</v>
      </c>
      <c r="H330" s="4" t="n">
        <v>0.00342667545191943</v>
      </c>
      <c r="I330" s="4" t="n">
        <v>0.003826305270195</v>
      </c>
      <c r="J330" s="4" t="n">
        <v>-0.00848553329706192</v>
      </c>
      <c r="K330" s="4" t="n">
        <v>0.0160958096385002</v>
      </c>
      <c r="L330" s="4" t="n">
        <v>-0.000199588292161934</v>
      </c>
      <c r="M330" s="4" t="n">
        <v>0.000216655054828152</v>
      </c>
      <c r="N330" s="4" t="n">
        <v>0.00018045023898594</v>
      </c>
      <c r="O330" s="4" t="n">
        <v>-0.000110405417217407</v>
      </c>
      <c r="P330" s="4" t="n">
        <v>-9.43249760894104E-005</v>
      </c>
      <c r="Q330" s="4" t="n">
        <v>0.000419044110458344</v>
      </c>
      <c r="T330" s="1" t="n">
        <v>0.0104495165869593</v>
      </c>
      <c r="U330" s="1" t="n">
        <v>0.0111070265993475</v>
      </c>
      <c r="V330" s="1" t="n">
        <v>-0.0080998633056879</v>
      </c>
      <c r="W330" s="4" t="n">
        <v>-0.00583867402747273</v>
      </c>
      <c r="X330" s="4" t="n">
        <v>0.000342155602993443</v>
      </c>
      <c r="Y330" s="4" t="n">
        <v>-0.00121680437587201</v>
      </c>
      <c r="Z330" s="4" t="n">
        <v>-0.000202183800865896</v>
      </c>
      <c r="AA330" s="4" t="n">
        <v>0.000320759485475719</v>
      </c>
      <c r="AB330" s="4" t="n">
        <v>0.00448498781770467</v>
      </c>
      <c r="AC330" s="4" t="n">
        <v>-0.00110740296076983</v>
      </c>
      <c r="AD330" s="4" t="n">
        <v>5.39533539267722E-005</v>
      </c>
      <c r="AE330" s="4" t="n">
        <v>0.000153748129378072</v>
      </c>
      <c r="AF330" s="4" t="n">
        <v>-4.0119033656083E-005</v>
      </c>
      <c r="AG330" s="4" t="n">
        <v>4.97771688969805E-005</v>
      </c>
      <c r="AL330" s="1" t="n">
        <v>0.0780631452798843</v>
      </c>
      <c r="AM330" s="1" t="n">
        <v>0.0623619519174099</v>
      </c>
      <c r="AN330" s="4" t="n">
        <v>-0.00253469450399279</v>
      </c>
      <c r="AO330" s="4" t="n">
        <v>-0.00826152041554451</v>
      </c>
      <c r="AP330" s="4" t="n">
        <v>0.000272957986453548</v>
      </c>
      <c r="AQ330" s="4" t="n">
        <v>-0.00018226848624181</v>
      </c>
      <c r="AR330" s="4" t="n">
        <v>-8.95442371984245E-006</v>
      </c>
      <c r="AS330" s="4" t="n">
        <v>0.000403011654270812</v>
      </c>
      <c r="AT330" s="4" t="n">
        <v>0.0194513034075498</v>
      </c>
      <c r="AU330" s="4" t="n">
        <v>-0.00816243980079889</v>
      </c>
      <c r="AV330" s="4" t="n">
        <v>0.000197570174350403</v>
      </c>
      <c r="AW330" s="4" t="n">
        <v>3.78083168470766E-005</v>
      </c>
      <c r="BD330" s="1" t="n">
        <v>0.0870024114847183</v>
      </c>
      <c r="BE330" s="1" t="n">
        <v>0.0217984914779663</v>
      </c>
      <c r="BF330" s="4" t="n">
        <v>-0.000252150348387658</v>
      </c>
      <c r="BG330" s="4" t="n">
        <v>0.000463834032416343</v>
      </c>
      <c r="BH330" s="4" t="n">
        <v>-9.47608787100762E-005</v>
      </c>
      <c r="BI330" s="4" t="n">
        <v>8.87210262590088E-005</v>
      </c>
      <c r="BJ330" s="4" t="n">
        <v>-9.66079242061823E-005</v>
      </c>
      <c r="BK330" s="4" t="n">
        <v>0.000160918527399189</v>
      </c>
      <c r="BL330" s="4" t="n">
        <v>0.00585970003157854</v>
      </c>
      <c r="BM330" s="4" t="n">
        <v>-0.0170665252953767</v>
      </c>
      <c r="BV330" s="1" t="n">
        <v>0.0231803879141807</v>
      </c>
      <c r="BW330" s="1" t="n">
        <v>0.0500735528767108</v>
      </c>
      <c r="BX330" s="4" t="n">
        <v>0.00466107204556465</v>
      </c>
      <c r="BY330" s="4" t="n">
        <v>0.00843465328216552</v>
      </c>
      <c r="BZ330" s="4" t="n">
        <v>-0.0079974690452218</v>
      </c>
      <c r="CA330" s="4" t="n">
        <v>-0.00119369709864258</v>
      </c>
      <c r="CB330" s="1" t="n">
        <v>0.000447483034804463</v>
      </c>
      <c r="CC330" s="1" t="n">
        <v>0.00298539060167968</v>
      </c>
      <c r="CN330" s="1" t="n">
        <v>0.154342696070671</v>
      </c>
      <c r="CO330" s="1" t="n">
        <v>0.0538738146424293</v>
      </c>
      <c r="CP330" s="1" t="n">
        <v>0.00344537803903222</v>
      </c>
      <c r="CQ330" s="1" t="n">
        <v>-0.00899806059896946</v>
      </c>
      <c r="CR330" s="4" t="n">
        <v>0.00119084352627396</v>
      </c>
      <c r="CS330" s="4" t="n">
        <v>-0.000530705146957188</v>
      </c>
      <c r="DF330" s="1" t="n">
        <v>0.0724556744098663</v>
      </c>
      <c r="DG330" s="1" t="n">
        <v>0.115921609103679</v>
      </c>
      <c r="DH330" s="1" t="n">
        <v>0.0050339251756668</v>
      </c>
      <c r="DI330" s="4" t="n">
        <v>-0.00522707542404532</v>
      </c>
      <c r="DX330" s="1" t="n">
        <v>0.098194882273674</v>
      </c>
      <c r="DY330" s="1" t="n">
        <v>0.132731258869171</v>
      </c>
    </row>
    <row r="331" customFormat="false" ht="11.25" hidden="false" customHeight="false" outlineLevel="0" collapsed="false">
      <c r="A331" s="1" t="n">
        <v>325</v>
      </c>
      <c r="B331" s="1" t="n">
        <v>0.0602792911231517</v>
      </c>
      <c r="C331" s="1" t="n">
        <v>0.108810693025589</v>
      </c>
      <c r="D331" s="1" t="n">
        <v>0.0127788316458463</v>
      </c>
      <c r="E331" s="4" t="n">
        <v>-0.00421597110107541</v>
      </c>
      <c r="F331" s="1" t="n">
        <v>-0.00472132768481969</v>
      </c>
      <c r="G331" s="4" t="n">
        <v>0.00621251389384269</v>
      </c>
      <c r="H331" s="4" t="n">
        <v>0.00436363695189356</v>
      </c>
      <c r="I331" s="4" t="n">
        <v>0.00275200791656971</v>
      </c>
      <c r="J331" s="4" t="n">
        <v>0.0107027105987072</v>
      </c>
      <c r="K331" s="4" t="n">
        <v>-0.0145908314734697</v>
      </c>
      <c r="L331" s="4" t="n">
        <v>0.000179381488123908</v>
      </c>
      <c r="M331" s="4" t="n">
        <v>-0.000225368232349865</v>
      </c>
      <c r="N331" s="4" t="n">
        <v>-0.000203295043320395</v>
      </c>
      <c r="O331" s="4" t="n">
        <v>4.11556866311002E-005</v>
      </c>
      <c r="P331" s="4" t="n">
        <v>0.000199529298697598</v>
      </c>
      <c r="Q331" s="4" t="n">
        <v>-0.000439332972746342</v>
      </c>
      <c r="T331" s="1" t="n">
        <v>0.00259437412023544</v>
      </c>
      <c r="U331" s="1" t="n">
        <v>0.0213107857853174</v>
      </c>
      <c r="V331" s="1" t="n">
        <v>-0.00912907440215349</v>
      </c>
      <c r="W331" s="4" t="n">
        <v>-0.00370336789637804</v>
      </c>
      <c r="X331" s="4" t="n">
        <v>-4.78644069517031E-005</v>
      </c>
      <c r="Y331" s="4" t="n">
        <v>-0.00140406563878059</v>
      </c>
      <c r="Z331" s="4" t="n">
        <v>0.000270359829301014</v>
      </c>
      <c r="AA331" s="4" t="n">
        <v>-0.00027201636112295</v>
      </c>
      <c r="AB331" s="4" t="n">
        <v>-0.00458704307675361</v>
      </c>
      <c r="AC331" s="4" t="n">
        <v>-6.0725931689376E-005</v>
      </c>
      <c r="AD331" s="4" t="n">
        <v>-2.82479250017786E-005</v>
      </c>
      <c r="AE331" s="4" t="n">
        <v>-0.000135960886836983</v>
      </c>
      <c r="AF331" s="4" t="n">
        <v>5.85822963330429E-005</v>
      </c>
      <c r="AG331" s="4" t="n">
        <v>-4.00779208575841E-005</v>
      </c>
      <c r="AL331" s="1" t="n">
        <v>0.0808285474777221</v>
      </c>
      <c r="AM331" s="1" t="n">
        <v>0.0527696274220943</v>
      </c>
      <c r="AN331" s="4" t="n">
        <v>-0.00443323701620101</v>
      </c>
      <c r="AO331" s="4" t="n">
        <v>-0.00721431989222765</v>
      </c>
      <c r="AP331" s="4" t="n">
        <v>-0.000281539076240733</v>
      </c>
      <c r="AQ331" s="4" t="n">
        <v>0.000120871081890072</v>
      </c>
      <c r="AR331" s="4" t="n">
        <v>0.000109227148641366</v>
      </c>
      <c r="AS331" s="4" t="n">
        <v>-0.000382277619792148</v>
      </c>
      <c r="AT331" s="4" t="n">
        <v>-0.0206774491816759</v>
      </c>
      <c r="AU331" s="4" t="n">
        <v>0.00332899414934217</v>
      </c>
      <c r="AV331" s="4" t="n">
        <v>-0.000182764459168538</v>
      </c>
      <c r="AW331" s="4" t="n">
        <v>-0.000109412445453926</v>
      </c>
      <c r="BD331" s="1" t="n">
        <v>0.0646184012293815</v>
      </c>
      <c r="BE331" s="1" t="n">
        <v>0.019158162176609</v>
      </c>
      <c r="BF331" s="4" t="n">
        <v>0.000368562672520056</v>
      </c>
      <c r="BG331" s="4" t="n">
        <v>-0.000424222642323002</v>
      </c>
      <c r="BH331" s="4" t="n">
        <v>0.000117131108709145</v>
      </c>
      <c r="BI331" s="4" t="n">
        <v>-7.33598571969196E-005</v>
      </c>
      <c r="BJ331" s="4" t="n">
        <v>0.000148418446769937</v>
      </c>
      <c r="BK331" s="4" t="n">
        <v>-0.000157242073328234</v>
      </c>
      <c r="BL331" s="4" t="n">
        <v>-0.0104326223954558</v>
      </c>
      <c r="BM331" s="4" t="n">
        <v>0.0145553760230541</v>
      </c>
      <c r="BV331" s="4" t="n">
        <v>0.0293774455785751</v>
      </c>
      <c r="BW331" s="1" t="n">
        <v>0.0583054535090923</v>
      </c>
      <c r="BX331" s="4" t="n">
        <v>0.00677287485450506</v>
      </c>
      <c r="BY331" s="4" t="n">
        <v>0.0071985344402492</v>
      </c>
      <c r="BZ331" s="4" t="n">
        <v>-0.00860380288213491</v>
      </c>
      <c r="CA331" s="4" t="n">
        <v>0.000910383241716772</v>
      </c>
      <c r="CB331" s="1" t="n">
        <v>0.00131357170175761</v>
      </c>
      <c r="CC331" s="4" t="n">
        <v>0.00254116579890251</v>
      </c>
      <c r="CN331" s="1" t="n">
        <v>0.139329597353935</v>
      </c>
      <c r="CO331" s="1" t="n">
        <v>0.0285912435501813</v>
      </c>
      <c r="CP331" s="4" t="n">
        <v>0.00117181509267538</v>
      </c>
      <c r="CQ331" s="4" t="n">
        <v>-0.00967303104698658</v>
      </c>
      <c r="CR331" s="4" t="n">
        <v>0.00106036406941711</v>
      </c>
      <c r="CS331" s="4" t="n">
        <v>-0.000876063655596226</v>
      </c>
      <c r="DF331" s="1" t="n">
        <v>0.089732252061367</v>
      </c>
      <c r="DG331" s="1" t="n">
        <v>0.119679562747478</v>
      </c>
      <c r="DH331" s="4" t="n">
        <v>0.0032820887863636</v>
      </c>
      <c r="DI331" s="1" t="n">
        <v>-0.00579476077109575</v>
      </c>
      <c r="DX331" s="1" t="n">
        <v>0.102563455700874</v>
      </c>
      <c r="DY331" s="1" t="n">
        <v>0.125000670552253</v>
      </c>
    </row>
    <row r="332" customFormat="false" ht="11.25" hidden="false" customHeight="false" outlineLevel="0" collapsed="false">
      <c r="A332" s="1" t="n">
        <v>326</v>
      </c>
      <c r="B332" s="1" t="n">
        <v>0.0698633641004562</v>
      </c>
      <c r="C332" s="1" t="n">
        <v>0.10220867395401</v>
      </c>
      <c r="D332" s="1" t="n">
        <v>0.011246457695961</v>
      </c>
      <c r="E332" s="4" t="n">
        <v>-0.00734912510961294</v>
      </c>
      <c r="F332" s="1" t="n">
        <v>-0.00308972690254449</v>
      </c>
      <c r="G332" s="4" t="n">
        <v>0.00737844826653599</v>
      </c>
      <c r="H332" s="4" t="n">
        <v>0.00480594672262668</v>
      </c>
      <c r="I332" s="1" t="n">
        <v>0.00141751079354435</v>
      </c>
      <c r="J332" s="4" t="n">
        <v>-0.0126219922676682</v>
      </c>
      <c r="K332" s="4" t="n">
        <v>0.0127377621829509</v>
      </c>
      <c r="L332" s="4" t="n">
        <v>-0.000216173008084297</v>
      </c>
      <c r="M332" s="4" t="n">
        <v>0.000153153043356724</v>
      </c>
      <c r="N332" s="4" t="n">
        <v>0.000174799730302766</v>
      </c>
      <c r="O332" s="4" t="n">
        <v>-3.3911972423084E-005</v>
      </c>
      <c r="P332" s="4" t="n">
        <v>-0.000284592970274388</v>
      </c>
      <c r="Q332" s="4" t="n">
        <v>0.000390849018003791</v>
      </c>
      <c r="T332" s="1" t="n">
        <v>-0.000497096276376396</v>
      </c>
      <c r="U332" s="1" t="n">
        <v>0.0290832705795764</v>
      </c>
      <c r="V332" s="1" t="n">
        <v>-0.00958141684532165</v>
      </c>
      <c r="W332" s="1" t="n">
        <v>-0.00136906770057976</v>
      </c>
      <c r="X332" s="4" t="n">
        <v>-0.00053443934302777</v>
      </c>
      <c r="Y332" s="4" t="n">
        <v>-0.00140581408049911</v>
      </c>
      <c r="Z332" s="4" t="n">
        <v>-0.000299076229566708</v>
      </c>
      <c r="AA332" s="4" t="n">
        <v>0.000216652319068089</v>
      </c>
      <c r="AB332" s="4" t="n">
        <v>0.00438947509974241</v>
      </c>
      <c r="AC332" s="4" t="n">
        <v>0.00127541262190789</v>
      </c>
      <c r="AD332" s="4" t="n">
        <v>1.01947898656362E-005</v>
      </c>
      <c r="AE332" s="4" t="n">
        <v>0.000122322424431331</v>
      </c>
      <c r="AF332" s="4" t="n">
        <v>-7.85689117037691E-005</v>
      </c>
      <c r="AG332" s="4" t="n">
        <v>1.33748862936045E-005</v>
      </c>
      <c r="AL332" s="1" t="n">
        <v>0.086957186460495</v>
      </c>
      <c r="AM332" s="1" t="n">
        <v>0.0401970148086547</v>
      </c>
      <c r="AN332" s="4" t="n">
        <v>-0.00596421724185347</v>
      </c>
      <c r="AO332" s="4" t="n">
        <v>-0.00566646456718444</v>
      </c>
      <c r="AP332" s="4" t="n">
        <v>0.000317675236146897</v>
      </c>
      <c r="AQ332" s="4" t="n">
        <v>-5.01486065331846E-005</v>
      </c>
      <c r="AR332" s="4" t="n">
        <v>-0.000196334716747514</v>
      </c>
      <c r="AS332" s="4" t="n">
        <v>0.000343389547197148</v>
      </c>
      <c r="AT332" s="4" t="n">
        <v>0.0206772815436124</v>
      </c>
      <c r="AU332" s="4" t="n">
        <v>0.0016520187491551</v>
      </c>
      <c r="AV332" s="4" t="n">
        <v>0.000181243347469717</v>
      </c>
      <c r="AW332" s="4" t="n">
        <v>0.000170510204043239</v>
      </c>
      <c r="BD332" s="1" t="n">
        <v>0.0513371340930461</v>
      </c>
      <c r="BE332" s="1" t="n">
        <v>0.0280646365135908</v>
      </c>
      <c r="BF332" s="4" t="n">
        <v>-0.000428341329097747</v>
      </c>
      <c r="BG332" s="4" t="n">
        <v>0.00036442614509724</v>
      </c>
      <c r="BH332" s="4" t="n">
        <v>-0.000141164389788173</v>
      </c>
      <c r="BI332" s="4" t="n">
        <v>1.69186332641402E-005</v>
      </c>
      <c r="BJ332" s="4" t="n">
        <v>-0.000208853380172513</v>
      </c>
      <c r="BK332" s="4" t="n">
        <v>0.000130008294945582</v>
      </c>
      <c r="BL332" s="4" t="n">
        <v>0.0140286507084965</v>
      </c>
      <c r="BM332" s="4" t="n">
        <v>-0.0107794497162103</v>
      </c>
      <c r="BV332" s="1" t="n">
        <v>0.0367702096700668</v>
      </c>
      <c r="BW332" s="1" t="n">
        <v>0.0674631893634796</v>
      </c>
      <c r="BX332" s="4" t="n">
        <v>0.00864593498408794</v>
      </c>
      <c r="BY332" s="1" t="n">
        <v>0.00527044292539358</v>
      </c>
      <c r="BZ332" s="4" t="n">
        <v>-0.00852930173277854</v>
      </c>
      <c r="CA332" s="4" t="n">
        <v>0.00328453280963003</v>
      </c>
      <c r="CB332" s="4" t="n">
        <v>0.00171910657081753</v>
      </c>
      <c r="CC332" s="4" t="n">
        <v>0.00188054447062313</v>
      </c>
      <c r="CN332" s="1" t="n">
        <v>0.120310194790363</v>
      </c>
      <c r="CO332" s="1" t="n">
        <v>0.016639158129692</v>
      </c>
      <c r="CP332" s="4" t="n">
        <v>-0.0012456402182579</v>
      </c>
      <c r="CQ332" s="4" t="n">
        <v>-0.00965200178325176</v>
      </c>
      <c r="CR332" s="1" t="n">
        <v>0.000790981401223689</v>
      </c>
      <c r="CS332" s="4" t="n">
        <v>-0.00120551278814673</v>
      </c>
      <c r="DF332" s="1" t="n">
        <v>0.109767459332943</v>
      </c>
      <c r="DG332" s="1" t="n">
        <v>0.116650469601154</v>
      </c>
      <c r="DH332" s="4" t="n">
        <v>0.00175686401780694</v>
      </c>
      <c r="DI332" s="1" t="n">
        <v>-0.00576909398660063</v>
      </c>
      <c r="DX332" s="1" t="n">
        <v>0.117574490606784</v>
      </c>
      <c r="DY332" s="1" t="n">
        <v>0.120618179440498</v>
      </c>
    </row>
    <row r="333" customFormat="false" ht="11.25" hidden="false" customHeight="false" outlineLevel="0" collapsed="false">
      <c r="A333" s="1" t="n">
        <v>327</v>
      </c>
      <c r="B333" s="1" t="n">
        <v>0.0799739360809326</v>
      </c>
      <c r="C333" s="1" t="n">
        <v>0.0927086994051933</v>
      </c>
      <c r="D333" s="4" t="n">
        <v>0.00904187187552452</v>
      </c>
      <c r="E333" s="1" t="n">
        <v>-0.0100503591820597</v>
      </c>
      <c r="F333" s="4" t="n">
        <v>-0.00138013740070164</v>
      </c>
      <c r="G333" s="1" t="n">
        <v>0.00817901361733675</v>
      </c>
      <c r="H333" s="1" t="n">
        <v>0.00488677341490984</v>
      </c>
      <c r="I333" s="1" t="n">
        <v>0.000163958015036769</v>
      </c>
      <c r="J333" s="4" t="n">
        <v>0.0142739312723279</v>
      </c>
      <c r="K333" s="4" t="n">
        <v>-0.0106749152764678</v>
      </c>
      <c r="L333" s="4" t="n">
        <v>0.000217525695916265</v>
      </c>
      <c r="M333" s="4" t="n">
        <v>-0.000163627410074695</v>
      </c>
      <c r="N333" s="4" t="n">
        <v>-0.00015417362737935</v>
      </c>
      <c r="O333" s="4" t="n">
        <v>-1.80812385224271E-005</v>
      </c>
      <c r="P333" s="4" t="n">
        <v>0.000396219285903498</v>
      </c>
      <c r="Q333" s="4" t="n">
        <v>-0.000355672091245651</v>
      </c>
      <c r="T333" s="1" t="n">
        <v>-0.00467697065323591</v>
      </c>
      <c r="U333" s="1" t="n">
        <v>0.0356140621006488</v>
      </c>
      <c r="V333" s="1" t="n">
        <v>-0.00943635683506727</v>
      </c>
      <c r="W333" s="1" t="n">
        <v>0.000799644272774457</v>
      </c>
      <c r="X333" s="1" t="n">
        <v>-0.0010645049624145</v>
      </c>
      <c r="Y333" s="4" t="n">
        <v>-0.0011782698566094</v>
      </c>
      <c r="Z333" s="4" t="n">
        <v>0.000318870501359924</v>
      </c>
      <c r="AA333" s="4" t="n">
        <v>-0.000142881268402561</v>
      </c>
      <c r="AB333" s="4" t="n">
        <v>-0.00389571557752788</v>
      </c>
      <c r="AC333" s="4" t="n">
        <v>-0.00232421536929905</v>
      </c>
      <c r="AD333" s="4" t="n">
        <v>3.24334178003482E-005</v>
      </c>
      <c r="AE333" s="4" t="n">
        <v>-0.000125480350106954</v>
      </c>
      <c r="AF333" s="4" t="n">
        <v>9.05622000573203E-005</v>
      </c>
      <c r="AG333" s="4" t="n">
        <v>4.52906806458486E-006</v>
      </c>
      <c r="AL333" s="1" t="n">
        <v>0.0804092213511467</v>
      </c>
      <c r="AM333" s="1" t="n">
        <v>0.0200599152594804</v>
      </c>
      <c r="AN333" s="4" t="n">
        <v>-0.00681601976975798</v>
      </c>
      <c r="AO333" s="4" t="n">
        <v>-0.00373006286099553</v>
      </c>
      <c r="AP333" s="4" t="n">
        <v>-0.000269112060777843</v>
      </c>
      <c r="AQ333" s="4" t="n">
        <v>5.6721605687926E-006</v>
      </c>
      <c r="AR333" s="4" t="n">
        <v>0.000283249537460506</v>
      </c>
      <c r="AS333" s="4" t="n">
        <v>-0.000292109471047297</v>
      </c>
      <c r="AT333" s="4" t="n">
        <v>-0.019556924700737</v>
      </c>
      <c r="AU333" s="4" t="n">
        <v>-0.00645939446985721</v>
      </c>
      <c r="AV333" s="4" t="n">
        <v>-0.000100594363175332</v>
      </c>
      <c r="AW333" s="4" t="n">
        <v>-0.000223560477024875</v>
      </c>
      <c r="BD333" s="1" t="n">
        <v>0.049020268023014</v>
      </c>
      <c r="BE333" s="1" t="n">
        <v>0.0367420129477977</v>
      </c>
      <c r="BF333" s="4" t="n">
        <v>0.000531397352460771</v>
      </c>
      <c r="BG333" s="4" t="n">
        <v>-0.000316368124913424</v>
      </c>
      <c r="BH333" s="4" t="n">
        <v>0.000128700194181874</v>
      </c>
      <c r="BI333" s="4" t="n">
        <v>2.87286602542735E-005</v>
      </c>
      <c r="BJ333" s="4" t="n">
        <v>0.000251718651270493</v>
      </c>
      <c r="BK333" s="4" t="n">
        <v>-8.32436780910939E-005</v>
      </c>
      <c r="BL333" s="4" t="n">
        <v>-0.0163506716489791</v>
      </c>
      <c r="BM333" s="4" t="n">
        <v>0.00611255876719951</v>
      </c>
      <c r="BV333" s="1" t="n">
        <v>0.0528032779693603</v>
      </c>
      <c r="BW333" s="1" t="n">
        <v>0.0714451745152473</v>
      </c>
      <c r="BX333" s="4" t="n">
        <v>0.00983516778796911</v>
      </c>
      <c r="BY333" s="4" t="n">
        <v>0.00275029591284692</v>
      </c>
      <c r="BZ333" s="4" t="n">
        <v>-0.00775491399690508</v>
      </c>
      <c r="CA333" s="1" t="n">
        <v>0.0055951508693397</v>
      </c>
      <c r="CB333" s="1" t="n">
        <v>0.001918600872159</v>
      </c>
      <c r="CC333" s="4" t="n">
        <v>0.00140044896397739</v>
      </c>
      <c r="CN333" s="1" t="n">
        <v>0.106622301042079</v>
      </c>
      <c r="CO333" s="1" t="n">
        <v>0.0108216255903244</v>
      </c>
      <c r="CP333" s="1" t="n">
        <v>-0.00344031979329884</v>
      </c>
      <c r="CQ333" s="4" t="n">
        <v>-0.00893428642302751</v>
      </c>
      <c r="CR333" s="4" t="n">
        <v>0.000407069572247564</v>
      </c>
      <c r="CS333" s="4" t="n">
        <v>-0.00137038086540997</v>
      </c>
      <c r="DF333" s="1" t="n">
        <v>0.127719834446907</v>
      </c>
      <c r="DG333" s="1" t="n">
        <v>0.102961577475071</v>
      </c>
      <c r="DH333" s="4" t="n">
        <v>0.000714504858478903</v>
      </c>
      <c r="DI333" s="4" t="n">
        <v>-0.00547085190191865</v>
      </c>
      <c r="DX333" s="1" t="n">
        <v>0.141280055046081</v>
      </c>
      <c r="DY333" s="1" t="n">
        <v>0.100603990256786</v>
      </c>
    </row>
    <row r="334" customFormat="false" ht="11.25" hidden="false" customHeight="false" outlineLevel="0" collapsed="false">
      <c r="A334" s="1" t="n">
        <v>328</v>
      </c>
      <c r="B334" s="1" t="n">
        <v>0.0801127105951309</v>
      </c>
      <c r="C334" s="1" t="n">
        <v>0.0848073586821556</v>
      </c>
      <c r="D334" s="4" t="n">
        <v>0.00596891902387142</v>
      </c>
      <c r="E334" s="4" t="n">
        <v>-0.012038230895996</v>
      </c>
      <c r="F334" s="1" t="n">
        <v>0.000666250067297369</v>
      </c>
      <c r="G334" s="1" t="n">
        <v>0.00879005435854196</v>
      </c>
      <c r="H334" s="1" t="n">
        <v>0.00464529078453779</v>
      </c>
      <c r="I334" s="4" t="n">
        <v>-0.000986553030088543</v>
      </c>
      <c r="J334" s="4" t="n">
        <v>-0.0156399048864841</v>
      </c>
      <c r="K334" s="4" t="n">
        <v>0.00835322681814432</v>
      </c>
      <c r="L334" s="4" t="n">
        <v>-0.000213965220609679</v>
      </c>
      <c r="M334" s="4" t="n">
        <v>6.27661211183294E-005</v>
      </c>
      <c r="N334" s="4" t="n">
        <v>0.000172094340086914</v>
      </c>
      <c r="O334" s="4" t="n">
        <v>2.12515760722453E-006</v>
      </c>
      <c r="P334" s="4" t="n">
        <v>-0.000492556020617485</v>
      </c>
      <c r="Q334" s="4" t="n">
        <v>0.000243156871874816</v>
      </c>
      <c r="T334" s="1" t="n">
        <v>-0.00688624940812587</v>
      </c>
      <c r="U334" s="1" t="n">
        <v>0.0437947958707809</v>
      </c>
      <c r="V334" s="1" t="n">
        <v>-0.00902921985834837</v>
      </c>
      <c r="W334" s="1" t="n">
        <v>0.00294643500819802</v>
      </c>
      <c r="X334" s="4" t="n">
        <v>-0.00142021710053086</v>
      </c>
      <c r="Y334" s="1" t="n">
        <v>-0.000653426977805793</v>
      </c>
      <c r="Z334" s="4" t="n">
        <v>-0.00035775065771304</v>
      </c>
      <c r="AA334" s="4" t="n">
        <v>9.14427946554496E-005</v>
      </c>
      <c r="AB334" s="4" t="n">
        <v>0.00313236564397811</v>
      </c>
      <c r="AC334" s="4" t="n">
        <v>0.00324673391878604</v>
      </c>
      <c r="AD334" s="4" t="n">
        <v>-5.60033404326532E-005</v>
      </c>
      <c r="AE334" s="4" t="n">
        <v>0.000126568644191138</v>
      </c>
      <c r="AF334" s="4" t="n">
        <v>-8.56950937304645E-005</v>
      </c>
      <c r="AG334" s="4" t="n">
        <v>-4.36321570305153E-005</v>
      </c>
      <c r="AL334" s="1" t="n">
        <v>0.0695224851369857</v>
      </c>
      <c r="AM334" s="1" t="n">
        <v>0.0148658519610762</v>
      </c>
      <c r="AN334" s="4" t="n">
        <v>-0.00707282312214374</v>
      </c>
      <c r="AO334" s="4" t="n">
        <v>-0.00198589940555393</v>
      </c>
      <c r="AP334" s="4" t="n">
        <v>0.000277911371085792</v>
      </c>
      <c r="AQ334" s="4" t="n">
        <v>3.14508761221077E-005</v>
      </c>
      <c r="AR334" s="4" t="n">
        <v>-0.000321043859003111</v>
      </c>
      <c r="AS334" s="4" t="n">
        <v>0.000205691685550846</v>
      </c>
      <c r="AT334" s="4" t="n">
        <v>0.0173479132354259</v>
      </c>
      <c r="AU334" s="4" t="n">
        <v>0.0108022429049015</v>
      </c>
      <c r="AV334" s="4" t="n">
        <v>5.36160732735879E-005</v>
      </c>
      <c r="AW334" s="4" t="n">
        <v>0.000295386707875877</v>
      </c>
      <c r="BD334" s="1" t="n">
        <v>0.047200683504343</v>
      </c>
      <c r="BE334" s="1" t="n">
        <v>0.0355250723659992</v>
      </c>
      <c r="BF334" s="4" t="n">
        <v>-0.000582397216930985</v>
      </c>
      <c r="BG334" s="4" t="n">
        <v>0.000191210128832608</v>
      </c>
      <c r="BH334" s="4" t="n">
        <v>-0.00011514093785081</v>
      </c>
      <c r="BI334" s="4" t="n">
        <v>-7.31959516997449E-005</v>
      </c>
      <c r="BJ334" s="4" t="n">
        <v>-0.000261259992839768</v>
      </c>
      <c r="BK334" s="4" t="n">
        <v>1.5667990737711E-005</v>
      </c>
      <c r="BL334" s="4" t="n">
        <v>0.0172909162938594</v>
      </c>
      <c r="BM334" s="4" t="n">
        <v>-0.000993513269349932</v>
      </c>
      <c r="BV334" s="1" t="n">
        <v>0.0601928681135177</v>
      </c>
      <c r="BW334" s="1" t="n">
        <v>0.0619396790862083</v>
      </c>
      <c r="BX334" s="4" t="n">
        <v>0.010093935765326</v>
      </c>
      <c r="BY334" s="4" t="n">
        <v>3.7215395423118E-005</v>
      </c>
      <c r="BZ334" s="4" t="n">
        <v>-0.00625285180285573</v>
      </c>
      <c r="CA334" s="1" t="n">
        <v>0.00777587015181779</v>
      </c>
      <c r="CB334" s="4" t="n">
        <v>0.00208381097763776</v>
      </c>
      <c r="CC334" s="4" t="n">
        <v>0.000919188256375491</v>
      </c>
      <c r="CN334" s="1" t="n">
        <v>0.0927088409662246</v>
      </c>
      <c r="CO334" s="1" t="n">
        <v>0.00420820852741599</v>
      </c>
      <c r="CP334" s="1" t="n">
        <v>-0.00534850265830755</v>
      </c>
      <c r="CQ334" s="4" t="n">
        <v>-0.00776128564029932</v>
      </c>
      <c r="CR334" s="4" t="n">
        <v>7.65561562729999E-005</v>
      </c>
      <c r="CS334" s="4" t="n">
        <v>-0.00147243868559598</v>
      </c>
      <c r="DF334" s="1" t="n">
        <v>0.143982410430908</v>
      </c>
      <c r="DG334" s="1" t="n">
        <v>0.0904413312673568</v>
      </c>
      <c r="DH334" s="1" t="n">
        <v>-0.000293571501970291</v>
      </c>
      <c r="DI334" s="4" t="n">
        <v>-0.00529603147879242</v>
      </c>
      <c r="DX334" s="1" t="n">
        <v>0.148448258638382</v>
      </c>
      <c r="DY334" s="1" t="n">
        <v>0.0640446096658706</v>
      </c>
    </row>
    <row r="335" customFormat="false" ht="11.25" hidden="false" customHeight="false" outlineLevel="0" collapsed="false">
      <c r="A335" s="1" t="n">
        <v>329</v>
      </c>
      <c r="B335" s="4" t="n">
        <v>0.0895684212446212</v>
      </c>
      <c r="C335" s="1" t="n">
        <v>0.082876905798912</v>
      </c>
      <c r="D335" s="4" t="n">
        <v>0.0025917652528733</v>
      </c>
      <c r="E335" s="1" t="n">
        <v>-0.0129341529682278</v>
      </c>
      <c r="F335" s="4" t="n">
        <v>0.00306205195374786</v>
      </c>
      <c r="G335" s="1" t="n">
        <v>0.00880191195756197</v>
      </c>
      <c r="H335" s="1" t="n">
        <v>0.0042766835540533</v>
      </c>
      <c r="I335" s="4" t="n">
        <v>-0.00200483133085072</v>
      </c>
      <c r="J335" s="4" t="n">
        <v>0.0166142303496599</v>
      </c>
      <c r="K335" s="4" t="n">
        <v>-0.00593779189512133</v>
      </c>
      <c r="L335" s="4" t="n">
        <v>0.000225005263928324</v>
      </c>
      <c r="M335" s="4" t="n">
        <v>-8.48737836349755E-005</v>
      </c>
      <c r="N335" s="4" t="n">
        <v>-0.000161507836310192</v>
      </c>
      <c r="O335" s="4" t="n">
        <v>-4.75052402180153E-005</v>
      </c>
      <c r="P335" s="4" t="n">
        <v>0.000566081202123314</v>
      </c>
      <c r="Q335" s="4" t="n">
        <v>-0.000177259018528275</v>
      </c>
      <c r="T335" s="1" t="n">
        <v>-0.00703867804259061</v>
      </c>
      <c r="U335" s="1" t="n">
        <v>0.0496461577713489</v>
      </c>
      <c r="V335" s="1" t="n">
        <v>-0.00793163012713193</v>
      </c>
      <c r="W335" s="1" t="n">
        <v>0.00509782647714018</v>
      </c>
      <c r="X335" s="4" t="n">
        <v>-0.00141039898153394</v>
      </c>
      <c r="Y335" s="4" t="n">
        <v>-5.55024998902808E-005</v>
      </c>
      <c r="Z335" s="4" t="n">
        <v>0.00037057077861391</v>
      </c>
      <c r="AA335" s="4" t="n">
        <v>-3.4502794733271E-005</v>
      </c>
      <c r="AB335" s="4" t="n">
        <v>-0.00218799663707614</v>
      </c>
      <c r="AC335" s="4" t="n">
        <v>-0.00387394963763654</v>
      </c>
      <c r="AD335" s="4" t="n">
        <v>7.87385506555438E-005</v>
      </c>
      <c r="AE335" s="4" t="n">
        <v>-0.000139801326440647</v>
      </c>
      <c r="AF335" s="4" t="n">
        <v>8.10643396107479E-005</v>
      </c>
      <c r="AG335" s="4" t="n">
        <v>4.92830440634861E-005</v>
      </c>
      <c r="AL335" s="4" t="n">
        <v>0.0642728582024574</v>
      </c>
      <c r="AM335" s="1" t="n">
        <v>0.00397492432966828</v>
      </c>
      <c r="AN335" s="1" t="n">
        <v>-0.00695763062685728</v>
      </c>
      <c r="AO335" s="4" t="n">
        <v>-0.000176823639776557</v>
      </c>
      <c r="AP335" s="4" t="n">
        <v>-0.000214773390325717</v>
      </c>
      <c r="AQ335" s="4" t="n">
        <v>-8.08134791441261E-005</v>
      </c>
      <c r="AR335" s="4" t="n">
        <v>0.000364239560440182</v>
      </c>
      <c r="AS335" s="4" t="n">
        <v>-0.000110679007775615</v>
      </c>
      <c r="AT335" s="4" t="n">
        <v>-0.014128154143691</v>
      </c>
      <c r="AU335" s="4" t="n">
        <v>-0.0145473629236221</v>
      </c>
      <c r="AV335" s="4" t="n">
        <v>3.7128400435904E-005</v>
      </c>
      <c r="AW335" s="4" t="n">
        <v>-0.000306734087644144</v>
      </c>
      <c r="BD335" s="1" t="n">
        <v>0.0426902696490287</v>
      </c>
      <c r="BE335" s="1" t="n">
        <v>0.0390968918800354</v>
      </c>
      <c r="BF335" s="4" t="n">
        <v>0.000636432261671871</v>
      </c>
      <c r="BG335" s="4" t="n">
        <v>-7.97316170064732E-005</v>
      </c>
      <c r="BH335" s="4" t="n">
        <v>9.7836171335075E-005</v>
      </c>
      <c r="BI335" s="4" t="n">
        <v>9.88534156931564E-005</v>
      </c>
      <c r="BJ335" s="4" t="n">
        <v>0.000275797763606533</v>
      </c>
      <c r="BK335" s="4" t="n">
        <v>4.94490122946444E-005</v>
      </c>
      <c r="BL335" s="4" t="n">
        <v>-0.0167290735989809</v>
      </c>
      <c r="BM335" s="4" t="n">
        <v>-0.00405666325241327</v>
      </c>
      <c r="BV335" s="4" t="n">
        <v>0.0634869039058685</v>
      </c>
      <c r="BW335" s="1" t="n">
        <v>0.0615492947399616</v>
      </c>
      <c r="BX335" s="4" t="n">
        <v>0.00981402117758989</v>
      </c>
      <c r="BY335" s="1" t="n">
        <v>-0.00244784634560346</v>
      </c>
      <c r="BZ335" s="4" t="n">
        <v>-0.00415332708507776</v>
      </c>
      <c r="CA335" s="4" t="n">
        <v>0.00939423963427543</v>
      </c>
      <c r="CB335" s="4" t="n">
        <v>0.00209810631349682</v>
      </c>
      <c r="CC335" s="1" t="n">
        <v>0.000576016551349312</v>
      </c>
      <c r="CN335" s="1" t="n">
        <v>0.0747116729617118</v>
      </c>
      <c r="CO335" s="1" t="n">
        <v>0.00317998765967786</v>
      </c>
      <c r="CP335" s="4" t="n">
        <v>-0.00682333018630743</v>
      </c>
      <c r="CQ335" s="4" t="n">
        <v>-0.00616023642942309</v>
      </c>
      <c r="CR335" s="4" t="n">
        <v>-0.000321416388032957</v>
      </c>
      <c r="CS335" s="1" t="n">
        <v>-0.00155842921230942</v>
      </c>
      <c r="DF335" s="1" t="n">
        <v>0.161417588591575</v>
      </c>
      <c r="DG335" s="1" t="n">
        <v>0.0607350133359432</v>
      </c>
      <c r="DH335" s="4" t="n">
        <v>-0.00120118644554168</v>
      </c>
      <c r="DI335" s="4" t="n">
        <v>-0.00476974807679653</v>
      </c>
      <c r="DX335" s="1" t="n">
        <v>0.138542801141738</v>
      </c>
      <c r="DY335" s="1" t="n">
        <v>0.0330600552260875</v>
      </c>
    </row>
    <row r="336" customFormat="false" ht="11.25" hidden="false" customHeight="false" outlineLevel="0" collapsed="false">
      <c r="A336" s="1" t="n">
        <v>330</v>
      </c>
      <c r="B336" s="1" t="n">
        <v>0.09620401263237</v>
      </c>
      <c r="C336" s="1" t="n">
        <v>0.0697971731424331</v>
      </c>
      <c r="D336" s="4" t="n">
        <v>-0.000760832102969288</v>
      </c>
      <c r="E336" s="4" t="n">
        <v>-0.0128782792016863</v>
      </c>
      <c r="F336" s="1" t="n">
        <v>0.00558767421171069</v>
      </c>
      <c r="G336" s="1" t="n">
        <v>0.00810446497052907</v>
      </c>
      <c r="H336" s="1" t="n">
        <v>0.00363567238673567</v>
      </c>
      <c r="I336" s="4" t="n">
        <v>-0.00296928081661462</v>
      </c>
      <c r="J336" s="4" t="n">
        <v>-0.0172475203871727</v>
      </c>
      <c r="K336" s="4" t="n">
        <v>0.00335151795297861</v>
      </c>
      <c r="L336" s="4" t="n">
        <v>-0.000209228208404965</v>
      </c>
      <c r="M336" s="4" t="n">
        <v>1.92907700693467E-005</v>
      </c>
      <c r="N336" s="4" t="n">
        <v>0.000157285016030073</v>
      </c>
      <c r="O336" s="4" t="n">
        <v>3.41101876983884E-005</v>
      </c>
      <c r="P336" s="4" t="n">
        <v>-0.000591654563322663</v>
      </c>
      <c r="Q336" s="4" t="n">
        <v>4.03734702558722E-005</v>
      </c>
      <c r="T336" s="1" t="n">
        <v>-0.0109864985570311</v>
      </c>
      <c r="U336" s="1" t="n">
        <v>0.0545413680374622</v>
      </c>
      <c r="V336" s="1" t="n">
        <v>-0.00624334346503019</v>
      </c>
      <c r="W336" s="4" t="n">
        <v>0.00669899582862854</v>
      </c>
      <c r="X336" s="4" t="n">
        <v>-0.00113872438669204</v>
      </c>
      <c r="Y336" s="4" t="n">
        <v>0.000318014237564057</v>
      </c>
      <c r="Z336" s="4" t="n">
        <v>-0.000366668245987966</v>
      </c>
      <c r="AA336" s="4" t="n">
        <v>-5.61140177524066E-006</v>
      </c>
      <c r="AB336" s="4" t="n">
        <v>0.00111065991222858</v>
      </c>
      <c r="AC336" s="4" t="n">
        <v>0.00432282825931906</v>
      </c>
      <c r="AD336" s="4" t="n">
        <v>-9.75624716375023E-005</v>
      </c>
      <c r="AE336" s="4" t="n">
        <v>0.00013064726954326</v>
      </c>
      <c r="AF336" s="4" t="n">
        <v>-3.70760753867216E-005</v>
      </c>
      <c r="AG336" s="4" t="n">
        <v>-9.07607609406113E-005</v>
      </c>
      <c r="AL336" s="4" t="n">
        <v>0.051473069936037</v>
      </c>
      <c r="AM336" s="1" t="n">
        <v>-0.00411654263734817</v>
      </c>
      <c r="AN336" s="4" t="n">
        <v>-0.00642581144347786</v>
      </c>
      <c r="AO336" s="4" t="n">
        <v>0.00119674927555024</v>
      </c>
      <c r="AP336" s="4" t="n">
        <v>0.000191885294043459</v>
      </c>
      <c r="AQ336" s="4" t="n">
        <v>0.000117230491014197</v>
      </c>
      <c r="AR336" s="4" t="n">
        <v>-0.000358680204953998</v>
      </c>
      <c r="AS336" s="4" t="n">
        <v>1.85208136826986E-005</v>
      </c>
      <c r="AT336" s="4" t="n">
        <v>0.0102717541158199</v>
      </c>
      <c r="AU336" s="4" t="n">
        <v>0.0174701008945703</v>
      </c>
      <c r="AV336" s="4" t="n">
        <v>-0.000111568289867136</v>
      </c>
      <c r="AW336" s="4" t="n">
        <v>0.000322197854984551</v>
      </c>
      <c r="BD336" s="1" t="n">
        <v>0.0430370904505252</v>
      </c>
      <c r="BE336" s="1" t="n">
        <v>0.0372587144374847</v>
      </c>
      <c r="BF336" s="4" t="n">
        <v>-0.000635825912468135</v>
      </c>
      <c r="BG336" s="4" t="n">
        <v>-5.2349736506585E-005</v>
      </c>
      <c r="BH336" s="4" t="n">
        <v>-4.74148437206167E-005</v>
      </c>
      <c r="BI336" s="4" t="n">
        <v>-0.000146514386869967</v>
      </c>
      <c r="BJ336" s="4" t="n">
        <v>-0.000241605914197862</v>
      </c>
      <c r="BK336" s="4" t="n">
        <v>-0.000117556264740414</v>
      </c>
      <c r="BL336" s="4" t="n">
        <v>0.0147477844730019</v>
      </c>
      <c r="BM336" s="4" t="n">
        <v>0.0087059661746025</v>
      </c>
      <c r="BV336" s="1" t="n">
        <v>0.067914493381977</v>
      </c>
      <c r="BW336" s="1" t="n">
        <v>0.0534118972718715</v>
      </c>
      <c r="BX336" s="4" t="n">
        <v>0.00880903843790292</v>
      </c>
      <c r="BY336" s="1" t="n">
        <v>-0.00498991692438721</v>
      </c>
      <c r="BZ336" s="4" t="n">
        <v>-0.00168408162426203</v>
      </c>
      <c r="CA336" s="4" t="n">
        <v>0.0104399221017956</v>
      </c>
      <c r="CB336" s="1" t="n">
        <v>0.0023206383921206</v>
      </c>
      <c r="CC336" s="4" t="n">
        <v>0.000149840401718393</v>
      </c>
      <c r="CN336" s="1" t="n">
        <v>0.0613254085183143</v>
      </c>
      <c r="CO336" s="1" t="n">
        <v>0.0112446518614888</v>
      </c>
      <c r="CP336" s="1" t="n">
        <v>-0.00783438049256801</v>
      </c>
      <c r="CQ336" s="4" t="n">
        <v>-0.00442619621753692</v>
      </c>
      <c r="CR336" s="4" t="n">
        <v>-0.000766172830481082</v>
      </c>
      <c r="CS336" s="4" t="n">
        <v>-0.00150775862857699</v>
      </c>
      <c r="DF336" s="1" t="n">
        <v>0.156377136707305</v>
      </c>
      <c r="DG336" s="1" t="n">
        <v>0.026583993807435</v>
      </c>
      <c r="DH336" s="4" t="n">
        <v>-0.00184076849836856</v>
      </c>
      <c r="DI336" s="4" t="n">
        <v>-0.00422465754672884</v>
      </c>
      <c r="DX336" s="1" t="n">
        <v>0.119346372783184</v>
      </c>
      <c r="DY336" s="1" t="n">
        <v>0.0134804742410779</v>
      </c>
    </row>
    <row r="337" customFormat="false" ht="11.25" hidden="false" customHeight="false" outlineLevel="0" collapsed="false">
      <c r="A337" s="1" t="n">
        <v>331</v>
      </c>
      <c r="B337" s="1" t="n">
        <v>0.0955607816576957</v>
      </c>
      <c r="C337" s="1" t="n">
        <v>0.0573713406920433</v>
      </c>
      <c r="D337" s="1" t="n">
        <v>-0.00373864732682704</v>
      </c>
      <c r="E337" s="1" t="n">
        <v>-0.0119966734200716</v>
      </c>
      <c r="F337" s="4" t="n">
        <v>0.00783294811844825</v>
      </c>
      <c r="G337" s="1" t="n">
        <v>0.00660180347040295</v>
      </c>
      <c r="H337" s="1" t="n">
        <v>0.00286186882294714</v>
      </c>
      <c r="I337" s="4" t="n">
        <v>-0.00377213885076344</v>
      </c>
      <c r="J337" s="4" t="n">
        <v>0.0175026096403598</v>
      </c>
      <c r="K337" s="4" t="n">
        <v>-0.000783038092777133</v>
      </c>
      <c r="L337" s="4" t="n">
        <v>0.000220555288251489</v>
      </c>
      <c r="M337" s="4" t="n">
        <v>-5.77612372580915E-005</v>
      </c>
      <c r="N337" s="4" t="n">
        <v>-0.000160213399794884</v>
      </c>
      <c r="O337" s="4" t="n">
        <v>-6.22962761553935E-005</v>
      </c>
      <c r="P337" s="4" t="n">
        <v>0.000625456508714705</v>
      </c>
      <c r="Q337" s="4" t="n">
        <v>6.95782582624815E-005</v>
      </c>
      <c r="T337" s="1" t="n">
        <v>-0.0150583703070879</v>
      </c>
      <c r="U337" s="1" t="n">
        <v>0.0658943355083465</v>
      </c>
      <c r="V337" s="1" t="n">
        <v>-0.00442905863747</v>
      </c>
      <c r="W337" s="4" t="n">
        <v>0.00768338004127144</v>
      </c>
      <c r="X337" s="1" t="n">
        <v>-0.000933363626245409</v>
      </c>
      <c r="Y337" s="4" t="n">
        <v>0.000464104727143421</v>
      </c>
      <c r="Z337" s="4" t="n">
        <v>0.000342137005645781</v>
      </c>
      <c r="AA337" s="4" t="n">
        <v>4.87883917230647E-005</v>
      </c>
      <c r="AB337" s="4" t="n">
        <v>3.88314001611433E-005</v>
      </c>
      <c r="AC337" s="4" t="n">
        <v>-0.00439101038500666</v>
      </c>
      <c r="AD337" s="4" t="n">
        <v>0.00013553601456806</v>
      </c>
      <c r="AE337" s="4" t="n">
        <v>-0.000121212586236652</v>
      </c>
      <c r="AF337" s="4" t="n">
        <v>-4.03887133870739E-006</v>
      </c>
      <c r="AG337" s="4" t="n">
        <v>8.35621249279938E-005</v>
      </c>
      <c r="AL337" s="1" t="n">
        <v>0.0369936116039753</v>
      </c>
      <c r="AM337" s="1" t="n">
        <v>-0.00939291063696146</v>
      </c>
      <c r="AN337" s="4" t="n">
        <v>-0.00592321529984474</v>
      </c>
      <c r="AO337" s="4" t="n">
        <v>0.00247092521749436</v>
      </c>
      <c r="AP337" s="4" t="n">
        <v>-0.000148778621223755</v>
      </c>
      <c r="AQ337" s="4" t="n">
        <v>-0.000108164036646485</v>
      </c>
      <c r="AR337" s="4" t="n">
        <v>0.000361288781277835</v>
      </c>
      <c r="AS337" s="4" t="n">
        <v>5.70497904845979E-005</v>
      </c>
      <c r="AT337" s="4" t="n">
        <v>-0.00591163290664553</v>
      </c>
      <c r="AU337" s="4" t="n">
        <v>-0.0193140432238578</v>
      </c>
      <c r="AV337" s="4" t="n">
        <v>0.000194636231753975</v>
      </c>
      <c r="AW337" s="4" t="n">
        <v>-0.000282161519862711</v>
      </c>
      <c r="BD337" s="1" t="n">
        <v>0.0321277566254139</v>
      </c>
      <c r="BE337" s="1" t="n">
        <v>0.0355904921889305</v>
      </c>
      <c r="BF337" s="4" t="n">
        <v>0.000633840798400342</v>
      </c>
      <c r="BG337" s="4" t="n">
        <v>0.000186256642336957</v>
      </c>
      <c r="BH337" s="4" t="n">
        <v>2.53160305874189E-006</v>
      </c>
      <c r="BI337" s="4" t="n">
        <v>0.000146550984936766</v>
      </c>
      <c r="BJ337" s="4" t="n">
        <v>0.000212212180485948</v>
      </c>
      <c r="BK337" s="4" t="n">
        <v>0.000180513190571218</v>
      </c>
      <c r="BL337" s="4" t="n">
        <v>-0.0115172620862722</v>
      </c>
      <c r="BM337" s="4" t="n">
        <v>-0.0124508962035179</v>
      </c>
      <c r="BV337" s="1" t="n">
        <v>0.0616718642413616</v>
      </c>
      <c r="BW337" s="1" t="n">
        <v>0.0507695451378822</v>
      </c>
      <c r="BX337" s="4" t="n">
        <v>0.00703512458130717</v>
      </c>
      <c r="BY337" s="1" t="n">
        <v>-0.0069260960444808</v>
      </c>
      <c r="BZ337" s="4" t="n">
        <v>0.000969928863923996</v>
      </c>
      <c r="CA337" s="4" t="n">
        <v>0.0107996584847569</v>
      </c>
      <c r="CB337" s="4" t="n">
        <v>0.00230204383842647</v>
      </c>
      <c r="CC337" s="4" t="n">
        <v>-0.000378000695491209</v>
      </c>
      <c r="CN337" s="1" t="n">
        <v>0.0568085275590419</v>
      </c>
      <c r="CO337" s="1" t="n">
        <v>0.0191679690033197</v>
      </c>
      <c r="CP337" s="4" t="n">
        <v>-0.00848943460732698</v>
      </c>
      <c r="CQ337" s="4" t="n">
        <v>-0.00257477443665266</v>
      </c>
      <c r="CR337" s="4" t="n">
        <v>-0.00130463868845254</v>
      </c>
      <c r="CS337" s="4" t="n">
        <v>-0.00132316933013498</v>
      </c>
      <c r="DF337" s="1" t="n">
        <v>0.141566410660743</v>
      </c>
      <c r="DG337" s="1" t="n">
        <v>0.00320185790769755</v>
      </c>
      <c r="DH337" s="4" t="n">
        <v>-0.00232268241234123</v>
      </c>
      <c r="DI337" s="1" t="n">
        <v>-0.00365922995842993</v>
      </c>
      <c r="DX337" s="1" t="n">
        <v>0.107089050114154</v>
      </c>
      <c r="DY337" s="1" t="n">
        <v>0.00445822114124894</v>
      </c>
    </row>
    <row r="338" customFormat="false" ht="11.25" hidden="false" customHeight="false" outlineLevel="0" collapsed="false">
      <c r="A338" s="1" t="n">
        <v>332</v>
      </c>
      <c r="B338" s="1" t="n">
        <v>0.0901660248637199</v>
      </c>
      <c r="C338" s="1" t="n">
        <v>0.0483361184597015</v>
      </c>
      <c r="D338" s="1" t="n">
        <v>-0.00629167258739471</v>
      </c>
      <c r="E338" s="1" t="n">
        <v>-0.0106799760833382</v>
      </c>
      <c r="F338" s="4" t="n">
        <v>0.00967803690582513</v>
      </c>
      <c r="G338" s="1" t="n">
        <v>0.00460511771962046</v>
      </c>
      <c r="H338" s="1" t="n">
        <v>0.00167948787566274</v>
      </c>
      <c r="I338" s="1" t="n">
        <v>-0.0043728519231081</v>
      </c>
      <c r="J338" s="4" t="n">
        <v>-0.0173209588974714</v>
      </c>
      <c r="K338" s="4" t="n">
        <v>-0.00179031887091696</v>
      </c>
      <c r="L338" s="4" t="n">
        <v>-0.000211007660254836</v>
      </c>
      <c r="M338" s="4" t="n">
        <v>-1.69480972544988E-005</v>
      </c>
      <c r="N338" s="4" t="n">
        <v>0.000159410294145345</v>
      </c>
      <c r="O338" s="4" t="n">
        <v>6.16058314335532E-005</v>
      </c>
      <c r="P338" s="4" t="n">
        <v>-0.000590396230109036</v>
      </c>
      <c r="Q338" s="4" t="n">
        <v>-0.000225901356316171</v>
      </c>
      <c r="T338" s="1" t="n">
        <v>-0.0119828265160322</v>
      </c>
      <c r="U338" s="4" t="n">
        <v>0.0803527161478996</v>
      </c>
      <c r="V338" s="4" t="n">
        <v>-0.00261062709614634</v>
      </c>
      <c r="W338" s="1" t="n">
        <v>0.0082578994333744</v>
      </c>
      <c r="X338" s="1" t="n">
        <v>-0.000802329566795378</v>
      </c>
      <c r="Y338" s="4" t="n">
        <v>0.000542320078238844</v>
      </c>
      <c r="Z338" s="4" t="n">
        <v>-0.00033203131170012</v>
      </c>
      <c r="AA338" s="4" t="n">
        <v>-9.21504251891747E-005</v>
      </c>
      <c r="AB338" s="4" t="n">
        <v>-0.00116543157491833</v>
      </c>
      <c r="AC338" s="4" t="n">
        <v>0.00423412164673209</v>
      </c>
      <c r="AD338" s="4" t="n">
        <v>-0.000161513904458843</v>
      </c>
      <c r="AE338" s="4" t="n">
        <v>0.000127638762933202</v>
      </c>
      <c r="AF338" s="4" t="n">
        <v>4.41519368905574E-005</v>
      </c>
      <c r="AG338" s="4" t="n">
        <v>-7.68381796660833E-005</v>
      </c>
      <c r="AL338" s="1" t="n">
        <v>0.0210997201502323</v>
      </c>
      <c r="AM338" s="1" t="n">
        <v>-0.0108894230797886</v>
      </c>
      <c r="AN338" s="4" t="n">
        <v>-0.00503723882138729</v>
      </c>
      <c r="AO338" s="4" t="n">
        <v>0.00379445450380444</v>
      </c>
      <c r="AP338" s="4" t="n">
        <v>0.000112691785034257</v>
      </c>
      <c r="AQ338" s="4" t="n">
        <v>0.000107423751614987</v>
      </c>
      <c r="AR338" s="4" t="n">
        <v>-0.000320368038956075</v>
      </c>
      <c r="AS338" s="4" t="n">
        <v>-0.000156308902660384</v>
      </c>
      <c r="AT338" s="4" t="n">
        <v>0.0012595010921359</v>
      </c>
      <c r="AU338" s="4" t="n">
        <v>0.0200767889618873</v>
      </c>
      <c r="AV338" s="4" t="n">
        <v>-0.00026658913702704</v>
      </c>
      <c r="AW338" s="4" t="n">
        <v>0.0002219798770966</v>
      </c>
      <c r="BD338" s="1" t="n">
        <v>0.0259074792265892</v>
      </c>
      <c r="BE338" s="1" t="n">
        <v>0.042825847864151</v>
      </c>
      <c r="BF338" s="4" t="n">
        <v>-0.000559179636184126</v>
      </c>
      <c r="BG338" s="4" t="n">
        <v>-0.000325099157635122</v>
      </c>
      <c r="BH338" s="4" t="n">
        <v>4.28148814535234E-005</v>
      </c>
      <c r="BI338" s="4" t="n">
        <v>-0.000153573491843417</v>
      </c>
      <c r="BJ338" s="4" t="n">
        <v>-0.000153411121573299</v>
      </c>
      <c r="BK338" s="4" t="n">
        <v>-0.000214801038964651</v>
      </c>
      <c r="BL338" s="4" t="n">
        <v>0.00734814442694187</v>
      </c>
      <c r="BM338" s="4" t="n">
        <v>0.0151746487244963</v>
      </c>
      <c r="BV338" s="1" t="n">
        <v>0.0634642019867897</v>
      </c>
      <c r="BW338" s="1" t="n">
        <v>0.0587786845862865</v>
      </c>
      <c r="BX338" s="4" t="n">
        <v>0.00517728272825479</v>
      </c>
      <c r="BY338" s="4" t="n">
        <v>-0.00817973725497722</v>
      </c>
      <c r="BZ338" s="4" t="n">
        <v>0.00361004821024835</v>
      </c>
      <c r="CA338" s="4" t="n">
        <v>0.0105423675850033</v>
      </c>
      <c r="CB338" s="4" t="n">
        <v>0.0022133479360491</v>
      </c>
      <c r="CC338" s="4" t="n">
        <v>-0.000880916835740208</v>
      </c>
      <c r="CN338" s="1" t="n">
        <v>0.0542969107627868</v>
      </c>
      <c r="CO338" s="4" t="n">
        <v>0.021864591166377</v>
      </c>
      <c r="CP338" s="1" t="n">
        <v>-0.00870002247393131</v>
      </c>
      <c r="CQ338" s="1" t="n">
        <v>-0.000675882503855973</v>
      </c>
      <c r="CR338" s="4" t="n">
        <v>-0.00177588814403861</v>
      </c>
      <c r="CS338" s="4" t="n">
        <v>-0.000810584053397178</v>
      </c>
      <c r="DF338" s="1" t="n">
        <v>0.123689576983451</v>
      </c>
      <c r="DG338" s="1" t="n">
        <v>-0.011410417035222</v>
      </c>
      <c r="DH338" s="4" t="n">
        <v>-0.00270025175996124</v>
      </c>
      <c r="DI338" s="4" t="n">
        <v>-0.00325371511280536</v>
      </c>
      <c r="DX338" s="1" t="n">
        <v>0.094970628619194</v>
      </c>
      <c r="DY338" s="1" t="n">
        <v>-0.0107360500842332</v>
      </c>
    </row>
    <row r="339" customFormat="false" ht="11.25" hidden="false" customHeight="false" outlineLevel="0" collapsed="false">
      <c r="A339" s="1" t="n">
        <v>333</v>
      </c>
      <c r="B339" s="1" t="n">
        <v>0.0803510397672653</v>
      </c>
      <c r="C339" s="1" t="n">
        <v>0.0450712740421295</v>
      </c>
      <c r="D339" s="4" t="n">
        <v>-0.00868176948279142</v>
      </c>
      <c r="E339" s="1" t="n">
        <v>-0.00888143014162778</v>
      </c>
      <c r="F339" s="4" t="n">
        <v>0.0111164832487702</v>
      </c>
      <c r="G339" s="1" t="n">
        <v>0.00192766170948743</v>
      </c>
      <c r="H339" s="1" t="n">
        <v>0.00045098309055902</v>
      </c>
      <c r="I339" s="4" t="n">
        <v>-0.00442355498671531</v>
      </c>
      <c r="J339" s="4" t="n">
        <v>0.016813863068819</v>
      </c>
      <c r="K339" s="4" t="n">
        <v>0.00428032968193292</v>
      </c>
      <c r="L339" s="4" t="n">
        <v>0.00018570086103864</v>
      </c>
      <c r="M339" s="4" t="n">
        <v>-7.81599374022334E-006</v>
      </c>
      <c r="N339" s="4" t="n">
        <v>-0.00017906047287397</v>
      </c>
      <c r="O339" s="4" t="n">
        <v>-0.00010857044981094</v>
      </c>
      <c r="P339" s="4" t="n">
        <v>0.000554416852537542</v>
      </c>
      <c r="Q339" s="4" t="n">
        <v>0.000327360583469271</v>
      </c>
      <c r="T339" s="1" t="n">
        <v>-0.00236439099535346</v>
      </c>
      <c r="U339" s="1" t="n">
        <v>0.091171383857727</v>
      </c>
      <c r="V339" s="4" t="n">
        <v>-0.000790426507592201</v>
      </c>
      <c r="W339" s="1" t="n">
        <v>0.0086000207811594</v>
      </c>
      <c r="X339" s="4" t="n">
        <v>-0.000769343168940395</v>
      </c>
      <c r="Y339" s="4" t="n">
        <v>0.000672923924867063</v>
      </c>
      <c r="Z339" s="4" t="n">
        <v>0.000284212932456284</v>
      </c>
      <c r="AA339" s="4" t="n">
        <v>0.000122330820886418</v>
      </c>
      <c r="AB339" s="4" t="n">
        <v>0.00220389664173126</v>
      </c>
      <c r="AC339" s="4" t="n">
        <v>-0.00372699042782187</v>
      </c>
      <c r="AD339" s="4" t="n">
        <v>0.00019233462808188</v>
      </c>
      <c r="AE339" s="4" t="n">
        <v>-0.000113004556624218</v>
      </c>
      <c r="AF339" s="4" t="n">
        <v>-8.3465660281945E-005</v>
      </c>
      <c r="AG339" s="4" t="n">
        <v>8.431427704636E-005</v>
      </c>
      <c r="AL339" s="1" t="n">
        <v>0.00272794417105615</v>
      </c>
      <c r="AM339" s="1" t="n">
        <v>-0.0113357445225119</v>
      </c>
      <c r="AN339" s="4" t="n">
        <v>-0.00369707820937037</v>
      </c>
      <c r="AO339" s="4" t="n">
        <v>0.00474796909838914</v>
      </c>
      <c r="AP339" s="4" t="n">
        <v>-8.0243895354215E-005</v>
      </c>
      <c r="AQ339" s="4" t="n">
        <v>-8.30767530715093E-005</v>
      </c>
      <c r="AR339" s="4" t="n">
        <v>0.000254389189649373</v>
      </c>
      <c r="AS339" s="4" t="n">
        <v>0.000223166804062202</v>
      </c>
      <c r="AT339" s="4" t="n">
        <v>0.00336445146240294</v>
      </c>
      <c r="AU339" s="4" t="n">
        <v>-0.0196856837719678</v>
      </c>
      <c r="AV339" s="4" t="n">
        <v>0.00034091662382707</v>
      </c>
      <c r="AW339" s="4" t="n">
        <v>-0.00011336788884364</v>
      </c>
      <c r="BD339" s="1" t="n">
        <v>0.0226360503584146</v>
      </c>
      <c r="BE339" s="1" t="n">
        <v>0.0476650409400463</v>
      </c>
      <c r="BF339" s="4" t="n">
        <v>0.000488382356707006</v>
      </c>
      <c r="BG339" s="4" t="n">
        <v>0.000439913943409919</v>
      </c>
      <c r="BH339" s="4" t="n">
        <v>-9.02632091310806E-005</v>
      </c>
      <c r="BI339" s="4" t="n">
        <v>0.000119954915135167</v>
      </c>
      <c r="BJ339" s="4" t="n">
        <v>6.76094641676172E-005</v>
      </c>
      <c r="BK339" s="4" t="n">
        <v>0.000277144514257088</v>
      </c>
      <c r="BL339" s="4" t="n">
        <v>-0.00266747153364121</v>
      </c>
      <c r="BM339" s="4" t="n">
        <v>-0.0164953451603651</v>
      </c>
      <c r="BV339" s="1" t="n">
        <v>0.0750973150134086</v>
      </c>
      <c r="BW339" s="1" t="n">
        <v>0.0583803951740264</v>
      </c>
      <c r="BX339" s="4" t="n">
        <v>0.00315744476392865</v>
      </c>
      <c r="BY339" s="4" t="n">
        <v>-0.00923491828143596</v>
      </c>
      <c r="BZ339" s="4" t="n">
        <v>0.00627047149464488</v>
      </c>
      <c r="CA339" s="4" t="n">
        <v>0.00978450011461973</v>
      </c>
      <c r="CB339" s="1" t="n">
        <v>0.00200256425887346</v>
      </c>
      <c r="CC339" s="1" t="n">
        <v>-0.0014258197043091</v>
      </c>
      <c r="CN339" s="1" t="n">
        <v>0.0489422790706157</v>
      </c>
      <c r="CO339" s="4" t="n">
        <v>0.0234604626893997</v>
      </c>
      <c r="CP339" s="1" t="n">
        <v>-0.00863644387573003</v>
      </c>
      <c r="CQ339" s="1" t="n">
        <v>0.00121333450078964</v>
      </c>
      <c r="CR339" s="4" t="n">
        <v>-0.00189575110562145</v>
      </c>
      <c r="CS339" s="4" t="n">
        <v>-0.000164106008014641</v>
      </c>
      <c r="DF339" s="4" t="n">
        <v>0.110754989087581</v>
      </c>
      <c r="DG339" s="1" t="n">
        <v>-0.0184862855821847</v>
      </c>
      <c r="DH339" s="4" t="n">
        <v>-0.00321204168722033</v>
      </c>
      <c r="DI339" s="4" t="n">
        <v>-0.0028137844055891</v>
      </c>
      <c r="DX339" s="1" t="n">
        <v>0.0735850185155868</v>
      </c>
      <c r="DY339" s="1" t="n">
        <v>-0.0225430689752101</v>
      </c>
    </row>
    <row r="340" customFormat="false" ht="11.25" hidden="false" customHeight="false" outlineLevel="0" collapsed="false">
      <c r="A340" s="1" t="n">
        <v>334</v>
      </c>
      <c r="B340" s="1" t="n">
        <v>0.0754389539361</v>
      </c>
      <c r="C340" s="1" t="n">
        <v>0.0508407056331634</v>
      </c>
      <c r="D340" s="1" t="n">
        <v>-0.0105630857869982</v>
      </c>
      <c r="E340" s="1" t="n">
        <v>-0.00641080038622021</v>
      </c>
      <c r="F340" s="4" t="n">
        <v>0.0115155456587672</v>
      </c>
      <c r="G340" s="4" t="n">
        <v>-0.00127571681514382</v>
      </c>
      <c r="H340" s="4" t="n">
        <v>-0.000548330892343074</v>
      </c>
      <c r="I340" s="4" t="n">
        <v>-0.00411031814292073</v>
      </c>
      <c r="J340" s="4" t="n">
        <v>-0.0158804059028625</v>
      </c>
      <c r="K340" s="4" t="n">
        <v>-0.00668203271925449</v>
      </c>
      <c r="L340" s="4" t="n">
        <v>-0.000176847985130734</v>
      </c>
      <c r="M340" s="4" t="n">
        <v>-8.36620965856127E-005</v>
      </c>
      <c r="N340" s="4" t="n">
        <v>0.000164988057804293</v>
      </c>
      <c r="O340" s="4" t="n">
        <v>0.00011304721556371</v>
      </c>
      <c r="P340" s="4" t="n">
        <v>-0.00045088428305462</v>
      </c>
      <c r="Q340" s="4" t="n">
        <v>-0.000468868645839393</v>
      </c>
      <c r="T340" s="1" t="n">
        <v>0.00918713863939046</v>
      </c>
      <c r="U340" s="1" t="n">
        <v>0.0963625907897949</v>
      </c>
      <c r="V340" s="1" t="n">
        <v>0.00113760714884847</v>
      </c>
      <c r="W340" s="1" t="n">
        <v>0.00857769884169101</v>
      </c>
      <c r="X340" s="4" t="n">
        <v>-0.00069463049294427</v>
      </c>
      <c r="Y340" s="4" t="n">
        <v>0.000923625077120959</v>
      </c>
      <c r="Z340" s="4" t="n">
        <v>-0.000272807577857747</v>
      </c>
      <c r="AA340" s="4" t="n">
        <v>-0.000152096181409433</v>
      </c>
      <c r="AB340" s="4" t="n">
        <v>-0.00308695202693343</v>
      </c>
      <c r="AC340" s="4" t="n">
        <v>0.00304154469631612</v>
      </c>
      <c r="AD340" s="4" t="n">
        <v>-0.000236814041272737</v>
      </c>
      <c r="AE340" s="4" t="n">
        <v>7.09415617166087E-005</v>
      </c>
      <c r="AF340" s="4" t="n">
        <v>0.000113953421532642</v>
      </c>
      <c r="AG340" s="4" t="n">
        <v>-6.30221402388997E-005</v>
      </c>
      <c r="AL340" s="1" t="n">
        <v>-0.0191486403346061</v>
      </c>
      <c r="AM340" s="1" t="n">
        <v>-0.0043617938645184</v>
      </c>
      <c r="AN340" s="1" t="n">
        <v>-0.00228163786232471</v>
      </c>
      <c r="AO340" s="4" t="n">
        <v>0.00515528861433267</v>
      </c>
      <c r="AP340" s="4" t="n">
        <v>7.98350738477893E-005</v>
      </c>
      <c r="AQ340" s="4" t="n">
        <v>5.77316532144323E-005</v>
      </c>
      <c r="AR340" s="4" t="n">
        <v>-0.000201280709006823</v>
      </c>
      <c r="AS340" s="4" t="n">
        <v>-0.000278681778581813</v>
      </c>
      <c r="AT340" s="4" t="n">
        <v>-0.00778219616040587</v>
      </c>
      <c r="AU340" s="4" t="n">
        <v>0.0182178895920515</v>
      </c>
      <c r="AV340" s="4" t="n">
        <v>-0.000368464010534808</v>
      </c>
      <c r="AW340" s="4" t="n">
        <v>3.28562564391177E-005</v>
      </c>
      <c r="BD340" s="1" t="n">
        <v>0.0166946202516555</v>
      </c>
      <c r="BE340" s="1" t="n">
        <v>0.0524621233344078</v>
      </c>
      <c r="BF340" s="4" t="n">
        <v>-0.000364565523341298</v>
      </c>
      <c r="BG340" s="4" t="n">
        <v>-0.000551847915630787</v>
      </c>
      <c r="BH340" s="4" t="n">
        <v>9.70692417467944E-005</v>
      </c>
      <c r="BI340" s="4" t="n">
        <v>-0.000100850411399733</v>
      </c>
      <c r="BJ340" s="4" t="n">
        <v>2.33439277508296E-005</v>
      </c>
      <c r="BK340" s="4" t="n">
        <v>-0.000276028848020359</v>
      </c>
      <c r="BL340" s="4" t="n">
        <v>-0.00222373032011091</v>
      </c>
      <c r="BM340" s="4" t="n">
        <v>0.0164312329143285</v>
      </c>
      <c r="BV340" s="1" t="n">
        <v>0.0820506587624549</v>
      </c>
      <c r="BW340" s="1" t="n">
        <v>0.050173670053482</v>
      </c>
      <c r="BX340" s="4" t="n">
        <v>0.000714741938281804</v>
      </c>
      <c r="BY340" s="4" t="n">
        <v>-0.00981419626623392</v>
      </c>
      <c r="BZ340" s="4" t="n">
        <v>0.00889257807284593</v>
      </c>
      <c r="CA340" s="4" t="n">
        <v>0.00821819435805082</v>
      </c>
      <c r="CB340" s="1" t="n">
        <v>0.00155473977793008</v>
      </c>
      <c r="CC340" s="1" t="n">
        <v>-0.00192678230814635</v>
      </c>
      <c r="CN340" s="1" t="n">
        <v>0.0427599437534809</v>
      </c>
      <c r="CO340" s="1" t="n">
        <v>0.0281479824334383</v>
      </c>
      <c r="CP340" s="1" t="n">
        <v>-0.00805158447474241</v>
      </c>
      <c r="CQ340" s="1" t="n">
        <v>0.00320180691778659</v>
      </c>
      <c r="CR340" s="1" t="n">
        <v>-0.00183925137389451</v>
      </c>
      <c r="CS340" s="4" t="n">
        <v>0.000399611133616417</v>
      </c>
      <c r="DF340" s="1" t="n">
        <v>0.101142205297946</v>
      </c>
      <c r="DG340" s="1" t="n">
        <v>-0.0328879691660404</v>
      </c>
      <c r="DH340" s="4" t="n">
        <v>-0.00370128825306892</v>
      </c>
      <c r="DI340" s="4" t="n">
        <v>-0.00210692081600427</v>
      </c>
      <c r="DX340" s="1" t="n">
        <v>0.0493495687842369</v>
      </c>
      <c r="DY340" s="1" t="n">
        <v>-0.0213487464934587</v>
      </c>
    </row>
    <row r="341" customFormat="false" ht="11.25" hidden="false" customHeight="false" outlineLevel="0" collapsed="false">
      <c r="A341" s="1" t="n">
        <v>335</v>
      </c>
      <c r="B341" s="1" t="n">
        <v>0.0780955404043197</v>
      </c>
      <c r="C341" s="1" t="n">
        <v>0.0562378801405429</v>
      </c>
      <c r="D341" s="1" t="n">
        <v>-0.0117564536631107</v>
      </c>
      <c r="E341" s="1" t="n">
        <v>-0.0035104863345623</v>
      </c>
      <c r="F341" s="4" t="n">
        <v>0.0109318774193525</v>
      </c>
      <c r="G341" s="4" t="n">
        <v>-0.004347066860646</v>
      </c>
      <c r="H341" s="4" t="n">
        <v>-0.00122473633382469</v>
      </c>
      <c r="I341" s="1" t="n">
        <v>-0.00373723148368299</v>
      </c>
      <c r="J341" s="4" t="n">
        <v>0.0146527243778109</v>
      </c>
      <c r="K341" s="4" t="n">
        <v>0.00886971689760685</v>
      </c>
      <c r="L341" s="4" t="n">
        <v>0.000187098339665681</v>
      </c>
      <c r="M341" s="4" t="n">
        <v>3.73505026800558E-005</v>
      </c>
      <c r="N341" s="4" t="n">
        <v>-0.000154071123688481</v>
      </c>
      <c r="O341" s="4" t="n">
        <v>-0.000150593157741241</v>
      </c>
      <c r="P341" s="4" t="n">
        <v>0.000358787510776892</v>
      </c>
      <c r="Q341" s="4" t="n">
        <v>0.000536872132215648</v>
      </c>
      <c r="T341" s="1" t="n">
        <v>0.0202273949980735</v>
      </c>
      <c r="U341" s="1" t="n">
        <v>0.0966891273856163</v>
      </c>
      <c r="V341" s="4" t="n">
        <v>0.00299900094978511</v>
      </c>
      <c r="W341" s="1" t="n">
        <v>0.00816004537045955</v>
      </c>
      <c r="X341" s="4" t="n">
        <v>-0.00044979405356571</v>
      </c>
      <c r="Y341" s="1" t="n">
        <v>0.00128827663138508</v>
      </c>
      <c r="Z341" s="4" t="n">
        <v>0.000245674367761239</v>
      </c>
      <c r="AA341" s="4" t="n">
        <v>0.000171985957422293</v>
      </c>
      <c r="AB341" s="4" t="n">
        <v>0.00370794301852583</v>
      </c>
      <c r="AC341" s="4" t="n">
        <v>-0.00209102104417979</v>
      </c>
      <c r="AD341" s="4" t="n">
        <v>0.00024092459352687</v>
      </c>
      <c r="AE341" s="4" t="n">
        <v>-4.13327070418745E-005</v>
      </c>
      <c r="AF341" s="4" t="n">
        <v>-0.000125487757031805</v>
      </c>
      <c r="AG341" s="4" t="n">
        <v>6.31367147434502E-005</v>
      </c>
      <c r="AL341" s="1" t="n">
        <v>-0.040389310568571</v>
      </c>
      <c r="AM341" s="1" t="n">
        <v>0.0138561939820647</v>
      </c>
      <c r="AN341" s="4" t="n">
        <v>-0.000940796744544059</v>
      </c>
      <c r="AO341" s="4" t="n">
        <v>0.00525426119565963</v>
      </c>
      <c r="AP341" s="4" t="n">
        <v>-5.60455846425611E-005</v>
      </c>
      <c r="AQ341" s="4" t="n">
        <v>-2.03373929252848E-005</v>
      </c>
      <c r="AR341" s="4" t="n">
        <v>0.000122430064948275</v>
      </c>
      <c r="AS341" s="4" t="n">
        <v>0.000318208651151508</v>
      </c>
      <c r="AT341" s="4" t="n">
        <v>0.011697088368237</v>
      </c>
      <c r="AU341" s="4" t="n">
        <v>-0.0157697182148695</v>
      </c>
      <c r="AV341" s="4" t="n">
        <v>0.000373666640371084</v>
      </c>
      <c r="AW341" s="4" t="n">
        <v>8.21658322820439E-005</v>
      </c>
      <c r="BD341" s="1" t="n">
        <v>0.0123369339853525</v>
      </c>
      <c r="BE341" s="1" t="n">
        <v>0.064286008477211</v>
      </c>
      <c r="BF341" s="4" t="n">
        <v>0.000253942242125049</v>
      </c>
      <c r="BG341" s="4" t="n">
        <v>0.000621799088548868</v>
      </c>
      <c r="BH341" s="4" t="n">
        <v>-0.00014654548431281</v>
      </c>
      <c r="BI341" s="4" t="n">
        <v>4.42691962234675E-005</v>
      </c>
      <c r="BJ341" s="4" t="n">
        <v>-0.000101816971437074</v>
      </c>
      <c r="BK341" s="4" t="n">
        <v>0.00025466617080383</v>
      </c>
      <c r="BL341" s="4" t="n">
        <v>0.00677903881296515</v>
      </c>
      <c r="BM341" s="4" t="n">
        <v>-0.0149655453860759</v>
      </c>
      <c r="BV341" s="1" t="n">
        <v>0.0826252326369285</v>
      </c>
      <c r="BW341" s="1" t="n">
        <v>0.0396288037300109</v>
      </c>
      <c r="BX341" s="4" t="n">
        <v>-0.00185306172352284</v>
      </c>
      <c r="BY341" s="4" t="n">
        <v>-0.00964864715933799</v>
      </c>
      <c r="BZ341" s="4" t="n">
        <v>0.0110962474718689</v>
      </c>
      <c r="CA341" s="4" t="n">
        <v>0.00582543294876813</v>
      </c>
      <c r="CB341" s="4" t="n">
        <v>0.00103227200452238</v>
      </c>
      <c r="CC341" s="1" t="n">
        <v>-0.0023077605292201</v>
      </c>
      <c r="CN341" s="1" t="n">
        <v>0.0400952622294426</v>
      </c>
      <c r="CO341" s="1" t="n">
        <v>0.0351626053452491</v>
      </c>
      <c r="CP341" s="4" t="n">
        <v>-0.00694844592362642</v>
      </c>
      <c r="CQ341" s="4" t="n">
        <v>0.00489116832613945</v>
      </c>
      <c r="CR341" s="4" t="n">
        <v>-0.0015816829400137</v>
      </c>
      <c r="CS341" s="1" t="n">
        <v>0.000929959234781563</v>
      </c>
      <c r="DF341" s="1" t="n">
        <v>0.077580988407135</v>
      </c>
      <c r="DG341" s="1" t="n">
        <v>-0.0478312037885189</v>
      </c>
      <c r="DH341" s="1" t="n">
        <v>-0.00390875851735472</v>
      </c>
      <c r="DI341" s="4" t="n">
        <v>-0.00132166221737861</v>
      </c>
      <c r="DX341" s="1" t="n">
        <v>0.0344977937638759</v>
      </c>
      <c r="DY341" s="1" t="n">
        <v>-0.0111315939575433</v>
      </c>
    </row>
    <row r="342" customFormat="false" ht="11.25" hidden="false" customHeight="false" outlineLevel="0" collapsed="false">
      <c r="A342" s="1" t="n">
        <v>336</v>
      </c>
      <c r="B342" s="1" t="n">
        <v>0.0860577821731567</v>
      </c>
      <c r="C342" s="1" t="n">
        <v>0.0571930296719074</v>
      </c>
      <c r="D342" s="1" t="n">
        <v>-0.0120411813259124</v>
      </c>
      <c r="E342" s="4" t="n">
        <v>-0.000295305275358259</v>
      </c>
      <c r="F342" s="1" t="n">
        <v>0.00972062069922685</v>
      </c>
      <c r="G342" s="1" t="n">
        <v>-0.00715564843267202</v>
      </c>
      <c r="H342" s="4" t="n">
        <v>-0.00190546701196581</v>
      </c>
      <c r="I342" s="1" t="n">
        <v>-0.00343445944599807</v>
      </c>
      <c r="J342" s="4" t="n">
        <v>-0.0130885438993573</v>
      </c>
      <c r="K342" s="4" t="n">
        <v>-0.010869906283915</v>
      </c>
      <c r="L342" s="4" t="n">
        <v>-0.000145514495670795</v>
      </c>
      <c r="M342" s="4" t="n">
        <v>-0.000129448671941645</v>
      </c>
      <c r="N342" s="4" t="n">
        <v>0.000128790474263951</v>
      </c>
      <c r="O342" s="4" t="n">
        <v>0.00016133309691213</v>
      </c>
      <c r="P342" s="4" t="n">
        <v>-0.000223546696361154</v>
      </c>
      <c r="Q342" s="4" t="n">
        <v>-0.000616386183537542</v>
      </c>
      <c r="T342" s="1" t="n">
        <v>0.0279275886714458</v>
      </c>
      <c r="U342" s="1" t="n">
        <v>0.0937321260571479</v>
      </c>
      <c r="V342" s="1" t="n">
        <v>0.00490947859361767</v>
      </c>
      <c r="W342" s="1" t="n">
        <v>0.00745140668004751</v>
      </c>
      <c r="X342" s="4" t="n">
        <v>0.000131649692775681</v>
      </c>
      <c r="Y342" s="1" t="n">
        <v>0.00148939900100231</v>
      </c>
      <c r="Z342" s="4" t="n">
        <v>-0.00020345598750282</v>
      </c>
      <c r="AA342" s="4" t="n">
        <v>-0.000199190311832353</v>
      </c>
      <c r="AB342" s="4" t="n">
        <v>-0.00411071442067623</v>
      </c>
      <c r="AC342" s="4" t="n">
        <v>0.0010881955968216</v>
      </c>
      <c r="AD342" s="4" t="n">
        <v>-0.000237878819461911</v>
      </c>
      <c r="AE342" s="4" t="n">
        <v>-2.59857438322797E-006</v>
      </c>
      <c r="AF342" s="4" t="n">
        <v>0.000131525506731122</v>
      </c>
      <c r="AG342" s="4" t="n">
        <v>-1.58640068548265E-005</v>
      </c>
      <c r="AL342" s="1" t="n">
        <v>-0.0480056442320346</v>
      </c>
      <c r="AM342" s="1" t="n">
        <v>0.0346199721097946</v>
      </c>
      <c r="AN342" s="4" t="n">
        <v>0.000300363928545266</v>
      </c>
      <c r="AO342" s="4" t="n">
        <v>0.00507664028555154</v>
      </c>
      <c r="AP342" s="4" t="n">
        <v>6.96044153301045E-005</v>
      </c>
      <c r="AQ342" s="4" t="n">
        <v>2.34897324844496E-005</v>
      </c>
      <c r="AR342" s="4" t="n">
        <v>-3.45735934388358E-005</v>
      </c>
      <c r="AS342" s="4" t="n">
        <v>-0.000334849813953042</v>
      </c>
      <c r="AT342" s="4" t="n">
        <v>-0.0149310650303959</v>
      </c>
      <c r="AU342" s="4" t="n">
        <v>0.0125333471223712</v>
      </c>
      <c r="AV342" s="4" t="n">
        <v>-0.000366709573427215</v>
      </c>
      <c r="AW342" s="4" t="n">
        <v>-0.000172779909917153</v>
      </c>
      <c r="BD342" s="1" t="n">
        <v>0.0170088540762662</v>
      </c>
      <c r="BE342" s="1" t="n">
        <v>0.0762894973158836</v>
      </c>
      <c r="BF342" s="4" t="n">
        <v>-9.46213331189937E-005</v>
      </c>
      <c r="BG342" s="4" t="n">
        <v>-0.000669219531118869</v>
      </c>
      <c r="BH342" s="4" t="n">
        <v>0.000127250794321298</v>
      </c>
      <c r="BI342" s="4" t="n">
        <v>7.19811197313902E-008</v>
      </c>
      <c r="BJ342" s="4" t="n">
        <v>0.000169624297996051</v>
      </c>
      <c r="BK342" s="4" t="n">
        <v>-0.000198967056348919</v>
      </c>
      <c r="BL342" s="4" t="n">
        <v>-0.0107236923649907</v>
      </c>
      <c r="BM342" s="4" t="n">
        <v>0.0123115265741944</v>
      </c>
      <c r="BV342" s="1" t="n">
        <v>0.0775805115699768</v>
      </c>
      <c r="BW342" s="1" t="n">
        <v>0.0342811606824398</v>
      </c>
      <c r="BX342" s="4" t="n">
        <v>-0.00422949297353625</v>
      </c>
      <c r="BY342" s="4" t="n">
        <v>-0.00866255164146423</v>
      </c>
      <c r="BZ342" s="4" t="n">
        <v>0.0125677464529871</v>
      </c>
      <c r="CA342" s="4" t="n">
        <v>0.0029301387257874</v>
      </c>
      <c r="CB342" s="1" t="n">
        <v>0.000222340619075112</v>
      </c>
      <c r="CC342" s="4" t="n">
        <v>-0.00241259392350912</v>
      </c>
      <c r="CN342" s="1" t="n">
        <v>0.0407630614936351</v>
      </c>
      <c r="CO342" s="1" t="n">
        <v>0.0395190976560115</v>
      </c>
      <c r="CP342" s="4" t="n">
        <v>-0.00554982479661703</v>
      </c>
      <c r="CQ342" s="1" t="n">
        <v>0.00618002703413367</v>
      </c>
      <c r="CR342" s="4" t="n">
        <v>-0.00121953384950757</v>
      </c>
      <c r="CS342" s="1" t="n">
        <v>0.0012248846469447</v>
      </c>
      <c r="DF342" s="1" t="n">
        <v>0.0524330660700798</v>
      </c>
      <c r="DG342" s="1" t="n">
        <v>-0.0501935258507728</v>
      </c>
      <c r="DH342" s="4" t="n">
        <v>-0.0039244657382369</v>
      </c>
      <c r="DI342" s="4" t="n">
        <v>-0.000478714588098228</v>
      </c>
      <c r="DX342" s="1" t="n">
        <v>0.0294293127954006</v>
      </c>
      <c r="DY342" s="1" t="n">
        <v>-0.00363118457607924</v>
      </c>
    </row>
    <row r="343" customFormat="false" ht="11.25" hidden="false" customHeight="false" outlineLevel="0" collapsed="false">
      <c r="A343" s="1" t="n">
        <v>337</v>
      </c>
      <c r="B343" s="1" t="n">
        <v>0.0909407213330268</v>
      </c>
      <c r="C343" s="1" t="n">
        <v>0.0479793697595596</v>
      </c>
      <c r="D343" s="4" t="n">
        <v>-0.0113896932452917</v>
      </c>
      <c r="E343" s="4" t="n">
        <v>0.00267540640197694</v>
      </c>
      <c r="F343" s="1" t="n">
        <v>0.00771180912852287</v>
      </c>
      <c r="G343" s="4" t="n">
        <v>-0.00971626583486795</v>
      </c>
      <c r="H343" s="1" t="n">
        <v>-0.00262755178846418</v>
      </c>
      <c r="I343" s="4" t="n">
        <v>-0.00294670136645436</v>
      </c>
      <c r="J343" s="4" t="n">
        <v>0.0112799210473895</v>
      </c>
      <c r="K343" s="4" t="n">
        <v>0.0125954486429691</v>
      </c>
      <c r="L343" s="4" t="n">
        <v>0.000184595148311927</v>
      </c>
      <c r="M343" s="4" t="n">
        <v>9.92676650639623E-005</v>
      </c>
      <c r="N343" s="4" t="n">
        <v>-0.00010173784539802</v>
      </c>
      <c r="O343" s="4" t="n">
        <v>-0.000204985815798863</v>
      </c>
      <c r="P343" s="4" t="n">
        <v>6.42098239040933E-005</v>
      </c>
      <c r="Q343" s="4" t="n">
        <v>0.000616376230027526</v>
      </c>
      <c r="T343" s="4" t="n">
        <v>0.0324299596250057</v>
      </c>
      <c r="U343" s="1" t="n">
        <v>0.0909530073404312</v>
      </c>
      <c r="V343" s="1" t="n">
        <v>0.00675156572833657</v>
      </c>
      <c r="W343" s="1" t="n">
        <v>0.00592531682923436</v>
      </c>
      <c r="X343" s="4" t="n">
        <v>0.000692464353051036</v>
      </c>
      <c r="Y343" s="1" t="n">
        <v>0.00127003656234592</v>
      </c>
      <c r="Z343" s="4" t="n">
        <v>0.000191983170225285</v>
      </c>
      <c r="AA343" s="4" t="n">
        <v>0.000190218357602134</v>
      </c>
      <c r="AB343" s="4" t="n">
        <v>0.0041924244724214</v>
      </c>
      <c r="AC343" s="4" t="n">
        <v>3.25459914165549E-005</v>
      </c>
      <c r="AD343" s="4" t="n">
        <v>0.000231752608669921</v>
      </c>
      <c r="AE343" s="4" t="n">
        <v>7.72795610828325E-005</v>
      </c>
      <c r="AF343" s="4" t="n">
        <v>-0.000100092780485283</v>
      </c>
      <c r="AG343" s="4" t="n">
        <v>-3.83528386009857E-005</v>
      </c>
      <c r="AL343" s="1" t="n">
        <v>-0.0607580803334713</v>
      </c>
      <c r="AM343" s="1" t="n">
        <v>0.0524909757077693</v>
      </c>
      <c r="AN343" s="1" t="n">
        <v>0.00146292557474225</v>
      </c>
      <c r="AO343" s="4" t="n">
        <v>0.00460862275213003</v>
      </c>
      <c r="AP343" s="4" t="n">
        <v>-0.000120510747365187</v>
      </c>
      <c r="AQ343" s="4" t="n">
        <v>5.77325408812612E-005</v>
      </c>
      <c r="AR343" s="4" t="n">
        <v>-5.10426252731122E-005</v>
      </c>
      <c r="AS343" s="4" t="n">
        <v>0.000296992802759632</v>
      </c>
      <c r="AT343" s="4" t="n">
        <v>0.0172388888895511</v>
      </c>
      <c r="AU343" s="4" t="n">
        <v>-0.00865619350224733</v>
      </c>
      <c r="AV343" s="4" t="n">
        <v>0.000294791534543037</v>
      </c>
      <c r="AW343" s="4" t="n">
        <v>0.000270302727585658</v>
      </c>
      <c r="BD343" s="1" t="n">
        <v>0.0247577577829361</v>
      </c>
      <c r="BE343" s="1" t="n">
        <v>0.0835679173469543</v>
      </c>
      <c r="BF343" s="4" t="n">
        <v>-6.72672249493189E-005</v>
      </c>
      <c r="BG343" s="4" t="n">
        <v>0.000668430409859865</v>
      </c>
      <c r="BH343" s="4" t="n">
        <v>-0.000137628056108951</v>
      </c>
      <c r="BI343" s="4" t="n">
        <v>-4.98531335324514E-005</v>
      </c>
      <c r="BJ343" s="4" t="n">
        <v>-0.000232962556765414</v>
      </c>
      <c r="BK343" s="4" t="n">
        <v>0.000177224254002794</v>
      </c>
      <c r="BL343" s="4" t="n">
        <v>0.0136691890656948</v>
      </c>
      <c r="BM343" s="4" t="n">
        <v>-0.00862637721002101</v>
      </c>
      <c r="BV343" s="1" t="n">
        <v>0.0763607025146484</v>
      </c>
      <c r="BW343" s="1" t="n">
        <v>0.0324110090732574</v>
      </c>
      <c r="BX343" s="1" t="n">
        <v>-0.00612152880057692</v>
      </c>
      <c r="BY343" s="1" t="n">
        <v>-0.00715093221515417</v>
      </c>
      <c r="BZ343" s="4" t="n">
        <v>0.0133063765242695</v>
      </c>
      <c r="CA343" s="4" t="n">
        <v>-0.000393394817365333</v>
      </c>
      <c r="CB343" s="1" t="n">
        <v>-0.000382248981622979</v>
      </c>
      <c r="CC343" s="1" t="n">
        <v>-0.00209893868304789</v>
      </c>
      <c r="CN343" s="1" t="n">
        <v>0.0395092405378818</v>
      </c>
      <c r="CO343" s="1" t="n">
        <v>0.040965262800455</v>
      </c>
      <c r="CP343" s="4" t="n">
        <v>-0.00397914508357644</v>
      </c>
      <c r="CQ343" s="1" t="n">
        <v>0.00709024956449866</v>
      </c>
      <c r="CR343" s="4" t="n">
        <v>-0.000876979029271751</v>
      </c>
      <c r="CS343" s="1" t="n">
        <v>0.0014558412367478</v>
      </c>
      <c r="DF343" s="1" t="n">
        <v>0.0249153114855289</v>
      </c>
      <c r="DG343" s="1" t="n">
        <v>-0.0490082167088985</v>
      </c>
      <c r="DH343" s="4" t="n">
        <v>-0.0036410754546523</v>
      </c>
      <c r="DI343" s="4" t="n">
        <v>0.000189838377991691</v>
      </c>
      <c r="DX343" s="1" t="n">
        <v>0.0231250617653131</v>
      </c>
      <c r="DY343" s="1" t="n">
        <v>-0.00297833466902375</v>
      </c>
    </row>
    <row r="344" customFormat="false" ht="11.25" hidden="false" customHeight="false" outlineLevel="0" collapsed="false">
      <c r="A344" s="1" t="n">
        <v>338</v>
      </c>
      <c r="B344" s="1" t="n">
        <v>0.0822465643286705</v>
      </c>
      <c r="C344" s="1" t="n">
        <v>0.0401681810617446</v>
      </c>
      <c r="D344" s="4" t="n">
        <v>-0.0101473284885287</v>
      </c>
      <c r="E344" s="4" t="n">
        <v>0.00524078495800495</v>
      </c>
      <c r="F344" s="4" t="n">
        <v>0.00505550298839807</v>
      </c>
      <c r="G344" s="1" t="n">
        <v>-0.0115696024149656</v>
      </c>
      <c r="H344" s="4" t="n">
        <v>-0.00320211448706686</v>
      </c>
      <c r="I344" s="1" t="n">
        <v>-0.00221742922440171</v>
      </c>
      <c r="J344" s="4" t="n">
        <v>-0.00922609027475118</v>
      </c>
      <c r="K344" s="4" t="n">
        <v>-0.0140531482174992</v>
      </c>
      <c r="L344" s="4" t="n">
        <v>-0.00015347079897765</v>
      </c>
      <c r="M344" s="4" t="n">
        <v>-0.00017921115795616</v>
      </c>
      <c r="N344" s="4" t="n">
        <v>6.88294967403635E-005</v>
      </c>
      <c r="O344" s="4" t="n">
        <v>0.000202455121325329</v>
      </c>
      <c r="P344" s="4" t="n">
        <v>8.84882610989734E-005</v>
      </c>
      <c r="Q344" s="4" t="n">
        <v>-0.000617442710790783</v>
      </c>
      <c r="T344" s="1" t="n">
        <v>0.0364792495965957</v>
      </c>
      <c r="U344" s="1" t="n">
        <v>0.0893310084939003</v>
      </c>
      <c r="V344" s="1" t="n">
        <v>0.00782113336026668</v>
      </c>
      <c r="W344" s="1" t="n">
        <v>0.00388575019314885</v>
      </c>
      <c r="X344" s="1" t="n">
        <v>0.000973208341747522</v>
      </c>
      <c r="Y344" s="4" t="n">
        <v>0.000909981317818164</v>
      </c>
      <c r="Z344" s="4" t="n">
        <v>-0.000152485852595418</v>
      </c>
      <c r="AA344" s="4" t="n">
        <v>-0.000194815613212995</v>
      </c>
      <c r="AB344" s="4" t="n">
        <v>-0.00403383281081914</v>
      </c>
      <c r="AC344" s="4" t="n">
        <v>-0.00106631882954388</v>
      </c>
      <c r="AD344" s="4" t="n">
        <v>-0.000213705759961158</v>
      </c>
      <c r="AE344" s="4" t="n">
        <v>-0.000146734833833761</v>
      </c>
      <c r="AF344" s="4" t="n">
        <v>7.30047104298137E-005</v>
      </c>
      <c r="AG344" s="4" t="n">
        <v>6.48430868750438E-005</v>
      </c>
      <c r="AL344" s="1" t="n">
        <v>-0.0690747797489166</v>
      </c>
      <c r="AM344" s="1" t="n">
        <v>0.0879283770918846</v>
      </c>
      <c r="AN344" s="4" t="n">
        <v>0.00238787406124174</v>
      </c>
      <c r="AO344" s="4" t="n">
        <v>0.00379831786267459</v>
      </c>
      <c r="AP344" s="4" t="n">
        <v>0.000108436106529552</v>
      </c>
      <c r="AQ344" s="4" t="n">
        <v>-5.64422116440255E-005</v>
      </c>
      <c r="AR344" s="4" t="n">
        <v>0.000130837666802108</v>
      </c>
      <c r="AS344" s="4" t="n">
        <v>-0.000275484140729531</v>
      </c>
      <c r="AT344" s="4" t="n">
        <v>-0.0185600314289331</v>
      </c>
      <c r="AU344" s="4" t="n">
        <v>0.00435206899419426</v>
      </c>
      <c r="AV344" s="4" t="n">
        <v>-0.000222216127440333</v>
      </c>
      <c r="AW344" s="4" t="n">
        <v>-0.000334302574628964</v>
      </c>
      <c r="BD344" s="4" t="n">
        <v>0.0347953736782074</v>
      </c>
      <c r="BE344" s="1" t="n">
        <v>0.0851831138134002</v>
      </c>
      <c r="BF344" s="4" t="n">
        <v>0.000203852396225556</v>
      </c>
      <c r="BG344" s="4" t="n">
        <v>-0.000628901296295225</v>
      </c>
      <c r="BH344" s="4" t="n">
        <v>9.11868555704131E-005</v>
      </c>
      <c r="BI344" s="4" t="n">
        <v>8.38503765407949E-005</v>
      </c>
      <c r="BJ344" s="4" t="n">
        <v>0.000280131760518997</v>
      </c>
      <c r="BK344" s="4" t="n">
        <v>-7.05307029420509E-005</v>
      </c>
      <c r="BL344" s="4" t="n">
        <v>-0.0154262715950608</v>
      </c>
      <c r="BM344" s="4" t="n">
        <v>0.00434404518455267</v>
      </c>
      <c r="BV344" s="1" t="n">
        <v>0.0758905336260795</v>
      </c>
      <c r="BW344" s="1" t="n">
        <v>0.026376936584711</v>
      </c>
      <c r="BX344" s="4" t="n">
        <v>-0.00752497091889381</v>
      </c>
      <c r="BY344" s="4" t="n">
        <v>-0.00532772531732916</v>
      </c>
      <c r="BZ344" s="4" t="n">
        <v>0.0130629213526845</v>
      </c>
      <c r="CA344" s="4" t="n">
        <v>-0.00382515066303312</v>
      </c>
      <c r="CB344" s="4" t="n">
        <v>-0.000602258427534252</v>
      </c>
      <c r="CC344" s="4" t="n">
        <v>-0.00177927233744412</v>
      </c>
      <c r="CN344" s="1" t="n">
        <v>0.0355916582047939</v>
      </c>
      <c r="CO344" s="1" t="n">
        <v>0.0449379608035087</v>
      </c>
      <c r="CP344" s="4" t="n">
        <v>-0.0023969851899892</v>
      </c>
      <c r="CQ344" s="1" t="n">
        <v>0.00761518161743879</v>
      </c>
      <c r="CR344" s="4" t="n">
        <v>-0.000501270696986466</v>
      </c>
      <c r="CS344" s="4" t="n">
        <v>0.00167935737408697</v>
      </c>
      <c r="DF344" s="1" t="n">
        <v>-0.00189518101979047</v>
      </c>
      <c r="DG344" s="1" t="n">
        <v>-0.0350342504680156</v>
      </c>
      <c r="DH344" s="4" t="n">
        <v>-0.00344810052774846</v>
      </c>
      <c r="DI344" s="1" t="n">
        <v>0.000633674790151417</v>
      </c>
      <c r="DX344" s="1" t="n">
        <v>0.0119534377008676</v>
      </c>
      <c r="DY344" s="1" t="n">
        <v>0.00293905916623771</v>
      </c>
    </row>
    <row r="345" customFormat="false" ht="11.25" hidden="false" customHeight="false" outlineLevel="0" collapsed="false">
      <c r="A345" s="1" t="n">
        <v>339</v>
      </c>
      <c r="B345" s="1" t="n">
        <v>0.0736666247248649</v>
      </c>
      <c r="C345" s="1" t="n">
        <v>0.0495989173650741</v>
      </c>
      <c r="D345" s="4" t="n">
        <v>-0.00828885287046432</v>
      </c>
      <c r="E345" s="4" t="n">
        <v>0.0074504273943603</v>
      </c>
      <c r="F345" s="1" t="n">
        <v>0.00213621347211301</v>
      </c>
      <c r="G345" s="1" t="n">
        <v>-0.0127318399026989</v>
      </c>
      <c r="H345" s="1" t="n">
        <v>-0.00365113816224038</v>
      </c>
      <c r="I345" s="4" t="n">
        <v>-0.00128692795988172</v>
      </c>
      <c r="J345" s="4" t="n">
        <v>0.00703285727649927</v>
      </c>
      <c r="K345" s="4" t="n">
        <v>0.0151260672137141</v>
      </c>
      <c r="L345" s="4" t="n">
        <v>0.00016308986232616</v>
      </c>
      <c r="M345" s="4" t="n">
        <v>0.000130689339130185</v>
      </c>
      <c r="N345" s="4" t="n">
        <v>8.36812614579685E-006</v>
      </c>
      <c r="O345" s="4" t="n">
        <v>-0.000203319097636267</v>
      </c>
      <c r="P345" s="4" t="n">
        <v>-0.00021481976727955</v>
      </c>
      <c r="Q345" s="4" t="n">
        <v>0.00054492155322805</v>
      </c>
      <c r="T345" s="1" t="n">
        <v>0.0407082140445709</v>
      </c>
      <c r="U345" s="1" t="n">
        <v>0.0875283479690551</v>
      </c>
      <c r="V345" s="1" t="n">
        <v>0.00815572775900363</v>
      </c>
      <c r="W345" s="1" t="n">
        <v>0.00202582823112607</v>
      </c>
      <c r="X345" s="4" t="n">
        <v>0.00109500461257994</v>
      </c>
      <c r="Y345" s="1" t="n">
        <v>0.000598520564381033</v>
      </c>
      <c r="Z345" s="4" t="n">
        <v>0.000124396785395219</v>
      </c>
      <c r="AA345" s="4" t="n">
        <v>0.000203103627427481</v>
      </c>
      <c r="AB345" s="4" t="n">
        <v>0.00353580643422901</v>
      </c>
      <c r="AC345" s="4" t="n">
        <v>0.00209656334482133</v>
      </c>
      <c r="AD345" s="4" t="n">
        <v>0.000163522097864188</v>
      </c>
      <c r="AE345" s="4" t="n">
        <v>0.000222780727199278</v>
      </c>
      <c r="AF345" s="4" t="n">
        <v>-3.74529881810303E-005</v>
      </c>
      <c r="AG345" s="4" t="n">
        <v>-0.000100616969575639</v>
      </c>
      <c r="AL345" s="1" t="n">
        <v>-0.0511054769158363</v>
      </c>
      <c r="AM345" s="1" t="n">
        <v>0.124722212553024</v>
      </c>
      <c r="AN345" s="4" t="n">
        <v>0.00292328675277531</v>
      </c>
      <c r="AO345" s="4" t="n">
        <v>0.00286018103361129</v>
      </c>
      <c r="AP345" s="4" t="n">
        <v>-0.000151744345203042</v>
      </c>
      <c r="AQ345" s="4" t="n">
        <v>8.91561212483793E-005</v>
      </c>
      <c r="AR345" s="4" t="n">
        <v>-0.000224230971070937</v>
      </c>
      <c r="AS345" s="4" t="n">
        <v>0.00021421538258437</v>
      </c>
      <c r="AT345" s="4" t="n">
        <v>0.018852749839425</v>
      </c>
      <c r="AU345" s="4" t="n">
        <v>0.000168317899806425</v>
      </c>
      <c r="AV345" s="4" t="n">
        <v>0.000104279672086704</v>
      </c>
      <c r="AW345" s="4" t="n">
        <v>0.000409030937589705</v>
      </c>
      <c r="BD345" s="1" t="n">
        <v>0.0421162173151969</v>
      </c>
      <c r="BE345" s="1" t="n">
        <v>0.081164501607418</v>
      </c>
      <c r="BF345" s="4" t="n">
        <v>-0.000319688988383859</v>
      </c>
      <c r="BG345" s="4" t="n">
        <v>0.000538339430931955</v>
      </c>
      <c r="BH345" s="4" t="n">
        <v>-7.51027255319058E-005</v>
      </c>
      <c r="BI345" s="4" t="n">
        <v>-0.000117296767712105</v>
      </c>
      <c r="BJ345" s="4" t="n">
        <v>-0.000290524621959775</v>
      </c>
      <c r="BK345" s="4" t="n">
        <v>-2.59232791677277E-007</v>
      </c>
      <c r="BL345" s="4" t="n">
        <v>0.0158641263842582</v>
      </c>
      <c r="BM345" s="4" t="n">
        <v>0.000300941319437697</v>
      </c>
      <c r="BV345" s="1" t="n">
        <v>0.067161925137043</v>
      </c>
      <c r="BW345" s="1" t="n">
        <v>0.021039392799139</v>
      </c>
      <c r="BX345" s="1" t="n">
        <v>-0.00851349532604217</v>
      </c>
      <c r="BY345" s="1" t="n">
        <v>-0.00322044780477881</v>
      </c>
      <c r="BZ345" s="4" t="n">
        <v>0.0120264375582337</v>
      </c>
      <c r="CA345" s="4" t="n">
        <v>-0.00708876643329858</v>
      </c>
      <c r="CB345" s="4" t="n">
        <v>-0.000896440120413899</v>
      </c>
      <c r="CC345" s="4" t="n">
        <v>-0.00169981480576098</v>
      </c>
      <c r="CN345" s="1" t="n">
        <v>0.0341169275343418</v>
      </c>
      <c r="CO345" s="1" t="n">
        <v>0.0518331490457058</v>
      </c>
      <c r="CP345" s="4" t="n">
        <v>-0.000804594252258539</v>
      </c>
      <c r="CQ345" s="4" t="n">
        <v>0.0079269204288721</v>
      </c>
      <c r="CR345" s="4" t="n">
        <v>-6.27882627668441E-006</v>
      </c>
      <c r="CS345" s="4" t="n">
        <v>0.00179717736318707</v>
      </c>
      <c r="DF345" s="1" t="n">
        <v>-0.016381936147809</v>
      </c>
      <c r="DG345" s="1" t="n">
        <v>-0.0129695376381278</v>
      </c>
      <c r="DH345" s="1" t="n">
        <v>-0.00332573871128261</v>
      </c>
      <c r="DI345" s="4" t="n">
        <v>0.00117739604320377</v>
      </c>
      <c r="DX345" s="1" t="n">
        <v>0.00893600191920995</v>
      </c>
      <c r="DY345" s="1" t="n">
        <v>0.0128721538931131</v>
      </c>
    </row>
    <row r="346" customFormat="false" ht="11.25" hidden="false" customHeight="false" outlineLevel="0" collapsed="false">
      <c r="A346" s="1" t="n">
        <v>340</v>
      </c>
      <c r="B346" s="1" t="n">
        <v>0.0821369886398315</v>
      </c>
      <c r="C346" s="1" t="n">
        <v>0.059602290391922</v>
      </c>
      <c r="D346" s="4" t="n">
        <v>-0.00596473878249526</v>
      </c>
      <c r="E346" s="1" t="n">
        <v>0.00889877788722515</v>
      </c>
      <c r="F346" s="1" t="n">
        <v>-0.00123761862050741</v>
      </c>
      <c r="G346" s="4" t="n">
        <v>-0.0133605785667896</v>
      </c>
      <c r="H346" s="4" t="n">
        <v>-0.00368664832785725</v>
      </c>
      <c r="I346" s="4" t="n">
        <v>-0.000193655650946311</v>
      </c>
      <c r="J346" s="4" t="n">
        <v>-0.0046690939925611</v>
      </c>
      <c r="K346" s="4" t="n">
        <v>-0.0158833432942628</v>
      </c>
      <c r="L346" s="4" t="n">
        <v>-9.61524347076192E-005</v>
      </c>
      <c r="M346" s="4" t="n">
        <v>-0.000201412360183894</v>
      </c>
      <c r="N346" s="4" t="n">
        <v>-3.48549037880729E-005</v>
      </c>
      <c r="O346" s="4" t="n">
        <v>0.000204531897907145</v>
      </c>
      <c r="P346" s="4" t="n">
        <v>0.000351245136698707</v>
      </c>
      <c r="Q346" s="4" t="n">
        <v>-0.000481308612506836</v>
      </c>
      <c r="T346" s="1" t="n">
        <v>0.0456072352826595</v>
      </c>
      <c r="U346" s="1" t="n">
        <v>0.0836408734321594</v>
      </c>
      <c r="V346" s="1" t="n">
        <v>0.0083118611946702</v>
      </c>
      <c r="W346" s="4" t="n">
        <v>0.000254936487181112</v>
      </c>
      <c r="X346" s="1" t="n">
        <v>0.00118572171777486</v>
      </c>
      <c r="Y346" s="4" t="n">
        <v>0.000370007677702233</v>
      </c>
      <c r="Z346" s="4" t="n">
        <v>-0.000102214180515147</v>
      </c>
      <c r="AA346" s="4" t="n">
        <v>-0.000229672717978246</v>
      </c>
      <c r="AB346" s="4" t="n">
        <v>-0.00289979600347578</v>
      </c>
      <c r="AC346" s="4" t="n">
        <v>-0.00290079065598547</v>
      </c>
      <c r="AD346" s="4" t="n">
        <v>-0.000118027397547848</v>
      </c>
      <c r="AE346" s="4" t="n">
        <v>-0.000270819320576265</v>
      </c>
      <c r="AF346" s="4" t="n">
        <v>-1.03586380646447E-005</v>
      </c>
      <c r="AG346" s="4" t="n">
        <v>0.000121473349281586</v>
      </c>
      <c r="AL346" s="1" t="n">
        <v>-0.027681827545166</v>
      </c>
      <c r="AM346" s="1" t="n">
        <v>0.139274597167968</v>
      </c>
      <c r="AN346" s="1" t="n">
        <v>0.00317864678800106</v>
      </c>
      <c r="AO346" s="4" t="n">
        <v>0.0019823492038995</v>
      </c>
      <c r="AP346" s="4" t="n">
        <v>0.000184406831976957</v>
      </c>
      <c r="AQ346" s="4" t="n">
        <v>-6.59812503727152E-005</v>
      </c>
      <c r="AR346" s="4" t="n">
        <v>0.000246665498707443</v>
      </c>
      <c r="AS346" s="4" t="n">
        <v>-0.000177316193003207</v>
      </c>
      <c r="AT346" s="4" t="n">
        <v>-0.0181786864995956</v>
      </c>
      <c r="AU346" s="4" t="n">
        <v>-0.00449873693287372</v>
      </c>
      <c r="AV346" s="4" t="n">
        <v>-4.8041788431874E-006</v>
      </c>
      <c r="AW346" s="4" t="n">
        <v>-0.000423826015321537</v>
      </c>
      <c r="BD346" s="1" t="n">
        <v>0.0425288043916225</v>
      </c>
      <c r="BE346" s="1" t="n">
        <v>0.0741413161158561</v>
      </c>
      <c r="BF346" s="4" t="n">
        <v>0.000441639363998547</v>
      </c>
      <c r="BG346" s="4" t="n">
        <v>-0.000469450751552358</v>
      </c>
      <c r="BH346" s="4" t="n">
        <v>3.06107904179953E-005</v>
      </c>
      <c r="BI346" s="4" t="n">
        <v>0.000140467745950445</v>
      </c>
      <c r="BJ346" s="4" t="n">
        <v>0.000281427986919879</v>
      </c>
      <c r="BK346" s="4" t="n">
        <v>9.20045276870951E-005</v>
      </c>
      <c r="BL346" s="4" t="n">
        <v>-0.0150306187570095</v>
      </c>
      <c r="BM346" s="4" t="n">
        <v>-0.00478496076539158</v>
      </c>
      <c r="BV346" s="1" t="n">
        <v>0.0555045194923877</v>
      </c>
      <c r="BW346" s="1" t="n">
        <v>0.0237869452685117</v>
      </c>
      <c r="BX346" s="1" t="n">
        <v>-0.00888840574771165</v>
      </c>
      <c r="BY346" s="4" t="n">
        <v>-0.000957902753725647</v>
      </c>
      <c r="BZ346" s="4" t="n">
        <v>0.0103499544784426</v>
      </c>
      <c r="CA346" s="4" t="n">
        <v>-0.0102054513990879</v>
      </c>
      <c r="CB346" s="4" t="n">
        <v>-0.00130165601149201</v>
      </c>
      <c r="CC346" s="4" t="n">
        <v>-0.0014419665094465</v>
      </c>
      <c r="CN346" s="1" t="n">
        <v>0.0350989960134029</v>
      </c>
      <c r="CO346" s="1" t="n">
        <v>0.0596309974789619</v>
      </c>
      <c r="CP346" s="1" t="n">
        <v>0.000962038931902498</v>
      </c>
      <c r="CQ346" s="1" t="n">
        <v>0.00804077088832855</v>
      </c>
      <c r="CR346" s="1" t="n">
        <v>0.000501174130477011</v>
      </c>
      <c r="CS346" s="4" t="n">
        <v>0.00173405278474092</v>
      </c>
      <c r="DF346" s="1" t="n">
        <v>-0.0267180055379867</v>
      </c>
      <c r="DG346" s="1" t="n">
        <v>-0.00050348206423223</v>
      </c>
      <c r="DH346" s="4" t="n">
        <v>-0.00286472449079155</v>
      </c>
      <c r="DI346" s="4" t="n">
        <v>0.00169140892103314</v>
      </c>
      <c r="DX346" s="1" t="n">
        <v>0.00880470499396324</v>
      </c>
      <c r="DY346" s="1" t="n">
        <v>0.0154413739219307</v>
      </c>
    </row>
    <row r="347" customFormat="false" ht="11.25" hidden="false" customHeight="false" outlineLevel="0" collapsed="false">
      <c r="A347" s="1" t="n">
        <v>341</v>
      </c>
      <c r="B347" s="1" t="n">
        <v>0.0935766845941543</v>
      </c>
      <c r="C347" s="1" t="n">
        <v>0.0572013221681118</v>
      </c>
      <c r="D347" s="4" t="n">
        <v>-0.00364158023148775</v>
      </c>
      <c r="E347" s="4" t="n">
        <v>0.00964473094791173</v>
      </c>
      <c r="F347" s="4" t="n">
        <v>-0.00495745986700058</v>
      </c>
      <c r="G347" s="4" t="n">
        <v>-0.0128228683024644</v>
      </c>
      <c r="H347" s="4" t="n">
        <v>-0.0033039185218513</v>
      </c>
      <c r="I347" s="4" t="n">
        <v>0.00068350153742358</v>
      </c>
      <c r="J347" s="4" t="n">
        <v>0.00228399829939007</v>
      </c>
      <c r="K347" s="4" t="n">
        <v>0.0162577256560325</v>
      </c>
      <c r="L347" s="4" t="n">
        <v>0.000123479781905189</v>
      </c>
      <c r="M347" s="4" t="n">
        <v>0.000163591597811318</v>
      </c>
      <c r="N347" s="4" t="n">
        <v>0.000128986590425483</v>
      </c>
      <c r="O347" s="4" t="n">
        <v>-0.000205019328859634</v>
      </c>
      <c r="P347" s="4" t="n">
        <v>-0.000422234064899385</v>
      </c>
      <c r="Q347" s="4" t="n">
        <v>0.000365325046004727</v>
      </c>
      <c r="T347" s="1" t="n">
        <v>0.0470596998929977</v>
      </c>
      <c r="U347" s="1" t="n">
        <v>0.0784136280417442</v>
      </c>
      <c r="V347" s="4" t="n">
        <v>0.00806194078177213</v>
      </c>
      <c r="W347" s="1" t="n">
        <v>-0.00150373298674821</v>
      </c>
      <c r="X347" s="4" t="n">
        <v>0.00127112038899213</v>
      </c>
      <c r="Y347" s="4" t="n">
        <v>0.000112153036752715</v>
      </c>
      <c r="Z347" s="4" t="n">
        <v>9.81581324595026E-005</v>
      </c>
      <c r="AA347" s="4" t="n">
        <v>0.000226628457312472</v>
      </c>
      <c r="AB347" s="4" t="n">
        <v>0.00199637771584093</v>
      </c>
      <c r="AC347" s="4" t="n">
        <v>0.00353856151923537</v>
      </c>
      <c r="AD347" s="4" t="n">
        <v>5.37393570994027E-005</v>
      </c>
      <c r="AE347" s="4" t="n">
        <v>0.000308269605739042</v>
      </c>
      <c r="AF347" s="4" t="n">
        <v>5.38923777639865E-005</v>
      </c>
      <c r="AG347" s="4" t="n">
        <v>-0.00013370715896599</v>
      </c>
      <c r="AL347" s="1" t="n">
        <v>-0.0102558499202132</v>
      </c>
      <c r="AM347" s="1" t="n">
        <v>0.15186296403408</v>
      </c>
      <c r="AN347" s="4" t="n">
        <v>0.00322020822204649</v>
      </c>
      <c r="AO347" s="4" t="n">
        <v>0.00117781676817685</v>
      </c>
      <c r="AP347" s="4" t="n">
        <v>-0.000219425608520396</v>
      </c>
      <c r="AQ347" s="4" t="n">
        <v>7.58162641432136E-005</v>
      </c>
      <c r="AR347" s="4" t="n">
        <v>-0.000281239335890859</v>
      </c>
      <c r="AS347" s="4" t="n">
        <v>8.55237958603538E-005</v>
      </c>
      <c r="AT347" s="4" t="n">
        <v>0.016446117311716</v>
      </c>
      <c r="AU347" s="4" t="n">
        <v>0.00850864592939615</v>
      </c>
      <c r="AV347" s="4" t="n">
        <v>-0.000121258286526426</v>
      </c>
      <c r="AW347" s="4" t="n">
        <v>0.000453710497822612</v>
      </c>
      <c r="BD347" s="1" t="n">
        <v>0.0379035025835037</v>
      </c>
      <c r="BE347" s="1" t="n">
        <v>0.0716269239783287</v>
      </c>
      <c r="BF347" s="4" t="n">
        <v>-0.000518896034918725</v>
      </c>
      <c r="BG347" s="4" t="n">
        <v>0.000321430998155847</v>
      </c>
      <c r="BH347" s="4" t="n">
        <v>1.20709073598845E-005</v>
      </c>
      <c r="BI347" s="4" t="n">
        <v>-0.000121988567116204</v>
      </c>
      <c r="BJ347" s="4" t="n">
        <v>-0.000237356172874569</v>
      </c>
      <c r="BK347" s="4" t="n">
        <v>-0.000155777714098803</v>
      </c>
      <c r="BL347" s="4" t="n">
        <v>0.0129154240712523</v>
      </c>
      <c r="BM347" s="4" t="n">
        <v>0.00880657415837049</v>
      </c>
      <c r="BV347" s="1" t="n">
        <v>0.0510540381073951</v>
      </c>
      <c r="BW347" s="1" t="n">
        <v>0.0400163605809211</v>
      </c>
      <c r="BX347" s="4" t="n">
        <v>-0.00860988814383745</v>
      </c>
      <c r="BY347" s="1" t="n">
        <v>0.00142611376941204</v>
      </c>
      <c r="BZ347" s="4" t="n">
        <v>0.00753974681720137</v>
      </c>
      <c r="CA347" s="4" t="n">
        <v>-0.0130962627008557</v>
      </c>
      <c r="CB347" s="4" t="n">
        <v>-0.00164215301629155</v>
      </c>
      <c r="CC347" s="4" t="n">
        <v>-0.000978379976004362</v>
      </c>
      <c r="CN347" s="1" t="n">
        <v>0.0417270623147487</v>
      </c>
      <c r="CO347" s="1" t="n">
        <v>0.0670183524489402</v>
      </c>
      <c r="CP347" s="1" t="n">
        <v>0.00282940454781055</v>
      </c>
      <c r="CQ347" s="4" t="n">
        <v>0.00762035092338919</v>
      </c>
      <c r="CR347" s="4" t="n">
        <v>0.00100018107332289</v>
      </c>
      <c r="CS347" s="1" t="n">
        <v>0.00154162710532546</v>
      </c>
      <c r="DF347" s="1" t="n">
        <v>-0.0440274626016616</v>
      </c>
      <c r="DG347" s="1" t="n">
        <v>0.0194104947149753</v>
      </c>
      <c r="DH347" s="1" t="n">
        <v>-0.00244266563095152</v>
      </c>
      <c r="DI347" s="4" t="n">
        <v>0.00179078918881714</v>
      </c>
      <c r="DX347" s="1" t="n">
        <v>0.00244440813548862</v>
      </c>
      <c r="DY347" s="1" t="n">
        <v>0.0178618356585502</v>
      </c>
    </row>
    <row r="348" customFormat="false" ht="11.25" hidden="false" customHeight="false" outlineLevel="0" collapsed="false">
      <c r="A348" s="1" t="n">
        <v>342</v>
      </c>
      <c r="B348" s="1" t="n">
        <v>0.0983816906809806</v>
      </c>
      <c r="C348" s="1" t="n">
        <v>0.0458862595260143</v>
      </c>
      <c r="D348" s="4" t="n">
        <v>-0.00149851758033037</v>
      </c>
      <c r="E348" s="4" t="n">
        <v>0.0099482424557209</v>
      </c>
      <c r="F348" s="4" t="n">
        <v>-0.00824207905679941</v>
      </c>
      <c r="G348" s="1" t="n">
        <v>-0.01112409401685</v>
      </c>
      <c r="H348" s="1" t="n">
        <v>-0.00276741571724414</v>
      </c>
      <c r="I348" s="4" t="n">
        <v>0.00117055152077227</v>
      </c>
      <c r="J348" s="4" t="n">
        <v>0.00021162154735066</v>
      </c>
      <c r="K348" s="4" t="n">
        <v>-0.0162952616810798</v>
      </c>
      <c r="L348" s="4" t="n">
        <v>-2.69943393504945E-005</v>
      </c>
      <c r="M348" s="4" t="n">
        <v>-0.000232372767641209</v>
      </c>
      <c r="N348" s="4" t="n">
        <v>-0.000122535697300918</v>
      </c>
      <c r="O348" s="4" t="n">
        <v>0.000164570286870002</v>
      </c>
      <c r="P348" s="4" t="n">
        <v>0.000502759241499006</v>
      </c>
      <c r="Q348" s="4" t="n">
        <v>-0.000247960269916802</v>
      </c>
      <c r="T348" s="1" t="n">
        <v>0.0480922795832157</v>
      </c>
      <c r="U348" s="1" t="n">
        <v>0.0744789987802505</v>
      </c>
      <c r="V348" s="1" t="n">
        <v>0.00747340871021151</v>
      </c>
      <c r="W348" s="1" t="n">
        <v>-0.00304597127251327</v>
      </c>
      <c r="X348" s="1" t="n">
        <v>0.00131049402989447</v>
      </c>
      <c r="Y348" s="4" t="n">
        <v>-0.000151050146087072</v>
      </c>
      <c r="Z348" s="4" t="n">
        <v>-4.81564857182093E-005</v>
      </c>
      <c r="AA348" s="4" t="n">
        <v>-0.000239041313761845</v>
      </c>
      <c r="AB348" s="4" t="n">
        <v>-0.00102657766547054</v>
      </c>
      <c r="AC348" s="4" t="n">
        <v>-0.00388363399542868</v>
      </c>
      <c r="AD348" s="4" t="n">
        <v>2.47634179686429E-005</v>
      </c>
      <c r="AE348" s="4" t="n">
        <v>-0.000353659968823194</v>
      </c>
      <c r="AF348" s="4" t="n">
        <v>-9.37922450248152E-005</v>
      </c>
      <c r="AG348" s="4" t="n">
        <v>0.00010547036799835</v>
      </c>
      <c r="AL348" s="1" t="n">
        <v>0.010124571621418</v>
      </c>
      <c r="AM348" s="1" t="n">
        <v>0.164825618267059</v>
      </c>
      <c r="AN348" s="4" t="n">
        <v>0.00310709909535944</v>
      </c>
      <c r="AO348" s="4" t="n">
        <v>0.000505506002809852</v>
      </c>
      <c r="AP348" s="4" t="n">
        <v>0.000233099694014526</v>
      </c>
      <c r="AQ348" s="4" t="n">
        <v>-1.39217650030332E-006</v>
      </c>
      <c r="AR348" s="4" t="n">
        <v>0.00029093018383719</v>
      </c>
      <c r="AS348" s="4" t="n">
        <v>-2.65925482381135E-005</v>
      </c>
      <c r="AT348" s="4" t="n">
        <v>-0.0138435252010822</v>
      </c>
      <c r="AU348" s="4" t="n">
        <v>-0.0119558330625295</v>
      </c>
      <c r="AV348" s="4" t="n">
        <v>0.000209140140214003</v>
      </c>
      <c r="AW348" s="4" t="n">
        <v>-0.000397601950680837</v>
      </c>
      <c r="BD348" s="1" t="n">
        <v>0.033630222082138</v>
      </c>
      <c r="BE348" s="1" t="n">
        <v>0.0753867179155349</v>
      </c>
      <c r="BF348" s="4" t="n">
        <v>0.000570636824704706</v>
      </c>
      <c r="BG348" s="4" t="n">
        <v>-0.000198304885998368</v>
      </c>
      <c r="BH348" s="4" t="n">
        <v>-5.56926897843368E-005</v>
      </c>
      <c r="BI348" s="4" t="n">
        <v>0.000109239779703784</v>
      </c>
      <c r="BJ348" s="4" t="n">
        <v>0.000187494253623299</v>
      </c>
      <c r="BK348" s="4" t="n">
        <v>0.000216532629565335</v>
      </c>
      <c r="BL348" s="4" t="n">
        <v>-0.00981664657592773</v>
      </c>
      <c r="BM348" s="4" t="n">
        <v>-0.011968944221735</v>
      </c>
      <c r="BV348" s="1" t="n">
        <v>0.066039353609085</v>
      </c>
      <c r="BW348" s="1" t="n">
        <v>0.0508042387664318</v>
      </c>
      <c r="BX348" s="4" t="n">
        <v>-0.00759283732622861</v>
      </c>
      <c r="BY348" s="1" t="n">
        <v>0.00350612727925181</v>
      </c>
      <c r="BZ348" s="4" t="n">
        <v>0.00380469090305268</v>
      </c>
      <c r="CA348" s="4" t="n">
        <v>-0.0148989399895072</v>
      </c>
      <c r="CB348" s="4" t="n">
        <v>-0.0016629813471809</v>
      </c>
      <c r="CC348" s="4" t="n">
        <v>-0.000379400356905534</v>
      </c>
      <c r="CN348" s="1" t="n">
        <v>0.0506023801863193</v>
      </c>
      <c r="CO348" s="1" t="n">
        <v>0.0668262541294097</v>
      </c>
      <c r="CP348" s="1" t="n">
        <v>0.00446817791089415</v>
      </c>
      <c r="CQ348" s="4" t="n">
        <v>0.00666225422173738</v>
      </c>
      <c r="CR348" s="4" t="n">
        <v>0.0013760618166998</v>
      </c>
      <c r="CS348" s="4" t="n">
        <v>0.00118668295908719</v>
      </c>
      <c r="DF348" s="1" t="n">
        <v>-0.0530480332672596</v>
      </c>
      <c r="DG348" s="1" t="n">
        <v>0.0512567907571792</v>
      </c>
      <c r="DH348" s="4" t="n">
        <v>-0.00229330547153949</v>
      </c>
      <c r="DI348" s="4" t="n">
        <v>0.00192733015865087</v>
      </c>
      <c r="DX348" s="1" t="n">
        <v>-0.00151220918633043</v>
      </c>
      <c r="DY348" s="1" t="n">
        <v>0.0274756196886301</v>
      </c>
    </row>
    <row r="349" customFormat="false" ht="11.25" hidden="false" customHeight="false" outlineLevel="0" collapsed="false">
      <c r="A349" s="1" t="n">
        <v>343</v>
      </c>
      <c r="B349" s="1" t="n">
        <v>0.0918357744812965</v>
      </c>
      <c r="C349" s="1" t="n">
        <v>0.0398579016327858</v>
      </c>
      <c r="D349" s="4" t="n">
        <v>0.000665094354189932</v>
      </c>
      <c r="E349" s="4" t="n">
        <v>0.01012724917382</v>
      </c>
      <c r="F349" s="1" t="n">
        <v>-0.0108413863927125</v>
      </c>
      <c r="G349" s="4" t="n">
        <v>-0.00877057667821645</v>
      </c>
      <c r="H349" s="4" t="n">
        <v>-0.00247587170451879</v>
      </c>
      <c r="I349" s="4" t="n">
        <v>0.00150409829802811</v>
      </c>
      <c r="J349" s="4" t="n">
        <v>-0.00257437350228428</v>
      </c>
      <c r="K349" s="4" t="n">
        <v>0.0159920323640108</v>
      </c>
      <c r="L349" s="4" t="n">
        <v>6.67682543280534E-005</v>
      </c>
      <c r="M349" s="4" t="n">
        <v>0.000209012112463824</v>
      </c>
      <c r="N349" s="4" t="n">
        <v>0.000168684549862518</v>
      </c>
      <c r="O349" s="4" t="n">
        <v>-0.00012755328498315</v>
      </c>
      <c r="P349" s="4" t="n">
        <v>-0.000496487657073885</v>
      </c>
      <c r="Q349" s="4" t="n">
        <v>0.000107557927549351</v>
      </c>
      <c r="T349" s="1" t="n">
        <v>0.0476848036050796</v>
      </c>
      <c r="U349" s="1" t="n">
        <v>0.068959429860115</v>
      </c>
      <c r="V349" s="1" t="n">
        <v>0.0068106884136796</v>
      </c>
      <c r="W349" s="4" t="n">
        <v>-0.00441039633005857</v>
      </c>
      <c r="X349" s="4" t="n">
        <v>0.00141175359021872</v>
      </c>
      <c r="Y349" s="4" t="n">
        <v>-0.000452324777143076</v>
      </c>
      <c r="Z349" s="4" t="n">
        <v>4.32382003054954E-005</v>
      </c>
      <c r="AA349" s="4" t="n">
        <v>0.000235579529544338</v>
      </c>
      <c r="AB349" s="4" t="n">
        <v>-4.77856192446779E-005</v>
      </c>
      <c r="AC349" s="4" t="n">
        <v>0.0040138978511095</v>
      </c>
      <c r="AD349" s="4" t="n">
        <v>-0.000113113987026736</v>
      </c>
      <c r="AE349" s="4" t="n">
        <v>0.000361666403478011</v>
      </c>
      <c r="AF349" s="4" t="n">
        <v>0.000143636265420354</v>
      </c>
      <c r="AG349" s="4" t="n">
        <v>-8.72549790074117E-005</v>
      </c>
      <c r="AL349" s="1" t="n">
        <v>0.0374617129564285</v>
      </c>
      <c r="AM349" s="1" t="n">
        <v>0.172220885753631</v>
      </c>
      <c r="AN349" s="4" t="n">
        <v>0.00285147875547409</v>
      </c>
      <c r="AO349" s="4" t="n">
        <v>-3.26996378134936E-005</v>
      </c>
      <c r="AP349" s="4" t="n">
        <v>-0.000250843469984829</v>
      </c>
      <c r="AQ349" s="4" t="n">
        <v>-3.59682758244162E-006</v>
      </c>
      <c r="AR349" s="4" t="n">
        <v>-0.000278416700894013</v>
      </c>
      <c r="AS349" s="4" t="n">
        <v>-7.09575397195294E-005</v>
      </c>
      <c r="AT349" s="4" t="n">
        <v>0.0105115389451384</v>
      </c>
      <c r="AU349" s="4" t="n">
        <v>0.014689365401864</v>
      </c>
      <c r="AV349" s="4" t="n">
        <v>-0.000320815248414874</v>
      </c>
      <c r="AW349" s="4" t="n">
        <v>0.000336195313138887</v>
      </c>
      <c r="BD349" s="1" t="n">
        <v>0.033960286527872</v>
      </c>
      <c r="BE349" s="1" t="n">
        <v>0.0774977132678031</v>
      </c>
      <c r="BF349" s="4" t="n">
        <v>-0.000537505140528082</v>
      </c>
      <c r="BG349" s="4" t="n">
        <v>5.82599459448829E-005</v>
      </c>
      <c r="BH349" s="4" t="n">
        <v>0.000101353449281305</v>
      </c>
      <c r="BI349" s="4" t="n">
        <v>-6.09860690019559E-005</v>
      </c>
      <c r="BJ349" s="4" t="n">
        <v>-0.000104132632259279</v>
      </c>
      <c r="BK349" s="4" t="n">
        <v>-0.000238882770645432</v>
      </c>
      <c r="BL349" s="4" t="n">
        <v>0.00591492280364036</v>
      </c>
      <c r="BM349" s="4" t="n">
        <v>0.0141475945711135</v>
      </c>
      <c r="BV349" s="1" t="n">
        <v>0.0786785781383514</v>
      </c>
      <c r="BW349" s="1" t="n">
        <v>0.0461406596004962</v>
      </c>
      <c r="BX349" s="4" t="n">
        <v>-0.00615168921649456</v>
      </c>
      <c r="BY349" s="1" t="n">
        <v>0.00506186485290527</v>
      </c>
      <c r="BZ349" s="4" t="n">
        <v>-0.000100535733508877</v>
      </c>
      <c r="CA349" s="4" t="n">
        <v>-0.0155585389584302</v>
      </c>
      <c r="CB349" s="1" t="n">
        <v>-0.00150167196989059</v>
      </c>
      <c r="CC349" s="4" t="n">
        <v>8.03224065748509E-006</v>
      </c>
      <c r="CN349" s="1" t="n">
        <v>0.0540685430169105</v>
      </c>
      <c r="CO349" s="1" t="n">
        <v>0.0622446425259113</v>
      </c>
      <c r="CP349" s="4" t="n">
        <v>0.00574637344107031</v>
      </c>
      <c r="CQ349" s="4" t="n">
        <v>0.00549667002633214</v>
      </c>
      <c r="CR349" s="4" t="n">
        <v>0.00166810897644609</v>
      </c>
      <c r="CS349" s="4" t="n">
        <v>0.00080026255454868</v>
      </c>
      <c r="DF349" s="1" t="n">
        <v>-0.0479407347738742</v>
      </c>
      <c r="DG349" s="1" t="n">
        <v>0.0851470082998275</v>
      </c>
      <c r="DH349" s="4" t="n">
        <v>-0.00218731979839503</v>
      </c>
      <c r="DI349" s="4" t="n">
        <v>0.00210405304096639</v>
      </c>
      <c r="DX349" s="1" t="n">
        <v>0.0011142655275762</v>
      </c>
      <c r="DY349" s="1" t="n">
        <v>0.0315140299499034</v>
      </c>
    </row>
    <row r="350" customFormat="false" ht="11.25" hidden="false" customHeight="false" outlineLevel="0" collapsed="false">
      <c r="A350" s="1" t="n">
        <v>344</v>
      </c>
      <c r="B350" s="1" t="n">
        <v>0.0864014774560928</v>
      </c>
      <c r="C350" s="1" t="n">
        <v>0.0415333695709705</v>
      </c>
      <c r="D350" s="4" t="n">
        <v>0.00308254268020391</v>
      </c>
      <c r="E350" s="4" t="n">
        <v>0.00990823470056057</v>
      </c>
      <c r="F350" s="4" t="n">
        <v>-0.0129485093057155</v>
      </c>
      <c r="G350" s="1" t="n">
        <v>-0.0059861266054213</v>
      </c>
      <c r="H350" s="4" t="n">
        <v>-0.00217447080649435</v>
      </c>
      <c r="I350" s="4" t="n">
        <v>0.00195413618348538</v>
      </c>
      <c r="J350" s="4" t="n">
        <v>0.00490380637347698</v>
      </c>
      <c r="K350" s="4" t="n">
        <v>-0.0153498910367488</v>
      </c>
      <c r="L350" s="4" t="n">
        <v>8.55149210110539E-006</v>
      </c>
      <c r="M350" s="4" t="n">
        <v>-0.000248747470322996</v>
      </c>
      <c r="N350" s="4" t="n">
        <v>-0.00015425901801791</v>
      </c>
      <c r="O350" s="4" t="n">
        <v>6.17603800492361E-005</v>
      </c>
      <c r="P350" s="4" t="n">
        <v>0.000512394064571708</v>
      </c>
      <c r="Q350" s="4" t="n">
        <v>2.21317404793808E-005</v>
      </c>
      <c r="T350" s="1" t="n">
        <v>0.0436717607080936</v>
      </c>
      <c r="U350" s="1" t="n">
        <v>0.0645918697118759</v>
      </c>
      <c r="V350" s="1" t="n">
        <v>0.00598011910915374</v>
      </c>
      <c r="W350" s="1" t="n">
        <v>-0.00589733151718974</v>
      </c>
      <c r="X350" s="1" t="n">
        <v>0.00137400138191878</v>
      </c>
      <c r="Y350" s="4" t="n">
        <v>-0.000918904785066843</v>
      </c>
      <c r="Z350" s="4" t="n">
        <v>-3.99612763430923E-005</v>
      </c>
      <c r="AA350" s="4" t="n">
        <v>-0.000248697790084406</v>
      </c>
      <c r="AB350" s="4" t="n">
        <v>0.00101874524261802</v>
      </c>
      <c r="AC350" s="4" t="n">
        <v>-0.00383219821378588</v>
      </c>
      <c r="AD350" s="4" t="n">
        <v>0.000203181582037359</v>
      </c>
      <c r="AE350" s="4" t="n">
        <v>-0.000348645931808278</v>
      </c>
      <c r="AF350" s="4" t="n">
        <v>-0.000142659715493209</v>
      </c>
      <c r="AG350" s="4" t="n">
        <v>5.23609996889717E-005</v>
      </c>
      <c r="AL350" s="1" t="n">
        <v>0.064460389316082</v>
      </c>
      <c r="AM350" s="1" t="n">
        <v>0.170079454779624</v>
      </c>
      <c r="AN350" s="4" t="n">
        <v>0.00245861848816275</v>
      </c>
      <c r="AO350" s="4" t="n">
        <v>-0.000422205979702994</v>
      </c>
      <c r="AP350" s="4" t="n">
        <v>0.000260551780229434</v>
      </c>
      <c r="AQ350" s="4" t="n">
        <v>6.05666464252863E-005</v>
      </c>
      <c r="AR350" s="4" t="n">
        <v>0.000257856532698497</v>
      </c>
      <c r="AS350" s="4" t="n">
        <v>0.000129910607938654</v>
      </c>
      <c r="AT350" s="4" t="n">
        <v>-0.00667333835735917</v>
      </c>
      <c r="AU350" s="4" t="n">
        <v>-0.0165628418326377</v>
      </c>
      <c r="AV350" s="4" t="n">
        <v>0.000414620444644242</v>
      </c>
      <c r="AW350" s="4" t="n">
        <v>-0.000228634249651804</v>
      </c>
      <c r="BD350" s="1" t="n">
        <v>0.0306414179503917</v>
      </c>
      <c r="BE350" s="1" t="n">
        <v>0.0811274126172065</v>
      </c>
      <c r="BF350" s="4" t="n">
        <v>0.000539497646968811</v>
      </c>
      <c r="BG350" s="4" t="n">
        <v>9.34441413846798E-005</v>
      </c>
      <c r="BH350" s="4" t="n">
        <v>-0.00013174457126297</v>
      </c>
      <c r="BI350" s="4" t="n">
        <v>2.82024648186052E-005</v>
      </c>
      <c r="BJ350" s="4" t="n">
        <v>3.90115346817765E-005</v>
      </c>
      <c r="BK350" s="4" t="n">
        <v>0.000271887314738705</v>
      </c>
      <c r="BL350" s="4" t="n">
        <v>-0.00164651765953749</v>
      </c>
      <c r="BM350" s="4" t="n">
        <v>-0.0151006644591689</v>
      </c>
      <c r="BV350" s="1" t="n">
        <v>0.0871050730347633</v>
      </c>
      <c r="BW350" s="1" t="n">
        <v>0.0394676551222801</v>
      </c>
      <c r="BX350" s="4" t="n">
        <v>-0.00449831364676356</v>
      </c>
      <c r="BY350" s="1" t="n">
        <v>0.00616377545520663</v>
      </c>
      <c r="BZ350" s="4" t="n">
        <v>-0.00416020862758159</v>
      </c>
      <c r="CA350" s="1" t="n">
        <v>-0.0153017323464155</v>
      </c>
      <c r="CB350" s="1" t="n">
        <v>-0.00134944834280759</v>
      </c>
      <c r="CC350" s="1" t="n">
        <v>0.000332229654304683</v>
      </c>
      <c r="CN350" s="1" t="n">
        <v>0.0527342371642589</v>
      </c>
      <c r="CO350" s="1" t="n">
        <v>0.059795469045639</v>
      </c>
      <c r="CP350" s="1" t="n">
        <v>0.00670738378539681</v>
      </c>
      <c r="CQ350" s="1" t="n">
        <v>0.00404776399955153</v>
      </c>
      <c r="CR350" s="1" t="n">
        <v>0.00187682546675205</v>
      </c>
      <c r="CS350" s="4" t="n">
        <v>0.000321714527672156</v>
      </c>
      <c r="DF350" s="1" t="n">
        <v>-0.0295614451169967</v>
      </c>
      <c r="DG350" s="1" t="n">
        <v>0.114164717495441</v>
      </c>
      <c r="DH350" s="4" t="n">
        <v>-0.00227660150267183</v>
      </c>
      <c r="DI350" s="4" t="n">
        <v>0.00254415138624608</v>
      </c>
      <c r="DX350" s="1" t="n">
        <v>-0.00372843747027218</v>
      </c>
      <c r="DY350" s="1" t="n">
        <v>0.0332365967333316</v>
      </c>
    </row>
    <row r="351" customFormat="false" ht="11.25" hidden="false" customHeight="false" outlineLevel="0" collapsed="false">
      <c r="A351" s="1" t="n">
        <v>345</v>
      </c>
      <c r="B351" s="1" t="n">
        <v>0.0873330682516098</v>
      </c>
      <c r="C351" s="1" t="n">
        <v>0.0481014847755432</v>
      </c>
      <c r="D351" s="4" t="n">
        <v>0.00567930983379483</v>
      </c>
      <c r="E351" s="1" t="n">
        <v>0.00903270952403545</v>
      </c>
      <c r="F351" s="1" t="n">
        <v>-0.0145238786935806</v>
      </c>
      <c r="G351" s="4" t="n">
        <v>-0.00255441176705062</v>
      </c>
      <c r="H351" s="4" t="n">
        <v>-0.00171870144549757</v>
      </c>
      <c r="I351" s="1" t="n">
        <v>0.00244504283182323</v>
      </c>
      <c r="J351" s="4" t="n">
        <v>-0.0070031457580626</v>
      </c>
      <c r="K351" s="4" t="n">
        <v>0.0143447201699018</v>
      </c>
      <c r="L351" s="4" t="n">
        <v>1.12180177893606E-005</v>
      </c>
      <c r="M351" s="4" t="n">
        <v>0.000216614178498275</v>
      </c>
      <c r="N351" s="4" t="n">
        <v>0.000168039914569817</v>
      </c>
      <c r="O351" s="4" t="n">
        <v>-1.26302290937019E-006</v>
      </c>
      <c r="P351" s="4" t="n">
        <v>-0.000422940705902874</v>
      </c>
      <c r="Q351" s="4" t="n">
        <v>-0.000139147974550724</v>
      </c>
      <c r="T351" s="1" t="n">
        <v>0.0391392856836319</v>
      </c>
      <c r="U351" s="4" t="n">
        <v>0.0624259747564792</v>
      </c>
      <c r="V351" s="4" t="n">
        <v>0.00458699744194746</v>
      </c>
      <c r="W351" s="1" t="n">
        <v>-0.0073795854113996</v>
      </c>
      <c r="X351" s="1" t="n">
        <v>0.00115194369573146</v>
      </c>
      <c r="Y351" s="4" t="n">
        <v>-0.00139658083207905</v>
      </c>
      <c r="Z351" s="4" t="n">
        <v>2.47362805794182E-007</v>
      </c>
      <c r="AA351" s="4" t="n">
        <v>0.000221814072574488</v>
      </c>
      <c r="AB351" s="4" t="n">
        <v>-0.00198445795103907</v>
      </c>
      <c r="AC351" s="4" t="n">
        <v>0.00341759575530886</v>
      </c>
      <c r="AD351" s="4" t="n">
        <v>-0.000259585096500814</v>
      </c>
      <c r="AE351" s="4" t="n">
        <v>0.000293608027277514</v>
      </c>
      <c r="AF351" s="4" t="n">
        <v>0.000138582588988356</v>
      </c>
      <c r="AG351" s="4" t="n">
        <v>-8.30717544886283E-006</v>
      </c>
      <c r="AL351" s="1" t="n">
        <v>0.0899835228919982</v>
      </c>
      <c r="AM351" s="1" t="n">
        <v>0.163862124085426</v>
      </c>
      <c r="AN351" s="4" t="n">
        <v>0.00207012775354087</v>
      </c>
      <c r="AO351" s="4" t="n">
        <v>-0.000534733000677079</v>
      </c>
      <c r="AP351" s="4" t="n">
        <v>-0.000267342897132039</v>
      </c>
      <c r="AQ351" s="4" t="n">
        <v>-0.000107429747004061</v>
      </c>
      <c r="AR351" s="4" t="n">
        <v>-0.000206602227990515</v>
      </c>
      <c r="AS351" s="4" t="n">
        <v>-0.00021160309552215</v>
      </c>
      <c r="AT351" s="4" t="n">
        <v>0.00255621527321636</v>
      </c>
      <c r="AU351" s="4" t="n">
        <v>0.0174829121679067</v>
      </c>
      <c r="AV351" s="4" t="n">
        <v>-0.000445523473899811</v>
      </c>
      <c r="AW351" s="4" t="n">
        <v>0.000145140540553256</v>
      </c>
      <c r="BD351" s="4" t="n">
        <v>0.0305444169789552</v>
      </c>
      <c r="BE351" s="1" t="n">
        <v>0.0891311466693878</v>
      </c>
      <c r="BF351" s="4" t="n">
        <v>-0.000444669218268245</v>
      </c>
      <c r="BG351" s="4" t="n">
        <v>-0.000177623180206865</v>
      </c>
      <c r="BH351" s="4" t="n">
        <v>0.000119250587886199</v>
      </c>
      <c r="BI351" s="4" t="n">
        <v>1.95693519344786E-005</v>
      </c>
      <c r="BJ351" s="4" t="n">
        <v>4.94520863867364E-005</v>
      </c>
      <c r="BK351" s="4" t="n">
        <v>-0.000260665809037163</v>
      </c>
      <c r="BL351" s="4" t="n">
        <v>-0.00268061924725771</v>
      </c>
      <c r="BM351" s="4" t="n">
        <v>0.0147965373471379</v>
      </c>
      <c r="BV351" s="1" t="n">
        <v>0.092851810157299</v>
      </c>
      <c r="BW351" s="1" t="n">
        <v>0.0299973618239164</v>
      </c>
      <c r="BX351" s="4" t="n">
        <v>-0.0026940400712192</v>
      </c>
      <c r="BY351" s="1" t="n">
        <v>0.00682214694097638</v>
      </c>
      <c r="BZ351" s="4" t="n">
        <v>-0.0080084865912795</v>
      </c>
      <c r="CA351" s="4" t="n">
        <v>-0.0139629440382123</v>
      </c>
      <c r="CB351" s="1" t="n">
        <v>-0.00113431643694639</v>
      </c>
      <c r="CC351" s="4" t="n">
        <v>0.000658326200209558</v>
      </c>
      <c r="CN351" s="1" t="n">
        <v>0.0507380329072475</v>
      </c>
      <c r="CO351" s="1" t="n">
        <v>0.0600741617381572</v>
      </c>
      <c r="CP351" s="1" t="n">
        <v>0.00732103129848837</v>
      </c>
      <c r="CQ351" s="4" t="n">
        <v>0.00253325281664729</v>
      </c>
      <c r="CR351" s="4" t="n">
        <v>0.00194738269783556</v>
      </c>
      <c r="CS351" s="4" t="n">
        <v>-0.00022423749032896</v>
      </c>
      <c r="DF351" s="1" t="n">
        <v>-0.00366744352504611</v>
      </c>
      <c r="DG351" s="1" t="n">
        <v>0.130465015769004</v>
      </c>
      <c r="DH351" s="4" t="n">
        <v>-0.00205319141969084</v>
      </c>
      <c r="DI351" s="4" t="n">
        <v>0.00326065206900239</v>
      </c>
      <c r="DX351" s="1" t="n">
        <v>-0.00778819341212511</v>
      </c>
      <c r="DY351" s="1" t="n">
        <v>0.0426576621830463</v>
      </c>
    </row>
    <row r="352" customFormat="false" ht="11.25" hidden="false" customHeight="false" outlineLevel="0" collapsed="false">
      <c r="A352" s="1" t="n">
        <v>346</v>
      </c>
      <c r="B352" s="1" t="n">
        <v>0.096157930791378</v>
      </c>
      <c r="C352" s="1" t="n">
        <v>0.0457915924489498</v>
      </c>
      <c r="D352" s="1" t="n">
        <v>0.00811817962676286</v>
      </c>
      <c r="E352" s="4" t="n">
        <v>0.00706149730831384</v>
      </c>
      <c r="F352" s="4" t="n">
        <v>-0.014921823516488</v>
      </c>
      <c r="G352" s="4" t="n">
        <v>0.00153456162661314</v>
      </c>
      <c r="H352" s="4" t="n">
        <v>-0.00113192026037722</v>
      </c>
      <c r="I352" s="4" t="n">
        <v>0.00288298679515719</v>
      </c>
      <c r="J352" s="4" t="n">
        <v>0.00900839641690254</v>
      </c>
      <c r="K352" s="4" t="n">
        <v>-0.0130242994055151</v>
      </c>
      <c r="L352" s="4" t="n">
        <v>8.18962507764808E-005</v>
      </c>
      <c r="M352" s="4" t="n">
        <v>-0.000220250527490861</v>
      </c>
      <c r="N352" s="4" t="n">
        <v>-0.000125284248497337</v>
      </c>
      <c r="O352" s="4" t="n">
        <v>-6.21471626800485E-005</v>
      </c>
      <c r="P352" s="4" t="n">
        <v>0.000371156987966969</v>
      </c>
      <c r="Q352" s="4" t="n">
        <v>0.00024397243396379</v>
      </c>
      <c r="T352" s="1" t="n">
        <v>0.0322630628943443</v>
      </c>
      <c r="U352" s="4" t="n">
        <v>0.0619526840746402</v>
      </c>
      <c r="V352" s="4" t="n">
        <v>0.00259211938828229</v>
      </c>
      <c r="W352" s="4" t="n">
        <v>-0.00835751369595527</v>
      </c>
      <c r="X352" s="4" t="n">
        <v>0.000706831109710037</v>
      </c>
      <c r="Y352" s="4" t="n">
        <v>-0.00183190638199448</v>
      </c>
      <c r="Z352" s="4" t="n">
        <v>2.97097922157263E-005</v>
      </c>
      <c r="AA352" s="4" t="n">
        <v>-0.000223445065785199</v>
      </c>
      <c r="AB352" s="4" t="n">
        <v>0.00274606514722108</v>
      </c>
      <c r="AC352" s="4" t="n">
        <v>-0.00274941022507846</v>
      </c>
      <c r="AD352" s="4" t="n">
        <v>0.00033872399944812</v>
      </c>
      <c r="AE352" s="4" t="n">
        <v>-0.00022320233983919</v>
      </c>
      <c r="AF352" s="4" t="n">
        <v>-0.000130788190290331</v>
      </c>
      <c r="AG352" s="4" t="n">
        <v>-3.242365346523E-005</v>
      </c>
      <c r="AL352" s="1" t="n">
        <v>0.119315534830093</v>
      </c>
      <c r="AM352" s="1" t="n">
        <v>0.152030378580093</v>
      </c>
      <c r="AN352" s="4" t="n">
        <v>0.00192433188203722</v>
      </c>
      <c r="AO352" s="4" t="n">
        <v>-0.000488393590785563</v>
      </c>
      <c r="AP352" s="4" t="n">
        <v>0.000248572963755577</v>
      </c>
      <c r="AQ352" s="4" t="n">
        <v>0.000174794127815403</v>
      </c>
      <c r="AR352" s="4" t="n">
        <v>0.00014644420298282</v>
      </c>
      <c r="AS352" s="4" t="n">
        <v>0.000228796256124042</v>
      </c>
      <c r="AT352" s="4" t="n">
        <v>0.00161888659931719</v>
      </c>
      <c r="AU352" s="4" t="n">
        <v>-0.0173819828778505</v>
      </c>
      <c r="AV352" s="4" t="n">
        <v>0.000496439752168953</v>
      </c>
      <c r="AW352" s="4" t="n">
        <v>-2.52112986345309E-005</v>
      </c>
      <c r="BD352" s="1" t="n">
        <v>0.0392827317118644</v>
      </c>
      <c r="BE352" s="1" t="n">
        <v>0.0950610414147377</v>
      </c>
      <c r="BF352" s="4" t="n">
        <v>0.000363431085133925</v>
      </c>
      <c r="BG352" s="4" t="n">
        <v>0.00026899212389253</v>
      </c>
      <c r="BH352" s="4" t="n">
        <v>-0.000116005736344959</v>
      </c>
      <c r="BI352" s="4" t="n">
        <v>-4.87014403915964E-005</v>
      </c>
      <c r="BJ352" s="4" t="n">
        <v>-0.000136464834213256</v>
      </c>
      <c r="BK352" s="4" t="n">
        <v>0.000226767093408852</v>
      </c>
      <c r="BL352" s="4" t="n">
        <v>0.00670851580798626</v>
      </c>
      <c r="BM352" s="4" t="n">
        <v>-0.0132860355079174</v>
      </c>
      <c r="BV352" s="1" t="n">
        <v>0.099853940308094</v>
      </c>
      <c r="BW352" s="1" t="n">
        <v>0.0197877213358879</v>
      </c>
      <c r="BX352" s="4" t="n">
        <v>-0.000688300235196948</v>
      </c>
      <c r="BY352" s="4" t="n">
        <v>0.00695509044453501</v>
      </c>
      <c r="BZ352" s="1" t="n">
        <v>-0.0115068173035979</v>
      </c>
      <c r="CA352" s="4" t="n">
        <v>-0.0117202317342162</v>
      </c>
      <c r="CB352" s="4" t="n">
        <v>-0.000771799648646265</v>
      </c>
      <c r="CC352" s="1" t="n">
        <v>0.000917615834623575</v>
      </c>
      <c r="CN352" s="1" t="n">
        <v>0.0481889694929122</v>
      </c>
      <c r="CO352" s="1" t="n">
        <v>0.0637952834367752</v>
      </c>
      <c r="CP352" s="4" t="n">
        <v>0.0076916879042983</v>
      </c>
      <c r="CQ352" s="1" t="n">
        <v>0.000932790106162428</v>
      </c>
      <c r="CR352" s="4" t="n">
        <v>0.00184572057332843</v>
      </c>
      <c r="CS352" s="4" t="n">
        <v>-0.000791975180618465</v>
      </c>
      <c r="DF352" s="1" t="n">
        <v>0.0172068364918232</v>
      </c>
      <c r="DG352" s="1" t="n">
        <v>0.135993734002113</v>
      </c>
      <c r="DH352" s="1" t="n">
        <v>-0.00155089295003563</v>
      </c>
      <c r="DI352" s="4" t="n">
        <v>0.00381239154376089</v>
      </c>
      <c r="DX352" s="1" t="n">
        <v>-0.00692553352564573</v>
      </c>
      <c r="DY352" s="1" t="n">
        <v>0.0495466738939285</v>
      </c>
    </row>
    <row r="353" customFormat="false" ht="11.25" hidden="false" customHeight="false" outlineLevel="0" collapsed="false">
      <c r="A353" s="1" t="n">
        <v>347</v>
      </c>
      <c r="B353" s="4" t="n">
        <v>0.0954911857843399</v>
      </c>
      <c r="C353" s="1" t="n">
        <v>0.0366355516016483</v>
      </c>
      <c r="D353" s="4" t="n">
        <v>0.00949728116393089</v>
      </c>
      <c r="E353" s="4" t="n">
        <v>0.00428197253495454</v>
      </c>
      <c r="F353" s="1" t="n">
        <v>-0.0139950094744563</v>
      </c>
      <c r="G353" s="1" t="n">
        <v>0.00529670855030417</v>
      </c>
      <c r="H353" s="1" t="n">
        <v>-0.000271384895313531</v>
      </c>
      <c r="I353" s="4" t="n">
        <v>0.00317017920315265</v>
      </c>
      <c r="J353" s="4" t="n">
        <v>-0.010737020522356</v>
      </c>
      <c r="K353" s="4" t="n">
        <v>0.0114378929138183</v>
      </c>
      <c r="L353" s="4" t="n">
        <v>-5.81628009967971E-005</v>
      </c>
      <c r="M353" s="4" t="n">
        <v>0.000189247308298945</v>
      </c>
      <c r="N353" s="4" t="n">
        <v>0.000119069889478851</v>
      </c>
      <c r="O353" s="4" t="n">
        <v>8.28239353722892E-005</v>
      </c>
      <c r="P353" s="4" t="n">
        <v>-0.000227933589485473</v>
      </c>
      <c r="Q353" s="4" t="n">
        <v>-0.000299050094326958</v>
      </c>
      <c r="T353" s="1" t="n">
        <v>0.025444108992815</v>
      </c>
      <c r="U353" s="1" t="n">
        <v>0.0666328519582748</v>
      </c>
      <c r="V353" s="1" t="n">
        <v>0.000447547121439129</v>
      </c>
      <c r="W353" s="1" t="n">
        <v>-0.00853472109884023</v>
      </c>
      <c r="X353" s="4" t="n">
        <v>5.471349140862E-005</v>
      </c>
      <c r="Y353" s="4" t="n">
        <v>-0.00201791315339505</v>
      </c>
      <c r="Z353" s="4" t="n">
        <v>-5.01539761899039E-005</v>
      </c>
      <c r="AA353" s="4" t="n">
        <v>0.00019400191376917</v>
      </c>
      <c r="AB353" s="4" t="n">
        <v>-0.00335453334264457</v>
      </c>
      <c r="AC353" s="4" t="n">
        <v>0.00192615645937621</v>
      </c>
      <c r="AD353" s="4" t="n">
        <v>-0.000351634691469371</v>
      </c>
      <c r="AE353" s="4" t="n">
        <v>0.000113300062366761</v>
      </c>
      <c r="AF353" s="4" t="n">
        <v>0.000105219296528957</v>
      </c>
      <c r="AG353" s="4" t="n">
        <v>8.93204123713076E-005</v>
      </c>
      <c r="AL353" s="1" t="n">
        <v>0.144886717200279</v>
      </c>
      <c r="AM353" s="1" t="n">
        <v>0.121250733733177</v>
      </c>
      <c r="AN353" s="4" t="n">
        <v>0.00201302370987832</v>
      </c>
      <c r="AO353" s="4" t="n">
        <v>-0.000521171721629798</v>
      </c>
      <c r="AP353" s="4" t="n">
        <v>-0.000220638758037239</v>
      </c>
      <c r="AQ353" s="4" t="n">
        <v>-0.000201464557903818</v>
      </c>
      <c r="AR353" s="4" t="n">
        <v>-8.90356459422037E-005</v>
      </c>
      <c r="AS353" s="4" t="n">
        <v>-0.000264437665464356</v>
      </c>
      <c r="AT353" s="4" t="n">
        <v>-0.00568118738010525</v>
      </c>
      <c r="AU353" s="4" t="n">
        <v>0.0163239184767007</v>
      </c>
      <c r="AV353" s="4" t="n">
        <v>-0.000465223944047465</v>
      </c>
      <c r="AW353" s="4" t="n">
        <v>-0.00010409460082883</v>
      </c>
      <c r="BD353" s="1" t="n">
        <v>0.0437739379703998</v>
      </c>
      <c r="BE353" s="1" t="n">
        <v>0.0904124751687049</v>
      </c>
      <c r="BF353" s="4" t="n">
        <v>-0.000248494325205683</v>
      </c>
      <c r="BG353" s="4" t="n">
        <v>-0.000317151949275285</v>
      </c>
      <c r="BH353" s="4" t="n">
        <v>9.29351226659491E-005</v>
      </c>
      <c r="BI353" s="4" t="n">
        <v>8.76954291015863E-005</v>
      </c>
      <c r="BJ353" s="4" t="n">
        <v>0.000190251375897787</v>
      </c>
      <c r="BK353" s="4" t="n">
        <v>-0.000178044239873997</v>
      </c>
      <c r="BL353" s="4" t="n">
        <v>-0.0101259192451834</v>
      </c>
      <c r="BM353" s="4" t="n">
        <v>0.0107537861913442</v>
      </c>
      <c r="BV353" s="1" t="n">
        <v>0.104229338467121</v>
      </c>
      <c r="BW353" s="1" t="n">
        <v>-0.00269927666522562</v>
      </c>
      <c r="BX353" s="4" t="n">
        <v>0.00104714045301079</v>
      </c>
      <c r="BY353" s="4" t="n">
        <v>0.00631063291803002</v>
      </c>
      <c r="BZ353" s="4" t="n">
        <v>-0.0143857225775718</v>
      </c>
      <c r="CA353" s="1" t="n">
        <v>-0.00845029111951589</v>
      </c>
      <c r="CB353" s="1" t="n">
        <v>-0.000257065432379022</v>
      </c>
      <c r="CC353" s="1" t="n">
        <v>0.000905489083379507</v>
      </c>
      <c r="CN353" s="1" t="n">
        <v>0.0508562922477722</v>
      </c>
      <c r="CO353" s="1" t="n">
        <v>0.0707270428538322</v>
      </c>
      <c r="CP353" s="4" t="n">
        <v>0.00764489453285932</v>
      </c>
      <c r="CQ353" s="4" t="n">
        <v>-0.000709660758730024</v>
      </c>
      <c r="CR353" s="4" t="n">
        <v>0.00155836006160825</v>
      </c>
      <c r="CS353" s="4" t="n">
        <v>-0.00127487501595169</v>
      </c>
      <c r="DF353" s="1" t="n">
        <v>0.035351812839508</v>
      </c>
      <c r="DG353" s="1" t="n">
        <v>0.142195075750351</v>
      </c>
      <c r="DH353" s="4" t="n">
        <v>-0.00117846124339848</v>
      </c>
      <c r="DI353" s="4" t="n">
        <v>0.00434158090502023</v>
      </c>
      <c r="DX353" s="1" t="n">
        <v>-0.00927082356065511</v>
      </c>
      <c r="DY353" s="1" t="n">
        <v>0.0609844289720058</v>
      </c>
    </row>
    <row r="354" customFormat="false" ht="11.25" hidden="false" customHeight="false" outlineLevel="0" collapsed="false">
      <c r="A354" s="1" t="n">
        <v>348</v>
      </c>
      <c r="B354" s="4" t="n">
        <v>0.0903371274471283</v>
      </c>
      <c r="C354" s="1" t="n">
        <v>0.0336910150945186</v>
      </c>
      <c r="D354" s="1" t="n">
        <v>0.00982881244271993</v>
      </c>
      <c r="E354" s="1" t="n">
        <v>0.00155139132402837</v>
      </c>
      <c r="F354" s="1" t="n">
        <v>-0.0125734834000468</v>
      </c>
      <c r="G354" s="1" t="n">
        <v>0.00862163677811622</v>
      </c>
      <c r="H354" s="1" t="n">
        <v>0.000614515214692801</v>
      </c>
      <c r="I354" s="4" t="n">
        <v>0.00307689467445015</v>
      </c>
      <c r="J354" s="4" t="n">
        <v>0.0123075395822525</v>
      </c>
      <c r="K354" s="4" t="n">
        <v>-0.00960084144026041</v>
      </c>
      <c r="L354" s="4" t="n">
        <v>0.000144575344165787</v>
      </c>
      <c r="M354" s="4" t="n">
        <v>-0.000194756154087372</v>
      </c>
      <c r="N354" s="4" t="n">
        <v>-2.58785694313701E-005</v>
      </c>
      <c r="O354" s="4" t="n">
        <v>-0.000124410100397653</v>
      </c>
      <c r="P354" s="4" t="n">
        <v>0.000140717966132797</v>
      </c>
      <c r="Q354" s="4" t="n">
        <v>0.000343986874213442</v>
      </c>
      <c r="T354" s="1" t="n">
        <v>0.022425202652812</v>
      </c>
      <c r="U354" s="1" t="n">
        <v>0.0752271190285682</v>
      </c>
      <c r="V354" s="1" t="n">
        <v>-0.00145377847366035</v>
      </c>
      <c r="W354" s="1" t="n">
        <v>-0.00817958079278469</v>
      </c>
      <c r="X354" s="4" t="n">
        <v>-0.000613193376921117</v>
      </c>
      <c r="Y354" s="1" t="n">
        <v>-0.0019315390381962</v>
      </c>
      <c r="Z354" s="4" t="n">
        <v>8.70656585902907E-005</v>
      </c>
      <c r="AA354" s="4" t="n">
        <v>-0.000187128171091899</v>
      </c>
      <c r="AB354" s="4" t="n">
        <v>0.0036558611318469</v>
      </c>
      <c r="AC354" s="4" t="n">
        <v>-0.000967482279520481</v>
      </c>
      <c r="AD354" s="4" t="n">
        <v>0.000385357619961723</v>
      </c>
      <c r="AE354" s="4" t="n">
        <v>-2.79002870229305E-005</v>
      </c>
      <c r="AF354" s="4" t="n">
        <v>-6.14193704677745E-005</v>
      </c>
      <c r="AG354" s="4" t="n">
        <v>-0.000109711923869326</v>
      </c>
      <c r="AL354" s="1" t="n">
        <v>0.14795072376728</v>
      </c>
      <c r="AM354" s="1" t="n">
        <v>0.0848866999149322</v>
      </c>
      <c r="AN354" s="4" t="n">
        <v>0.002171530155465</v>
      </c>
      <c r="AO354" s="1" t="n">
        <v>-0.000672057212796062</v>
      </c>
      <c r="AP354" s="4" t="n">
        <v>0.000151126863784156</v>
      </c>
      <c r="AQ354" s="4" t="n">
        <v>0.000246517040068283</v>
      </c>
      <c r="AR354" s="4" t="n">
        <v>1.37553533932077E-005</v>
      </c>
      <c r="AS354" s="4" t="n">
        <v>0.000261032866546884</v>
      </c>
      <c r="AT354" s="4" t="n">
        <v>0.00932659674435854</v>
      </c>
      <c r="AU354" s="4" t="n">
        <v>-0.0144510958343744</v>
      </c>
      <c r="AV354" s="4" t="n">
        <v>0.000430876913014799</v>
      </c>
      <c r="AW354" s="4" t="n">
        <v>0.000199289599549956</v>
      </c>
      <c r="BD354" s="1" t="n">
        <v>0.042138397693634</v>
      </c>
      <c r="BE354" s="1" t="n">
        <v>0.0904790163040161</v>
      </c>
      <c r="BF354" s="4" t="n">
        <v>0.000160389434313401</v>
      </c>
      <c r="BG354" s="4" t="n">
        <v>0.000338344310875982</v>
      </c>
      <c r="BH354" s="4" t="n">
        <v>-2.82133969449205E-005</v>
      </c>
      <c r="BI354" s="4" t="n">
        <v>-0.000129915482830256</v>
      </c>
      <c r="BJ354" s="4" t="n">
        <v>-0.000227537515456788</v>
      </c>
      <c r="BK354" s="4" t="n">
        <v>0.000123584744869731</v>
      </c>
      <c r="BL354" s="4" t="n">
        <v>0.0126155046746134</v>
      </c>
      <c r="BM354" s="4" t="n">
        <v>-0.00737761706113815</v>
      </c>
      <c r="BV354" s="1" t="n">
        <v>0.0876111611723899</v>
      </c>
      <c r="BW354" s="1" t="n">
        <v>-0.0320414826273918</v>
      </c>
      <c r="BX354" s="4" t="n">
        <v>0.00214762659743428</v>
      </c>
      <c r="BY354" s="1" t="n">
        <v>0.00533212767913937</v>
      </c>
      <c r="BZ354" s="4" t="n">
        <v>-0.0161465611308813</v>
      </c>
      <c r="CA354" s="1" t="n">
        <v>-0.00444529391825199</v>
      </c>
      <c r="CB354" s="4" t="n">
        <v>9.21004630072275E-006</v>
      </c>
      <c r="CC354" s="1" t="n">
        <v>0.000473347026854753</v>
      </c>
      <c r="CN354" s="1" t="n">
        <v>0.0580096691846847</v>
      </c>
      <c r="CO354" s="1" t="n">
        <v>0.0730448439717292</v>
      </c>
      <c r="CP354" s="1" t="n">
        <v>0.00731219025328755</v>
      </c>
      <c r="CQ354" s="1" t="n">
        <v>-0.00222900486551225</v>
      </c>
      <c r="CR354" s="4" t="n">
        <v>0.00114338949788361</v>
      </c>
      <c r="CS354" s="4" t="n">
        <v>-0.00163598207291215</v>
      </c>
      <c r="DF354" s="1" t="n">
        <v>0.0533300638198852</v>
      </c>
      <c r="DG354" s="1" t="n">
        <v>0.147030249238014</v>
      </c>
      <c r="DH354" s="4" t="n">
        <v>-0.000379783101379871</v>
      </c>
      <c r="DI354" s="4" t="n">
        <v>0.00518276821821928</v>
      </c>
      <c r="DX354" s="1" t="n">
        <v>-0.000183721247594803</v>
      </c>
      <c r="DY354" s="1" t="n">
        <v>0.0738248899579048</v>
      </c>
    </row>
    <row r="355" customFormat="false" ht="11.25" hidden="false" customHeight="false" outlineLevel="0" collapsed="false">
      <c r="A355" s="1" t="n">
        <v>349</v>
      </c>
      <c r="B355" s="1" t="n">
        <v>0.0863292217254638</v>
      </c>
      <c r="C355" s="1" t="n">
        <v>0.0272002797573804</v>
      </c>
      <c r="D355" s="1" t="n">
        <v>0.00935476645827293</v>
      </c>
      <c r="E355" s="1" t="n">
        <v>-0.000918930512852966</v>
      </c>
      <c r="F355" s="4" t="n">
        <v>-0.0102744679898023</v>
      </c>
      <c r="G355" s="1" t="n">
        <v>0.011986375786364</v>
      </c>
      <c r="H355" s="4" t="n">
        <v>0.00149140961002558</v>
      </c>
      <c r="I355" s="4" t="n">
        <v>0.00271664722822606</v>
      </c>
      <c r="J355" s="4" t="n">
        <v>-0.0135399093851447</v>
      </c>
      <c r="K355" s="4" t="n">
        <v>0.00764396740123629</v>
      </c>
      <c r="L355" s="4" t="n">
        <v>-9.86221348284743E-005</v>
      </c>
      <c r="M355" s="4" t="n">
        <v>0.000159919232828542</v>
      </c>
      <c r="N355" s="4" t="n">
        <v>5.84425697525148E-006</v>
      </c>
      <c r="O355" s="4" t="n">
        <v>0.000145763537148013</v>
      </c>
      <c r="P355" s="4" t="n">
        <v>-1.05879580587497E-005</v>
      </c>
      <c r="Q355" s="4" t="n">
        <v>-0.000331516494043171</v>
      </c>
      <c r="T355" s="1" t="n">
        <v>0.0255093052983284</v>
      </c>
      <c r="U355" s="1" t="n">
        <v>0.0827845111489296</v>
      </c>
      <c r="V355" s="1" t="n">
        <v>-0.00308401952497661</v>
      </c>
      <c r="W355" s="1" t="n">
        <v>-0.00748390890657901</v>
      </c>
      <c r="X355" s="4" t="n">
        <v>-0.00112616235855966</v>
      </c>
      <c r="Y355" s="1" t="n">
        <v>-0.00161171262152493</v>
      </c>
      <c r="Z355" s="4" t="n">
        <v>-0.000124255078844726</v>
      </c>
      <c r="AA355" s="4" t="n">
        <v>0.000172746600583195</v>
      </c>
      <c r="AB355" s="4" t="n">
        <v>-0.00379020744003355</v>
      </c>
      <c r="AC355" s="4" t="n">
        <v>-2.49047843681182E-006</v>
      </c>
      <c r="AD355" s="4" t="n">
        <v>-0.000370817811926826</v>
      </c>
      <c r="AE355" s="4" t="n">
        <v>-0.000111908251710701</v>
      </c>
      <c r="AF355" s="4" t="n">
        <v>1.6605466726105E-006</v>
      </c>
      <c r="AG355" s="4" t="n">
        <v>0.000136101036332547</v>
      </c>
      <c r="AL355" s="1" t="n">
        <v>0.140167698264122</v>
      </c>
      <c r="AM355" s="1" t="n">
        <v>0.0616135857999324</v>
      </c>
      <c r="AN355" s="4" t="n">
        <v>0.00230646692216396</v>
      </c>
      <c r="AO355" s="1" t="n">
        <v>-0.000946299696806818</v>
      </c>
      <c r="AP355" s="4" t="n">
        <v>-0.000103487152955494</v>
      </c>
      <c r="AQ355" s="4" t="n">
        <v>-0.000282182591035962</v>
      </c>
      <c r="AR355" s="4" t="n">
        <v>4.85967102576978E-005</v>
      </c>
      <c r="AS355" s="4" t="n">
        <v>-0.000271316326688975</v>
      </c>
      <c r="AT355" s="4" t="n">
        <v>-0.0123378587886691</v>
      </c>
      <c r="AU355" s="4" t="n">
        <v>0.0118121756240725</v>
      </c>
      <c r="AV355" s="4" t="n">
        <v>-0.000352832721546292</v>
      </c>
      <c r="AW355" s="4" t="n">
        <v>-0.000327437475789338</v>
      </c>
      <c r="BD355" s="1" t="n">
        <v>0.0409286767244339</v>
      </c>
      <c r="BE355" s="1" t="n">
        <v>0.0915468335151672</v>
      </c>
      <c r="BF355" s="4" t="n">
        <v>-4.65014745714142E-005</v>
      </c>
      <c r="BG355" s="4" t="n">
        <v>-0.000317732046823948</v>
      </c>
      <c r="BH355" s="4" t="n">
        <v>-3.42874000125448E-006</v>
      </c>
      <c r="BI355" s="4" t="n">
        <v>0.000133798690512776</v>
      </c>
      <c r="BJ355" s="4" t="n">
        <v>0.000242622860241681</v>
      </c>
      <c r="BK355" s="4" t="n">
        <v>-6.33319505141116E-005</v>
      </c>
      <c r="BL355" s="4" t="n">
        <v>-0.0140189072117209</v>
      </c>
      <c r="BM355" s="4" t="n">
        <v>0.00350451795384287</v>
      </c>
      <c r="BV355" s="1" t="n">
        <v>0.051502700895071</v>
      </c>
      <c r="BW355" s="1" t="n">
        <v>-0.0383490212261676</v>
      </c>
      <c r="BX355" s="4" t="n">
        <v>0.00280239852145314</v>
      </c>
      <c r="BY355" s="1" t="n">
        <v>0.00456995470449328</v>
      </c>
      <c r="BZ355" s="4" t="n">
        <v>-0.0168202500790357</v>
      </c>
      <c r="CA355" s="1" t="n">
        <v>-0.000326909677824005</v>
      </c>
      <c r="CB355" s="4" t="n">
        <v>-0.000282446533674374</v>
      </c>
      <c r="CC355" s="1" t="n">
        <v>0.000259053049376234</v>
      </c>
      <c r="CN355" s="1" t="n">
        <v>0.0628739297389984</v>
      </c>
      <c r="CO355" s="1" t="n">
        <v>0.0707937777042388</v>
      </c>
      <c r="CP355" s="1" t="n">
        <v>0.00674097426235675</v>
      </c>
      <c r="CQ355" s="1" t="n">
        <v>-0.00370869925245642</v>
      </c>
      <c r="CR355" s="4" t="n">
        <v>0.000708882347680628</v>
      </c>
      <c r="CS355" s="4" t="n">
        <v>-0.00187666888814419</v>
      </c>
      <c r="DF355" s="1" t="n">
        <v>0.0723147988319397</v>
      </c>
      <c r="DG355" s="1" t="n">
        <v>0.150973856449127</v>
      </c>
      <c r="DH355" s="4" t="n">
        <v>0.000985333579592406</v>
      </c>
      <c r="DI355" s="4" t="n">
        <v>0.00570645788684487</v>
      </c>
      <c r="DX355" s="1" t="n">
        <v>0.0102490512654185</v>
      </c>
      <c r="DY355" s="1" t="n">
        <v>0.0776939019560813</v>
      </c>
    </row>
    <row r="356" customFormat="false" ht="11.25" hidden="false" customHeight="false" outlineLevel="0" collapsed="false">
      <c r="A356" s="1" t="n">
        <v>350</v>
      </c>
      <c r="B356" s="1" t="n">
        <v>0.071431316435337</v>
      </c>
      <c r="C356" s="1" t="n">
        <v>0.0254885386675596</v>
      </c>
      <c r="D356" s="1" t="n">
        <v>0.00841951929032802</v>
      </c>
      <c r="E356" s="1" t="n">
        <v>-0.00284829968586564</v>
      </c>
      <c r="F356" s="4" t="n">
        <v>-0.00677261129021644</v>
      </c>
      <c r="G356" s="1" t="n">
        <v>0.0146052930504083</v>
      </c>
      <c r="H356" s="1" t="n">
        <v>0.00210275617428124</v>
      </c>
      <c r="I356" s="4" t="n">
        <v>0.00197518989443779</v>
      </c>
      <c r="J356" s="4" t="n">
        <v>0.0145271867513656</v>
      </c>
      <c r="K356" s="4" t="n">
        <v>-0.00553958723321557</v>
      </c>
      <c r="L356" s="4" t="n">
        <v>0.000212242899578996</v>
      </c>
      <c r="M356" s="4" t="n">
        <v>-0.000130324682686477</v>
      </c>
      <c r="N356" s="4" t="n">
        <v>0.000101848039776086</v>
      </c>
      <c r="O356" s="4" t="n">
        <v>-0.000139326613862067</v>
      </c>
      <c r="P356" s="4" t="n">
        <v>-6.77731513860635E-005</v>
      </c>
      <c r="Q356" s="4" t="n">
        <v>0.000280235544778406</v>
      </c>
      <c r="T356" s="1" t="n">
        <v>0.0284751169383525</v>
      </c>
      <c r="U356" s="1" t="n">
        <v>0.0859861969947814</v>
      </c>
      <c r="V356" s="1" t="n">
        <v>-0.00444513279944658</v>
      </c>
      <c r="W356" s="1" t="n">
        <v>-0.00658075325191021</v>
      </c>
      <c r="X356" s="4" t="n">
        <v>-0.00150886154733598</v>
      </c>
      <c r="Y356" s="4" t="n">
        <v>-0.00118983443826437</v>
      </c>
      <c r="Z356" s="4" t="n">
        <v>0.000155061381519772</v>
      </c>
      <c r="AA356" s="4" t="n">
        <v>-0.000154388864757493</v>
      </c>
      <c r="AB356" s="4" t="n">
        <v>0.00359682436101138</v>
      </c>
      <c r="AC356" s="4" t="n">
        <v>0.000980744836851954</v>
      </c>
      <c r="AD356" s="4" t="n">
        <v>0.000325203203829005</v>
      </c>
      <c r="AE356" s="4" t="n">
        <v>0.000222139380639419</v>
      </c>
      <c r="AF356" s="4" t="n">
        <v>6.85183185851201E-005</v>
      </c>
      <c r="AG356" s="4" t="n">
        <v>-0.000160239433171227</v>
      </c>
      <c r="AL356" s="1" t="n">
        <v>0.134939596056938</v>
      </c>
      <c r="AM356" s="1" t="n">
        <v>0.0424295701086521</v>
      </c>
      <c r="AN356" s="4" t="n">
        <v>0.00243106484413147</v>
      </c>
      <c r="AO356" s="1" t="n">
        <v>-0.00130792229901999</v>
      </c>
      <c r="AP356" s="4" t="n">
        <v>4.07346960855647E-005</v>
      </c>
      <c r="AQ356" s="4" t="n">
        <v>0.000322054198477417</v>
      </c>
      <c r="AR356" s="4" t="n">
        <v>-9.43049672059714E-005</v>
      </c>
      <c r="AS356" s="4" t="n">
        <v>0.000230260149692185</v>
      </c>
      <c r="AT356" s="4" t="n">
        <v>0.0145397391170263</v>
      </c>
      <c r="AU356" s="4" t="n">
        <v>-0.00849100202322006</v>
      </c>
      <c r="AV356" s="4" t="n">
        <v>0.000242093912675045</v>
      </c>
      <c r="AW356" s="4" t="n">
        <v>0.000418231589719653</v>
      </c>
      <c r="BD356" s="1" t="n">
        <v>0.0375245176255703</v>
      </c>
      <c r="BE356" s="1" t="n">
        <v>0.0965581834316253</v>
      </c>
      <c r="BF356" s="4" t="n">
        <v>-1.89961610885802E-005</v>
      </c>
      <c r="BG356" s="4" t="n">
        <v>0.000294199999189004</v>
      </c>
      <c r="BH356" s="4" t="n">
        <v>4.44571633124724E-005</v>
      </c>
      <c r="BI356" s="4" t="n">
        <v>-0.000148913575685583</v>
      </c>
      <c r="BJ356" s="4" t="n">
        <v>-0.000251486897468566</v>
      </c>
      <c r="BK356" s="4" t="n">
        <v>1.41692171382601E-005</v>
      </c>
      <c r="BL356" s="4" t="n">
        <v>0.0142654227092862</v>
      </c>
      <c r="BM356" s="4" t="n">
        <v>0.000629771500825882</v>
      </c>
      <c r="BV356" s="1" t="n">
        <v>0.0278979651629924</v>
      </c>
      <c r="BW356" s="1" t="n">
        <v>-0.0219994541257619</v>
      </c>
      <c r="BX356" s="4" t="n">
        <v>0.0035199758131057</v>
      </c>
      <c r="BY356" s="1" t="n">
        <v>0.00397019507363438</v>
      </c>
      <c r="BZ356" s="4" t="n">
        <v>-0.0166512988507747</v>
      </c>
      <c r="CA356" s="1" t="n">
        <v>0.00394299952313304</v>
      </c>
      <c r="CB356" s="4" t="n">
        <v>-0.000382461585104465</v>
      </c>
      <c r="CC356" s="1" t="n">
        <v>0.000518513785209506</v>
      </c>
      <c r="CN356" s="1" t="n">
        <v>0.0630280226469039</v>
      </c>
      <c r="CO356" s="1" t="n">
        <v>0.0692792162299156</v>
      </c>
      <c r="CP356" s="1" t="n">
        <v>0.00572374183684587</v>
      </c>
      <c r="CQ356" s="4" t="n">
        <v>-0.00513385888189077</v>
      </c>
      <c r="CR356" s="4" t="n">
        <v>0.000214425424928776</v>
      </c>
      <c r="CS356" s="4" t="n">
        <v>-0.00200913939625024</v>
      </c>
      <c r="DF356" s="1" t="n">
        <v>0.0962052419781684</v>
      </c>
      <c r="DG356" s="1" t="n">
        <v>0.158643141388893</v>
      </c>
      <c r="DH356" s="4" t="n">
        <v>0.0024998711887747</v>
      </c>
      <c r="DI356" s="4" t="n">
        <v>0.00572408316656947</v>
      </c>
      <c r="DX356" s="1" t="n">
        <v>0.0166502706706523</v>
      </c>
      <c r="DY356" s="1" t="n">
        <v>0.079109288752079</v>
      </c>
    </row>
    <row r="357" customFormat="false" ht="11.25" hidden="false" customHeight="false" outlineLevel="0" collapsed="false">
      <c r="A357" s="1" t="n">
        <v>351</v>
      </c>
      <c r="B357" s="1" t="n">
        <v>0.0595912970602512</v>
      </c>
      <c r="C357" s="1" t="n">
        <v>0.0366221442818641</v>
      </c>
      <c r="D357" s="1" t="n">
        <v>0.00741270324215292</v>
      </c>
      <c r="E357" s="1" t="n">
        <v>-0.00440179929137229</v>
      </c>
      <c r="F357" s="1" t="n">
        <v>-0.00271726469509303</v>
      </c>
      <c r="G357" s="1" t="n">
        <v>0.0160460621118545</v>
      </c>
      <c r="H357" s="1" t="n">
        <v>0.00223471922799944</v>
      </c>
      <c r="I357" s="4" t="n">
        <v>0.0012484606122598</v>
      </c>
      <c r="J357" s="4" t="n">
        <v>-0.0150847090408206</v>
      </c>
      <c r="K357" s="4" t="n">
        <v>0.00339143699966371</v>
      </c>
      <c r="L357" s="4" t="n">
        <v>-0.000137393129989504</v>
      </c>
      <c r="M357" s="4" t="n">
        <v>8.98652215255424E-005</v>
      </c>
      <c r="N357" s="4" t="n">
        <v>-0.000133008536067791</v>
      </c>
      <c r="O357" s="4" t="n">
        <v>0.000100569173810072</v>
      </c>
      <c r="P357" s="4" t="n">
        <v>0.000162463300512172</v>
      </c>
      <c r="Q357" s="4" t="n">
        <v>-0.000219715744606219</v>
      </c>
      <c r="T357" s="1" t="n">
        <v>0.0297326762229204</v>
      </c>
      <c r="U357" s="1" t="n">
        <v>0.0916907489299774</v>
      </c>
      <c r="V357" s="4" t="n">
        <v>-0.00560623314231634</v>
      </c>
      <c r="W357" s="1" t="n">
        <v>-0.00551384035497903</v>
      </c>
      <c r="X357" s="4" t="n">
        <v>-0.00172569928690791</v>
      </c>
      <c r="Y357" s="4" t="n">
        <v>-0.00075424468377605</v>
      </c>
      <c r="Z357" s="4" t="n">
        <v>-0.000185144657734781</v>
      </c>
      <c r="AA357" s="4" t="n">
        <v>0.000130045300466008</v>
      </c>
      <c r="AB357" s="4" t="n">
        <v>-0.00323874549940228</v>
      </c>
      <c r="AC357" s="4" t="n">
        <v>-0.0018605082295835</v>
      </c>
      <c r="AD357" s="4" t="n">
        <v>-0.000243868169491179</v>
      </c>
      <c r="AE357" s="4" t="n">
        <v>-0.000314228818751871</v>
      </c>
      <c r="AF357" s="4" t="n">
        <v>-0.00010372028191341</v>
      </c>
      <c r="AG357" s="4" t="n">
        <v>0.000151940257637761</v>
      </c>
      <c r="AL357" s="1" t="n">
        <v>0.127654507756233</v>
      </c>
      <c r="AM357" s="1" t="n">
        <v>0.0225271806120872</v>
      </c>
      <c r="AN357" s="4" t="n">
        <v>0.00240642065182328</v>
      </c>
      <c r="AO357" s="4" t="n">
        <v>-0.00187244394328445</v>
      </c>
      <c r="AP357" s="4" t="n">
        <v>1.39153380587231E-005</v>
      </c>
      <c r="AQ357" s="4" t="n">
        <v>-0.000278290535788983</v>
      </c>
      <c r="AR357" s="4" t="n">
        <v>0.000146954174851998</v>
      </c>
      <c r="AS357" s="4" t="n">
        <v>-0.000201041082618758</v>
      </c>
      <c r="AT357" s="4" t="n">
        <v>-0.0158981271088123</v>
      </c>
      <c r="AU357" s="4" t="n">
        <v>0.00474462797865271</v>
      </c>
      <c r="AV357" s="4" t="n">
        <v>-0.000152603664901107</v>
      </c>
      <c r="AW357" s="4" t="n">
        <v>-0.000479982467368245</v>
      </c>
      <c r="BD357" s="1" t="n">
        <v>0.0381228998303413</v>
      </c>
      <c r="BE357" s="1" t="n">
        <v>0.105854585766792</v>
      </c>
      <c r="BF357" s="4" t="n">
        <v>0.000103994469100143</v>
      </c>
      <c r="BG357" s="4" t="n">
        <v>-0.000228012417210266</v>
      </c>
      <c r="BH357" s="4" t="n">
        <v>-0.00010517473128857</v>
      </c>
      <c r="BI357" s="4" t="n">
        <v>0.000125754333566874</v>
      </c>
      <c r="BJ357" s="4" t="n">
        <v>0.000222698305151425</v>
      </c>
      <c r="BK357" s="4" t="n">
        <v>4.19116513512563E-005</v>
      </c>
      <c r="BL357" s="4" t="n">
        <v>-0.0133454734459519</v>
      </c>
      <c r="BM357" s="4" t="n">
        <v>-0.00454447232186794</v>
      </c>
      <c r="BV357" s="1" t="n">
        <v>0.0235032122582197</v>
      </c>
      <c r="BW357" s="1" t="n">
        <v>-0.0050970115698874</v>
      </c>
      <c r="BX357" s="4" t="n">
        <v>0.00436919974163174</v>
      </c>
      <c r="BY357" s="1" t="n">
        <v>0.0031165147665888</v>
      </c>
      <c r="BZ357" s="4" t="n">
        <v>-0.0152978124096989</v>
      </c>
      <c r="CA357" s="4" t="n">
        <v>0.00827547907829284</v>
      </c>
      <c r="CB357" s="4" t="n">
        <v>-0.000206621480174362</v>
      </c>
      <c r="CC357" s="4" t="n">
        <v>0.000599130929913371</v>
      </c>
      <c r="CN357" s="1" t="n">
        <v>0.0639156326651573</v>
      </c>
      <c r="CO357" s="1" t="n">
        <v>0.0728807300329208</v>
      </c>
      <c r="CP357" s="1" t="n">
        <v>0.00432340800762176</v>
      </c>
      <c r="CQ357" s="1" t="n">
        <v>-0.00601763883605599</v>
      </c>
      <c r="CR357" s="4" t="n">
        <v>-0.000321401195833459</v>
      </c>
      <c r="CS357" s="4" t="n">
        <v>-0.00202957680448889</v>
      </c>
      <c r="DF357" s="1" t="n">
        <v>0.136682599782943</v>
      </c>
      <c r="DG357" s="1" t="n">
        <v>0.157679513096809</v>
      </c>
      <c r="DH357" s="4" t="n">
        <v>0.00396417500451207</v>
      </c>
      <c r="DI357" s="4" t="n">
        <v>0.00542855309322476</v>
      </c>
      <c r="DX357" s="1" t="n">
        <v>0.0229468159377574</v>
      </c>
      <c r="DY357" s="1" t="n">
        <v>0.0841868966817855</v>
      </c>
    </row>
    <row r="358" customFormat="false" ht="11.25" hidden="false" customHeight="false" outlineLevel="0" collapsed="false">
      <c r="A358" s="1" t="n">
        <v>352</v>
      </c>
      <c r="B358" s="1" t="n">
        <v>0.0556478686630725</v>
      </c>
      <c r="C358" s="1" t="n">
        <v>0.0487077571451664</v>
      </c>
      <c r="D358" s="1" t="n">
        <v>0.00614693015813827</v>
      </c>
      <c r="E358" s="4" t="n">
        <v>-0.00590601889416575</v>
      </c>
      <c r="F358" s="1" t="n">
        <v>0.00145577837247401</v>
      </c>
      <c r="G358" s="4" t="n">
        <v>0.0164595264941453</v>
      </c>
      <c r="H358" s="4" t="n">
        <v>0.00232158554717898</v>
      </c>
      <c r="I358" s="4" t="n">
        <v>0.00064528698567301</v>
      </c>
      <c r="J358" s="4" t="n">
        <v>0.0153692159801721</v>
      </c>
      <c r="K358" s="4" t="n">
        <v>-0.00114998943172395</v>
      </c>
      <c r="L358" s="4" t="n">
        <v>0.000220190428080968</v>
      </c>
      <c r="M358" s="4" t="n">
        <v>-7.9108758654911E-005</v>
      </c>
      <c r="N358" s="4" t="n">
        <v>0.000237978601944632</v>
      </c>
      <c r="O358" s="4" t="n">
        <v>-2.34892759181093E-005</v>
      </c>
      <c r="P358" s="4" t="n">
        <v>-0.000187655939953401</v>
      </c>
      <c r="Q358" s="4" t="n">
        <v>0.000141808268381282</v>
      </c>
      <c r="T358" s="1" t="n">
        <v>0.0362106300890445</v>
      </c>
      <c r="U358" s="1" t="n">
        <v>0.0989875495433807</v>
      </c>
      <c r="V358" s="1" t="n">
        <v>-0.00664627691730856</v>
      </c>
      <c r="W358" s="1" t="n">
        <v>-0.00436274101957678</v>
      </c>
      <c r="X358" s="4" t="n">
        <v>-0.00191581447143107</v>
      </c>
      <c r="Y358" s="1" t="n">
        <v>-0.000256677391007542</v>
      </c>
      <c r="Z358" s="4" t="n">
        <v>0.00021334842313081</v>
      </c>
      <c r="AA358" s="4" t="n">
        <v>-8.03005314082838E-005</v>
      </c>
      <c r="AB358" s="4" t="n">
        <v>0.00257075810804963</v>
      </c>
      <c r="AC358" s="4" t="n">
        <v>0.00259927008301019</v>
      </c>
      <c r="AD358" s="4" t="n">
        <v>0.000156060777953825</v>
      </c>
      <c r="AE358" s="4" t="n">
        <v>0.000408563704695552</v>
      </c>
      <c r="AF358" s="4" t="n">
        <v>0.000132282570120878</v>
      </c>
      <c r="AG358" s="4" t="n">
        <v>-0.00010183887934545</v>
      </c>
      <c r="AL358" s="1" t="n">
        <v>0.112711384892463</v>
      </c>
      <c r="AM358" s="1" t="n">
        <v>0.00178308424074202</v>
      </c>
      <c r="AN358" s="4" t="n">
        <v>0.00215056631714105</v>
      </c>
      <c r="AO358" s="4" t="n">
        <v>-0.00237673427909612</v>
      </c>
      <c r="AP358" s="4" t="n">
        <v>-0.000111454195575788</v>
      </c>
      <c r="AQ358" s="4" t="n">
        <v>0.000305934139760211</v>
      </c>
      <c r="AR358" s="4" t="n">
        <v>-0.000186869234312325</v>
      </c>
      <c r="AS358" s="4" t="n">
        <v>0.000150504129123874</v>
      </c>
      <c r="AT358" s="4" t="n">
        <v>0.0164124853909015</v>
      </c>
      <c r="AU358" s="4" t="n">
        <v>-0.000728174578398466</v>
      </c>
      <c r="AV358" s="4" t="n">
        <v>4.73885011160746E-005</v>
      </c>
      <c r="AW358" s="4" t="n">
        <v>0.00050156598445028</v>
      </c>
      <c r="BD358" s="4" t="n">
        <v>0.0416711643338203</v>
      </c>
      <c r="BE358" s="1" t="n">
        <v>0.118832007050514</v>
      </c>
      <c r="BF358" s="4" t="n">
        <v>-0.000134806803544052</v>
      </c>
      <c r="BG358" s="4" t="n">
        <v>0.000146380436490289</v>
      </c>
      <c r="BH358" s="4" t="n">
        <v>0.000141844458994455</v>
      </c>
      <c r="BI358" s="4" t="n">
        <v>-7.73389401729218E-005</v>
      </c>
      <c r="BJ358" s="4" t="n">
        <v>-0.000193166284589096</v>
      </c>
      <c r="BK358" s="4" t="n">
        <v>-7.58611058699898E-005</v>
      </c>
      <c r="BL358" s="4" t="n">
        <v>0.0112884445115923</v>
      </c>
      <c r="BM358" s="4" t="n">
        <v>0.00804871879518032</v>
      </c>
      <c r="BV358" s="1" t="n">
        <v>0.0217371433973312</v>
      </c>
      <c r="BW358" s="1" t="n">
        <v>0.000521644251421093</v>
      </c>
      <c r="BX358" s="4" t="n">
        <v>0.0048770448192954</v>
      </c>
      <c r="BY358" s="4" t="n">
        <v>0.00179840566124767</v>
      </c>
      <c r="BZ358" s="4" t="n">
        <v>-0.0126667087897658</v>
      </c>
      <c r="CA358" s="1" t="n">
        <v>0.0120081761851906</v>
      </c>
      <c r="CB358" s="1" t="n">
        <v>-0.000221955036977306</v>
      </c>
      <c r="CC358" s="1" t="n">
        <v>0.000636112061329186</v>
      </c>
      <c r="CN358" s="1" t="n">
        <v>0.069417230784893</v>
      </c>
      <c r="CO358" s="1" t="n">
        <v>0.0770560726523399</v>
      </c>
      <c r="CP358" s="1" t="n">
        <v>0.00305427517741918</v>
      </c>
      <c r="CQ358" s="1" t="n">
        <v>-0.00651943823322653</v>
      </c>
      <c r="CR358" s="4" t="n">
        <v>-0.00084322749171406</v>
      </c>
      <c r="CS358" s="4" t="n">
        <v>-0.00193040037993341</v>
      </c>
      <c r="DF358" s="4" t="n">
        <v>0.17780864238739</v>
      </c>
      <c r="DG358" s="1" t="n">
        <v>0.129582285881042</v>
      </c>
      <c r="DH358" s="1" t="n">
        <v>0.00550205446779727</v>
      </c>
      <c r="DI358" s="1" t="n">
        <v>0.00484841503202915</v>
      </c>
      <c r="DX358" s="1" t="n">
        <v>0.033890351653099</v>
      </c>
      <c r="DY358" s="1" t="n">
        <v>0.0846514552831649</v>
      </c>
    </row>
    <row r="359" customFormat="false" ht="11.25" hidden="false" customHeight="false" outlineLevel="0" collapsed="false">
      <c r="A359" s="1" t="n">
        <v>353</v>
      </c>
      <c r="B359" s="1" t="n">
        <v>0.0552105866372585</v>
      </c>
      <c r="C359" s="1" t="n">
        <v>0.0606688223779201</v>
      </c>
      <c r="D359" s="4" t="n">
        <v>0.00438231928274035</v>
      </c>
      <c r="E359" s="4" t="n">
        <v>-0.00712855672463774</v>
      </c>
      <c r="F359" s="1" t="n">
        <v>0.00573169626295566</v>
      </c>
      <c r="G359" s="1" t="n">
        <v>0.0158608891069889</v>
      </c>
      <c r="H359" s="4" t="n">
        <v>0.00197992334142327</v>
      </c>
      <c r="I359" s="1" t="n">
        <v>0.000163346150657162</v>
      </c>
      <c r="J359" s="4" t="n">
        <v>-0.015236142091453</v>
      </c>
      <c r="K359" s="4" t="n">
        <v>-0.00104117614682763</v>
      </c>
      <c r="L359" s="4" t="n">
        <v>-0.000164479526574723</v>
      </c>
      <c r="M359" s="4" t="n">
        <v>3.45305306836962E-005</v>
      </c>
      <c r="N359" s="4" t="n">
        <v>-0.000242567839450202</v>
      </c>
      <c r="O359" s="4" t="n">
        <v>-1.64320790645433E-005</v>
      </c>
      <c r="P359" s="4" t="n">
        <v>0.000217841341509483</v>
      </c>
      <c r="Q359" s="4" t="n">
        <v>-4.02845944336149E-005</v>
      </c>
      <c r="T359" s="1" t="n">
        <v>0.0478133745491504</v>
      </c>
      <c r="U359" s="1" t="n">
        <v>0.102356061339378</v>
      </c>
      <c r="V359" s="1" t="n">
        <v>-0.00765518425032496</v>
      </c>
      <c r="W359" s="4" t="n">
        <v>-0.002863748697564</v>
      </c>
      <c r="X359" s="4" t="n">
        <v>-0.00192835752386599</v>
      </c>
      <c r="Y359" s="1" t="n">
        <v>0.000322405103361234</v>
      </c>
      <c r="Z359" s="4" t="n">
        <v>-0.000238582491874694</v>
      </c>
      <c r="AA359" s="4" t="n">
        <v>6.40435609966516E-005</v>
      </c>
      <c r="AB359" s="4" t="n">
        <v>-0.00182326743379235</v>
      </c>
      <c r="AC359" s="4" t="n">
        <v>-0.00315262959338724</v>
      </c>
      <c r="AD359" s="4" t="n">
        <v>-5.9260844864184E-005</v>
      </c>
      <c r="AE359" s="4" t="n">
        <v>-0.000438998715253546</v>
      </c>
      <c r="AF359" s="4" t="n">
        <v>-0.000170311977853998</v>
      </c>
      <c r="AG359" s="4" t="n">
        <v>7.65989971114322E-005</v>
      </c>
      <c r="AL359" s="1" t="n">
        <v>0.0910202413797378</v>
      </c>
      <c r="AM359" s="1" t="n">
        <v>-0.0124687040224671</v>
      </c>
      <c r="AN359" s="4" t="n">
        <v>0.00204328238032758</v>
      </c>
      <c r="AO359" s="4" t="n">
        <v>-0.00284304097294807</v>
      </c>
      <c r="AP359" s="4" t="n">
        <v>0.000128613173728808</v>
      </c>
      <c r="AQ359" s="4" t="n">
        <v>-0.000268478208454325</v>
      </c>
      <c r="AR359" s="4" t="n">
        <v>0.000212729719351045</v>
      </c>
      <c r="AS359" s="4" t="n">
        <v>-0.0001246048923349</v>
      </c>
      <c r="AT359" s="4" t="n">
        <v>-0.0160602647811174</v>
      </c>
      <c r="AU359" s="4" t="n">
        <v>-0.0032358260359615</v>
      </c>
      <c r="AV359" s="4" t="n">
        <v>8.34312450024299E-005</v>
      </c>
      <c r="AW359" s="4" t="n">
        <v>-0.000515747582539916</v>
      </c>
      <c r="BD359" s="1" t="n">
        <v>0.0618932098150253</v>
      </c>
      <c r="BE359" s="1" t="n">
        <v>0.132787331938743</v>
      </c>
      <c r="BF359" s="4" t="n">
        <v>0.000146389589644968</v>
      </c>
      <c r="BG359" s="4" t="n">
        <v>-4.50225088570732E-005</v>
      </c>
      <c r="BH359" s="4" t="n">
        <v>-0.000171408901223912</v>
      </c>
      <c r="BI359" s="4" t="n">
        <v>1.72972831933293E-005</v>
      </c>
      <c r="BJ359" s="4" t="n">
        <v>0.00015366228763014</v>
      </c>
      <c r="BK359" s="4" t="n">
        <v>9.18486402952112E-005</v>
      </c>
      <c r="BL359" s="4" t="n">
        <v>-0.0084103187546134</v>
      </c>
      <c r="BM359" s="4" t="n">
        <v>-0.0108163068071007</v>
      </c>
      <c r="BV359" s="1" t="n">
        <v>0.0150202177464962</v>
      </c>
      <c r="BW359" s="1" t="n">
        <v>0.00713734328746795</v>
      </c>
      <c r="BX359" s="4" t="n">
        <v>0.00472381571307778</v>
      </c>
      <c r="BY359" s="4" t="n">
        <v>0.000571095675695687</v>
      </c>
      <c r="BZ359" s="4" t="n">
        <v>-0.00917900819331407</v>
      </c>
      <c r="CA359" s="4" t="n">
        <v>0.0147194229066371</v>
      </c>
      <c r="CB359" s="4" t="n">
        <v>-6.0837290220661E-005</v>
      </c>
      <c r="CC359" s="4" t="n">
        <v>0.000827571784611791</v>
      </c>
      <c r="CN359" s="1" t="n">
        <v>0.0795008912682533</v>
      </c>
      <c r="CO359" s="1" t="n">
        <v>0.0789979770779609</v>
      </c>
      <c r="CP359" s="1" t="n">
        <v>0.00192957790568471</v>
      </c>
      <c r="CQ359" s="1" t="n">
        <v>-0.00679822079837322</v>
      </c>
      <c r="CR359" s="1" t="n">
        <v>-0.00136552518233656</v>
      </c>
      <c r="CS359" s="4" t="n">
        <v>-0.00162524939514696</v>
      </c>
      <c r="DF359" s="1" t="n">
        <v>0.199081674218177</v>
      </c>
      <c r="DG359" s="1" t="n">
        <v>0.0855509936809539</v>
      </c>
      <c r="DH359" s="4" t="n">
        <v>0.0070194355212152</v>
      </c>
      <c r="DI359" s="4" t="n">
        <v>0.00367351900786161</v>
      </c>
      <c r="DX359" s="1" t="n">
        <v>0.0383188091218471</v>
      </c>
      <c r="DY359" s="1" t="n">
        <v>0.0843105316162109</v>
      </c>
    </row>
    <row r="360" customFormat="false" ht="11.25" hidden="false" customHeight="false" outlineLevel="0" collapsed="false">
      <c r="A360" s="1" t="n">
        <v>354</v>
      </c>
      <c r="B360" s="1" t="n">
        <v>0.0582714341580867</v>
      </c>
      <c r="C360" s="1" t="n">
        <v>0.0716147124767303</v>
      </c>
      <c r="D360" s="4" t="n">
        <v>0.00228246231563389</v>
      </c>
      <c r="E360" s="4" t="n">
        <v>-0.00770730106160044</v>
      </c>
      <c r="F360" s="4" t="n">
        <v>0.00984671059995889</v>
      </c>
      <c r="G360" s="4" t="n">
        <v>0.0141741018742322</v>
      </c>
      <c r="H360" s="4" t="n">
        <v>0.0018361818511039</v>
      </c>
      <c r="I360" s="1" t="n">
        <v>0.000238676919252611</v>
      </c>
      <c r="J360" s="4" t="n">
        <v>0.0148307951167225</v>
      </c>
      <c r="K360" s="4" t="n">
        <v>0.00324692879803478</v>
      </c>
      <c r="L360" s="4" t="n">
        <v>0.000252748402999714</v>
      </c>
      <c r="M360" s="4" t="n">
        <v>1.4038099834579E-005</v>
      </c>
      <c r="N360" s="4" t="n">
        <v>0.000285830989014357</v>
      </c>
      <c r="O360" s="4" t="n">
        <v>0.000130481712403707</v>
      </c>
      <c r="P360" s="4" t="n">
        <v>-0.000215868290979415</v>
      </c>
      <c r="Q360" s="4" t="n">
        <v>-4.79986774735152E-005</v>
      </c>
      <c r="T360" s="1" t="n">
        <v>0.0600787065923214</v>
      </c>
      <c r="U360" s="1" t="n">
        <v>0.0975616350769996</v>
      </c>
      <c r="V360" s="1" t="n">
        <v>-0.00825168192386627</v>
      </c>
      <c r="W360" s="4" t="n">
        <v>-0.000911232200451195</v>
      </c>
      <c r="X360" s="4" t="n">
        <v>-0.00182410981506109</v>
      </c>
      <c r="Y360" s="4" t="n">
        <v>0.000885902205482125</v>
      </c>
      <c r="Z360" s="4" t="n">
        <v>0.000233867453061975</v>
      </c>
      <c r="AA360" s="4" t="n">
        <v>-3.5010958526982E-005</v>
      </c>
      <c r="AB360" s="4" t="n">
        <v>0.000863855704665184</v>
      </c>
      <c r="AC360" s="4" t="n">
        <v>0.00349034531973302</v>
      </c>
      <c r="AD360" s="4" t="n">
        <v>-5.74410441913642E-005</v>
      </c>
      <c r="AE360" s="4" t="n">
        <v>0.000460515759186819</v>
      </c>
      <c r="AF360" s="4" t="n">
        <v>0.00017776085587684</v>
      </c>
      <c r="AG360" s="4" t="n">
        <v>-2.18764052988262E-005</v>
      </c>
      <c r="AL360" s="1" t="n">
        <v>0.0700930282473564</v>
      </c>
      <c r="AM360" s="1" t="n">
        <v>-0.0161303356289863</v>
      </c>
      <c r="AN360" s="4" t="n">
        <v>0.00182355870492756</v>
      </c>
      <c r="AO360" s="4" t="n">
        <v>-0.00367921055294573</v>
      </c>
      <c r="AP360" s="4" t="n">
        <v>-0.000211137783480808</v>
      </c>
      <c r="AQ360" s="4" t="n">
        <v>0.000254834798397496</v>
      </c>
      <c r="AR360" s="4" t="n">
        <v>-0.000228355595027096</v>
      </c>
      <c r="AS360" s="4" t="n">
        <v>5.45837538084015E-005</v>
      </c>
      <c r="AT360" s="4" t="n">
        <v>0.014794367365539</v>
      </c>
      <c r="AU360" s="4" t="n">
        <v>0.00693813106045126</v>
      </c>
      <c r="AV360" s="4" t="n">
        <v>-0.00018158157763537</v>
      </c>
      <c r="AW360" s="4" t="n">
        <v>0.000456255802419036</v>
      </c>
      <c r="BD360" s="1" t="n">
        <v>0.089727833867073</v>
      </c>
      <c r="BE360" s="1" t="n">
        <v>0.124691218137741</v>
      </c>
      <c r="BF360" s="4" t="n">
        <v>-0.000109259046439547</v>
      </c>
      <c r="BG360" s="4" t="n">
        <v>-1.0778543583001E-005</v>
      </c>
      <c r="BH360" s="4" t="n">
        <v>0.000159577932208776</v>
      </c>
      <c r="BI360" s="4" t="n">
        <v>3.34756550728343E-005</v>
      </c>
      <c r="BJ360" s="4" t="n">
        <v>-0.00011224603804294</v>
      </c>
      <c r="BK360" s="4" t="n">
        <v>-8.62270753714256E-005</v>
      </c>
      <c r="BL360" s="4" t="n">
        <v>0.00483678188174963</v>
      </c>
      <c r="BM360" s="4" t="n">
        <v>0.0126723013818264</v>
      </c>
      <c r="BV360" s="1" t="n">
        <v>0.0131904892623424</v>
      </c>
      <c r="BW360" s="1" t="n">
        <v>0.0179908294230699</v>
      </c>
      <c r="BX360" s="4" t="n">
        <v>0.00446688942611217</v>
      </c>
      <c r="BY360" s="1" t="n">
        <v>-0.000155295347212813</v>
      </c>
      <c r="BZ360" s="4" t="n">
        <v>-0.00542190857231617</v>
      </c>
      <c r="CA360" s="4" t="n">
        <v>0.0165375042706728</v>
      </c>
      <c r="CB360" s="4" t="n">
        <v>0.000227829965297132</v>
      </c>
      <c r="CC360" s="4" t="n">
        <v>0.000824126822408288</v>
      </c>
      <c r="CN360" s="1" t="n">
        <v>0.091243140399456</v>
      </c>
      <c r="CO360" s="1" t="n">
        <v>0.0730019211769104</v>
      </c>
      <c r="CP360" s="1" t="n">
        <v>0.000931456277612596</v>
      </c>
      <c r="CQ360" s="1" t="n">
        <v>-0.00712282536551356</v>
      </c>
      <c r="CR360" s="4" t="n">
        <v>-0.0016887211240828</v>
      </c>
      <c r="CS360" s="1" t="n">
        <v>-0.00117283768486231</v>
      </c>
      <c r="DF360" s="1" t="n">
        <v>0.19995279610157</v>
      </c>
      <c r="DG360" s="1" t="n">
        <v>0.0418603010475635</v>
      </c>
      <c r="DH360" s="1" t="n">
        <v>0.00818187743425369</v>
      </c>
      <c r="DI360" s="1" t="n">
        <v>0.00197675940580666</v>
      </c>
      <c r="DX360" s="1" t="n">
        <v>0.0471616871654987</v>
      </c>
      <c r="DY360" s="1" t="n">
        <v>0.0873134955763816</v>
      </c>
    </row>
    <row r="361" customFormat="false" ht="11.25" hidden="false" customHeight="false" outlineLevel="0" collapsed="false">
      <c r="A361" s="1" t="n">
        <v>355</v>
      </c>
      <c r="B361" s="1" t="n">
        <v>0.0609876103699207</v>
      </c>
      <c r="C361" s="1" t="n">
        <v>0.0803951099514961</v>
      </c>
      <c r="D361" s="4" t="n">
        <v>0.000234809805988334</v>
      </c>
      <c r="E361" s="4" t="n">
        <v>-0.00753371464088559</v>
      </c>
      <c r="F361" s="4" t="n">
        <v>0.0135925961658358</v>
      </c>
      <c r="G361" s="1" t="n">
        <v>0.0112770106643438</v>
      </c>
      <c r="H361" s="4" t="n">
        <v>0.00217796140350401</v>
      </c>
      <c r="I361" s="4" t="n">
        <v>8.85591725818812E-005</v>
      </c>
      <c r="J361" s="4" t="n">
        <v>-0.0140845812857151</v>
      </c>
      <c r="K361" s="4" t="n">
        <v>-0.0053105023689568</v>
      </c>
      <c r="L361" s="4" t="n">
        <v>-0.000176869332790374</v>
      </c>
      <c r="M361" s="4" t="n">
        <v>-1.173004420707E-005</v>
      </c>
      <c r="N361" s="4" t="n">
        <v>-0.000260836852248758</v>
      </c>
      <c r="O361" s="4" t="n">
        <v>-0.000190195278264582</v>
      </c>
      <c r="P361" s="4" t="n">
        <v>0.000166357654961757</v>
      </c>
      <c r="Q361" s="4" t="n">
        <v>0.000121635785035323</v>
      </c>
      <c r="T361" s="1" t="n">
        <v>0.0671376958489418</v>
      </c>
      <c r="U361" s="1" t="n">
        <v>0.0888238176703453</v>
      </c>
      <c r="V361" s="1" t="n">
        <v>-0.00819101929664611</v>
      </c>
      <c r="W361" s="4" t="n">
        <v>0.00127703044563531</v>
      </c>
      <c r="X361" s="4" t="n">
        <v>-0.0014961491106078</v>
      </c>
      <c r="Y361" s="1" t="n">
        <v>0.00142662064172327</v>
      </c>
      <c r="Z361" s="4" t="n">
        <v>-0.000242526322836056</v>
      </c>
      <c r="AA361" s="4" t="n">
        <v>-2.28752128350606E-006</v>
      </c>
      <c r="AB361" s="4" t="n">
        <v>2.24142168008256E-005</v>
      </c>
      <c r="AC361" s="4" t="n">
        <v>-0.00359251257032156</v>
      </c>
      <c r="AD361" s="4" t="n">
        <v>0.000157919552293606</v>
      </c>
      <c r="AE361" s="4" t="n">
        <v>-0.000432213593740016</v>
      </c>
      <c r="AF361" s="4" t="n">
        <v>-0.000170989325852133</v>
      </c>
      <c r="AG361" s="4" t="n">
        <v>-3.48981411661952E-005</v>
      </c>
      <c r="AL361" s="1" t="n">
        <v>0.0549852028489112</v>
      </c>
      <c r="AM361" s="1" t="n">
        <v>-0.0201049502938985</v>
      </c>
      <c r="AN361" s="4" t="n">
        <v>0.00105755252297967</v>
      </c>
      <c r="AO361" s="1" t="n">
        <v>-0.00464495085179805</v>
      </c>
      <c r="AP361" s="4" t="n">
        <v>0.000210132973734289</v>
      </c>
      <c r="AQ361" s="4" t="n">
        <v>-0.000195572414668276</v>
      </c>
      <c r="AR361" s="4" t="n">
        <v>0.000209593184990808</v>
      </c>
      <c r="AS361" s="4" t="n">
        <v>-1.11727813418838E-005</v>
      </c>
      <c r="AT361" s="4" t="n">
        <v>-0.0127817234024405</v>
      </c>
      <c r="AU361" s="4" t="n">
        <v>-0.010166154243052</v>
      </c>
      <c r="AV361" s="4" t="n">
        <v>0.000300825282465666</v>
      </c>
      <c r="AW361" s="4" t="n">
        <v>-0.000395307491999119</v>
      </c>
      <c r="BD361" s="1" t="n">
        <v>0.0985380187630653</v>
      </c>
      <c r="BE361" s="1" t="n">
        <v>0.0997092872858047</v>
      </c>
      <c r="BF361" s="4" t="n">
        <v>6.40411817585118E-005</v>
      </c>
      <c r="BG361" s="4" t="n">
        <v>7.06260179867968E-005</v>
      </c>
      <c r="BH361" s="4" t="n">
        <v>-0.000154698660480789</v>
      </c>
      <c r="BI361" s="4" t="n">
        <v>-8.07888936833478E-005</v>
      </c>
      <c r="BJ361" s="4" t="n">
        <v>6.73443864798173E-005</v>
      </c>
      <c r="BK361" s="4" t="n">
        <v>8.68537899805232E-005</v>
      </c>
      <c r="BL361" s="4" t="n">
        <v>-0.000999750336632132</v>
      </c>
      <c r="BM361" s="4" t="n">
        <v>-0.0134023986756801</v>
      </c>
      <c r="BV361" s="1" t="n">
        <v>0.0147257093340158</v>
      </c>
      <c r="BW361" s="1" t="n">
        <v>0.0198264177888631</v>
      </c>
      <c r="BX361" s="4" t="n">
        <v>0.0044408761896193</v>
      </c>
      <c r="BY361" s="4" t="n">
        <v>-0.000990735832601785</v>
      </c>
      <c r="BZ361" s="4" t="n">
        <v>-0.00125897314865142</v>
      </c>
      <c r="CA361" s="4" t="n">
        <v>0.017739251255989</v>
      </c>
      <c r="CB361" s="4" t="n">
        <v>0.00038917051278986</v>
      </c>
      <c r="CC361" s="1" t="n">
        <v>0.000617175654042512</v>
      </c>
      <c r="CN361" s="1" t="n">
        <v>0.0960206165909767</v>
      </c>
      <c r="CO361" s="1" t="n">
        <v>0.0624910071492195</v>
      </c>
      <c r="CP361" s="1" t="n">
        <v>-0.000396757997805252</v>
      </c>
      <c r="CQ361" s="1" t="n">
        <v>-0.00754620134830474</v>
      </c>
      <c r="CR361" s="4" t="n">
        <v>-0.00191364914644509</v>
      </c>
      <c r="CS361" s="1" t="n">
        <v>-0.000759499671403318</v>
      </c>
      <c r="DF361" s="1" t="n">
        <v>0.187145829200744</v>
      </c>
      <c r="DG361" s="1" t="n">
        <v>0.00660248519852757</v>
      </c>
      <c r="DH361" s="1" t="n">
        <v>0.00898888614028692</v>
      </c>
      <c r="DI361" s="1" t="n">
        <v>-0.000102836289443075</v>
      </c>
      <c r="DX361" s="1" t="n">
        <v>0.0588069893419742</v>
      </c>
      <c r="DY361" s="1" t="n">
        <v>0.0877140834927558</v>
      </c>
    </row>
    <row r="362" customFormat="false" ht="11.25" hidden="false" customHeight="false" outlineLevel="0" collapsed="false">
      <c r="A362" s="1" t="n">
        <v>356</v>
      </c>
      <c r="B362" s="1" t="n">
        <v>0.0661119371652603</v>
      </c>
      <c r="C362" s="1" t="n">
        <v>0.0917901247739791</v>
      </c>
      <c r="D362" s="1" t="n">
        <v>-0.00147201365325599</v>
      </c>
      <c r="E362" s="1" t="n">
        <v>-0.00673676235601306</v>
      </c>
      <c r="F362" s="4" t="n">
        <v>0.0162677504122257</v>
      </c>
      <c r="G362" s="4" t="n">
        <v>0.00732700712978839</v>
      </c>
      <c r="H362" s="1" t="n">
        <v>0.00243904534727335</v>
      </c>
      <c r="I362" s="1" t="n">
        <v>-0.000593405915424227</v>
      </c>
      <c r="J362" s="4" t="n">
        <v>0.0130654638633132</v>
      </c>
      <c r="K362" s="4" t="n">
        <v>0.0072570014744997</v>
      </c>
      <c r="L362" s="4" t="n">
        <v>0.000237252097576856</v>
      </c>
      <c r="M362" s="4" t="n">
        <v>5.79145198571495E-005</v>
      </c>
      <c r="N362" s="4" t="n">
        <v>0.000212265091249719</v>
      </c>
      <c r="O362" s="4" t="n">
        <v>0.000292413373244926</v>
      </c>
      <c r="P362" s="4" t="n">
        <v>-7.57942907512188E-005</v>
      </c>
      <c r="Q362" s="4" t="n">
        <v>-0.000165800913237035</v>
      </c>
      <c r="T362" s="1" t="n">
        <v>0.0708186998963356</v>
      </c>
      <c r="U362" s="1" t="n">
        <v>0.0776187852025032</v>
      </c>
      <c r="V362" s="4" t="n">
        <v>-0.00727573176845908</v>
      </c>
      <c r="W362" s="4" t="n">
        <v>0.0031818295828998</v>
      </c>
      <c r="X362" s="4" t="n">
        <v>-0.000984331127256155</v>
      </c>
      <c r="Y362" s="4" t="n">
        <v>0.00186853308696299</v>
      </c>
      <c r="Z362" s="4" t="n">
        <v>0.000235543615417555</v>
      </c>
      <c r="AA362" s="4" t="n">
        <v>4.69799742859322E-005</v>
      </c>
      <c r="AB362" s="4" t="n">
        <v>-0.000993641093373298</v>
      </c>
      <c r="AC362" s="4" t="n">
        <v>0.00340301799587905</v>
      </c>
      <c r="AD362" s="4" t="n">
        <v>-0.00025975372409448</v>
      </c>
      <c r="AE362" s="4" t="n">
        <v>0.000364954030374065</v>
      </c>
      <c r="AF362" s="4" t="n">
        <v>0.000128024417790584</v>
      </c>
      <c r="AG362" s="4" t="n">
        <v>7.95431042206473E-005</v>
      </c>
      <c r="AL362" s="1" t="n">
        <v>0.0323837175965309</v>
      </c>
      <c r="AM362" s="1" t="n">
        <v>-0.0264427457004785</v>
      </c>
      <c r="AN362" s="4" t="n">
        <v>-0.000469727587187662</v>
      </c>
      <c r="AO362" s="1" t="n">
        <v>-0.00510274339467287</v>
      </c>
      <c r="AP362" s="4" t="n">
        <v>-0.000283688161289319</v>
      </c>
      <c r="AQ362" s="4" t="n">
        <v>0.000168414873769506</v>
      </c>
      <c r="AR362" s="4" t="n">
        <v>-0.00019122393860016</v>
      </c>
      <c r="AS362" s="4" t="n">
        <v>-3.22895757562946E-005</v>
      </c>
      <c r="AT362" s="4" t="n">
        <v>0.0100004617124795</v>
      </c>
      <c r="AU362" s="4" t="n">
        <v>0.0127999484539032</v>
      </c>
      <c r="AV362" s="4" t="n">
        <v>-0.000395227689296007</v>
      </c>
      <c r="AW362" s="4" t="n">
        <v>0.000305249152006581</v>
      </c>
      <c r="BD362" s="4" t="n">
        <v>0.0862822011113166</v>
      </c>
      <c r="BE362" s="1" t="n">
        <v>0.0902289226651191</v>
      </c>
      <c r="BF362" s="4" t="n">
        <v>-1.36253299842792E-006</v>
      </c>
      <c r="BG362" s="4" t="n">
        <v>-9.49441091506741E-005</v>
      </c>
      <c r="BH362" s="4" t="n">
        <v>0.000136012546136044</v>
      </c>
      <c r="BI362" s="4" t="n">
        <v>0.000130126369185745</v>
      </c>
      <c r="BJ362" s="4" t="n">
        <v>-5.75184494664426E-005</v>
      </c>
      <c r="BK362" s="4" t="n">
        <v>-7.51939660403877E-005</v>
      </c>
      <c r="BL362" s="4" t="n">
        <v>-0.00289305695332586</v>
      </c>
      <c r="BM362" s="4" t="n">
        <v>0.0130452932789921</v>
      </c>
      <c r="BV362" s="1" t="n">
        <v>0.00297304103150963</v>
      </c>
      <c r="BW362" s="1" t="n">
        <v>0.0220867842435836</v>
      </c>
      <c r="BX362" s="1" t="n">
        <v>0.00402959017083048</v>
      </c>
      <c r="BY362" s="1" t="n">
        <v>-0.00197436893358826</v>
      </c>
      <c r="BZ362" s="4" t="n">
        <v>0.00352456583641469</v>
      </c>
      <c r="CA362" s="4" t="n">
        <v>0.0176991485059261</v>
      </c>
      <c r="CB362" s="4" t="n">
        <v>0.000318280392093583</v>
      </c>
      <c r="CC362" s="1" t="n">
        <v>0.00041432084981352</v>
      </c>
      <c r="CN362" s="1" t="n">
        <v>0.0964548513293266</v>
      </c>
      <c r="CO362" s="1" t="n">
        <v>0.0545494966208934</v>
      </c>
      <c r="CP362" s="1" t="n">
        <v>-0.00206048437394201</v>
      </c>
      <c r="CQ362" s="4" t="n">
        <v>-0.00756724318489432</v>
      </c>
      <c r="CR362" s="4" t="n">
        <v>-0.00208781310357153</v>
      </c>
      <c r="CS362" s="4" t="n">
        <v>-0.000230793244554661</v>
      </c>
      <c r="DF362" s="1" t="n">
        <v>0.171791613101959</v>
      </c>
      <c r="DG362" s="1" t="n">
        <v>-0.0201373733580112</v>
      </c>
      <c r="DH362" s="4" t="n">
        <v>0.00924638472497463</v>
      </c>
      <c r="DI362" s="4" t="n">
        <v>-0.00250270939432084</v>
      </c>
      <c r="DX362" s="1" t="n">
        <v>0.0715323761105537</v>
      </c>
      <c r="DY362" s="1" t="n">
        <v>0.0840058848261833</v>
      </c>
    </row>
    <row r="363" customFormat="false" ht="11.25" hidden="false" customHeight="false" outlineLevel="0" collapsed="false">
      <c r="A363" s="1" t="n">
        <v>357</v>
      </c>
      <c r="B363" s="4" t="n">
        <v>0.0757113918662071</v>
      </c>
      <c r="C363" s="1" t="n">
        <v>0.102948658168315</v>
      </c>
      <c r="D363" s="4" t="n">
        <v>-0.00259600230492651</v>
      </c>
      <c r="E363" s="1" t="n">
        <v>-0.00561671238392591</v>
      </c>
      <c r="F363" s="4" t="n">
        <v>0.0179010536521673</v>
      </c>
      <c r="G363" s="4" t="n">
        <v>0.00280454941093921</v>
      </c>
      <c r="H363" s="4" t="n">
        <v>0.00194111047312617</v>
      </c>
      <c r="I363" s="4" t="n">
        <v>-0.00130664347670972</v>
      </c>
      <c r="J363" s="4" t="n">
        <v>-0.0117611987516284</v>
      </c>
      <c r="K363" s="4" t="n">
        <v>-0.00898988079279661</v>
      </c>
      <c r="L363" s="4" t="n">
        <v>-0.000146731326822191</v>
      </c>
      <c r="M363" s="4" t="n">
        <v>-4.66067358502186E-005</v>
      </c>
      <c r="N363" s="4" t="n">
        <v>-0.000118457995995413</v>
      </c>
      <c r="O363" s="4" t="n">
        <v>-0.000337519421009346</v>
      </c>
      <c r="P363" s="4" t="n">
        <v>1.22556693895603E-005</v>
      </c>
      <c r="Q363" s="4" t="n">
        <v>0.00019835312559735</v>
      </c>
      <c r="T363" s="1" t="n">
        <v>0.0668403506278991</v>
      </c>
      <c r="U363" s="1" t="n">
        <v>0.0648860484361648</v>
      </c>
      <c r="V363" s="4" t="n">
        <v>-0.00611897185444831</v>
      </c>
      <c r="W363" s="1" t="n">
        <v>0.00448921555653214</v>
      </c>
      <c r="X363" s="4" t="n">
        <v>-0.000287602393655106</v>
      </c>
      <c r="Y363" s="4" t="n">
        <v>0.00209197029471397</v>
      </c>
      <c r="Z363" s="4" t="n">
        <v>-0.000237502303207293</v>
      </c>
      <c r="AA363" s="4" t="n">
        <v>-7.72271087043918E-005</v>
      </c>
      <c r="AB363" s="4" t="n">
        <v>0.00180091487709432</v>
      </c>
      <c r="AC363" s="4" t="n">
        <v>-0.00304092303849756</v>
      </c>
      <c r="AD363" s="4" t="n">
        <v>0.000318055768730118</v>
      </c>
      <c r="AE363" s="4" t="n">
        <v>-0.000256589817581698</v>
      </c>
      <c r="AF363" s="4" t="n">
        <v>-0.000104387479950673</v>
      </c>
      <c r="AG363" s="4" t="n">
        <v>-0.00015186947712209</v>
      </c>
      <c r="AL363" s="1" t="n">
        <v>0.00341488397680223</v>
      </c>
      <c r="AM363" s="1" t="n">
        <v>-0.0208879299461841</v>
      </c>
      <c r="AN363" s="4" t="n">
        <v>-0.00171623367350548</v>
      </c>
      <c r="AO363" s="4" t="n">
        <v>-0.00459875212982296</v>
      </c>
      <c r="AP363" s="4" t="n">
        <v>0.000251181190833449</v>
      </c>
      <c r="AQ363" s="4" t="n">
        <v>-9.55117138801142E-005</v>
      </c>
      <c r="AR363" s="4" t="n">
        <v>0.000178219444933347</v>
      </c>
      <c r="AS363" s="4" t="n">
        <v>7.72960847825743E-005</v>
      </c>
      <c r="AT363" s="4" t="n">
        <v>-0.00675402069464325</v>
      </c>
      <c r="AU363" s="4" t="n">
        <v>-0.0146885775029659</v>
      </c>
      <c r="AV363" s="4" t="n">
        <v>0.000439930357970297</v>
      </c>
      <c r="AW363" s="4" t="n">
        <v>-0.000213205523323267</v>
      </c>
      <c r="BD363" s="1" t="n">
        <v>0.0895665511488914</v>
      </c>
      <c r="BE363" s="4" t="n">
        <v>0.0997132807970047</v>
      </c>
      <c r="BF363" s="4" t="n">
        <v>-6.42142913420684E-005</v>
      </c>
      <c r="BG363" s="4" t="n">
        <v>0.000116264025564305</v>
      </c>
      <c r="BH363" s="4" t="n">
        <v>-9.67806627159006E-005</v>
      </c>
      <c r="BI363" s="4" t="n">
        <v>-0.000160597250214777</v>
      </c>
      <c r="BJ363" s="4" t="n">
        <v>2.49325985350878E-005</v>
      </c>
      <c r="BK363" s="4" t="n">
        <v>8.88434005901217E-005</v>
      </c>
      <c r="BL363" s="4" t="n">
        <v>0.00644859345629811</v>
      </c>
      <c r="BM363" s="4" t="n">
        <v>-0.0115557005628943</v>
      </c>
      <c r="BV363" s="1" t="n">
        <v>-0.00797881092876195</v>
      </c>
      <c r="BW363" s="1" t="n">
        <v>0.0404409393668174</v>
      </c>
      <c r="BX363" s="1" t="n">
        <v>0.00334004475735127</v>
      </c>
      <c r="BY363" s="1" t="n">
        <v>-0.00265231565572321</v>
      </c>
      <c r="BZ363" s="1" t="n">
        <v>0.00797909777611494</v>
      </c>
      <c r="CA363" s="4" t="n">
        <v>0.0161862801760435</v>
      </c>
      <c r="CB363" s="1" t="n">
        <v>0.000196213761228136</v>
      </c>
      <c r="CC363" s="1" t="n">
        <v>0.00052622245857492</v>
      </c>
      <c r="CN363" s="1" t="n">
        <v>0.0963609218597412</v>
      </c>
      <c r="CO363" s="1" t="n">
        <v>0.0487310104072094</v>
      </c>
      <c r="CP363" s="4" t="n">
        <v>-0.0036810771562159</v>
      </c>
      <c r="CQ363" s="1" t="n">
        <v>-0.00716734863817691</v>
      </c>
      <c r="CR363" s="4" t="n">
        <v>-0.00216327980160713</v>
      </c>
      <c r="CS363" s="4" t="n">
        <v>0.000320689985528588</v>
      </c>
      <c r="DF363" s="1" t="n">
        <v>0.15235099196434</v>
      </c>
      <c r="DG363" s="1" t="n">
        <v>-0.0449363552033901</v>
      </c>
      <c r="DH363" s="1" t="n">
        <v>0.00868329405784606</v>
      </c>
      <c r="DI363" s="1" t="n">
        <v>-0.00503574917092919</v>
      </c>
      <c r="DX363" s="1" t="n">
        <v>0.0827353671193122</v>
      </c>
      <c r="DY363" s="1" t="n">
        <v>0.0750511288642883</v>
      </c>
    </row>
    <row r="364" customFormat="false" ht="11.25" hidden="false" customHeight="false" outlineLevel="0" collapsed="false">
      <c r="A364" s="1" t="n">
        <v>358</v>
      </c>
      <c r="B364" s="1" t="n">
        <v>0.0892036333680152</v>
      </c>
      <c r="C364" s="1" t="n">
        <v>0.109077699482441</v>
      </c>
      <c r="D364" s="4" t="n">
        <v>-0.0032003023661673</v>
      </c>
      <c r="E364" s="4" t="n">
        <v>-0.00454868050292134</v>
      </c>
      <c r="F364" s="4" t="n">
        <v>0.0183085333555936</v>
      </c>
      <c r="G364" s="1" t="n">
        <v>-0.00204135198146104</v>
      </c>
      <c r="H364" s="1" t="n">
        <v>0.0014140031998977</v>
      </c>
      <c r="I364" s="4" t="n">
        <v>-0.00127779901959002</v>
      </c>
      <c r="J364" s="4" t="n">
        <v>0.0102237127721309</v>
      </c>
      <c r="K364" s="4" t="n">
        <v>0.0105387177318334</v>
      </c>
      <c r="L364" s="4" t="n">
        <v>0.000206994038308039</v>
      </c>
      <c r="M364" s="4" t="n">
        <v>0.000131155029521323</v>
      </c>
      <c r="N364" s="4" t="n">
        <v>8.42190365801798E-006</v>
      </c>
      <c r="O364" s="4" t="n">
        <v>0.000445409765234217</v>
      </c>
      <c r="P364" s="4" t="n">
        <v>7.98402397776953E-005</v>
      </c>
      <c r="Q364" s="4" t="n">
        <v>-0.000187088357051834</v>
      </c>
      <c r="T364" s="1" t="n">
        <v>0.0560083650052547</v>
      </c>
      <c r="U364" s="1" t="n">
        <v>0.0591466277837753</v>
      </c>
      <c r="V364" s="4" t="n">
        <v>-0.00491674896329641</v>
      </c>
      <c r="W364" s="4" t="n">
        <v>0.00542445294559001</v>
      </c>
      <c r="X364" s="4" t="n">
        <v>0.000424033059971407</v>
      </c>
      <c r="Y364" s="4" t="n">
        <v>0.00200602249242365</v>
      </c>
      <c r="Z364" s="4" t="n">
        <v>0.000234051214647479</v>
      </c>
      <c r="AA364" s="4" t="n">
        <v>0.000122426776215434</v>
      </c>
      <c r="AB364" s="4" t="n">
        <v>-0.00255809375084936</v>
      </c>
      <c r="AC364" s="4" t="n">
        <v>0.00243149069137871</v>
      </c>
      <c r="AD364" s="4" t="n">
        <v>-0.000407196173910051</v>
      </c>
      <c r="AE364" s="4" t="n">
        <v>0.000150251202285289</v>
      </c>
      <c r="AF364" s="4" t="n">
        <v>3.61101883754599E-005</v>
      </c>
      <c r="AG364" s="4" t="n">
        <v>0.000174378554220311</v>
      </c>
      <c r="AL364" s="1" t="n">
        <v>-0.0189393255859613</v>
      </c>
      <c r="AM364" s="1" t="n">
        <v>-0.00214125402271747</v>
      </c>
      <c r="AN364" s="4" t="n">
        <v>-0.00244234758429229</v>
      </c>
      <c r="AO364" s="1" t="n">
        <v>-0.0042373863980174</v>
      </c>
      <c r="AP364" s="4" t="n">
        <v>-0.000283452100120484</v>
      </c>
      <c r="AQ364" s="4" t="n">
        <v>4.25231191911734E-005</v>
      </c>
      <c r="AR364" s="4" t="n">
        <v>-0.000110638822661712</v>
      </c>
      <c r="AS364" s="4" t="n">
        <v>-9.9070522992406E-005</v>
      </c>
      <c r="AT364" s="4" t="n">
        <v>0.00314647727645933</v>
      </c>
      <c r="AU364" s="4" t="n">
        <v>0.0157628245651722</v>
      </c>
      <c r="AV364" s="4" t="n">
        <v>-0.000485850585391745</v>
      </c>
      <c r="AW364" s="4" t="n">
        <v>8.26319301268085E-005</v>
      </c>
      <c r="BD364" s="1" t="n">
        <v>0.109985388815403</v>
      </c>
      <c r="BE364" s="1" t="n">
        <v>0.0914473459124565</v>
      </c>
      <c r="BF364" s="4" t="n">
        <v>0.000127526975120417</v>
      </c>
      <c r="BG364" s="4" t="n">
        <v>-8.22423608042299E-005</v>
      </c>
      <c r="BH364" s="4" t="n">
        <v>3.52661882061511E-005</v>
      </c>
      <c r="BI364" s="4" t="n">
        <v>0.00018441591237206</v>
      </c>
      <c r="BJ364" s="4" t="n">
        <v>-7.50217586755752E-005</v>
      </c>
      <c r="BK364" s="4" t="n">
        <v>-5.39488937647547E-005</v>
      </c>
      <c r="BL364" s="4" t="n">
        <v>-0.00951032154262065</v>
      </c>
      <c r="BM364" s="4" t="n">
        <v>0.0091471392661333</v>
      </c>
      <c r="BV364" s="1" t="n">
        <v>-0.00501828920096159</v>
      </c>
      <c r="BW364" s="1" t="n">
        <v>0.0623834915459156</v>
      </c>
      <c r="BX364" s="4" t="n">
        <v>0.00258675846271216</v>
      </c>
      <c r="BY364" s="1" t="n">
        <v>-0.00319769652560353</v>
      </c>
      <c r="BZ364" s="4" t="n">
        <v>0.0118311326950788</v>
      </c>
      <c r="CA364" s="1" t="n">
        <v>0.0136761730536818</v>
      </c>
      <c r="CB364" s="1" t="n">
        <v>0.00024964110343717</v>
      </c>
      <c r="CC364" s="1" t="n">
        <v>0.000700266158673912</v>
      </c>
      <c r="CN364" s="1" t="n">
        <v>0.0965805351734161</v>
      </c>
      <c r="CO364" s="1" t="n">
        <v>0.0438234135508537</v>
      </c>
      <c r="CP364" s="4" t="n">
        <v>-0.00527962017804384</v>
      </c>
      <c r="CQ364" s="1" t="n">
        <v>-0.00635031377896666</v>
      </c>
      <c r="CR364" s="4" t="n">
        <v>-0.00198393571190536</v>
      </c>
      <c r="CS364" s="4" t="n">
        <v>0.000991474254988133</v>
      </c>
      <c r="DF364" s="1" t="n">
        <v>0.126016497611999</v>
      </c>
      <c r="DG364" s="1" t="n">
        <v>-0.0673937946557998</v>
      </c>
      <c r="DH364" s="1" t="n">
        <v>0.00744286505505442</v>
      </c>
      <c r="DI364" s="1" t="n">
        <v>-0.00715672178193926</v>
      </c>
      <c r="DX364" s="1" t="n">
        <v>0.0915085673332214</v>
      </c>
      <c r="DY364" s="4" t="n">
        <v>0.0645122453570365</v>
      </c>
    </row>
    <row r="365" customFormat="false" ht="11.25" hidden="false" customHeight="false" outlineLevel="0" collapsed="false">
      <c r="A365" s="1" t="n">
        <v>359</v>
      </c>
      <c r="B365" s="1" t="n">
        <v>0.101372525095939</v>
      </c>
      <c r="C365" s="1" t="n">
        <v>0.11184386909008</v>
      </c>
      <c r="D365" s="1" t="n">
        <v>-0.00357487192377448</v>
      </c>
      <c r="E365" s="4" t="n">
        <v>-0.00374263105913996</v>
      </c>
      <c r="F365" s="4" t="n">
        <v>0.0175073742866516</v>
      </c>
      <c r="G365" s="1" t="n">
        <v>-0.0069587635807693</v>
      </c>
      <c r="H365" s="4" t="n">
        <v>0.00147513742558658</v>
      </c>
      <c r="I365" s="1" t="n">
        <v>-0.00115671381354332</v>
      </c>
      <c r="J365" s="4" t="n">
        <v>-0.00851078610867261</v>
      </c>
      <c r="K365" s="4" t="n">
        <v>-0.0118178026750683</v>
      </c>
      <c r="L365" s="4" t="n">
        <v>-0.000124032274470664</v>
      </c>
      <c r="M365" s="4" t="n">
        <v>-0.000122800018289126</v>
      </c>
      <c r="N365" s="4" t="n">
        <v>9.90281914710067E-005</v>
      </c>
      <c r="O365" s="4" t="n">
        <v>-0.000457919464679434</v>
      </c>
      <c r="P365" s="4" t="n">
        <v>-0.000171040577697567</v>
      </c>
      <c r="Q365" s="4" t="n">
        <v>0.000173365318914875</v>
      </c>
      <c r="T365" s="1" t="n">
        <v>0.0477306693792343</v>
      </c>
      <c r="U365" s="1" t="n">
        <v>0.0613999105989933</v>
      </c>
      <c r="V365" s="1" t="n">
        <v>-0.0037731232587248</v>
      </c>
      <c r="W365" s="4" t="n">
        <v>0.00622253539040684</v>
      </c>
      <c r="X365" s="4" t="n">
        <v>0.000933610659558326</v>
      </c>
      <c r="Y365" s="4" t="n">
        <v>0.00167075044009834</v>
      </c>
      <c r="Z365" s="4" t="n">
        <v>-0.0002276058512507</v>
      </c>
      <c r="AA365" s="4" t="n">
        <v>-0.000156109206727705</v>
      </c>
      <c r="AB365" s="4" t="n">
        <v>0.00301599339582026</v>
      </c>
      <c r="AC365" s="4" t="n">
        <v>-0.00171115051489323</v>
      </c>
      <c r="AD365" s="4" t="n">
        <v>0.000415683636674657</v>
      </c>
      <c r="AE365" s="4" t="n">
        <v>1.0300431313226E-005</v>
      </c>
      <c r="AF365" s="4" t="n">
        <v>8.77989896252984E-006</v>
      </c>
      <c r="AG365" s="4" t="n">
        <v>-0.000178653092007152</v>
      </c>
      <c r="AL365" s="1" t="n">
        <v>-0.0257736463099718</v>
      </c>
      <c r="AM365" s="1" t="n">
        <v>0.0181233435869216</v>
      </c>
      <c r="AN365" s="1" t="n">
        <v>-0.00347018032334744</v>
      </c>
      <c r="AO365" s="1" t="n">
        <v>-0.00398273533210158</v>
      </c>
      <c r="AP365" s="4" t="n">
        <v>0.000246797280851751</v>
      </c>
      <c r="AQ365" s="4" t="n">
        <v>4.78380425192881E-005</v>
      </c>
      <c r="AR365" s="4" t="n">
        <v>8.71802840265445E-005</v>
      </c>
      <c r="AS365" s="4" t="n">
        <v>0.000108117077616043</v>
      </c>
      <c r="AT365" s="4" t="n">
        <v>0.000568272313103079</v>
      </c>
      <c r="AU365" s="4" t="n">
        <v>-0.015960406512022</v>
      </c>
      <c r="AV365" s="4" t="n">
        <v>0.000441304116975516</v>
      </c>
      <c r="AW365" s="4" t="n">
        <v>2.01857455977005E-005</v>
      </c>
      <c r="BD365" s="1" t="n">
        <v>0.115743324160575</v>
      </c>
      <c r="BE365" s="1" t="n">
        <v>0.0655377432703971</v>
      </c>
      <c r="BF365" s="4" t="n">
        <v>-0.000173715816345065</v>
      </c>
      <c r="BG365" s="4" t="n">
        <v>2.79665619018487E-005</v>
      </c>
      <c r="BH365" s="4" t="n">
        <v>1.953817991307E-005</v>
      </c>
      <c r="BI365" s="4" t="n">
        <v>-0.000173741485923528</v>
      </c>
      <c r="BJ365" s="4" t="n">
        <v>7.49261962482705E-005</v>
      </c>
      <c r="BK365" s="4" t="n">
        <v>7.48274833313189E-005</v>
      </c>
      <c r="BL365" s="4" t="n">
        <v>0.011675770394504</v>
      </c>
      <c r="BM365" s="4" t="n">
        <v>-0.00600857567042112</v>
      </c>
      <c r="BV365" s="1" t="n">
        <v>0.00504899863153696</v>
      </c>
      <c r="BW365" s="1" t="n">
        <v>0.0780897587537765</v>
      </c>
      <c r="BX365" s="1" t="n">
        <v>0.00169334153179079</v>
      </c>
      <c r="BY365" s="4" t="n">
        <v>-0.00340796215459704</v>
      </c>
      <c r="BZ365" s="4" t="n">
        <v>0.0149615593254566</v>
      </c>
      <c r="CA365" s="1" t="n">
        <v>0.0103138443082571</v>
      </c>
      <c r="CB365" s="1" t="n">
        <v>0.000559887383133173</v>
      </c>
      <c r="CC365" s="4" t="n">
        <v>0.000862463202793151</v>
      </c>
      <c r="CN365" s="1" t="n">
        <v>0.0984430983662605</v>
      </c>
      <c r="CO365" s="1" t="n">
        <v>0.0384634360671043</v>
      </c>
      <c r="CP365" s="4" t="n">
        <v>-0.00662269257009029</v>
      </c>
      <c r="CQ365" s="1" t="n">
        <v>-0.00507177971303463</v>
      </c>
      <c r="CR365" s="4" t="n">
        <v>-0.00157776055857539</v>
      </c>
      <c r="CS365" s="4" t="n">
        <v>0.00152758997865021</v>
      </c>
      <c r="DF365" s="1" t="n">
        <v>0.0878874883055687</v>
      </c>
      <c r="DG365" s="1" t="n">
        <v>-0.0819011181592941</v>
      </c>
      <c r="DH365" s="4" t="n">
        <v>0.00575287407264113</v>
      </c>
      <c r="DI365" s="4" t="n">
        <v>-0.00905785523355007</v>
      </c>
      <c r="DX365" s="1" t="n">
        <v>0.0944894552230835</v>
      </c>
      <c r="DY365" s="1" t="n">
        <v>0.0515202209353447</v>
      </c>
    </row>
    <row r="366" customFormat="false" ht="11.25" hidden="false" customHeight="false" outlineLevel="0" collapsed="false">
      <c r="A366" s="1" t="n">
        <v>360</v>
      </c>
      <c r="B366" s="1" t="n">
        <v>0.116368949413299</v>
      </c>
      <c r="C366" s="1" t="n">
        <v>0.11395426094532</v>
      </c>
      <c r="D366" s="1" t="n">
        <v>-0.00387320574373006</v>
      </c>
      <c r="E366" s="4" t="n">
        <v>-0.00304961041547358</v>
      </c>
      <c r="F366" s="4" t="n">
        <v>0.0151259396225214</v>
      </c>
      <c r="G366" s="4" t="n">
        <v>-0.0118425786495208</v>
      </c>
      <c r="H366" s="4" t="n">
        <v>0.0016307255718857</v>
      </c>
      <c r="I366" s="4" t="n">
        <v>-0.0014952125493437</v>
      </c>
      <c r="J366" s="4" t="n">
        <v>0.00661926157772541</v>
      </c>
      <c r="K366" s="4" t="n">
        <v>0.0128345359116792</v>
      </c>
      <c r="L366" s="4" t="n">
        <v>0.00016859863535501</v>
      </c>
      <c r="M366" s="4" t="n">
        <v>0.000202447801711969</v>
      </c>
      <c r="N366" s="4" t="n">
        <v>-0.000238502281717956</v>
      </c>
      <c r="O366" s="4" t="n">
        <v>0.00048171667731367</v>
      </c>
      <c r="P366" s="4" t="n">
        <v>0.000225147625315003</v>
      </c>
      <c r="Q366" s="4" t="n">
        <v>-9.57958400249481E-005</v>
      </c>
      <c r="T366" s="1" t="n">
        <v>0.0448315478861331</v>
      </c>
      <c r="U366" s="1" t="n">
        <v>0.0658996403217315</v>
      </c>
      <c r="V366" s="4" t="n">
        <v>-0.00232425495050847</v>
      </c>
      <c r="W366" s="1" t="n">
        <v>0.00692258682101965</v>
      </c>
      <c r="X366" s="1" t="n">
        <v>0.0012290277518332</v>
      </c>
      <c r="Y366" s="4" t="n">
        <v>0.00133971846662461</v>
      </c>
      <c r="Z366" s="4" t="n">
        <v>0.000186595774721354</v>
      </c>
      <c r="AA366" s="4" t="n">
        <v>0.000209421312320046</v>
      </c>
      <c r="AB366" s="4" t="n">
        <v>-0.00337614212185144</v>
      </c>
      <c r="AC366" s="4" t="n">
        <v>0.000837728613987565</v>
      </c>
      <c r="AD366" s="4" t="n">
        <v>-0.000439625233411788</v>
      </c>
      <c r="AE366" s="4" t="n">
        <v>-0.000126178361824713</v>
      </c>
      <c r="AF366" s="4" t="n">
        <v>-7.39386814530007E-005</v>
      </c>
      <c r="AG366" s="4" t="n">
        <v>0.000170728657394647</v>
      </c>
      <c r="AL366" s="1" t="n">
        <v>-0.0329259820282459</v>
      </c>
      <c r="AM366" s="1" t="n">
        <v>0.0219154004007577</v>
      </c>
      <c r="AN366" s="4" t="n">
        <v>-0.00454558059573173</v>
      </c>
      <c r="AO366" s="4" t="n">
        <v>-0.0032201234716922</v>
      </c>
      <c r="AP366" s="4" t="n">
        <v>-0.00031183665851131</v>
      </c>
      <c r="AQ366" s="4" t="n">
        <v>-5.90939853282179E-005</v>
      </c>
      <c r="AR366" s="4" t="n">
        <v>-6.82025056448765E-005</v>
      </c>
      <c r="AS366" s="4" t="n">
        <v>-0.000154287452460266</v>
      </c>
      <c r="AT366" s="4" t="n">
        <v>-0.0041901390068233</v>
      </c>
      <c r="AU366" s="4" t="n">
        <v>0.0152859427034854</v>
      </c>
      <c r="AV366" s="4" t="n">
        <v>-0.00043565421947278</v>
      </c>
      <c r="AW366" s="4" t="n">
        <v>-0.000141038486617617</v>
      </c>
      <c r="BD366" s="1" t="n">
        <v>0.104616656899452</v>
      </c>
      <c r="BE366" s="1" t="n">
        <v>0.0426272749900817</v>
      </c>
      <c r="BF366" s="4" t="n">
        <v>0.000200429916731081</v>
      </c>
      <c r="BG366" s="4" t="n">
        <v>4.68998041469603E-005</v>
      </c>
      <c r="BH366" s="4" t="n">
        <v>-9.56181102083064E-005</v>
      </c>
      <c r="BI366" s="4" t="n">
        <v>0.000153493179823271</v>
      </c>
      <c r="BJ366" s="4" t="n">
        <v>-0.000132246423163451</v>
      </c>
      <c r="BK366" s="4" t="n">
        <v>-8.36425388115458E-005</v>
      </c>
      <c r="BL366" s="4" t="n">
        <v>-0.0129017848521471</v>
      </c>
      <c r="BM366" s="4" t="n">
        <v>0.00242390460334718</v>
      </c>
      <c r="BV366" s="1" t="n">
        <v>0.0142264105379581</v>
      </c>
      <c r="BW366" s="1" t="n">
        <v>0.0920755937695503</v>
      </c>
      <c r="BX366" s="4" t="n">
        <v>0.000978811527602374</v>
      </c>
      <c r="BY366" s="1" t="n">
        <v>-0.0032603945583105</v>
      </c>
      <c r="BZ366" s="4" t="n">
        <v>0.0171361919492483</v>
      </c>
      <c r="CA366" s="1" t="n">
        <v>0.00624457513913512</v>
      </c>
      <c r="CB366" s="1" t="n">
        <v>0.000857572187669575</v>
      </c>
      <c r="CC366" s="4" t="n">
        <v>0.000654896139167249</v>
      </c>
      <c r="CN366" s="4" t="n">
        <v>0.100105069577693</v>
      </c>
      <c r="CO366" s="1" t="n">
        <v>0.0294539742171764</v>
      </c>
      <c r="CP366" s="4" t="n">
        <v>-0.00754905072972178</v>
      </c>
      <c r="CQ366" s="1" t="n">
        <v>-0.00360605516470968</v>
      </c>
      <c r="CR366" s="4" t="n">
        <v>-0.00101259676739573</v>
      </c>
      <c r="CS366" s="4" t="n">
        <v>0.00190445000771433</v>
      </c>
      <c r="DF366" s="1" t="n">
        <v>0.0463884808123111</v>
      </c>
      <c r="DG366" s="1" t="n">
        <v>-0.0765516012907028</v>
      </c>
      <c r="DH366" s="1" t="n">
        <v>0.00337030878290534</v>
      </c>
      <c r="DI366" s="4" t="n">
        <v>-0.0105377770960331</v>
      </c>
      <c r="DX366" s="1" t="n">
        <v>0.0956571325659751</v>
      </c>
      <c r="DY366" s="1" t="n">
        <v>0.042723212391138</v>
      </c>
    </row>
    <row r="367" customFormat="false" ht="11.25" hidden="false" customHeight="false" outlineLevel="0" collapsed="false">
      <c r="A367" s="1" t="n">
        <v>361</v>
      </c>
      <c r="B367" s="1" t="n">
        <v>0.130610629916191</v>
      </c>
      <c r="C367" s="1" t="n">
        <v>0.108387306332588</v>
      </c>
      <c r="D367" s="4" t="n">
        <v>-0.00432797195389866</v>
      </c>
      <c r="E367" s="4" t="n">
        <v>-0.00240507489070296</v>
      </c>
      <c r="F367" s="4" t="n">
        <v>0.01109363976866</v>
      </c>
      <c r="G367" s="1" t="n">
        <v>-0.0156899522989988</v>
      </c>
      <c r="H367" s="4" t="n">
        <v>0.00153679691720753</v>
      </c>
      <c r="I367" s="4" t="n">
        <v>-0.00208765640854835</v>
      </c>
      <c r="J367" s="4" t="n">
        <v>-0.00459535419940948</v>
      </c>
      <c r="K367" s="4" t="n">
        <v>-0.0135166188701987</v>
      </c>
      <c r="L367" s="4" t="n">
        <v>-9.73326750681735E-005</v>
      </c>
      <c r="M367" s="4" t="n">
        <v>-0.000176338988239876</v>
      </c>
      <c r="N367" s="4" t="n">
        <v>0.000335988501319661</v>
      </c>
      <c r="O367" s="4" t="n">
        <v>-0.000415784423239529</v>
      </c>
      <c r="P367" s="4" t="n">
        <v>-0.000264189904555678</v>
      </c>
      <c r="Q367" s="4" t="n">
        <v>1.8718605133472E-005</v>
      </c>
      <c r="T367" s="1" t="n">
        <v>0.0476143732666969</v>
      </c>
      <c r="U367" s="1" t="n">
        <v>0.0676761865615844</v>
      </c>
      <c r="V367" s="1" t="n">
        <v>-0.00076238444307819</v>
      </c>
      <c r="W367" s="4" t="n">
        <v>0.0071159629151225</v>
      </c>
      <c r="X367" s="4" t="n">
        <v>0.0015012186486274</v>
      </c>
      <c r="Y367" s="1" t="n">
        <v>0.00107288535218685</v>
      </c>
      <c r="Z367" s="4" t="n">
        <v>-0.000165284480317495</v>
      </c>
      <c r="AA367" s="4" t="n">
        <v>-0.000239817571127787</v>
      </c>
      <c r="AB367" s="4" t="n">
        <v>0.00339614297263324</v>
      </c>
      <c r="AC367" s="4" t="n">
        <v>5.18898050358984E-005</v>
      </c>
      <c r="AD367" s="4" t="n">
        <v>0.000369571062037721</v>
      </c>
      <c r="AE367" s="4" t="n">
        <v>0.00026166281895712</v>
      </c>
      <c r="AF367" s="4" t="n">
        <v>0.000121934688650071</v>
      </c>
      <c r="AG367" s="4" t="n">
        <v>-0.000131537613924592</v>
      </c>
      <c r="AL367" s="1" t="n">
        <v>-0.0616529956459999</v>
      </c>
      <c r="AM367" s="1" t="n">
        <v>0.0356253683567047</v>
      </c>
      <c r="AN367" s="4" t="n">
        <v>-0.00519646843895316</v>
      </c>
      <c r="AO367" s="4" t="n">
        <v>-0.00213599135167896</v>
      </c>
      <c r="AP367" s="4" t="n">
        <v>0.000248656026087701</v>
      </c>
      <c r="AQ367" s="4" t="n">
        <v>7.41108306101523E-005</v>
      </c>
      <c r="AR367" s="4" t="n">
        <v>2.59093085333006E-005</v>
      </c>
      <c r="AS367" s="4" t="n">
        <v>0.000132849934743717</v>
      </c>
      <c r="AT367" s="4" t="n">
        <v>0.00751557806506753</v>
      </c>
      <c r="AU367" s="4" t="n">
        <v>-0.0137304877862334</v>
      </c>
      <c r="AV367" s="4" t="n">
        <v>0.000351877242792397</v>
      </c>
      <c r="AW367" s="4" t="n">
        <v>0.000262121175182983</v>
      </c>
      <c r="BD367" s="1" t="n">
        <v>0.0846706703305244</v>
      </c>
      <c r="BE367" s="1" t="n">
        <v>0.0302623398602008</v>
      </c>
      <c r="BF367" s="4" t="n">
        <v>-0.000220016911043785</v>
      </c>
      <c r="BG367" s="4" t="n">
        <v>-8.72374439495615E-005</v>
      </c>
      <c r="BH367" s="4" t="n">
        <v>0.000126926868688315</v>
      </c>
      <c r="BI367" s="4" t="n">
        <v>-0.000122315119369886</v>
      </c>
      <c r="BJ367" s="4" t="n">
        <v>0.000153373854118399</v>
      </c>
      <c r="BK367" s="4" t="n">
        <v>7.51932457205839E-005</v>
      </c>
      <c r="BL367" s="4" t="n">
        <v>0.0130072385072708</v>
      </c>
      <c r="BM367" s="4" t="n">
        <v>0.00133042281959205</v>
      </c>
      <c r="BV367" s="4" t="n">
        <v>0.0319585315883159</v>
      </c>
      <c r="BW367" s="1" t="n">
        <v>0.107386916875839</v>
      </c>
      <c r="BX367" s="1" t="n">
        <v>0.000624063599389046</v>
      </c>
      <c r="BY367" s="4" t="n">
        <v>-0.00305989128537476</v>
      </c>
      <c r="BZ367" s="4" t="n">
        <v>0.0181554332375526</v>
      </c>
      <c r="CA367" s="1" t="n">
        <v>0.00189478765241801</v>
      </c>
      <c r="CB367" s="1" t="n">
        <v>0.000894794706255197</v>
      </c>
      <c r="CC367" s="4" t="n">
        <v>0.000572653894778341</v>
      </c>
      <c r="CN367" s="1" t="n">
        <v>0.0976679548621177</v>
      </c>
      <c r="CO367" s="1" t="n">
        <v>0.0175982322543859</v>
      </c>
      <c r="CP367" s="4" t="n">
        <v>-0.008227514103055</v>
      </c>
      <c r="CQ367" s="1" t="n">
        <v>-0.00217428361065685</v>
      </c>
      <c r="CR367" s="4" t="n">
        <v>-0.000451256666565313</v>
      </c>
      <c r="CS367" s="4" t="n">
        <v>0.00202382821589708</v>
      </c>
      <c r="DF367" s="1" t="n">
        <v>0.0135270655155181</v>
      </c>
      <c r="DG367" s="1" t="n">
        <v>-0.0517565719783306</v>
      </c>
      <c r="DH367" s="4" t="n">
        <v>0.000590703450143337</v>
      </c>
      <c r="DI367" s="1" t="n">
        <v>-0.0113384677097201</v>
      </c>
      <c r="DX367" s="1" t="n">
        <v>0.0981014147400856</v>
      </c>
      <c r="DY367" s="1" t="n">
        <v>0.0347836054861545</v>
      </c>
    </row>
    <row r="368" customFormat="false" ht="11.25" hidden="false" customHeight="false" outlineLevel="0" collapsed="false">
      <c r="A368" s="1" t="n">
        <v>362</v>
      </c>
      <c r="B368" s="1" t="n">
        <v>0.140304118394851</v>
      </c>
      <c r="C368" s="1" t="n">
        <v>0.10397645831108</v>
      </c>
      <c r="D368" s="4" t="n">
        <v>-0.00477753765881061</v>
      </c>
      <c r="E368" s="4" t="n">
        <v>-0.00131910655181855</v>
      </c>
      <c r="F368" s="4" t="n">
        <v>0.00632404815405607</v>
      </c>
      <c r="G368" s="4" t="n">
        <v>-0.0179829038679599</v>
      </c>
      <c r="H368" s="4" t="n">
        <v>0.00105598021764308</v>
      </c>
      <c r="I368" s="4" t="n">
        <v>-0.00256456085480749</v>
      </c>
      <c r="J368" s="4" t="n">
        <v>0.00250330823473632</v>
      </c>
      <c r="K368" s="4" t="n">
        <v>0.0139434728771448</v>
      </c>
      <c r="L368" s="4" t="n">
        <v>0.000132690547616221</v>
      </c>
      <c r="M368" s="4" t="n">
        <v>0.000245000002905726</v>
      </c>
      <c r="N368" s="4" t="n">
        <v>-0.000458882364910095</v>
      </c>
      <c r="O368" s="4" t="n">
        <v>0.000341580540407449</v>
      </c>
      <c r="P368" s="4" t="n">
        <v>0.000270209769951179</v>
      </c>
      <c r="Q368" s="4" t="n">
        <v>8.8523120211903E-005</v>
      </c>
      <c r="T368" s="1" t="n">
        <v>0.0492266342043876</v>
      </c>
      <c r="U368" s="1" t="n">
        <v>0.0610570274293422</v>
      </c>
      <c r="V368" s="1" t="n">
        <v>0.000681808742228895</v>
      </c>
      <c r="W368" s="4" t="n">
        <v>0.00711023621261119</v>
      </c>
      <c r="X368" s="4" t="n">
        <v>0.00184764771256595</v>
      </c>
      <c r="Y368" s="4" t="n">
        <v>0.000693518260959535</v>
      </c>
      <c r="Z368" s="4" t="n">
        <v>0.000141443859320133</v>
      </c>
      <c r="AA368" s="4" t="n">
        <v>0.000241549889324232</v>
      </c>
      <c r="AB368" s="4" t="n">
        <v>-0.00330198742449283</v>
      </c>
      <c r="AC368" s="4" t="n">
        <v>-0.000959831406362354</v>
      </c>
      <c r="AD368" s="4" t="n">
        <v>-0.000327985413605347</v>
      </c>
      <c r="AE368" s="4" t="n">
        <v>-0.000338666170137003</v>
      </c>
      <c r="AF368" s="4" t="n">
        <v>-0.000181025723577477</v>
      </c>
      <c r="AG368" s="4" t="n">
        <v>0.000112140129203908</v>
      </c>
      <c r="AL368" s="1" t="n">
        <v>-0.0749871507287025</v>
      </c>
      <c r="AM368" s="1" t="n">
        <v>0.0776069909334182</v>
      </c>
      <c r="AN368" s="4" t="n">
        <v>-0.00557316653430461</v>
      </c>
      <c r="AO368" s="4" t="n">
        <v>-0.00121343194041401</v>
      </c>
      <c r="AP368" s="4" t="n">
        <v>-0.000253350677667185</v>
      </c>
      <c r="AQ368" s="4" t="n">
        <v>-9.14619522518478E-005</v>
      </c>
      <c r="AR368" s="4" t="n">
        <v>-1.12130483103101E-005</v>
      </c>
      <c r="AS368" s="4" t="n">
        <v>-0.000123144651297479</v>
      </c>
      <c r="AT368" s="4" t="n">
        <v>-0.0105221001431345</v>
      </c>
      <c r="AU368" s="4" t="n">
        <v>0.0115288319066166</v>
      </c>
      <c r="AV368" s="4" t="n">
        <v>-0.000293185905320569</v>
      </c>
      <c r="AW368" s="4" t="n">
        <v>-0.000361373065970838</v>
      </c>
      <c r="BD368" s="1" t="n">
        <v>0.0638085380196571</v>
      </c>
      <c r="BE368" s="1" t="n">
        <v>0.0275918412953615</v>
      </c>
      <c r="BF368" s="4" t="n">
        <v>0.000180490125785581</v>
      </c>
      <c r="BG368" s="4" t="n">
        <v>0.000193871164810843</v>
      </c>
      <c r="BH368" s="4" t="n">
        <v>-0.000164804005180485</v>
      </c>
      <c r="BI368" s="4" t="n">
        <v>8.13716178527101E-005</v>
      </c>
      <c r="BJ368" s="4" t="n">
        <v>-0.000192349238204769</v>
      </c>
      <c r="BK368" s="4" t="n">
        <v>-7.54040011088363E-005</v>
      </c>
      <c r="BL368" s="4" t="n">
        <v>-0.012084542773664</v>
      </c>
      <c r="BM368" s="4" t="n">
        <v>-0.00495384074747562</v>
      </c>
      <c r="BV368" s="1" t="n">
        <v>0.0559308566153049</v>
      </c>
      <c r="BW368" s="1" t="n">
        <v>0.112768694758415</v>
      </c>
      <c r="BX368" s="4" t="n">
        <v>0.000369847781257703</v>
      </c>
      <c r="BY368" s="1" t="n">
        <v>-0.00306432927027344</v>
      </c>
      <c r="BZ368" s="1" t="n">
        <v>0.0183588173240423</v>
      </c>
      <c r="CA368" s="4" t="n">
        <v>-0.00263407407328486</v>
      </c>
      <c r="CB368" s="1" t="n">
        <v>0.0010740733705461</v>
      </c>
      <c r="CC368" s="4" t="n">
        <v>0.000601509644184261</v>
      </c>
      <c r="CN368" s="1" t="n">
        <v>0.0885879844427108</v>
      </c>
      <c r="CO368" s="1" t="n">
        <v>0.00649384036660194</v>
      </c>
      <c r="CP368" s="4" t="n">
        <v>-0.00892902072519064</v>
      </c>
      <c r="CQ368" s="1" t="n">
        <v>-0.000439878436736762</v>
      </c>
      <c r="CR368" s="4" t="n">
        <v>9.31338217924349E-005</v>
      </c>
      <c r="CS368" s="4" t="n">
        <v>0.0020333994179964</v>
      </c>
      <c r="DF368" s="1" t="n">
        <v>0.00733855692669749</v>
      </c>
      <c r="DG368" s="1" t="n">
        <v>-0.0258233975619077</v>
      </c>
      <c r="DH368" s="1" t="n">
        <v>-0.00225461414083838</v>
      </c>
      <c r="DI368" s="1" t="n">
        <v>-0.0112152118235826</v>
      </c>
      <c r="DX368" s="1" t="n">
        <v>0.103322565555572</v>
      </c>
      <c r="DY368" s="1" t="n">
        <v>0.0273975878953933</v>
      </c>
    </row>
    <row r="369" customFormat="false" ht="11.25" hidden="false" customHeight="false" outlineLevel="0" collapsed="false">
      <c r="A369" s="1" t="n">
        <v>363</v>
      </c>
      <c r="B369" s="1" t="n">
        <v>0.155243754386901</v>
      </c>
      <c r="C369" s="1" t="n">
        <v>0.1000557243824</v>
      </c>
      <c r="D369" s="1" t="n">
        <v>-0.00457392819225788</v>
      </c>
      <c r="E369" s="4" t="n">
        <v>-9.70137625699862E-006</v>
      </c>
      <c r="F369" s="1" t="n">
        <v>0.00111716333776712</v>
      </c>
      <c r="G369" s="4" t="n">
        <v>-0.0189159139990806</v>
      </c>
      <c r="H369" s="1" t="n">
        <v>0.000604603148531168</v>
      </c>
      <c r="I369" s="1" t="n">
        <v>-0.00295579945668578</v>
      </c>
      <c r="J369" s="4" t="n">
        <v>-0.000385875056963414</v>
      </c>
      <c r="K369" s="4" t="n">
        <v>-0.0140147171914577</v>
      </c>
      <c r="L369" s="4" t="n">
        <v>-4.89449157612398E-005</v>
      </c>
      <c r="M369" s="4" t="n">
        <v>-0.000193007886991836</v>
      </c>
      <c r="N369" s="4" t="n">
        <v>0.00057939940597862</v>
      </c>
      <c r="O369" s="4" t="n">
        <v>-0.000213595369132235</v>
      </c>
      <c r="P369" s="4" t="n">
        <v>-0.000268922798568382</v>
      </c>
      <c r="Q369" s="4" t="n">
        <v>-0.000178671994945034</v>
      </c>
      <c r="T369" s="1" t="n">
        <v>0.0411119870841503</v>
      </c>
      <c r="U369" s="1" t="n">
        <v>0.0526898615062236</v>
      </c>
      <c r="V369" s="1" t="n">
        <v>0.00225542485713958</v>
      </c>
      <c r="W369" s="4" t="n">
        <v>0.0068251397460699</v>
      </c>
      <c r="X369" s="4" t="n">
        <v>0.00201986776664853</v>
      </c>
      <c r="Y369" s="4" t="n">
        <v>0.000128763611428439</v>
      </c>
      <c r="Z369" s="4" t="n">
        <v>-0.000121289464004803</v>
      </c>
      <c r="AA369" s="4" t="n">
        <v>-0.00027300909277983</v>
      </c>
      <c r="AB369" s="4" t="n">
        <v>0.00287478091195225</v>
      </c>
      <c r="AC369" s="4" t="n">
        <v>0.00173296115826815</v>
      </c>
      <c r="AD369" s="4" t="n">
        <v>0.000224881805479526</v>
      </c>
      <c r="AE369" s="4" t="n">
        <v>0.000423220044467598</v>
      </c>
      <c r="AF369" s="4" t="n">
        <v>0.000174575136043131</v>
      </c>
      <c r="AG369" s="4" t="n">
        <v>-3.61486563633661E-005</v>
      </c>
      <c r="AL369" s="4" t="n">
        <v>-0.0670033544301986</v>
      </c>
      <c r="AM369" s="1" t="n">
        <v>0.114438809454441</v>
      </c>
      <c r="AN369" s="4" t="n">
        <v>-0.00612793350592255</v>
      </c>
      <c r="AO369" s="4" t="n">
        <v>-7.4697527452372E-005</v>
      </c>
      <c r="AP369" s="4" t="n">
        <v>0.000167764170328155</v>
      </c>
      <c r="AQ369" s="4" t="n">
        <v>9.90430344245396E-005</v>
      </c>
      <c r="AR369" s="4" t="n">
        <v>-6.37055200058966E-006</v>
      </c>
      <c r="AS369" s="4" t="n">
        <v>0.000104885519249364</v>
      </c>
      <c r="AT369" s="4" t="n">
        <v>0.0127729512751102</v>
      </c>
      <c r="AU369" s="4" t="n">
        <v>-0.00877986568957567</v>
      </c>
      <c r="AV369" s="4" t="n">
        <v>0.000161929652676917</v>
      </c>
      <c r="AW369" s="4" t="n">
        <v>0.000373605347704142</v>
      </c>
      <c r="BD369" s="1" t="n">
        <v>0.0421856865286827</v>
      </c>
      <c r="BE369" s="1" t="n">
        <v>0.0353911481797695</v>
      </c>
      <c r="BF369" s="4" t="n">
        <v>-0.000138029223307967</v>
      </c>
      <c r="BG369" s="4" t="n">
        <v>-0.000263681955402717</v>
      </c>
      <c r="BH369" s="4" t="n">
        <v>0.000172331143403425</v>
      </c>
      <c r="BI369" s="4" t="n">
        <v>-2.21008031076053E-005</v>
      </c>
      <c r="BJ369" s="4" t="n">
        <v>0.000166234953212551</v>
      </c>
      <c r="BK369" s="4" t="n">
        <v>0.000107029525679536</v>
      </c>
      <c r="BL369" s="4" t="n">
        <v>0.0100946081802249</v>
      </c>
      <c r="BM369" s="4" t="n">
        <v>0.00805530790239572</v>
      </c>
      <c r="BV369" s="1" t="n">
        <v>0.0759426802396774</v>
      </c>
      <c r="BW369" s="1" t="n">
        <v>0.10801988095045</v>
      </c>
      <c r="BX369" s="4" t="n">
        <v>-4.00040698878001E-005</v>
      </c>
      <c r="BY369" s="4" t="n">
        <v>-0.00316703179851174</v>
      </c>
      <c r="BZ369" s="1" t="n">
        <v>0.0173638239502906</v>
      </c>
      <c r="CA369" s="4" t="n">
        <v>-0.00740603962913155</v>
      </c>
      <c r="CB369" s="4" t="n">
        <v>0.0013930385466665</v>
      </c>
      <c r="CC369" s="4" t="n">
        <v>0.000499328831210732</v>
      </c>
      <c r="CN369" s="1" t="n">
        <v>0.0758429020643234</v>
      </c>
      <c r="CO369" s="1" t="n">
        <v>0.00159947422798723</v>
      </c>
      <c r="CP369" s="4" t="n">
        <v>-0.00915613770484924</v>
      </c>
      <c r="CQ369" s="1" t="n">
        <v>0.00170307897496968</v>
      </c>
      <c r="CR369" s="4" t="n">
        <v>0.000619695172645151</v>
      </c>
      <c r="CS369" s="4" t="n">
        <v>0.0019640193786472</v>
      </c>
      <c r="DF369" s="1" t="n">
        <v>0.00206991587765514</v>
      </c>
      <c r="DG369" s="1" t="n">
        <v>-0.0159828774631023</v>
      </c>
      <c r="DH369" s="4" t="n">
        <v>-0.00470027839764952</v>
      </c>
      <c r="DI369" s="1" t="n">
        <v>-0.0104320291429758</v>
      </c>
      <c r="DX369" s="4" t="n">
        <v>0.11365033686161</v>
      </c>
      <c r="DY369" s="1" t="n">
        <v>0.0114076780155301</v>
      </c>
    </row>
    <row r="370" customFormat="false" ht="11.25" hidden="false" customHeight="false" outlineLevel="0" collapsed="false">
      <c r="A370" s="1" t="n">
        <v>364</v>
      </c>
      <c r="B370" s="1" t="n">
        <v>0.172375306487083</v>
      </c>
      <c r="C370" s="1" t="n">
        <v>0.0875904560089111</v>
      </c>
      <c r="D370" s="4" t="n">
        <v>-0.00379036762751638</v>
      </c>
      <c r="E370" s="1" t="n">
        <v>0.000783951254561543</v>
      </c>
      <c r="F370" s="4" t="n">
        <v>-0.00413941871374845</v>
      </c>
      <c r="G370" s="4" t="n">
        <v>-0.0182929337024688</v>
      </c>
      <c r="H370" s="4" t="n">
        <v>-0.000297742837574333</v>
      </c>
      <c r="I370" s="4" t="n">
        <v>-0.00339260813780129</v>
      </c>
      <c r="J370" s="4" t="n">
        <v>-0.00170829123817384</v>
      </c>
      <c r="K370" s="4" t="n">
        <v>0.0137799587100744</v>
      </c>
      <c r="L370" s="4" t="n">
        <v>5.62134991923812E-005</v>
      </c>
      <c r="M370" s="4" t="n">
        <v>0.000258412881521508</v>
      </c>
      <c r="N370" s="4" t="n">
        <v>-0.000651997572276741</v>
      </c>
      <c r="O370" s="4" t="n">
        <v>0.000128591418615542</v>
      </c>
      <c r="P370" s="4" t="n">
        <v>0.000192219944437965</v>
      </c>
      <c r="Q370" s="4" t="n">
        <v>0.000280098116490989</v>
      </c>
      <c r="T370" s="1" t="n">
        <v>0.0259920340031385</v>
      </c>
      <c r="U370" s="1" t="n">
        <v>0.0516712963581085</v>
      </c>
      <c r="V370" s="4" t="n">
        <v>0.00367010873742401</v>
      </c>
      <c r="W370" s="1" t="n">
        <v>0.00595918763428926</v>
      </c>
      <c r="X370" s="4" t="n">
        <v>0.0020439934451133</v>
      </c>
      <c r="Y370" s="4" t="n">
        <v>-0.000452522683190181</v>
      </c>
      <c r="Z370" s="4" t="n">
        <v>7.64643555157817E-005</v>
      </c>
      <c r="AA370" s="4" t="n">
        <v>0.00027015435625799</v>
      </c>
      <c r="AB370" s="4" t="n">
        <v>-0.0023500791285187</v>
      </c>
      <c r="AC370" s="4" t="n">
        <v>-0.00242163660004735</v>
      </c>
      <c r="AD370" s="4" t="n">
        <v>-0.000120558164780959</v>
      </c>
      <c r="AE370" s="4" t="n">
        <v>-0.000441082753241062</v>
      </c>
      <c r="AF370" s="4" t="n">
        <v>-0.000173678723513148</v>
      </c>
      <c r="AG370" s="4" t="n">
        <v>5.20111734658712E-006</v>
      </c>
      <c r="AL370" s="1" t="n">
        <v>-0.051142007112503</v>
      </c>
      <c r="AM370" s="1" t="n">
        <v>0.145706787705421</v>
      </c>
      <c r="AN370" s="4" t="n">
        <v>-0.00635312963277101</v>
      </c>
      <c r="AO370" s="4" t="n">
        <v>0.00147147860843688</v>
      </c>
      <c r="AP370" s="4" t="n">
        <v>-0.000195560598513111</v>
      </c>
      <c r="AQ370" s="4" t="n">
        <v>-0.000109722350316587</v>
      </c>
      <c r="AR370" s="4" t="n">
        <v>1.72023374034324E-005</v>
      </c>
      <c r="AS370" s="4" t="n">
        <v>-8.85149420355446E-005</v>
      </c>
      <c r="AT370" s="4" t="n">
        <v>-0.0143427904695272</v>
      </c>
      <c r="AU370" s="4" t="n">
        <v>0.00555501086637377</v>
      </c>
      <c r="AV370" s="4" t="n">
        <v>-8.6564861703664E-005</v>
      </c>
      <c r="AW370" s="4" t="n">
        <v>-0.000431846739957109</v>
      </c>
      <c r="BD370" s="1" t="n">
        <v>0.0331756249070167</v>
      </c>
      <c r="BE370" s="1" t="n">
        <v>0.0569522157311439</v>
      </c>
      <c r="BF370" s="4" t="n">
        <v>5.54970501980278E-005</v>
      </c>
      <c r="BG370" s="4" t="n">
        <v>0.000331434130202978</v>
      </c>
      <c r="BH370" s="4" t="n">
        <v>-0.000169174236361868</v>
      </c>
      <c r="BI370" s="4" t="n">
        <v>-4.3987081880914E-005</v>
      </c>
      <c r="BJ370" s="4" t="n">
        <v>-0.000157692484208382</v>
      </c>
      <c r="BK370" s="4" t="n">
        <v>-0.000157412941916845</v>
      </c>
      <c r="BL370" s="4" t="n">
        <v>-0.00733398320153355</v>
      </c>
      <c r="BM370" s="4" t="n">
        <v>-0.010529133491218</v>
      </c>
      <c r="BV370" s="4" t="n">
        <v>0.0899593755602836</v>
      </c>
      <c r="BW370" s="1" t="n">
        <v>0.105444200336933</v>
      </c>
      <c r="BX370" s="1" t="n">
        <v>-0.000627621600870043</v>
      </c>
      <c r="BY370" s="1" t="n">
        <v>-0.00305935274809598</v>
      </c>
      <c r="BZ370" s="1" t="n">
        <v>0.0148469125851988</v>
      </c>
      <c r="CA370" s="4" t="n">
        <v>-0.0118265207856893</v>
      </c>
      <c r="CB370" s="1" t="n">
        <v>0.00172752270009368</v>
      </c>
      <c r="CC370" s="1" t="n">
        <v>0.000239012078964151</v>
      </c>
      <c r="CN370" s="1" t="n">
        <v>0.0646708458662033</v>
      </c>
      <c r="CO370" s="1" t="n">
        <v>0.00200537242926657</v>
      </c>
      <c r="CP370" s="4" t="n">
        <v>-0.00873543228954076</v>
      </c>
      <c r="CQ370" s="4" t="n">
        <v>0.00393214588984847</v>
      </c>
      <c r="CR370" s="4" t="n">
        <v>0.00111299590207636</v>
      </c>
      <c r="CS370" s="4" t="n">
        <v>0.00177730864379555</v>
      </c>
      <c r="DF370" s="1" t="n">
        <v>-0.0132678123190999</v>
      </c>
      <c r="DG370" s="1" t="n">
        <v>-0.00350466533564031</v>
      </c>
      <c r="DH370" s="1" t="n">
        <v>-0.00676552252843976</v>
      </c>
      <c r="DI370" s="4" t="n">
        <v>-0.00934101175516843</v>
      </c>
      <c r="DX370" s="1" t="n">
        <v>0.116729266941547</v>
      </c>
      <c r="DY370" s="4" t="n">
        <v>-0.0175016429275274</v>
      </c>
    </row>
    <row r="371" customFormat="false" ht="11.25" hidden="false" customHeight="false" outlineLevel="0" collapsed="false">
      <c r="A371" s="1" t="n">
        <v>365</v>
      </c>
      <c r="B371" s="1" t="n">
        <v>0.185783714056015</v>
      </c>
      <c r="C371" s="1" t="n">
        <v>0.0655434429645538</v>
      </c>
      <c r="D371" s="4" t="n">
        <v>-0.00303873256780207</v>
      </c>
      <c r="E371" s="1" t="n">
        <v>0.000923894753213971</v>
      </c>
      <c r="F371" s="4" t="n">
        <v>-0.00872426480054855</v>
      </c>
      <c r="G371" s="4" t="n">
        <v>-0.0161238703876733</v>
      </c>
      <c r="H371" s="4" t="n">
        <v>-0.00138558016624301</v>
      </c>
      <c r="I371" s="4" t="n">
        <v>-0.00318070827051997</v>
      </c>
      <c r="J371" s="4" t="n">
        <v>0.0037430003285408</v>
      </c>
      <c r="K371" s="4" t="n">
        <v>-0.0132352253422141</v>
      </c>
      <c r="L371" s="4" t="n">
        <v>1.73458756762556E-005</v>
      </c>
      <c r="M371" s="4" t="n">
        <v>-0.000211605292861349</v>
      </c>
      <c r="N371" s="4" t="n">
        <v>0.000667756015900522</v>
      </c>
      <c r="O371" s="4" t="n">
        <v>2.35820261877961E-005</v>
      </c>
      <c r="P371" s="4" t="n">
        <v>-0.00012196713942103</v>
      </c>
      <c r="Q371" s="4" t="n">
        <v>-0.000325051514664664</v>
      </c>
      <c r="T371" s="1" t="n">
        <v>0.0116726607084274</v>
      </c>
      <c r="U371" s="1" t="n">
        <v>0.0603785291314125</v>
      </c>
      <c r="V371" s="4" t="n">
        <v>0.00451928237453103</v>
      </c>
      <c r="W371" s="4" t="n">
        <v>0.00494537083432078</v>
      </c>
      <c r="X371" s="4" t="n">
        <v>0.00189765857066959</v>
      </c>
      <c r="Y371" s="1" t="n">
        <v>-0.00110138952732086</v>
      </c>
      <c r="Z371" s="4" t="n">
        <v>-2.21295649680541E-005</v>
      </c>
      <c r="AA371" s="4" t="n">
        <v>-0.000279613101156428</v>
      </c>
      <c r="AB371" s="4" t="n">
        <v>0.00157661165576428</v>
      </c>
      <c r="AC371" s="4" t="n">
        <v>0.00288314209319651</v>
      </c>
      <c r="AD371" s="4" t="n">
        <v>-1.23647878353949E-005</v>
      </c>
      <c r="AE371" s="4" t="n">
        <v>0.000449418934294953</v>
      </c>
      <c r="AF371" s="4" t="n">
        <v>0.000162355878273956</v>
      </c>
      <c r="AG371" s="4" t="n">
        <v>7.78732137405313E-005</v>
      </c>
      <c r="AL371" s="1" t="n">
        <v>-0.0250868797302246</v>
      </c>
      <c r="AM371" s="1" t="n">
        <v>0.171059519052505</v>
      </c>
      <c r="AN371" s="1" t="n">
        <v>-0.00600901758298277</v>
      </c>
      <c r="AO371" s="4" t="n">
        <v>0.00302953901700675</v>
      </c>
      <c r="AP371" s="4" t="n">
        <v>0.0001279849675484</v>
      </c>
      <c r="AQ371" s="4" t="n">
        <v>0.000112538742541801</v>
      </c>
      <c r="AR371" s="4" t="n">
        <v>-2.36839168792357E-005</v>
      </c>
      <c r="AS371" s="4" t="n">
        <v>4.47402599093038E-005</v>
      </c>
      <c r="AT371" s="4" t="n">
        <v>0.0150591181591153</v>
      </c>
      <c r="AU371" s="4" t="n">
        <v>-0.00206994893960654</v>
      </c>
      <c r="AV371" s="4" t="n">
        <v>-8.93335745786316E-005</v>
      </c>
      <c r="AW371" s="4" t="n">
        <v>0.000412312481785193</v>
      </c>
      <c r="BD371" s="1" t="n">
        <v>0.0453447513282299</v>
      </c>
      <c r="BE371" s="1" t="n">
        <v>0.0677499324083328</v>
      </c>
      <c r="BF371" s="4" t="n">
        <v>2.95871705020545E-005</v>
      </c>
      <c r="BG371" s="4" t="n">
        <v>-0.000359209661837667</v>
      </c>
      <c r="BH371" s="4" t="n">
        <v>0.000144689984153956</v>
      </c>
      <c r="BI371" s="4" t="n">
        <v>8.10764249763451E-005</v>
      </c>
      <c r="BJ371" s="4" t="n">
        <v>0.000108493411971721</v>
      </c>
      <c r="BK371" s="4" t="n">
        <v>0.000175314635271206</v>
      </c>
      <c r="BL371" s="4" t="n">
        <v>0.00386740104295313</v>
      </c>
      <c r="BM371" s="4" t="n">
        <v>0.0121372807770967</v>
      </c>
      <c r="BV371" s="1" t="n">
        <v>0.112041316926479</v>
      </c>
      <c r="BW371" s="1" t="n">
        <v>0.103575885295867</v>
      </c>
      <c r="BX371" s="4" t="n">
        <v>-0.000917146913707256</v>
      </c>
      <c r="BY371" s="1" t="n">
        <v>-0.00273582525551319</v>
      </c>
      <c r="BZ371" s="4" t="n">
        <v>0.0112486891448497</v>
      </c>
      <c r="CA371" s="1" t="n">
        <v>-0.0151680270209908</v>
      </c>
      <c r="CB371" s="1" t="n">
        <v>0.00215834309346973</v>
      </c>
      <c r="CC371" s="1" t="n">
        <v>-0.000129959211335517</v>
      </c>
      <c r="CN371" s="1" t="n">
        <v>0.056289792060852</v>
      </c>
      <c r="CO371" s="1" t="n">
        <v>0.00394078297540545</v>
      </c>
      <c r="CP371" s="4" t="n">
        <v>-0.00772054074332118</v>
      </c>
      <c r="CQ371" s="4" t="n">
        <v>0.00608609290793538</v>
      </c>
      <c r="CR371" s="4" t="n">
        <v>0.00157102255616337</v>
      </c>
      <c r="CS371" s="4" t="n">
        <v>0.00147424894385039</v>
      </c>
      <c r="DF371" s="1" t="n">
        <v>-0.0204747468233108</v>
      </c>
      <c r="DG371" s="1" t="n">
        <v>0.0233737546950578</v>
      </c>
      <c r="DH371" s="4" t="n">
        <v>-0.00893633067607879</v>
      </c>
      <c r="DI371" s="1" t="n">
        <v>-0.00813508406281471</v>
      </c>
      <c r="DX371" s="1" t="n">
        <v>0.0975329726934433</v>
      </c>
      <c r="DY371" s="1" t="n">
        <v>-0.0548853017389774</v>
      </c>
    </row>
    <row r="372" customFormat="false" ht="11.25" hidden="false" customHeight="false" outlineLevel="0" collapsed="false">
      <c r="A372" s="1" t="n">
        <v>366</v>
      </c>
      <c r="B372" s="1" t="n">
        <v>0.190412878990173</v>
      </c>
      <c r="C372" s="1" t="n">
        <v>0.0375059060752391</v>
      </c>
      <c r="D372" s="4" t="n">
        <v>-0.00274759042076766</v>
      </c>
      <c r="E372" s="1" t="n">
        <v>0.000677719770465046</v>
      </c>
      <c r="F372" s="4" t="n">
        <v>-0.0122672170400619</v>
      </c>
      <c r="G372" s="4" t="n">
        <v>-0.0129388738423585</v>
      </c>
      <c r="H372" s="4" t="n">
        <v>-0.00220772437751293</v>
      </c>
      <c r="I372" s="4" t="n">
        <v>-0.00255786278285086</v>
      </c>
      <c r="J372" s="4" t="n">
        <v>-0.00570057751610875</v>
      </c>
      <c r="K372" s="4" t="n">
        <v>0.0124020362272858</v>
      </c>
      <c r="L372" s="4" t="n">
        <v>-2.5136239855783E-005</v>
      </c>
      <c r="M372" s="4" t="n">
        <v>0.000266158778686076</v>
      </c>
      <c r="N372" s="4" t="n">
        <v>-0.000692036293912679</v>
      </c>
      <c r="O372" s="4" t="n">
        <v>-0.000149249666719697</v>
      </c>
      <c r="P372" s="4" t="n">
        <v>-1.65174947142077E-006</v>
      </c>
      <c r="Q372" s="4" t="n">
        <v>0.000403346406528726</v>
      </c>
      <c r="T372" s="1" t="n">
        <v>0.00298579945228993</v>
      </c>
      <c r="U372" s="1" t="n">
        <v>0.0752761140465736</v>
      </c>
      <c r="V372" s="4" t="n">
        <v>0.00513908918946981</v>
      </c>
      <c r="W372" s="1" t="n">
        <v>0.00409137737005949</v>
      </c>
      <c r="X372" s="4" t="n">
        <v>0.00142708490602672</v>
      </c>
      <c r="Y372" s="1" t="n">
        <v>-0.00165493495296686</v>
      </c>
      <c r="Z372" s="4" t="n">
        <v>-2.88501323666423E-005</v>
      </c>
      <c r="AA372" s="4" t="n">
        <v>0.000280084379483014</v>
      </c>
      <c r="AB372" s="4" t="n">
        <v>-0.000825045746751129</v>
      </c>
      <c r="AC372" s="4" t="n">
        <v>-0.00319720734842121</v>
      </c>
      <c r="AD372" s="4" t="n">
        <v>0.000132815839606337</v>
      </c>
      <c r="AE372" s="4" t="n">
        <v>-0.000422393903136253</v>
      </c>
      <c r="AF372" s="4" t="n">
        <v>-0.000124708065413869</v>
      </c>
      <c r="AG372" s="4" t="n">
        <v>-0.000130434069433249</v>
      </c>
      <c r="AL372" s="1" t="n">
        <v>0.00447492022067308</v>
      </c>
      <c r="AM372" s="1" t="n">
        <v>0.18996125459671</v>
      </c>
      <c r="AN372" s="4" t="n">
        <v>-0.00541641097515821</v>
      </c>
      <c r="AO372" s="1" t="n">
        <v>0.00436550052836537</v>
      </c>
      <c r="AP372" s="4" t="n">
        <v>-0.000136232236400246</v>
      </c>
      <c r="AQ372" s="4" t="n">
        <v>-0.000141557611641474</v>
      </c>
      <c r="AR372" s="4" t="n">
        <v>1.16786604849039E-005</v>
      </c>
      <c r="AS372" s="4" t="n">
        <v>-3.85206440114416E-005</v>
      </c>
      <c r="AT372" s="4" t="n">
        <v>-0.0149742029607296</v>
      </c>
      <c r="AU372" s="4" t="n">
        <v>-0.00151892239227891</v>
      </c>
      <c r="AV372" s="4" t="n">
        <v>0.000170763276400975</v>
      </c>
      <c r="AW372" s="4" t="n">
        <v>-0.000372898124624043</v>
      </c>
      <c r="BD372" s="1" t="n">
        <v>0.0495624393224716</v>
      </c>
      <c r="BE372" s="1" t="n">
        <v>0.0636148601770401</v>
      </c>
      <c r="BF372" s="4" t="n">
        <v>-0.000141773300128988</v>
      </c>
      <c r="BG372" s="4" t="n">
        <v>0.000384012149879708</v>
      </c>
      <c r="BH372" s="4" t="n">
        <v>-0.000118166499305516</v>
      </c>
      <c r="BI372" s="4" t="n">
        <v>-0.0001251407811651</v>
      </c>
      <c r="BJ372" s="4" t="n">
        <v>-8.91790841706097E-005</v>
      </c>
      <c r="BK372" s="4" t="n">
        <v>-0.000206550364964641</v>
      </c>
      <c r="BL372" s="4" t="n">
        <v>-0.000242931346292607</v>
      </c>
      <c r="BM372" s="4" t="n">
        <v>-0.0127801904454827</v>
      </c>
      <c r="BV372" s="1" t="n">
        <v>0.136139601469039</v>
      </c>
      <c r="BW372" s="1" t="n">
        <v>0.0865707919001579</v>
      </c>
      <c r="BX372" s="1" t="n">
        <v>-0.00103680021129548</v>
      </c>
      <c r="BY372" s="1" t="n">
        <v>-0.00267746695317328</v>
      </c>
      <c r="BZ372" s="4" t="n">
        <v>0.00719506852328777</v>
      </c>
      <c r="CA372" s="4" t="n">
        <v>-0.0176294762641191</v>
      </c>
      <c r="CB372" s="4" t="n">
        <v>0.00238986476324498</v>
      </c>
      <c r="CC372" s="1" t="n">
        <v>-0.00106499099638313</v>
      </c>
      <c r="CN372" s="1" t="n">
        <v>0.0481178574264049</v>
      </c>
      <c r="CO372" s="1" t="n">
        <v>0.00602595508098602</v>
      </c>
      <c r="CP372" s="1" t="n">
        <v>-0.00593043956905603</v>
      </c>
      <c r="CQ372" s="1" t="n">
        <v>0.00794784259051084</v>
      </c>
      <c r="CR372" s="4" t="n">
        <v>0.00200643530115485</v>
      </c>
      <c r="CS372" s="4" t="n">
        <v>0.00110527733340859</v>
      </c>
      <c r="DF372" s="1" t="n">
        <v>-0.0130704808980226</v>
      </c>
      <c r="DG372" s="1" t="n">
        <v>0.037884633988142</v>
      </c>
      <c r="DH372" s="4" t="n">
        <v>-0.01126538682729</v>
      </c>
      <c r="DI372" s="4" t="n">
        <v>-0.00589785585179925</v>
      </c>
      <c r="DX372" s="1" t="n">
        <v>0.0566751360893249</v>
      </c>
      <c r="DY372" s="1" t="n">
        <v>-0.0669165328145027</v>
      </c>
    </row>
    <row r="373" customFormat="false" ht="11.25" hidden="false" customHeight="false" outlineLevel="0" collapsed="false">
      <c r="A373" s="1" t="n">
        <v>367</v>
      </c>
      <c r="B373" s="1" t="n">
        <v>0.182223886251449</v>
      </c>
      <c r="C373" s="1" t="n">
        <v>0.00619821157306432</v>
      </c>
      <c r="D373" s="1" t="n">
        <v>-0.00304857804439961</v>
      </c>
      <c r="E373" s="4" t="n">
        <v>0.000551475386600941</v>
      </c>
      <c r="F373" s="1" t="n">
        <v>-0.0147402491420507</v>
      </c>
      <c r="G373" s="4" t="n">
        <v>-0.00950640812516212</v>
      </c>
      <c r="H373" s="4" t="n">
        <v>-0.00255853193812072</v>
      </c>
      <c r="I373" s="4" t="n">
        <v>-0.00169953622389584</v>
      </c>
      <c r="J373" s="4" t="n">
        <v>0.00749940751120448</v>
      </c>
      <c r="K373" s="4" t="n">
        <v>-0.0113355796784162</v>
      </c>
      <c r="L373" s="4" t="n">
        <v>8.86364432517439E-005</v>
      </c>
      <c r="M373" s="4" t="n">
        <v>-0.000202498777071014</v>
      </c>
      <c r="N373" s="4" t="n">
        <v>0.000640635495074093</v>
      </c>
      <c r="O373" s="4" t="n">
        <v>0.000315993092954158</v>
      </c>
      <c r="P373" s="4" t="n">
        <v>8.90349328983575E-005</v>
      </c>
      <c r="Q373" s="4" t="n">
        <v>-0.000385698251193389</v>
      </c>
      <c r="T373" s="1" t="n">
        <v>0.00148415740113705</v>
      </c>
      <c r="U373" s="1" t="n">
        <v>0.0931452140212059</v>
      </c>
      <c r="V373" s="1" t="n">
        <v>0.0058633261360228</v>
      </c>
      <c r="W373" s="1" t="n">
        <v>0.00333723379299044</v>
      </c>
      <c r="X373" s="4" t="n">
        <v>0.00083467096555978</v>
      </c>
      <c r="Y373" s="4" t="n">
        <v>-0.00199608993716538</v>
      </c>
      <c r="Z373" s="4" t="n">
        <v>8.45425311126746E-005</v>
      </c>
      <c r="AA373" s="4" t="n">
        <v>-0.000287295115413144</v>
      </c>
      <c r="AB373" s="4" t="n">
        <v>-7.58461828809231E-005</v>
      </c>
      <c r="AC373" s="4" t="n">
        <v>0.00322074955329299</v>
      </c>
      <c r="AD373" s="4" t="n">
        <v>-0.000245546078076586</v>
      </c>
      <c r="AE373" s="4" t="n">
        <v>0.00035928888246417</v>
      </c>
      <c r="AF373" s="4" t="n">
        <v>7.37661321181803E-005</v>
      </c>
      <c r="AG373" s="4" t="n">
        <v>0.000159160554176196</v>
      </c>
      <c r="AL373" s="1" t="n">
        <v>0.0448612496256828</v>
      </c>
      <c r="AM373" s="1" t="n">
        <v>0.195353001356124</v>
      </c>
      <c r="AN373" s="4" t="n">
        <v>-0.00474617024883627</v>
      </c>
      <c r="AO373" s="4" t="n">
        <v>0.00569401402026414</v>
      </c>
      <c r="AP373" s="4" t="n">
        <v>8.17690815893001E-005</v>
      </c>
      <c r="AQ373" s="4" t="n">
        <v>0.000126575847389176</v>
      </c>
      <c r="AR373" s="4" t="n">
        <v>-5.19624518346972E-006</v>
      </c>
      <c r="AS373" s="4" t="n">
        <v>-2.80941662822442E-006</v>
      </c>
      <c r="AT373" s="4" t="n">
        <v>0.0140539826825261</v>
      </c>
      <c r="AU373" s="4" t="n">
        <v>0.00495682749897241</v>
      </c>
      <c r="AV373" s="4" t="n">
        <v>-0.000290111202048137</v>
      </c>
      <c r="AW373" s="4" t="n">
        <v>0.000332855503074824</v>
      </c>
      <c r="BD373" s="1" t="n">
        <v>0.0501484349370002</v>
      </c>
      <c r="BE373" s="1" t="n">
        <v>0.0549045130610466</v>
      </c>
      <c r="BF373" s="4" t="n">
        <v>0.000241891975747421</v>
      </c>
      <c r="BG373" s="4" t="n">
        <v>-0.00035226996988058</v>
      </c>
      <c r="BH373" s="4" t="n">
        <v>7.13886620360426E-005</v>
      </c>
      <c r="BI373" s="4" t="n">
        <v>0.000145319572766311</v>
      </c>
      <c r="BJ373" s="4" t="n">
        <v>8.50576088851084E-006</v>
      </c>
      <c r="BK373" s="4" t="n">
        <v>0.000186006189323961</v>
      </c>
      <c r="BL373" s="4" t="n">
        <v>-0.00343233905732631</v>
      </c>
      <c r="BM373" s="4" t="n">
        <v>0.0123437251895666</v>
      </c>
      <c r="BV373" s="1" t="n">
        <v>0.147522136569023</v>
      </c>
      <c r="BW373" s="1" t="n">
        <v>0.0633797049522399</v>
      </c>
      <c r="BX373" s="1" t="n">
        <v>-0.0014057345688343</v>
      </c>
      <c r="BY373" s="4" t="n">
        <v>-0.00271020061336457</v>
      </c>
      <c r="BZ373" s="4" t="n">
        <v>0.00224270857870578</v>
      </c>
      <c r="CA373" s="4" t="n">
        <v>-0.0190997421741485</v>
      </c>
      <c r="CB373" s="4" t="n">
        <v>0.00200926535762846</v>
      </c>
      <c r="CC373" s="1" t="n">
        <v>-0.00194108020514249</v>
      </c>
      <c r="CN373" s="1" t="n">
        <v>0.0405200198292732</v>
      </c>
      <c r="CO373" s="1" t="n">
        <v>0.0112340757623314</v>
      </c>
      <c r="CP373" s="4" t="n">
        <v>-0.00376116135157644</v>
      </c>
      <c r="CQ373" s="1" t="n">
        <v>0.00888496357947588</v>
      </c>
      <c r="CR373" s="4" t="n">
        <v>0.0023776413872838</v>
      </c>
      <c r="CS373" s="4" t="n">
        <v>0.000478614907478913</v>
      </c>
      <c r="DF373" s="1" t="n">
        <v>-0.0226256884634494</v>
      </c>
      <c r="DG373" s="1" t="n">
        <v>0.0488691590726375</v>
      </c>
      <c r="DH373" s="4" t="n">
        <v>-0.0127183012664318</v>
      </c>
      <c r="DI373" s="4" t="n">
        <v>-0.00292501924559474</v>
      </c>
      <c r="DX373" s="1" t="n">
        <v>0.0299458093941211</v>
      </c>
      <c r="DY373" s="1" t="n">
        <v>-0.0607563741505146</v>
      </c>
    </row>
    <row r="374" customFormat="false" ht="11.25" hidden="false" customHeight="false" outlineLevel="0" collapsed="false">
      <c r="A374" s="1" t="n">
        <v>368</v>
      </c>
      <c r="B374" s="4" t="n">
        <v>0.160632908344268</v>
      </c>
      <c r="C374" s="1" t="n">
        <v>-0.0180416516959667</v>
      </c>
      <c r="D374" s="1" t="n">
        <v>-0.00361294811591506</v>
      </c>
      <c r="E374" s="4" t="n">
        <v>0.000978877418674528</v>
      </c>
      <c r="F374" s="1" t="n">
        <v>-0.0168214179575443</v>
      </c>
      <c r="G374" s="4" t="n">
        <v>-0.00556356459856033</v>
      </c>
      <c r="H374" s="1" t="n">
        <v>-0.0024846876040101</v>
      </c>
      <c r="I374" s="4" t="n">
        <v>-0.00121238292194902</v>
      </c>
      <c r="J374" s="4" t="n">
        <v>-0.00909642223268747</v>
      </c>
      <c r="K374" s="4" t="n">
        <v>0.010057171806693</v>
      </c>
      <c r="L374" s="4" t="n">
        <v>-8.89459042809903E-005</v>
      </c>
      <c r="M374" s="4" t="n">
        <v>0.000251240649959072</v>
      </c>
      <c r="N374" s="4" t="n">
        <v>-0.000558125204406678</v>
      </c>
      <c r="O374" s="4" t="n">
        <v>-0.000426766404416412</v>
      </c>
      <c r="P374" s="4" t="n">
        <v>-0.000249218341195955</v>
      </c>
      <c r="Q374" s="4" t="n">
        <v>0.000388712884159758</v>
      </c>
      <c r="T374" s="1" t="n">
        <v>0.00785203091800212</v>
      </c>
      <c r="U374" s="1" t="n">
        <v>0.108784511685371</v>
      </c>
      <c r="V374" s="4" t="n">
        <v>0.00673031155019998</v>
      </c>
      <c r="W374" s="1" t="n">
        <v>0.00225765747018158</v>
      </c>
      <c r="X374" s="4" t="n">
        <v>0.00015485925541725</v>
      </c>
      <c r="Y374" s="4" t="n">
        <v>-0.00203479314222931</v>
      </c>
      <c r="Z374" s="4" t="n">
        <v>-0.000138803967274725</v>
      </c>
      <c r="AA374" s="4" t="n">
        <v>0.000280759995803237</v>
      </c>
      <c r="AB374" s="4" t="n">
        <v>0.000870651798322796</v>
      </c>
      <c r="AC374" s="4" t="n">
        <v>-0.00308176223188638</v>
      </c>
      <c r="AD374" s="4" t="n">
        <v>0.000302804051898419</v>
      </c>
      <c r="AE374" s="4" t="n">
        <v>-0.000264920847257599</v>
      </c>
      <c r="AF374" s="4" t="n">
        <v>-2.82859055005246E-005</v>
      </c>
      <c r="AG374" s="4" t="n">
        <v>-0.00019861216424033</v>
      </c>
      <c r="AL374" s="1" t="n">
        <v>0.077253445982933</v>
      </c>
      <c r="AM374" s="1" t="n">
        <v>0.189111232757568</v>
      </c>
      <c r="AN374" s="4" t="n">
        <v>-0.00356356566771864</v>
      </c>
      <c r="AO374" s="4" t="n">
        <v>0.00721070216968655</v>
      </c>
      <c r="AP374" s="4" t="n">
        <v>-0.000121075332572218</v>
      </c>
      <c r="AQ374" s="4" t="n">
        <v>-0.000148089980939403</v>
      </c>
      <c r="AR374" s="4" t="n">
        <v>9.59796034294413E-006</v>
      </c>
      <c r="AS374" s="4" t="n">
        <v>-6.50827269055298E-006</v>
      </c>
      <c r="AT374" s="4" t="n">
        <v>-0.0124102495610714</v>
      </c>
      <c r="AU374" s="4" t="n">
        <v>-0.0080818124115467</v>
      </c>
      <c r="AV374" s="4" t="n">
        <v>0.000316312303766608</v>
      </c>
      <c r="AW374" s="4" t="n">
        <v>-0.000232036400120705</v>
      </c>
      <c r="BD374" s="1" t="n">
        <v>0.0355812683701515</v>
      </c>
      <c r="BE374" s="1" t="n">
        <v>0.0459778495132923</v>
      </c>
      <c r="BF374" s="4" t="n">
        <v>-0.000359243829734623</v>
      </c>
      <c r="BG374" s="4" t="n">
        <v>0.000283703033346682</v>
      </c>
      <c r="BH374" s="4" t="n">
        <v>-2.08337369258515E-005</v>
      </c>
      <c r="BI374" s="4" t="n">
        <v>-0.00016605612472631</v>
      </c>
      <c r="BJ374" s="4" t="n">
        <v>9.28091103560291E-005</v>
      </c>
      <c r="BK374" s="4" t="n">
        <v>-0.000182359450263902</v>
      </c>
      <c r="BL374" s="4" t="n">
        <v>0.00666756555438041</v>
      </c>
      <c r="BM374" s="4" t="n">
        <v>-0.0108810262754559</v>
      </c>
      <c r="BV374" s="1" t="n">
        <v>0.154727607965469</v>
      </c>
      <c r="BW374" s="1" t="n">
        <v>0.0439206212759017</v>
      </c>
      <c r="BX374" s="1" t="n">
        <v>-0.0018099823500961</v>
      </c>
      <c r="BY374" s="4" t="n">
        <v>-0.00255437847226858</v>
      </c>
      <c r="BZ374" s="4" t="n">
        <v>-0.00296302721835672</v>
      </c>
      <c r="CA374" s="1" t="n">
        <v>-0.0188033077865839</v>
      </c>
      <c r="CB374" s="1" t="n">
        <v>0.00141459191218018</v>
      </c>
      <c r="CC374" s="1" t="n">
        <v>-0.00258265063166618</v>
      </c>
      <c r="CN374" s="4" t="n">
        <v>0.0371576882898807</v>
      </c>
      <c r="CO374" s="1" t="n">
        <v>0.0163015481084585</v>
      </c>
      <c r="CP374" s="4" t="n">
        <v>-0.00184815877582877</v>
      </c>
      <c r="CQ374" s="1" t="n">
        <v>0.00931291840970516</v>
      </c>
      <c r="CR374" s="4" t="n">
        <v>0.00250653293915093</v>
      </c>
      <c r="CS374" s="4" t="n">
        <v>-0.000252728525083512</v>
      </c>
      <c r="DF374" s="1" t="n">
        <v>-0.0242445711046457</v>
      </c>
      <c r="DG374" s="1" t="n">
        <v>0.0787572041153907</v>
      </c>
      <c r="DH374" s="4" t="n">
        <v>-0.0133979255333542</v>
      </c>
      <c r="DI374" s="4" t="n">
        <v>0.000228581629926338</v>
      </c>
      <c r="DX374" s="1" t="n">
        <v>0.00662165693938732</v>
      </c>
      <c r="DY374" s="1" t="n">
        <v>-0.0542055405676364</v>
      </c>
    </row>
    <row r="375" customFormat="false" ht="11.25" hidden="false" customHeight="false" outlineLevel="0" collapsed="false">
      <c r="A375" s="1" t="n">
        <v>369</v>
      </c>
      <c r="B375" s="1" t="n">
        <v>0.137086421251297</v>
      </c>
      <c r="C375" s="1" t="n">
        <v>-0.0309476219117641</v>
      </c>
      <c r="D375" s="4" t="n">
        <v>-0.0037799272686243</v>
      </c>
      <c r="E375" s="4" t="n">
        <v>0.00184091797564178</v>
      </c>
      <c r="F375" s="4" t="n">
        <v>-0.0178102105855941</v>
      </c>
      <c r="G375" s="1" t="n">
        <v>-0.000799394154455512</v>
      </c>
      <c r="H375" s="1" t="n">
        <v>-0.00280095054768025</v>
      </c>
      <c r="I375" s="4" t="n">
        <v>-0.000858341518323868</v>
      </c>
      <c r="J375" s="4" t="n">
        <v>0.010462854988873</v>
      </c>
      <c r="K375" s="4" t="n">
        <v>-0.00851719081401825</v>
      </c>
      <c r="L375" s="4" t="n">
        <v>0.00016085866081994</v>
      </c>
      <c r="M375" s="4" t="n">
        <v>-0.000174955042893998</v>
      </c>
      <c r="N375" s="4" t="n">
        <v>0.000441633310401812</v>
      </c>
      <c r="O375" s="4" t="n">
        <v>0.00056322879390791</v>
      </c>
      <c r="P375" s="4" t="n">
        <v>0.00032385834492743</v>
      </c>
      <c r="Q375" s="4" t="n">
        <v>-0.000323016778565943</v>
      </c>
      <c r="T375" s="1" t="n">
        <v>0.0166376437991857</v>
      </c>
      <c r="U375" s="1" t="n">
        <v>0.120535984635353</v>
      </c>
      <c r="V375" s="1" t="n">
        <v>0.0072613232769072</v>
      </c>
      <c r="W375" s="1" t="n">
        <v>0.000760184426326304</v>
      </c>
      <c r="X375" s="1" t="n">
        <v>-0.000259935797657817</v>
      </c>
      <c r="Y375" s="1" t="n">
        <v>-0.00187856855336576</v>
      </c>
      <c r="Z375" s="4" t="n">
        <v>0.000168374157510697</v>
      </c>
      <c r="AA375" s="4" t="n">
        <v>-0.000264083151705563</v>
      </c>
      <c r="AB375" s="4" t="n">
        <v>-0.00164240528829395</v>
      </c>
      <c r="AC375" s="4" t="n">
        <v>0.00270987930707633</v>
      </c>
      <c r="AD375" s="4" t="n">
        <v>-0.000354607531335204</v>
      </c>
      <c r="AE375" s="4" t="n">
        <v>0.000172033818671479</v>
      </c>
      <c r="AF375" s="4" t="n">
        <v>-4.04829115723259E-005</v>
      </c>
      <c r="AG375" s="4" t="n">
        <v>0.000184041215106844</v>
      </c>
      <c r="AL375" s="1" t="n">
        <v>0.111456885933876</v>
      </c>
      <c r="AM375" s="1" t="n">
        <v>0.173545256257057</v>
      </c>
      <c r="AN375" s="4" t="n">
        <v>-0.0016552786109969</v>
      </c>
      <c r="AO375" s="1" t="n">
        <v>0.00832137838006019</v>
      </c>
      <c r="AP375" s="4" t="n">
        <v>9.07553985598497E-005</v>
      </c>
      <c r="AQ375" s="4" t="n">
        <v>0.000154109657160006</v>
      </c>
      <c r="AR375" s="4" t="n">
        <v>5.10626750838127E-006</v>
      </c>
      <c r="AS375" s="4" t="n">
        <v>-3.25802866427693E-005</v>
      </c>
      <c r="AT375" s="4" t="n">
        <v>0.0100456094369292</v>
      </c>
      <c r="AU375" s="4" t="n">
        <v>0.0107162082567811</v>
      </c>
      <c r="AV375" s="4" t="n">
        <v>-0.00038450543070212</v>
      </c>
      <c r="AW375" s="4" t="n">
        <v>9.48029410210438E-005</v>
      </c>
      <c r="BD375" s="1" t="n">
        <v>0.0162401665002107</v>
      </c>
      <c r="BE375" s="1" t="n">
        <v>0.0488783679902553</v>
      </c>
      <c r="BF375" s="4" t="n">
        <v>0.000426905782660469</v>
      </c>
      <c r="BG375" s="4" t="n">
        <v>-0.000202971394173801</v>
      </c>
      <c r="BH375" s="4" t="n">
        <v>-5.07555705553386E-005</v>
      </c>
      <c r="BI375" s="4" t="n">
        <v>0.000138810879434458</v>
      </c>
      <c r="BJ375" s="4" t="n">
        <v>-0.00020279896853026</v>
      </c>
      <c r="BK375" s="4" t="n">
        <v>0.000188095393241383</v>
      </c>
      <c r="BL375" s="4" t="n">
        <v>-0.0094321584329009</v>
      </c>
      <c r="BM375" s="4" t="n">
        <v>0.00847832113504409</v>
      </c>
      <c r="BV375" s="1" t="n">
        <v>0.163270622491836</v>
      </c>
      <c r="BW375" s="1" t="n">
        <v>0.0170394852757453</v>
      </c>
      <c r="BX375" s="4" t="n">
        <v>-0.00209239986725151</v>
      </c>
      <c r="BY375" s="4" t="n">
        <v>-0.0025603964459151</v>
      </c>
      <c r="BZ375" s="4" t="n">
        <v>-0.00753799919039011</v>
      </c>
      <c r="CA375" s="4" t="n">
        <v>-0.0169973708689212</v>
      </c>
      <c r="CB375" s="4" t="n">
        <v>0.000540491018909961</v>
      </c>
      <c r="CC375" s="1" t="n">
        <v>-0.00294483313336968</v>
      </c>
      <c r="CN375" s="1" t="n">
        <v>0.0329873971641063</v>
      </c>
      <c r="CO375" s="1" t="n">
        <v>0.0180378034710884</v>
      </c>
      <c r="CP375" s="4" t="n">
        <v>1.84758255272754E-006</v>
      </c>
      <c r="CQ375" s="1" t="n">
        <v>0.00963686220347881</v>
      </c>
      <c r="CR375" s="4" t="n">
        <v>0.00243333238177001</v>
      </c>
      <c r="CS375" s="4" t="n">
        <v>-0.0010212791385129</v>
      </c>
      <c r="DF375" s="1" t="n">
        <v>-0.0100796846672892</v>
      </c>
      <c r="DG375" s="1" t="n">
        <v>0.10656663775444</v>
      </c>
      <c r="DH375" s="4" t="n">
        <v>-0.0131290890276432</v>
      </c>
      <c r="DI375" s="4" t="n">
        <v>0.00340466946363449</v>
      </c>
      <c r="DX375" s="1" t="n">
        <v>-0.0135602978989481</v>
      </c>
      <c r="DY375" s="1" t="n">
        <v>-0.0436096303164959</v>
      </c>
    </row>
    <row r="376" customFormat="false" ht="11.25" hidden="false" customHeight="false" outlineLevel="0" collapsed="false">
      <c r="A376" s="1" t="n">
        <v>370</v>
      </c>
      <c r="B376" s="1" t="n">
        <v>0.110708743333816</v>
      </c>
      <c r="C376" s="1" t="n">
        <v>-0.0416880548000335</v>
      </c>
      <c r="D376" s="1" t="n">
        <v>-0.0037444254849106</v>
      </c>
      <c r="E376" s="1" t="n">
        <v>0.00265709194354713</v>
      </c>
      <c r="F376" s="4" t="n">
        <v>-0.0171523485332727</v>
      </c>
      <c r="G376" s="1" t="n">
        <v>0.00411430420354008</v>
      </c>
      <c r="H376" s="4" t="n">
        <v>-0.00301270186901092</v>
      </c>
      <c r="I376" s="1" t="n">
        <v>-0.000200002075871452</v>
      </c>
      <c r="J376" s="4" t="n">
        <v>-0.0116173857823014</v>
      </c>
      <c r="K376" s="4" t="n">
        <v>0.00681650498881936</v>
      </c>
      <c r="L376" s="4" t="n">
        <v>-0.000196647335542365</v>
      </c>
      <c r="M376" s="4" t="n">
        <v>0.000200294642127119</v>
      </c>
      <c r="N376" s="4" t="n">
        <v>-0.000312969699734821</v>
      </c>
      <c r="O376" s="4" t="n">
        <v>-0.00060616701375693</v>
      </c>
      <c r="P376" s="4" t="n">
        <v>-0.000453648157417774</v>
      </c>
      <c r="Q376" s="4" t="n">
        <v>0.000232933540246449</v>
      </c>
      <c r="T376" s="1" t="n">
        <v>0.0281232055276632</v>
      </c>
      <c r="U376" s="1" t="n">
        <v>0.130943447351455</v>
      </c>
      <c r="V376" s="1" t="n">
        <v>0.00723790191113948</v>
      </c>
      <c r="W376" s="4" t="n">
        <v>-0.000772554776631295</v>
      </c>
      <c r="X376" s="1" t="n">
        <v>-0.000650473986752331</v>
      </c>
      <c r="Y376" s="4" t="n">
        <v>-0.00188397546298801</v>
      </c>
      <c r="Z376" s="4" t="n">
        <v>-0.00022789956710767</v>
      </c>
      <c r="AA376" s="4" t="n">
        <v>0.000230455407290719</v>
      </c>
      <c r="AB376" s="4" t="n">
        <v>0.00222938857041299</v>
      </c>
      <c r="AC376" s="4" t="n">
        <v>-0.00219456222839653</v>
      </c>
      <c r="AD376" s="4" t="n">
        <v>0.000381221936549991</v>
      </c>
      <c r="AE376" s="4" t="n">
        <v>-6.92550820531323E-005</v>
      </c>
      <c r="AF376" s="4" t="n">
        <v>9.56773001234978E-005</v>
      </c>
      <c r="AG376" s="4" t="n">
        <v>-0.000182110888999886</v>
      </c>
      <c r="AL376" s="1" t="n">
        <v>0.129908010363578</v>
      </c>
      <c r="AM376" s="1" t="n">
        <v>0.145849987864494</v>
      </c>
      <c r="AN376" s="4" t="n">
        <v>0.000496082880999893</v>
      </c>
      <c r="AO376" s="4" t="n">
        <v>0.00874857511371374</v>
      </c>
      <c r="AP376" s="4" t="n">
        <v>-0.000113006681203842</v>
      </c>
      <c r="AQ376" s="4" t="n">
        <v>-0.000193686806596815</v>
      </c>
      <c r="AR376" s="4" t="n">
        <v>-2.49030217673862E-005</v>
      </c>
      <c r="AS376" s="4" t="n">
        <v>2.9415801691357E-005</v>
      </c>
      <c r="AT376" s="4" t="n">
        <v>-0.00718126073479652</v>
      </c>
      <c r="AU376" s="4" t="n">
        <v>-0.0127608217298984</v>
      </c>
      <c r="AV376" s="4" t="n">
        <v>0.000367902044672519</v>
      </c>
      <c r="AW376" s="4" t="n">
        <v>3.01501968351658E-005</v>
      </c>
      <c r="BD376" s="1" t="n">
        <v>-0.00473244488239288</v>
      </c>
      <c r="BE376" s="1" t="n">
        <v>0.0638452991843223</v>
      </c>
      <c r="BF376" s="4" t="n">
        <v>-0.00047091010492295</v>
      </c>
      <c r="BG376" s="4" t="n">
        <v>0.000102231657365337</v>
      </c>
      <c r="BH376" s="4" t="n">
        <v>6.94851478328928E-005</v>
      </c>
      <c r="BI376" s="4" t="n">
        <v>-0.000126493716379627</v>
      </c>
      <c r="BJ376" s="4" t="n">
        <v>0.000236949606915004</v>
      </c>
      <c r="BK376" s="4" t="n">
        <v>-0.000166797923156991</v>
      </c>
      <c r="BL376" s="4" t="n">
        <v>0.0113989375531673</v>
      </c>
      <c r="BM376" s="4" t="n">
        <v>-0.00536540802568197</v>
      </c>
      <c r="BV376" s="4" t="n">
        <v>0.154191583395004</v>
      </c>
      <c r="BW376" s="1" t="n">
        <v>-0.0152867445722222</v>
      </c>
      <c r="BX376" s="1" t="n">
        <v>-0.00280328816734254</v>
      </c>
      <c r="BY376" s="4" t="n">
        <v>-0.00258555682376027</v>
      </c>
      <c r="BZ376" s="4" t="n">
        <v>-0.0114098014310002</v>
      </c>
      <c r="CA376" s="4" t="n">
        <v>-0.0144895371049642</v>
      </c>
      <c r="CB376" s="1" t="n">
        <v>-0.000248368392931297</v>
      </c>
      <c r="CC376" s="1" t="n">
        <v>-0.00302312755957245</v>
      </c>
      <c r="CN376" s="1" t="n">
        <v>0.0247872658073902</v>
      </c>
      <c r="CO376" s="1" t="n">
        <v>0.0209353789687156</v>
      </c>
      <c r="CP376" s="1" t="n">
        <v>0.00209894054569304</v>
      </c>
      <c r="CQ376" s="4" t="n">
        <v>0.00960656814277172</v>
      </c>
      <c r="CR376" s="4" t="n">
        <v>0.00199004705063998</v>
      </c>
      <c r="CS376" s="4" t="n">
        <v>-0.00178038515150547</v>
      </c>
      <c r="DF376" s="1" t="n">
        <v>0.0163355879485607</v>
      </c>
      <c r="DG376" s="1" t="n">
        <v>0.12418083846569</v>
      </c>
      <c r="DH376" s="1" t="n">
        <v>-0.0125630879774689</v>
      </c>
      <c r="DI376" s="1" t="n">
        <v>0.00651206355541944</v>
      </c>
      <c r="DX376" s="1" t="n">
        <v>-0.0344888046383857</v>
      </c>
      <c r="DY376" s="1" t="n">
        <v>-0.0266312025487422</v>
      </c>
    </row>
    <row r="377" customFormat="false" ht="11.25" hidden="false" customHeight="false" outlineLevel="0" collapsed="false">
      <c r="A377" s="1" t="n">
        <v>371</v>
      </c>
      <c r="B377" s="1" t="n">
        <v>0.0797888487577438</v>
      </c>
      <c r="C377" s="1" t="n">
        <v>-0.0429153367877006</v>
      </c>
      <c r="D377" s="1" t="n">
        <v>-0.0035966623108834</v>
      </c>
      <c r="E377" s="1" t="n">
        <v>0.00357831106521189</v>
      </c>
      <c r="F377" s="1" t="n">
        <v>-0.0151034705340862</v>
      </c>
      <c r="G377" s="4" t="n">
        <v>0.00839149020612239</v>
      </c>
      <c r="H377" s="1" t="n">
        <v>-0.00305324117653071</v>
      </c>
      <c r="I377" s="4" t="n">
        <v>0.000520991103257983</v>
      </c>
      <c r="J377" s="4" t="n">
        <v>0.0124746700748801</v>
      </c>
      <c r="K377" s="4" t="n">
        <v>-0.00501248380169272</v>
      </c>
      <c r="L377" s="4" t="n">
        <v>0.000237854546867311</v>
      </c>
      <c r="M377" s="4" t="n">
        <v>-0.000114282556751277</v>
      </c>
      <c r="N377" s="4" t="n">
        <v>0.000156091191456653</v>
      </c>
      <c r="O377" s="4" t="n">
        <v>0.000675393792334944</v>
      </c>
      <c r="P377" s="4" t="n">
        <v>0.00049226003466174</v>
      </c>
      <c r="Q377" s="4" t="n">
        <v>-0.000121366014354862</v>
      </c>
      <c r="T377" s="1" t="n">
        <v>0.0435863807797432</v>
      </c>
      <c r="U377" s="1" t="n">
        <v>0.137897118926048</v>
      </c>
      <c r="V377" s="4" t="n">
        <v>0.0070266667753458</v>
      </c>
      <c r="W377" s="4" t="n">
        <v>-0.00208710762672126</v>
      </c>
      <c r="X377" s="1" t="n">
        <v>-0.00118839449714869</v>
      </c>
      <c r="Y377" s="4" t="n">
        <v>-0.00173024751711636</v>
      </c>
      <c r="Z377" s="4" t="n">
        <v>0.000262986461166292</v>
      </c>
      <c r="AA377" s="4" t="n">
        <v>-0.000205940363230183</v>
      </c>
      <c r="AB377" s="4" t="n">
        <v>-0.00273682596161961</v>
      </c>
      <c r="AC377" s="4" t="n">
        <v>0.00146543129812926</v>
      </c>
      <c r="AD377" s="4" t="n">
        <v>-0.000360364239895716</v>
      </c>
      <c r="AE377" s="4" t="n">
        <v>-3.17089215968735E-005</v>
      </c>
      <c r="AF377" s="4" t="n">
        <v>-0.00011920904944418</v>
      </c>
      <c r="AG377" s="4" t="n">
        <v>0.000141238342621363</v>
      </c>
      <c r="AL377" s="1" t="n">
        <v>0.142321228981018</v>
      </c>
      <c r="AM377" s="1" t="n">
        <v>0.126208201050758</v>
      </c>
      <c r="AN377" s="1" t="n">
        <v>0.0025880285538733</v>
      </c>
      <c r="AO377" s="4" t="n">
        <v>0.00870881229639053</v>
      </c>
      <c r="AP377" s="4" t="n">
        <v>5.93233926338143E-005</v>
      </c>
      <c r="AQ377" s="4" t="n">
        <v>0.000200330352527089</v>
      </c>
      <c r="AR377" s="4" t="n">
        <v>2.95484387606848E-005</v>
      </c>
      <c r="AS377" s="4" t="n">
        <v>2.49616300607158E-006</v>
      </c>
      <c r="AT377" s="4" t="n">
        <v>0.00396958272904157</v>
      </c>
      <c r="AU377" s="4" t="n">
        <v>0.0140243023633956</v>
      </c>
      <c r="AV377" s="4" t="n">
        <v>-0.000361642451025545</v>
      </c>
      <c r="AW377" s="4" t="n">
        <v>-0.000169233244378119</v>
      </c>
      <c r="BD377" s="1" t="n">
        <v>-0.0111769773066043</v>
      </c>
      <c r="BE377" s="1" t="n">
        <v>0.0898027718067169</v>
      </c>
      <c r="BF377" s="4" t="n">
        <v>0.000479428010294213</v>
      </c>
      <c r="BG377" s="4" t="n">
        <v>3.10985233227256E-005</v>
      </c>
      <c r="BH377" s="4" t="n">
        <v>-0.000142211734782904</v>
      </c>
      <c r="BI377" s="4" t="n">
        <v>7.64125943533144E-005</v>
      </c>
      <c r="BJ377" s="4" t="n">
        <v>-0.000290290772682055</v>
      </c>
      <c r="BK377" s="4" t="n">
        <v>0.000101298246590886</v>
      </c>
      <c r="BL377" s="4" t="n">
        <v>-0.0124514102935791</v>
      </c>
      <c r="BM377" s="4" t="n">
        <v>0.00187095173168927</v>
      </c>
      <c r="BV377" s="1" t="n">
        <v>0.137203514575958</v>
      </c>
      <c r="BW377" s="1" t="n">
        <v>-0.0330417118966579</v>
      </c>
      <c r="BX377" s="1" t="n">
        <v>-0.00364607898518443</v>
      </c>
      <c r="BY377" s="4" t="n">
        <v>-0.00209302897565066</v>
      </c>
      <c r="BZ377" s="1" t="n">
        <v>-0.0147208478301763</v>
      </c>
      <c r="CA377" s="4" t="n">
        <v>-0.0110361240804195</v>
      </c>
      <c r="CB377" s="1" t="n">
        <v>-0.00111949723213911</v>
      </c>
      <c r="CC377" s="4" t="n">
        <v>-0.00300284870900213</v>
      </c>
      <c r="CN377" s="1" t="n">
        <v>0.0158480238169431</v>
      </c>
      <c r="CO377" s="1" t="n">
        <v>0.0297857113182544</v>
      </c>
      <c r="CP377" s="1" t="n">
        <v>0.00413513043895363</v>
      </c>
      <c r="CQ377" s="4" t="n">
        <v>0.00915488507598638</v>
      </c>
      <c r="CR377" s="4" t="n">
        <v>0.00136661354918032</v>
      </c>
      <c r="CS377" s="4" t="n">
        <v>-0.00223707873374223</v>
      </c>
      <c r="DF377" s="1" t="n">
        <v>0.0387396775186061</v>
      </c>
      <c r="DG377" s="1" t="n">
        <v>0.12742206454277</v>
      </c>
      <c r="DH377" s="1" t="n">
        <v>-0.0107700359076261</v>
      </c>
      <c r="DI377" s="4" t="n">
        <v>0.0100179407745599</v>
      </c>
      <c r="DX377" s="1" t="n">
        <v>-0.0444432832300663</v>
      </c>
      <c r="DY377" s="1" t="n">
        <v>-0.00174252747092396</v>
      </c>
    </row>
    <row r="378" customFormat="false" ht="11.25" hidden="false" customHeight="false" outlineLevel="0" collapsed="false">
      <c r="A378" s="1" t="n">
        <v>372</v>
      </c>
      <c r="B378" s="1" t="n">
        <v>0.0525220297276973</v>
      </c>
      <c r="C378" s="1" t="n">
        <v>-0.0319592952728271</v>
      </c>
      <c r="D378" s="1" t="n">
        <v>-0.00313120824284851</v>
      </c>
      <c r="E378" s="1" t="n">
        <v>0.00474656838923692</v>
      </c>
      <c r="F378" s="1" t="n">
        <v>-0.0122223263606429</v>
      </c>
      <c r="G378" s="4" t="n">
        <v>0.0118924397975206</v>
      </c>
      <c r="H378" s="1" t="n">
        <v>-0.00280541484244167</v>
      </c>
      <c r="I378" s="4" t="n">
        <v>0.00133512204047292</v>
      </c>
      <c r="J378" s="4" t="n">
        <v>-0.0130229638889432</v>
      </c>
      <c r="K378" s="4" t="n">
        <v>0.00313971401192247</v>
      </c>
      <c r="L378" s="4" t="n">
        <v>-0.000253405887633562</v>
      </c>
      <c r="M378" s="4" t="n">
        <v>0.000131176944705657</v>
      </c>
      <c r="N378" s="4" t="n">
        <v>-3.48623034369666E-005</v>
      </c>
      <c r="O378" s="4" t="n">
        <v>-0.000655823736451566</v>
      </c>
      <c r="P378" s="4" t="n">
        <v>-0.000567680981475859</v>
      </c>
      <c r="Q378" s="4" t="n">
        <v>-1.87406621989794E-005</v>
      </c>
      <c r="T378" s="1" t="n">
        <v>0.0614691078662872</v>
      </c>
      <c r="U378" s="1" t="n">
        <v>0.139367774128913</v>
      </c>
      <c r="V378" s="1" t="n">
        <v>0.00666203210130333</v>
      </c>
      <c r="W378" s="4" t="n">
        <v>-0.00339562282897532</v>
      </c>
      <c r="X378" s="4" t="n">
        <v>-0.00173739437013864</v>
      </c>
      <c r="Y378" s="4" t="n">
        <v>-0.00138372892979532</v>
      </c>
      <c r="Z378" s="4" t="n">
        <v>-0.000288664596155285</v>
      </c>
      <c r="AA378" s="4" t="n">
        <v>0.000167662903550081</v>
      </c>
      <c r="AB378" s="4" t="n">
        <v>0.00294434418901801</v>
      </c>
      <c r="AC378" s="4" t="n">
        <v>-0.000759039656259119</v>
      </c>
      <c r="AD378" s="4" t="n">
        <v>0.000335066841216757</v>
      </c>
      <c r="AE378" s="4" t="n">
        <v>0.00012761159450747</v>
      </c>
      <c r="AF378" s="4" t="n">
        <v>0.00018633079889696</v>
      </c>
      <c r="AG378" s="4" t="n">
        <v>-0.000101677847851533</v>
      </c>
      <c r="AL378" s="1" t="n">
        <v>0.154311344027519</v>
      </c>
      <c r="AM378" s="1" t="n">
        <v>0.0999148339033126</v>
      </c>
      <c r="AN378" s="4" t="n">
        <v>0.00461989780887961</v>
      </c>
      <c r="AO378" s="4" t="n">
        <v>0.0083211101591587</v>
      </c>
      <c r="AP378" s="4" t="n">
        <v>-6.57781492918729E-005</v>
      </c>
      <c r="AQ378" s="4" t="n">
        <v>-0.000232209815294481</v>
      </c>
      <c r="AR378" s="4" t="n">
        <v>1.47588451682167E-007</v>
      </c>
      <c r="AS378" s="4" t="n">
        <v>5.8067676036444E-006</v>
      </c>
      <c r="AT378" s="4" t="n">
        <v>-0.000570396368857473</v>
      </c>
      <c r="AU378" s="4" t="n">
        <v>-0.0145440613850951</v>
      </c>
      <c r="AV378" s="4" t="n">
        <v>0.000309553841361776</v>
      </c>
      <c r="AW378" s="4" t="n">
        <v>0.000271393888397142</v>
      </c>
      <c r="BD378" s="1" t="n">
        <v>-0.00960851833224296</v>
      </c>
      <c r="BE378" s="1" t="n">
        <v>0.110106028616428</v>
      </c>
      <c r="BF378" s="4" t="n">
        <v>-0.000468942569568753</v>
      </c>
      <c r="BG378" s="4" t="n">
        <v>-0.000133427209220826</v>
      </c>
      <c r="BH378" s="4" t="n">
        <v>0.000148478124174289</v>
      </c>
      <c r="BI378" s="4" t="n">
        <v>-5.15304600412491E-005</v>
      </c>
      <c r="BJ378" s="4" t="n">
        <v>0.000291204778477549</v>
      </c>
      <c r="BK378" s="4" t="n">
        <v>-5.42140696779824E-005</v>
      </c>
      <c r="BL378" s="4" t="n">
        <v>0.0123755624517798</v>
      </c>
      <c r="BM378" s="4" t="n">
        <v>0.00171890773344785</v>
      </c>
      <c r="BV378" s="1" t="n">
        <v>0.125982284545898</v>
      </c>
      <c r="BW378" s="1" t="n">
        <v>-0.049396276473999</v>
      </c>
      <c r="BX378" s="1" t="n">
        <v>-0.0041817077435553</v>
      </c>
      <c r="BY378" s="4" t="n">
        <v>-0.00137425877619534</v>
      </c>
      <c r="BZ378" s="1" t="n">
        <v>-0.0169845111668109</v>
      </c>
      <c r="CA378" s="4" t="n">
        <v>-0.00666393246501684</v>
      </c>
      <c r="CB378" s="1" t="n">
        <v>-0.0020438430365175</v>
      </c>
      <c r="CC378" s="4" t="n">
        <v>-0.0026445030234754</v>
      </c>
      <c r="CN378" s="1" t="n">
        <v>0.0117509914562106</v>
      </c>
      <c r="CO378" s="1" t="n">
        <v>0.0421026982367038</v>
      </c>
      <c r="CP378" s="1" t="n">
        <v>0.00621936097741127</v>
      </c>
      <c r="CQ378" s="4" t="n">
        <v>0.00824532005935907</v>
      </c>
      <c r="CR378" s="4" t="n">
        <v>0.000690213986672461</v>
      </c>
      <c r="CS378" s="4" t="n">
        <v>-0.00253432570025324</v>
      </c>
      <c r="DF378" s="1" t="n">
        <v>0.0570470429956913</v>
      </c>
      <c r="DG378" s="1" t="n">
        <v>0.131344228982925</v>
      </c>
      <c r="DH378" s="1" t="n">
        <v>-0.00800651591271162</v>
      </c>
      <c r="DI378" s="1" t="n">
        <v>0.0126750972121954</v>
      </c>
      <c r="DX378" s="1" t="n">
        <v>-0.0453255996108055</v>
      </c>
      <c r="DY378" s="1" t="n">
        <v>0.0190895181149244</v>
      </c>
    </row>
    <row r="379" customFormat="false" ht="11.25" hidden="false" customHeight="false" outlineLevel="0" collapsed="false">
      <c r="A379" s="1" t="n">
        <v>373</v>
      </c>
      <c r="B379" s="1" t="n">
        <v>0.0330350622534751</v>
      </c>
      <c r="C379" s="1" t="n">
        <v>-0.0215452313423156</v>
      </c>
      <c r="D379" s="1" t="n">
        <v>-0.00221723434515297</v>
      </c>
      <c r="E379" s="1" t="n">
        <v>0.00581418676301837</v>
      </c>
      <c r="F379" s="4" t="n">
        <v>-0.00838888809084892</v>
      </c>
      <c r="G379" s="4" t="n">
        <v>0.0145802665501833</v>
      </c>
      <c r="H379" s="1" t="n">
        <v>-0.00222484557889401</v>
      </c>
      <c r="I379" s="4" t="n">
        <v>0.00183248706161975</v>
      </c>
      <c r="J379" s="4" t="n">
        <v>0.0132919857278466</v>
      </c>
      <c r="K379" s="4" t="n">
        <v>-0.00117498915642499</v>
      </c>
      <c r="L379" s="4" t="n">
        <v>0.000296247395453974</v>
      </c>
      <c r="M379" s="4" t="n">
        <v>-3.73724433302413E-005</v>
      </c>
      <c r="N379" s="4" t="n">
        <v>-0.000134127214550972</v>
      </c>
      <c r="O379" s="4" t="n">
        <v>0.000646781758405268</v>
      </c>
      <c r="P379" s="4" t="n">
        <v>0.000510004232637584</v>
      </c>
      <c r="Q379" s="4" t="n">
        <v>0.000142321587190963</v>
      </c>
      <c r="T379" s="1" t="n">
        <v>0.0782217979431152</v>
      </c>
      <c r="U379" s="1" t="n">
        <v>0.134193018078804</v>
      </c>
      <c r="V379" s="4" t="n">
        <v>0.00613278662785887</v>
      </c>
      <c r="W379" s="1" t="n">
        <v>-0.00458818161860108</v>
      </c>
      <c r="X379" s="4" t="n">
        <v>-0.00218904949724674</v>
      </c>
      <c r="Y379" s="4" t="n">
        <v>-0.000688246160279959</v>
      </c>
      <c r="Z379" s="4" t="n">
        <v>0.000304873479763045</v>
      </c>
      <c r="AA379" s="4" t="n">
        <v>-0.000115732676931656</v>
      </c>
      <c r="AB379" s="4" t="n">
        <v>-0.00302167306654155</v>
      </c>
      <c r="AC379" s="4" t="n">
        <v>-0.00010072928853333</v>
      </c>
      <c r="AD379" s="4" t="n">
        <v>-0.000262021407252177</v>
      </c>
      <c r="AE379" s="4" t="n">
        <v>-0.00020352225692477</v>
      </c>
      <c r="AF379" s="4" t="n">
        <v>-0.000176690038642846</v>
      </c>
      <c r="AG379" s="4" t="n">
        <v>1.40296197059797E-005</v>
      </c>
      <c r="AL379" s="1" t="n">
        <v>0.155014961957931</v>
      </c>
      <c r="AM379" s="1" t="n">
        <v>0.0689724013209343</v>
      </c>
      <c r="AN379" s="4" t="n">
        <v>0.00697594368830323</v>
      </c>
      <c r="AO379" s="1" t="n">
        <v>0.0076477569527924</v>
      </c>
      <c r="AP379" s="4" t="n">
        <v>2.52321315201697E-005</v>
      </c>
      <c r="AQ379" s="4" t="n">
        <v>0.000246376846916973</v>
      </c>
      <c r="AR379" s="4" t="n">
        <v>1.87715249921893E-005</v>
      </c>
      <c r="AS379" s="4" t="n">
        <v>7.2544628437754E-007</v>
      </c>
      <c r="AT379" s="4" t="n">
        <v>-0.00288500753231346</v>
      </c>
      <c r="AU379" s="4" t="n">
        <v>0.0141583951190114</v>
      </c>
      <c r="AV379" s="4" t="n">
        <v>-0.000194638851098716</v>
      </c>
      <c r="AW379" s="4" t="n">
        <v>-0.000381649617338553</v>
      </c>
      <c r="BD379" s="1" t="n">
        <v>-0.00550079951062798</v>
      </c>
      <c r="BE379" s="1" t="n">
        <v>0.131409034132957</v>
      </c>
      <c r="BF379" s="4" t="n">
        <v>0.000428460451075807</v>
      </c>
      <c r="BG379" s="4" t="n">
        <v>0.00027656348538585</v>
      </c>
      <c r="BH379" s="4" t="n">
        <v>-0.000151945059769786</v>
      </c>
      <c r="BI379" s="4" t="n">
        <v>-2.2105588868726E-005</v>
      </c>
      <c r="BJ379" s="4" t="n">
        <v>-0.000289875373709946</v>
      </c>
      <c r="BK379" s="4" t="n">
        <v>-3.84054183086846E-005</v>
      </c>
      <c r="BL379" s="4" t="n">
        <v>-0.0113526135683059</v>
      </c>
      <c r="BM379" s="4" t="n">
        <v>-0.00519797392189502</v>
      </c>
      <c r="BV379" s="1" t="n">
        <v>0.106183774769306</v>
      </c>
      <c r="BW379" s="1" t="n">
        <v>-0.0669347047805786</v>
      </c>
      <c r="BX379" s="1" t="n">
        <v>-0.00465890858322382</v>
      </c>
      <c r="BY379" s="4" t="n">
        <v>-0.000641967286355793</v>
      </c>
      <c r="BZ379" s="1" t="n">
        <v>-0.0177297405898571</v>
      </c>
      <c r="CA379" s="1" t="n">
        <v>-0.00192880118265748</v>
      </c>
      <c r="CB379" s="4" t="n">
        <v>-0.00285173743031919</v>
      </c>
      <c r="CC379" s="4" t="n">
        <v>-0.00185582716949284</v>
      </c>
      <c r="CN379" s="1" t="n">
        <v>0.0105421403422951</v>
      </c>
      <c r="CO379" s="1" t="n">
        <v>0.0541111975908279</v>
      </c>
      <c r="CP379" s="1" t="n">
        <v>0.00804295856505632</v>
      </c>
      <c r="CQ379" s="4" t="n">
        <v>0.00683164736256003</v>
      </c>
      <c r="CR379" s="4" t="n">
        <v>-6.50697838864289E-005</v>
      </c>
      <c r="CS379" s="1" t="n">
        <v>-0.002646368695423</v>
      </c>
      <c r="DF379" s="1" t="n">
        <v>0.0785390883684158</v>
      </c>
      <c r="DG379" s="1" t="n">
        <v>0.131559059023857</v>
      </c>
      <c r="DH379" s="1" t="n">
        <v>-0.00458639301359653</v>
      </c>
      <c r="DI379" s="4" t="n">
        <v>0.0147591335698962</v>
      </c>
      <c r="DX379" s="1" t="n">
        <v>-0.0426039583981037</v>
      </c>
      <c r="DY379" s="1" t="n">
        <v>0.0337359271943569</v>
      </c>
    </row>
    <row r="380" customFormat="false" ht="11.25" hidden="false" customHeight="false" outlineLevel="0" collapsed="false">
      <c r="A380" s="1" t="n">
        <v>374</v>
      </c>
      <c r="B380" s="1" t="n">
        <v>0.00847304612398147</v>
      </c>
      <c r="C380" s="1" t="n">
        <v>-0.00653702719137072</v>
      </c>
      <c r="D380" s="1" t="n">
        <v>-0.00102388591039925</v>
      </c>
      <c r="E380" s="4" t="n">
        <v>0.00668414635583758</v>
      </c>
      <c r="F380" s="4" t="n">
        <v>-0.00392436468973755</v>
      </c>
      <c r="G380" s="4" t="n">
        <v>0.0158639810979366</v>
      </c>
      <c r="H380" s="4" t="n">
        <v>-0.00187772838398814</v>
      </c>
      <c r="I380" s="4" t="n">
        <v>0.00211322167888283</v>
      </c>
      <c r="J380" s="4" t="n">
        <v>-0.0132548883557319</v>
      </c>
      <c r="K380" s="4" t="n">
        <v>-0.000765371776651591</v>
      </c>
      <c r="L380" s="4" t="n">
        <v>-0.000293618533760309</v>
      </c>
      <c r="M380" s="4" t="n">
        <v>6.17855475866235E-005</v>
      </c>
      <c r="N380" s="4" t="n">
        <v>0.000260795408394187</v>
      </c>
      <c r="O380" s="4" t="n">
        <v>-0.000581416767090559</v>
      </c>
      <c r="P380" s="4" t="n">
        <v>-0.000485759926959872</v>
      </c>
      <c r="Q380" s="4" t="n">
        <v>-0.000260658474871888</v>
      </c>
      <c r="T380" s="1" t="n">
        <v>0.0920202732086181</v>
      </c>
      <c r="U380" s="1" t="n">
        <v>0.125705927610397</v>
      </c>
      <c r="V380" s="1" t="n">
        <v>0.00549380853772163</v>
      </c>
      <c r="W380" s="1" t="n">
        <v>-0.00591314630582928</v>
      </c>
      <c r="X380" s="4" t="n">
        <v>-0.00219987798482179</v>
      </c>
      <c r="Y380" s="4" t="n">
        <v>7.23439952707849E-005</v>
      </c>
      <c r="Z380" s="4" t="n">
        <v>-0.00031381071312353</v>
      </c>
      <c r="AA380" s="4" t="n">
        <v>4.02906989620532E-005</v>
      </c>
      <c r="AB380" s="4" t="n">
        <v>0.00283016101457178</v>
      </c>
      <c r="AC380" s="4" t="n">
        <v>0.000813047459814697</v>
      </c>
      <c r="AD380" s="4" t="n">
        <v>0.000171794279594905</v>
      </c>
      <c r="AE380" s="4" t="n">
        <v>0.000253041245741769</v>
      </c>
      <c r="AF380" s="4" t="n">
        <v>0.000183898431714624</v>
      </c>
      <c r="AG380" s="4" t="n">
        <v>1.85924000106751E-005</v>
      </c>
      <c r="AL380" s="1" t="n">
        <v>0.142720967531204</v>
      </c>
      <c r="AM380" s="1" t="n">
        <v>0.0459318570792675</v>
      </c>
      <c r="AN380" s="4" t="n">
        <v>0.0093343211337924</v>
      </c>
      <c r="AO380" s="1" t="n">
        <v>0.00577904703095555</v>
      </c>
      <c r="AP380" s="4" t="n">
        <v>7.28892064216779E-006</v>
      </c>
      <c r="AQ380" s="4" t="n">
        <v>-0.000262005982222035</v>
      </c>
      <c r="AR380" s="4" t="n">
        <v>6.14533655607374E-006</v>
      </c>
      <c r="AS380" s="4" t="n">
        <v>-1.98832476598909E-005</v>
      </c>
      <c r="AT380" s="4" t="n">
        <v>0.00612001866102218</v>
      </c>
      <c r="AU380" s="4" t="n">
        <v>-0.0131066897884011</v>
      </c>
      <c r="AV380" s="4" t="n">
        <v>0.000112925539724528</v>
      </c>
      <c r="AW380" s="4" t="n">
        <v>0.000445923302322626</v>
      </c>
      <c r="BD380" s="1" t="n">
        <v>0.00654623284935951</v>
      </c>
      <c r="BE380" s="1" t="n">
        <v>0.154227077960968</v>
      </c>
      <c r="BF380" s="4" t="n">
        <v>-0.000368066714145243</v>
      </c>
      <c r="BG380" s="4" t="n">
        <v>-0.000370863737771287</v>
      </c>
      <c r="BH380" s="4" t="n">
        <v>0.00014269289385993</v>
      </c>
      <c r="BI380" s="4" t="n">
        <v>4.71723142254632E-005</v>
      </c>
      <c r="BJ380" s="4" t="n">
        <v>0.000220219604671001</v>
      </c>
      <c r="BK380" s="4" t="n">
        <v>0.000117448042146861</v>
      </c>
      <c r="BL380" s="4" t="n">
        <v>0.00936100725084543</v>
      </c>
      <c r="BM380" s="4" t="n">
        <v>0.00812542531639337</v>
      </c>
      <c r="BV380" s="1" t="n">
        <v>0.0833782106637954</v>
      </c>
      <c r="BW380" s="1" t="n">
        <v>-0.0777825415134429</v>
      </c>
      <c r="BX380" s="4" t="n">
        <v>-0.00506829004734754</v>
      </c>
      <c r="BY380" s="4" t="n">
        <v>0.000372306938515976</v>
      </c>
      <c r="BZ380" s="1" t="n">
        <v>-0.0173013191670179</v>
      </c>
      <c r="CA380" s="1" t="n">
        <v>0.00262844772078096</v>
      </c>
      <c r="CB380" s="1" t="n">
        <v>-0.00312236649915576</v>
      </c>
      <c r="CC380" s="4" t="n">
        <v>-0.000870034913532435</v>
      </c>
      <c r="CN380" s="1" t="n">
        <v>0.0118848765268921</v>
      </c>
      <c r="CO380" s="1" t="n">
        <v>0.0672387033700943</v>
      </c>
      <c r="CP380" s="1" t="n">
        <v>0.00955964997410774</v>
      </c>
      <c r="CQ380" s="4" t="n">
        <v>0.0049866228364408</v>
      </c>
      <c r="CR380" s="4" t="n">
        <v>-0.000809093646239489</v>
      </c>
      <c r="CS380" s="1" t="n">
        <v>-0.00253125978633761</v>
      </c>
      <c r="DF380" s="1" t="n">
        <v>0.097624622285366</v>
      </c>
      <c r="DG380" s="1" t="n">
        <v>0.127888351678848</v>
      </c>
      <c r="DH380" s="4" t="n">
        <v>-0.00067248975392431</v>
      </c>
      <c r="DI380" s="4" t="n">
        <v>0.0155712580308318</v>
      </c>
      <c r="DX380" s="1" t="n">
        <v>-0.0444661900401115</v>
      </c>
      <c r="DY380" s="1" t="n">
        <v>0.0469350218772888</v>
      </c>
    </row>
    <row r="381" customFormat="false" ht="11.25" hidden="false" customHeight="false" outlineLevel="0" collapsed="false">
      <c r="A381" s="1" t="n">
        <v>375</v>
      </c>
      <c r="B381" s="1" t="n">
        <v>-0.00808610487729311</v>
      </c>
      <c r="C381" s="4" t="n">
        <v>0.020907437428832</v>
      </c>
      <c r="D381" s="1" t="n">
        <v>0.000555287115275859</v>
      </c>
      <c r="E381" s="1" t="n">
        <v>0.00751263368874788</v>
      </c>
      <c r="F381" s="1" t="n">
        <v>0.000321785220876336</v>
      </c>
      <c r="G381" s="4" t="n">
        <v>0.0156248668208718</v>
      </c>
      <c r="H381" s="1" t="n">
        <v>-0.00145638722460717</v>
      </c>
      <c r="I381" s="4" t="n">
        <v>0.00255941809155046</v>
      </c>
      <c r="J381" s="4" t="n">
        <v>0.0129434671252965</v>
      </c>
      <c r="K381" s="4" t="n">
        <v>0.00270064175128936</v>
      </c>
      <c r="L381" s="4" t="n">
        <v>0.000302484608255326</v>
      </c>
      <c r="M381" s="4" t="n">
        <v>6.18983103777281E-005</v>
      </c>
      <c r="N381" s="4" t="n">
        <v>-0.000376024021534249</v>
      </c>
      <c r="O381" s="4" t="n">
        <v>0.000500566675327718</v>
      </c>
      <c r="P381" s="4" t="n">
        <v>0.000395478244172409</v>
      </c>
      <c r="Q381" s="4" t="n">
        <v>0.000368053355487063</v>
      </c>
      <c r="T381" s="1" t="n">
        <v>0.103806667029857</v>
      </c>
      <c r="U381" s="1" t="n">
        <v>0.112580358982086</v>
      </c>
      <c r="V381" s="1" t="n">
        <v>0.00456366129219532</v>
      </c>
      <c r="W381" s="1" t="n">
        <v>-0.00733158411458134</v>
      </c>
      <c r="X381" s="4" t="n">
        <v>-0.00198780419304966</v>
      </c>
      <c r="Y381" s="4" t="n">
        <v>0.000705243495758622</v>
      </c>
      <c r="Z381" s="4" t="n">
        <v>0.000314192380756139</v>
      </c>
      <c r="AA381" s="4" t="n">
        <v>5.0576977628225E-006</v>
      </c>
      <c r="AB381" s="4" t="n">
        <v>-0.00250232638791203</v>
      </c>
      <c r="AC381" s="4" t="n">
        <v>-0.00156647688709199</v>
      </c>
      <c r="AD381" s="4" t="n">
        <v>-9.33452538447454E-005</v>
      </c>
      <c r="AE381" s="4" t="n">
        <v>-0.000292689946945756</v>
      </c>
      <c r="AF381" s="4" t="n">
        <v>-0.000166845464264042</v>
      </c>
      <c r="AG381" s="4" t="n">
        <v>-8.51246659294702E-005</v>
      </c>
      <c r="AL381" s="1" t="n">
        <v>0.134218990802764</v>
      </c>
      <c r="AM381" s="1" t="n">
        <v>0.0334212854504585</v>
      </c>
      <c r="AN381" s="1" t="n">
        <v>0.0108740394935011</v>
      </c>
      <c r="AO381" s="4" t="n">
        <v>0.00328389322385191</v>
      </c>
      <c r="AP381" s="4" t="n">
        <v>-7.64610449550673E-005</v>
      </c>
      <c r="AQ381" s="4" t="n">
        <v>0.000274464080575853</v>
      </c>
      <c r="AR381" s="4" t="n">
        <v>1.09760912891943E-005</v>
      </c>
      <c r="AS381" s="4" t="n">
        <v>3.82920225092675E-005</v>
      </c>
      <c r="AT381" s="4" t="n">
        <v>-0.00896950624883174</v>
      </c>
      <c r="AU381" s="4" t="n">
        <v>0.0112504949793219</v>
      </c>
      <c r="AV381" s="4" t="n">
        <v>2.93961693387245E-005</v>
      </c>
      <c r="AW381" s="4" t="n">
        <v>-0.000481572118587791</v>
      </c>
      <c r="BD381" s="1" t="n">
        <v>0.0277512315660715</v>
      </c>
      <c r="BE381" s="1" t="n">
        <v>0.172211542725563</v>
      </c>
      <c r="BF381" s="4" t="n">
        <v>0.000256884406553581</v>
      </c>
      <c r="BG381" s="4" t="n">
        <v>0.000463086063973605</v>
      </c>
      <c r="BH381" s="4" t="n">
        <v>-0.000107922525785397</v>
      </c>
      <c r="BI381" s="4" t="n">
        <v>-9.08889924176037E-005</v>
      </c>
      <c r="BJ381" s="4" t="n">
        <v>-0.000157224261783994</v>
      </c>
      <c r="BK381" s="4" t="n">
        <v>-0.000183716110768728</v>
      </c>
      <c r="BL381" s="4" t="n">
        <v>-0.00660641910508275</v>
      </c>
      <c r="BM381" s="4" t="n">
        <v>-0.0104155028238892</v>
      </c>
      <c r="BV381" s="1" t="n">
        <v>0.0582286491990089</v>
      </c>
      <c r="BW381" s="1" t="n">
        <v>-0.0849075242877006</v>
      </c>
      <c r="BX381" s="1" t="n">
        <v>-0.00521186180412769</v>
      </c>
      <c r="BY381" s="4" t="n">
        <v>0.00155770732089877</v>
      </c>
      <c r="BZ381" s="4" t="n">
        <v>-0.0156980901956558</v>
      </c>
      <c r="CA381" s="4" t="n">
        <v>0.00690066628158092</v>
      </c>
      <c r="CB381" s="1" t="n">
        <v>-0.00306889344938099</v>
      </c>
      <c r="CC381" s="4" t="n">
        <v>3.13905979965056E-006</v>
      </c>
      <c r="CN381" s="1" t="n">
        <v>0.0163509882986545</v>
      </c>
      <c r="CO381" s="1" t="n">
        <v>0.081190750002861</v>
      </c>
      <c r="CP381" s="4" t="n">
        <v>0.0105909099802374</v>
      </c>
      <c r="CQ381" s="1" t="n">
        <v>0.00278293574228882</v>
      </c>
      <c r="CR381" s="4" t="n">
        <v>-0.00159860972780734</v>
      </c>
      <c r="CS381" s="4" t="n">
        <v>-0.00219839066267013</v>
      </c>
      <c r="DF381" s="1" t="n">
        <v>0.11965662240982</v>
      </c>
      <c r="DG381" s="1" t="n">
        <v>0.120514839887619</v>
      </c>
      <c r="DH381" s="4" t="n">
        <v>0.00311063160188496</v>
      </c>
      <c r="DI381" s="4" t="n">
        <v>0.0155419921502471</v>
      </c>
      <c r="DX381" s="1" t="n">
        <v>-0.0439552590250968</v>
      </c>
      <c r="DY381" s="1" t="n">
        <v>0.0634297281503677</v>
      </c>
    </row>
    <row r="382" customFormat="false" ht="11.25" hidden="false" customHeight="false" outlineLevel="0" collapsed="false">
      <c r="A382" s="1" t="n">
        <v>376</v>
      </c>
      <c r="B382" s="1" t="n">
        <v>-0.0124766221269965</v>
      </c>
      <c r="C382" s="1" t="n">
        <v>0.0459558740258216</v>
      </c>
      <c r="D382" s="4" t="n">
        <v>0.00285340682603418</v>
      </c>
      <c r="E382" s="1" t="n">
        <v>0.00778755312785506</v>
      </c>
      <c r="F382" s="4" t="n">
        <v>0.00396794965490698</v>
      </c>
      <c r="G382" s="1" t="n">
        <v>0.0145517950877547</v>
      </c>
      <c r="H382" s="1" t="n">
        <v>-0.000869555049575865</v>
      </c>
      <c r="I382" s="1" t="n">
        <v>0.00281469384208321</v>
      </c>
      <c r="J382" s="4" t="n">
        <v>-0.0123576642945408</v>
      </c>
      <c r="K382" s="4" t="n">
        <v>-0.00452698487788438</v>
      </c>
      <c r="L382" s="4" t="n">
        <v>-0.000289565767161548</v>
      </c>
      <c r="M382" s="4" t="n">
        <v>-5.33190504938829E-005</v>
      </c>
      <c r="N382" s="4" t="n">
        <v>0.000434064859291538</v>
      </c>
      <c r="O382" s="4" t="n">
        <v>-0.000388154556276276</v>
      </c>
      <c r="P382" s="4" t="n">
        <v>-0.000320818478940054</v>
      </c>
      <c r="Q382" s="4" t="n">
        <v>-0.000459373142803087</v>
      </c>
      <c r="T382" s="1" t="n">
        <v>0.108667008578777</v>
      </c>
      <c r="U382" s="1" t="n">
        <v>0.096603013575077</v>
      </c>
      <c r="V382" s="4" t="n">
        <v>0.00307112373411655</v>
      </c>
      <c r="W382" s="1" t="n">
        <v>-0.00874844752252101</v>
      </c>
      <c r="X382" s="4" t="n">
        <v>-0.00156930228695273</v>
      </c>
      <c r="Y382" s="4" t="n">
        <v>0.00118632684461772</v>
      </c>
      <c r="Z382" s="4" t="n">
        <v>-0.000313519703922793</v>
      </c>
      <c r="AA382" s="4" t="n">
        <v>-8.63833920448087E-005</v>
      </c>
      <c r="AB382" s="4" t="n">
        <v>0.00198484933935105</v>
      </c>
      <c r="AC382" s="4" t="n">
        <v>0.00208579842001199</v>
      </c>
      <c r="AD382" s="4" t="n">
        <v>5.50313916392042E-006</v>
      </c>
      <c r="AE382" s="4" t="n">
        <v>0.000283170229522511</v>
      </c>
      <c r="AF382" s="4" t="n">
        <v>0.000143764045787975</v>
      </c>
      <c r="AG382" s="4" t="n">
        <v>0.000124811180285178</v>
      </c>
      <c r="AL382" s="1" t="n">
        <v>0.128836989402771</v>
      </c>
      <c r="AM382" s="1" t="n">
        <v>0.018342962488532</v>
      </c>
      <c r="AN382" s="4" t="n">
        <v>0.0117495898157358</v>
      </c>
      <c r="AO382" s="4" t="n">
        <v>0.000444171630078926</v>
      </c>
      <c r="AP382" s="4" t="n">
        <v>0.000115493319754023</v>
      </c>
      <c r="AQ382" s="4" t="n">
        <v>-0.000293402961688116</v>
      </c>
      <c r="AR382" s="4" t="n">
        <v>1.57637005031574E-005</v>
      </c>
      <c r="AS382" s="4" t="n">
        <v>-4.85682321595959E-005</v>
      </c>
      <c r="AT382" s="4" t="n">
        <v>0.0113006122410297</v>
      </c>
      <c r="AU382" s="4" t="n">
        <v>-0.0088152028620243</v>
      </c>
      <c r="AV382" s="4" t="n">
        <v>-0.000144461955642327</v>
      </c>
      <c r="AW382" s="4" t="n">
        <v>0.000468270445708185</v>
      </c>
      <c r="BD382" s="1" t="n">
        <v>0.0545038841664791</v>
      </c>
      <c r="BE382" s="1" t="n">
        <v>0.181054577231407</v>
      </c>
      <c r="BF382" s="4" t="n">
        <v>-0.000148991559399291</v>
      </c>
      <c r="BG382" s="4" t="n">
        <v>-0.000501345377415418</v>
      </c>
      <c r="BH382" s="4" t="n">
        <v>8.19794950075447E-005</v>
      </c>
      <c r="BI382" s="4" t="n">
        <v>0.000120140437502414</v>
      </c>
      <c r="BJ382" s="4" t="n">
        <v>5.78584222239442E-005</v>
      </c>
      <c r="BK382" s="4" t="n">
        <v>0.000230694946367293</v>
      </c>
      <c r="BL382" s="4" t="n">
        <v>0.00329756876453757</v>
      </c>
      <c r="BM382" s="4" t="n">
        <v>0.011747975833714</v>
      </c>
      <c r="BV382" s="1" t="n">
        <v>0.026535764336586</v>
      </c>
      <c r="BW382" s="1" t="n">
        <v>-0.0865409448742866</v>
      </c>
      <c r="BX382" s="1" t="n">
        <v>-0.00516429729759693</v>
      </c>
      <c r="BY382" s="4" t="n">
        <v>0.00287373922765255</v>
      </c>
      <c r="BZ382" s="1" t="n">
        <v>-0.0129691110923886</v>
      </c>
      <c r="CA382" s="1" t="n">
        <v>0.0105305286124348</v>
      </c>
      <c r="CB382" s="4" t="n">
        <v>-0.00282322452403605</v>
      </c>
      <c r="CC382" s="4" t="n">
        <v>0.000589066767133772</v>
      </c>
      <c r="CN382" s="1" t="n">
        <v>0.0265240184962749</v>
      </c>
      <c r="CO382" s="1" t="n">
        <v>0.0947917848825454</v>
      </c>
      <c r="CP382" s="4" t="n">
        <v>0.0111369527876377</v>
      </c>
      <c r="CQ382" s="4" t="n">
        <v>0.000540590495802462</v>
      </c>
      <c r="CR382" s="1" t="n">
        <v>-0.00216674711555242</v>
      </c>
      <c r="CS382" s="1" t="n">
        <v>-0.00158144440501928</v>
      </c>
      <c r="DF382" s="1" t="n">
        <v>0.138549625873565</v>
      </c>
      <c r="DG382" s="1" t="n">
        <v>0.105425372719764</v>
      </c>
      <c r="DH382" s="1" t="n">
        <v>0.0070575107820332</v>
      </c>
      <c r="DI382" s="4" t="n">
        <v>0.014458212070167</v>
      </c>
      <c r="DX382" s="1" t="n">
        <v>-0.0427938550710678</v>
      </c>
      <c r="DY382" s="1" t="n">
        <v>0.0810128524899482</v>
      </c>
    </row>
    <row r="383" customFormat="false" ht="11.25" hidden="false" customHeight="false" outlineLevel="0" collapsed="false">
      <c r="A383" s="1" t="n">
        <v>377</v>
      </c>
      <c r="B383" s="1" t="n">
        <v>-0.0146898590028286</v>
      </c>
      <c r="C383" s="1" t="n">
        <v>0.0703928992152214</v>
      </c>
      <c r="D383" s="1" t="n">
        <v>0.00516965659335255</v>
      </c>
      <c r="E383" s="1" t="n">
        <v>0.00708680646494031</v>
      </c>
      <c r="F383" s="1" t="n">
        <v>0.00729866698384285</v>
      </c>
      <c r="G383" s="1" t="n">
        <v>0.0128356209024787</v>
      </c>
      <c r="H383" s="1" t="n">
        <v>-0.000353837822331115</v>
      </c>
      <c r="I383" s="4" t="n">
        <v>0.00297244382090866</v>
      </c>
      <c r="J383" s="4" t="n">
        <v>0.0114685213193297</v>
      </c>
      <c r="K383" s="4" t="n">
        <v>0.00625674379989504</v>
      </c>
      <c r="L383" s="4" t="n">
        <v>0.000247307820245623</v>
      </c>
      <c r="M383" s="4" t="n">
        <v>0.00017430014850106</v>
      </c>
      <c r="N383" s="4" t="n">
        <v>-0.000508705445099622</v>
      </c>
      <c r="O383" s="4" t="n">
        <v>0.000284444715362042</v>
      </c>
      <c r="P383" s="4" t="n">
        <v>0.000185825701919384</v>
      </c>
      <c r="Q383" s="4" t="n">
        <v>0.000524417439009994</v>
      </c>
      <c r="T383" s="1" t="n">
        <v>0.108305372297763</v>
      </c>
      <c r="U383" s="1" t="n">
        <v>0.083169013261795</v>
      </c>
      <c r="V383" s="4" t="n">
        <v>0.000951359630562365</v>
      </c>
      <c r="W383" s="1" t="n">
        <v>-0.00977628212422132</v>
      </c>
      <c r="X383" s="4" t="n">
        <v>-0.0011571462964639</v>
      </c>
      <c r="Y383" s="4" t="n">
        <v>0.00136238534469157</v>
      </c>
      <c r="Z383" s="4" t="n">
        <v>0.000319967686664313</v>
      </c>
      <c r="AA383" s="4" t="n">
        <v>0.000134259418700821</v>
      </c>
      <c r="AB383" s="4" t="n">
        <v>-0.0013592914910987</v>
      </c>
      <c r="AC383" s="4" t="n">
        <v>-0.00256639928556978</v>
      </c>
      <c r="AD383" s="4" t="n">
        <v>6.8567918788176E-005</v>
      </c>
      <c r="AE383" s="4" t="n">
        <v>-0.000271701341262087</v>
      </c>
      <c r="AF383" s="4" t="n">
        <v>-9.41063626669347E-005</v>
      </c>
      <c r="AG383" s="4" t="n">
        <v>-0.000164276541909202</v>
      </c>
      <c r="AL383" s="1" t="n">
        <v>0.121323071420192</v>
      </c>
      <c r="AM383" s="1" t="n">
        <v>-0.00164125417359173</v>
      </c>
      <c r="AN383" s="4" t="n">
        <v>0.0119426827877759</v>
      </c>
      <c r="AO383" s="4" t="n">
        <v>-0.00253296759910881</v>
      </c>
      <c r="AP383" s="4" t="n">
        <v>-0.000188526377314701</v>
      </c>
      <c r="AQ383" s="4" t="n">
        <v>0.000298731320071965</v>
      </c>
      <c r="AR383" s="4" t="n">
        <v>-1.66029640240594E-005</v>
      </c>
      <c r="AS383" s="4" t="n">
        <v>2.60451979556819E-005</v>
      </c>
      <c r="AT383" s="4" t="n">
        <v>-0.0129936151206493</v>
      </c>
      <c r="AU383" s="4" t="n">
        <v>0.00582949724048376</v>
      </c>
      <c r="AV383" s="4" t="n">
        <v>0.000285889254882931</v>
      </c>
      <c r="AW383" s="4" t="n">
        <v>-0.000434098503319546</v>
      </c>
      <c r="BD383" s="1" t="n">
        <v>0.0804337710142135</v>
      </c>
      <c r="BE383" s="1" t="n">
        <v>0.17916139960289</v>
      </c>
      <c r="BF383" s="4" t="n">
        <v>4.28332823503296E-005</v>
      </c>
      <c r="BG383" s="4" t="n">
        <v>0.000528239994309842</v>
      </c>
      <c r="BH383" s="4" t="n">
        <v>-4.69677470391616E-005</v>
      </c>
      <c r="BI383" s="4" t="n">
        <v>-0.000158156879479065</v>
      </c>
      <c r="BJ383" s="4" t="n">
        <v>2.78986717603402E-005</v>
      </c>
      <c r="BK383" s="4" t="n">
        <v>-0.000257600360782817</v>
      </c>
      <c r="BL383" s="4" t="n">
        <v>0.000254101294558495</v>
      </c>
      <c r="BM383" s="4" t="n">
        <v>-0.0121394116431474</v>
      </c>
      <c r="BV383" s="1" t="n">
        <v>-0.00469787931069731</v>
      </c>
      <c r="BW383" s="1" t="n">
        <v>-0.073992408812046</v>
      </c>
      <c r="BX383" s="4" t="n">
        <v>-0.00465939100831747</v>
      </c>
      <c r="BY383" s="1" t="n">
        <v>0.00439608423039317</v>
      </c>
      <c r="BZ383" s="1" t="n">
        <v>-0.00941422209143638</v>
      </c>
      <c r="CA383" s="4" t="n">
        <v>0.0130892051383853</v>
      </c>
      <c r="CB383" s="4" t="n">
        <v>-0.00264832214452326</v>
      </c>
      <c r="CC383" s="4" t="n">
        <v>0.00111920968629419</v>
      </c>
      <c r="CN383" s="1" t="n">
        <v>0.0405624397099018</v>
      </c>
      <c r="CO383" s="1" t="n">
        <v>0.103948771953582</v>
      </c>
      <c r="CP383" s="4" t="n">
        <v>0.0113502191379666</v>
      </c>
      <c r="CQ383" s="4" t="n">
        <v>-0.00179517664946615</v>
      </c>
      <c r="CR383" s="1" t="n">
        <v>-0.00255816080607473</v>
      </c>
      <c r="CS383" s="1" t="n">
        <v>-0.000834594713523984</v>
      </c>
      <c r="DF383" s="1" t="n">
        <v>0.154256731271743</v>
      </c>
      <c r="DG383" s="1" t="n">
        <v>0.086056999862194</v>
      </c>
      <c r="DH383" s="1" t="n">
        <v>0.0105476854369044</v>
      </c>
      <c r="DI383" s="4" t="n">
        <v>0.0124090295284986</v>
      </c>
      <c r="DX383" s="1" t="n">
        <v>-0.0369024015963077</v>
      </c>
      <c r="DY383" s="1" t="n">
        <v>0.102463565766811</v>
      </c>
    </row>
    <row r="384" customFormat="false" ht="11.25" hidden="false" customHeight="false" outlineLevel="0" collapsed="false">
      <c r="A384" s="1" t="n">
        <v>378</v>
      </c>
      <c r="B384" s="4" t="n">
        <v>-0.00816419441252946</v>
      </c>
      <c r="C384" s="1" t="n">
        <v>0.0946803167462348</v>
      </c>
      <c r="D384" s="4" t="n">
        <v>0.00713606644421815</v>
      </c>
      <c r="E384" s="1" t="n">
        <v>0.00558789493516087</v>
      </c>
      <c r="F384" s="1" t="n">
        <v>0.00998084340244531</v>
      </c>
      <c r="G384" s="4" t="n">
        <v>0.0104099130257964</v>
      </c>
      <c r="H384" s="1" t="n">
        <v>0.000238461740082129</v>
      </c>
      <c r="I384" s="4" t="n">
        <v>0.00318244541995227</v>
      </c>
      <c r="J384" s="4" t="n">
        <v>-0.0104077262803912</v>
      </c>
      <c r="K384" s="4" t="n">
        <v>-0.00779859907925128</v>
      </c>
      <c r="L384" s="4" t="n">
        <v>-0.000235609913943335</v>
      </c>
      <c r="M384" s="4" t="n">
        <v>-0.000150200226926244</v>
      </c>
      <c r="N384" s="4" t="n">
        <v>0.00050276581896469</v>
      </c>
      <c r="O384" s="4" t="n">
        <v>-0.000147343453136272</v>
      </c>
      <c r="P384" s="4" t="n">
        <v>-6.60659716231748E-005</v>
      </c>
      <c r="Q384" s="4" t="n">
        <v>-0.000555776176042854</v>
      </c>
      <c r="T384" s="1" t="n">
        <v>0.106308735907077</v>
      </c>
      <c r="U384" s="1" t="n">
        <v>0.0729964599013328</v>
      </c>
      <c r="V384" s="4" t="n">
        <v>-0.00150838843546807</v>
      </c>
      <c r="W384" s="4" t="n">
        <v>-0.0101410970091819</v>
      </c>
      <c r="X384" s="1" t="n">
        <v>-0.000816019717603921</v>
      </c>
      <c r="Y384" s="1" t="n">
        <v>0.00155059341341257</v>
      </c>
      <c r="Z384" s="4" t="n">
        <v>-0.000274051941232755</v>
      </c>
      <c r="AA384" s="4" t="n">
        <v>-0.000198690817342139</v>
      </c>
      <c r="AB384" s="4" t="n">
        <v>0.000630532158538699</v>
      </c>
      <c r="AC384" s="4" t="n">
        <v>0.00273387902416288</v>
      </c>
      <c r="AD384" s="4" t="n">
        <v>-0.000141219279612414</v>
      </c>
      <c r="AE384" s="4" t="n">
        <v>0.000213628620258532</v>
      </c>
      <c r="AF384" s="4" t="n">
        <v>4.90430829813703E-005</v>
      </c>
      <c r="AG384" s="4" t="n">
        <v>0.000169984181411564</v>
      </c>
      <c r="AL384" s="1" t="n">
        <v>0.100845828652381</v>
      </c>
      <c r="AM384" s="1" t="n">
        <v>-0.0246114488691091</v>
      </c>
      <c r="AN384" s="1" t="n">
        <v>0.0114059429615736</v>
      </c>
      <c r="AO384" s="1" t="n">
        <v>-0.00562788173556327</v>
      </c>
      <c r="AP384" s="4" t="n">
        <v>0.000231145182624459</v>
      </c>
      <c r="AQ384" s="4" t="n">
        <v>-0.000292786658974364</v>
      </c>
      <c r="AR384" s="4" t="n">
        <v>2.59686403296655E-005</v>
      </c>
      <c r="AS384" s="4" t="n">
        <v>-2.72570050583453E-005</v>
      </c>
      <c r="AT384" s="4" t="n">
        <v>0.0139646688476204</v>
      </c>
      <c r="AU384" s="4" t="n">
        <v>-0.00256648729555308</v>
      </c>
      <c r="AV384" s="4" t="n">
        <v>-0.000383068399969488</v>
      </c>
      <c r="AW384" s="4" t="n">
        <v>0.000327245477819815</v>
      </c>
      <c r="BD384" s="1" t="n">
        <v>0.100812159478664</v>
      </c>
      <c r="BE384" s="1" t="n">
        <v>0.173950538039207</v>
      </c>
      <c r="BF384" s="4" t="n">
        <v>8.33041849546134E-005</v>
      </c>
      <c r="BG384" s="4" t="n">
        <v>-0.000512216181959956</v>
      </c>
      <c r="BH384" s="4" t="n">
        <v>-3.19268656312488E-006</v>
      </c>
      <c r="BI384" s="4" t="n">
        <v>0.000123721794807352</v>
      </c>
      <c r="BJ384" s="4" t="n">
        <v>-0.000140451928018592</v>
      </c>
      <c r="BK384" s="4" t="n">
        <v>0.000237051994190551</v>
      </c>
      <c r="BL384" s="4" t="n">
        <v>-0.00373704335652291</v>
      </c>
      <c r="BM384" s="4" t="n">
        <v>0.0114677725359797</v>
      </c>
      <c r="BV384" s="1" t="n">
        <v>-0.0282090716063976</v>
      </c>
      <c r="BW384" s="1" t="n">
        <v>-0.0529314242303371</v>
      </c>
      <c r="BX384" s="4" t="n">
        <v>-0.00362250790931284</v>
      </c>
      <c r="BY384" s="4" t="n">
        <v>0.00567823415622115</v>
      </c>
      <c r="BZ384" s="4" t="n">
        <v>-0.00551998615264892</v>
      </c>
      <c r="CA384" s="4" t="n">
        <v>0.014408410526812</v>
      </c>
      <c r="CB384" s="4" t="n">
        <v>-0.00245606550015509</v>
      </c>
      <c r="CC384" s="4" t="n">
        <v>0.00172012706752866</v>
      </c>
      <c r="CN384" s="1" t="n">
        <v>0.0559307783842086</v>
      </c>
      <c r="CO384" s="1" t="n">
        <v>0.110039703547954</v>
      </c>
      <c r="CP384" s="1" t="n">
        <v>0.0112653002142906</v>
      </c>
      <c r="CQ384" s="4" t="n">
        <v>-0.00435610301792621</v>
      </c>
      <c r="CR384" s="4" t="n">
        <v>-0.0026769742835313</v>
      </c>
      <c r="CS384" s="4" t="n">
        <v>9.29547168198041E-005</v>
      </c>
      <c r="DF384" s="1" t="n">
        <v>0.162609308958053</v>
      </c>
      <c r="DG384" s="1" t="n">
        <v>0.0602374076843261</v>
      </c>
      <c r="DH384" s="4" t="n">
        <v>0.0134816644713282</v>
      </c>
      <c r="DI384" s="4" t="n">
        <v>0.00957062561064958</v>
      </c>
      <c r="DX384" s="1" t="n">
        <v>-0.024614930152893</v>
      </c>
      <c r="DY384" s="1" t="n">
        <v>0.125239983201026</v>
      </c>
    </row>
    <row r="385" customFormat="false" ht="11.25" hidden="false" customHeight="false" outlineLevel="0" collapsed="false">
      <c r="A385" s="1" t="n">
        <v>379</v>
      </c>
      <c r="B385" s="1" t="n">
        <v>0.00184830697253346</v>
      </c>
      <c r="C385" s="4" t="n">
        <v>0.112849742174148</v>
      </c>
      <c r="D385" s="1" t="n">
        <v>0.0083964979276061</v>
      </c>
      <c r="E385" s="1" t="n">
        <v>0.00362284295260906</v>
      </c>
      <c r="F385" s="4" t="n">
        <v>0.0120528191328048</v>
      </c>
      <c r="G385" s="4" t="n">
        <v>0.00743585871532559</v>
      </c>
      <c r="H385" s="1" t="n">
        <v>0.000934313575271517</v>
      </c>
      <c r="I385" s="1" t="n">
        <v>0.00331061449833214</v>
      </c>
      <c r="J385" s="4" t="n">
        <v>0.00906011182814836</v>
      </c>
      <c r="K385" s="4" t="n">
        <v>0.00915523525327444</v>
      </c>
      <c r="L385" s="4" t="n">
        <v>0.000172998261405155</v>
      </c>
      <c r="M385" s="4" t="n">
        <v>0.000251643097726628</v>
      </c>
      <c r="N385" s="4" t="n">
        <v>-0.000542711175512522</v>
      </c>
      <c r="O385" s="4" t="n">
        <v>2.28779845201643E-005</v>
      </c>
      <c r="P385" s="4" t="n">
        <v>-6.97089417371898E-005</v>
      </c>
      <c r="Q385" s="4" t="n">
        <v>0.000551517005078494</v>
      </c>
      <c r="T385" s="1" t="n">
        <v>0.105682410299778</v>
      </c>
      <c r="U385" s="1" t="n">
        <v>0.0634674131870269</v>
      </c>
      <c r="V385" s="4" t="n">
        <v>-0.00402543973177671</v>
      </c>
      <c r="W385" s="4" t="n">
        <v>-0.00966172944754362</v>
      </c>
      <c r="X385" s="4" t="n">
        <v>-0.000465964752947911</v>
      </c>
      <c r="Y385" s="1" t="n">
        <v>0.00174156890716403</v>
      </c>
      <c r="Z385" s="4" t="n">
        <v>0.000221232199692167</v>
      </c>
      <c r="AA385" s="4" t="n">
        <v>0.000224745337618514</v>
      </c>
      <c r="AB385" s="4" t="n">
        <v>0.000108196727524045</v>
      </c>
      <c r="AC385" s="4" t="n">
        <v>-0.00280371704138815</v>
      </c>
      <c r="AD385" s="4" t="n">
        <v>0.000173150707269087</v>
      </c>
      <c r="AE385" s="4" t="n">
        <v>-0.000166024125064723</v>
      </c>
      <c r="AF385" s="4" t="n">
        <v>1.98350826394744E-005</v>
      </c>
      <c r="AG385" s="4" t="n">
        <v>-0.000167586375027895</v>
      </c>
      <c r="AL385" s="1" t="n">
        <v>0.069099523127079</v>
      </c>
      <c r="AM385" s="1" t="n">
        <v>-0.0340522527694702</v>
      </c>
      <c r="AN385" s="4" t="n">
        <v>0.0101260766386985</v>
      </c>
      <c r="AO385" s="4" t="n">
        <v>-0.00868315156549215</v>
      </c>
      <c r="AP385" s="4" t="n">
        <v>-0.000275136408163234</v>
      </c>
      <c r="AQ385" s="4" t="n">
        <v>0.00023986397718545</v>
      </c>
      <c r="AR385" s="4" t="n">
        <v>-2.33681894314941E-005</v>
      </c>
      <c r="AS385" s="4" t="n">
        <v>1.90050468518165E-005</v>
      </c>
      <c r="AT385" s="4" t="n">
        <v>-0.0141795296221971</v>
      </c>
      <c r="AU385" s="4" t="n">
        <v>-0.000841242901515215</v>
      </c>
      <c r="AV385" s="4" t="n">
        <v>0.000499528890941292</v>
      </c>
      <c r="AW385" s="4" t="n">
        <v>-0.000204791751457378</v>
      </c>
      <c r="BD385" s="1" t="n">
        <v>0.12483012676239</v>
      </c>
      <c r="BE385" s="4" t="n">
        <v>0.165539339184761</v>
      </c>
      <c r="BF385" s="4" t="n">
        <v>-0.000210280122701078</v>
      </c>
      <c r="BG385" s="4" t="n">
        <v>0.000490862235892564</v>
      </c>
      <c r="BH385" s="4" t="n">
        <v>4.06809595006052E-005</v>
      </c>
      <c r="BI385" s="4" t="n">
        <v>-0.00013391078391578</v>
      </c>
      <c r="BJ385" s="4" t="n">
        <v>0.00022991670994088</v>
      </c>
      <c r="BK385" s="4" t="n">
        <v>-0.000203247080207802</v>
      </c>
      <c r="BL385" s="4" t="n">
        <v>0.00688241468742489</v>
      </c>
      <c r="BM385" s="4" t="n">
        <v>-0.00982572790235281</v>
      </c>
      <c r="BV385" s="1" t="n">
        <v>-0.0434910170733928</v>
      </c>
      <c r="BW385" s="1" t="n">
        <v>-0.0304756723344326</v>
      </c>
      <c r="BX385" s="4" t="n">
        <v>-0.00232155504636466</v>
      </c>
      <c r="BY385" s="1" t="n">
        <v>0.0067521221935749</v>
      </c>
      <c r="BZ385" s="4" t="n">
        <v>-0.00177406996954232</v>
      </c>
      <c r="CA385" s="4" t="n">
        <v>0.0146585740149021</v>
      </c>
      <c r="CB385" s="4" t="n">
        <v>-0.00194206775631755</v>
      </c>
      <c r="CC385" s="1" t="n">
        <v>0.00227137957699596</v>
      </c>
      <c r="CN385" s="1" t="n">
        <v>0.0737733766436576</v>
      </c>
      <c r="CO385" s="1" t="n">
        <v>0.112983718514442</v>
      </c>
      <c r="CP385" s="4" t="n">
        <v>0.0103774117305874</v>
      </c>
      <c r="CQ385" s="4" t="n">
        <v>-0.00719735585153102</v>
      </c>
      <c r="CR385" s="4" t="n">
        <v>-0.00241578440181911</v>
      </c>
      <c r="CS385" s="4" t="n">
        <v>0.000966535997577011</v>
      </c>
      <c r="DF385" s="1" t="n">
        <v>0.163566172122955</v>
      </c>
      <c r="DG385" s="1" t="n">
        <v>0.0339016616344451</v>
      </c>
      <c r="DH385" s="1" t="n">
        <v>0.0156832449138164</v>
      </c>
      <c r="DI385" s="4" t="n">
        <v>0.0061656511388719</v>
      </c>
      <c r="DX385" s="1" t="n">
        <v>-0.00169863912742584</v>
      </c>
      <c r="DY385" s="1" t="n">
        <v>0.145309343934059</v>
      </c>
    </row>
    <row r="386" customFormat="false" ht="11.25" hidden="false" customHeight="false" outlineLevel="0" collapsed="false">
      <c r="A386" s="1" t="n">
        <v>380</v>
      </c>
      <c r="B386" s="1" t="n">
        <v>0.0160307921469211</v>
      </c>
      <c r="C386" s="1" t="n">
        <v>0.129369035363197</v>
      </c>
      <c r="D386" s="4" t="n">
        <v>0.00913615245372057</v>
      </c>
      <c r="E386" s="4" t="n">
        <v>0.00165924709290266</v>
      </c>
      <c r="F386" s="1" t="n">
        <v>0.0131622841581702</v>
      </c>
      <c r="G386" s="4" t="n">
        <v>0.00398424174636602</v>
      </c>
      <c r="H386" s="1" t="n">
        <v>0.00197397009469568</v>
      </c>
      <c r="I386" s="4" t="n">
        <v>0.00340368435718119</v>
      </c>
      <c r="J386" s="4" t="n">
        <v>-0.00758849363774061</v>
      </c>
      <c r="K386" s="4" t="n">
        <v>-0.0102890329435467</v>
      </c>
      <c r="L386" s="4" t="n">
        <v>-0.000142947392305359</v>
      </c>
      <c r="M386" s="4" t="n">
        <v>-0.000227144759264774</v>
      </c>
      <c r="N386" s="4" t="n">
        <v>0.000452139473054558</v>
      </c>
      <c r="O386" s="4" t="n">
        <v>0.000114555921754799</v>
      </c>
      <c r="P386" s="4" t="n">
        <v>0.000174511413206346</v>
      </c>
      <c r="Q386" s="4" t="n">
        <v>-0.000527278112713247</v>
      </c>
      <c r="T386" s="1" t="n">
        <v>0.103201732039451</v>
      </c>
      <c r="U386" s="1" t="n">
        <v>0.0515544526278972</v>
      </c>
      <c r="V386" s="4" t="n">
        <v>-0.00620255526155233</v>
      </c>
      <c r="W386" s="4" t="n">
        <v>-0.00868712179362773</v>
      </c>
      <c r="X386" s="4" t="n">
        <v>-2.25634576054289E-005</v>
      </c>
      <c r="Y386" s="1" t="n">
        <v>0.00182527373544871</v>
      </c>
      <c r="Z386" s="4" t="n">
        <v>-0.000164419645443558</v>
      </c>
      <c r="AA386" s="4" t="n">
        <v>-0.000260216707829386</v>
      </c>
      <c r="AB386" s="4" t="n">
        <v>-0.000811413512565195</v>
      </c>
      <c r="AC386" s="4" t="n">
        <v>0.00257182540372014</v>
      </c>
      <c r="AD386" s="4" t="n">
        <v>-0.000215618914808146</v>
      </c>
      <c r="AE386" s="4" t="n">
        <v>9.10647650016471E-005</v>
      </c>
      <c r="AF386" s="4" t="n">
        <v>-3.62411810783669E-005</v>
      </c>
      <c r="AG386" s="4" t="n">
        <v>0.000143860204843804</v>
      </c>
      <c r="AL386" s="1" t="n">
        <v>0.0390563309192657</v>
      </c>
      <c r="AM386" s="4" t="n">
        <v>-0.0290572829544544</v>
      </c>
      <c r="AN386" s="1" t="n">
        <v>0.00786603149026632</v>
      </c>
      <c r="AO386" s="4" t="n">
        <v>-0.0116427391767501</v>
      </c>
      <c r="AP386" s="4" t="n">
        <v>0.000319607730489224</v>
      </c>
      <c r="AQ386" s="4" t="n">
        <v>-0.000200115406187251</v>
      </c>
      <c r="AR386" s="4" t="n">
        <v>3.14516983053181E-005</v>
      </c>
      <c r="AS386" s="4" t="n">
        <v>-1.01830516996415E-006</v>
      </c>
      <c r="AT386" s="4" t="n">
        <v>0.0135536873713135</v>
      </c>
      <c r="AU386" s="4" t="n">
        <v>0.0041654547676444</v>
      </c>
      <c r="AV386" s="4" t="n">
        <v>-0.000527999713085591</v>
      </c>
      <c r="AW386" s="4" t="n">
        <v>7.70558544900268E-005</v>
      </c>
      <c r="BD386" s="1" t="n">
        <v>0.144410967826843</v>
      </c>
      <c r="BE386" s="1" t="n">
        <v>0.144661962985992</v>
      </c>
      <c r="BF386" s="4" t="n">
        <v>0.000285139423795044</v>
      </c>
      <c r="BG386" s="4" t="n">
        <v>-0.000403325859224423</v>
      </c>
      <c r="BH386" s="4" t="n">
        <v>-7.40445684641599E-005</v>
      </c>
      <c r="BI386" s="4" t="n">
        <v>9.13349067559465E-005</v>
      </c>
      <c r="BJ386" s="4" t="n">
        <v>-0.000332888826960697</v>
      </c>
      <c r="BK386" s="4" t="n">
        <v>0.000132011817186139</v>
      </c>
      <c r="BL386" s="4" t="n">
        <v>-0.00941914413124322</v>
      </c>
      <c r="BM386" s="4" t="n">
        <v>0.00730662792921066</v>
      </c>
      <c r="BV386" s="1" t="n">
        <v>-0.0582406856119632</v>
      </c>
      <c r="BW386" s="1" t="n">
        <v>-0.00380100193433463</v>
      </c>
      <c r="BX386" s="4" t="n">
        <v>-0.000649705179966986</v>
      </c>
      <c r="BY386" s="1" t="n">
        <v>0.00753184128552675</v>
      </c>
      <c r="BZ386" s="4" t="n">
        <v>0.001688715768978</v>
      </c>
      <c r="CA386" s="1" t="n">
        <v>0.0140052996575832</v>
      </c>
      <c r="CB386" s="4" t="n">
        <v>-0.00147866585757583</v>
      </c>
      <c r="CC386" s="1" t="n">
        <v>0.00259114266373217</v>
      </c>
      <c r="CN386" s="1" t="n">
        <v>0.0941350162029266</v>
      </c>
      <c r="CO386" s="1" t="n">
        <v>0.111690454185009</v>
      </c>
      <c r="CP386" s="1" t="n">
        <v>0.0086872586980462</v>
      </c>
      <c r="CQ386" s="4" t="n">
        <v>-0.00975254084914922</v>
      </c>
      <c r="CR386" s="4" t="n">
        <v>-0.00189016631338745</v>
      </c>
      <c r="CS386" s="4" t="n">
        <v>0.0015946744242683</v>
      </c>
      <c r="DF386" s="4" t="n">
        <v>0.154439657926559</v>
      </c>
      <c r="DG386" s="1" t="n">
        <v>0.00578886549919843</v>
      </c>
      <c r="DH386" s="1" t="n">
        <v>0.0170757453888654</v>
      </c>
      <c r="DI386" s="4" t="n">
        <v>0.00225260411389172</v>
      </c>
      <c r="DX386" s="1" t="n">
        <v>0.0274282321333885</v>
      </c>
      <c r="DY386" s="1" t="n">
        <v>0.155192643404007</v>
      </c>
    </row>
    <row r="387" customFormat="false" ht="11.25" hidden="false" customHeight="false" outlineLevel="0" collapsed="false">
      <c r="A387" s="1" t="n">
        <v>381</v>
      </c>
      <c r="B387" s="1" t="n">
        <v>0.0319225527346134</v>
      </c>
      <c r="C387" s="1" t="n">
        <v>0.137345090508461</v>
      </c>
      <c r="D387" s="4" t="n">
        <v>0.00962956249713897</v>
      </c>
      <c r="E387" s="4" t="n">
        <v>-0.000483087409520521</v>
      </c>
      <c r="F387" s="1" t="n">
        <v>0.0133930006995797</v>
      </c>
      <c r="G387" s="4" t="n">
        <v>0.000675542978569865</v>
      </c>
      <c r="H387" s="1" t="n">
        <v>0.00321000791154801</v>
      </c>
      <c r="I387" s="1" t="n">
        <v>0.00269087171182036</v>
      </c>
      <c r="J387" s="4" t="n">
        <v>0.0059120231308043</v>
      </c>
      <c r="K387" s="4" t="n">
        <v>0.0112149929627776</v>
      </c>
      <c r="L387" s="4" t="n">
        <v>6.02586951572448E-005</v>
      </c>
      <c r="M387" s="4" t="n">
        <v>0.000302788481349125</v>
      </c>
      <c r="N387" s="4" t="n">
        <v>-0.000443112541688606</v>
      </c>
      <c r="O387" s="4" t="n">
        <v>-0.000202333947527222</v>
      </c>
      <c r="P387" s="4" t="n">
        <v>-0.000296981510473415</v>
      </c>
      <c r="Q387" s="4" t="n">
        <v>0.000461212766822427</v>
      </c>
      <c r="T387" s="1" t="n">
        <v>0.0968523547053337</v>
      </c>
      <c r="U387" s="1" t="n">
        <v>0.0406654924154281</v>
      </c>
      <c r="V387" s="4" t="n">
        <v>-0.00821216497570276</v>
      </c>
      <c r="W387" s="4" t="n">
        <v>-0.00725836399942636</v>
      </c>
      <c r="X387" s="4" t="n">
        <v>0.000437920301919803</v>
      </c>
      <c r="Y387" s="1" t="n">
        <v>0.00182398094329983</v>
      </c>
      <c r="Z387" s="4" t="n">
        <v>0.000120042517664842</v>
      </c>
      <c r="AA387" s="4" t="n">
        <v>0.000290746422251686</v>
      </c>
      <c r="AB387" s="4" t="n">
        <v>0.00145072350278496</v>
      </c>
      <c r="AC387" s="4" t="n">
        <v>-0.00232414156198501</v>
      </c>
      <c r="AD387" s="4" t="n">
        <v>0.000219531953916885</v>
      </c>
      <c r="AE387" s="4" t="n">
        <v>-4.00855196858174E-006</v>
      </c>
      <c r="AF387" s="4" t="n">
        <v>8.98756334208883E-005</v>
      </c>
      <c r="AG387" s="4" t="n">
        <v>-0.000138978357426822</v>
      </c>
      <c r="AL387" s="1" t="n">
        <v>0.0178877301514148</v>
      </c>
      <c r="AM387" s="1" t="n">
        <v>-0.0140304416418075</v>
      </c>
      <c r="AN387" s="1" t="n">
        <v>0.00443562259897589</v>
      </c>
      <c r="AO387" s="4" t="n">
        <v>-0.01389223895967</v>
      </c>
      <c r="AP387" s="4" t="n">
        <v>-0.000369875255273655</v>
      </c>
      <c r="AQ387" s="4" t="n">
        <v>0.000147276921779848</v>
      </c>
      <c r="AR387" s="4" t="n">
        <v>-1.13404221337987E-005</v>
      </c>
      <c r="AS387" s="4" t="n">
        <v>-7.39475444788695E-006</v>
      </c>
      <c r="AT387" s="4" t="n">
        <v>-0.0122063774615526</v>
      </c>
      <c r="AU387" s="4" t="n">
        <v>-0.00727540487423539</v>
      </c>
      <c r="AV387" s="4" t="n">
        <v>0.00057959061814472</v>
      </c>
      <c r="AW387" s="4" t="n">
        <v>5.07472796016372E-005</v>
      </c>
      <c r="BD387" s="1" t="n">
        <v>0.148455142974853</v>
      </c>
      <c r="BE387" s="1" t="n">
        <v>0.123757869005203</v>
      </c>
      <c r="BF387" s="4" t="n">
        <v>-0.000375415314920246</v>
      </c>
      <c r="BG387" s="4" t="n">
        <v>0.000318992155371233</v>
      </c>
      <c r="BH387" s="4" t="n">
        <v>0.000100926707091275</v>
      </c>
      <c r="BI387" s="4" t="n">
        <v>-7.35879220883362E-005</v>
      </c>
      <c r="BJ387" s="4" t="n">
        <v>0.000397899362724274</v>
      </c>
      <c r="BK387" s="4" t="n">
        <v>-1.52730117406463E-005</v>
      </c>
      <c r="BL387" s="4" t="n">
        <v>0.0111237289384007</v>
      </c>
      <c r="BM387" s="4" t="n">
        <v>-0.00426567578688263</v>
      </c>
      <c r="BV387" s="1" t="n">
        <v>-0.0606688410043716</v>
      </c>
      <c r="BW387" s="1" t="n">
        <v>0.0310632567852735</v>
      </c>
      <c r="BX387" s="1" t="n">
        <v>0.00125787395518273</v>
      </c>
      <c r="BY387" s="1" t="n">
        <v>0.00793819036334753</v>
      </c>
      <c r="BZ387" s="4" t="n">
        <v>0.00459790369495749</v>
      </c>
      <c r="CA387" s="4" t="n">
        <v>0.0126854795962572</v>
      </c>
      <c r="CB387" s="4" t="n">
        <v>-0.00086412631208077</v>
      </c>
      <c r="CC387" s="4" t="n">
        <v>0.00302272709086537</v>
      </c>
      <c r="CN387" s="1" t="n">
        <v>0.116839610040187</v>
      </c>
      <c r="CO387" s="1" t="n">
        <v>0.102864079177379</v>
      </c>
      <c r="CP387" s="1" t="n">
        <v>0.00637942273169755</v>
      </c>
      <c r="CQ387" s="1" t="n">
        <v>-0.011929914355278</v>
      </c>
      <c r="CR387" s="4" t="n">
        <v>-0.0012512020766735</v>
      </c>
      <c r="CS387" s="4" t="n">
        <v>0.00202033831737935</v>
      </c>
      <c r="DF387" s="1" t="n">
        <v>0.132055267691612</v>
      </c>
      <c r="DG387" s="1" t="n">
        <v>-0.0133160958066582</v>
      </c>
      <c r="DH387" s="1" t="n">
        <v>0.0174678843468427</v>
      </c>
      <c r="DI387" s="4" t="n">
        <v>-0.00211480376310646</v>
      </c>
      <c r="DX387" s="1" t="n">
        <v>0.0532025620341301</v>
      </c>
      <c r="DY387" s="1" t="n">
        <v>0.154911637306213</v>
      </c>
    </row>
    <row r="388" customFormat="false" ht="11.25" hidden="false" customHeight="false" outlineLevel="0" collapsed="false">
      <c r="A388" s="1" t="n">
        <v>382</v>
      </c>
      <c r="B388" s="1" t="n">
        <v>0.0436343029141426</v>
      </c>
      <c r="C388" s="1" t="n">
        <v>0.143324211239814</v>
      </c>
      <c r="D388" s="1" t="n">
        <v>0.00953452847898006</v>
      </c>
      <c r="E388" s="1" t="n">
        <v>-0.00288874027319252</v>
      </c>
      <c r="F388" s="4" t="n">
        <v>0.012971980497241</v>
      </c>
      <c r="G388" s="4" t="n">
        <v>-0.00259472453035414</v>
      </c>
      <c r="H388" s="4" t="n">
        <v>0.00373705034144222</v>
      </c>
      <c r="I388" s="4" t="n">
        <v>0.00155170494690537</v>
      </c>
      <c r="J388" s="4" t="n">
        <v>-0.00419308943673968</v>
      </c>
      <c r="K388" s="4" t="n">
        <v>-0.0118550416082143</v>
      </c>
      <c r="L388" s="4" t="n">
        <v>-3.97343574149999E-005</v>
      </c>
      <c r="M388" s="4" t="n">
        <v>-0.000249390752287581</v>
      </c>
      <c r="N388" s="4" t="n">
        <v>0.000329369329847395</v>
      </c>
      <c r="O388" s="4" t="n">
        <v>0.000288633746095001</v>
      </c>
      <c r="P388" s="4" t="n">
        <v>0.000366589927580207</v>
      </c>
      <c r="Q388" s="4" t="n">
        <v>-0.00037751902709715</v>
      </c>
      <c r="T388" s="1" t="n">
        <v>0.0890121906995773</v>
      </c>
      <c r="U388" s="1" t="n">
        <v>0.0320205688476562</v>
      </c>
      <c r="V388" s="1" t="n">
        <v>-0.0099751865491271</v>
      </c>
      <c r="W388" s="1" t="n">
        <v>-0.00544357392936945</v>
      </c>
      <c r="X388" s="4" t="n">
        <v>0.000952821632381528</v>
      </c>
      <c r="Y388" s="4" t="n">
        <v>0.00170042912941426</v>
      </c>
      <c r="Z388" s="4" t="n">
        <v>-5.09873098053503E-005</v>
      </c>
      <c r="AA388" s="4" t="n">
        <v>-0.000300759711535647</v>
      </c>
      <c r="AB388" s="4" t="n">
        <v>-0.00197548884898424</v>
      </c>
      <c r="AC388" s="4" t="n">
        <v>0.00176061992533505</v>
      </c>
      <c r="AD388" s="4" t="n">
        <v>-0.000204513868084177</v>
      </c>
      <c r="AE388" s="4" t="n">
        <v>-4.18495583289768E-005</v>
      </c>
      <c r="AF388" s="4" t="n">
        <v>-0.000114787828351836</v>
      </c>
      <c r="AG388" s="4" t="n">
        <v>8.35495229694061E-005</v>
      </c>
      <c r="AL388" s="1" t="n">
        <v>0.00685686664655804</v>
      </c>
      <c r="AM388" s="1" t="n">
        <v>0.00184866541530937</v>
      </c>
      <c r="AN388" s="1" t="n">
        <v>0.000290991825750097</v>
      </c>
      <c r="AO388" s="4" t="n">
        <v>-0.0146993612870574</v>
      </c>
      <c r="AP388" s="4" t="n">
        <v>0.00039284597733058</v>
      </c>
      <c r="AQ388" s="4" t="n">
        <v>-5.88307484576944E-005</v>
      </c>
      <c r="AR388" s="4" t="n">
        <v>1.66629779414506E-005</v>
      </c>
      <c r="AS388" s="4" t="n">
        <v>1.99860442080535E-005</v>
      </c>
      <c r="AT388" s="4" t="n">
        <v>0.0101845106109976</v>
      </c>
      <c r="AU388" s="4" t="n">
        <v>0.00992277916520834</v>
      </c>
      <c r="AV388" s="4" t="n">
        <v>-0.000527066236827522</v>
      </c>
      <c r="AW388" s="4" t="n">
        <v>-0.000211695602047257</v>
      </c>
      <c r="BD388" s="1" t="n">
        <v>0.154044836759567</v>
      </c>
      <c r="BE388" s="1" t="n">
        <v>0.114032141864299</v>
      </c>
      <c r="BF388" s="4" t="n">
        <v>0.00042257280438207</v>
      </c>
      <c r="BG388" s="4" t="n">
        <v>-0.000219649475184269</v>
      </c>
      <c r="BH388" s="4" t="n">
        <v>-0.000117779134598095</v>
      </c>
      <c r="BI388" s="4" t="n">
        <v>2.60235374298645E-005</v>
      </c>
      <c r="BJ388" s="4" t="n">
        <v>-0.000415404647355899</v>
      </c>
      <c r="BK388" s="4" t="n">
        <v>-7.9823876149021E-005</v>
      </c>
      <c r="BL388" s="4" t="n">
        <v>-0.0118391290307045</v>
      </c>
      <c r="BM388" s="4" t="n">
        <v>0.000799772737082094</v>
      </c>
      <c r="BV388" s="1" t="n">
        <v>-0.0483163632452488</v>
      </c>
      <c r="BW388" s="1" t="n">
        <v>0.0608400143682956</v>
      </c>
      <c r="BX388" s="4" t="n">
        <v>0.00347204273566603</v>
      </c>
      <c r="BY388" s="1" t="n">
        <v>0.00791122298687696</v>
      </c>
      <c r="BZ388" s="4" t="n">
        <v>0.00698682712391018</v>
      </c>
      <c r="CA388" s="4" t="n">
        <v>0.0110442526638507</v>
      </c>
      <c r="CB388" s="1" t="n">
        <v>-0.000156532536493614</v>
      </c>
      <c r="CC388" s="1" t="n">
        <v>0.00308413617312908</v>
      </c>
      <c r="CN388" s="1" t="n">
        <v>0.136398568749427</v>
      </c>
      <c r="CO388" s="1" t="n">
        <v>0.0830878019332885</v>
      </c>
      <c r="CP388" s="1" t="n">
        <v>0.0034316552337259</v>
      </c>
      <c r="CQ388" s="1" t="n">
        <v>-0.0135921975597739</v>
      </c>
      <c r="CR388" s="4" t="n">
        <v>-0.000484118208987638</v>
      </c>
      <c r="CS388" s="4" t="n">
        <v>0.0022089029662311</v>
      </c>
      <c r="DF388" s="1" t="n">
        <v>0.109754361212253</v>
      </c>
      <c r="DG388" s="1" t="n">
        <v>-0.0173148550093174</v>
      </c>
      <c r="DH388" s="1" t="n">
        <v>0.0165470950305461</v>
      </c>
      <c r="DI388" s="1" t="n">
        <v>-0.00665468350052833</v>
      </c>
      <c r="DX388" s="1" t="n">
        <v>0.0779567956924438</v>
      </c>
      <c r="DY388" s="1" t="n">
        <v>0.154902532696723</v>
      </c>
    </row>
    <row r="389" customFormat="false" ht="11.25" hidden="false" customHeight="false" outlineLevel="0" collapsed="false">
      <c r="A389" s="1" t="n">
        <v>383</v>
      </c>
      <c r="B389" s="1" t="n">
        <v>0.0559060685336589</v>
      </c>
      <c r="C389" s="1" t="n">
        <v>0.150930628180503</v>
      </c>
      <c r="D389" s="1" t="n">
        <v>0.00872077140957117</v>
      </c>
      <c r="E389" s="4" t="n">
        <v>-0.00526661938056349</v>
      </c>
      <c r="F389" s="4" t="n">
        <v>0.0116646829992532</v>
      </c>
      <c r="G389" s="1" t="n">
        <v>-0.00571786239743232</v>
      </c>
      <c r="H389" s="4" t="n">
        <v>0.00391104444861412</v>
      </c>
      <c r="I389" s="1" t="n">
        <v>0.000589218223467469</v>
      </c>
      <c r="J389" s="4" t="n">
        <v>0.00240974430926144</v>
      </c>
      <c r="K389" s="4" t="n">
        <v>0.0122734736651182</v>
      </c>
      <c r="L389" s="4" t="n">
        <v>-6.20996652287431E-005</v>
      </c>
      <c r="M389" s="4" t="n">
        <v>0.000314928824082016</v>
      </c>
      <c r="N389" s="4" t="n">
        <v>-0.000265611859504133</v>
      </c>
      <c r="O389" s="4" t="n">
        <v>-0.000336769124260172</v>
      </c>
      <c r="P389" s="4" t="n">
        <v>-0.000417159724747762</v>
      </c>
      <c r="Q389" s="4" t="n">
        <v>0.000284786248812452</v>
      </c>
      <c r="T389" s="1" t="n">
        <v>0.0801851376891136</v>
      </c>
      <c r="U389" s="1" t="n">
        <v>0.0249248445034027</v>
      </c>
      <c r="V389" s="4" t="n">
        <v>-0.0114735784009099</v>
      </c>
      <c r="W389" s="1" t="n">
        <v>-0.00305000832304358</v>
      </c>
      <c r="X389" s="4" t="n">
        <v>0.00139379047323018</v>
      </c>
      <c r="Y389" s="4" t="n">
        <v>0.00136082293465733</v>
      </c>
      <c r="Z389" s="4" t="n">
        <v>-1.43850138556445E-005</v>
      </c>
      <c r="AA389" s="4" t="n">
        <v>0.000322700361721217</v>
      </c>
      <c r="AB389" s="4" t="n">
        <v>0.00236156536266207</v>
      </c>
      <c r="AC389" s="4" t="n">
        <v>-0.00125534797552973</v>
      </c>
      <c r="AD389" s="4" t="n">
        <v>0.00017962024139706</v>
      </c>
      <c r="AE389" s="4" t="n">
        <v>0.000102902100479696</v>
      </c>
      <c r="AF389" s="4" t="n">
        <v>0.000126510611153207</v>
      </c>
      <c r="AG389" s="4" t="n">
        <v>-4.73976870125625E-005</v>
      </c>
      <c r="AL389" s="1" t="n">
        <v>-0.00254184450022876</v>
      </c>
      <c r="AM389" s="1" t="n">
        <v>0.0129214581102132</v>
      </c>
      <c r="AN389" s="4" t="n">
        <v>-0.0035116362851113</v>
      </c>
      <c r="AO389" s="4" t="n">
        <v>-0.0141469035297632</v>
      </c>
      <c r="AP389" s="4" t="n">
        <v>-0.000416650524130091</v>
      </c>
      <c r="AQ389" s="4" t="n">
        <v>-3.99398850277066E-005</v>
      </c>
      <c r="AR389" s="4" t="n">
        <v>1.86789529834641E-005</v>
      </c>
      <c r="AS389" s="4" t="n">
        <v>-5.00604110129643E-005</v>
      </c>
      <c r="AT389" s="4" t="n">
        <v>-0.0075768232345581</v>
      </c>
      <c r="AU389" s="4" t="n">
        <v>-0.012032464146614</v>
      </c>
      <c r="AV389" s="4" t="n">
        <v>0.000504997558891773</v>
      </c>
      <c r="AW389" s="4" t="n">
        <v>0.000337928038788959</v>
      </c>
      <c r="BD389" s="1" t="n">
        <v>0.166885793209075</v>
      </c>
      <c r="BE389" s="1" t="n">
        <v>0.0981163531541824</v>
      </c>
      <c r="BF389" s="4" t="n">
        <v>-0.000447938597062602</v>
      </c>
      <c r="BG389" s="4" t="n">
        <v>0.000152357300976291</v>
      </c>
      <c r="BH389" s="4" t="n">
        <v>0.000123356934636831</v>
      </c>
      <c r="BI389" s="4" t="n">
        <v>-2.05330434255302E-005</v>
      </c>
      <c r="BJ389" s="4" t="n">
        <v>0.000398971809772774</v>
      </c>
      <c r="BK389" s="4" t="n">
        <v>0.00017402262892574</v>
      </c>
      <c r="BL389" s="4" t="n">
        <v>0.0115256374701857</v>
      </c>
      <c r="BM389" s="4" t="n">
        <v>0.00266264122910797</v>
      </c>
      <c r="BV389" s="4" t="n">
        <v>-0.0308175589889288</v>
      </c>
      <c r="BW389" s="1" t="n">
        <v>0.0781395062804222</v>
      </c>
      <c r="BX389" s="1" t="n">
        <v>0.00582539243623614</v>
      </c>
      <c r="BY389" s="4" t="n">
        <v>0.00700767198577523</v>
      </c>
      <c r="BZ389" s="4" t="n">
        <v>0.00912028551101684</v>
      </c>
      <c r="CA389" s="4" t="n">
        <v>0.00910329259932041</v>
      </c>
      <c r="CB389" s="1" t="n">
        <v>0.000463404459878802</v>
      </c>
      <c r="CC389" s="4" t="n">
        <v>0.00315657490864396</v>
      </c>
      <c r="CN389" s="1" t="n">
        <v>0.144865721464157</v>
      </c>
      <c r="CO389" s="1" t="n">
        <v>0.0566280856728553</v>
      </c>
      <c r="CP389" s="4" t="n">
        <v>-3.72629874618724E-005</v>
      </c>
      <c r="CQ389" s="4" t="n">
        <v>-0.0144674843177199</v>
      </c>
      <c r="CR389" s="4" t="n">
        <v>0.000195725951925851</v>
      </c>
      <c r="CS389" s="4" t="n">
        <v>0.00203563785180449</v>
      </c>
      <c r="DF389" s="1" t="n">
        <v>0.0945152193307876</v>
      </c>
      <c r="DG389" s="1" t="n">
        <v>-0.0176386479288339</v>
      </c>
      <c r="DH389" s="4" t="n">
        <v>0.0143717862665653</v>
      </c>
      <c r="DI389" s="1" t="n">
        <v>-0.0106197744607925</v>
      </c>
      <c r="DX389" s="4" t="n">
        <v>0.106882482767105</v>
      </c>
      <c r="DY389" s="1" t="n">
        <v>0.148157626390457</v>
      </c>
    </row>
    <row r="390" customFormat="false" ht="11.25" hidden="false" customHeight="false" outlineLevel="0" collapsed="false">
      <c r="A390" s="1" t="n">
        <v>384</v>
      </c>
      <c r="B390" s="1" t="n">
        <v>0.0712438002228736</v>
      </c>
      <c r="C390" s="1" t="n">
        <v>0.161850690841674</v>
      </c>
      <c r="D390" s="4" t="n">
        <v>0.00728844385594129</v>
      </c>
      <c r="E390" s="1" t="n">
        <v>-0.00726490234956145</v>
      </c>
      <c r="F390" s="4" t="n">
        <v>0.00960708409547805</v>
      </c>
      <c r="G390" s="1" t="n">
        <v>-0.00834849942475557</v>
      </c>
      <c r="H390" s="1" t="n">
        <v>0.0038074052426964</v>
      </c>
      <c r="I390" s="1" t="n">
        <v>-0.000321726605761796</v>
      </c>
      <c r="J390" s="4" t="n">
        <v>-0.000585985369980335</v>
      </c>
      <c r="K390" s="4" t="n">
        <v>-0.0123351896181702</v>
      </c>
      <c r="L390" s="4" t="n">
        <v>5.9758956922451E-005</v>
      </c>
      <c r="M390" s="4" t="n">
        <v>-0.000229920347919687</v>
      </c>
      <c r="N390" s="4" t="n">
        <v>0.00014851703599561</v>
      </c>
      <c r="O390" s="4" t="n">
        <v>0.000371401460142806</v>
      </c>
      <c r="P390" s="4" t="n">
        <v>0.000463583652162924</v>
      </c>
      <c r="Q390" s="4" t="n">
        <v>-0.00018004655430559</v>
      </c>
      <c r="T390" s="1" t="n">
        <v>0.0716912150382995</v>
      </c>
      <c r="U390" s="1" t="n">
        <v>0.018467167392373</v>
      </c>
      <c r="V390" s="4" t="n">
        <v>-0.0122747533023357</v>
      </c>
      <c r="W390" s="4" t="n">
        <v>-6.17944033365347E-006</v>
      </c>
      <c r="X390" s="4" t="n">
        <v>0.0016890064580366</v>
      </c>
      <c r="Y390" s="4" t="n">
        <v>0.00104383158031851</v>
      </c>
      <c r="Z390" s="4" t="n">
        <v>6.85728518874384E-005</v>
      </c>
      <c r="AA390" s="4" t="n">
        <v>-0.000326919485814869</v>
      </c>
      <c r="AB390" s="4" t="n">
        <v>-0.00255224877037107</v>
      </c>
      <c r="AC390" s="4" t="n">
        <v>0.000504531781189143</v>
      </c>
      <c r="AD390" s="4" t="n">
        <v>-0.00013248054892756</v>
      </c>
      <c r="AE390" s="4" t="n">
        <v>-0.000157213755301199</v>
      </c>
      <c r="AF390" s="4" t="n">
        <v>-0.000128421306726522</v>
      </c>
      <c r="AG390" s="4" t="n">
        <v>2.24568611884024E-006</v>
      </c>
      <c r="AL390" s="1" t="n">
        <v>-0.0121426936239004</v>
      </c>
      <c r="AM390" s="1" t="n">
        <v>0.0311712212860584</v>
      </c>
      <c r="AN390" s="1" t="n">
        <v>-0.0068463091738522</v>
      </c>
      <c r="AO390" s="4" t="n">
        <v>-0.0128914723172783</v>
      </c>
      <c r="AP390" s="4" t="n">
        <v>0.000391800858778879</v>
      </c>
      <c r="AQ390" s="4" t="n">
        <v>0.000116037888801656</v>
      </c>
      <c r="AR390" s="4" t="n">
        <v>-3.32620184053666E-005</v>
      </c>
      <c r="AS390" s="4" t="n">
        <v>5.37691812496632E-005</v>
      </c>
      <c r="AT390" s="4" t="n">
        <v>0.00455101719126105</v>
      </c>
      <c r="AU390" s="4" t="n">
        <v>0.0134319048374891</v>
      </c>
      <c r="AV390" s="4" t="n">
        <v>-0.000375064380932599</v>
      </c>
      <c r="AW390" s="4" t="n">
        <v>-0.000460142793599516</v>
      </c>
      <c r="BD390" s="1" t="n">
        <v>0.175463765859603</v>
      </c>
      <c r="BE390" s="1" t="n">
        <v>0.0731259584426879</v>
      </c>
      <c r="BF390" s="4" t="n">
        <v>0.000430217391112819</v>
      </c>
      <c r="BG390" s="4" t="n">
        <v>-3.68870314559899E-005</v>
      </c>
      <c r="BH390" s="4" t="n">
        <v>-0.000102142716059461</v>
      </c>
      <c r="BI390" s="4" t="n">
        <v>-4.36573973274789E-005</v>
      </c>
      <c r="BJ390" s="4" t="n">
        <v>-0.000331923685735091</v>
      </c>
      <c r="BK390" s="4" t="n">
        <v>-0.000322096573654562</v>
      </c>
      <c r="BL390" s="4" t="n">
        <v>-0.0101742967963218</v>
      </c>
      <c r="BM390" s="4" t="n">
        <v>-0.00593003490939736</v>
      </c>
      <c r="BV390" s="1" t="n">
        <v>-0.017081743106246</v>
      </c>
      <c r="BW390" s="1" t="n">
        <v>0.0901512280106544</v>
      </c>
      <c r="BX390" s="4" t="n">
        <v>0.00764227844774723</v>
      </c>
      <c r="BY390" s="1" t="n">
        <v>0.00529240584000945</v>
      </c>
      <c r="BZ390" s="4" t="n">
        <v>0.0108998995274305</v>
      </c>
      <c r="CA390" s="4" t="n">
        <v>0.00658612698316574</v>
      </c>
      <c r="CB390" s="4" t="n">
        <v>0.00125131418462842</v>
      </c>
      <c r="CC390" s="4" t="n">
        <v>0.00319181149825453</v>
      </c>
      <c r="CN390" s="1" t="n">
        <v>0.143395707011222</v>
      </c>
      <c r="CO390" s="1" t="n">
        <v>0.0325534865260124</v>
      </c>
      <c r="CP390" s="1" t="n">
        <v>-0.00376639235764741</v>
      </c>
      <c r="CQ390" s="1" t="n">
        <v>-0.0142560824751853</v>
      </c>
      <c r="CR390" s="4" t="n">
        <v>0.000614437507465481</v>
      </c>
      <c r="CS390" s="4" t="n">
        <v>0.00180372933391481</v>
      </c>
      <c r="DF390" s="4" t="n">
        <v>0.0768550783395767</v>
      </c>
      <c r="DG390" s="1" t="n">
        <v>-0.0137419393286109</v>
      </c>
      <c r="DH390" s="1" t="n">
        <v>0.0115276686847209</v>
      </c>
      <c r="DI390" s="1" t="n">
        <v>-0.0139801278710365</v>
      </c>
      <c r="DX390" s="1" t="n">
        <v>0.134028986096382</v>
      </c>
      <c r="DY390" s="1" t="n">
        <v>0.130789890885353</v>
      </c>
    </row>
    <row r="391" customFormat="false" ht="11.25" hidden="false" customHeight="false" outlineLevel="0" collapsed="false">
      <c r="A391" s="1" t="n">
        <v>385</v>
      </c>
      <c r="B391" s="1" t="n">
        <v>0.101268023252487</v>
      </c>
      <c r="C391" s="1" t="n">
        <v>0.170475468039512</v>
      </c>
      <c r="D391" s="1" t="n">
        <v>0.0054777804762125</v>
      </c>
      <c r="E391" s="1" t="n">
        <v>-0.00872235372662544</v>
      </c>
      <c r="F391" s="4" t="n">
        <v>0.00692510791122913</v>
      </c>
      <c r="G391" s="4" t="n">
        <v>-0.0103800864890217</v>
      </c>
      <c r="H391" s="1" t="n">
        <v>0.00355326943099498</v>
      </c>
      <c r="I391" s="1" t="n">
        <v>-0.000897229823749512</v>
      </c>
      <c r="J391" s="4" t="n">
        <v>-0.00121843791566789</v>
      </c>
      <c r="K391" s="4" t="n">
        <v>0.0121394312009215</v>
      </c>
      <c r="L391" s="4" t="n">
        <v>-0.000168197526363655</v>
      </c>
      <c r="M391" s="4" t="n">
        <v>0.000255228136666119</v>
      </c>
      <c r="N391" s="4" t="n">
        <v>-7.18324954505078E-005</v>
      </c>
      <c r="O391" s="4" t="n">
        <v>-0.000372264359612017</v>
      </c>
      <c r="P391" s="4" t="n">
        <v>-0.000460545212263241</v>
      </c>
      <c r="Q391" s="4" t="n">
        <v>6.97120267432183E-005</v>
      </c>
      <c r="T391" s="1" t="n">
        <v>0.0613443218171596</v>
      </c>
      <c r="U391" s="1" t="n">
        <v>0.00982736144214868</v>
      </c>
      <c r="V391" s="1" t="n">
        <v>-0.0120109394192695</v>
      </c>
      <c r="W391" s="1" t="n">
        <v>0.00320550752803683</v>
      </c>
      <c r="X391" s="1" t="n">
        <v>0.00200399663299322</v>
      </c>
      <c r="Y391" s="4" t="n">
        <v>0.000686095561832189</v>
      </c>
      <c r="Z391" s="4" t="n">
        <v>-0.000111831206595525</v>
      </c>
      <c r="AA391" s="4" t="n">
        <v>0.000268844363745302</v>
      </c>
      <c r="AB391" s="4" t="n">
        <v>0.00259108678437769</v>
      </c>
      <c r="AC391" s="4" t="n">
        <v>0.000117130308353807</v>
      </c>
      <c r="AD391" s="4" t="n">
        <v>9.44530765991658E-005</v>
      </c>
      <c r="AE391" s="4" t="n">
        <v>0.00016553871682845</v>
      </c>
      <c r="AF391" s="4" t="n">
        <v>0.000124556987429969</v>
      </c>
      <c r="AG391" s="4" t="n">
        <v>1.6045954907895E-005</v>
      </c>
      <c r="AL391" s="1" t="n">
        <v>-0.01216153614223</v>
      </c>
      <c r="AM391" s="1" t="n">
        <v>0.0510841272771358</v>
      </c>
      <c r="AN391" s="1" t="n">
        <v>-0.00986585486680269</v>
      </c>
      <c r="AO391" s="4" t="n">
        <v>-0.0110038770362734</v>
      </c>
      <c r="AP391" s="4" t="n">
        <v>-0.000350084243109449</v>
      </c>
      <c r="AQ391" s="4" t="n">
        <v>-0.000206164069822989</v>
      </c>
      <c r="AR391" s="4" t="n">
        <v>5.31803852936718E-005</v>
      </c>
      <c r="AS391" s="4" t="n">
        <v>-4.83479379909113E-005</v>
      </c>
      <c r="AT391" s="4" t="n">
        <v>-0.00128778268117457</v>
      </c>
      <c r="AU391" s="4" t="n">
        <v>-0.0140995066612958</v>
      </c>
      <c r="AV391" s="4" t="n">
        <v>0.000285115966107696</v>
      </c>
      <c r="AW391" s="4" t="n">
        <v>0.000529013923369348</v>
      </c>
      <c r="BD391" s="1" t="n">
        <v>0.175841763615608</v>
      </c>
      <c r="BE391" s="1" t="n">
        <v>0.0436431281268596</v>
      </c>
      <c r="BF391" s="4" t="n">
        <v>-0.000428050145274028</v>
      </c>
      <c r="BG391" s="4" t="n">
        <v>-4.34526518802158E-005</v>
      </c>
      <c r="BH391" s="4" t="n">
        <v>0.000103497724921908</v>
      </c>
      <c r="BI391" s="4" t="n">
        <v>4.90433740196749E-005</v>
      </c>
      <c r="BJ391" s="4" t="n">
        <v>0.000213276623981073</v>
      </c>
      <c r="BK391" s="4" t="n">
        <v>0.000371803471352905</v>
      </c>
      <c r="BL391" s="4" t="n">
        <v>0.00800294894725084</v>
      </c>
      <c r="BM391" s="4" t="n">
        <v>0.00863961596041917</v>
      </c>
      <c r="BV391" s="1" t="n">
        <v>-0.00451471144333481</v>
      </c>
      <c r="BW391" s="1" t="n">
        <v>0.0998575016856193</v>
      </c>
      <c r="BX391" s="1" t="n">
        <v>0.00883127748966217</v>
      </c>
      <c r="BY391" s="1" t="n">
        <v>0.00327743007801473</v>
      </c>
      <c r="BZ391" s="4" t="n">
        <v>0.0119252428412437</v>
      </c>
      <c r="CA391" s="4" t="n">
        <v>0.00361367221921682</v>
      </c>
      <c r="CB391" s="1" t="n">
        <v>0.00215100543573498</v>
      </c>
      <c r="CC391" s="4" t="n">
        <v>0.00288636283949017</v>
      </c>
      <c r="CN391" s="1" t="n">
        <v>0.137701854109764</v>
      </c>
      <c r="CO391" s="1" t="n">
        <v>0.0112035674974322</v>
      </c>
      <c r="CP391" s="1" t="n">
        <v>-0.00722125917673111</v>
      </c>
      <c r="CQ391" s="4" t="n">
        <v>-0.0130123225972056</v>
      </c>
      <c r="CR391" s="4" t="n">
        <v>0.00101282529067248</v>
      </c>
      <c r="CS391" s="4" t="n">
        <v>0.00158268131781369</v>
      </c>
      <c r="DF391" s="1" t="n">
        <v>0.0672310963273048</v>
      </c>
      <c r="DG391" s="1" t="n">
        <v>-0.000191326966159977</v>
      </c>
      <c r="DH391" s="4" t="n">
        <v>0.00771062076091766</v>
      </c>
      <c r="DI391" s="1" t="n">
        <v>-0.0167776625603437</v>
      </c>
      <c r="DX391" s="1" t="n">
        <v>0.153281167149543</v>
      </c>
      <c r="DY391" s="1" t="n">
        <v>0.106390535831451</v>
      </c>
    </row>
    <row r="392" customFormat="false" ht="11.25" hidden="false" customHeight="false" outlineLevel="0" collapsed="false">
      <c r="A392" s="1" t="n">
        <v>386</v>
      </c>
      <c r="B392" s="4" t="n">
        <v>0.138758584856987</v>
      </c>
      <c r="C392" s="1" t="n">
        <v>0.159587889909744</v>
      </c>
      <c r="D392" s="1" t="n">
        <v>0.00363811710849404</v>
      </c>
      <c r="E392" s="1" t="n">
        <v>-0.00968469493091106</v>
      </c>
      <c r="F392" s="1" t="n">
        <v>0.00371151673607528</v>
      </c>
      <c r="G392" s="4" t="n">
        <v>-0.0115363523364067</v>
      </c>
      <c r="H392" s="1" t="n">
        <v>0.00362842273898422</v>
      </c>
      <c r="I392" s="1" t="n">
        <v>-0.00141929672099649</v>
      </c>
      <c r="J392" s="4" t="n">
        <v>0.00299530779011547</v>
      </c>
      <c r="K392" s="4" t="n">
        <v>-0.0116501068696379</v>
      </c>
      <c r="L392" s="4" t="n">
        <v>0.000141741780680604</v>
      </c>
      <c r="M392" s="4" t="n">
        <v>-0.000149416533531621</v>
      </c>
      <c r="N392" s="4" t="n">
        <v>-2.77901490335352E-005</v>
      </c>
      <c r="O392" s="4" t="n">
        <v>0.00034683514968492</v>
      </c>
      <c r="P392" s="4" t="n">
        <v>0.000453084532637149</v>
      </c>
      <c r="Q392" s="4" t="n">
        <v>1.66734589583938E-005</v>
      </c>
      <c r="T392" s="1" t="n">
        <v>0.0430470518767833</v>
      </c>
      <c r="U392" s="1" t="n">
        <v>0.00114156061317771</v>
      </c>
      <c r="V392" s="4" t="n">
        <v>-0.0108695505186915</v>
      </c>
      <c r="W392" s="1" t="n">
        <v>0.00607981020584702</v>
      </c>
      <c r="X392" s="4" t="n">
        <v>0.00229517044499516</v>
      </c>
      <c r="Y392" s="4" t="n">
        <v>0.000125977443531155</v>
      </c>
      <c r="Z392" s="4" t="n">
        <v>0.000199009271454997</v>
      </c>
      <c r="AA392" s="4" t="n">
        <v>-0.000260564731433987</v>
      </c>
      <c r="AB392" s="4" t="n">
        <v>-0.00242506223730742</v>
      </c>
      <c r="AC392" s="4" t="n">
        <v>-0.000833931495435535</v>
      </c>
      <c r="AD392" s="4" t="n">
        <v>-4.35544570791535E-005</v>
      </c>
      <c r="AE392" s="4" t="n">
        <v>-0.000167682563187554</v>
      </c>
      <c r="AF392" s="4" t="n">
        <v>-8.97084028110839E-005</v>
      </c>
      <c r="AG392" s="4" t="n">
        <v>-6.64353428874164E-005</v>
      </c>
      <c r="AL392" s="1" t="n">
        <v>-0.00529852602630853</v>
      </c>
      <c r="AM392" s="1" t="n">
        <v>0.068052053451538</v>
      </c>
      <c r="AN392" s="4" t="n">
        <v>-0.0124606732279062</v>
      </c>
      <c r="AO392" s="4" t="n">
        <v>-0.00844408851116895</v>
      </c>
      <c r="AP392" s="4" t="n">
        <v>0.000304138724459335</v>
      </c>
      <c r="AQ392" s="4" t="n">
        <v>0.000265993556240573</v>
      </c>
      <c r="AR392" s="4" t="n">
        <v>-5.58229876332916E-005</v>
      </c>
      <c r="AS392" s="4" t="n">
        <v>6.51786394882947E-005</v>
      </c>
      <c r="AT392" s="4" t="n">
        <v>-0.00202134368009865</v>
      </c>
      <c r="AU392" s="4" t="n">
        <v>0.0139463925734162</v>
      </c>
      <c r="AV392" s="4" t="n">
        <v>-9.14223419385962E-005</v>
      </c>
      <c r="AW392" s="4" t="n">
        <v>-0.000581734348088502</v>
      </c>
      <c r="BD392" s="1" t="n">
        <v>0.167287334799766</v>
      </c>
      <c r="BE392" s="1" t="n">
        <v>0.0128134042024612</v>
      </c>
      <c r="BF392" s="4" t="n">
        <v>0.000363350845873355</v>
      </c>
      <c r="BG392" s="4" t="n">
        <v>0.000136474744067527</v>
      </c>
      <c r="BH392" s="4" t="n">
        <v>-6.6886052081827E-005</v>
      </c>
      <c r="BI392" s="4" t="n">
        <v>-6.64729232084937E-005</v>
      </c>
      <c r="BJ392" s="4" t="n">
        <v>-8.72285381774418E-005</v>
      </c>
      <c r="BK392" s="4" t="n">
        <v>-0.000463376520201563</v>
      </c>
      <c r="BL392" s="4" t="n">
        <v>-0.00510015059262514</v>
      </c>
      <c r="BM392" s="4" t="n">
        <v>-0.0106652285903692</v>
      </c>
      <c r="BV392" s="1" t="n">
        <v>0.00597981084138155</v>
      </c>
      <c r="BW392" s="1" t="n">
        <v>0.114283196628093</v>
      </c>
      <c r="BX392" s="1" t="n">
        <v>0.00950316060334444</v>
      </c>
      <c r="BY392" s="1" t="n">
        <v>0.00117516168393194</v>
      </c>
      <c r="BZ392" s="4" t="n">
        <v>0.0120642120018601</v>
      </c>
      <c r="CA392" s="4" t="n">
        <v>0.000486630509840324</v>
      </c>
      <c r="CB392" s="1" t="n">
        <v>0.0028150756843388</v>
      </c>
      <c r="CC392" s="1" t="n">
        <v>0.0023104075808078</v>
      </c>
      <c r="CN392" s="1" t="n">
        <v>0.126487180590629</v>
      </c>
      <c r="CO392" s="1" t="n">
        <v>-0.00865492038428783</v>
      </c>
      <c r="CP392" s="1" t="n">
        <v>-0.010189427062869</v>
      </c>
      <c r="CQ392" s="1" t="n">
        <v>-0.01101332064718</v>
      </c>
      <c r="CR392" s="1" t="n">
        <v>0.00132433837279677</v>
      </c>
      <c r="CS392" s="4" t="n">
        <v>0.0012658059131354</v>
      </c>
      <c r="DF392" s="1" t="n">
        <v>0.0713587924838066</v>
      </c>
      <c r="DG392" s="1" t="n">
        <v>0.00994156021624803</v>
      </c>
      <c r="DH392" s="1" t="n">
        <v>0.00305617065168917</v>
      </c>
      <c r="DI392" s="4" t="n">
        <v>-0.0182742364704608</v>
      </c>
      <c r="DX392" s="1" t="n">
        <v>0.164998441934585</v>
      </c>
      <c r="DY392" s="1" t="n">
        <v>0.0794815495610237</v>
      </c>
    </row>
    <row r="393" customFormat="false" ht="11.25" hidden="false" customHeight="false" outlineLevel="0" collapsed="false">
      <c r="A393" s="1" t="n">
        <v>387</v>
      </c>
      <c r="B393" s="1" t="n">
        <v>0.166081860661506</v>
      </c>
      <c r="C393" s="1" t="n">
        <v>0.130720466375351</v>
      </c>
      <c r="D393" s="1" t="n">
        <v>0.00176560936961323</v>
      </c>
      <c r="E393" s="4" t="n">
        <v>-0.0105748446658253</v>
      </c>
      <c r="F393" s="1" t="n">
        <v>0.000402603414840996</v>
      </c>
      <c r="G393" s="4" t="n">
        <v>-0.0115605778992176</v>
      </c>
      <c r="H393" s="4" t="n">
        <v>0.00357072032056748</v>
      </c>
      <c r="I393" s="1" t="n">
        <v>-0.00239584688097238</v>
      </c>
      <c r="J393" s="4" t="n">
        <v>-0.00470458529889583</v>
      </c>
      <c r="K393" s="4" t="n">
        <v>0.0109150931239128</v>
      </c>
      <c r="L393" s="4" t="n">
        <v>-0.000220517162233591</v>
      </c>
      <c r="M393" s="4" t="n">
        <v>0.000182503892574459</v>
      </c>
      <c r="N393" s="4" t="n">
        <v>6.5155210904777E-005</v>
      </c>
      <c r="O393" s="4" t="n">
        <v>-0.000340556522132828</v>
      </c>
      <c r="P393" s="4" t="n">
        <v>-0.00038611827767454</v>
      </c>
      <c r="Q393" s="4" t="n">
        <v>-0.0001382059417665</v>
      </c>
      <c r="T393" s="1" t="n">
        <v>0.0176212601363658</v>
      </c>
      <c r="U393" s="1" t="n">
        <v>0.00261438800953328</v>
      </c>
      <c r="V393" s="1" t="n">
        <v>-0.00918467249721288</v>
      </c>
      <c r="W393" s="4" t="n">
        <v>0.00843214709311723</v>
      </c>
      <c r="X393" s="1" t="n">
        <v>0.00244885822758078</v>
      </c>
      <c r="Y393" s="4" t="n">
        <v>-0.000559635111130774</v>
      </c>
      <c r="Z393" s="4" t="n">
        <v>-0.000184253134648315</v>
      </c>
      <c r="AA393" s="4" t="n">
        <v>0.000198448382434435</v>
      </c>
      <c r="AB393" s="4" t="n">
        <v>0.00212915288284421</v>
      </c>
      <c r="AC393" s="4" t="n">
        <v>0.00135687086731195</v>
      </c>
      <c r="AD393" s="4" t="n">
        <v>-7.7919121395098E-006</v>
      </c>
      <c r="AE393" s="4" t="n">
        <v>0.000167490114108659</v>
      </c>
      <c r="AF393" s="4" t="n">
        <v>8.5515079263132E-005</v>
      </c>
      <c r="AG393" s="4" t="n">
        <v>7.6126103522256E-005</v>
      </c>
      <c r="AL393" s="1" t="n">
        <v>0.00749904289841651</v>
      </c>
      <c r="AM393" s="1" t="n">
        <v>0.0799006000161171</v>
      </c>
      <c r="AN393" s="4" t="n">
        <v>-0.0144867487251758</v>
      </c>
      <c r="AO393" s="1" t="n">
        <v>-0.00523332459852099</v>
      </c>
      <c r="AP393" s="4" t="n">
        <v>-0.000245420407736674</v>
      </c>
      <c r="AQ393" s="4" t="n">
        <v>-0.000333591393427923</v>
      </c>
      <c r="AR393" s="4" t="n">
        <v>6.38971105217933E-005</v>
      </c>
      <c r="AS393" s="4" t="n">
        <v>-4.93362713314127E-005</v>
      </c>
      <c r="AT393" s="4" t="n">
        <v>0.00526846200227737</v>
      </c>
      <c r="AU393" s="4" t="n">
        <v>-0.013041803613305</v>
      </c>
      <c r="AV393" s="4" t="n">
        <v>-2.7747872081818E-005</v>
      </c>
      <c r="AW393" s="4" t="n">
        <v>0.000596792087890207</v>
      </c>
      <c r="BD393" s="1" t="n">
        <v>0.147307202219963</v>
      </c>
      <c r="BE393" s="1" t="n">
        <v>-0.0168012809008359</v>
      </c>
      <c r="BF393" s="4" t="n">
        <v>-0.000321530329529196</v>
      </c>
      <c r="BG393" s="4" t="n">
        <v>-0.000214286133996211</v>
      </c>
      <c r="BH393" s="4" t="n">
        <v>2.86498288915026E-005</v>
      </c>
      <c r="BI393" s="4" t="n">
        <v>7.22431796020828E-005</v>
      </c>
      <c r="BJ393" s="4" t="n">
        <v>-4.99181405757553E-005</v>
      </c>
      <c r="BK393" s="4" t="n">
        <v>0.000465277262264862</v>
      </c>
      <c r="BL393" s="4" t="n">
        <v>0.00176633091177791</v>
      </c>
      <c r="BM393" s="4" t="n">
        <v>0.011650800704956</v>
      </c>
      <c r="BV393" s="1" t="n">
        <v>0.0311734024435281</v>
      </c>
      <c r="BW393" s="1" t="n">
        <v>0.13411708176136</v>
      </c>
      <c r="BX393" s="1" t="n">
        <v>0.00982835609465837</v>
      </c>
      <c r="BY393" s="1" t="n">
        <v>-0.00100355327595025</v>
      </c>
      <c r="BZ393" s="4" t="n">
        <v>0.0112739372998476</v>
      </c>
      <c r="CA393" s="1" t="n">
        <v>-0.00240012444555759</v>
      </c>
      <c r="CB393" s="1" t="n">
        <v>0.00338972546160221</v>
      </c>
      <c r="CC393" s="4" t="n">
        <v>0.00177643657661974</v>
      </c>
      <c r="CN393" s="1" t="n">
        <v>0.111071065068244</v>
      </c>
      <c r="CO393" s="1" t="n">
        <v>-0.0235257167369127</v>
      </c>
      <c r="CP393" s="4" t="n">
        <v>-0.0126898027956485</v>
      </c>
      <c r="CQ393" s="4" t="n">
        <v>-0.00845785532146692</v>
      </c>
      <c r="CR393" s="4" t="n">
        <v>0.00158716668374836</v>
      </c>
      <c r="CS393" s="4" t="n">
        <v>0.00092591275461018</v>
      </c>
      <c r="DF393" s="1" t="n">
        <v>0.0771060362458229</v>
      </c>
      <c r="DG393" s="1" t="n">
        <v>0.00705611752346158</v>
      </c>
      <c r="DH393" s="1" t="n">
        <v>-0.00173912977334111</v>
      </c>
      <c r="DI393" s="4" t="n">
        <v>-0.0182040706276893</v>
      </c>
      <c r="DX393" s="1" t="n">
        <v>0.169250011444091</v>
      </c>
      <c r="DY393" s="1" t="n">
        <v>0.0514472797513008</v>
      </c>
    </row>
    <row r="394" customFormat="false" ht="11.25" hidden="false" customHeight="false" outlineLevel="0" collapsed="false">
      <c r="A394" s="1" t="n">
        <v>388</v>
      </c>
      <c r="B394" s="4" t="n">
        <v>0.184008926153183</v>
      </c>
      <c r="C394" s="1" t="n">
        <v>0.0974892452359199</v>
      </c>
      <c r="D394" s="1" t="n">
        <v>-0.00041783697088249</v>
      </c>
      <c r="E394" s="1" t="n">
        <v>-0.0112757487222552</v>
      </c>
      <c r="F394" s="1" t="n">
        <v>-0.00249354704283177</v>
      </c>
      <c r="G394" s="4" t="n">
        <v>-0.0106024798005819</v>
      </c>
      <c r="H394" s="4" t="n">
        <v>0.00298489863052964</v>
      </c>
      <c r="I394" s="1" t="n">
        <v>-0.00321478862315416</v>
      </c>
      <c r="J394" s="4" t="n">
        <v>0.00633500283583998</v>
      </c>
      <c r="K394" s="4" t="n">
        <v>-0.00995667278766632</v>
      </c>
      <c r="L394" s="4" t="n">
        <v>0.000177835376234725</v>
      </c>
      <c r="M394" s="4" t="n">
        <v>-6.19825877947732E-005</v>
      </c>
      <c r="N394" s="4" t="n">
        <v>-0.000181449591764248</v>
      </c>
      <c r="O394" s="4" t="n">
        <v>0.000300656451145187</v>
      </c>
      <c r="P394" s="4" t="n">
        <v>0.0003382824070286</v>
      </c>
      <c r="Q394" s="4" t="n">
        <v>0.00016086600953713</v>
      </c>
      <c r="T394" s="1" t="n">
        <v>-0.00510163838043808</v>
      </c>
      <c r="U394" s="1" t="n">
        <v>0.0160473622381687</v>
      </c>
      <c r="V394" s="4" t="n">
        <v>-0.00712733622640371</v>
      </c>
      <c r="W394" s="1" t="n">
        <v>0.0104177175089716</v>
      </c>
      <c r="X394" s="1" t="n">
        <v>0.00233885529451072</v>
      </c>
      <c r="Y394" s="4" t="n">
        <v>-0.00139017379842698</v>
      </c>
      <c r="Z394" s="4" t="n">
        <v>0.000262868270510807</v>
      </c>
      <c r="AA394" s="4" t="n">
        <v>-0.000155520319822244</v>
      </c>
      <c r="AB394" s="4" t="n">
        <v>-0.0016735503450036</v>
      </c>
      <c r="AC394" s="4" t="n">
        <v>-0.00189807685092091</v>
      </c>
      <c r="AD394" s="4" t="n">
        <v>2.94544079224579E-005</v>
      </c>
      <c r="AE394" s="4" t="n">
        <v>-0.000152484324644319</v>
      </c>
      <c r="AF394" s="4" t="n">
        <v>-2.11063579627079E-005</v>
      </c>
      <c r="AG394" s="4" t="n">
        <v>-0.000114781752927228</v>
      </c>
      <c r="AL394" s="4" t="n">
        <v>0.0208398606628179</v>
      </c>
      <c r="AM394" s="4" t="n">
        <v>0.0831040740013122</v>
      </c>
      <c r="AN394" s="4" t="n">
        <v>-0.0156892761588096</v>
      </c>
      <c r="AO394" s="4" t="n">
        <v>-0.00137094710953533</v>
      </c>
      <c r="AP394" s="4" t="n">
        <v>0.000147983839269727</v>
      </c>
      <c r="AQ394" s="4" t="n">
        <v>0.000362901162588968</v>
      </c>
      <c r="AR394" s="4" t="n">
        <v>-6.5871347032953E-005</v>
      </c>
      <c r="AS394" s="4" t="n">
        <v>4.02441073674708E-005</v>
      </c>
      <c r="AT394" s="4" t="n">
        <v>-0.00815561041235923</v>
      </c>
      <c r="AU394" s="4" t="n">
        <v>0.011390583589673</v>
      </c>
      <c r="AV394" s="4" t="n">
        <v>0.000175655732164159</v>
      </c>
      <c r="AW394" s="4" t="n">
        <v>-0.000562296889256686</v>
      </c>
      <c r="BD394" s="1" t="n">
        <v>0.117184989154338</v>
      </c>
      <c r="BE394" s="1" t="n">
        <v>-0.0372031480073928</v>
      </c>
      <c r="BF394" s="4" t="n">
        <v>0.000226793403271585</v>
      </c>
      <c r="BG394" s="4" t="n">
        <v>0.000243289585341699</v>
      </c>
      <c r="BH394" s="4" t="n">
        <v>1.04701521195238E-005</v>
      </c>
      <c r="BI394" s="4" t="n">
        <v>-7.65826189308427E-005</v>
      </c>
      <c r="BJ394" s="4" t="n">
        <v>0.000203267176402732</v>
      </c>
      <c r="BK394" s="4" t="n">
        <v>-0.000471133273094892</v>
      </c>
      <c r="BL394" s="4" t="n">
        <v>0.00170891813468188</v>
      </c>
      <c r="BM394" s="4" t="n">
        <v>-0.011720641516149</v>
      </c>
      <c r="BV394" s="1" t="n">
        <v>0.0692094191908836</v>
      </c>
      <c r="BW394" s="1" t="n">
        <v>0.133379355072975</v>
      </c>
      <c r="BX394" s="1" t="n">
        <v>0.00973644107580184</v>
      </c>
      <c r="BY394" s="1" t="n">
        <v>-0.00332561717368662</v>
      </c>
      <c r="BZ394" s="4" t="n">
        <v>0.00986859109252691</v>
      </c>
      <c r="CA394" s="1" t="n">
        <v>-0.00467477925121784</v>
      </c>
      <c r="CB394" s="1" t="n">
        <v>0.00414337078109383</v>
      </c>
      <c r="CC394" s="4" t="n">
        <v>0.000901839463040232</v>
      </c>
      <c r="CN394" s="1" t="n">
        <v>0.0940888598561286</v>
      </c>
      <c r="CO394" s="1" t="n">
        <v>-0.0354380756616592</v>
      </c>
      <c r="CP394" s="4" t="n">
        <v>-0.0146725419908762</v>
      </c>
      <c r="CQ394" s="1" t="n">
        <v>-0.00523182516917586</v>
      </c>
      <c r="CR394" s="4" t="n">
        <v>0.00181618588976562</v>
      </c>
      <c r="CS394" s="4" t="n">
        <v>0.00051708921091631</v>
      </c>
      <c r="DF394" s="1" t="n">
        <v>0.0734138116240501</v>
      </c>
      <c r="DG394" s="1" t="n">
        <v>0.000424034165916964</v>
      </c>
      <c r="DH394" s="1" t="n">
        <v>-0.00604370515793561</v>
      </c>
      <c r="DI394" s="1" t="n">
        <v>-0.0168836116790771</v>
      </c>
      <c r="DX394" s="1" t="n">
        <v>0.16707694530487</v>
      </c>
      <c r="DY394" s="1" t="n">
        <v>0.0265132915228605</v>
      </c>
    </row>
    <row r="395" customFormat="false" ht="11.25" hidden="false" customHeight="false" outlineLevel="0" collapsed="false">
      <c r="A395" s="1" t="n">
        <v>389</v>
      </c>
      <c r="B395" s="1" t="n">
        <v>0.189591661095619</v>
      </c>
      <c r="C395" s="1" t="n">
        <v>0.0502746067941188</v>
      </c>
      <c r="D395" s="1" t="n">
        <v>-0.00308108376339078</v>
      </c>
      <c r="E395" s="1" t="n">
        <v>-0.0116536756977438</v>
      </c>
      <c r="F395" s="4" t="n">
        <v>-0.00473002344369888</v>
      </c>
      <c r="G395" s="1" t="n">
        <v>-0.00904521811753511</v>
      </c>
      <c r="H395" s="4" t="n">
        <v>0.00257387314923107</v>
      </c>
      <c r="I395" s="4" t="n">
        <v>-0.00385101675055921</v>
      </c>
      <c r="J395" s="4" t="n">
        <v>-0.00778030231595039</v>
      </c>
      <c r="K395" s="4" t="n">
        <v>0.00879282318055629</v>
      </c>
      <c r="L395" s="4" t="n">
        <v>-0.000251721241511404</v>
      </c>
      <c r="M395" s="4" t="n">
        <v>7.75870430516079E-005</v>
      </c>
      <c r="N395" s="4" t="n">
        <v>0.000202115188585594</v>
      </c>
      <c r="O395" s="4" t="n">
        <v>-0.000253320671617984</v>
      </c>
      <c r="P395" s="4" t="n">
        <v>-0.000254102080361917</v>
      </c>
      <c r="Q395" s="4" t="n">
        <v>-0.000284520298009738</v>
      </c>
      <c r="T395" s="1" t="n">
        <v>-0.0202593300491571</v>
      </c>
      <c r="U395" s="1" t="n">
        <v>0.037201389670372</v>
      </c>
      <c r="V395" s="1" t="n">
        <v>-0.0046970616094768</v>
      </c>
      <c r="W395" s="4" t="n">
        <v>0.0119617283344268</v>
      </c>
      <c r="X395" s="4" t="n">
        <v>0.00189486390445381</v>
      </c>
      <c r="Y395" s="4" t="n">
        <v>-0.00217979867011308</v>
      </c>
      <c r="Z395" s="4" t="n">
        <v>-0.000259208842180669</v>
      </c>
      <c r="AA395" s="4" t="n">
        <v>9.58308955887332E-005</v>
      </c>
      <c r="AB395" s="4" t="n">
        <v>0.00112719519529491</v>
      </c>
      <c r="AC395" s="4" t="n">
        <v>0.00218371371738612</v>
      </c>
      <c r="AD395" s="4" t="n">
        <v>-7.83636787673458E-005</v>
      </c>
      <c r="AE395" s="4" t="n">
        <v>0.000124266865896061</v>
      </c>
      <c r="AF395" s="4" t="n">
        <v>1.48560884554171E-005</v>
      </c>
      <c r="AG395" s="4" t="n">
        <v>7.85085867391899E-005</v>
      </c>
      <c r="AL395" s="1" t="n">
        <v>0.0308224000036716</v>
      </c>
      <c r="AM395" s="1" t="n">
        <v>0.0805693864822387</v>
      </c>
      <c r="AN395" s="4" t="n">
        <v>-0.0157498996704816</v>
      </c>
      <c r="AO395" s="4" t="n">
        <v>0.00281490199267864</v>
      </c>
      <c r="AP395" s="4" t="n">
        <v>-5.54195539734792E-005</v>
      </c>
      <c r="AQ395" s="4" t="n">
        <v>-0.000392595044104382</v>
      </c>
      <c r="AR395" s="4" t="n">
        <v>8.42805529828183E-005</v>
      </c>
      <c r="AS395" s="4" t="n">
        <v>2.25427811528788E-006</v>
      </c>
      <c r="AT395" s="4" t="n">
        <v>0.0106026381254196</v>
      </c>
      <c r="AU395" s="4" t="n">
        <v>-0.00913678109645843</v>
      </c>
      <c r="AV395" s="4" t="n">
        <v>-0.00030582828912884</v>
      </c>
      <c r="AW395" s="4" t="n">
        <v>0.00047798451851122</v>
      </c>
      <c r="BD395" s="1" t="n">
        <v>0.0841232761740684</v>
      </c>
      <c r="BE395" s="1" t="n">
        <v>-0.0497277118265628</v>
      </c>
      <c r="BF395" s="4" t="n">
        <v>-0.000202653900487348</v>
      </c>
      <c r="BG395" s="4" t="n">
        <v>-0.000280037260381504</v>
      </c>
      <c r="BH395" s="4" t="n">
        <v>-4.61111130789504E-006</v>
      </c>
      <c r="BI395" s="4" t="n">
        <v>6.65527259116061E-005</v>
      </c>
      <c r="BJ395" s="4" t="n">
        <v>-0.000329387286910787</v>
      </c>
      <c r="BK395" s="4" t="n">
        <v>0.000373905320884659</v>
      </c>
      <c r="BL395" s="4" t="n">
        <v>-0.00505167013034224</v>
      </c>
      <c r="BM395" s="4" t="n">
        <v>0.0106945168226957</v>
      </c>
      <c r="BV395" s="1" t="n">
        <v>0.0985591784119606</v>
      </c>
      <c r="BW395" s="1" t="n">
        <v>0.117875024676322</v>
      </c>
      <c r="BX395" s="1" t="n">
        <v>0.00911461003124713</v>
      </c>
      <c r="BY395" s="1" t="n">
        <v>-0.00568110356107354</v>
      </c>
      <c r="BZ395" s="4" t="n">
        <v>0.0081480536609888</v>
      </c>
      <c r="CA395" s="1" t="n">
        <v>-0.00644644908607006</v>
      </c>
      <c r="CB395" s="4" t="n">
        <v>0.00443381909281015</v>
      </c>
      <c r="CC395" s="4" t="n">
        <v>-0.000382409052690491</v>
      </c>
      <c r="CN395" s="1" t="n">
        <v>0.0732893049716949</v>
      </c>
      <c r="CO395" s="1" t="n">
        <v>-0.0441595949232578</v>
      </c>
      <c r="CP395" s="1" t="n">
        <v>-0.0156861636787653</v>
      </c>
      <c r="CQ395" s="4" t="n">
        <v>-0.0014549980405718</v>
      </c>
      <c r="CR395" s="4" t="n">
        <v>0.00195413478650152</v>
      </c>
      <c r="CS395" s="4" t="n">
        <v>4.02726036554668E-005</v>
      </c>
      <c r="DF395" s="1" t="n">
        <v>0.0663784518837928</v>
      </c>
      <c r="DG395" s="1" t="n">
        <v>-0.000936942815314978</v>
      </c>
      <c r="DH395" s="1" t="n">
        <v>-0.00971019361168146</v>
      </c>
      <c r="DI395" s="4" t="n">
        <v>-0.0148237589746713</v>
      </c>
      <c r="DX395" s="1" t="n">
        <v>0.164706096053123</v>
      </c>
      <c r="DY395" s="1" t="n">
        <v>0.000949849607422947</v>
      </c>
    </row>
    <row r="396" customFormat="false" ht="11.25" hidden="false" customHeight="false" outlineLevel="0" collapsed="false">
      <c r="A396" s="1" t="n">
        <v>390</v>
      </c>
      <c r="B396" s="1" t="n">
        <v>0.169640854001045</v>
      </c>
      <c r="C396" s="1" t="n">
        <v>0.00717573380097746</v>
      </c>
      <c r="D396" s="1" t="n">
        <v>-0.00617410335689783</v>
      </c>
      <c r="E396" s="4" t="n">
        <v>-0.0111855370923876</v>
      </c>
      <c r="F396" s="4" t="n">
        <v>-0.00641543976962566</v>
      </c>
      <c r="G396" s="1" t="n">
        <v>-0.00720193283632397</v>
      </c>
      <c r="H396" s="1" t="n">
        <v>0.00189852155745029</v>
      </c>
      <c r="I396" s="4" t="n">
        <v>-0.0049480702728033</v>
      </c>
      <c r="J396" s="4" t="n">
        <v>0.00906042475253343</v>
      </c>
      <c r="K396" s="4" t="n">
        <v>-0.00748220877721905</v>
      </c>
      <c r="L396" s="4" t="n">
        <v>0.000200098409550264</v>
      </c>
      <c r="M396" s="4" t="n">
        <v>2.13776347663952E-005</v>
      </c>
      <c r="N396" s="4" t="n">
        <v>-0.000243197922827675</v>
      </c>
      <c r="O396" s="4" t="n">
        <v>0.000173971508047543</v>
      </c>
      <c r="P396" s="4" t="n">
        <v>0.000187112877028994</v>
      </c>
      <c r="Q396" s="4" t="n">
        <v>0.000236900043091736</v>
      </c>
      <c r="T396" s="1" t="n">
        <v>-0.0260490030050277</v>
      </c>
      <c r="U396" s="1" t="n">
        <v>0.0616722591221332</v>
      </c>
      <c r="V396" s="1" t="n">
        <v>-0.00193973490968346</v>
      </c>
      <c r="W396" s="4" t="n">
        <v>0.0130875492468476</v>
      </c>
      <c r="X396" s="4" t="n">
        <v>0.00116131047252565</v>
      </c>
      <c r="Y396" s="4" t="n">
        <v>-0.00278915325179696</v>
      </c>
      <c r="Z396" s="4" t="n">
        <v>0.000286297319689765</v>
      </c>
      <c r="AA396" s="4" t="n">
        <v>-5.05964890180621E-005</v>
      </c>
      <c r="AB396" s="4" t="n">
        <v>-0.000525074079632759</v>
      </c>
      <c r="AC396" s="4" t="n">
        <v>-0.00242974190041422</v>
      </c>
      <c r="AD396" s="4" t="n">
        <v>0.000102913654700387</v>
      </c>
      <c r="AE396" s="4" t="n">
        <v>-0.000102954618341755</v>
      </c>
      <c r="AF396" s="4" t="n">
        <v>3.49673500750213E-005</v>
      </c>
      <c r="AG396" s="4" t="n">
        <v>-0.000101641526271123</v>
      </c>
      <c r="AL396" s="1" t="n">
        <v>0.0359752550721168</v>
      </c>
      <c r="AM396" s="1" t="n">
        <v>0.0773776397109031</v>
      </c>
      <c r="AN396" s="4" t="n">
        <v>-0.0146168787032365</v>
      </c>
      <c r="AO396" s="4" t="n">
        <v>0.00687768822535872</v>
      </c>
      <c r="AP396" s="4" t="n">
        <v>-3.33069219777826E-005</v>
      </c>
      <c r="AQ396" s="4" t="n">
        <v>0.000379831908503547</v>
      </c>
      <c r="AR396" s="4" t="n">
        <v>-7.24089695722796E-005</v>
      </c>
      <c r="AS396" s="4" t="n">
        <v>-5.7552379075787E-006</v>
      </c>
      <c r="AT396" s="4" t="n">
        <v>-0.0124396178871393</v>
      </c>
      <c r="AU396" s="4" t="n">
        <v>0.00636624870821833</v>
      </c>
      <c r="AV396" s="4" t="n">
        <v>0.000448589795269072</v>
      </c>
      <c r="AW396" s="4" t="n">
        <v>-0.000383005768526345</v>
      </c>
      <c r="BD396" s="1" t="n">
        <v>0.0429794937372207</v>
      </c>
      <c r="BE396" s="1" t="n">
        <v>-0.0505539029836654</v>
      </c>
      <c r="BF396" s="4" t="n">
        <v>0.000102626647276338</v>
      </c>
      <c r="BG396" s="4" t="n">
        <v>0.000303671840811148</v>
      </c>
      <c r="BH396" s="4" t="n">
        <v>2.93590164801571E-005</v>
      </c>
      <c r="BI396" s="4" t="n">
        <v>-6.15526223555207E-005</v>
      </c>
      <c r="BJ396" s="4" t="n">
        <v>0.000447973347036168</v>
      </c>
      <c r="BK396" s="4" t="n">
        <v>-0.000289708958007395</v>
      </c>
      <c r="BL396" s="4" t="n">
        <v>0.00794613175094127</v>
      </c>
      <c r="BM396" s="4" t="n">
        <v>-0.00881654303520917</v>
      </c>
      <c r="BV396" s="1" t="n">
        <v>0.118041068315506</v>
      </c>
      <c r="BW396" s="1" t="n">
        <v>0.0917527750134468</v>
      </c>
      <c r="BX396" s="4" t="n">
        <v>0.00788461603224277</v>
      </c>
      <c r="BY396" s="1" t="n">
        <v>-0.00810591410845518</v>
      </c>
      <c r="BZ396" s="4" t="n">
        <v>0.0062519684433937</v>
      </c>
      <c r="CA396" s="4" t="n">
        <v>-0.00770841492339968</v>
      </c>
      <c r="CB396" s="4" t="n">
        <v>0.00435144593939185</v>
      </c>
      <c r="CC396" s="4" t="n">
        <v>-0.00174829165916889</v>
      </c>
      <c r="CN396" s="1" t="n">
        <v>0.0496089570224285</v>
      </c>
      <c r="CO396" s="1" t="n">
        <v>-0.0465931370854377</v>
      </c>
      <c r="CP396" s="4" t="n">
        <v>-0.015714643523097</v>
      </c>
      <c r="CQ396" s="1" t="n">
        <v>0.00250207749195396</v>
      </c>
      <c r="CR396" s="4" t="n">
        <v>0.00194457953330129</v>
      </c>
      <c r="CS396" s="4" t="n">
        <v>-0.000493289961013943</v>
      </c>
      <c r="DF396" s="1" t="n">
        <v>0.0606997422873973</v>
      </c>
      <c r="DG396" s="1" t="n">
        <v>-0.00224761082790792</v>
      </c>
      <c r="DH396" s="4" t="n">
        <v>-0.0128926383331418</v>
      </c>
      <c r="DI396" s="1" t="n">
        <v>-0.0121602788567543</v>
      </c>
      <c r="DX396" s="1" t="n">
        <v>0.152187973260879</v>
      </c>
      <c r="DY396" s="1" t="n">
        <v>-0.0282471403479576</v>
      </c>
    </row>
    <row r="397" customFormat="false" ht="11.25" hidden="false" customHeight="false" outlineLevel="0" collapsed="false">
      <c r="A397" s="1" t="n">
        <v>391</v>
      </c>
      <c r="B397" s="1" t="n">
        <v>0.138796687126159</v>
      </c>
      <c r="C397" s="1" t="n">
        <v>-0.0207931622862815</v>
      </c>
      <c r="D397" s="1" t="n">
        <v>-0.00910867843776941</v>
      </c>
      <c r="E397" s="1" t="n">
        <v>-0.00972321070730686</v>
      </c>
      <c r="F397" s="4" t="n">
        <v>-0.00770439766347408</v>
      </c>
      <c r="G397" s="4" t="n">
        <v>-0.00514615327119827</v>
      </c>
      <c r="H397" s="4" t="n">
        <v>0.000413387053413316</v>
      </c>
      <c r="I397" s="4" t="n">
        <v>-0.00582549348473548</v>
      </c>
      <c r="J397" s="4" t="n">
        <v>-0.0101092047989368</v>
      </c>
      <c r="K397" s="4" t="n">
        <v>0.00604419689625501</v>
      </c>
      <c r="L397" s="4" t="n">
        <v>-0.000243347938521765</v>
      </c>
      <c r="M397" s="4" t="n">
        <v>-1.3325763575267E-005</v>
      </c>
      <c r="N397" s="4" t="n">
        <v>0.000245732662733644</v>
      </c>
      <c r="O397" s="4" t="n">
        <v>-0.000140614283736795</v>
      </c>
      <c r="P397" s="4" t="n">
        <v>-0.000105757702840492</v>
      </c>
      <c r="Q397" s="4" t="n">
        <v>-0.000309456139802932</v>
      </c>
      <c r="T397" s="1" t="n">
        <v>-0.0225079767405986</v>
      </c>
      <c r="U397" s="1" t="n">
        <v>0.0853815823793411</v>
      </c>
      <c r="V397" s="1" t="n">
        <v>0.00131014140788465</v>
      </c>
      <c r="W397" s="1" t="n">
        <v>0.0136255593970418</v>
      </c>
      <c r="X397" s="4" t="n">
        <v>0.000280951266176998</v>
      </c>
      <c r="Y397" s="4" t="n">
        <v>-0.00317483488470315</v>
      </c>
      <c r="Z397" s="4" t="n">
        <v>-0.000263349327724427</v>
      </c>
      <c r="AA397" s="4" t="n">
        <v>-1.97863050743762E-006</v>
      </c>
      <c r="AB397" s="4" t="n">
        <v>-7.22923141438514E-005</v>
      </c>
      <c r="AC397" s="4" t="n">
        <v>0.00238364189863205</v>
      </c>
      <c r="AD397" s="4" t="n">
        <v>-0.000116145878564566</v>
      </c>
      <c r="AE397" s="4" t="n">
        <v>5.78516337554901E-005</v>
      </c>
      <c r="AF397" s="4" t="n">
        <v>-4.99426387250423E-005</v>
      </c>
      <c r="AG397" s="4" t="n">
        <v>4.93658153573051E-005</v>
      </c>
      <c r="AL397" s="1" t="n">
        <v>0.0383427143096923</v>
      </c>
      <c r="AM397" s="1" t="n">
        <v>0.0737619921565055</v>
      </c>
      <c r="AN397" s="4" t="n">
        <v>-0.0124849900603294</v>
      </c>
      <c r="AO397" s="4" t="n">
        <v>0.0104793710634112</v>
      </c>
      <c r="AP397" s="4" t="n">
        <v>0.000123516147141344</v>
      </c>
      <c r="AQ397" s="4" t="n">
        <v>-0.0003729157615453</v>
      </c>
      <c r="AR397" s="4" t="n">
        <v>5.79797269892878E-005</v>
      </c>
      <c r="AS397" s="4" t="n">
        <v>3.60567719326354E-005</v>
      </c>
      <c r="AT397" s="4" t="n">
        <v>0.0135611006990075</v>
      </c>
      <c r="AU397" s="4" t="n">
        <v>-0.00327116111293435</v>
      </c>
      <c r="AV397" s="4" t="n">
        <v>-0.000502299342770129</v>
      </c>
      <c r="AW397" s="4" t="n">
        <v>0.000266242452198639</v>
      </c>
      <c r="BD397" s="1" t="n">
        <v>0.00890585035085678</v>
      </c>
      <c r="BE397" s="1" t="n">
        <v>-0.0337356775999069</v>
      </c>
      <c r="BF397" s="4" t="n">
        <v>-6.56420088489539E-005</v>
      </c>
      <c r="BG397" s="4" t="n">
        <v>-0.000308155751554295</v>
      </c>
      <c r="BH397" s="4" t="n">
        <v>-3.30258735630195E-005</v>
      </c>
      <c r="BI397" s="4" t="n">
        <v>3.20920480589848E-005</v>
      </c>
      <c r="BJ397" s="4" t="n">
        <v>-0.000512065715156495</v>
      </c>
      <c r="BK397" s="4" t="n">
        <v>0.000160367970238439</v>
      </c>
      <c r="BL397" s="4" t="n">
        <v>-0.0101722627878189</v>
      </c>
      <c r="BM397" s="4" t="n">
        <v>0.00614157039672136</v>
      </c>
      <c r="BV397" s="1" t="n">
        <v>0.123228497803211</v>
      </c>
      <c r="BW397" s="1" t="n">
        <v>0.0664715766906738</v>
      </c>
      <c r="BX397" s="4" t="n">
        <v>0.00587858073413372</v>
      </c>
      <c r="BY397" s="4" t="n">
        <v>-0.0102772526443004</v>
      </c>
      <c r="BZ397" s="4" t="n">
        <v>0.00420485064387321</v>
      </c>
      <c r="CA397" s="1" t="n">
        <v>-0.00856636743992567</v>
      </c>
      <c r="CB397" s="1" t="n">
        <v>0.00371138309128582</v>
      </c>
      <c r="CC397" s="1" t="n">
        <v>-0.00305105675943195</v>
      </c>
      <c r="CN397" s="1" t="n">
        <v>0.0267836507409811</v>
      </c>
      <c r="CO397" s="1" t="n">
        <v>-0.041817121207714</v>
      </c>
      <c r="CP397" s="4" t="n">
        <v>-0.0146556142717599</v>
      </c>
      <c r="CQ397" s="4" t="n">
        <v>0.00636033248156309</v>
      </c>
      <c r="CR397" s="4" t="n">
        <v>0.00183181057218462</v>
      </c>
      <c r="CS397" s="4" t="n">
        <v>-0.00104842451401054</v>
      </c>
      <c r="DF397" s="1" t="n">
        <v>0.0509235523641109</v>
      </c>
      <c r="DG397" s="4" t="n">
        <v>-0.001681245630607</v>
      </c>
      <c r="DH397" s="4" t="n">
        <v>-0.0154085233807563</v>
      </c>
      <c r="DI397" s="4" t="n">
        <v>-0.00885376520454883</v>
      </c>
      <c r="DX397" s="1" t="n">
        <v>0.131384938955307</v>
      </c>
      <c r="DY397" s="1" t="n">
        <v>-0.0506038516759872</v>
      </c>
    </row>
    <row r="398" customFormat="false" ht="11.25" hidden="false" customHeight="false" outlineLevel="0" collapsed="false">
      <c r="A398" s="1" t="n">
        <v>392</v>
      </c>
      <c r="B398" s="1" t="n">
        <v>0.108123138546943</v>
      </c>
      <c r="C398" s="1" t="n">
        <v>-0.0356497131288051</v>
      </c>
      <c r="D398" s="1" t="n">
        <v>-0.0115756196901202</v>
      </c>
      <c r="E398" s="4" t="n">
        <v>-0.00748494127765297</v>
      </c>
      <c r="F398" s="4" t="n">
        <v>-0.00829579774290323</v>
      </c>
      <c r="G398" s="4" t="n">
        <v>-0.00266122282482683</v>
      </c>
      <c r="H398" s="4" t="n">
        <v>-0.00141695246566087</v>
      </c>
      <c r="I398" s="4" t="n">
        <v>-0.00584700517356395</v>
      </c>
      <c r="J398" s="4" t="n">
        <v>0.0108837522566318</v>
      </c>
      <c r="K398" s="4" t="n">
        <v>-0.00449911039322614</v>
      </c>
      <c r="L398" s="4" t="n">
        <v>0.000156269888975657</v>
      </c>
      <c r="M398" s="4" t="n">
        <v>8.37696861708536E-005</v>
      </c>
      <c r="N398" s="4" t="n">
        <v>-0.00025932042626664</v>
      </c>
      <c r="O398" s="4" t="n">
        <v>4.162856930634E-005</v>
      </c>
      <c r="P398" s="4" t="n">
        <v>6.30981521680951E-005</v>
      </c>
      <c r="Q398" s="4" t="n">
        <v>0.000245027360506355</v>
      </c>
      <c r="T398" s="1" t="n">
        <v>-0.0111108385026454</v>
      </c>
      <c r="U398" s="1" t="n">
        <v>0.104466550052166</v>
      </c>
      <c r="V398" s="4" t="n">
        <v>0.00465807970613241</v>
      </c>
      <c r="W398" s="4" t="n">
        <v>0.0132213253527879</v>
      </c>
      <c r="X398" s="4" t="n">
        <v>-0.000811883539427071</v>
      </c>
      <c r="Y398" s="4" t="n">
        <v>-0.00322990259155631</v>
      </c>
      <c r="Z398" s="4" t="n">
        <v>0.000286548864096403</v>
      </c>
      <c r="AA398" s="4" t="n">
        <v>3.1943494832376E-005</v>
      </c>
      <c r="AB398" s="4" t="n">
        <v>0.000726677302736789</v>
      </c>
      <c r="AC398" s="4" t="n">
        <v>-0.00227871187962591</v>
      </c>
      <c r="AD398" s="4" t="n">
        <v>0.000111872162960935</v>
      </c>
      <c r="AE398" s="4" t="n">
        <v>-3.46987399097997E-005</v>
      </c>
      <c r="AF398" s="4" t="n">
        <v>9.89924519672058E-005</v>
      </c>
      <c r="AG398" s="4" t="n">
        <v>-5.3222625865601E-005</v>
      </c>
      <c r="AL398" s="1" t="n">
        <v>0.0399601832032203</v>
      </c>
      <c r="AM398" s="1" t="n">
        <v>0.0745890364050865</v>
      </c>
      <c r="AN398" s="4" t="n">
        <v>-0.00954261980950832</v>
      </c>
      <c r="AO398" s="4" t="n">
        <v>0.0134394085034728</v>
      </c>
      <c r="AP398" s="4" t="n">
        <v>-0.000213053936022333</v>
      </c>
      <c r="AQ398" s="4" t="n">
        <v>0.000304951710859313</v>
      </c>
      <c r="AR398" s="4" t="n">
        <v>-3.19061255140695E-005</v>
      </c>
      <c r="AS398" s="4" t="n">
        <v>-4.09524254791904E-005</v>
      </c>
      <c r="AT398" s="4" t="n">
        <v>-0.0138639872893691</v>
      </c>
      <c r="AU398" s="4" t="n">
        <v>-3.31274236486933E-006</v>
      </c>
      <c r="AV398" s="4" t="n">
        <v>0.000555978214833885</v>
      </c>
      <c r="AW398" s="4" t="n">
        <v>-0.000119703843665774</v>
      </c>
      <c r="BD398" s="1" t="n">
        <v>-0.0141359539702534</v>
      </c>
      <c r="BE398" s="1" t="n">
        <v>-0.0137634417042136</v>
      </c>
      <c r="BF398" s="4" t="n">
        <v>-3.07291156786959E-006</v>
      </c>
      <c r="BG398" s="4" t="n">
        <v>0.000277265440672636</v>
      </c>
      <c r="BH398" s="4" t="n">
        <v>2.95285371976206E-005</v>
      </c>
      <c r="BI398" s="4" t="n">
        <v>-3.94770504499319E-005</v>
      </c>
      <c r="BJ398" s="4" t="n">
        <v>0.000536947976797819</v>
      </c>
      <c r="BK398" s="4" t="n">
        <v>-1.4776032003283E-005</v>
      </c>
      <c r="BL398" s="4" t="n">
        <v>0.0115079740062356</v>
      </c>
      <c r="BM398" s="4" t="n">
        <v>-0.00297574861906468</v>
      </c>
      <c r="BV398" s="1" t="n">
        <v>0.124089576303958</v>
      </c>
      <c r="BW398" s="1" t="n">
        <v>0.0434453003108501</v>
      </c>
      <c r="BX398" s="1" t="n">
        <v>0.00320848729461431</v>
      </c>
      <c r="BY398" s="4" t="n">
        <v>-0.0118234548717737</v>
      </c>
      <c r="BZ398" s="1" t="n">
        <v>0.00200602319091558</v>
      </c>
      <c r="CA398" s="1" t="n">
        <v>-0.00896194577217102</v>
      </c>
      <c r="CB398" s="4" t="n">
        <v>0.00277210143394768</v>
      </c>
      <c r="CC398" s="4" t="n">
        <v>-0.00401224521920085</v>
      </c>
      <c r="CN398" s="1" t="n">
        <v>0.00713665131479501</v>
      </c>
      <c r="CO398" s="1" t="n">
        <v>-0.0326218158006668</v>
      </c>
      <c r="CP398" s="1" t="n">
        <v>-0.0126136355102062</v>
      </c>
      <c r="CQ398" s="1" t="n">
        <v>0.00977092422544956</v>
      </c>
      <c r="CR398" s="4" t="n">
        <v>0.00156045041512697</v>
      </c>
      <c r="CS398" s="4" t="n">
        <v>-0.0015627141110599</v>
      </c>
      <c r="DF398" s="1" t="n">
        <v>0.0436981655657291</v>
      </c>
      <c r="DG398" s="1" t="n">
        <v>0.00390978762879967</v>
      </c>
      <c r="DH398" s="1" t="n">
        <v>-0.0171489659696817</v>
      </c>
      <c r="DI398" s="4" t="n">
        <v>-0.0050530033186078</v>
      </c>
      <c r="DX398" s="1" t="n">
        <v>0.106653302907943</v>
      </c>
      <c r="DY398" s="1" t="n">
        <v>-0.0666605085134506</v>
      </c>
    </row>
    <row r="399" customFormat="false" ht="11.25" hidden="false" customHeight="false" outlineLevel="0" collapsed="false">
      <c r="A399" s="1" t="n">
        <v>393</v>
      </c>
      <c r="B399" s="1" t="n">
        <v>0.076702170073986</v>
      </c>
      <c r="C399" s="1" t="n">
        <v>-0.0488813705742359</v>
      </c>
      <c r="D399" s="1" t="n">
        <v>-0.0135629773139953</v>
      </c>
      <c r="E399" s="4" t="n">
        <v>-0.00472149206325411</v>
      </c>
      <c r="F399" s="4" t="n">
        <v>-0.00795259978622198</v>
      </c>
      <c r="G399" s="4" t="n">
        <v>-0.000235242609051056</v>
      </c>
      <c r="H399" s="4" t="n">
        <v>-0.00293450709432363</v>
      </c>
      <c r="I399" s="4" t="n">
        <v>-0.00524656614288687</v>
      </c>
      <c r="J399" s="4" t="n">
        <v>-0.0113763669505715</v>
      </c>
      <c r="K399" s="4" t="n">
        <v>0.00281009171158075</v>
      </c>
      <c r="L399" s="4" t="n">
        <v>-0.000185405122465454</v>
      </c>
      <c r="M399" s="4" t="n">
        <v>-7.48969032429158E-005</v>
      </c>
      <c r="N399" s="4" t="n">
        <v>0.000262333225691691</v>
      </c>
      <c r="O399" s="4" t="n">
        <v>-1.7290254618274E-005</v>
      </c>
      <c r="P399" s="4" t="n">
        <v>1.82678777491673E-005</v>
      </c>
      <c r="Q399" s="4" t="n">
        <v>-0.000270740390988066</v>
      </c>
      <c r="T399" s="4" t="n">
        <v>0.00379007216542959</v>
      </c>
      <c r="U399" s="1" t="n">
        <v>0.115772418677806</v>
      </c>
      <c r="V399" s="4" t="n">
        <v>0.00790380407124757</v>
      </c>
      <c r="W399" s="1" t="n">
        <v>0.0119781475514173</v>
      </c>
      <c r="X399" s="4" t="n">
        <v>-0.00189550349023193</v>
      </c>
      <c r="Y399" s="1" t="n">
        <v>-0.00283327186480164</v>
      </c>
      <c r="Z399" s="4" t="n">
        <v>-0.000235275321756489</v>
      </c>
      <c r="AA399" s="4" t="n">
        <v>-6.60743535263463E-005</v>
      </c>
      <c r="AB399" s="4" t="n">
        <v>-0.00122537137940526</v>
      </c>
      <c r="AC399" s="4" t="n">
        <v>0.00194547697901725</v>
      </c>
      <c r="AD399" s="4" t="n">
        <v>-8.89041475602425E-005</v>
      </c>
      <c r="AE399" s="4" t="n">
        <v>1.05501785583328E-005</v>
      </c>
      <c r="AF399" s="4" t="n">
        <v>-6.95883791195228E-005</v>
      </c>
      <c r="AG399" s="4" t="n">
        <v>2.94266392302233E-005</v>
      </c>
      <c r="AL399" s="1" t="n">
        <v>0.0465164966881275</v>
      </c>
      <c r="AM399" s="1" t="n">
        <v>0.070515289902687</v>
      </c>
      <c r="AN399" s="4" t="n">
        <v>-0.00591036677360534</v>
      </c>
      <c r="AO399" s="4" t="n">
        <v>0.0157843511551618</v>
      </c>
      <c r="AP399" s="4" t="n">
        <v>0.00026300866738893</v>
      </c>
      <c r="AQ399" s="4" t="n">
        <v>-0.000254175218287855</v>
      </c>
      <c r="AR399" s="4" t="n">
        <v>4.04343045374844E-005</v>
      </c>
      <c r="AS399" s="4" t="n">
        <v>8.41314686113037E-005</v>
      </c>
      <c r="AT399" s="4" t="n">
        <v>0.0134226223453879</v>
      </c>
      <c r="AU399" s="4" t="n">
        <v>0.00323883886449039</v>
      </c>
      <c r="AV399" s="4" t="n">
        <v>-0.000498028472065925</v>
      </c>
      <c r="AW399" s="4" t="n">
        <v>-2.10896814678562E-005</v>
      </c>
      <c r="BD399" s="1" t="n">
        <v>-0.0351708494126796</v>
      </c>
      <c r="BE399" s="1" t="n">
        <v>0.00908442679792642</v>
      </c>
      <c r="BF399" s="4" t="n">
        <v>2.13735002034809E-005</v>
      </c>
      <c r="BG399" s="4" t="n">
        <v>-0.000261141976807266</v>
      </c>
      <c r="BH399" s="4" t="n">
        <v>-1.98679153982084E-005</v>
      </c>
      <c r="BI399" s="4" t="n">
        <v>7.04929288986022E-006</v>
      </c>
      <c r="BJ399" s="4" t="n">
        <v>-0.000520527071785181</v>
      </c>
      <c r="BK399" s="4" t="n">
        <v>-0.000161523043061606</v>
      </c>
      <c r="BL399" s="4" t="n">
        <v>-0.0118289589881897</v>
      </c>
      <c r="BM399" s="4" t="n">
        <v>-0.000443385186372324</v>
      </c>
      <c r="BV399" s="4" t="n">
        <v>0.114666901528835</v>
      </c>
      <c r="BW399" s="1" t="n">
        <v>0.0215431805700063</v>
      </c>
      <c r="BX399" s="4" t="n">
        <v>0.000173697990248911</v>
      </c>
      <c r="BY399" s="4" t="n">
        <v>-0.0125902723520994</v>
      </c>
      <c r="BZ399" s="4" t="n">
        <v>-0.000152538428665138</v>
      </c>
      <c r="CA399" s="1" t="n">
        <v>-0.00865473598241806</v>
      </c>
      <c r="CB399" s="1" t="n">
        <v>0.00153650599531829</v>
      </c>
      <c r="CC399" s="4" t="n">
        <v>-0.00475649908185005</v>
      </c>
      <c r="CN399" s="1" t="n">
        <v>-0.0110998228192329</v>
      </c>
      <c r="CO399" s="1" t="n">
        <v>-0.0206289775669574</v>
      </c>
      <c r="CP399" s="4" t="n">
        <v>-0.00983148999512195</v>
      </c>
      <c r="CQ399" s="1" t="n">
        <v>0.0124708693474531</v>
      </c>
      <c r="CR399" s="4" t="n">
        <v>0.0011081340489909</v>
      </c>
      <c r="CS399" s="4" t="n">
        <v>-0.00209055421873927</v>
      </c>
      <c r="DF399" s="1" t="n">
        <v>0.0390543267130851</v>
      </c>
      <c r="DG399" s="1" t="n">
        <v>0.0109439017251133</v>
      </c>
      <c r="DH399" s="1" t="n">
        <v>-0.0180828738957643</v>
      </c>
      <c r="DI399" s="4" t="n">
        <v>-0.000861574430018663</v>
      </c>
      <c r="DX399" s="1" t="n">
        <v>0.0786041468381881</v>
      </c>
      <c r="DY399" s="1" t="n">
        <v>-0.0772071927785873</v>
      </c>
    </row>
    <row r="400" customFormat="false" ht="11.25" hidden="false" customHeight="false" outlineLevel="0" collapsed="false">
      <c r="A400" s="1" t="n">
        <v>394</v>
      </c>
      <c r="B400" s="1" t="n">
        <v>0.0367082208395004</v>
      </c>
      <c r="C400" s="1" t="n">
        <v>-0.0516963265836238</v>
      </c>
      <c r="D400" s="1" t="n">
        <v>-0.0150037882849574</v>
      </c>
      <c r="E400" s="1" t="n">
        <v>-0.00129799719434231</v>
      </c>
      <c r="F400" s="4" t="n">
        <v>-0.00694192526862025</v>
      </c>
      <c r="G400" s="4" t="n">
        <v>0.00173855200409889</v>
      </c>
      <c r="H400" s="1" t="n">
        <v>-0.00432994635775685</v>
      </c>
      <c r="I400" s="4" t="n">
        <v>-0.00437592854723334</v>
      </c>
      <c r="J400" s="4" t="n">
        <v>0.0116794984787702</v>
      </c>
      <c r="K400" s="4" t="n">
        <v>-0.00115955539513379</v>
      </c>
      <c r="L400" s="4" t="n">
        <v>0.000117390532977879</v>
      </c>
      <c r="M400" s="4" t="n">
        <v>0.000135829395730979</v>
      </c>
      <c r="N400" s="4" t="n">
        <v>-0.000230550591368228</v>
      </c>
      <c r="O400" s="4" t="n">
        <v>-7.5073359766975E-005</v>
      </c>
      <c r="P400" s="4" t="n">
        <v>-6.02345098741352E-005</v>
      </c>
      <c r="Q400" s="4" t="n">
        <v>0.000188250007340684</v>
      </c>
      <c r="T400" s="1" t="n">
        <v>0.0162630025297403</v>
      </c>
      <c r="U400" s="1" t="n">
        <v>0.122780539095401</v>
      </c>
      <c r="V400" s="4" t="n">
        <v>0.0107553955167532</v>
      </c>
      <c r="W400" s="4" t="n">
        <v>0.00996076688170433</v>
      </c>
      <c r="X400" s="4" t="n">
        <v>-0.00271679484285414</v>
      </c>
      <c r="Y400" s="4" t="n">
        <v>-0.00208460679277777</v>
      </c>
      <c r="Z400" s="4" t="n">
        <v>0.000255812279647216</v>
      </c>
      <c r="AA400" s="4" t="n">
        <v>8.51470758789219E-005</v>
      </c>
      <c r="AB400" s="4" t="n">
        <v>0.00172297132667154</v>
      </c>
      <c r="AC400" s="4" t="n">
        <v>-0.00157112115994095</v>
      </c>
      <c r="AD400" s="4" t="n">
        <v>0.00011077136878157</v>
      </c>
      <c r="AE400" s="4" t="n">
        <v>2.17503820749698E-005</v>
      </c>
      <c r="AF400" s="4" t="n">
        <v>0.000103244325146079</v>
      </c>
      <c r="AG400" s="4" t="n">
        <v>-1.82601415872341E-005</v>
      </c>
      <c r="AL400" s="1" t="n">
        <v>0.0425095558166503</v>
      </c>
      <c r="AM400" s="1" t="n">
        <v>0.0621400363743305</v>
      </c>
      <c r="AN400" s="4" t="n">
        <v>-0.00127656676340848</v>
      </c>
      <c r="AO400" s="4" t="n">
        <v>0.0171689167618751</v>
      </c>
      <c r="AP400" s="4" t="n">
        <v>-0.000315418263198807</v>
      </c>
      <c r="AQ400" s="4" t="n">
        <v>0.000159427683684043</v>
      </c>
      <c r="AR400" s="4" t="n">
        <v>-9.20896218303823E-006</v>
      </c>
      <c r="AS400" s="4" t="n">
        <v>-3.82141151931136E-005</v>
      </c>
      <c r="AT400" s="4" t="n">
        <v>-0.0122061697766184</v>
      </c>
      <c r="AU400" s="4" t="n">
        <v>-0.00629754830151796</v>
      </c>
      <c r="AV400" s="4" t="n">
        <v>0.000484932796098291</v>
      </c>
      <c r="AW400" s="4" t="n">
        <v>0.000188398960744962</v>
      </c>
      <c r="BD400" s="1" t="n">
        <v>-0.0466045327484607</v>
      </c>
      <c r="BE400" s="1" t="n">
        <v>0.0401455052196979</v>
      </c>
      <c r="BF400" s="4" t="n">
        <v>-9.40019453992135E-005</v>
      </c>
      <c r="BG400" s="4" t="n">
        <v>0.000228484233957715</v>
      </c>
      <c r="BH400" s="4" t="n">
        <v>2.29624620260438E-005</v>
      </c>
      <c r="BI400" s="4" t="n">
        <v>1.29013624245999E-005</v>
      </c>
      <c r="BJ400" s="4" t="n">
        <v>0.000479366804938763</v>
      </c>
      <c r="BK400" s="4" t="n">
        <v>0.000281422602711245</v>
      </c>
      <c r="BL400" s="4" t="n">
        <v>0.0111625483259558</v>
      </c>
      <c r="BM400" s="4" t="n">
        <v>0.00379765476100146</v>
      </c>
      <c r="BV400" s="1" t="n">
        <v>0.100973010063171</v>
      </c>
      <c r="BW400" s="1" t="n">
        <v>0.00934960413724184</v>
      </c>
      <c r="BX400" s="1" t="n">
        <v>-0.00304508069530129</v>
      </c>
      <c r="BY400" s="1" t="n">
        <v>-0.0126753291115164</v>
      </c>
      <c r="BZ400" s="4" t="n">
        <v>-0.00200365530326962</v>
      </c>
      <c r="CA400" s="1" t="n">
        <v>-0.00782435294240713</v>
      </c>
      <c r="CB400" s="4" t="n">
        <v>7.42298507248051E-005</v>
      </c>
      <c r="CC400" s="4" t="n">
        <v>-0.00496153347194194</v>
      </c>
      <c r="CN400" s="1" t="n">
        <v>-0.0283229500055313</v>
      </c>
      <c r="CO400" s="1" t="n">
        <v>-0.00237958598881959</v>
      </c>
      <c r="CP400" s="4" t="n">
        <v>-0.00662931054830551</v>
      </c>
      <c r="CQ400" s="1" t="n">
        <v>0.0144940949976444</v>
      </c>
      <c r="CR400" s="1" t="n">
        <v>0.000379389326553791</v>
      </c>
      <c r="CS400" s="4" t="n">
        <v>-0.00250732130371034</v>
      </c>
      <c r="DF400" s="1" t="n">
        <v>0.0388173200190067</v>
      </c>
      <c r="DG400" s="1" t="n">
        <v>0.0148462792858481</v>
      </c>
      <c r="DH400" s="1" t="n">
        <v>-0.0181346535682678</v>
      </c>
      <c r="DI400" s="1" t="n">
        <v>0.0037163954693824</v>
      </c>
      <c r="DX400" s="1" t="n">
        <v>0.0484340153634548</v>
      </c>
      <c r="DY400" s="1" t="n">
        <v>-0.0803756862878799</v>
      </c>
    </row>
    <row r="401" customFormat="false" ht="11.25" hidden="false" customHeight="false" outlineLevel="0" collapsed="false">
      <c r="A401" s="1" t="n">
        <v>395</v>
      </c>
      <c r="B401" s="1" t="n">
        <v>0.00126414338592439</v>
      </c>
      <c r="C401" s="1" t="n">
        <v>-0.0382568687200546</v>
      </c>
      <c r="D401" s="4" t="n">
        <v>-0.0154484352096915</v>
      </c>
      <c r="E401" s="4" t="n">
        <v>0.00265264441259205</v>
      </c>
      <c r="F401" s="4" t="n">
        <v>-0.00529012829065322</v>
      </c>
      <c r="G401" s="1" t="n">
        <v>0.00318565242923796</v>
      </c>
      <c r="H401" s="1" t="n">
        <v>-0.00542182102799415</v>
      </c>
      <c r="I401" s="4" t="n">
        <v>-0.00279356073588132</v>
      </c>
      <c r="J401" s="4" t="n">
        <v>-0.0116610471159219</v>
      </c>
      <c r="K401" s="4" t="n">
        <v>-0.000566172064282</v>
      </c>
      <c r="L401" s="4" t="n">
        <v>-0.000162697615451179</v>
      </c>
      <c r="M401" s="4" t="n">
        <v>-0.000113502581370994</v>
      </c>
      <c r="N401" s="4" t="n">
        <v>0.00022148662537802</v>
      </c>
      <c r="O401" s="4" t="n">
        <v>0.000101652170997113</v>
      </c>
      <c r="P401" s="4" t="n">
        <v>0.000123916455777362</v>
      </c>
      <c r="Q401" s="4" t="n">
        <v>-0.000190818711416795</v>
      </c>
      <c r="T401" s="1" t="n">
        <v>0.0306740291416645</v>
      </c>
      <c r="U401" s="1" t="n">
        <v>0.129969477653503</v>
      </c>
      <c r="V401" s="1" t="n">
        <v>0.0131285693496465</v>
      </c>
      <c r="W401" s="1" t="n">
        <v>0.00734919589012861</v>
      </c>
      <c r="X401" s="4" t="n">
        <v>-0.00329884327948093</v>
      </c>
      <c r="Y401" s="4" t="n">
        <v>-0.00114942644722759</v>
      </c>
      <c r="Z401" s="4" t="n">
        <v>-0.000191380342585034</v>
      </c>
      <c r="AA401" s="4" t="n">
        <v>-0.000115672795800492</v>
      </c>
      <c r="AB401" s="4" t="n">
        <v>-0.00194543274119496</v>
      </c>
      <c r="AC401" s="4" t="n">
        <v>0.00104367558378726</v>
      </c>
      <c r="AD401" s="4" t="n">
        <v>-7.17001676093787E-005</v>
      </c>
      <c r="AE401" s="4" t="n">
        <v>-3.61576785508077E-005</v>
      </c>
      <c r="AF401" s="4" t="n">
        <v>-7.72407074691727E-005</v>
      </c>
      <c r="AG401" s="4" t="n">
        <v>-3.0646664527012E-005</v>
      </c>
      <c r="AL401" s="4" t="n">
        <v>0.0354345142841339</v>
      </c>
      <c r="AM401" s="1" t="n">
        <v>0.0644048228859901</v>
      </c>
      <c r="AN401" s="4" t="n">
        <v>0.00359529885463416</v>
      </c>
      <c r="AO401" s="4" t="n">
        <v>0.0167159605771303</v>
      </c>
      <c r="AP401" s="4" t="n">
        <v>0.000335737189743667</v>
      </c>
      <c r="AQ401" s="4" t="n">
        <v>-7.86444579716771E-005</v>
      </c>
      <c r="AR401" s="4" t="n">
        <v>-1.85667377081699E-005</v>
      </c>
      <c r="AS401" s="4" t="n">
        <v>8.4087747382E-005</v>
      </c>
      <c r="AT401" s="4" t="n">
        <v>0.0103879198431968</v>
      </c>
      <c r="AU401" s="4" t="n">
        <v>0.00894534867256879</v>
      </c>
      <c r="AV401" s="4" t="n">
        <v>-0.000367891829228028</v>
      </c>
      <c r="AW401" s="4" t="n">
        <v>-0.000294788478640839</v>
      </c>
      <c r="BD401" s="1" t="n">
        <v>-0.0470891520380973</v>
      </c>
      <c r="BE401" s="1" t="n">
        <v>0.064800888299942</v>
      </c>
      <c r="BF401" s="4" t="n">
        <v>7.74123473092913E-005</v>
      </c>
      <c r="BG401" s="4" t="n">
        <v>-0.000174588887603022</v>
      </c>
      <c r="BH401" s="4" t="n">
        <v>-1.45393496495671E-005</v>
      </c>
      <c r="BI401" s="4" t="n">
        <v>-2.32437178055988E-005</v>
      </c>
      <c r="BJ401" s="4" t="n">
        <v>-0.00037948862882331</v>
      </c>
      <c r="BK401" s="4" t="n">
        <v>-0.000429906125646084</v>
      </c>
      <c r="BL401" s="4" t="n">
        <v>-0.00952827092260122</v>
      </c>
      <c r="BM401" s="4" t="n">
        <v>-0.0068145734257996</v>
      </c>
      <c r="BV401" s="1" t="n">
        <v>0.0897028222680091</v>
      </c>
      <c r="BW401" s="1" t="n">
        <v>0.00174571585375815</v>
      </c>
      <c r="BX401" s="4" t="n">
        <v>-0.00637981062754988</v>
      </c>
      <c r="BY401" s="1" t="n">
        <v>-0.0119132762774825</v>
      </c>
      <c r="BZ401" s="1" t="n">
        <v>-0.00339534156955778</v>
      </c>
      <c r="CA401" s="4" t="n">
        <v>-0.00660611176863312</v>
      </c>
      <c r="CB401" s="1" t="n">
        <v>-0.00116232270374894</v>
      </c>
      <c r="CC401" s="4" t="n">
        <v>-0.00472779618576169</v>
      </c>
      <c r="CN401" s="1" t="n">
        <v>-0.0378395766019821</v>
      </c>
      <c r="CO401" s="1" t="n">
        <v>0.0216943901032209</v>
      </c>
      <c r="CP401" s="1" t="n">
        <v>-0.00293802586384117</v>
      </c>
      <c r="CQ401" s="1" t="n">
        <v>0.0157622713595628</v>
      </c>
      <c r="CR401" s="4" t="n">
        <v>-0.000532436824869364</v>
      </c>
      <c r="CS401" s="4" t="n">
        <v>-0.00252040405757725</v>
      </c>
      <c r="DF401" s="1" t="n">
        <v>0.0337979793548584</v>
      </c>
      <c r="DG401" s="1" t="n">
        <v>0.0175231788307428</v>
      </c>
      <c r="DH401" s="1" t="n">
        <v>-0.0167429689317941</v>
      </c>
      <c r="DI401" s="1" t="n">
        <v>0.00844152644276619</v>
      </c>
      <c r="DX401" s="1" t="n">
        <v>0.0146831953898072</v>
      </c>
      <c r="DY401" s="1" t="n">
        <v>-0.0758658796548843</v>
      </c>
    </row>
    <row r="402" customFormat="false" ht="11.25" hidden="false" customHeight="false" outlineLevel="0" collapsed="false">
      <c r="A402" s="1" t="n">
        <v>396</v>
      </c>
      <c r="B402" s="1" t="n">
        <v>-0.0265723839402198</v>
      </c>
      <c r="C402" s="4" t="n">
        <v>-0.0205490700900554</v>
      </c>
      <c r="D402" s="4" t="n">
        <v>-0.0149279218167066</v>
      </c>
      <c r="E402" s="1" t="n">
        <v>0.0067537659779191</v>
      </c>
      <c r="F402" s="4" t="n">
        <v>-0.00339034618809819</v>
      </c>
      <c r="G402" s="4" t="n">
        <v>0.00351738091558218</v>
      </c>
      <c r="H402" s="1" t="n">
        <v>-0.00555356685072183</v>
      </c>
      <c r="I402" s="4" t="n">
        <v>-0.00120729743503034</v>
      </c>
      <c r="J402" s="4" t="n">
        <v>0.0114089762791991</v>
      </c>
      <c r="K402" s="4" t="n">
        <v>0.00222093844786286</v>
      </c>
      <c r="L402" s="4" t="n">
        <v>6.14451637375168E-005</v>
      </c>
      <c r="M402" s="4" t="n">
        <v>0.000173250882653519</v>
      </c>
      <c r="N402" s="4" t="n">
        <v>-0.000177450041519478</v>
      </c>
      <c r="O402" s="4" t="n">
        <v>-0.000175891516846604</v>
      </c>
      <c r="P402" s="4" t="n">
        <v>-0.000111354813270736</v>
      </c>
      <c r="Q402" s="4" t="n">
        <v>0.000115326751256361</v>
      </c>
      <c r="T402" s="1" t="n">
        <v>0.0490258112549781</v>
      </c>
      <c r="U402" s="1" t="n">
        <v>0.132576182484626</v>
      </c>
      <c r="V402" s="1" t="n">
        <v>0.0150654157623648</v>
      </c>
      <c r="W402" s="1" t="n">
        <v>0.0041620135307312</v>
      </c>
      <c r="X402" s="4" t="n">
        <v>-0.00356460665352642</v>
      </c>
      <c r="Y402" s="4" t="n">
        <v>7.36760921427048E-005</v>
      </c>
      <c r="Z402" s="4" t="n">
        <v>0.000190165985259227</v>
      </c>
      <c r="AA402" s="4" t="n">
        <v>0.000174452477949671</v>
      </c>
      <c r="AB402" s="4" t="n">
        <v>0.00218200054951012</v>
      </c>
      <c r="AC402" s="4" t="n">
        <v>-0.000521321839187294</v>
      </c>
      <c r="AD402" s="4" t="n">
        <v>8.40511929709464E-005</v>
      </c>
      <c r="AE402" s="4" t="n">
        <v>6.49491412332281E-005</v>
      </c>
      <c r="AF402" s="4" t="n">
        <v>0.000100669589301105</v>
      </c>
      <c r="AG402" s="4" t="n">
        <v>3.61227721441537E-005</v>
      </c>
      <c r="AL402" s="1" t="n">
        <v>0.034133106470108</v>
      </c>
      <c r="AM402" s="1" t="n">
        <v>0.070799820125103</v>
      </c>
      <c r="AN402" s="4" t="n">
        <v>0.00784129556268453</v>
      </c>
      <c r="AO402" s="4" t="n">
        <v>0.0149339316412806</v>
      </c>
      <c r="AP402" s="4" t="n">
        <v>-0.000349772366462275</v>
      </c>
      <c r="AQ402" s="4" t="n">
        <v>1.0401027594753E-007</v>
      </c>
      <c r="AR402" s="4" t="n">
        <v>5.93974073126446E-005</v>
      </c>
      <c r="AS402" s="4" t="n">
        <v>-1.94138283404754E-005</v>
      </c>
      <c r="AT402" s="4" t="n">
        <v>-0.00791622977703809</v>
      </c>
      <c r="AU402" s="4" t="n">
        <v>-0.0110679762437939</v>
      </c>
      <c r="AV402" s="4" t="n">
        <v>0.000314729288220405</v>
      </c>
      <c r="AW402" s="4" t="n">
        <v>0.000388387474231422</v>
      </c>
      <c r="BD402" s="1" t="n">
        <v>-0.0518044345080852</v>
      </c>
      <c r="BE402" s="1" t="n">
        <v>0.08970707654953</v>
      </c>
      <c r="BF402" s="4" t="n">
        <v>-0.000145126556162722</v>
      </c>
      <c r="BG402" s="4" t="n">
        <v>0.000174263623193837</v>
      </c>
      <c r="BH402" s="4" t="n">
        <v>8.37915467855054E-006</v>
      </c>
      <c r="BI402" s="4" t="n">
        <v>-5.41322833669255E-006</v>
      </c>
      <c r="BJ402" s="4" t="n">
        <v>0.000263152411207556</v>
      </c>
      <c r="BK402" s="4" t="n">
        <v>0.000503328919876366</v>
      </c>
      <c r="BL402" s="4" t="n">
        <v>0.00712483888491988</v>
      </c>
      <c r="BM402" s="4" t="n">
        <v>0.00925887748599052</v>
      </c>
      <c r="BV402" s="1" t="n">
        <v>0.073612555861473</v>
      </c>
      <c r="BW402" s="1" t="n">
        <v>-0.0024881181307137</v>
      </c>
      <c r="BX402" s="4" t="n">
        <v>-0.00963013991713523</v>
      </c>
      <c r="BY402" s="4" t="n">
        <v>-0.0100842891260981</v>
      </c>
      <c r="BZ402" s="1" t="n">
        <v>-0.00429099285975098</v>
      </c>
      <c r="CA402" s="4" t="n">
        <v>-0.00518133025616407</v>
      </c>
      <c r="CB402" s="1" t="n">
        <v>-0.0024851351045072</v>
      </c>
      <c r="CC402" s="4" t="n">
        <v>-0.00433584675192833</v>
      </c>
      <c r="CN402" s="1" t="n">
        <v>-0.0396972745656967</v>
      </c>
      <c r="CO402" s="1" t="n">
        <v>0.0454655550420284</v>
      </c>
      <c r="CP402" s="4" t="n">
        <v>0.00102918571792542</v>
      </c>
      <c r="CQ402" s="1" t="n">
        <v>0.0159454438835382</v>
      </c>
      <c r="CR402" s="4" t="n">
        <v>-0.00129444291815161</v>
      </c>
      <c r="CS402" s="4" t="n">
        <v>-0.00218079052865505</v>
      </c>
      <c r="DF402" s="4" t="n">
        <v>0.0294003058224916</v>
      </c>
      <c r="DG402" s="1" t="n">
        <v>0.0248304344713687</v>
      </c>
      <c r="DH402" s="1" t="n">
        <v>-0.0140057252719998</v>
      </c>
      <c r="DI402" s="1" t="n">
        <v>0.0125887105241417</v>
      </c>
      <c r="DX402" s="1" t="n">
        <v>-0.0128564815968275</v>
      </c>
      <c r="DY402" s="1" t="n">
        <v>-0.0570977143943309</v>
      </c>
    </row>
    <row r="403" customFormat="false" ht="11.25" hidden="false" customHeight="false" outlineLevel="0" collapsed="false">
      <c r="A403" s="1" t="n">
        <v>397</v>
      </c>
      <c r="B403" s="1" t="n">
        <v>-0.0486214868724346</v>
      </c>
      <c r="C403" s="1" t="n">
        <v>0.00649631861597299</v>
      </c>
      <c r="D403" s="4" t="n">
        <v>-0.0131085887551307</v>
      </c>
      <c r="E403" s="4" t="n">
        <v>0.011091923341155</v>
      </c>
      <c r="F403" s="4" t="n">
        <v>-0.00213940045796334</v>
      </c>
      <c r="G403" s="4" t="n">
        <v>0.00304828211665153</v>
      </c>
      <c r="H403" s="4" t="n">
        <v>-0.00558680528774857</v>
      </c>
      <c r="I403" s="4" t="n">
        <v>6.13786905887536E-005</v>
      </c>
      <c r="J403" s="4" t="n">
        <v>-0.0108843287453055</v>
      </c>
      <c r="K403" s="4" t="n">
        <v>-0.00386485527269542</v>
      </c>
      <c r="L403" s="4" t="n">
        <v>-8.67476410348899E-005</v>
      </c>
      <c r="M403" s="4" t="n">
        <v>-0.000117180876259226</v>
      </c>
      <c r="N403" s="4" t="n">
        <v>0.000149399464135058</v>
      </c>
      <c r="O403" s="4" t="n">
        <v>0.000180864153662696</v>
      </c>
      <c r="P403" s="4" t="n">
        <v>0.000152887805597856</v>
      </c>
      <c r="Q403" s="4" t="n">
        <v>-0.000106959625554736</v>
      </c>
      <c r="T403" s="1" t="n">
        <v>0.0679341182112693</v>
      </c>
      <c r="U403" s="1" t="n">
        <v>0.127422884106636</v>
      </c>
      <c r="V403" s="1" t="n">
        <v>0.0161870326846838</v>
      </c>
      <c r="W403" s="4" t="n">
        <v>0.000219478693907149</v>
      </c>
      <c r="X403" s="4" t="n">
        <v>-0.00318981800228357</v>
      </c>
      <c r="Y403" s="4" t="n">
        <v>0.00126847508363425</v>
      </c>
      <c r="Z403" s="4" t="n">
        <v>-0.000140534539241343</v>
      </c>
      <c r="AA403" s="4" t="n">
        <v>-0.000160380805027671</v>
      </c>
      <c r="AB403" s="4" t="n">
        <v>-0.00212494144216179</v>
      </c>
      <c r="AC403" s="4" t="n">
        <v>-6.67697095195762E-005</v>
      </c>
      <c r="AD403" s="4" t="n">
        <v>-4.3058353185188E-005</v>
      </c>
      <c r="AE403" s="4" t="n">
        <v>-4.74120060971472E-005</v>
      </c>
      <c r="AF403" s="4" t="n">
        <v>-3.83595470339059E-005</v>
      </c>
      <c r="AG403" s="4" t="n">
        <v>-4.38902716268785E-005</v>
      </c>
      <c r="AL403" s="1" t="n">
        <v>0.0384182222187519</v>
      </c>
      <c r="AM403" s="1" t="n">
        <v>0.0758933126926422</v>
      </c>
      <c r="AN403" s="4" t="n">
        <v>0.0112006571143865</v>
      </c>
      <c r="AO403" s="1" t="n">
        <v>0.0121985878795385</v>
      </c>
      <c r="AP403" s="4" t="n">
        <v>0.000322146021062508</v>
      </c>
      <c r="AQ403" s="4" t="n">
        <v>6.38122364762239E-005</v>
      </c>
      <c r="AR403" s="4" t="n">
        <v>-8.65613255882635E-005</v>
      </c>
      <c r="AS403" s="4" t="n">
        <v>1.31840706671937E-005</v>
      </c>
      <c r="AT403" s="4" t="n">
        <v>0.00505863595753908</v>
      </c>
      <c r="AU403" s="4" t="n">
        <v>0.0125492084771394</v>
      </c>
      <c r="AV403" s="4" t="n">
        <v>-0.000154525143443606</v>
      </c>
      <c r="AW403" s="4" t="n">
        <v>-0.000436738773714751</v>
      </c>
      <c r="BD403" s="1" t="n">
        <v>-0.0451808460056781</v>
      </c>
      <c r="BE403" s="1" t="n">
        <v>0.122542284429073</v>
      </c>
      <c r="BF403" s="4" t="n">
        <v>0.000126913655549287</v>
      </c>
      <c r="BG403" s="4" t="n">
        <v>-0.000129923719214275</v>
      </c>
      <c r="BH403" s="4" t="n">
        <v>1.85254684765823E-005</v>
      </c>
      <c r="BI403" s="4" t="n">
        <v>-1.35877526190597E-005</v>
      </c>
      <c r="BJ403" s="4" t="n">
        <v>-0.000119657241157256</v>
      </c>
      <c r="BK403" s="4" t="n">
        <v>-0.000569871452171355</v>
      </c>
      <c r="BL403" s="4" t="n">
        <v>-0.00413390109315514</v>
      </c>
      <c r="BM403" s="4" t="n">
        <v>-0.0108408788219094</v>
      </c>
      <c r="BV403" s="1" t="n">
        <v>0.0674909576773643</v>
      </c>
      <c r="BW403" s="1" t="n">
        <v>0.00627891672775149</v>
      </c>
      <c r="BX403" s="1" t="n">
        <v>-0.0121513875201344</v>
      </c>
      <c r="BY403" s="1" t="n">
        <v>-0.00707480264827609</v>
      </c>
      <c r="BZ403" s="1" t="n">
        <v>-0.00469601154327392</v>
      </c>
      <c r="CA403" s="4" t="n">
        <v>-0.00381876900792121</v>
      </c>
      <c r="CB403" s="1" t="n">
        <v>-0.00356876011937856</v>
      </c>
      <c r="CC403" s="4" t="n">
        <v>-0.00323594524525106</v>
      </c>
      <c r="CN403" s="1" t="n">
        <v>-0.0355426743626594</v>
      </c>
      <c r="CO403" s="4" t="n">
        <v>0.0677706599235534</v>
      </c>
      <c r="CP403" s="1" t="n">
        <v>0.00479772081598639</v>
      </c>
      <c r="CQ403" s="1" t="n">
        <v>0.0152087258175015</v>
      </c>
      <c r="CR403" s="4" t="n">
        <v>-0.00192250125110149</v>
      </c>
      <c r="CS403" s="4" t="n">
        <v>-0.00171867222525179</v>
      </c>
      <c r="DF403" s="1" t="n">
        <v>0.0290016494691371</v>
      </c>
      <c r="DG403" s="1" t="n">
        <v>0.0337525941431522</v>
      </c>
      <c r="DH403" s="4" t="n">
        <v>-0.0102613512426614</v>
      </c>
      <c r="DI403" s="4" t="n">
        <v>0.0157740730792284</v>
      </c>
      <c r="DX403" s="1" t="n">
        <v>-0.0324815101921558</v>
      </c>
      <c r="DY403" s="1" t="n">
        <v>-0.0370355434715747</v>
      </c>
    </row>
    <row r="404" customFormat="false" ht="11.25" hidden="false" customHeight="false" outlineLevel="0" collapsed="false">
      <c r="A404" s="1" t="n">
        <v>398</v>
      </c>
      <c r="B404" s="1" t="n">
        <v>-0.0613037124276161</v>
      </c>
      <c r="C404" s="1" t="n">
        <v>0.0332452431321144</v>
      </c>
      <c r="D404" s="4" t="n">
        <v>-0.00976721756160259</v>
      </c>
      <c r="E404" s="4" t="n">
        <v>0.0146937640383839</v>
      </c>
      <c r="F404" s="4" t="n">
        <v>-0.00144398119300603</v>
      </c>
      <c r="G404" s="4" t="n">
        <v>0.00253256410360336</v>
      </c>
      <c r="H404" s="1" t="n">
        <v>-0.00527977338060736</v>
      </c>
      <c r="I404" s="4" t="n">
        <v>0.00133532658219337</v>
      </c>
      <c r="J404" s="4" t="n">
        <v>0.0101643102243542</v>
      </c>
      <c r="K404" s="4" t="n">
        <v>0.00538277858868241</v>
      </c>
      <c r="L404" s="4" t="n">
        <v>4.11330947827082E-005</v>
      </c>
      <c r="M404" s="4" t="n">
        <v>0.000147477039718069</v>
      </c>
      <c r="N404" s="4" t="n">
        <v>-8.94204640644602E-005</v>
      </c>
      <c r="O404" s="4" t="n">
        <v>-0.000233986298553645</v>
      </c>
      <c r="P404" s="4" t="n">
        <v>-0.000105916726170107</v>
      </c>
      <c r="Q404" s="4" t="n">
        <v>2.28383651119656E-005</v>
      </c>
      <c r="T404" s="1" t="n">
        <v>0.0812406837940216</v>
      </c>
      <c r="U404" s="1" t="n">
        <v>0.115672744810581</v>
      </c>
      <c r="V404" s="1" t="n">
        <v>0.0160956513136625</v>
      </c>
      <c r="W404" s="4" t="n">
        <v>-0.00410115998238325</v>
      </c>
      <c r="X404" s="4" t="n">
        <v>-0.00250742281787097</v>
      </c>
      <c r="Y404" s="4" t="n">
        <v>0.0021575866267085</v>
      </c>
      <c r="Z404" s="4" t="n">
        <v>0.000150810476043261</v>
      </c>
      <c r="AA404" s="4" t="n">
        <v>0.000175549299456179</v>
      </c>
      <c r="AB404" s="4" t="n">
        <v>0.00209004874341189</v>
      </c>
      <c r="AC404" s="4" t="n">
        <v>0.000590710900723934</v>
      </c>
      <c r="AD404" s="4" t="n">
        <v>5.40256878593936E-005</v>
      </c>
      <c r="AE404" s="4" t="n">
        <v>8.8860877440311E-005</v>
      </c>
      <c r="AF404" s="4" t="n">
        <v>6.85411869199015E-005</v>
      </c>
      <c r="AG404" s="4" t="n">
        <v>6.87264400767162E-005</v>
      </c>
      <c r="AL404" s="1" t="n">
        <v>0.0448527112603187</v>
      </c>
      <c r="AM404" s="1" t="n">
        <v>0.0762272402644157</v>
      </c>
      <c r="AN404" s="4" t="n">
        <v>0.0137212611734867</v>
      </c>
      <c r="AO404" s="4" t="n">
        <v>0.00906861294060945</v>
      </c>
      <c r="AP404" s="4" t="n">
        <v>-0.000298889353871345</v>
      </c>
      <c r="AQ404" s="4" t="n">
        <v>-0.000152606473420746</v>
      </c>
      <c r="AR404" s="4" t="n">
        <v>0.000106842693639919</v>
      </c>
      <c r="AS404" s="4" t="n">
        <v>5.09215096826665E-005</v>
      </c>
      <c r="AT404" s="4" t="n">
        <v>-0.00191651959903538</v>
      </c>
      <c r="AU404" s="4" t="n">
        <v>-0.0132808908820152</v>
      </c>
      <c r="AV404" s="4" t="n">
        <v>6.84742844896391E-005</v>
      </c>
      <c r="AW404" s="4" t="n">
        <v>0.000474586588097736</v>
      </c>
      <c r="BD404" s="1" t="n">
        <v>-0.0255718622356653</v>
      </c>
      <c r="BE404" s="1" t="n">
        <v>0.148621201515197</v>
      </c>
      <c r="BF404" s="4" t="n">
        <v>-0.000152531385538168</v>
      </c>
      <c r="BG404" s="4" t="n">
        <v>0.000104664708487689</v>
      </c>
      <c r="BH404" s="4" t="n">
        <v>1.70033908943878E-005</v>
      </c>
      <c r="BI404" s="4" t="n">
        <v>2.05444048333447E-005</v>
      </c>
      <c r="BJ404" s="4" t="n">
        <v>-3.49199908669106E-005</v>
      </c>
      <c r="BK404" s="4" t="n">
        <v>0.0005653309635818</v>
      </c>
      <c r="BL404" s="4" t="n">
        <v>0.000805460091214627</v>
      </c>
      <c r="BM404" s="4" t="n">
        <v>0.0114920595660805</v>
      </c>
      <c r="BV404" s="1" t="n">
        <v>0.0733606964349746</v>
      </c>
      <c r="BW404" s="1" t="n">
        <v>-0.00137156911659985</v>
      </c>
      <c r="BX404" s="1" t="n">
        <v>-0.0133996866643428</v>
      </c>
      <c r="BY404" s="4" t="n">
        <v>-0.00372483301907777</v>
      </c>
      <c r="BZ404" s="4" t="n">
        <v>-0.00460278522223234</v>
      </c>
      <c r="CA404" s="4" t="n">
        <v>-0.00257443799637258</v>
      </c>
      <c r="CB404" s="4" t="n">
        <v>-0.00387062667869031</v>
      </c>
      <c r="CC404" s="4" t="n">
        <v>-0.00207832059822976</v>
      </c>
      <c r="CN404" s="1" t="n">
        <v>-0.0271541625261306</v>
      </c>
      <c r="CO404" s="1" t="n">
        <v>0.0868456065654754</v>
      </c>
      <c r="CP404" s="4" t="n">
        <v>0.00828140322118997</v>
      </c>
      <c r="CQ404" s="1" t="n">
        <v>0.0136337038129568</v>
      </c>
      <c r="CR404" s="4" t="n">
        <v>-0.00243505230173468</v>
      </c>
      <c r="CS404" s="4" t="n">
        <v>-0.00104238151106983</v>
      </c>
      <c r="DF404" s="1" t="n">
        <v>0.0336624272167682</v>
      </c>
      <c r="DG404" s="1" t="n">
        <v>0.0406936332583427</v>
      </c>
      <c r="DH404" s="1" t="n">
        <v>-0.00584798911586403</v>
      </c>
      <c r="DI404" s="4" t="n">
        <v>0.0179130863398313</v>
      </c>
      <c r="DX404" s="1" t="n">
        <v>-0.0465616844594478</v>
      </c>
      <c r="DY404" s="1" t="n">
        <v>-0.0122505985200405</v>
      </c>
    </row>
    <row r="405" customFormat="false" ht="11.25" hidden="false" customHeight="false" outlineLevel="0" collapsed="false">
      <c r="A405" s="1" t="n">
        <v>399</v>
      </c>
      <c r="B405" s="4" t="n">
        <v>-0.068756528198719</v>
      </c>
      <c r="C405" s="1" t="n">
        <v>0.0646190866827964</v>
      </c>
      <c r="D405" s="1" t="n">
        <v>-0.00545212486758828</v>
      </c>
      <c r="E405" s="4" t="n">
        <v>0.0171929914504289</v>
      </c>
      <c r="F405" s="4" t="n">
        <v>-0.00107735290657728</v>
      </c>
      <c r="G405" s="1" t="n">
        <v>0.00189954694360494</v>
      </c>
      <c r="H405" s="4" t="n">
        <v>-0.00476800883188843</v>
      </c>
      <c r="I405" s="4" t="n">
        <v>0.00244300346821546</v>
      </c>
      <c r="J405" s="4" t="n">
        <v>-0.00917469151318073</v>
      </c>
      <c r="K405" s="4" t="n">
        <v>-0.00678406516090035</v>
      </c>
      <c r="L405" s="4" t="n">
        <v>-6.87630454194732E-005</v>
      </c>
      <c r="M405" s="4" t="n">
        <v>-0.000113659851194825</v>
      </c>
      <c r="N405" s="4" t="n">
        <v>4.41947086073923E-005</v>
      </c>
      <c r="O405" s="4" t="n">
        <v>0.000221423790208064</v>
      </c>
      <c r="P405" s="4" t="n">
        <v>0.000151523243403062</v>
      </c>
      <c r="Q405" s="4" t="n">
        <v>-3.09639181068632E-005</v>
      </c>
      <c r="T405" s="1" t="n">
        <v>0.088530384004116</v>
      </c>
      <c r="U405" s="1" t="n">
        <v>0.104015037417411</v>
      </c>
      <c r="V405" s="4" t="n">
        <v>0.0146636292338371</v>
      </c>
      <c r="W405" s="4" t="n">
        <v>-0.00818102061748504</v>
      </c>
      <c r="X405" s="4" t="n">
        <v>-0.00159811682533472</v>
      </c>
      <c r="Y405" s="1" t="n">
        <v>0.00278633343987166</v>
      </c>
      <c r="Z405" s="4" t="n">
        <v>-7.35715511837042E-005</v>
      </c>
      <c r="AA405" s="4" t="n">
        <v>-0.000139750860398635</v>
      </c>
      <c r="AB405" s="4" t="n">
        <v>-0.00174941739533096</v>
      </c>
      <c r="AC405" s="4" t="n">
        <v>-0.00109994749072939</v>
      </c>
      <c r="AD405" s="4" t="n">
        <v>-2.7471971407067E-005</v>
      </c>
      <c r="AE405" s="4" t="n">
        <v>-8.82787571754306E-005</v>
      </c>
      <c r="AF405" s="4" t="n">
        <v>-2.3231277737068E-005</v>
      </c>
      <c r="AG405" s="4" t="n">
        <v>-5.77804676140658E-005</v>
      </c>
      <c r="AL405" s="1" t="n">
        <v>0.0496585816144943</v>
      </c>
      <c r="AM405" s="1" t="n">
        <v>0.0721685066819191</v>
      </c>
      <c r="AN405" s="4" t="n">
        <v>0.0157179683446884</v>
      </c>
      <c r="AO405" s="4" t="n">
        <v>0.00530578754842281</v>
      </c>
      <c r="AP405" s="4" t="n">
        <v>0.00023514506756328</v>
      </c>
      <c r="AQ405" s="4" t="n">
        <v>0.000201551709324121</v>
      </c>
      <c r="AR405" s="4" t="n">
        <v>-9.43252889555878E-005</v>
      </c>
      <c r="AS405" s="4" t="n">
        <v>-4.57173118775244E-005</v>
      </c>
      <c r="AT405" s="4" t="n">
        <v>-0.00124582124408334</v>
      </c>
      <c r="AU405" s="4" t="n">
        <v>0.0133200883865356</v>
      </c>
      <c r="AV405" s="4" t="n">
        <v>0.00011379624629626</v>
      </c>
      <c r="AW405" s="4" t="n">
        <v>-0.000441375392256304</v>
      </c>
      <c r="BD405" s="1" t="n">
        <v>-0.000126546365208923</v>
      </c>
      <c r="BE405" s="1" t="n">
        <v>0.162101745605468</v>
      </c>
      <c r="BF405" s="4" t="n">
        <v>0.000119826101581566</v>
      </c>
      <c r="BG405" s="4" t="n">
        <v>-8.24213639134541E-005</v>
      </c>
      <c r="BH405" s="4" t="n">
        <v>1.20445802167523E-005</v>
      </c>
      <c r="BI405" s="4" t="n">
        <v>8.61437729327008E-006</v>
      </c>
      <c r="BJ405" s="4" t="n">
        <v>0.000220823858398944</v>
      </c>
      <c r="BK405" s="4" t="n">
        <v>-0.000502910057548433</v>
      </c>
      <c r="BL405" s="4" t="n">
        <v>0.00259563163854181</v>
      </c>
      <c r="BM405" s="4" t="n">
        <v>-0.0111411483958363</v>
      </c>
      <c r="BV405" s="1" t="n">
        <v>0.061741005629301</v>
      </c>
      <c r="BW405" s="1" t="n">
        <v>-0.0181977078318595</v>
      </c>
      <c r="BX405" s="4" t="n">
        <v>-0.0139978444203734</v>
      </c>
      <c r="BY405" s="1" t="n">
        <v>-0.000409679108997806</v>
      </c>
      <c r="BZ405" s="1" t="n">
        <v>-0.00414362736046314</v>
      </c>
      <c r="CA405" s="4" t="n">
        <v>-0.00173057778738439</v>
      </c>
      <c r="CB405" s="4" t="n">
        <v>-0.0039912317879498</v>
      </c>
      <c r="CC405" s="4" t="n">
        <v>-0.0012484488543123</v>
      </c>
      <c r="CN405" s="1" t="n">
        <v>-0.0155860371887683</v>
      </c>
      <c r="CO405" s="1" t="n">
        <v>0.103867471218109</v>
      </c>
      <c r="CP405" s="4" t="n">
        <v>0.0113130137324333</v>
      </c>
      <c r="CQ405" s="1" t="n">
        <v>0.0113260112702846</v>
      </c>
      <c r="CR405" s="1" t="n">
        <v>-0.00262952409684658</v>
      </c>
      <c r="CS405" s="4" t="n">
        <v>-0.000128630374092608</v>
      </c>
      <c r="DF405" s="1" t="n">
        <v>0.0390559174120426</v>
      </c>
      <c r="DG405" s="1" t="n">
        <v>0.0401123389601707</v>
      </c>
      <c r="DH405" s="4" t="n">
        <v>-0.000800988054834306</v>
      </c>
      <c r="DI405" s="4" t="n">
        <v>0.0187391228973865</v>
      </c>
      <c r="DX405" s="1" t="n">
        <v>-0.052346508949995</v>
      </c>
      <c r="DY405" s="1" t="n">
        <v>0.0118259619921445</v>
      </c>
    </row>
    <row r="406" customFormat="false" ht="11.25" hidden="false" customHeight="false" outlineLevel="0" collapsed="false">
      <c r="A406" s="1" t="n">
        <v>400</v>
      </c>
      <c r="B406" s="1" t="n">
        <v>-0.0629016533493995</v>
      </c>
      <c r="C406" s="1" t="n">
        <v>0.0995509028434753</v>
      </c>
      <c r="D406" s="1" t="n">
        <v>-0.000415702350437641</v>
      </c>
      <c r="E406" s="4" t="n">
        <v>0.0183378625661134</v>
      </c>
      <c r="F406" s="4" t="n">
        <v>-0.00121963012497872</v>
      </c>
      <c r="G406" s="1" t="n">
        <v>0.00128901319112628</v>
      </c>
      <c r="H406" s="1" t="n">
        <v>-0.00407971395179629</v>
      </c>
      <c r="I406" s="4" t="n">
        <v>0.00351299648173153</v>
      </c>
      <c r="J406" s="4" t="n">
        <v>0.00806208699941635</v>
      </c>
      <c r="K406" s="4" t="n">
        <v>0.00796874240040779</v>
      </c>
      <c r="L406" s="4" t="n">
        <v>1.26361021557386E-006</v>
      </c>
      <c r="M406" s="4" t="n">
        <v>0.000135973852593451</v>
      </c>
      <c r="N406" s="4" t="n">
        <v>9.50479625316802E-006</v>
      </c>
      <c r="O406" s="4" t="n">
        <v>-0.00024058687267825</v>
      </c>
      <c r="P406" s="4" t="n">
        <v>-6.04570850555319E-005</v>
      </c>
      <c r="Q406" s="4" t="n">
        <v>-5.09138080815319E-005</v>
      </c>
      <c r="T406" s="1" t="n">
        <v>0.0938539654016494</v>
      </c>
      <c r="U406" s="1" t="n">
        <v>0.0935351848602294</v>
      </c>
      <c r="V406" s="4" t="n">
        <v>0.0123125780373811</v>
      </c>
      <c r="W406" s="4" t="n">
        <v>-0.0116985961794853</v>
      </c>
      <c r="X406" s="4" t="n">
        <v>-0.000607721274718642</v>
      </c>
      <c r="Y406" s="1" t="n">
        <v>0.00295250141061842</v>
      </c>
      <c r="Z406" s="4" t="n">
        <v>0.00010105621186085</v>
      </c>
      <c r="AA406" s="4" t="n">
        <v>0.000158516006194986</v>
      </c>
      <c r="AB406" s="4" t="n">
        <v>0.00147452508099377</v>
      </c>
      <c r="AC406" s="4" t="n">
        <v>0.00148405577056109</v>
      </c>
      <c r="AD406" s="4" t="n">
        <v>1.17331037472467E-005</v>
      </c>
      <c r="AE406" s="4" t="n">
        <v>9.93203939287923E-005</v>
      </c>
      <c r="AF406" s="4" t="n">
        <v>2.94529381790198E-005</v>
      </c>
      <c r="AG406" s="4" t="n">
        <v>5.44274953426793E-005</v>
      </c>
      <c r="AL406" s="1" t="n">
        <v>0.0513501428067684</v>
      </c>
      <c r="AM406" s="1" t="n">
        <v>0.066531702876091</v>
      </c>
      <c r="AN406" s="4" t="n">
        <v>0.0163052231073379</v>
      </c>
      <c r="AO406" s="1" t="n">
        <v>0.00101383496075868</v>
      </c>
      <c r="AP406" s="4" t="n">
        <v>-0.000154847934027202</v>
      </c>
      <c r="AQ406" s="4" t="n">
        <v>-0.00023286385112442</v>
      </c>
      <c r="AR406" s="4" t="n">
        <v>7.50863619032315E-005</v>
      </c>
      <c r="AS406" s="4" t="n">
        <v>0.000114011862024199</v>
      </c>
      <c r="AT406" s="4" t="n">
        <v>0.00434730481356382</v>
      </c>
      <c r="AU406" s="4" t="n">
        <v>-0.0125124556943774</v>
      </c>
      <c r="AV406" s="4" t="n">
        <v>-0.000204132840735837</v>
      </c>
      <c r="AW406" s="4" t="n">
        <v>0.00041260349098593</v>
      </c>
      <c r="BD406" s="1" t="n">
        <v>0.0193987898528575</v>
      </c>
      <c r="BE406" s="1" t="n">
        <v>0.165286257863044</v>
      </c>
      <c r="BF406" s="4" t="n">
        <v>-0.000131199398310855</v>
      </c>
      <c r="BG406" s="4" t="n">
        <v>6.93493420840241E-005</v>
      </c>
      <c r="BH406" s="4" t="n">
        <v>1.94945869225193E-006</v>
      </c>
      <c r="BI406" s="4" t="n">
        <v>-1.20832492029876E-005</v>
      </c>
      <c r="BJ406" s="4" t="n">
        <v>-0.000314858829369768</v>
      </c>
      <c r="BK406" s="4" t="n">
        <v>0.000483250507386401</v>
      </c>
      <c r="BL406" s="4" t="n">
        <v>-0.00564746791496872</v>
      </c>
      <c r="BM406" s="4" t="n">
        <v>0.00987183768302202</v>
      </c>
      <c r="BV406" s="1" t="n">
        <v>0.0403077974915504</v>
      </c>
      <c r="BW406" s="1" t="n">
        <v>-0.0238607227802276</v>
      </c>
      <c r="BX406" s="1" t="n">
        <v>-0.0138662029057741</v>
      </c>
      <c r="BY406" s="4" t="n">
        <v>0.00309085892513394</v>
      </c>
      <c r="BZ406" s="1" t="n">
        <v>-0.00375609169714152</v>
      </c>
      <c r="CA406" s="1" t="n">
        <v>-0.00145935360342264</v>
      </c>
      <c r="CB406" s="1" t="n">
        <v>-0.0040695029310882</v>
      </c>
      <c r="CC406" s="4" t="n">
        <v>-0.000391930836485698</v>
      </c>
      <c r="CN406" s="4" t="n">
        <v>-8.08563636383041E-005</v>
      </c>
      <c r="CO406" s="1" t="n">
        <v>0.117798782885074</v>
      </c>
      <c r="CP406" s="1" t="n">
        <v>0.0137861492112278</v>
      </c>
      <c r="CQ406" s="1" t="n">
        <v>0.00831475015729665</v>
      </c>
      <c r="CR406" s="4" t="n">
        <v>-0.00245822127908468</v>
      </c>
      <c r="CS406" s="4" t="n">
        <v>0.000715794332791119</v>
      </c>
      <c r="DF406" s="1" t="n">
        <v>0.0352702215313911</v>
      </c>
      <c r="DG406" s="1" t="n">
        <v>0.0376774631440639</v>
      </c>
      <c r="DH406" s="4" t="n">
        <v>0.00411437405273318</v>
      </c>
      <c r="DI406" s="4" t="n">
        <v>0.0179944857954978</v>
      </c>
      <c r="DX406" s="1" t="n">
        <v>-0.0549851134419441</v>
      </c>
      <c r="DY406" s="1" t="n">
        <v>0.0329490825533866</v>
      </c>
    </row>
    <row r="407" customFormat="false" ht="11.25" hidden="false" customHeight="false" outlineLevel="0" collapsed="false">
      <c r="B407" s="1" t="n">
        <v>-0.0414845682680606</v>
      </c>
      <c r="C407" s="1" t="n">
        <v>0.123838521540165</v>
      </c>
      <c r="D407" s="1" t="n">
        <v>0.00477359956130385</v>
      </c>
      <c r="E407" s="4" t="n">
        <v>0.0177220311015844</v>
      </c>
      <c r="F407" s="4" t="n">
        <v>-0.00166804413311183</v>
      </c>
      <c r="G407" s="1" t="n">
        <v>0.00112556759268045</v>
      </c>
      <c r="H407" s="1" t="n">
        <v>-0.00297561008483171</v>
      </c>
      <c r="I407" s="4" t="n">
        <v>0.00427166372537612</v>
      </c>
      <c r="J407" s="4" t="n">
        <v>-0.00673447223380208</v>
      </c>
      <c r="K407" s="4" t="n">
        <v>-0.00902343727648258</v>
      </c>
      <c r="L407" s="4" t="n">
        <v>-3.64824918506201E-005</v>
      </c>
      <c r="M407" s="4" t="n">
        <v>-0.000107907188066747</v>
      </c>
      <c r="N407" s="4" t="n">
        <v>-4.54959917988162E-005</v>
      </c>
      <c r="O407" s="4" t="n">
        <v>0.000204902054974809</v>
      </c>
      <c r="P407" s="4" t="n">
        <v>7.17997172614559E-005</v>
      </c>
      <c r="Q407" s="4" t="n">
        <v>3.79918928956612E-005</v>
      </c>
      <c r="T407" s="1" t="n">
        <v>0.0983891189098358</v>
      </c>
      <c r="U407" s="1" t="n">
        <v>0.0827334970235824</v>
      </c>
      <c r="V407" s="4" t="n">
        <v>0.00920320302248001</v>
      </c>
      <c r="W407" s="1" t="n">
        <v>-0.0145152509212493</v>
      </c>
      <c r="X407" s="4" t="n">
        <v>0.000251608871622011</v>
      </c>
      <c r="Y407" s="1" t="n">
        <v>0.00298769096843898</v>
      </c>
      <c r="Z407" s="4" t="n">
        <v>-4.45194636995438E-005</v>
      </c>
      <c r="AA407" s="4" t="n">
        <v>-0.000119589414680376</v>
      </c>
      <c r="AB407" s="4" t="n">
        <v>-0.000950079120229929</v>
      </c>
      <c r="AC407" s="4" t="n">
        <v>-0.0017824723618105</v>
      </c>
      <c r="AD407" s="4" t="n">
        <v>-1.00354350252018E-006</v>
      </c>
      <c r="AE407" s="4" t="n">
        <v>-8.19393608253449E-005</v>
      </c>
      <c r="AF407" s="4" t="n">
        <v>2.69236279564211E-005</v>
      </c>
      <c r="AG407" s="4" t="n">
        <v>-4.02132791350595E-005</v>
      </c>
      <c r="AL407" s="1" t="n">
        <v>0.0451492331922054</v>
      </c>
      <c r="AM407" s="1" t="n">
        <v>0.0565534271299839</v>
      </c>
      <c r="AN407" s="1" t="n">
        <v>0.0160996746271848</v>
      </c>
      <c r="AO407" s="1" t="n">
        <v>-0.00288782082498073</v>
      </c>
      <c r="AP407" s="4" t="n">
        <v>7.82528295530937E-005</v>
      </c>
      <c r="AQ407" s="4" t="n">
        <v>0.000269219162873923</v>
      </c>
      <c r="AR407" s="4" t="n">
        <v>-6.86067578499205E-005</v>
      </c>
      <c r="AS407" s="4" t="n">
        <v>-0.000114392300019972</v>
      </c>
      <c r="AT407" s="4" t="n">
        <v>-0.0071428082883358</v>
      </c>
      <c r="AU407" s="4" t="n">
        <v>0.0110508324578404</v>
      </c>
      <c r="AV407" s="4" t="n">
        <v>0.000341564737027511</v>
      </c>
      <c r="AW407" s="4" t="n">
        <v>-0.000306517904391512</v>
      </c>
      <c r="BD407" s="1" t="n">
        <v>0.0325083658099174</v>
      </c>
      <c r="BE407" s="1" t="n">
        <v>0.170500010251998</v>
      </c>
      <c r="BF407" s="4" t="n">
        <v>0.000112831585283856</v>
      </c>
      <c r="BG407" s="4" t="n">
        <v>-4.17068658862263E-005</v>
      </c>
      <c r="BH407" s="4" t="n">
        <v>3.52570095856208E-005</v>
      </c>
      <c r="BI407" s="4" t="n">
        <v>1.44146297316183E-005</v>
      </c>
      <c r="BJ407" s="4" t="n">
        <v>0.000443267577793449</v>
      </c>
      <c r="BK407" s="4" t="n">
        <v>-0.000324740569340065</v>
      </c>
      <c r="BL407" s="4" t="n">
        <v>0.00823339913040399</v>
      </c>
      <c r="BM407" s="4" t="n">
        <v>-0.00774576002731919</v>
      </c>
      <c r="BV407" s="1" t="n">
        <v>0.0182488597929477</v>
      </c>
      <c r="BW407" s="1" t="n">
        <v>-0.0219263192266225</v>
      </c>
      <c r="BX407" s="1" t="n">
        <v>-0.0128585919737815</v>
      </c>
      <c r="BY407" s="1" t="n">
        <v>0.00656163180246949</v>
      </c>
      <c r="BZ407" s="1" t="n">
        <v>-0.00366034591570496</v>
      </c>
      <c r="CA407" s="1" t="n">
        <v>-0.0013371444074437</v>
      </c>
      <c r="CB407" s="1" t="n">
        <v>-0.0038812612183392</v>
      </c>
      <c r="CC407" s="4" t="n">
        <v>0.000297239661449566</v>
      </c>
      <c r="CN407" s="1" t="n">
        <v>0.0187639631330967</v>
      </c>
      <c r="CO407" s="1" t="n">
        <v>0.127405822277069</v>
      </c>
      <c r="CP407" s="1" t="n">
        <v>0.0153693128377199</v>
      </c>
      <c r="CQ407" s="1" t="n">
        <v>0.00476427702233195</v>
      </c>
      <c r="CR407" s="4" t="n">
        <v>-0.00206953496672213</v>
      </c>
      <c r="CS407" s="1" t="n">
        <v>0.00152247806545347</v>
      </c>
      <c r="DF407" s="1" t="n">
        <v>0.0327085293829441</v>
      </c>
      <c r="DG407" s="1" t="n">
        <v>0.043740164488554</v>
      </c>
      <c r="DH407" s="1" t="n">
        <v>0.00842780526727438</v>
      </c>
      <c r="DI407" s="4" t="n">
        <v>0.0159478336572647</v>
      </c>
      <c r="DX407" s="1" t="n">
        <v>-0.0589380003511905</v>
      </c>
      <c r="DY407" s="1" t="n">
        <v>0.0542452484369278</v>
      </c>
    </row>
    <row r="408" customFormat="false" ht="11.25" hidden="false" customHeight="false" outlineLevel="0" collapsed="false">
      <c r="B408" s="1" t="n">
        <v>-0.0212336294353008</v>
      </c>
      <c r="C408" s="1" t="n">
        <v>0.131889179348945</v>
      </c>
      <c r="D408" s="4" t="n">
        <v>0.00924527645111084</v>
      </c>
      <c r="E408" s="1" t="n">
        <v>0.0155473938211798</v>
      </c>
      <c r="F408" s="1" t="n">
        <v>-0.00221125339157879</v>
      </c>
      <c r="G408" s="1" t="n">
        <v>0.00136552331969142</v>
      </c>
      <c r="H408" s="1" t="n">
        <v>-0.00199127872474491</v>
      </c>
      <c r="I408" s="4" t="n">
        <v>0.00467466842383146</v>
      </c>
      <c r="J408" s="4" t="n">
        <v>0.00534579996019601</v>
      </c>
      <c r="K408" s="4" t="n">
        <v>0.00984414853155613</v>
      </c>
      <c r="L408" s="4" t="n">
        <v>-1.34778283609193E-005</v>
      </c>
      <c r="M408" s="4" t="n">
        <v>0.000147093378473073</v>
      </c>
      <c r="N408" s="4" t="n">
        <v>0.000112561319838278</v>
      </c>
      <c r="O408" s="4" t="n">
        <v>-0.000206147451535798</v>
      </c>
      <c r="P408" s="4" t="n">
        <v>-2.68743806373095E-005</v>
      </c>
      <c r="Q408" s="4" t="n">
        <v>-3.1150528229773E-005</v>
      </c>
      <c r="T408" s="1" t="n">
        <v>0.101405620574951</v>
      </c>
      <c r="U408" s="1" t="n">
        <v>0.0710152089595794</v>
      </c>
      <c r="V408" s="4" t="n">
        <v>0.00537053775042295</v>
      </c>
      <c r="W408" s="1" t="n">
        <v>-0.0166804138571023</v>
      </c>
      <c r="X408" s="1" t="n">
        <v>0.0013162704417482</v>
      </c>
      <c r="Y408" s="4" t="n">
        <v>0.00270003383047878</v>
      </c>
      <c r="Z408" s="4" t="n">
        <v>5.34019927727058E-005</v>
      </c>
      <c r="AA408" s="4" t="n">
        <v>0.000168358194059692</v>
      </c>
      <c r="AB408" s="4" t="n">
        <v>0.000532776582986116</v>
      </c>
      <c r="AC408" s="4" t="n">
        <v>0.00193905970081687</v>
      </c>
      <c r="AD408" s="4" t="n">
        <v>-2.89958552457392E-005</v>
      </c>
      <c r="AE408" s="4" t="n">
        <v>8.90624869498424E-005</v>
      </c>
      <c r="AF408" s="4" t="n">
        <v>4.45143905380973E-006</v>
      </c>
      <c r="AG408" s="4" t="n">
        <v>5.7859953813022E-005</v>
      </c>
      <c r="AL408" s="1" t="n">
        <v>0.0293427370488643</v>
      </c>
      <c r="AM408" s="1" t="n">
        <v>0.0638249665498733</v>
      </c>
      <c r="AN408" s="4" t="n">
        <v>0.0148465456441044</v>
      </c>
      <c r="AO408" s="1" t="n">
        <v>-0.007148964330554</v>
      </c>
      <c r="AP408" s="4" t="n">
        <v>-2.58312738878885E-005</v>
      </c>
      <c r="AQ408" s="4" t="n">
        <v>-0.000247909716563299</v>
      </c>
      <c r="AR408" s="4" t="n">
        <v>4.20723481511231E-005</v>
      </c>
      <c r="AS408" s="4" t="n">
        <v>0.000202059134608134</v>
      </c>
      <c r="AT408" s="4" t="n">
        <v>0.00953036732971668</v>
      </c>
      <c r="AU408" s="4" t="n">
        <v>-0.00897675938904285</v>
      </c>
      <c r="AV408" s="4" t="n">
        <v>-0.000375293602701276</v>
      </c>
      <c r="AW408" s="4" t="n">
        <v>0.000264991977019235</v>
      </c>
      <c r="BD408" s="1" t="n">
        <v>0.0487875305116176</v>
      </c>
      <c r="BE408" s="1" t="n">
        <v>0.178599670529365</v>
      </c>
      <c r="BF408" s="4" t="n">
        <v>-0.000119433287181891</v>
      </c>
      <c r="BG408" s="4" t="n">
        <v>4.50829611509107E-005</v>
      </c>
      <c r="BH408" s="4" t="n">
        <v>1.14760741780628E-005</v>
      </c>
      <c r="BI408" s="4" t="n">
        <v>4.31853686677641E-006</v>
      </c>
      <c r="BJ408" s="4" t="n">
        <v>-0.00049863924505189</v>
      </c>
      <c r="BK408" s="4" t="n">
        <v>0.000218783679883927</v>
      </c>
      <c r="BL408" s="4" t="n">
        <v>-0.00997618585824966</v>
      </c>
      <c r="BM408" s="4" t="n">
        <v>0.00496277585625648</v>
      </c>
      <c r="BV408" s="1" t="n">
        <v>-0.00497085554525256</v>
      </c>
      <c r="BW408" s="1" t="n">
        <v>-0.0102978562936186</v>
      </c>
      <c r="BX408" s="1" t="n">
        <v>-0.01090550981462</v>
      </c>
      <c r="BY408" s="1" t="n">
        <v>0.00977378990501165</v>
      </c>
      <c r="BZ408" s="1" t="n">
        <v>-0.00378174846991896</v>
      </c>
      <c r="CA408" s="1" t="n">
        <v>-0.00134012382477521</v>
      </c>
      <c r="CB408" s="1" t="n">
        <v>-0.00394157692790031</v>
      </c>
      <c r="CC408" s="1" t="n">
        <v>0.000837417668662965</v>
      </c>
      <c r="CN408" s="1" t="n">
        <v>0.0399645678699016</v>
      </c>
      <c r="CO408" s="1" t="n">
        <v>0.130321398377418</v>
      </c>
      <c r="CP408" s="1" t="n">
        <v>0.0161314774304628</v>
      </c>
      <c r="CQ408" s="1" t="n">
        <v>0.0010541824158281</v>
      </c>
      <c r="CR408" s="4" t="n">
        <v>-0.00134354748297482</v>
      </c>
      <c r="CS408" s="4" t="n">
        <v>0.00202539400197565</v>
      </c>
      <c r="DF408" s="1" t="n">
        <v>0.0315795093774795</v>
      </c>
      <c r="DG408" s="1" t="n">
        <v>0.0440022908151149</v>
      </c>
      <c r="DH408" s="1" t="n">
        <v>0.0118520893156528</v>
      </c>
      <c r="DI408" s="4" t="n">
        <v>0.0131755005568265</v>
      </c>
      <c r="DX408" s="1" t="n">
        <v>-0.0572776272892952</v>
      </c>
      <c r="DY408" s="1" t="n">
        <v>0.0841271728277206</v>
      </c>
    </row>
    <row r="409" customFormat="false" ht="11.25" hidden="false" customHeight="false" outlineLevel="0" collapsed="false">
      <c r="B409" s="1" t="n">
        <v>-0.00971862860023975</v>
      </c>
      <c r="C409" s="1" t="n">
        <v>0.138873919844627</v>
      </c>
      <c r="D409" s="1" t="n">
        <v>0.0126933678984642</v>
      </c>
      <c r="E409" s="4" t="n">
        <v>0.0125482063740491</v>
      </c>
      <c r="F409" s="1" t="n">
        <v>-0.00255777291022241</v>
      </c>
      <c r="G409" s="4" t="n">
        <v>0.00197546975687146</v>
      </c>
      <c r="H409" s="1" t="n">
        <v>-0.0010970935691148</v>
      </c>
      <c r="I409" s="4" t="n">
        <v>0.00503481924533844</v>
      </c>
      <c r="J409" s="4" t="n">
        <v>-0.00378074147738516</v>
      </c>
      <c r="K409" s="4" t="n">
        <v>-0.0104323150590062</v>
      </c>
      <c r="L409" s="4" t="n">
        <v>-1.80483220901805E-005</v>
      </c>
      <c r="M409" s="4" t="n">
        <v>-0.000124917976791039</v>
      </c>
      <c r="N409" s="4" t="n">
        <v>-0.000127637162222527</v>
      </c>
      <c r="O409" s="4" t="n">
        <v>0.000172005748027004</v>
      </c>
      <c r="P409" s="4" t="n">
        <v>3.54817311745137E-005</v>
      </c>
      <c r="Q409" s="4" t="n">
        <v>3.9684928196948E-005</v>
      </c>
      <c r="T409" s="1" t="n">
        <v>0.10498833656311</v>
      </c>
      <c r="U409" s="1" t="n">
        <v>0.058140181005001</v>
      </c>
      <c r="V409" s="4" t="n">
        <v>0.000925520784221589</v>
      </c>
      <c r="W409" s="1" t="n">
        <v>-0.0176130719482898</v>
      </c>
      <c r="X409" s="1" t="n">
        <v>0.0020688499789685</v>
      </c>
      <c r="Y409" s="4" t="n">
        <v>0.00185869622509926</v>
      </c>
      <c r="Z409" s="4" t="n">
        <v>-1.63209770107641E-005</v>
      </c>
      <c r="AA409" s="4" t="n">
        <v>-0.000121133649372495</v>
      </c>
      <c r="AB409" s="4" t="n">
        <v>5.63293979212176E-005</v>
      </c>
      <c r="AC409" s="4" t="n">
        <v>-0.00195380952209234</v>
      </c>
      <c r="AD409" s="4" t="n">
        <v>3.43026149494107E-005</v>
      </c>
      <c r="AE409" s="4" t="n">
        <v>-7.22056429367512E-005</v>
      </c>
      <c r="AF409" s="4" t="n">
        <v>3.4085660445271E-005</v>
      </c>
      <c r="AG409" s="4" t="n">
        <v>-3.26777480950113E-005</v>
      </c>
      <c r="AL409" s="1" t="n">
        <v>0.032900720834732</v>
      </c>
      <c r="AM409" s="1" t="n">
        <v>0.0802888944745063</v>
      </c>
      <c r="AN409" s="4" t="n">
        <v>0.0120699908584356</v>
      </c>
      <c r="AO409" s="1" t="n">
        <v>-0.010423194617033</v>
      </c>
      <c r="AP409" s="4" t="n">
        <v>-3.10638388327788E-005</v>
      </c>
      <c r="AQ409" s="4" t="n">
        <v>0.000251294870395213</v>
      </c>
      <c r="AR409" s="4" t="n">
        <v>-1.29609088617144E-005</v>
      </c>
      <c r="AS409" s="4" t="n">
        <v>-0.000162503361934796</v>
      </c>
      <c r="AT409" s="4" t="n">
        <v>-0.0113034779205918</v>
      </c>
      <c r="AU409" s="4" t="n">
        <v>0.00644775200635194</v>
      </c>
      <c r="AV409" s="4" t="n">
        <v>0.00045784204849042</v>
      </c>
      <c r="AW409" s="4" t="n">
        <v>-0.000106128412880934</v>
      </c>
      <c r="BD409" s="1" t="n">
        <v>0.0714401304721832</v>
      </c>
      <c r="BE409" s="1" t="n">
        <v>0.186403140425682</v>
      </c>
      <c r="BF409" s="4" t="n">
        <v>9.69836619333364E-005</v>
      </c>
      <c r="BG409" s="4" t="n">
        <v>-2.00298800336895E-005</v>
      </c>
      <c r="BH409" s="4" t="n">
        <v>-1.89478703305212E-006</v>
      </c>
      <c r="BI409" s="4" t="n">
        <v>1.33009170895093E-005</v>
      </c>
      <c r="BJ409" s="4" t="n">
        <v>0.000554226862732321</v>
      </c>
      <c r="BK409" s="4" t="n">
        <v>-6.09525595791637E-005</v>
      </c>
      <c r="BL409" s="4" t="n">
        <v>0.0109446328133344</v>
      </c>
      <c r="BM409" s="4" t="n">
        <v>-0.00177822087425738</v>
      </c>
      <c r="BV409" s="1" t="n">
        <v>-0.0177260786294937</v>
      </c>
      <c r="BW409" s="1" t="n">
        <v>0.0137049425393343</v>
      </c>
      <c r="BX409" s="1" t="n">
        <v>-0.00803045369684696</v>
      </c>
      <c r="BY409" s="1" t="n">
        <v>0.0124226734042167</v>
      </c>
      <c r="BZ409" s="1" t="n">
        <v>-0.00418292311951518</v>
      </c>
      <c r="CA409" s="4" t="n">
        <v>-0.00131662737112492</v>
      </c>
      <c r="CB409" s="1" t="n">
        <v>-0.00411934871226549</v>
      </c>
      <c r="CC409" s="1" t="n">
        <v>0.00183103489689528</v>
      </c>
      <c r="CN409" s="1" t="n">
        <v>0.0587737150490284</v>
      </c>
      <c r="CO409" s="1" t="n">
        <v>0.126060858368873</v>
      </c>
      <c r="CP409" s="1" t="n">
        <v>0.0160998106002807</v>
      </c>
      <c r="CQ409" s="4" t="n">
        <v>-0.00288836006075143</v>
      </c>
      <c r="CR409" s="4" t="n">
        <v>-0.0005647664074786</v>
      </c>
      <c r="CS409" s="4" t="n">
        <v>0.00223579932935535</v>
      </c>
      <c r="DF409" s="1" t="n">
        <v>0.0255789943039417</v>
      </c>
      <c r="DG409" s="1" t="n">
        <v>0.0487387478351593</v>
      </c>
      <c r="DH409" s="4" t="n">
        <v>0.0146950026974082</v>
      </c>
      <c r="DI409" s="4" t="n">
        <v>0.00966931134462356</v>
      </c>
      <c r="DX409" s="1" t="n">
        <v>-0.0406084321439266</v>
      </c>
      <c r="DY409" s="1" t="n">
        <v>0.110486909747123</v>
      </c>
    </row>
    <row r="410" customFormat="false" ht="11.25" hidden="false" customHeight="false" outlineLevel="0" collapsed="false">
      <c r="B410" s="1" t="n">
        <v>0.00638265023007988</v>
      </c>
      <c r="C410" s="1" t="n">
        <v>0.147104933857917</v>
      </c>
      <c r="D410" s="1" t="n">
        <v>0.0153264254331588</v>
      </c>
      <c r="E410" s="4" t="n">
        <v>0.00900021661072969</v>
      </c>
      <c r="F410" s="1" t="n">
        <v>-0.00264534307643771</v>
      </c>
      <c r="G410" s="1" t="n">
        <v>0.00286541692912578</v>
      </c>
      <c r="H410" s="4" t="n">
        <v>-6.79934419167693E-006</v>
      </c>
      <c r="I410" s="1" t="n">
        <v>0.00537674687802791</v>
      </c>
      <c r="J410" s="4" t="n">
        <v>0.00223782495595514</v>
      </c>
      <c r="K410" s="4" t="n">
        <v>0.0107829729095101</v>
      </c>
      <c r="L410" s="4" t="n">
        <v>-4.26019796577747E-005</v>
      </c>
      <c r="M410" s="4" t="n">
        <v>0.000129232939798384</v>
      </c>
      <c r="N410" s="4" t="n">
        <v>0.000202050257939845</v>
      </c>
      <c r="O410" s="4" t="n">
        <v>-0.000155736910528503</v>
      </c>
      <c r="P410" s="4" t="n">
        <v>5.27037082065362E-005</v>
      </c>
      <c r="Q410" s="4" t="n">
        <v>-2.15079617191804E-005</v>
      </c>
      <c r="T410" s="1" t="n">
        <v>0.105963438749313</v>
      </c>
      <c r="U410" s="1" t="n">
        <v>0.0374579429626464</v>
      </c>
      <c r="V410" s="1" t="n">
        <v>-0.00349907344207167</v>
      </c>
      <c r="W410" s="1" t="n">
        <v>-0.0173349734395742</v>
      </c>
      <c r="X410" s="4" t="n">
        <v>0.0023002796806395</v>
      </c>
      <c r="Y410" s="1" t="n">
        <v>0.00102168961893767</v>
      </c>
      <c r="Z410" s="4" t="n">
        <v>2.22352409764425E-005</v>
      </c>
      <c r="AA410" s="4" t="n">
        <v>0.000164230616064742</v>
      </c>
      <c r="AB410" s="4" t="n">
        <v>-0.000472585583338514</v>
      </c>
      <c r="AC410" s="4" t="n">
        <v>0.00187768926844</v>
      </c>
      <c r="AD410" s="4" t="n">
        <v>-5.5013209930621E-005</v>
      </c>
      <c r="AE410" s="4" t="n">
        <v>0.000106500723632052</v>
      </c>
      <c r="AF410" s="4" t="n">
        <v>-1.16606943265651E-005</v>
      </c>
      <c r="AG410" s="4" t="n">
        <v>5.67098140891175E-005</v>
      </c>
      <c r="AL410" s="1" t="n">
        <v>0.0448426678776741</v>
      </c>
      <c r="AM410" s="1" t="n">
        <v>0.0844723656773567</v>
      </c>
      <c r="AN410" s="4" t="n">
        <v>0.00913157872855663</v>
      </c>
      <c r="AO410" s="1" t="n">
        <v>-0.0126020302996039</v>
      </c>
      <c r="AP410" s="4" t="n">
        <v>8.55183097883127E-005</v>
      </c>
      <c r="AQ410" s="4" t="n">
        <v>-0.000181024879566393</v>
      </c>
      <c r="AR410" s="4" t="n">
        <v>-7.0537302235607E-005</v>
      </c>
      <c r="AS410" s="4" t="n">
        <v>0.000221460970351472</v>
      </c>
      <c r="AT410" s="4" t="n">
        <v>0.0124373147264123</v>
      </c>
      <c r="AU410" s="4" t="n">
        <v>-0.00352464243769645</v>
      </c>
      <c r="AV410" s="4" t="n">
        <v>-0.000432710745371878</v>
      </c>
      <c r="AW410" s="4" t="n">
        <v>4.73797117592766E-005</v>
      </c>
      <c r="BD410" s="1" t="n">
        <v>0.0998160690069198</v>
      </c>
      <c r="BE410" s="1" t="n">
        <v>0.184631615877151</v>
      </c>
      <c r="BF410" s="4" t="n">
        <v>-0.000106350540590938</v>
      </c>
      <c r="BG410" s="4" t="n">
        <v>4.06273829867132E-005</v>
      </c>
      <c r="BH410" s="4" t="n">
        <v>2.3995229639695E-005</v>
      </c>
      <c r="BI410" s="4" t="n">
        <v>2.77156286756508E-005</v>
      </c>
      <c r="BJ410" s="4" t="n">
        <v>-0.000518449873197823</v>
      </c>
      <c r="BK410" s="4" t="n">
        <v>-6.23743180767633E-005</v>
      </c>
      <c r="BL410" s="4" t="n">
        <v>-0.010862804017961</v>
      </c>
      <c r="BM410" s="4" t="n">
        <v>-0.00148526881821453</v>
      </c>
      <c r="BV410" s="1" t="n">
        <v>-0.01771155372262</v>
      </c>
      <c r="BW410" s="1" t="n">
        <v>0.0285458881407976</v>
      </c>
      <c r="BX410" s="1" t="n">
        <v>-0.00447737565264105</v>
      </c>
      <c r="BY410" s="1" t="n">
        <v>0.0140472510829567</v>
      </c>
      <c r="BZ410" s="1" t="n">
        <v>-0.00481528369709849</v>
      </c>
      <c r="CA410" s="1" t="n">
        <v>-0.000944797182455658</v>
      </c>
      <c r="CB410" s="4" t="n">
        <v>-0.00352784525603056</v>
      </c>
      <c r="CC410" s="1" t="n">
        <v>0.00314976274967193</v>
      </c>
      <c r="CN410" s="1" t="n">
        <v>0.073754571378231</v>
      </c>
      <c r="CO410" s="1" t="n">
        <v>0.118266493082046</v>
      </c>
      <c r="CP410" s="1" t="n">
        <v>0.0149615313857793</v>
      </c>
      <c r="CQ410" s="1" t="n">
        <v>-0.00675815436989069</v>
      </c>
      <c r="CR410" s="4" t="n">
        <v>0.000149597559357062</v>
      </c>
      <c r="CS410" s="1" t="n">
        <v>0.00204040994867682</v>
      </c>
      <c r="DF410" s="1" t="n">
        <v>0.0187476314604282</v>
      </c>
      <c r="DG410" s="1" t="n">
        <v>0.0575882419943809</v>
      </c>
      <c r="DH410" s="4" t="n">
        <v>0.0163276866078376</v>
      </c>
      <c r="DI410" s="4" t="n">
        <v>0.00556074641644954</v>
      </c>
      <c r="DX410" s="1" t="n">
        <v>-0.0209585055708885</v>
      </c>
      <c r="DY410" s="1" t="n">
        <v>0.124699644744396</v>
      </c>
    </row>
    <row r="411" customFormat="false" ht="11.25" hidden="false" customHeight="false" outlineLevel="0" collapsed="false">
      <c r="B411" s="1" t="n">
        <v>0.0241208039224147</v>
      </c>
      <c r="C411" s="1" t="n">
        <v>0.151401028037071</v>
      </c>
      <c r="D411" s="1" t="n">
        <v>0.0170711241662502</v>
      </c>
      <c r="E411" s="4" t="n">
        <v>0.00503745302557945</v>
      </c>
      <c r="F411" s="1" t="n">
        <v>-0.00236158585175871</v>
      </c>
      <c r="G411" s="1" t="n">
        <v>0.00372481858357787</v>
      </c>
      <c r="H411" s="1" t="n">
        <v>0.00128525914624333</v>
      </c>
      <c r="I411" s="1" t="n">
        <v>0.00549107743427157</v>
      </c>
      <c r="J411" s="4" t="n">
        <v>-0.000607575755566358</v>
      </c>
      <c r="K411" s="4" t="n">
        <v>-0.010863821953535</v>
      </c>
      <c r="L411" s="4" t="n">
        <v>-1.45568918696881E-007</v>
      </c>
      <c r="M411" s="4" t="n">
        <v>-0.000129952619317919</v>
      </c>
      <c r="N411" s="4" t="n">
        <v>-0.00018450322386343</v>
      </c>
      <c r="O411" s="4" t="n">
        <v>8.96222700248472E-005</v>
      </c>
      <c r="P411" s="4" t="n">
        <v>-1.95629618247039E-005</v>
      </c>
      <c r="Q411" s="4" t="n">
        <v>7.18863566362415E-006</v>
      </c>
      <c r="T411" s="1" t="n">
        <v>0.0935789421200752</v>
      </c>
      <c r="U411" s="1" t="n">
        <v>0.0142194991931319</v>
      </c>
      <c r="V411" s="4" t="n">
        <v>-0.0077230236493051</v>
      </c>
      <c r="W411" s="1" t="n">
        <v>-0.0160033702850341</v>
      </c>
      <c r="X411" s="1" t="n">
        <v>0.00224537029862403</v>
      </c>
      <c r="Y411" s="1" t="n">
        <v>0.00028216780629009</v>
      </c>
      <c r="Z411" s="4" t="n">
        <v>1.59756800712784E-005</v>
      </c>
      <c r="AA411" s="4" t="n">
        <v>-0.000121108729217667</v>
      </c>
      <c r="AB411" s="4" t="n">
        <v>0.000986841856501996</v>
      </c>
      <c r="AC411" s="4" t="n">
        <v>-0.00164803292136639</v>
      </c>
      <c r="AD411" s="4" t="n">
        <v>7.48548191040754E-005</v>
      </c>
      <c r="AE411" s="4" t="n">
        <v>-8.13131919130683E-005</v>
      </c>
      <c r="AF411" s="4" t="n">
        <v>4.8823651013663E-005</v>
      </c>
      <c r="AG411" s="4" t="n">
        <v>-2.95583558909129E-005</v>
      </c>
      <c r="AL411" s="1" t="n">
        <v>0.0529821999371051</v>
      </c>
      <c r="AM411" s="1" t="n">
        <v>0.0801983103156089</v>
      </c>
      <c r="AN411" s="1" t="n">
        <v>0.0059917657636106</v>
      </c>
      <c r="AO411" s="1" t="n">
        <v>-0.0140788601711392</v>
      </c>
      <c r="AP411" s="4" t="n">
        <v>-0.000146883889101445</v>
      </c>
      <c r="AQ411" s="4" t="n">
        <v>0.000144898091093637</v>
      </c>
      <c r="AR411" s="4" t="n">
        <v>0.000104974424175452</v>
      </c>
      <c r="AS411" s="4" t="n">
        <v>-0.000149279992911033</v>
      </c>
      <c r="AT411" s="4" t="n">
        <v>-0.0128210131078958</v>
      </c>
      <c r="AU411" s="4" t="n">
        <v>0.000524891831446439</v>
      </c>
      <c r="AV411" s="4" t="n">
        <v>0.000417866831412538</v>
      </c>
      <c r="AW411" s="4" t="n">
        <v>9.32016628212295E-005</v>
      </c>
      <c r="BD411" s="1" t="n">
        <v>0.125515207648277</v>
      </c>
      <c r="BE411" s="1" t="n">
        <v>0.175487250089645</v>
      </c>
      <c r="BF411" s="4" t="n">
        <v>8.23024529381655E-005</v>
      </c>
      <c r="BG411" s="4" t="n">
        <v>-2.49325657932786E-005</v>
      </c>
      <c r="BH411" s="4" t="n">
        <v>-1.77164838532917E-005</v>
      </c>
      <c r="BI411" s="4" t="n">
        <v>2.48170745180686E-005</v>
      </c>
      <c r="BJ411" s="4" t="n">
        <v>0.00047689484199509</v>
      </c>
      <c r="BK411" s="4" t="n">
        <v>0.000224124276428483</v>
      </c>
      <c r="BL411" s="4" t="n">
        <v>0.00993474572896957</v>
      </c>
      <c r="BM411" s="4" t="n">
        <v>0.00460999459028244</v>
      </c>
      <c r="BV411" s="1" t="n">
        <v>-0.0301410648971796</v>
      </c>
      <c r="BW411" s="1" t="n">
        <v>0.0411192066967487</v>
      </c>
      <c r="BX411" s="1" t="n">
        <v>-0.000911903567612171</v>
      </c>
      <c r="BY411" s="1" t="n">
        <v>0.0145714497193694</v>
      </c>
      <c r="BZ411" s="1" t="n">
        <v>-0.005350680090487</v>
      </c>
      <c r="CA411" s="1" t="n">
        <v>-0.000311376439640298</v>
      </c>
      <c r="CB411" s="1" t="n">
        <v>-0.00250387587584555</v>
      </c>
      <c r="CC411" s="1" t="n">
        <v>0.00387756852433085</v>
      </c>
      <c r="CN411" s="1" t="n">
        <v>0.0848745554685592</v>
      </c>
      <c r="CO411" s="1" t="n">
        <v>0.108782090246677</v>
      </c>
      <c r="CP411" s="1" t="n">
        <v>0.0128642935305833</v>
      </c>
      <c r="CQ411" s="1" t="n">
        <v>-0.0102177327498793</v>
      </c>
      <c r="CR411" s="1" t="n">
        <v>0.000582146341912448</v>
      </c>
      <c r="CS411" s="4" t="n">
        <v>0.00179059011861681</v>
      </c>
      <c r="DF411" s="1" t="n">
        <v>0.0158342011272907</v>
      </c>
      <c r="DG411" s="1" t="n">
        <v>0.0761787593364715</v>
      </c>
      <c r="DH411" s="4" t="n">
        <v>0.0170097313821315</v>
      </c>
      <c r="DI411" s="4" t="n">
        <v>0.00135703536216169</v>
      </c>
      <c r="DX411" s="1" t="n">
        <v>-0.00492001697421073</v>
      </c>
      <c r="DY411" s="1" t="n">
        <v>0.134315341711044</v>
      </c>
    </row>
    <row r="412" customFormat="false" ht="11.25" hidden="false" customHeight="false" outlineLevel="0" collapsed="false">
      <c r="B412" s="1" t="n">
        <v>0.043186031281948</v>
      </c>
      <c r="C412" s="1" t="n">
        <v>0.151897355914115</v>
      </c>
      <c r="D412" s="1" t="n">
        <v>0.0178934298455715</v>
      </c>
      <c r="E412" s="4" t="n">
        <v>0.000762624375056475</v>
      </c>
      <c r="F412" s="1" t="n">
        <v>-0.00198347284458577</v>
      </c>
      <c r="G412" s="4" t="n">
        <v>0.00461606262251734</v>
      </c>
      <c r="H412" s="1" t="n">
        <v>0.00257923151366412</v>
      </c>
      <c r="I412" s="4" t="n">
        <v>0.00530610419809818</v>
      </c>
      <c r="J412" s="4" t="n">
        <v>-0.000975816219579428</v>
      </c>
      <c r="K412" s="4" t="n">
        <v>0.0106725050136447</v>
      </c>
      <c r="L412" s="4" t="n">
        <v>-6.63670580252073E-005</v>
      </c>
      <c r="M412" s="4" t="n">
        <v>0.000139615221996791</v>
      </c>
      <c r="N412" s="4" t="n">
        <v>0.000227259180974215</v>
      </c>
      <c r="O412" s="4" t="n">
        <v>-5.15180836373474E-005</v>
      </c>
      <c r="P412" s="4" t="n">
        <v>7.92375285527668E-005</v>
      </c>
      <c r="Q412" s="4" t="n">
        <v>5.09840938320849E-005</v>
      </c>
      <c r="T412" s="1" t="n">
        <v>0.0704082250595092</v>
      </c>
      <c r="U412" s="4" t="n">
        <v>6.82508325553499E-005</v>
      </c>
      <c r="V412" s="4" t="n">
        <v>-0.0115120410919189</v>
      </c>
      <c r="W412" s="1" t="n">
        <v>-0.0136446775868535</v>
      </c>
      <c r="X412" s="4" t="n">
        <v>0.00202195718884468</v>
      </c>
      <c r="Y412" s="4" t="n">
        <v>-0.000255177816143259</v>
      </c>
      <c r="Z412" s="4" t="n">
        <v>-2.23714578169165E-005</v>
      </c>
      <c r="AA412" s="4" t="n">
        <v>0.000169217601069249</v>
      </c>
      <c r="AB412" s="4" t="n">
        <v>-0.00131458055693656</v>
      </c>
      <c r="AC412" s="4" t="n">
        <v>0.00135215162299573</v>
      </c>
      <c r="AD412" s="4" t="n">
        <v>-0.00012362677080091</v>
      </c>
      <c r="AE412" s="4" t="n">
        <v>8.89771472429856E-005</v>
      </c>
      <c r="AF412" s="4" t="n">
        <v>-2.99568127957172E-005</v>
      </c>
      <c r="AG412" s="4" t="n">
        <v>4.47855672973673E-005</v>
      </c>
      <c r="AL412" s="1" t="n">
        <v>0.053268626332283</v>
      </c>
      <c r="AM412" s="1" t="n">
        <v>0.076993279159069</v>
      </c>
      <c r="AN412" s="1" t="n">
        <v>0.00281012919731438</v>
      </c>
      <c r="AO412" s="1" t="n">
        <v>-0.0150574939325451</v>
      </c>
      <c r="AP412" s="4" t="n">
        <v>0.00013382792531047</v>
      </c>
      <c r="AQ412" s="4" t="n">
        <v>-7.72344355937093E-005</v>
      </c>
      <c r="AR412" s="4" t="n">
        <v>-0.00018342949624639</v>
      </c>
      <c r="AS412" s="4" t="n">
        <v>0.000203281815629452</v>
      </c>
      <c r="AT412" s="4" t="n">
        <v>0.0125031406059861</v>
      </c>
      <c r="AU412" s="4" t="n">
        <v>0.00252280570566654</v>
      </c>
      <c r="AV412" s="4" t="n">
        <v>-0.000351931666955351</v>
      </c>
      <c r="AW412" s="4" t="n">
        <v>-0.000144174642628058</v>
      </c>
      <c r="BD412" s="1" t="n">
        <v>0.152629181742668</v>
      </c>
      <c r="BE412" s="1" t="n">
        <v>0.161591574549675</v>
      </c>
      <c r="BF412" s="4" t="n">
        <v>-9.02074898476712E-005</v>
      </c>
      <c r="BG412" s="4" t="n">
        <v>4.46474441559985E-005</v>
      </c>
      <c r="BH412" s="4" t="n">
        <v>-1.75023762949422E-006</v>
      </c>
      <c r="BI412" s="4" t="n">
        <v>4.12118097301572E-005</v>
      </c>
      <c r="BJ412" s="4" t="n">
        <v>-0.000388648681109771</v>
      </c>
      <c r="BK412" s="4" t="n">
        <v>-0.000286514405161142</v>
      </c>
      <c r="BL412" s="4" t="n">
        <v>-0.00803167093545198</v>
      </c>
      <c r="BM412" s="4" t="n">
        <v>-0.00722234742715954</v>
      </c>
      <c r="BV412" s="1" t="n">
        <v>-0.0379906669259071</v>
      </c>
      <c r="BW412" s="1" t="n">
        <v>0.0786462947726249</v>
      </c>
      <c r="BX412" s="1" t="n">
        <v>0.00255578337237238</v>
      </c>
      <c r="BY412" s="1" t="n">
        <v>0.0145966932177543</v>
      </c>
      <c r="BZ412" s="1" t="n">
        <v>-0.00583304977044463</v>
      </c>
      <c r="CA412" s="1" t="n">
        <v>0.000352172646671533</v>
      </c>
      <c r="CB412" s="1" t="n">
        <v>-0.00170904316473752</v>
      </c>
      <c r="CC412" s="1" t="n">
        <v>0.00439551891759038</v>
      </c>
      <c r="CN412" s="1" t="n">
        <v>0.0936982855200767</v>
      </c>
      <c r="CO412" s="1" t="n">
        <v>0.0976845249533653</v>
      </c>
      <c r="CP412" s="1" t="n">
        <v>0.0100009320303797</v>
      </c>
      <c r="CQ412" s="1" t="n">
        <v>-0.012890906073153</v>
      </c>
      <c r="CR412" s="4" t="n">
        <v>0.000953568203840404</v>
      </c>
      <c r="CS412" s="1" t="n">
        <v>0.00156694801989942</v>
      </c>
      <c r="DF412" s="1" t="n">
        <v>0.0273216962814331</v>
      </c>
      <c r="DG412" s="1" t="n">
        <v>0.0951294377446174</v>
      </c>
      <c r="DH412" s="4" t="n">
        <v>0.0166691988706588</v>
      </c>
      <c r="DI412" s="4" t="n">
        <v>-0.00304835755378007</v>
      </c>
      <c r="DX412" s="1" t="n">
        <v>0.0118438135832548</v>
      </c>
      <c r="DY412" s="1" t="n">
        <v>0.145296141505241</v>
      </c>
    </row>
    <row r="413" customFormat="false" ht="11.25" hidden="false" customHeight="false" outlineLevel="0" collapsed="false">
      <c r="B413" s="4" t="n">
        <v>0.0625362545251846</v>
      </c>
      <c r="C413" s="1" t="n">
        <v>0.144670411944389</v>
      </c>
      <c r="D413" s="4" t="n">
        <v>0.0177409723401069</v>
      </c>
      <c r="E413" s="4" t="n">
        <v>-0.00375763978809118</v>
      </c>
      <c r="F413" s="1" t="n">
        <v>-0.00119920680299401</v>
      </c>
      <c r="G413" s="4" t="n">
        <v>0.00576425390318036</v>
      </c>
      <c r="H413" s="1" t="n">
        <v>0.00410588737577199</v>
      </c>
      <c r="I413" s="4" t="n">
        <v>0.00483627850189805</v>
      </c>
      <c r="J413" s="4" t="n">
        <v>0.00267531652934849</v>
      </c>
      <c r="K413" s="4" t="n">
        <v>-0.0102858217433095</v>
      </c>
      <c r="L413" s="4" t="n">
        <v>6.17230489297071E-006</v>
      </c>
      <c r="M413" s="4" t="n">
        <v>-0.000126618615468032</v>
      </c>
      <c r="N413" s="4" t="n">
        <v>-0.000172083004144951</v>
      </c>
      <c r="O413" s="4" t="n">
        <v>-2.72479610430309E-005</v>
      </c>
      <c r="P413" s="4" t="n">
        <v>-1.6674031940056E-005</v>
      </c>
      <c r="Q413" s="4" t="n">
        <v>-5.80125742999371E-005</v>
      </c>
      <c r="T413" s="1" t="n">
        <v>0.0453109480440616</v>
      </c>
      <c r="U413" s="1" t="n">
        <v>-0.00109376723412424</v>
      </c>
      <c r="V413" s="4" t="n">
        <v>-0.014661094173789</v>
      </c>
      <c r="W413" s="1" t="n">
        <v>-0.0103385476395487</v>
      </c>
      <c r="X413" s="4" t="n">
        <v>0.00174956396222114</v>
      </c>
      <c r="Y413" s="4" t="n">
        <v>-0.0006141850608401</v>
      </c>
      <c r="Z413" s="4" t="n">
        <v>5.99300510657485E-005</v>
      </c>
      <c r="AA413" s="4" t="n">
        <v>-0.000142515084007754</v>
      </c>
      <c r="AB413" s="4" t="n">
        <v>0.00165995932184159</v>
      </c>
      <c r="AC413" s="4" t="n">
        <v>-0.000930254871491342</v>
      </c>
      <c r="AD413" s="4" t="n">
        <v>0.000119312026072293</v>
      </c>
      <c r="AE413" s="4" t="n">
        <v>-3.86007704946678E-005</v>
      </c>
      <c r="AF413" s="4" t="n">
        <v>2.73185651167295E-005</v>
      </c>
      <c r="AG413" s="4" t="n">
        <v>1.24459138532984E-005</v>
      </c>
      <c r="AL413" s="1" t="n">
        <v>0.0555162876844406</v>
      </c>
      <c r="AM413" s="1" t="n">
        <v>0.0796276181936264</v>
      </c>
      <c r="AN413" s="1" t="n">
        <v>-0.000587304297368973</v>
      </c>
      <c r="AO413" s="1" t="n">
        <v>-0.0155398529022932</v>
      </c>
      <c r="AP413" s="4" t="n">
        <v>-0.00017324648797512</v>
      </c>
      <c r="AQ413" s="4" t="n">
        <v>6.83006437611766E-005</v>
      </c>
      <c r="AR413" s="4" t="n">
        <v>0.000175200140802189</v>
      </c>
      <c r="AS413" s="4" t="n">
        <v>-9.64757782639935E-005</v>
      </c>
      <c r="AT413" s="4" t="n">
        <v>-0.0114515591412782</v>
      </c>
      <c r="AU413" s="4" t="n">
        <v>-0.0053282855078578</v>
      </c>
      <c r="AV413" s="4" t="n">
        <v>0.000292128563160076</v>
      </c>
      <c r="AW413" s="4" t="n">
        <v>0.000276522507192567</v>
      </c>
      <c r="BD413" s="1" t="n">
        <v>0.177475079894065</v>
      </c>
      <c r="BE413" s="1" t="n">
        <v>0.133720651268959</v>
      </c>
      <c r="BF413" s="4" t="n">
        <v>4.77371941087767E-005</v>
      </c>
      <c r="BG413" s="4" t="n">
        <v>-4.45347177446819E-005</v>
      </c>
      <c r="BH413" s="4" t="n">
        <v>-7.87441149441292E-006</v>
      </c>
      <c r="BI413" s="4" t="n">
        <v>-1.97222670976771E-005</v>
      </c>
      <c r="BJ413" s="4" t="n">
        <v>0.0002853577316273</v>
      </c>
      <c r="BK413" s="4" t="n">
        <v>0.000392439833376556</v>
      </c>
      <c r="BL413" s="4" t="n">
        <v>0.00549924792721867</v>
      </c>
      <c r="BM413" s="4" t="n">
        <v>0.00923243165016174</v>
      </c>
      <c r="BV413" s="1" t="n">
        <v>-0.00681587634608149</v>
      </c>
      <c r="BW413" s="1" t="n">
        <v>0.114235825836658</v>
      </c>
      <c r="BX413" s="1" t="n">
        <v>0.00645743450149893</v>
      </c>
      <c r="BY413" s="1" t="n">
        <v>0.0138365365564823</v>
      </c>
      <c r="BZ413" s="1" t="n">
        <v>-0.00658774143084883</v>
      </c>
      <c r="CA413" s="1" t="n">
        <v>0.00117976067122072</v>
      </c>
      <c r="CB413" s="4" t="n">
        <v>-0.000481397204566747</v>
      </c>
      <c r="CC413" s="1" t="n">
        <v>0.00517320865765214</v>
      </c>
      <c r="CN413" s="1" t="n">
        <v>0.0979904383420944</v>
      </c>
      <c r="CO413" s="1" t="n">
        <v>0.0854986160993576</v>
      </c>
      <c r="CP413" s="1" t="n">
        <v>0.00677203340455889</v>
      </c>
      <c r="CQ413" s="1" t="n">
        <v>-0.0147531190887093</v>
      </c>
      <c r="CR413" s="4" t="n">
        <v>0.00138420017901808</v>
      </c>
      <c r="CS413" s="1" t="n">
        <v>0.00128656800370663</v>
      </c>
      <c r="DF413" s="1" t="n">
        <v>0.044593408703804</v>
      </c>
      <c r="DG413" s="1" t="n">
        <v>0.102911092340946</v>
      </c>
      <c r="DH413" s="4" t="n">
        <v>0.0149567909538745</v>
      </c>
      <c r="DI413" s="4" t="n">
        <v>-0.00729261850938201</v>
      </c>
      <c r="DX413" s="1" t="n">
        <v>0.0326984673738479</v>
      </c>
      <c r="DY413" s="1" t="n">
        <v>0.151001960039138</v>
      </c>
    </row>
    <row r="414" customFormat="false" ht="11.25" hidden="false" customHeight="false" outlineLevel="0" collapsed="false">
      <c r="B414" s="1" t="n">
        <v>0.0786051005125045</v>
      </c>
      <c r="C414" s="1" t="n">
        <v>0.13909612596035</v>
      </c>
      <c r="D414" s="1" t="n">
        <v>0.0162833407521247</v>
      </c>
      <c r="E414" s="1" t="n">
        <v>-0.00797484815120697</v>
      </c>
      <c r="F414" s="1" t="n">
        <v>0.000122758850920945</v>
      </c>
      <c r="G414" s="1" t="n">
        <v>0.00661014299839735</v>
      </c>
      <c r="H414" s="4" t="n">
        <v>0.00539651000872254</v>
      </c>
      <c r="I414" s="1" t="n">
        <v>0.00374900153838098</v>
      </c>
      <c r="J414" s="4" t="n">
        <v>-0.00420154118910431</v>
      </c>
      <c r="K414" s="4" t="n">
        <v>0.00976003147661685</v>
      </c>
      <c r="L414" s="4" t="n">
        <v>-0.000120315307867713</v>
      </c>
      <c r="M414" s="4" t="n">
        <v>0.000151777639985084</v>
      </c>
      <c r="N414" s="4" t="n">
        <v>0.000196282649994827</v>
      </c>
      <c r="O414" s="4" t="n">
        <v>3.96179166273213E-005</v>
      </c>
      <c r="P414" s="4" t="n">
        <v>5.74394907744135E-005</v>
      </c>
      <c r="Q414" s="4" t="n">
        <v>9.82997298706322E-005</v>
      </c>
      <c r="T414" s="1" t="n">
        <v>0.0266635790467262</v>
      </c>
      <c r="U414" s="1" t="n">
        <v>0.0059105409309268</v>
      </c>
      <c r="V414" s="4" t="n">
        <v>-0.0168037340044975</v>
      </c>
      <c r="W414" s="1" t="n">
        <v>-0.00624467805027961</v>
      </c>
      <c r="X414" s="1" t="n">
        <v>0.0015768080484122</v>
      </c>
      <c r="Y414" s="1" t="n">
        <v>-0.000776094093453139</v>
      </c>
      <c r="Z414" s="4" t="n">
        <v>-7.0904497988522E-005</v>
      </c>
      <c r="AA414" s="4" t="n">
        <v>0.000187796875252388</v>
      </c>
      <c r="AB414" s="4" t="n">
        <v>-0.00176235614344477</v>
      </c>
      <c r="AC414" s="4" t="n">
        <v>0.000524642644450068</v>
      </c>
      <c r="AD414" s="4" t="n">
        <v>-0.000160306226462125</v>
      </c>
      <c r="AE414" s="4" t="n">
        <v>4.50410443590954E-005</v>
      </c>
      <c r="AF414" s="4" t="n">
        <v>-2.71166409220313E-005</v>
      </c>
      <c r="AG414" s="4" t="n">
        <v>1.79701801243936E-005</v>
      </c>
      <c r="AL414" s="1" t="n">
        <v>0.0636682584881782</v>
      </c>
      <c r="AM414" s="1" t="n">
        <v>0.0809279829263687</v>
      </c>
      <c r="AN414" s="1" t="n">
        <v>-0.00433366606011986</v>
      </c>
      <c r="AO414" s="1" t="n">
        <v>-0.0153524205088615</v>
      </c>
      <c r="AP414" s="4" t="n">
        <v>0.000137914947117678</v>
      </c>
      <c r="AQ414" s="4" t="n">
        <v>7.58686701374244E-006</v>
      </c>
      <c r="AR414" s="4" t="n">
        <v>-0.000264409085502848</v>
      </c>
      <c r="AS414" s="4" t="n">
        <v>0.000130834145238623</v>
      </c>
      <c r="AT414" s="4" t="n">
        <v>0.00978525541722774</v>
      </c>
      <c r="AU414" s="4" t="n">
        <v>0.00783591903746128</v>
      </c>
      <c r="AV414" s="4" t="n">
        <v>-0.000202114970306865</v>
      </c>
      <c r="AW414" s="4" t="n">
        <v>-0.000292915472527965</v>
      </c>
      <c r="BD414" s="1" t="n">
        <v>0.190344005823135</v>
      </c>
      <c r="BE414" s="1" t="n">
        <v>0.100120738148689</v>
      </c>
      <c r="BF414" s="4" t="n">
        <v>-0.000115905939310323</v>
      </c>
      <c r="BG414" s="4" t="n">
        <v>6.06850408075843E-005</v>
      </c>
      <c r="BH414" s="4" t="n">
        <v>7.457338142558E-006</v>
      </c>
      <c r="BI414" s="4" t="n">
        <v>5.63870271435007E-005</v>
      </c>
      <c r="BJ414" s="4" t="n">
        <v>-0.000155039931996725</v>
      </c>
      <c r="BK414" s="4" t="n">
        <v>-0.000421398814069107</v>
      </c>
      <c r="BL414" s="4" t="n">
        <v>-0.00250824028626084</v>
      </c>
      <c r="BM414" s="4" t="n">
        <v>-0.0103607224300503</v>
      </c>
      <c r="BV414" s="1" t="n">
        <v>0.0280453227460384</v>
      </c>
      <c r="BW414" s="1" t="n">
        <v>0.111148960888385</v>
      </c>
      <c r="BX414" s="4" t="n">
        <v>0.0100656803697347</v>
      </c>
      <c r="BY414" s="1" t="n">
        <v>0.0115697905421257</v>
      </c>
      <c r="BZ414" s="1" t="n">
        <v>-0.00735650118440389</v>
      </c>
      <c r="CA414" s="1" t="n">
        <v>0.00282006571069359</v>
      </c>
      <c r="CB414" s="1" t="n">
        <v>0.00130582530982792</v>
      </c>
      <c r="CC414" s="1" t="n">
        <v>0.00514069525524973</v>
      </c>
      <c r="CN414" s="1" t="n">
        <v>0.0999047756195068</v>
      </c>
      <c r="CO414" s="1" t="n">
        <v>0.0763077810406684</v>
      </c>
      <c r="CP414" s="1" t="n">
        <v>0.00321922311559319</v>
      </c>
      <c r="CQ414" s="1" t="n">
        <v>-0.0160360150039196</v>
      </c>
      <c r="CR414" s="4" t="n">
        <v>0.00173656363040208</v>
      </c>
      <c r="CS414" s="1" t="n">
        <v>0.000780135276727378</v>
      </c>
      <c r="DF414" s="1" t="n">
        <v>0.0547838434576988</v>
      </c>
      <c r="DG414" s="1" t="n">
        <v>0.10472410172224</v>
      </c>
      <c r="DH414" s="4" t="n">
        <v>0.0120722111314535</v>
      </c>
      <c r="DI414" s="1" t="n">
        <v>-0.0104956105351448</v>
      </c>
      <c r="DX414" s="1" t="n">
        <v>0.0532951802015304</v>
      </c>
      <c r="DY414" s="1" t="n">
        <v>0.154926285147666</v>
      </c>
    </row>
    <row r="415" customFormat="false" ht="11.25" hidden="false" customHeight="false" outlineLevel="0" collapsed="false">
      <c r="B415" s="1" t="n">
        <v>0.100626960396766</v>
      </c>
      <c r="C415" s="1" t="n">
        <v>0.12243340909481</v>
      </c>
      <c r="D415" s="1" t="n">
        <v>0.0140679348260164</v>
      </c>
      <c r="E415" s="1" t="n">
        <v>-0.0117869023233652</v>
      </c>
      <c r="F415" s="1" t="n">
        <v>0.00176227930933237</v>
      </c>
      <c r="G415" s="1" t="n">
        <v>0.00728514650836587</v>
      </c>
      <c r="H415" s="4" t="n">
        <v>0.0064955148845911</v>
      </c>
      <c r="I415" s="1" t="n">
        <v>0.00263521145097911</v>
      </c>
      <c r="J415" s="4" t="n">
        <v>0.00564869213849306</v>
      </c>
      <c r="K415" s="4" t="n">
        <v>-0.0089449631050229</v>
      </c>
      <c r="L415" s="4" t="n">
        <v>5.61278502573259E-005</v>
      </c>
      <c r="M415" s="4" t="n">
        <v>-0.000103968501207418</v>
      </c>
      <c r="N415" s="4" t="n">
        <v>-0.0001379201275995</v>
      </c>
      <c r="O415" s="4" t="n">
        <v>-0.000109192114905454</v>
      </c>
      <c r="P415" s="4" t="n">
        <v>2.48447959165787E-005</v>
      </c>
      <c r="Q415" s="4" t="n">
        <v>-0.00012352094927337</v>
      </c>
      <c r="T415" s="1" t="n">
        <v>0.0129191698506474</v>
      </c>
      <c r="U415" s="1" t="n">
        <v>0.0142246251925826</v>
      </c>
      <c r="V415" s="4" t="n">
        <v>-0.0178402215242385</v>
      </c>
      <c r="W415" s="1" t="n">
        <v>-0.0017824878450483</v>
      </c>
      <c r="X415" s="4" t="n">
        <v>0.00154353864490985</v>
      </c>
      <c r="Y415" s="1" t="n">
        <v>-0.00111063593067228</v>
      </c>
      <c r="Z415" s="4" t="n">
        <v>9.30717578739859E-005</v>
      </c>
      <c r="AA415" s="4" t="n">
        <v>-0.000143960773129947</v>
      </c>
      <c r="AB415" s="4" t="n">
        <v>0.00187342276331037</v>
      </c>
      <c r="AC415" s="4" t="n">
        <v>-2.64788905042223E-005</v>
      </c>
      <c r="AD415" s="4" t="n">
        <v>0.000159608796820975</v>
      </c>
      <c r="AE415" s="4" t="n">
        <v>3.46996494045015E-005</v>
      </c>
      <c r="AF415" s="4" t="n">
        <v>2.31646736210677E-005</v>
      </c>
      <c r="AG415" s="4" t="n">
        <v>2.6584495572024E-005</v>
      </c>
      <c r="AL415" s="1" t="n">
        <v>0.0778776183724403</v>
      </c>
      <c r="AM415" s="1" t="n">
        <v>0.0801213234663009</v>
      </c>
      <c r="AN415" s="1" t="n">
        <v>-0.00823975913226604</v>
      </c>
      <c r="AO415" s="1" t="n">
        <v>-0.0142132900655269</v>
      </c>
      <c r="AP415" s="4" t="n">
        <v>-0.000171213599969632</v>
      </c>
      <c r="AQ415" s="4" t="n">
        <v>-9.74611521087354E-006</v>
      </c>
      <c r="AR415" s="4" t="n">
        <v>0.000240514578763395</v>
      </c>
      <c r="AS415" s="4" t="n">
        <v>-2.31160684052156E-005</v>
      </c>
      <c r="AT415" s="4" t="n">
        <v>-0.00753297237679362</v>
      </c>
      <c r="AU415" s="4" t="n">
        <v>-0.00977682042866945</v>
      </c>
      <c r="AV415" s="4" t="n">
        <v>0.000131544133182615</v>
      </c>
      <c r="AW415" s="4" t="n">
        <v>0.000395019917050376</v>
      </c>
      <c r="BD415" s="1" t="n">
        <v>0.196126848459243</v>
      </c>
      <c r="BE415" s="1" t="n">
        <v>0.0599221102893352</v>
      </c>
      <c r="BF415" s="4" t="n">
        <v>7.59858667152002E-005</v>
      </c>
      <c r="BG415" s="4" t="n">
        <v>-4.76070235890802E-005</v>
      </c>
      <c r="BH415" s="4" t="n">
        <v>1.88309859368018E-005</v>
      </c>
      <c r="BI415" s="4" t="n">
        <v>-2.71567369054537E-005</v>
      </c>
      <c r="BJ415" s="4" t="n">
        <v>2.66662682406604E-005</v>
      </c>
      <c r="BK415" s="4" t="n">
        <v>0.000454782653832808</v>
      </c>
      <c r="BL415" s="4" t="n">
        <v>-0.000671014247927814</v>
      </c>
      <c r="BM415" s="4" t="n">
        <v>0.0105980765074491</v>
      </c>
      <c r="BV415" s="4" t="n">
        <v>0.0417858511209487</v>
      </c>
      <c r="BW415" s="1" t="n">
        <v>0.100711241364479</v>
      </c>
      <c r="BX415" s="1" t="n">
        <v>0.0125943245366215</v>
      </c>
      <c r="BY415" s="1" t="n">
        <v>0.00841239374130964</v>
      </c>
      <c r="BZ415" s="1" t="n">
        <v>-0.00730388425290584</v>
      </c>
      <c r="CA415" s="1" t="n">
        <v>0.00515683554112911</v>
      </c>
      <c r="CB415" s="1" t="n">
        <v>0.00273625017143786</v>
      </c>
      <c r="CC415" s="1" t="n">
        <v>0.00452702539041638</v>
      </c>
      <c r="CN415" s="1" t="n">
        <v>0.103623986244201</v>
      </c>
      <c r="CO415" s="1" t="n">
        <v>0.0666209533810615</v>
      </c>
      <c r="CP415" s="4" t="n">
        <v>-0.000756358203943818</v>
      </c>
      <c r="CQ415" s="1" t="n">
        <v>-0.016408022493124</v>
      </c>
      <c r="CR415" s="4" t="n">
        <v>0.00182453484740108</v>
      </c>
      <c r="CS415" s="1" t="n">
        <v>0.000229157260037027</v>
      </c>
      <c r="DF415" s="1" t="n">
        <v>0.0669063627719879</v>
      </c>
      <c r="DG415" s="1" t="n">
        <v>0.116677701473236</v>
      </c>
      <c r="DH415" s="4" t="n">
        <v>0.00887579750269651</v>
      </c>
      <c r="DI415" s="1" t="n">
        <v>-0.0126717891544103</v>
      </c>
      <c r="DX415" s="1" t="n">
        <v>0.0799347087740898</v>
      </c>
      <c r="DY415" s="1" t="n">
        <v>0.150402322411537</v>
      </c>
    </row>
    <row r="416" customFormat="false" ht="11.25" hidden="false" customHeight="false" outlineLevel="0" collapsed="false">
      <c r="B416" s="1" t="n">
        <v>0.107491508126258</v>
      </c>
      <c r="C416" s="1" t="n">
        <v>0.0948948189616203</v>
      </c>
      <c r="D416" s="1" t="n">
        <v>0.0107935657724738</v>
      </c>
      <c r="E416" s="1" t="n">
        <v>-0.015092178247869</v>
      </c>
      <c r="F416" s="1" t="n">
        <v>0.00403288844972848</v>
      </c>
      <c r="G416" s="1" t="n">
        <v>0.00737465685233473</v>
      </c>
      <c r="H416" s="1" t="n">
        <v>0.00773118343204259</v>
      </c>
      <c r="I416" s="4" t="n">
        <v>0.000800426525529474</v>
      </c>
      <c r="J416" s="4" t="n">
        <v>-0.00691524567082524</v>
      </c>
      <c r="K416" s="4" t="n">
        <v>0.00804262422025203</v>
      </c>
      <c r="L416" s="4" t="n">
        <v>-0.000136203889269381</v>
      </c>
      <c r="M416" s="4" t="n">
        <v>0.000106453328044153</v>
      </c>
      <c r="N416" s="4" t="n">
        <v>0.000115104827273171</v>
      </c>
      <c r="O416" s="4" t="n">
        <v>0.000127373132272623</v>
      </c>
      <c r="P416" s="4" t="n">
        <v>-2.85689875454409E-005</v>
      </c>
      <c r="Q416" s="4" t="n">
        <v>0.000155397443450056</v>
      </c>
      <c r="T416" s="1" t="n">
        <v>0.00193670275621116</v>
      </c>
      <c r="U416" s="1" t="n">
        <v>0.0229659080505371</v>
      </c>
      <c r="V416" s="1" t="n">
        <v>-0.0176345128566026</v>
      </c>
      <c r="W416" s="1" t="n">
        <v>0.00291697937063872</v>
      </c>
      <c r="X416" s="1" t="n">
        <v>0.00128153851255774</v>
      </c>
      <c r="Y416" s="1" t="n">
        <v>-0.00156076287385076</v>
      </c>
      <c r="Z416" s="4" t="n">
        <v>-0.000148186882142908</v>
      </c>
      <c r="AA416" s="4" t="n">
        <v>0.000166899757459759</v>
      </c>
      <c r="AB416" s="4" t="n">
        <v>-0.00176267267670482</v>
      </c>
      <c r="AC416" s="4" t="n">
        <v>-0.000417248258600011</v>
      </c>
      <c r="AD416" s="4" t="n">
        <v>-0.000202469891519285</v>
      </c>
      <c r="AE416" s="4" t="n">
        <v>-1.95909979083808E-005</v>
      </c>
      <c r="AF416" s="4" t="n">
        <v>-3.83650622097775E-005</v>
      </c>
      <c r="AG416" s="4" t="n">
        <v>5.92438027524622E-007</v>
      </c>
      <c r="AL416" s="1" t="n">
        <v>0.0963701829314231</v>
      </c>
      <c r="AM416" s="1" t="n">
        <v>0.0603472106158733</v>
      </c>
      <c r="AN416" s="1" t="n">
        <v>-0.0119945239275693</v>
      </c>
      <c r="AO416" s="1" t="n">
        <v>-0.0117968926206231</v>
      </c>
      <c r="AP416" s="4" t="n">
        <v>0.000109829314169474</v>
      </c>
      <c r="AQ416" s="4" t="n">
        <v>5.64986439712811E-005</v>
      </c>
      <c r="AR416" s="4" t="n">
        <v>-0.000287570408545434</v>
      </c>
      <c r="AS416" s="4" t="n">
        <v>2.52840891334926E-005</v>
      </c>
      <c r="AT416" s="4" t="n">
        <v>0.00486492831259965</v>
      </c>
      <c r="AU416" s="4" t="n">
        <v>0.0112698161974549</v>
      </c>
      <c r="AV416" s="4" t="n">
        <v>-5.14510938955936E-005</v>
      </c>
      <c r="AW416" s="4" t="n">
        <v>-0.000345570821082219</v>
      </c>
      <c r="BD416" s="1" t="n">
        <v>0.181716009974479</v>
      </c>
      <c r="BE416" s="1" t="n">
        <v>0.0150034232065081</v>
      </c>
      <c r="BF416" s="4" t="n">
        <v>-0.000149041370605118</v>
      </c>
      <c r="BG416" s="4" t="n">
        <v>5.70784941373858E-005</v>
      </c>
      <c r="BH416" s="4" t="n">
        <v>-1.89133952517295E-005</v>
      </c>
      <c r="BI416" s="4" t="n">
        <v>5.06704564031679E-005</v>
      </c>
      <c r="BJ416" s="4" t="n">
        <v>9.10876551643014E-005</v>
      </c>
      <c r="BK416" s="4" t="n">
        <v>-0.000420252792537212</v>
      </c>
      <c r="BL416" s="4" t="n">
        <v>0.00381330144591629</v>
      </c>
      <c r="BM416" s="4" t="n">
        <v>-0.00988011993467807</v>
      </c>
      <c r="BV416" s="1" t="n">
        <v>0.0483382120728492</v>
      </c>
      <c r="BW416" s="1" t="n">
        <v>0.0955554917454719</v>
      </c>
      <c r="BX416" s="1" t="n">
        <v>0.0141212018206715</v>
      </c>
      <c r="BY416" s="4" t="n">
        <v>0.00498456973582506</v>
      </c>
      <c r="BZ416" s="1" t="n">
        <v>-0.00631157075986266</v>
      </c>
      <c r="CA416" s="1" t="n">
        <v>0.00728164566680789</v>
      </c>
      <c r="CB416" s="1" t="n">
        <v>0.00403537927195429</v>
      </c>
      <c r="CC416" s="4" t="n">
        <v>0.00360464816913008</v>
      </c>
      <c r="CN416" s="1" t="n">
        <v>0.105173096060752</v>
      </c>
      <c r="CO416" s="1" t="n">
        <v>0.0518887042999267</v>
      </c>
      <c r="CP416" s="1" t="n">
        <v>-0.0045752553269267</v>
      </c>
      <c r="CQ416" s="1" t="n">
        <v>-0.015622497536242</v>
      </c>
      <c r="CR416" s="4" t="n">
        <v>0.00175692792981863</v>
      </c>
      <c r="CS416" s="1" t="n">
        <v>-0.000301768974168226</v>
      </c>
      <c r="DF416" s="1" t="n">
        <v>0.0945616513490676</v>
      </c>
      <c r="DG416" s="1" t="n">
        <v>0.118041031062603</v>
      </c>
      <c r="DH416" s="4" t="n">
        <v>0.00536854146048426</v>
      </c>
      <c r="DI416" s="1" t="n">
        <v>-0.01403568405658</v>
      </c>
      <c r="DX416" s="1" t="n">
        <v>0.0977750122547149</v>
      </c>
      <c r="DY416" s="1" t="n">
        <v>0.132984086871147</v>
      </c>
    </row>
    <row r="417" customFormat="false" ht="11.25" hidden="false" customHeight="false" outlineLevel="0" collapsed="false">
      <c r="B417" s="1" t="n">
        <v>0.103307045996189</v>
      </c>
      <c r="C417" s="1" t="n">
        <v>0.0771287828683853</v>
      </c>
      <c r="D417" s="1" t="n">
        <v>0.00675625214353203</v>
      </c>
      <c r="E417" s="4" t="n">
        <v>-0.0173027850687503</v>
      </c>
      <c r="F417" s="1" t="n">
        <v>0.00634236447513103</v>
      </c>
      <c r="G417" s="1" t="n">
        <v>0.00649877917021513</v>
      </c>
      <c r="H417" s="1" t="n">
        <v>0.00791446771472692</v>
      </c>
      <c r="I417" s="4" t="n">
        <v>-0.00187191099394112</v>
      </c>
      <c r="J417" s="4" t="n">
        <v>0.00802111718803644</v>
      </c>
      <c r="K417" s="4" t="n">
        <v>-0.00691123260185122</v>
      </c>
      <c r="L417" s="4" t="n">
        <v>8.19684937596321E-005</v>
      </c>
      <c r="M417" s="4" t="n">
        <v>-9.88164683803916E-005</v>
      </c>
      <c r="N417" s="4" t="n">
        <v>-5.48738753423094E-005</v>
      </c>
      <c r="O417" s="4" t="n">
        <v>-0.000158787326654419</v>
      </c>
      <c r="P417" s="4" t="n">
        <v>0.000126274870126508</v>
      </c>
      <c r="Q417" s="4" t="n">
        <v>-0.000176967761944979</v>
      </c>
      <c r="T417" s="4" t="n">
        <v>-0.00939457304775714</v>
      </c>
      <c r="U417" s="1" t="n">
        <v>0.0308619383722543</v>
      </c>
      <c r="V417" s="1" t="n">
        <v>-0.016056640073657</v>
      </c>
      <c r="W417" s="1" t="n">
        <v>0.00733618857339024</v>
      </c>
      <c r="X417" s="1" t="n">
        <v>0.000870300515089184</v>
      </c>
      <c r="Y417" s="1" t="n">
        <v>-0.00185650982894003</v>
      </c>
      <c r="Z417" s="4" t="n">
        <v>0.000136237242259085</v>
      </c>
      <c r="AA417" s="4" t="n">
        <v>-0.000120719283586368</v>
      </c>
      <c r="AB417" s="4" t="n">
        <v>0.00162593415006995</v>
      </c>
      <c r="AC417" s="4" t="n">
        <v>0.000847023853566497</v>
      </c>
      <c r="AD417" s="4" t="n">
        <v>0.000149362487718462</v>
      </c>
      <c r="AE417" s="4" t="n">
        <v>0.000109129861812107</v>
      </c>
      <c r="AF417" s="4" t="n">
        <v>1.44526929943822E-005</v>
      </c>
      <c r="AG417" s="4" t="n">
        <v>3.97890107706189E-005</v>
      </c>
      <c r="AL417" s="1" t="n">
        <v>0.0965534374117851</v>
      </c>
      <c r="AM417" s="1" t="n">
        <v>0.0278940983116626</v>
      </c>
      <c r="AN417" s="4" t="n">
        <v>-0.0150157017633318</v>
      </c>
      <c r="AO417" s="1" t="n">
        <v>-0.00808387994766235</v>
      </c>
      <c r="AP417" s="4" t="n">
        <v>-0.000106571045762393</v>
      </c>
      <c r="AQ417" s="4" t="n">
        <v>-7.43686250643804E-005</v>
      </c>
      <c r="AR417" s="4" t="n">
        <v>0.0002130040229531</v>
      </c>
      <c r="AS417" s="4" t="n">
        <v>8.82608219399116E-005</v>
      </c>
      <c r="AT417" s="4" t="n">
        <v>-0.00205171131528914</v>
      </c>
      <c r="AU417" s="4" t="n">
        <v>-0.0120058627799153</v>
      </c>
      <c r="AV417" s="4" t="n">
        <v>-2.64734189840965E-005</v>
      </c>
      <c r="AW417" s="4" t="n">
        <v>0.000394949689507484</v>
      </c>
      <c r="BD417" s="1" t="n">
        <v>0.145449966192245</v>
      </c>
      <c r="BE417" s="1" t="n">
        <v>-0.0150300087407231</v>
      </c>
      <c r="BF417" s="4" t="n">
        <v>0.000131056236568838</v>
      </c>
      <c r="BG417" s="4" t="n">
        <v>-2.06295317184412E-005</v>
      </c>
      <c r="BH417" s="4" t="n">
        <v>2.32128641073359E-005</v>
      </c>
      <c r="BI417" s="4" t="n">
        <v>2.6613442969392E-006</v>
      </c>
      <c r="BJ417" s="4" t="n">
        <v>-0.000186376913916319</v>
      </c>
      <c r="BK417" s="4" t="n">
        <v>0.00038995113573037</v>
      </c>
      <c r="BL417" s="4" t="n">
        <v>-0.00654316181316971</v>
      </c>
      <c r="BM417" s="4" t="n">
        <v>0.00838482193648815</v>
      </c>
      <c r="BV417" s="1" t="n">
        <v>0.0552718937397003</v>
      </c>
      <c r="BW417" s="1" t="n">
        <v>0.0919766202569007</v>
      </c>
      <c r="BX417" s="1" t="n">
        <v>0.0149293784052133</v>
      </c>
      <c r="BY417" s="1" t="n">
        <v>0.00139142130501568</v>
      </c>
      <c r="BZ417" s="4" t="n">
        <v>-0.00488818017765879</v>
      </c>
      <c r="CA417" s="1" t="n">
        <v>0.00912735518068075</v>
      </c>
      <c r="CB417" s="4" t="n">
        <v>0.0050658886320889</v>
      </c>
      <c r="CC417" s="1" t="n">
        <v>0.00217103608883917</v>
      </c>
      <c r="CN417" s="1" t="n">
        <v>0.0982901528477668</v>
      </c>
      <c r="CO417" s="1" t="n">
        <v>0.0359816811978817</v>
      </c>
      <c r="CP417" s="1" t="n">
        <v>-0.00798778887838125</v>
      </c>
      <c r="CQ417" s="1" t="n">
        <v>-0.0141183910891413</v>
      </c>
      <c r="CR417" s="4" t="n">
        <v>0.00163158832583576</v>
      </c>
      <c r="CS417" s="1" t="n">
        <v>-0.000729327148292213</v>
      </c>
      <c r="DF417" s="1" t="n">
        <v>0.112877190113067</v>
      </c>
      <c r="DG417" s="1" t="n">
        <v>0.106451667845249</v>
      </c>
      <c r="DH417" s="4" t="n">
        <v>0.00170597748365253</v>
      </c>
      <c r="DI417" s="1" t="n">
        <v>-0.014455378986895</v>
      </c>
      <c r="DX417" s="1" t="n">
        <v>0.101007029414176</v>
      </c>
      <c r="DY417" s="1" t="n">
        <v>0.11827715486288</v>
      </c>
    </row>
    <row r="418" customFormat="false" ht="11.25" hidden="false" customHeight="false" outlineLevel="0" collapsed="false">
      <c r="B418" s="1" t="n">
        <v>0.103098548948764</v>
      </c>
      <c r="C418" s="1" t="n">
        <v>0.0604477263987064</v>
      </c>
      <c r="D418" s="1" t="n">
        <v>0.00247769639827311</v>
      </c>
      <c r="E418" s="4" t="n">
        <v>-0.0185726173222065</v>
      </c>
      <c r="F418" s="1" t="n">
        <v>0.00816914904862642</v>
      </c>
      <c r="G418" s="1" t="n">
        <v>0.00497801136225462</v>
      </c>
      <c r="H418" s="4" t="n">
        <v>0.00692422455176711</v>
      </c>
      <c r="I418" s="1" t="n">
        <v>-0.00412769895046949</v>
      </c>
      <c r="J418" s="4" t="n">
        <v>-0.00889143254607915</v>
      </c>
      <c r="K418" s="4" t="n">
        <v>0.00565685657784342</v>
      </c>
      <c r="L418" s="4" t="n">
        <v>-0.000164486758876591</v>
      </c>
      <c r="M418" s="4" t="n">
        <v>0.000104764920251909</v>
      </c>
      <c r="N418" s="4" t="n">
        <v>4.41559714090544E-005</v>
      </c>
      <c r="O418" s="4" t="n">
        <v>0.000153624496306292</v>
      </c>
      <c r="P418" s="4" t="n">
        <v>-0.000142551914905197</v>
      </c>
      <c r="Q418" s="4" t="n">
        <v>0.00017310053226538</v>
      </c>
      <c r="T418" s="1" t="n">
        <v>-0.0243286937475204</v>
      </c>
      <c r="U418" s="1" t="n">
        <v>0.0440244488418102</v>
      </c>
      <c r="V418" s="1" t="n">
        <v>-0.0134594617411494</v>
      </c>
      <c r="W418" s="1" t="n">
        <v>0.0109807709231972</v>
      </c>
      <c r="X418" s="1" t="n">
        <v>0.000437694921856746</v>
      </c>
      <c r="Y418" s="1" t="n">
        <v>-0.00211008405312895</v>
      </c>
      <c r="Z418" s="4" t="n">
        <v>-0.000200677153770811</v>
      </c>
      <c r="AA418" s="4" t="n">
        <v>0.000143793891766108</v>
      </c>
      <c r="AB418" s="4" t="n">
        <v>-0.00129380216822028</v>
      </c>
      <c r="AC418" s="4" t="n">
        <v>-0.0011580572463572</v>
      </c>
      <c r="AD418" s="4" t="n">
        <v>-0.000156943220645189</v>
      </c>
      <c r="AE418" s="4" t="n">
        <v>-0.000117635398055426</v>
      </c>
      <c r="AF418" s="4" t="n">
        <v>-3.00582596537424E-005</v>
      </c>
      <c r="AG418" s="4" t="n">
        <v>-2.43902450165478E-005</v>
      </c>
      <c r="AL418" s="1" t="n">
        <v>0.0730705186724662</v>
      </c>
      <c r="AM418" s="1" t="n">
        <v>0.00117696402594447</v>
      </c>
      <c r="AN418" s="4" t="n">
        <v>-0.0164987407624721</v>
      </c>
      <c r="AO418" s="1" t="n">
        <v>-0.00334886088967323</v>
      </c>
      <c r="AP418" s="4" t="n">
        <v>2.3028462237562E-005</v>
      </c>
      <c r="AQ418" s="4" t="n">
        <v>6.98587609804235E-005</v>
      </c>
      <c r="AR418" s="4" t="n">
        <v>-0.000232133592362515</v>
      </c>
      <c r="AS418" s="4" t="n">
        <v>-0.000109919390524737</v>
      </c>
      <c r="AT418" s="4" t="n">
        <v>-0.0009028977365233</v>
      </c>
      <c r="AU418" s="4" t="n">
        <v>0.0121485739946365</v>
      </c>
      <c r="AV418" s="4" t="n">
        <v>0.000102559650258626</v>
      </c>
      <c r="AW418" s="4" t="n">
        <v>-0.000303502572933211</v>
      </c>
      <c r="BD418" s="1" t="n">
        <v>0.110179811716079</v>
      </c>
      <c r="BE418" s="1" t="n">
        <v>-0.0194678734987974</v>
      </c>
      <c r="BF418" s="4" t="n">
        <v>-0.000207671284442767</v>
      </c>
      <c r="BG418" s="4" t="n">
        <v>2.2174017431098E-005</v>
      </c>
      <c r="BH418" s="4" t="n">
        <v>-7.39251554477959E-005</v>
      </c>
      <c r="BI418" s="4" t="n">
        <v>-6.25287839284283E-006</v>
      </c>
      <c r="BJ418" s="4" t="n">
        <v>0.000239549117395654</v>
      </c>
      <c r="BK418" s="4" t="n">
        <v>-0.000289774819975718</v>
      </c>
      <c r="BL418" s="4" t="n">
        <v>0.00872070714831352</v>
      </c>
      <c r="BM418" s="4" t="n">
        <v>-0.00611473992466926</v>
      </c>
      <c r="BV418" s="1" t="n">
        <v>0.0628172159194946</v>
      </c>
      <c r="BW418" s="1" t="n">
        <v>0.08759356290102</v>
      </c>
      <c r="BX418" s="1" t="n">
        <v>0.0149664375931024</v>
      </c>
      <c r="BY418" s="1" t="n">
        <v>-0.00232974463142454</v>
      </c>
      <c r="BZ418" s="1" t="n">
        <v>-0.00290215457789599</v>
      </c>
      <c r="CA418" s="1" t="n">
        <v>0.0109134232625365</v>
      </c>
      <c r="CB418" s="4" t="n">
        <v>0.00541918585076928</v>
      </c>
      <c r="CC418" s="1" t="n">
        <v>0.000468611833639442</v>
      </c>
      <c r="CN418" s="1" t="n">
        <v>0.0851064026355743</v>
      </c>
      <c r="CO418" s="1" t="n">
        <v>0.0261692833155393</v>
      </c>
      <c r="CP418" s="1" t="n">
        <v>-0.0111812893301248</v>
      </c>
      <c r="CQ418" s="1" t="n">
        <v>-0.011898105032742</v>
      </c>
      <c r="CR418" s="4" t="n">
        <v>0.00143687392119318</v>
      </c>
      <c r="CS418" s="4" t="n">
        <v>-0.00116343854460865</v>
      </c>
      <c r="DF418" s="1" t="n">
        <v>0.129857152700424</v>
      </c>
      <c r="DG418" s="1" t="n">
        <v>0.0991728007793426</v>
      </c>
      <c r="DH418" s="1" t="n">
        <v>-0.00192219880409538</v>
      </c>
      <c r="DI418" s="1" t="n">
        <v>-0.0139170438051223</v>
      </c>
      <c r="DX418" s="4" t="n">
        <v>0.103796906769275</v>
      </c>
      <c r="DY418" s="1" t="n">
        <v>0.113432712852954</v>
      </c>
    </row>
    <row r="419" customFormat="false" ht="11.25" hidden="false" customHeight="false" outlineLevel="0" collapsed="false">
      <c r="B419" s="1" t="n">
        <v>0.0917899385094642</v>
      </c>
      <c r="C419" s="1" t="n">
        <v>0.0407374389469623</v>
      </c>
      <c r="D419" s="1" t="n">
        <v>-0.0022504583466798</v>
      </c>
      <c r="E419" s="4" t="n">
        <v>-0.0189115218818187</v>
      </c>
      <c r="F419" s="1" t="n">
        <v>0.00967377424240112</v>
      </c>
      <c r="G419" s="1" t="n">
        <v>0.00312921172007918</v>
      </c>
      <c r="H419" s="4" t="n">
        <v>0.00551149388775229</v>
      </c>
      <c r="I419" s="1" t="n">
        <v>-0.00575644802302122</v>
      </c>
      <c r="J419" s="4" t="n">
        <v>0.0096100578084588</v>
      </c>
      <c r="K419" s="4" t="n">
        <v>-0.00421645538881421</v>
      </c>
      <c r="L419" s="4" t="n">
        <v>0.000127456340123899</v>
      </c>
      <c r="M419" s="4" t="n">
        <v>-4.26129990955814E-005</v>
      </c>
      <c r="N419" s="4" t="n">
        <v>3.67603861377574E-005</v>
      </c>
      <c r="O419" s="4" t="n">
        <v>-0.000150556646985933</v>
      </c>
      <c r="P419" s="4" t="n">
        <v>0.000239856526604853</v>
      </c>
      <c r="Q419" s="4" t="n">
        <v>-0.000114549191494006</v>
      </c>
      <c r="T419" s="1" t="n">
        <v>-0.0345232784748077</v>
      </c>
      <c r="U419" s="1" t="n">
        <v>0.0675839558243751</v>
      </c>
      <c r="V419" s="1" t="n">
        <v>-0.0101900240406394</v>
      </c>
      <c r="W419" s="1" t="n">
        <v>0.0138176856562495</v>
      </c>
      <c r="X419" s="1" t="n">
        <v>-0.000181270355824381</v>
      </c>
      <c r="Y419" s="4" t="n">
        <v>-0.00237122410908341</v>
      </c>
      <c r="Z419" s="4" t="n">
        <v>0.000200763257453218</v>
      </c>
      <c r="AA419" s="4" t="n">
        <v>-8.37311163195408E-005</v>
      </c>
      <c r="AB419" s="4" t="n">
        <v>0.000969912391155958</v>
      </c>
      <c r="AC419" s="4" t="n">
        <v>0.00149897206574678</v>
      </c>
      <c r="AD419" s="4" t="n">
        <v>0.000102723664895165</v>
      </c>
      <c r="AE419" s="4" t="n">
        <v>0.000213494116906076</v>
      </c>
      <c r="AF419" s="4" t="n">
        <v>-1.21335569929215E-005</v>
      </c>
      <c r="AG419" s="4" t="n">
        <v>7.35103822080418E-005</v>
      </c>
      <c r="AL419" s="1" t="n">
        <v>0.0482366234064102</v>
      </c>
      <c r="AM419" s="1" t="n">
        <v>-0.00468684267252683</v>
      </c>
      <c r="AN419" s="4" t="n">
        <v>-0.0162734724581241</v>
      </c>
      <c r="AO419" s="1" t="n">
        <v>0.00125647103413939</v>
      </c>
      <c r="AP419" s="4" t="n">
        <v>-3.48131179634947E-005</v>
      </c>
      <c r="AQ419" s="4" t="n">
        <v>-4.8409987357445E-005</v>
      </c>
      <c r="AR419" s="4" t="n">
        <v>0.000138034811243414</v>
      </c>
      <c r="AS419" s="4" t="n">
        <v>0.000220819070818834</v>
      </c>
      <c r="AT419" s="4" t="n">
        <v>0.00371995661407709</v>
      </c>
      <c r="AU419" s="4" t="n">
        <v>-0.0115171140059828</v>
      </c>
      <c r="AV419" s="4" t="n">
        <v>-0.000183298354386352</v>
      </c>
      <c r="AW419" s="4" t="n">
        <v>0.000314605887979269</v>
      </c>
      <c r="BD419" s="1" t="n">
        <v>0.0894917026162147</v>
      </c>
      <c r="BE419" s="1" t="n">
        <v>-0.0169653985649347</v>
      </c>
      <c r="BF419" s="4" t="n">
        <v>0.000164301367476582</v>
      </c>
      <c r="BG419" s="4" t="n">
        <v>1.6165868146345E-005</v>
      </c>
      <c r="BH419" s="4" t="n">
        <v>4.06307954108342E-005</v>
      </c>
      <c r="BI419" s="4" t="n">
        <v>2.08662804652703E-005</v>
      </c>
      <c r="BJ419" s="4" t="n">
        <v>-0.0003098402521573</v>
      </c>
      <c r="BK419" s="4" t="n">
        <v>0.000244348164414987</v>
      </c>
      <c r="BL419" s="4" t="n">
        <v>-0.0100643616169691</v>
      </c>
      <c r="BM419" s="4" t="n">
        <v>0.00342002511024475</v>
      </c>
      <c r="BV419" s="1" t="n">
        <v>0.0651653930544853</v>
      </c>
      <c r="BW419" s="1" t="n">
        <v>0.0787131786346435</v>
      </c>
      <c r="BX419" s="1" t="n">
        <v>0.0139826675876975</v>
      </c>
      <c r="BY419" s="1" t="n">
        <v>-0.00615830905735492</v>
      </c>
      <c r="BZ419" s="1" t="n">
        <v>-0.000156983194756321</v>
      </c>
      <c r="CA419" s="1" t="n">
        <v>0.0121167628094554</v>
      </c>
      <c r="CB419" s="1" t="n">
        <v>0.00518772099167108</v>
      </c>
      <c r="CC419" s="1" t="n">
        <v>-0.00123477389570325</v>
      </c>
      <c r="CN419" s="1" t="n">
        <v>0.0711758881807327</v>
      </c>
      <c r="CO419" s="1" t="n">
        <v>0.023520577698946</v>
      </c>
      <c r="CP419" s="1" t="n">
        <v>-0.0137187344953417</v>
      </c>
      <c r="CQ419" s="1" t="n">
        <v>-0.00873660668730735</v>
      </c>
      <c r="CR419" s="4" t="n">
        <v>0.00107867864426225</v>
      </c>
      <c r="CS419" s="4" t="n">
        <v>-0.00156383158173412</v>
      </c>
      <c r="DF419" s="1" t="n">
        <v>0.150414004921913</v>
      </c>
      <c r="DG419" s="1" t="n">
        <v>0.0798136889934539</v>
      </c>
      <c r="DH419" s="4" t="n">
        <v>-0.00503576220944523</v>
      </c>
      <c r="DI419" s="1" t="n">
        <v>-0.0122962268069386</v>
      </c>
      <c r="DX419" s="1" t="n">
        <v>0.112916588783264</v>
      </c>
      <c r="DY419" s="1" t="n">
        <v>0.112915471196174</v>
      </c>
    </row>
    <row r="420" customFormat="false" ht="11.25" hidden="false" customHeight="false" outlineLevel="0" collapsed="false">
      <c r="B420" s="1" t="n">
        <v>0.0753387957811355</v>
      </c>
      <c r="C420" s="1" t="n">
        <v>0.0355565547943115</v>
      </c>
      <c r="D420" s="1" t="n">
        <v>-0.00708832405507564</v>
      </c>
      <c r="E420" s="1" t="n">
        <v>-0.0178899373859167</v>
      </c>
      <c r="F420" s="1" t="n">
        <v>0.0107512613758444</v>
      </c>
      <c r="G420" s="1" t="n">
        <v>0.000716697075404226</v>
      </c>
      <c r="H420" s="4" t="n">
        <v>0.00376253039576113</v>
      </c>
      <c r="I420" s="1" t="n">
        <v>-0.00693297013640403</v>
      </c>
      <c r="J420" s="4" t="n">
        <v>-0.0101146139204502</v>
      </c>
      <c r="K420" s="4" t="n">
        <v>0.00280640530399978</v>
      </c>
      <c r="L420" s="4" t="n">
        <v>-0.000199954462004825</v>
      </c>
      <c r="M420" s="4" t="n">
        <v>2.60750457528047E-005</v>
      </c>
      <c r="N420" s="4" t="n">
        <v>-6.7911205405835E-005</v>
      </c>
      <c r="O420" s="4" t="n">
        <v>0.000123895923024974</v>
      </c>
      <c r="P420" s="4" t="n">
        <v>-0.000235508094192482</v>
      </c>
      <c r="Q420" s="4" t="n">
        <v>0.000117650517495349</v>
      </c>
      <c r="T420" s="1" t="n">
        <v>-0.0319617912173271</v>
      </c>
      <c r="U420" s="1" t="n">
        <v>0.0953276231884956</v>
      </c>
      <c r="V420" s="1" t="n">
        <v>-0.00624225754290819</v>
      </c>
      <c r="W420" s="1" t="n">
        <v>0.0158322229981422</v>
      </c>
      <c r="X420" s="4" t="n">
        <v>-0.00106157129630446</v>
      </c>
      <c r="Y420" s="1" t="n">
        <v>-0.00225804816000163</v>
      </c>
      <c r="Z420" s="4" t="n">
        <v>-0.000249579257797449</v>
      </c>
      <c r="AA420" s="4" t="n">
        <v>8.28113406896591E-005</v>
      </c>
      <c r="AB420" s="4" t="n">
        <v>-0.000557977997232228</v>
      </c>
      <c r="AC420" s="4" t="n">
        <v>-0.0015936599811539</v>
      </c>
      <c r="AD420" s="4" t="n">
        <v>-9.48591841734014E-005</v>
      </c>
      <c r="AE420" s="4" t="n">
        <v>-0.000217372537008486</v>
      </c>
      <c r="AF420" s="4" t="n">
        <v>-1.24406215036287E-005</v>
      </c>
      <c r="AG420" s="4" t="n">
        <v>-3.41160630341619E-005</v>
      </c>
      <c r="AL420" s="1" t="n">
        <v>0.027172626927495</v>
      </c>
      <c r="AM420" s="1" t="n">
        <v>-0.0109113464131951</v>
      </c>
      <c r="AN420" s="4" t="n">
        <v>-0.0149418525397777</v>
      </c>
      <c r="AO420" s="4" t="n">
        <v>0.00538105983287096</v>
      </c>
      <c r="AP420" s="4" t="n">
        <v>-2.90076532110106E-005</v>
      </c>
      <c r="AQ420" s="4" t="n">
        <v>5.90360286878421E-005</v>
      </c>
      <c r="AR420" s="4" t="n">
        <v>-0.000165942314197309</v>
      </c>
      <c r="AS420" s="4" t="n">
        <v>-0.000179103371920064</v>
      </c>
      <c r="AT420" s="4" t="n">
        <v>-0.00630443962290883</v>
      </c>
      <c r="AU420" s="4" t="n">
        <v>0.010336366482079</v>
      </c>
      <c r="AV420" s="4" t="n">
        <v>0.000218582150409929</v>
      </c>
      <c r="AW420" s="4" t="n">
        <v>-0.000200321985175833</v>
      </c>
      <c r="BD420" s="1" t="n">
        <v>0.0726289823651313</v>
      </c>
      <c r="BE420" s="1" t="n">
        <v>-0.0187604594975709</v>
      </c>
      <c r="BF420" s="4" t="n">
        <v>-0.000261793989920988</v>
      </c>
      <c r="BG420" s="4" t="n">
        <v>-2.95423214993206E-005</v>
      </c>
      <c r="BH420" s="4" t="n">
        <v>-7.07185754436068E-005</v>
      </c>
      <c r="BI420" s="4" t="n">
        <v>-6.07504716754192E-007</v>
      </c>
      <c r="BJ420" s="4" t="n">
        <v>0.00031081709312275</v>
      </c>
      <c r="BK420" s="4" t="n">
        <v>-0.000110554727143608</v>
      </c>
      <c r="BL420" s="4" t="n">
        <v>0.0105250459164381</v>
      </c>
      <c r="BM420" s="4" t="n">
        <v>-0.000344413652783259</v>
      </c>
      <c r="BV420" s="1" t="n">
        <v>0.0615236014127731</v>
      </c>
      <c r="BW420" s="1" t="n">
        <v>0.0752541944384574</v>
      </c>
      <c r="BX420" s="1" t="n">
        <v>0.0118807340040803</v>
      </c>
      <c r="BY420" s="1" t="n">
        <v>-0.00951310992240905</v>
      </c>
      <c r="BZ420" s="1" t="n">
        <v>0.00295812217518687</v>
      </c>
      <c r="CA420" s="1" t="n">
        <v>0.012539492920041</v>
      </c>
      <c r="CB420" s="1" t="n">
        <v>0.0043468396179378</v>
      </c>
      <c r="CC420" s="1" t="n">
        <v>-0.00264523341320455</v>
      </c>
      <c r="CN420" s="1" t="n">
        <v>0.0604982152581214</v>
      </c>
      <c r="CO420" s="1" t="n">
        <v>0.025739150121808</v>
      </c>
      <c r="CP420" s="1" t="n">
        <v>-0.01526640355587</v>
      </c>
      <c r="CQ420" s="1" t="n">
        <v>-0.00496047502383589</v>
      </c>
      <c r="CR420" s="4" t="n">
        <v>0.000619106402155011</v>
      </c>
      <c r="CS420" s="4" t="n">
        <v>-0.00180202629417181</v>
      </c>
      <c r="DF420" s="1" t="n">
        <v>0.161111325025558</v>
      </c>
      <c r="DG420" s="1" t="n">
        <v>0.0539562292397022</v>
      </c>
      <c r="DH420" s="1" t="n">
        <v>-0.0072040376253426</v>
      </c>
      <c r="DI420" s="4" t="n">
        <v>-0.0101843625307083</v>
      </c>
      <c r="DX420" s="1" t="n">
        <v>0.132226347923278</v>
      </c>
      <c r="DY420" s="1" t="n">
        <v>0.106686361134052</v>
      </c>
    </row>
    <row r="421" customFormat="false" ht="11.25" hidden="false" customHeight="false" outlineLevel="0" collapsed="false">
      <c r="B421" s="1" t="n">
        <v>0.0688597336411476</v>
      </c>
      <c r="C421" s="1" t="n">
        <v>0.0359031669795513</v>
      </c>
      <c r="D421" s="4" t="n">
        <v>-0.0115052396431565</v>
      </c>
      <c r="E421" s="1" t="n">
        <v>-0.0155559927225112</v>
      </c>
      <c r="F421" s="1" t="n">
        <v>0.0111737856641411</v>
      </c>
      <c r="G421" s="1" t="n">
        <v>-0.00193010608199983</v>
      </c>
      <c r="H421" s="1" t="n">
        <v>0.00182949344161897</v>
      </c>
      <c r="I421" s="1" t="n">
        <v>-0.00758917490020394</v>
      </c>
      <c r="J421" s="4" t="n">
        <v>0.0103735402226448</v>
      </c>
      <c r="K421" s="4" t="n">
        <v>-0.00126143160741776</v>
      </c>
      <c r="L421" s="4" t="n">
        <v>0.00014421108062379</v>
      </c>
      <c r="M421" s="4" t="n">
        <v>2.41407462908682E-007</v>
      </c>
      <c r="N421" s="4" t="n">
        <v>0.000122817014926113</v>
      </c>
      <c r="O421" s="4" t="n">
        <v>-8.77864804351702E-005</v>
      </c>
      <c r="P421" s="4" t="n">
        <v>0.000327576854033395</v>
      </c>
      <c r="Q421" s="4" t="n">
        <v>-2.37234507949324E-005</v>
      </c>
      <c r="T421" s="1" t="n">
        <v>-0.017041502520442</v>
      </c>
      <c r="U421" s="1" t="n">
        <v>0.117833882570266</v>
      </c>
      <c r="V421" s="1" t="n">
        <v>-0.00198130216449499</v>
      </c>
      <c r="W421" s="1" t="n">
        <v>0.0165613908320665</v>
      </c>
      <c r="X421" s="1" t="n">
        <v>-0.00173705955967307</v>
      </c>
      <c r="Y421" s="1" t="n">
        <v>-0.00161603896412998</v>
      </c>
      <c r="Z421" s="4" t="n">
        <v>0.000239190660067834</v>
      </c>
      <c r="AA421" s="4" t="n">
        <v>-1.36911512527149E-005</v>
      </c>
      <c r="AB421" s="4" t="n">
        <v>0.000120470962428953</v>
      </c>
      <c r="AC421" s="4" t="n">
        <v>0.00175173522438854</v>
      </c>
      <c r="AD421" s="4" t="n">
        <v>-1.64640441653318E-005</v>
      </c>
      <c r="AE421" s="4" t="n">
        <v>0.000265742884948849</v>
      </c>
      <c r="AF421" s="4" t="n">
        <v>-2.93603698082733E-005</v>
      </c>
      <c r="AG421" s="4" t="n">
        <v>7.73486390244215E-005</v>
      </c>
      <c r="AL421" s="1" t="n">
        <v>-0.00201496016234159</v>
      </c>
      <c r="AM421" s="1" t="n">
        <v>-0.0117265526205301</v>
      </c>
      <c r="AN421" s="4" t="n">
        <v>-0.0125133674591779</v>
      </c>
      <c r="AO421" s="1" t="n">
        <v>0.00892438553273677</v>
      </c>
      <c r="AP421" s="4" t="n">
        <v>-2.01506536541273E-005</v>
      </c>
      <c r="AQ421" s="4" t="n">
        <v>3.65600931218068E-006</v>
      </c>
      <c r="AR421" s="4" t="n">
        <v>3.17721896863076E-005</v>
      </c>
      <c r="AS421" s="4" t="n">
        <v>0.000265177601249888</v>
      </c>
      <c r="AT421" s="4" t="n">
        <v>0.00845803041011095</v>
      </c>
      <c r="AU421" s="4" t="n">
        <v>-0.00845017377287149</v>
      </c>
      <c r="AV421" s="4" t="n">
        <v>-0.000276300153927877</v>
      </c>
      <c r="AW421" s="4" t="n">
        <v>0.000185653247172012</v>
      </c>
      <c r="BD421" s="1" t="n">
        <v>0.0535932891070842</v>
      </c>
      <c r="BE421" s="1" t="n">
        <v>-0.0200061853975057</v>
      </c>
      <c r="BF421" s="4" t="n">
        <v>0.00019559841894079</v>
      </c>
      <c r="BG421" s="4" t="n">
        <v>7.48375678085722E-005</v>
      </c>
      <c r="BH421" s="4" t="n">
        <v>4.15287468058522E-005</v>
      </c>
      <c r="BI421" s="4" t="n">
        <v>6.3328152464237E-005</v>
      </c>
      <c r="BJ421" s="4" t="n">
        <v>-0.000356604374246671</v>
      </c>
      <c r="BK421" s="4" t="n">
        <v>5.99631930526811E-005</v>
      </c>
      <c r="BL421" s="4" t="n">
        <v>-0.0101036895066499</v>
      </c>
      <c r="BM421" s="4" t="n">
        <v>-0.00266545405611395</v>
      </c>
      <c r="BV421" s="1" t="n">
        <v>0.059261281043291</v>
      </c>
      <c r="BW421" s="1" t="n">
        <v>0.0823872610926628</v>
      </c>
      <c r="BX421" s="1" t="n">
        <v>0.00898914597928524</v>
      </c>
      <c r="BY421" s="1" t="n">
        <v>-0.0120308948680758</v>
      </c>
      <c r="BZ421" s="1" t="n">
        <v>0.0061924266628921</v>
      </c>
      <c r="CA421" s="1" t="n">
        <v>0.012096170336008</v>
      </c>
      <c r="CB421" s="1" t="n">
        <v>0.00310421013273298</v>
      </c>
      <c r="CC421" s="4" t="n">
        <v>-0.00343214184977114</v>
      </c>
      <c r="CN421" s="1" t="n">
        <v>0.0533414259552955</v>
      </c>
      <c r="CO421" s="1" t="n">
        <v>0.0284355822950601</v>
      </c>
      <c r="CP421" s="1" t="n">
        <v>-0.0156195061281323</v>
      </c>
      <c r="CQ421" s="1" t="n">
        <v>-0.00108433654531836</v>
      </c>
      <c r="CR421" s="4" t="n">
        <v>0.000134135785629041</v>
      </c>
      <c r="CS421" s="4" t="n">
        <v>-0.00196857168339192</v>
      </c>
      <c r="DF421" s="1" t="n">
        <v>0.163978710770607</v>
      </c>
      <c r="DG421" s="1" t="n">
        <v>0.0235272441059351</v>
      </c>
      <c r="DH421" s="4" t="n">
        <v>-0.00871125236153602</v>
      </c>
      <c r="DI421" s="4" t="n">
        <v>-0.00803121924400329</v>
      </c>
      <c r="DX421" s="1" t="n">
        <v>0.151937365531921</v>
      </c>
      <c r="DY421" s="1" t="n">
        <v>0.0824827402830123</v>
      </c>
    </row>
    <row r="422" customFormat="false" ht="11.25" hidden="false" customHeight="false" outlineLevel="0" collapsed="false">
      <c r="B422" s="1" t="n">
        <v>0.0660561919212341</v>
      </c>
      <c r="C422" s="1" t="n">
        <v>0.0314911343157291</v>
      </c>
      <c r="D422" s="1" t="n">
        <v>-0.0151406247168779</v>
      </c>
      <c r="E422" s="1" t="n">
        <v>-0.0120210582390427</v>
      </c>
      <c r="F422" s="1" t="n">
        <v>0.011015429161489</v>
      </c>
      <c r="G422" s="1" t="n">
        <v>-0.00472173281013965</v>
      </c>
      <c r="H422" s="4" t="n">
        <v>-0.000113950125523842</v>
      </c>
      <c r="I422" s="4" t="n">
        <v>-0.00757517805323004</v>
      </c>
      <c r="J422" s="4" t="n">
        <v>-0.0103569654747843</v>
      </c>
      <c r="K422" s="4" t="n">
        <v>-0.000230375764658674</v>
      </c>
      <c r="L422" s="4" t="n">
        <v>-0.000212309954804368</v>
      </c>
      <c r="M422" s="4" t="n">
        <v>-4.08851519750896E-005</v>
      </c>
      <c r="N422" s="4" t="n">
        <v>-0.000131442604470066</v>
      </c>
      <c r="O422" s="4" t="n">
        <v>4.48409628006629E-005</v>
      </c>
      <c r="P422" s="4" t="n">
        <v>-0.000299784791423007</v>
      </c>
      <c r="Q422" s="4" t="n">
        <v>-2.30787227337714E-005</v>
      </c>
      <c r="T422" s="1" t="n">
        <v>0.00420381501317024</v>
      </c>
      <c r="U422" s="1" t="n">
        <v>0.129372119903564</v>
      </c>
      <c r="V422" s="1" t="n">
        <v>0.00210482603870332</v>
      </c>
      <c r="W422" s="1" t="n">
        <v>0.0162362419068813</v>
      </c>
      <c r="X422" s="1" t="n">
        <v>-0.0019440078176558</v>
      </c>
      <c r="Y422" s="1" t="n">
        <v>-0.0009356634109281</v>
      </c>
      <c r="Z422" s="4" t="n">
        <v>-0.000268646806944161</v>
      </c>
      <c r="AA422" s="4" t="n">
        <v>2.06242802960332E-005</v>
      </c>
      <c r="AB422" s="4" t="n">
        <v>0.00032724323682487</v>
      </c>
      <c r="AC422" s="4" t="n">
        <v>-0.00163587986025959</v>
      </c>
      <c r="AD422" s="4" t="n">
        <v>2.84683646896155E-005</v>
      </c>
      <c r="AE422" s="4" t="n">
        <v>-0.000220269444980658</v>
      </c>
      <c r="AF422" s="4" t="n">
        <v>2.08700312214205E-005</v>
      </c>
      <c r="AG422" s="4" t="n">
        <v>-3.45323205692693E-005</v>
      </c>
      <c r="AL422" s="1" t="n">
        <v>-0.0307837799191474</v>
      </c>
      <c r="AM422" s="1" t="n">
        <v>0.00152962957508862</v>
      </c>
      <c r="AN422" s="4" t="n">
        <v>-0.00933364499360323</v>
      </c>
      <c r="AO422" s="1" t="n">
        <v>0.0112049281597137</v>
      </c>
      <c r="AP422" s="4" t="n">
        <v>-3.12667943944688E-005</v>
      </c>
      <c r="AQ422" s="4" t="n">
        <v>-1.65755409398116E-005</v>
      </c>
      <c r="AR422" s="4" t="n">
        <v>-2.081089951389E-005</v>
      </c>
      <c r="AS422" s="4" t="n">
        <v>-0.000224340561544522</v>
      </c>
      <c r="AT422" s="4" t="n">
        <v>-0.0101877301931381</v>
      </c>
      <c r="AU422" s="4" t="n">
        <v>0.00627608504146337</v>
      </c>
      <c r="AV422" s="4" t="n">
        <v>0.000243328293436206</v>
      </c>
      <c r="AW422" s="4" t="n">
        <v>-6.62680831737816E-005</v>
      </c>
      <c r="BD422" s="1" t="n">
        <v>0.0329127684235572</v>
      </c>
      <c r="BE422" s="1" t="n">
        <v>-0.022665137425065</v>
      </c>
      <c r="BF422" s="4" t="n">
        <v>-0.000275064579909667</v>
      </c>
      <c r="BG422" s="4" t="n">
        <v>-0.000123880599858239</v>
      </c>
      <c r="BH422" s="4" t="n">
        <v>-4.02328223572112E-005</v>
      </c>
      <c r="BI422" s="4" t="n">
        <v>-3.08215094264596E-005</v>
      </c>
      <c r="BJ422" s="4" t="n">
        <v>0.000316168472636491</v>
      </c>
      <c r="BK422" s="4" t="n">
        <v>6.10354036325588E-005</v>
      </c>
      <c r="BL422" s="4" t="n">
        <v>0.00882989447563886</v>
      </c>
      <c r="BM422" s="4" t="n">
        <v>0.00550584495067596</v>
      </c>
      <c r="BV422" s="1" t="n">
        <v>0.0739778578281402</v>
      </c>
      <c r="BW422" s="1" t="n">
        <v>0.0910233408212661</v>
      </c>
      <c r="BX422" s="1" t="n">
        <v>0.0059376354329288</v>
      </c>
      <c r="BY422" s="1" t="n">
        <v>-0.0136792082339525</v>
      </c>
      <c r="BZ422" s="1" t="n">
        <v>0.00933953560888767</v>
      </c>
      <c r="CA422" s="1" t="n">
        <v>0.0108434204012155</v>
      </c>
      <c r="CB422" s="4" t="n">
        <v>0.00211630039848387</v>
      </c>
      <c r="CC422" s="1" t="n">
        <v>-0.0035842633806169</v>
      </c>
      <c r="CN422" s="1" t="n">
        <v>0.0462073497474193</v>
      </c>
      <c r="CO422" s="1" t="n">
        <v>0.0295966491103172</v>
      </c>
      <c r="CP422" s="1" t="n">
        <v>-0.0150039969012141</v>
      </c>
      <c r="CQ422" s="1" t="n">
        <v>0.00257616536691784</v>
      </c>
      <c r="CR422" s="4" t="n">
        <v>-0.000447089638328179</v>
      </c>
      <c r="CS422" s="4" t="n">
        <v>-0.00198888522572815</v>
      </c>
      <c r="DF422" s="1" t="n">
        <v>0.152658522129058</v>
      </c>
      <c r="DG422" s="1" t="n">
        <v>-0.00680651422590017</v>
      </c>
      <c r="DH422" s="1" t="n">
        <v>-0.00976624991744756</v>
      </c>
      <c r="DI422" s="4" t="n">
        <v>-0.00583455385640263</v>
      </c>
      <c r="DX422" s="1" t="n">
        <v>0.151738852262497</v>
      </c>
      <c r="DY422" s="1" t="n">
        <v>0.0475266687572002</v>
      </c>
    </row>
    <row r="423" customFormat="false" ht="11.25" hidden="false" customHeight="false" outlineLevel="0" collapsed="false">
      <c r="B423" s="1" t="n">
        <v>0.0576602928340435</v>
      </c>
      <c r="C423" s="1" t="n">
        <v>0.0253970548510551</v>
      </c>
      <c r="D423" s="1" t="n">
        <v>-0.0176482666283845</v>
      </c>
      <c r="E423" s="1" t="n">
        <v>-0.00754663534462451</v>
      </c>
      <c r="F423" s="1" t="n">
        <v>0.0102355573326349</v>
      </c>
      <c r="G423" s="1" t="n">
        <v>-0.00765716005116701</v>
      </c>
      <c r="H423" s="1" t="n">
        <v>-0.0018532316898927</v>
      </c>
      <c r="I423" s="1" t="n">
        <v>-0.00732586532831192</v>
      </c>
      <c r="J423" s="4" t="n">
        <v>0.0101456493139267</v>
      </c>
      <c r="K423" s="4" t="n">
        <v>0.00180259102489799</v>
      </c>
      <c r="L423" s="4" t="n">
        <v>0.000149697414599359</v>
      </c>
      <c r="M423" s="4" t="n">
        <v>5.40359760634601E-005</v>
      </c>
      <c r="N423" s="4" t="n">
        <v>0.000141487616929225</v>
      </c>
      <c r="O423" s="4" t="n">
        <v>1.70030634762952E-005</v>
      </c>
      <c r="P423" s="4" t="n">
        <v>0.000360399193596094</v>
      </c>
      <c r="Q423" s="4" t="n">
        <v>0.000108410611574072</v>
      </c>
      <c r="T423" s="1" t="n">
        <v>0.0233668964356184</v>
      </c>
      <c r="U423" s="1" t="n">
        <v>0.129421710968017</v>
      </c>
      <c r="V423" s="1" t="n">
        <v>0.00592401158064603</v>
      </c>
      <c r="W423" s="1" t="n">
        <v>0.0150925246998667</v>
      </c>
      <c r="X423" s="4" t="n">
        <v>-0.00199912162497639</v>
      </c>
      <c r="Y423" s="1" t="n">
        <v>-0.000420326803578063</v>
      </c>
      <c r="Z423" s="4" t="n">
        <v>0.000259464024566114</v>
      </c>
      <c r="AA423" s="4" t="n">
        <v>6.53155002510175E-005</v>
      </c>
      <c r="AB423" s="4" t="n">
        <v>-0.000707081169821322</v>
      </c>
      <c r="AC423" s="4" t="n">
        <v>0.00154976965859532</v>
      </c>
      <c r="AD423" s="4" t="n">
        <v>-0.000118657771963626</v>
      </c>
      <c r="AE423" s="4" t="n">
        <v>0.000250621349550783</v>
      </c>
      <c r="AF423" s="4" t="n">
        <v>-6.04909946559928E-005</v>
      </c>
      <c r="AG423" s="4" t="n">
        <v>6.21886210865341E-005</v>
      </c>
      <c r="AL423" s="1" t="n">
        <v>-0.0498241931200027</v>
      </c>
      <c r="AM423" s="1" t="n">
        <v>0.0190212819725275</v>
      </c>
      <c r="AN423" s="4" t="n">
        <v>-0.00627852976322174</v>
      </c>
      <c r="AO423" s="1" t="n">
        <v>0.0127912238240242</v>
      </c>
      <c r="AP423" s="4" t="n">
        <v>-3.77446413040161E-005</v>
      </c>
      <c r="AQ423" s="4" t="n">
        <v>7.54460925236344E-005</v>
      </c>
      <c r="AR423" s="4" t="n">
        <v>-0.000102656078524887</v>
      </c>
      <c r="AS423" s="4" t="n">
        <v>0.00022588501451537</v>
      </c>
      <c r="AT423" s="4" t="n">
        <v>0.0112521685659885</v>
      </c>
      <c r="AU423" s="4" t="n">
        <v>-0.00369873852469027</v>
      </c>
      <c r="AV423" s="4" t="n">
        <v>-0.000298600672977045</v>
      </c>
      <c r="AW423" s="4" t="n">
        <v>4.65845369035378E-005</v>
      </c>
      <c r="BD423" s="1" t="n">
        <v>0.00162416487000882</v>
      </c>
      <c r="BE423" s="1" t="n">
        <v>-0.0165983326733112</v>
      </c>
      <c r="BF423" s="4" t="n">
        <v>0.000199394999071955</v>
      </c>
      <c r="BG423" s="4" t="n">
        <v>0.000182269097422249</v>
      </c>
      <c r="BH423" s="4" t="n">
        <v>1.2688659808191E-005</v>
      </c>
      <c r="BI423" s="4" t="n">
        <v>7.26300568203441E-005</v>
      </c>
      <c r="BJ423" s="4" t="n">
        <v>-0.000291647942503914</v>
      </c>
      <c r="BK423" s="4" t="n">
        <v>-7.33793931431137E-005</v>
      </c>
      <c r="BL423" s="4" t="n">
        <v>-0.00685832556337118</v>
      </c>
      <c r="BM423" s="4" t="n">
        <v>-0.00773104187101125</v>
      </c>
      <c r="BV423" s="1" t="n">
        <v>0.09267009049654</v>
      </c>
      <c r="BW423" s="1" t="n">
        <v>0.0783431902527809</v>
      </c>
      <c r="BX423" s="4" t="n">
        <v>0.00256957160308957</v>
      </c>
      <c r="BY423" s="1" t="n">
        <v>-0.0149403614923358</v>
      </c>
      <c r="BZ423" s="1" t="n">
        <v>0.0122975734993815</v>
      </c>
      <c r="CA423" s="1" t="n">
        <v>0.00890488550066947</v>
      </c>
      <c r="CB423" s="4" t="n">
        <v>0.00148391933180391</v>
      </c>
      <c r="CC423" s="1" t="n">
        <v>-0.00372256827540695</v>
      </c>
      <c r="CN423" s="4" t="n">
        <v>0.0358741581439971</v>
      </c>
      <c r="CO423" s="1" t="n">
        <v>0.0326741486787796</v>
      </c>
      <c r="CP423" s="1" t="n">
        <v>-0.0137040643021464</v>
      </c>
      <c r="CQ423" s="1" t="n">
        <v>0.00578935490921139</v>
      </c>
      <c r="CR423" s="4" t="n">
        <v>-0.00100519903935492</v>
      </c>
      <c r="CS423" s="4" t="n">
        <v>-0.0018176301382482</v>
      </c>
      <c r="DF423" s="1" t="n">
        <v>0.133439525961875</v>
      </c>
      <c r="DG423" s="1" t="n">
        <v>-0.0245540533214807</v>
      </c>
      <c r="DH423" s="1" t="n">
        <v>-0.0104400366544723</v>
      </c>
      <c r="DI423" s="4" t="n">
        <v>-0.00358122773468494</v>
      </c>
      <c r="DX423" s="1" t="n">
        <v>0.137032225728035</v>
      </c>
      <c r="DY423" s="1" t="n">
        <v>0.0210778322070837</v>
      </c>
    </row>
    <row r="424" customFormat="false" ht="11.25" hidden="false" customHeight="false" outlineLevel="0" collapsed="false">
      <c r="B424" s="1" t="n">
        <v>0.0519103407859802</v>
      </c>
      <c r="C424" s="1" t="n">
        <v>0.0236426275223493</v>
      </c>
      <c r="D424" s="1" t="n">
        <v>-0.0185572896152734</v>
      </c>
      <c r="E424" s="1" t="n">
        <v>-0.00276500242762267</v>
      </c>
      <c r="F424" s="1" t="n">
        <v>0.00851934403181076</v>
      </c>
      <c r="G424" s="1" t="n">
        <v>-0.0105651309713721</v>
      </c>
      <c r="H424" s="4" t="n">
        <v>-0.00360942794941365</v>
      </c>
      <c r="I424" s="1" t="n">
        <v>-0.00649593444541096</v>
      </c>
      <c r="J424" s="4" t="n">
        <v>-0.00977297592908144</v>
      </c>
      <c r="K424" s="4" t="n">
        <v>-0.00324535113759338</v>
      </c>
      <c r="L424" s="4" t="n">
        <v>-0.000183058160473592</v>
      </c>
      <c r="M424" s="4" t="n">
        <v>-8.69882351253181E-005</v>
      </c>
      <c r="N424" s="4" t="n">
        <v>-0.000117470008262898</v>
      </c>
      <c r="O424" s="4" t="n">
        <v>-2.89825002255383E-005</v>
      </c>
      <c r="P424" s="4" t="n">
        <v>-0.000308894232148304</v>
      </c>
      <c r="Q424" s="4" t="n">
        <v>-0.00018185784574598</v>
      </c>
      <c r="T424" s="1" t="n">
        <v>0.0341172106564045</v>
      </c>
      <c r="U424" s="1" t="n">
        <v>0.124316684901714</v>
      </c>
      <c r="V424" s="1" t="n">
        <v>0.00948710646480321</v>
      </c>
      <c r="W424" s="1" t="n">
        <v>0.0130462106317281</v>
      </c>
      <c r="X424" s="1" t="n">
        <v>-0.00203922903165221</v>
      </c>
      <c r="Y424" s="1" t="n">
        <v>0.000127197301480919</v>
      </c>
      <c r="Z424" s="4" t="n">
        <v>-0.000277548242593184</v>
      </c>
      <c r="AA424" s="4" t="n">
        <v>-6.28525231149978E-005</v>
      </c>
      <c r="AB424" s="4" t="n">
        <v>0.00111252092756331</v>
      </c>
      <c r="AC424" s="4" t="n">
        <v>-0.00123981386423111</v>
      </c>
      <c r="AD424" s="4" t="n">
        <v>0.000131546505144797</v>
      </c>
      <c r="AE424" s="4" t="n">
        <v>-0.000173122491105459</v>
      </c>
      <c r="AF424" s="4" t="n">
        <v>5.73278994124848E-005</v>
      </c>
      <c r="AG424" s="4" t="n">
        <v>-3.48467874573543E-005</v>
      </c>
      <c r="AL424" s="1" t="n">
        <v>-0.0712163597345352</v>
      </c>
      <c r="AM424" s="1" t="n">
        <v>0.0359393991529941</v>
      </c>
      <c r="AN424" s="4" t="n">
        <v>-0.00266567221842706</v>
      </c>
      <c r="AO424" s="1" t="n">
        <v>0.0137180676683783</v>
      </c>
      <c r="AP424" s="4" t="n">
        <v>-8.99234419193817E-006</v>
      </c>
      <c r="AQ424" s="4" t="n">
        <v>-7.30420797481201E-005</v>
      </c>
      <c r="AR424" s="4" t="n">
        <v>9.19221129151992E-005</v>
      </c>
      <c r="AS424" s="4" t="n">
        <v>-0.000178301066625863</v>
      </c>
      <c r="AT424" s="4" t="n">
        <v>-0.0117276804521679</v>
      </c>
      <c r="AU424" s="4" t="n">
        <v>0.00107492238748818</v>
      </c>
      <c r="AV424" s="4" t="n">
        <v>0.000233885773923248</v>
      </c>
      <c r="AW424" s="4" t="n">
        <v>5.37040432391222E-005</v>
      </c>
      <c r="BD424" s="1" t="n">
        <v>-0.0220334809273481</v>
      </c>
      <c r="BE424" s="1" t="n">
        <v>0.00416006334125995</v>
      </c>
      <c r="BF424" s="4" t="n">
        <v>-0.000255313294474035</v>
      </c>
      <c r="BG424" s="4" t="n">
        <v>-0.000243773771217092</v>
      </c>
      <c r="BH424" s="4" t="n">
        <v>1.18183343147393E-005</v>
      </c>
      <c r="BI424" s="4" t="n">
        <v>-5.46518131159246E-005</v>
      </c>
      <c r="BJ424" s="4" t="n">
        <v>0.000196659602806903</v>
      </c>
      <c r="BK424" s="4" t="n">
        <v>0.000161995340022258</v>
      </c>
      <c r="BL424" s="4" t="n">
        <v>0.00428807642310857</v>
      </c>
      <c r="BM424" s="4" t="n">
        <v>0.00937574356794357</v>
      </c>
      <c r="BV424" s="1" t="n">
        <v>0.0946053341031074</v>
      </c>
      <c r="BW424" s="1" t="n">
        <v>0.0620381161570549</v>
      </c>
      <c r="BX424" s="1" t="n">
        <v>-0.00135543919168412</v>
      </c>
      <c r="BY424" s="1" t="n">
        <v>-0.0152168041095137</v>
      </c>
      <c r="BZ424" s="1" t="n">
        <v>0.0150446901097893</v>
      </c>
      <c r="CA424" s="1" t="n">
        <v>0.00596678396686911</v>
      </c>
      <c r="CB424" s="1" t="n">
        <v>0.00080158095806837</v>
      </c>
      <c r="CC424" s="4" t="n">
        <v>-0.00394313177093863</v>
      </c>
      <c r="CN424" s="1" t="n">
        <v>0.0257060471922159</v>
      </c>
      <c r="CO424" s="1" t="n">
        <v>0.0417995154857635</v>
      </c>
      <c r="CP424" s="1" t="n">
        <v>-0.0118404738605022</v>
      </c>
      <c r="CQ424" s="1" t="n">
        <v>0.00871686358004808</v>
      </c>
      <c r="CR424" s="4" t="n">
        <v>-0.00150518945883959</v>
      </c>
      <c r="CS424" s="4" t="n">
        <v>-0.00142180838156491</v>
      </c>
      <c r="DF424" s="1" t="n">
        <v>0.120053276419639</v>
      </c>
      <c r="DG424" s="1" t="n">
        <v>-0.0358415357768535</v>
      </c>
      <c r="DH424" s="1" t="n">
        <v>-0.0107976412400603</v>
      </c>
      <c r="DI424" s="4" t="n">
        <v>-0.00131794530898332</v>
      </c>
      <c r="DX424" s="1" t="n">
        <v>0.113474957644939</v>
      </c>
      <c r="DY424" s="1" t="n">
        <v>0.00249202363193035</v>
      </c>
    </row>
    <row r="425" customFormat="false" ht="11.25" hidden="false" customHeight="false" outlineLevel="0" collapsed="false">
      <c r="B425" s="1" t="n">
        <v>0.0437963977456092</v>
      </c>
      <c r="C425" s="1" t="n">
        <v>0.0183442961424589</v>
      </c>
      <c r="D425" s="1" t="n">
        <v>-0.0184227935969829</v>
      </c>
      <c r="E425" s="1" t="n">
        <v>0.00178698275703936</v>
      </c>
      <c r="F425" s="1" t="n">
        <v>0.00580655224621295</v>
      </c>
      <c r="G425" s="1" t="n">
        <v>-0.0130721274763345</v>
      </c>
      <c r="H425" s="1" t="n">
        <v>-0.00483226822689175</v>
      </c>
      <c r="I425" s="1" t="n">
        <v>-0.00527421524748206</v>
      </c>
      <c r="J425" s="4" t="n">
        <v>0.00915111694484949</v>
      </c>
      <c r="K425" s="4" t="n">
        <v>0.00463549420237541</v>
      </c>
      <c r="L425" s="4" t="n">
        <v>0.000118300347821787</v>
      </c>
      <c r="M425" s="4" t="n">
        <v>9.6789990493562E-005</v>
      </c>
      <c r="N425" s="4" t="n">
        <v>0.000102063844678923</v>
      </c>
      <c r="O425" s="4" t="n">
        <v>0.000111392357212025</v>
      </c>
      <c r="P425" s="4" t="n">
        <v>0.000318401551339775</v>
      </c>
      <c r="Q425" s="4" t="n">
        <v>0.000285739952232688</v>
      </c>
      <c r="T425" s="4" t="n">
        <v>0.0394221618771553</v>
      </c>
      <c r="U425" s="1" t="n">
        <v>0.123298317193985</v>
      </c>
      <c r="V425" s="1" t="n">
        <v>0.0123655134811997</v>
      </c>
      <c r="W425" s="1" t="n">
        <v>0.00990873109549284</v>
      </c>
      <c r="X425" s="4" t="n">
        <v>-0.00187082809861749</v>
      </c>
      <c r="Y425" s="1" t="n">
        <v>0.000698321964591741</v>
      </c>
      <c r="Z425" s="4" t="n">
        <v>0.000268964184215292</v>
      </c>
      <c r="AA425" s="4" t="n">
        <v>0.000138759511173702</v>
      </c>
      <c r="AB425" s="4" t="n">
        <v>-0.00135007442440837</v>
      </c>
      <c r="AC425" s="4" t="n">
        <v>0.00100149272475391</v>
      </c>
      <c r="AD425" s="4" t="n">
        <v>-0.000230868550715968</v>
      </c>
      <c r="AE425" s="4" t="n">
        <v>0.000163037824677303</v>
      </c>
      <c r="AF425" s="4" t="n">
        <v>-0.000106900217360816</v>
      </c>
      <c r="AG425" s="4" t="n">
        <v>4.49700783065054E-005</v>
      </c>
      <c r="AL425" s="1" t="n">
        <v>-0.0950805842876434</v>
      </c>
      <c r="AM425" s="1" t="n">
        <v>0.0667557492852211</v>
      </c>
      <c r="AN425" s="4" t="n">
        <v>0.000975627161096781</v>
      </c>
      <c r="AO425" s="1" t="n">
        <v>0.0132819199934601</v>
      </c>
      <c r="AP425" s="4" t="n">
        <v>-0.000107143590867053</v>
      </c>
      <c r="AQ425" s="4" t="n">
        <v>0.00010218803799944</v>
      </c>
      <c r="AR425" s="4" t="n">
        <v>-0.000199891364900395</v>
      </c>
      <c r="AS425" s="4" t="n">
        <v>0.000163325516041368</v>
      </c>
      <c r="AT425" s="4" t="n">
        <v>0.0114548364654183</v>
      </c>
      <c r="AU425" s="4" t="n">
        <v>0.00168383622076362</v>
      </c>
      <c r="AV425" s="4" t="n">
        <v>-0.000279716390650719</v>
      </c>
      <c r="AW425" s="4" t="n">
        <v>-6.68956126901321E-005</v>
      </c>
      <c r="BD425" s="1" t="n">
        <v>-0.0386552661657333</v>
      </c>
      <c r="BE425" s="1" t="n">
        <v>0.0239523537456989</v>
      </c>
      <c r="BF425" s="4" t="n">
        <v>0.000126963423099368</v>
      </c>
      <c r="BG425" s="4" t="n">
        <v>0.000304205488646403</v>
      </c>
      <c r="BH425" s="4" t="n">
        <v>-4.60475057479925E-005</v>
      </c>
      <c r="BI425" s="4" t="n">
        <v>8.14202212495729E-005</v>
      </c>
      <c r="BJ425" s="4" t="n">
        <v>-0.000191116079804487</v>
      </c>
      <c r="BK425" s="4" t="n">
        <v>-0.000170669532963074</v>
      </c>
      <c r="BL425" s="4" t="n">
        <v>-0.00145319185685366</v>
      </c>
      <c r="BM425" s="4" t="n">
        <v>-0.0101089589297771</v>
      </c>
      <c r="BV425" s="1" t="n">
        <v>0.0940994545817375</v>
      </c>
      <c r="BW425" s="1" t="n">
        <v>0.0486078262329101</v>
      </c>
      <c r="BX425" s="1" t="n">
        <v>-0.00512926839292049</v>
      </c>
      <c r="BY425" s="1" t="n">
        <v>-0.0144182788208127</v>
      </c>
      <c r="BZ425" s="1" t="n">
        <v>0.016914814710617</v>
      </c>
      <c r="CA425" s="1" t="n">
        <v>0.00213915854692459</v>
      </c>
      <c r="CB425" s="4" t="n">
        <v>6.19646889390423E-005</v>
      </c>
      <c r="CC425" s="4" t="n">
        <v>-0.00407359236851334</v>
      </c>
      <c r="CN425" s="1" t="n">
        <v>0.0197240468114614</v>
      </c>
      <c r="CO425" s="1" t="n">
        <v>0.0556680522859096</v>
      </c>
      <c r="CP425" s="1" t="n">
        <v>-0.0092953285202384</v>
      </c>
      <c r="CQ425" s="1" t="n">
        <v>0.011151117272675</v>
      </c>
      <c r="CR425" s="4" t="n">
        <v>-0.00184201367665082</v>
      </c>
      <c r="CS425" s="4" t="n">
        <v>-0.000948045344557613</v>
      </c>
      <c r="DF425" s="1" t="n">
        <v>0.109274335205555</v>
      </c>
      <c r="DG425" s="1" t="n">
        <v>-0.0547274462878704</v>
      </c>
      <c r="DH425" s="1" t="n">
        <v>-0.0108684040606021</v>
      </c>
      <c r="DI425" s="4" t="n">
        <v>0.00119595369324088</v>
      </c>
      <c r="DX425" s="1" t="n">
        <v>0.0850114673376083</v>
      </c>
      <c r="DY425" s="1" t="n">
        <v>-0.00249164481647312</v>
      </c>
    </row>
    <row r="426" customFormat="false" ht="11.25" hidden="false" customHeight="false" outlineLevel="0" collapsed="false">
      <c r="B426" s="1" t="n">
        <v>0.0330218635499477</v>
      </c>
      <c r="C426" s="1" t="n">
        <v>0.0155041357502341</v>
      </c>
      <c r="D426" s="1" t="n">
        <v>-0.0172219146043062</v>
      </c>
      <c r="E426" s="1" t="n">
        <v>0.00618813699111342</v>
      </c>
      <c r="F426" s="1" t="n">
        <v>0.00229969131760299</v>
      </c>
      <c r="G426" s="1" t="n">
        <v>-0.0144686084240675</v>
      </c>
      <c r="H426" s="1" t="n">
        <v>-0.00568214291706681</v>
      </c>
      <c r="I426" s="4" t="n">
        <v>-0.00414754915982484</v>
      </c>
      <c r="J426" s="4" t="n">
        <v>-0.00833712518215179</v>
      </c>
      <c r="K426" s="4" t="n">
        <v>-0.00586620904505252</v>
      </c>
      <c r="L426" s="4" t="n">
        <v>-0.00014398930943571</v>
      </c>
      <c r="M426" s="4" t="n">
        <v>-0.000126781131257303</v>
      </c>
      <c r="N426" s="4" t="n">
        <v>-4.42839773313608E-005</v>
      </c>
      <c r="O426" s="4" t="n">
        <v>-0.00013693852815777</v>
      </c>
      <c r="P426" s="4" t="n">
        <v>-0.000211134291021153</v>
      </c>
      <c r="Q426" s="4" t="n">
        <v>-0.000329536531353369</v>
      </c>
      <c r="T426" s="1" t="n">
        <v>0.0487668588757515</v>
      </c>
      <c r="U426" s="1" t="n">
        <v>0.124709799885749</v>
      </c>
      <c r="V426" s="1" t="n">
        <v>0.0138989128172397</v>
      </c>
      <c r="W426" s="4" t="n">
        <v>0.00614692643284797</v>
      </c>
      <c r="X426" s="1" t="n">
        <v>-0.00154538394417613</v>
      </c>
      <c r="Y426" s="1" t="n">
        <v>0.00118950475007295</v>
      </c>
      <c r="Z426" s="4" t="n">
        <v>-0.00024189188843593</v>
      </c>
      <c r="AA426" s="4" t="n">
        <v>-0.00015036370314192</v>
      </c>
      <c r="AB426" s="4" t="n">
        <v>0.00157093117013573</v>
      </c>
      <c r="AC426" s="4" t="n">
        <v>-0.000547354109585285</v>
      </c>
      <c r="AD426" s="4" t="n">
        <v>0.000234681123401969</v>
      </c>
      <c r="AE426" s="4" t="n">
        <v>-0.000102094636531546</v>
      </c>
      <c r="AF426" s="4" t="n">
        <v>7.66640368965454E-005</v>
      </c>
      <c r="AG426" s="4" t="n">
        <v>6.33140780337271E-006</v>
      </c>
      <c r="AL426" s="1" t="n">
        <v>-0.105375908315181</v>
      </c>
      <c r="AM426" s="1" t="n">
        <v>0.111682496964931</v>
      </c>
      <c r="AN426" s="4" t="n">
        <v>0.0038238507695496</v>
      </c>
      <c r="AO426" s="1" t="n">
        <v>0.012155307456851</v>
      </c>
      <c r="AP426" s="4" t="n">
        <v>2.67062005150364E-005</v>
      </c>
      <c r="AQ426" s="4" t="n">
        <v>-0.000103895254142116</v>
      </c>
      <c r="AR426" s="4" t="n">
        <v>0.000153583474457264</v>
      </c>
      <c r="AS426" s="4" t="n">
        <v>-8.99843944353051E-005</v>
      </c>
      <c r="AT426" s="4" t="n">
        <v>-0.0106541039422154</v>
      </c>
      <c r="AU426" s="4" t="n">
        <v>-0.00420581270009279</v>
      </c>
      <c r="AV426" s="4" t="n">
        <v>0.000190779333934187</v>
      </c>
      <c r="AW426" s="4" t="n">
        <v>0.000159555944264866</v>
      </c>
      <c r="BD426" s="1" t="n">
        <v>-0.0586670190095901</v>
      </c>
      <c r="BE426" s="1" t="n">
        <v>0.051969263702631</v>
      </c>
      <c r="BF426" s="4" t="n">
        <v>-0.000156565904035233</v>
      </c>
      <c r="BG426" s="4" t="n">
        <v>-0.000345700711477547</v>
      </c>
      <c r="BH426" s="4" t="n">
        <v>3.36649973178282E-005</v>
      </c>
      <c r="BI426" s="4" t="n">
        <v>-6.54636896797455E-005</v>
      </c>
      <c r="BJ426" s="4" t="n">
        <v>0.000123619058285839</v>
      </c>
      <c r="BK426" s="4" t="n">
        <v>0.000235830477322451</v>
      </c>
      <c r="BL426" s="4" t="n">
        <v>-0.00152179645374417</v>
      </c>
      <c r="BM426" s="4" t="n">
        <v>0.0100254984572529</v>
      </c>
      <c r="BV426" s="1" t="n">
        <v>0.0860011130571365</v>
      </c>
      <c r="BW426" s="1" t="n">
        <v>0.0367164425551891</v>
      </c>
      <c r="BX426" s="1" t="n">
        <v>-0.00867227371782064</v>
      </c>
      <c r="BY426" s="1" t="n">
        <v>-0.0126730427145958</v>
      </c>
      <c r="BZ426" s="1" t="n">
        <v>0.01777059212327</v>
      </c>
      <c r="CA426" s="1" t="n">
        <v>-0.00222690403461456</v>
      </c>
      <c r="CB426" s="4" t="n">
        <v>-0.000855443009641021</v>
      </c>
      <c r="CC426" s="4" t="n">
        <v>-0.00415419973433017</v>
      </c>
      <c r="CN426" s="1" t="n">
        <v>0.0209519136697053</v>
      </c>
      <c r="CO426" s="1" t="n">
        <v>0.0730432271957397</v>
      </c>
      <c r="CP426" s="1" t="n">
        <v>-0.00626170495525002</v>
      </c>
      <c r="CQ426" s="1" t="n">
        <v>0.0128949526697397</v>
      </c>
      <c r="CR426" s="1" t="n">
        <v>-0.00200496916659176</v>
      </c>
      <c r="CS426" s="4" t="n">
        <v>-0.00034859130391851</v>
      </c>
      <c r="DF426" s="1" t="n">
        <v>0.0835259407758712</v>
      </c>
      <c r="DG426" s="1" t="n">
        <v>-0.0796431973576545</v>
      </c>
      <c r="DH426" s="1" t="n">
        <v>-0.0100049190223217</v>
      </c>
      <c r="DI426" s="4" t="n">
        <v>0.00405542785301804</v>
      </c>
      <c r="DX426" s="1" t="n">
        <v>0.0619110576808452</v>
      </c>
      <c r="DY426" s="1" t="n">
        <v>0.0092204725369811</v>
      </c>
    </row>
    <row r="427" customFormat="false" ht="11.25" hidden="false" customHeight="false" outlineLevel="0" collapsed="false">
      <c r="B427" s="1" t="n">
        <v>0.0165722984820604</v>
      </c>
      <c r="C427" s="1" t="n">
        <v>0.014313755556941</v>
      </c>
      <c r="D427" s="1" t="n">
        <v>-0.0151269072666764</v>
      </c>
      <c r="E427" s="4" t="n">
        <v>0.0100088575854897</v>
      </c>
      <c r="F427" s="1" t="n">
        <v>-0.00102100719232112</v>
      </c>
      <c r="G427" s="1" t="n">
        <v>-0.0148893864825367</v>
      </c>
      <c r="H427" s="1" t="n">
        <v>-0.00657974882051348</v>
      </c>
      <c r="I427" s="1" t="n">
        <v>-0.0029761844780296</v>
      </c>
      <c r="J427" s="4" t="n">
        <v>0.00736480206251144</v>
      </c>
      <c r="K427" s="4" t="n">
        <v>0.00698928255587816</v>
      </c>
      <c r="L427" s="4" t="n">
        <v>9.45575520745478E-005</v>
      </c>
      <c r="M427" s="4" t="n">
        <v>0.000153611952555365</v>
      </c>
      <c r="N427" s="4" t="n">
        <v>-6.71394855089602E-006</v>
      </c>
      <c r="O427" s="4" t="n">
        <v>0.000183030482730828</v>
      </c>
      <c r="P427" s="4" t="n">
        <v>0.000160718642291612</v>
      </c>
      <c r="Q427" s="4" t="n">
        <v>0.000440830248408019</v>
      </c>
      <c r="T427" s="1" t="n">
        <v>0.0595956780016422</v>
      </c>
      <c r="U427" s="1" t="n">
        <v>0.120142079889774</v>
      </c>
      <c r="V427" s="1" t="n">
        <v>0.0142941316589713</v>
      </c>
      <c r="W427" s="1" t="n">
        <v>0.00264887581579387</v>
      </c>
      <c r="X427" s="1" t="n">
        <v>-0.00107166124507784</v>
      </c>
      <c r="Y427" s="1" t="n">
        <v>0.00156347581651061</v>
      </c>
      <c r="Z427" s="4" t="n">
        <v>0.000193618805496953</v>
      </c>
      <c r="AA427" s="4" t="n">
        <v>0.000218954926822334</v>
      </c>
      <c r="AB427" s="4" t="n">
        <v>-0.00161347049288451</v>
      </c>
      <c r="AC427" s="4" t="n">
        <v>0.000213567851460538</v>
      </c>
      <c r="AD427" s="4" t="n">
        <v>-0.000302280037431046</v>
      </c>
      <c r="AE427" s="4" t="n">
        <v>4.81431416119448E-005</v>
      </c>
      <c r="AF427" s="4" t="n">
        <v>-0.000101065372291486</v>
      </c>
      <c r="AG427" s="4" t="n">
        <v>1.03325646705343E-006</v>
      </c>
      <c r="AL427" s="1" t="n">
        <v>-0.0948029607534408</v>
      </c>
      <c r="AM427" s="1" t="n">
        <v>0.160118728876113</v>
      </c>
      <c r="AN427" s="4" t="n">
        <v>0.00647861370816826</v>
      </c>
      <c r="AO427" s="1" t="n">
        <v>0.0107501912862062</v>
      </c>
      <c r="AP427" s="4" t="n">
        <v>-0.000180954244569875</v>
      </c>
      <c r="AQ427" s="4" t="n">
        <v>0.000116902549052611</v>
      </c>
      <c r="AR427" s="4" t="n">
        <v>-0.000252744386671111</v>
      </c>
      <c r="AS427" s="4" t="n">
        <v>4.69057595182675E-005</v>
      </c>
      <c r="AT427" s="4" t="n">
        <v>0.00916136335581541</v>
      </c>
      <c r="AU427" s="4" t="n">
        <v>0.00658103683963418</v>
      </c>
      <c r="AV427" s="4" t="n">
        <v>-0.000200180773390457</v>
      </c>
      <c r="AW427" s="4" t="n">
        <v>-0.000126096012536436</v>
      </c>
      <c r="BD427" s="1" t="n">
        <v>-0.061169046908617</v>
      </c>
      <c r="BE427" s="1" t="n">
        <v>0.095455028116703</v>
      </c>
      <c r="BF427" s="4" t="n">
        <v>8.22863967187004E-006</v>
      </c>
      <c r="BG427" s="4" t="n">
        <v>0.000376778043573722</v>
      </c>
      <c r="BH427" s="4" t="n">
        <v>-8.81283558555878E-005</v>
      </c>
      <c r="BI427" s="4" t="n">
        <v>5.56610357307363E-005</v>
      </c>
      <c r="BJ427" s="4" t="n">
        <v>-8.44900059746578E-005</v>
      </c>
      <c r="BK427" s="4" t="n">
        <v>-0.000162292912136763</v>
      </c>
      <c r="BL427" s="4" t="n">
        <v>0.00427422067150473</v>
      </c>
      <c r="BM427" s="4" t="n">
        <v>-0.0090245995670557</v>
      </c>
      <c r="BV427" s="1" t="n">
        <v>0.0767926275730133</v>
      </c>
      <c r="BW427" s="1" t="n">
        <v>0.0321626253426075</v>
      </c>
      <c r="BX427" s="1" t="n">
        <v>-0.0116968844085931</v>
      </c>
      <c r="BY427" s="1" t="n">
        <v>-0.00996351987123489</v>
      </c>
      <c r="BZ427" s="1" t="n">
        <v>0.0174339190125465</v>
      </c>
      <c r="CA427" s="1" t="n">
        <v>-0.00696519250050187</v>
      </c>
      <c r="CB427" s="1" t="n">
        <v>-0.00197221594862639</v>
      </c>
      <c r="CC427" s="1" t="n">
        <v>-0.00375204975716769</v>
      </c>
      <c r="CN427" s="1" t="n">
        <v>0.0325444713234901</v>
      </c>
      <c r="CO427" s="1" t="n">
        <v>0.0874060168862342</v>
      </c>
      <c r="CP427" s="1" t="n">
        <v>-0.00289840810000896</v>
      </c>
      <c r="CQ427" s="1" t="n">
        <v>0.0138050587847828</v>
      </c>
      <c r="CR427" s="1" t="n">
        <v>-0.00198472221381962</v>
      </c>
      <c r="CS427" s="4" t="n">
        <v>0.000267431169049814</v>
      </c>
      <c r="DF427" s="1" t="n">
        <v>0.0391723029315471</v>
      </c>
      <c r="DG427" s="1" t="n">
        <v>-0.0937054306268692</v>
      </c>
      <c r="DH427" s="1" t="n">
        <v>-0.00798266474157571</v>
      </c>
      <c r="DI427" s="4" t="n">
        <v>0.00639454042539</v>
      </c>
      <c r="DX427" s="1" t="n">
        <v>0.0562931969761848</v>
      </c>
      <c r="DY427" s="1" t="n">
        <v>0.0239083282649517</v>
      </c>
    </row>
    <row r="428" customFormat="false" ht="11.25" hidden="false" customHeight="false" outlineLevel="0" collapsed="false">
      <c r="B428" s="1" t="n">
        <v>-0.00502754934132099</v>
      </c>
      <c r="C428" s="1" t="n">
        <v>0.024869367480278</v>
      </c>
      <c r="D428" s="1" t="n">
        <v>-0.0122960014268755</v>
      </c>
      <c r="E428" s="1" t="n">
        <v>0.0133643141016364</v>
      </c>
      <c r="F428" s="1" t="n">
        <v>-0.00434079114347696</v>
      </c>
      <c r="G428" s="1" t="n">
        <v>-0.0149974822998046</v>
      </c>
      <c r="H428" s="1" t="n">
        <v>-0.00736683653667569</v>
      </c>
      <c r="I428" s="1" t="n">
        <v>-0.00131254468578845</v>
      </c>
      <c r="J428" s="4" t="n">
        <v>-0.00625789957121014</v>
      </c>
      <c r="K428" s="4" t="n">
        <v>-0.00785888545215129</v>
      </c>
      <c r="L428" s="4" t="n">
        <v>-0.00012589334801305</v>
      </c>
      <c r="M428" s="4" t="n">
        <v>-0.00017813996237237</v>
      </c>
      <c r="N428" s="4" t="n">
        <v>0.00010163272236241</v>
      </c>
      <c r="O428" s="4" t="n">
        <v>-0.00021074223332107</v>
      </c>
      <c r="P428" s="4" t="n">
        <v>-4.23365527240093E-005</v>
      </c>
      <c r="Q428" s="4" t="n">
        <v>-0.000441084266640245</v>
      </c>
      <c r="T428" s="1" t="n">
        <v>0.0646960735321044</v>
      </c>
      <c r="U428" s="1" t="n">
        <v>0.112363770604133</v>
      </c>
      <c r="V428" s="1" t="n">
        <v>0.0140545675531029</v>
      </c>
      <c r="W428" s="1" t="n">
        <v>-0.000514596002176404</v>
      </c>
      <c r="X428" s="1" t="n">
        <v>-0.000584646128118038</v>
      </c>
      <c r="Y428" s="4" t="n">
        <v>0.00173388363327831</v>
      </c>
      <c r="Z428" s="4" t="n">
        <v>-0.000198107285541482</v>
      </c>
      <c r="AA428" s="4" t="n">
        <v>-0.000203346338821575</v>
      </c>
      <c r="AB428" s="4" t="n">
        <v>0.00165056064724922</v>
      </c>
      <c r="AC428" s="4" t="n">
        <v>0.000290438008960336</v>
      </c>
      <c r="AD428" s="4" t="n">
        <v>0.00026482090470381</v>
      </c>
      <c r="AE428" s="4" t="n">
        <v>4.95105705340392E-005</v>
      </c>
      <c r="AF428" s="4" t="n">
        <v>6.46819244138896E-005</v>
      </c>
      <c r="AG428" s="4" t="n">
        <v>4.71978601126466E-005</v>
      </c>
      <c r="AL428" s="1" t="n">
        <v>-0.0652249827980995</v>
      </c>
      <c r="AM428" s="1" t="n">
        <v>0.196278229355812</v>
      </c>
      <c r="AN428" s="4" t="n">
        <v>0.00878954119980335</v>
      </c>
      <c r="AO428" s="1" t="n">
        <v>0.00858919974416494</v>
      </c>
      <c r="AP428" s="4" t="n">
        <v>7.98761830083094E-005</v>
      </c>
      <c r="AQ428" s="4" t="n">
        <v>-4.04712445742916E-005</v>
      </c>
      <c r="AR428" s="4" t="n">
        <v>0.000194313019164837</v>
      </c>
      <c r="AS428" s="4" t="n">
        <v>2.33413175010355E-005</v>
      </c>
      <c r="AT428" s="4" t="n">
        <v>-0.00730289611965417</v>
      </c>
      <c r="AU428" s="4" t="n">
        <v>-0.00847479235380888</v>
      </c>
      <c r="AV428" s="4" t="n">
        <v>0.000103870108432602</v>
      </c>
      <c r="AW428" s="4" t="n">
        <v>0.000228759090532548</v>
      </c>
      <c r="BD428" s="1" t="n">
        <v>-0.0385614931583404</v>
      </c>
      <c r="BE428" s="1" t="n">
        <v>0.127873420715332</v>
      </c>
      <c r="BF428" s="4" t="n">
        <v>5.18583965458674E-006</v>
      </c>
      <c r="BG428" s="4" t="n">
        <v>-0.00040248644654639</v>
      </c>
      <c r="BH428" s="4" t="n">
        <v>5.55569931748323E-005</v>
      </c>
      <c r="BI428" s="4" t="n">
        <v>-2.2204078049981E-005</v>
      </c>
      <c r="BJ428" s="4" t="n">
        <v>1.25660671983496E-005</v>
      </c>
      <c r="BK428" s="4" t="n">
        <v>0.000216056650970131</v>
      </c>
      <c r="BL428" s="4" t="n">
        <v>-0.00670944666489958</v>
      </c>
      <c r="BM428" s="4" t="n">
        <v>0.00738212512806057</v>
      </c>
      <c r="BV428" s="1" t="n">
        <v>0.0712089091539382</v>
      </c>
      <c r="BW428" s="1" t="n">
        <v>0.0317815653979778</v>
      </c>
      <c r="BX428" s="4" t="n">
        <v>-0.013823558576405</v>
      </c>
      <c r="BY428" s="4" t="n">
        <v>-0.00630298629403114</v>
      </c>
      <c r="BZ428" s="1" t="n">
        <v>0.0156391933560371</v>
      </c>
      <c r="CA428" s="1" t="n">
        <v>-0.0116403708234429</v>
      </c>
      <c r="CB428" s="1" t="n">
        <v>-0.00262593268416822</v>
      </c>
      <c r="CC428" s="1" t="n">
        <v>-0.00292694522067904</v>
      </c>
      <c r="CN428" s="4" t="n">
        <v>0.0497327074408531</v>
      </c>
      <c r="CO428" s="1" t="n">
        <v>0.0909563973546028</v>
      </c>
      <c r="CP428" s="1" t="n">
        <v>0.000619880796875804</v>
      </c>
      <c r="CQ428" s="1" t="n">
        <v>0.0137902395799756</v>
      </c>
      <c r="CR428" s="4" t="n">
        <v>-0.00178091716952621</v>
      </c>
      <c r="CS428" s="4" t="n">
        <v>0.000820327550172805</v>
      </c>
      <c r="DF428" s="1" t="n">
        <v>-0.0129202120006084</v>
      </c>
      <c r="DG428" s="1" t="n">
        <v>-0.0832512974739074</v>
      </c>
      <c r="DH428" s="1" t="n">
        <v>-0.00540714804083108</v>
      </c>
      <c r="DI428" s="4" t="n">
        <v>0.00745676504448056</v>
      </c>
      <c r="DX428" s="1" t="n">
        <v>0.0583273619413375</v>
      </c>
      <c r="DY428" s="1" t="n">
        <v>0.028115389868617</v>
      </c>
    </row>
    <row r="429" customFormat="false" ht="11.25" hidden="false" customHeight="false" outlineLevel="0" collapsed="false">
      <c r="B429" s="1" t="n">
        <v>-0.021086573600769</v>
      </c>
      <c r="C429" s="1" t="n">
        <v>0.0515399686992168</v>
      </c>
      <c r="D429" s="1" t="n">
        <v>-0.00873428955674171</v>
      </c>
      <c r="E429" s="1" t="n">
        <v>0.0160343069583177</v>
      </c>
      <c r="F429" s="1" t="n">
        <v>-0.00809473823755979</v>
      </c>
      <c r="G429" s="1" t="n">
        <v>-0.0145828733220696</v>
      </c>
      <c r="H429" s="1" t="n">
        <v>-0.00760151445865631</v>
      </c>
      <c r="I429" s="1" t="n">
        <v>0.000688214902766048</v>
      </c>
      <c r="J429" s="4" t="n">
        <v>0.00497740693390369</v>
      </c>
      <c r="K429" s="4" t="n">
        <v>0.00859787501394748</v>
      </c>
      <c r="L429" s="4" t="n">
        <v>6.53490787954069E-005</v>
      </c>
      <c r="M429" s="4" t="n">
        <v>0.000175288339960388</v>
      </c>
      <c r="N429" s="4" t="n">
        <v>-0.000132291606860235</v>
      </c>
      <c r="O429" s="4" t="n">
        <v>0.00022104347590357</v>
      </c>
      <c r="P429" s="4" t="n">
        <v>-6.09267444815486E-005</v>
      </c>
      <c r="Q429" s="4" t="n">
        <v>0.000496647437103092</v>
      </c>
      <c r="T429" s="1" t="n">
        <v>0.0658528432250022</v>
      </c>
      <c r="U429" s="1" t="n">
        <v>0.10817826539278</v>
      </c>
      <c r="V429" s="1" t="n">
        <v>0.0133436536416411</v>
      </c>
      <c r="W429" s="1" t="n">
        <v>-0.00347135309129953</v>
      </c>
      <c r="X429" s="4" t="n">
        <v>-4.53237116744276E-005</v>
      </c>
      <c r="Y429" s="1" t="n">
        <v>0.00175227527506649</v>
      </c>
      <c r="Z429" s="4" t="n">
        <v>0.000137873532366938</v>
      </c>
      <c r="AA429" s="4" t="n">
        <v>0.000260237546171993</v>
      </c>
      <c r="AB429" s="4" t="n">
        <v>-0.00146306317765265</v>
      </c>
      <c r="AC429" s="4" t="n">
        <v>-0.000607262656558305</v>
      </c>
      <c r="AD429" s="4" t="n">
        <v>-0.000265221402514725</v>
      </c>
      <c r="AE429" s="4" t="n">
        <v>-8.09762423159554E-005</v>
      </c>
      <c r="AF429" s="4" t="n">
        <v>-7.58985770517028E-005</v>
      </c>
      <c r="AG429" s="4" t="n">
        <v>-4.47569764219224E-005</v>
      </c>
      <c r="AL429" s="1" t="n">
        <v>-0.0350015833973884</v>
      </c>
      <c r="AM429" s="1" t="n">
        <v>0.215496957302093</v>
      </c>
      <c r="AN429" s="4" t="n">
        <v>0.0103394920006394</v>
      </c>
      <c r="AO429" s="4" t="n">
        <v>0.00594845507293939</v>
      </c>
      <c r="AP429" s="4" t="n">
        <v>-0.000250842480454593</v>
      </c>
      <c r="AQ429" s="4" t="n">
        <v>5.0728802307276E-005</v>
      </c>
      <c r="AR429" s="4" t="n">
        <v>-0.000242925234488211</v>
      </c>
      <c r="AS429" s="4" t="n">
        <v>-7.84115691203624E-005</v>
      </c>
      <c r="AT429" s="4" t="n">
        <v>0.00502801220864057</v>
      </c>
      <c r="AU429" s="4" t="n">
        <v>0.00994957890361547</v>
      </c>
      <c r="AV429" s="4" t="n">
        <v>-0.000122700585052371</v>
      </c>
      <c r="AW429" s="4" t="n">
        <v>-0.000180133822141215</v>
      </c>
      <c r="BD429" s="1" t="n">
        <v>-0.0174322389066219</v>
      </c>
      <c r="BE429" s="1" t="n">
        <v>0.136943697929382</v>
      </c>
      <c r="BF429" s="4" t="n">
        <v>-0.000151626547449268</v>
      </c>
      <c r="BG429" s="4" t="n">
        <v>0.000402508216211572</v>
      </c>
      <c r="BH429" s="4" t="n">
        <v>-8.6021187598817E-005</v>
      </c>
      <c r="BI429" s="4" t="n">
        <v>2.25198982661822E-005</v>
      </c>
      <c r="BJ429" s="4" t="n">
        <v>-3.05540343106258E-005</v>
      </c>
      <c r="BK429" s="4" t="n">
        <v>-0.000171784631675109</v>
      </c>
      <c r="BL429" s="4" t="n">
        <v>0.00848051067441701</v>
      </c>
      <c r="BM429" s="4" t="n">
        <v>-0.00504016317427158</v>
      </c>
      <c r="BV429" s="1" t="n">
        <v>0.0706192702054977</v>
      </c>
      <c r="BW429" s="1" t="n">
        <v>0.0274419095367193</v>
      </c>
      <c r="BX429" s="1" t="n">
        <v>-0.0144989686086773</v>
      </c>
      <c r="BY429" s="1" t="n">
        <v>-0.00230321567505598</v>
      </c>
      <c r="BZ429" s="1" t="n">
        <v>0.0125854993239045</v>
      </c>
      <c r="CA429" s="1" t="n">
        <v>-0.0155435036867857</v>
      </c>
      <c r="CB429" s="1" t="n">
        <v>-0.00298592820763588</v>
      </c>
      <c r="CC429" s="1" t="n">
        <v>-0.00219241390004754</v>
      </c>
      <c r="CN429" s="1" t="n">
        <v>0.0619067996740341</v>
      </c>
      <c r="CO429" s="1" t="n">
        <v>0.0834974348545074</v>
      </c>
      <c r="CP429" s="1" t="n">
        <v>0.00379900261759758</v>
      </c>
      <c r="CQ429" s="1" t="n">
        <v>0.01285598333925</v>
      </c>
      <c r="CR429" s="1" t="n">
        <v>-0.00133312318939715</v>
      </c>
      <c r="CS429" s="1" t="n">
        <v>0.0012829655315727</v>
      </c>
      <c r="DF429" s="1" t="n">
        <v>-0.0504423379898071</v>
      </c>
      <c r="DG429" s="1" t="n">
        <v>-0.0481082908809185</v>
      </c>
      <c r="DH429" s="1" t="n">
        <v>-0.00335831730626523</v>
      </c>
      <c r="DI429" s="4" t="n">
        <v>0.00745210377499461</v>
      </c>
      <c r="DX429" s="1" t="n">
        <v>0.054848562926054</v>
      </c>
      <c r="DY429" s="1" t="n">
        <v>0.0247480440884828</v>
      </c>
    </row>
    <row r="430" customFormat="false" ht="11.25" hidden="false" customHeight="false" outlineLevel="0" collapsed="false">
      <c r="B430" s="1" t="n">
        <v>-0.0163377579301595</v>
      </c>
      <c r="C430" s="1" t="n">
        <v>0.0903533548116684</v>
      </c>
      <c r="D430" s="1" t="n">
        <v>-0.00443978188559413</v>
      </c>
      <c r="E430" s="1" t="n">
        <v>0.0180113092064857</v>
      </c>
      <c r="F430" s="1" t="n">
        <v>-0.0123330373317003</v>
      </c>
      <c r="G430" s="1" t="n">
        <v>-0.0130579322576522</v>
      </c>
      <c r="H430" s="1" t="n">
        <v>-0.00723290257155895</v>
      </c>
      <c r="I430" s="4" t="n">
        <v>0.00260699680075049</v>
      </c>
      <c r="J430" s="4" t="n">
        <v>-0.00363668915815651</v>
      </c>
      <c r="K430" s="4" t="n">
        <v>-0.00904710125178098</v>
      </c>
      <c r="L430" s="4" t="n">
        <v>-7.38070011720992E-005</v>
      </c>
      <c r="M430" s="4" t="n">
        <v>-0.000201301561901345</v>
      </c>
      <c r="N430" s="4" t="n">
        <v>0.000208987854421138</v>
      </c>
      <c r="O430" s="4" t="n">
        <v>-0.000199568836251273</v>
      </c>
      <c r="P430" s="4" t="n">
        <v>0.000172017709701322</v>
      </c>
      <c r="Q430" s="4" t="n">
        <v>-0.000436503381934016</v>
      </c>
      <c r="T430" s="1" t="n">
        <v>0.069260336458683</v>
      </c>
      <c r="U430" s="1" t="n">
        <v>0.107182793319225</v>
      </c>
      <c r="V430" s="1" t="n">
        <v>0.0120611581951379</v>
      </c>
      <c r="W430" s="1" t="n">
        <v>-0.0061923898756504</v>
      </c>
      <c r="X430" s="4" t="n">
        <v>0.000360089441528543</v>
      </c>
      <c r="Y430" s="4" t="n">
        <v>0.00170986598823219</v>
      </c>
      <c r="Z430" s="4" t="n">
        <v>-0.000123251767945475</v>
      </c>
      <c r="AA430" s="4" t="n">
        <v>-0.00028528762049973</v>
      </c>
      <c r="AB430" s="4" t="n">
        <v>0.00131687882822006</v>
      </c>
      <c r="AC430" s="4" t="n">
        <v>0.00104148150421679</v>
      </c>
      <c r="AD430" s="4" t="n">
        <v>0.000221957117901183</v>
      </c>
      <c r="AE430" s="4" t="n">
        <v>0.000155337271280586</v>
      </c>
      <c r="AF430" s="4" t="n">
        <v>2.70532273134449E-005</v>
      </c>
      <c r="AG430" s="4" t="n">
        <v>7.40768809919245E-005</v>
      </c>
      <c r="AL430" s="1" t="n">
        <v>-0.0089194681495428</v>
      </c>
      <c r="AM430" s="1" t="n">
        <v>0.231050208210945</v>
      </c>
      <c r="AN430" s="4" t="n">
        <v>0.0111590689048171</v>
      </c>
      <c r="AO430" s="1" t="n">
        <v>0.00312314997427165</v>
      </c>
      <c r="AP430" s="4" t="n">
        <v>0.000142432516440749</v>
      </c>
      <c r="AQ430" s="4" t="n">
        <v>3.52396382368169E-005</v>
      </c>
      <c r="AR430" s="4" t="n">
        <v>0.000129479638417251</v>
      </c>
      <c r="AS430" s="4" t="n">
        <v>0.000132222208776511</v>
      </c>
      <c r="AT430" s="4" t="n">
        <v>-0.00262669776566326</v>
      </c>
      <c r="AU430" s="4" t="n">
        <v>-0.0107286749407649</v>
      </c>
      <c r="AV430" s="4" t="n">
        <v>1.45005606100312E-006</v>
      </c>
      <c r="AW430" s="4" t="n">
        <v>0.00026111671468243</v>
      </c>
      <c r="BD430" s="1" t="n">
        <v>-0.00790417194366455</v>
      </c>
      <c r="BE430" s="1" t="n">
        <v>0.146512150764465</v>
      </c>
      <c r="BF430" s="4" t="n">
        <v>0.00018760934472084</v>
      </c>
      <c r="BG430" s="4" t="n">
        <v>-0.000357878947397694</v>
      </c>
      <c r="BH430" s="4" t="n">
        <v>1.86759880307363E-005</v>
      </c>
      <c r="BI430" s="4" t="n">
        <v>2.34677427215501E-005</v>
      </c>
      <c r="BJ430" s="4" t="n">
        <v>-5.22189366165548E-005</v>
      </c>
      <c r="BK430" s="4" t="n">
        <v>0.000165988254593685</v>
      </c>
      <c r="BL430" s="4" t="n">
        <v>-0.00951212272047996</v>
      </c>
      <c r="BM430" s="4" t="n">
        <v>0.00243741390295326</v>
      </c>
      <c r="BV430" s="1" t="n">
        <v>0.0635508298873901</v>
      </c>
      <c r="BW430" s="1" t="n">
        <v>0.016952009871602</v>
      </c>
      <c r="BX430" s="1" t="n">
        <v>-0.0140622854232788</v>
      </c>
      <c r="BY430" s="1" t="n">
        <v>0.00132173986639827</v>
      </c>
      <c r="BZ430" s="1" t="n">
        <v>0.00879757851362228</v>
      </c>
      <c r="CA430" s="1" t="n">
        <v>-0.0185874197632074</v>
      </c>
      <c r="CB430" s="4" t="n">
        <v>-0.00309104146435856</v>
      </c>
      <c r="CC430" s="4" t="n">
        <v>-0.00151655357331037</v>
      </c>
      <c r="CN430" s="1" t="n">
        <v>0.0638638511300087</v>
      </c>
      <c r="CO430" s="1" t="n">
        <v>0.0731695443391799</v>
      </c>
      <c r="CP430" s="1" t="n">
        <v>0.00647713337093591</v>
      </c>
      <c r="CQ430" s="1" t="n">
        <v>0.0113055920228362</v>
      </c>
      <c r="CR430" s="4" t="n">
        <v>-0.000902533822227269</v>
      </c>
      <c r="CS430" s="4" t="n">
        <v>0.0015105886850506</v>
      </c>
      <c r="DF430" s="1" t="n">
        <v>-0.0655855014920234</v>
      </c>
      <c r="DG430" s="1" t="n">
        <v>-0.0110892159864306</v>
      </c>
      <c r="DH430" s="1" t="n">
        <v>-0.00186621292959898</v>
      </c>
      <c r="DI430" s="1" t="n">
        <v>0.00732886977493763</v>
      </c>
      <c r="DX430" s="1" t="n">
        <v>0.0430791564285755</v>
      </c>
      <c r="DY430" s="1" t="n">
        <v>0.019662519916892</v>
      </c>
    </row>
    <row r="431" customFormat="false" ht="11.25" hidden="false" customHeight="false" outlineLevel="0" collapsed="false">
      <c r="B431" s="1" t="n">
        <v>0.0158377382904291</v>
      </c>
      <c r="C431" s="1" t="n">
        <v>0.11991998553276</v>
      </c>
      <c r="D431" s="1" t="n">
        <v>0.000513240520376712</v>
      </c>
      <c r="E431" s="1" t="n">
        <v>0.0186534505337476</v>
      </c>
      <c r="F431" s="1" t="n">
        <v>-0.0162919368594884</v>
      </c>
      <c r="G431" s="1" t="n">
        <v>-0.00982955750077962</v>
      </c>
      <c r="H431" s="1" t="n">
        <v>-0.00656327744945883</v>
      </c>
      <c r="I431" s="4" t="n">
        <v>0.00450110156089067</v>
      </c>
      <c r="J431" s="4" t="n">
        <v>0.00215006317012012</v>
      </c>
      <c r="K431" s="4" t="n">
        <v>0.00934884045273065</v>
      </c>
      <c r="L431" s="4" t="n">
        <v>3.02310691040474E-005</v>
      </c>
      <c r="M431" s="4" t="n">
        <v>0.00016724677698221</v>
      </c>
      <c r="N431" s="4" t="n">
        <v>-0.000235212006373331</v>
      </c>
      <c r="O431" s="4" t="n">
        <v>0.000159775823703967</v>
      </c>
      <c r="P431" s="4" t="n">
        <v>-0.000268917472567409</v>
      </c>
      <c r="Q431" s="4" t="n">
        <v>0.000440655450802296</v>
      </c>
      <c r="T431" s="1" t="n">
        <v>0.0760584399104118</v>
      </c>
      <c r="U431" s="1" t="n">
        <v>0.103878617286682</v>
      </c>
      <c r="V431" s="1" t="n">
        <v>0.0101782139390707</v>
      </c>
      <c r="W431" s="1" t="n">
        <v>-0.00851217750459909</v>
      </c>
      <c r="X431" s="4" t="n">
        <v>0.00090053433086723</v>
      </c>
      <c r="Y431" s="1" t="n">
        <v>0.00163790525402873</v>
      </c>
      <c r="Z431" s="4" t="n">
        <v>4.15595241065602E-005</v>
      </c>
      <c r="AA431" s="4" t="n">
        <v>0.00029255065601319</v>
      </c>
      <c r="AB431" s="4" t="n">
        <v>-0.000961208832450211</v>
      </c>
      <c r="AC431" s="4" t="n">
        <v>-0.00127713615074753</v>
      </c>
      <c r="AD431" s="4" t="n">
        <v>-0.000177569163497537</v>
      </c>
      <c r="AE431" s="4" t="n">
        <v>-0.000200351059902459</v>
      </c>
      <c r="AF431" s="4" t="n">
        <v>-4.05081227654591E-005</v>
      </c>
      <c r="AG431" s="4" t="n">
        <v>-6.5229985921178E-005</v>
      </c>
      <c r="AL431" s="1" t="n">
        <v>0.0240570288151502</v>
      </c>
      <c r="AM431" s="1" t="n">
        <v>0.24897825717926</v>
      </c>
      <c r="AN431" s="4" t="n">
        <v>0.0110948719084262</v>
      </c>
      <c r="AO431" s="1" t="n">
        <v>0.00017501538968645</v>
      </c>
      <c r="AP431" s="4" t="n">
        <v>-0.000275474914815276</v>
      </c>
      <c r="AQ431" s="4" t="n">
        <v>-1.78960817720508E-005</v>
      </c>
      <c r="AR431" s="4" t="n">
        <v>-0.000199255009647458</v>
      </c>
      <c r="AS431" s="4" t="n">
        <v>-0.000154921246576122</v>
      </c>
      <c r="AT431" s="4" t="n">
        <v>1.31858496388304E-005</v>
      </c>
      <c r="AU431" s="4" t="n">
        <v>0.0109420381486415</v>
      </c>
      <c r="AV431" s="4" t="n">
        <v>-2.39578967011766E-005</v>
      </c>
      <c r="AW431" s="4" t="n">
        <v>-0.000191316197742708</v>
      </c>
      <c r="BD431" s="1" t="n">
        <v>0.00514231296256184</v>
      </c>
      <c r="BE431" s="1" t="n">
        <v>0.158984750509262</v>
      </c>
      <c r="BF431" s="4" t="n">
        <v>-0.00031030413811095</v>
      </c>
      <c r="BG431" s="4" t="n">
        <v>0.000310369301587343</v>
      </c>
      <c r="BH431" s="4" t="n">
        <v>-6.36311597190797E-005</v>
      </c>
      <c r="BI431" s="4" t="n">
        <v>-2.01585189643083E-005</v>
      </c>
      <c r="BJ431" s="4" t="n">
        <v>3.01144809782272E-005</v>
      </c>
      <c r="BK431" s="4" t="n">
        <v>-0.000116426104796119</v>
      </c>
      <c r="BL431" s="4" t="n">
        <v>0.00970490649342536</v>
      </c>
      <c r="BM431" s="4" t="n">
        <v>0.000457493762951344</v>
      </c>
      <c r="BV431" s="1" t="n">
        <v>0.0459217056632041</v>
      </c>
      <c r="BW431" s="1" t="n">
        <v>0.00977540295571088</v>
      </c>
      <c r="BX431" s="4" t="n">
        <v>-0.0129709457978606</v>
      </c>
      <c r="BY431" s="1" t="n">
        <v>0.00444549834355711</v>
      </c>
      <c r="BZ431" s="1" t="n">
        <v>0.00432591745629906</v>
      </c>
      <c r="CA431" s="1" t="n">
        <v>-0.0208986923098564</v>
      </c>
      <c r="CB431" s="1" t="n">
        <v>-0.00316120288334786</v>
      </c>
      <c r="CC431" s="1" t="n">
        <v>-0.0011994520900771</v>
      </c>
      <c r="CN431" s="1" t="n">
        <v>0.0579802729189395</v>
      </c>
      <c r="CO431" s="1" t="n">
        <v>0.0681829452514648</v>
      </c>
      <c r="CP431" s="1" t="n">
        <v>0.00868260767310857</v>
      </c>
      <c r="CQ431" s="1" t="n">
        <v>0.00921948719769716</v>
      </c>
      <c r="CR431" s="4" t="n">
        <v>-0.000493955216370523</v>
      </c>
      <c r="CS431" s="4" t="n">
        <v>0.00168536510318517</v>
      </c>
      <c r="DF431" s="1" t="n">
        <v>-0.075234480202198</v>
      </c>
      <c r="DG431" s="1" t="n">
        <v>0.0198738444596529</v>
      </c>
      <c r="DH431" s="1" t="n">
        <v>-0.000611006689723581</v>
      </c>
      <c r="DI431" s="4" t="n">
        <v>0.00728999590501189</v>
      </c>
      <c r="DX431" s="1" t="n">
        <v>0.0198497530072927</v>
      </c>
      <c r="DY431" s="1" t="n">
        <v>0.0286079328507185</v>
      </c>
    </row>
    <row r="432" customFormat="false" ht="11.25" hidden="false" customHeight="false" outlineLevel="0" collapsed="false">
      <c r="B432" s="1" t="n">
        <v>0.0635346844792366</v>
      </c>
      <c r="C432" s="1" t="n">
        <v>0.119531847536563</v>
      </c>
      <c r="D432" s="1" t="n">
        <v>0.00563668832182884</v>
      </c>
      <c r="E432" s="1" t="n">
        <v>0.0178041886538267</v>
      </c>
      <c r="F432" s="4" t="n">
        <v>-0.0191773306578397</v>
      </c>
      <c r="G432" s="1" t="n">
        <v>-0.00541493948549032</v>
      </c>
      <c r="H432" s="1" t="n">
        <v>-0.00519803306087851</v>
      </c>
      <c r="I432" s="1" t="n">
        <v>0.0066210813820362</v>
      </c>
      <c r="J432" s="4" t="n">
        <v>-0.000626720953732729</v>
      </c>
      <c r="K432" s="4" t="n">
        <v>-0.00930070783942937</v>
      </c>
      <c r="L432" s="4" t="n">
        <v>-1.42002863867674E-005</v>
      </c>
      <c r="M432" s="4" t="n">
        <v>-0.00021221479983069</v>
      </c>
      <c r="N432" s="4" t="n">
        <v>0.00031584536191076</v>
      </c>
      <c r="O432" s="4" t="n">
        <v>-0.000118628639029339</v>
      </c>
      <c r="P432" s="4" t="n">
        <v>0.000383127102395519</v>
      </c>
      <c r="Q432" s="4" t="n">
        <v>-0.000288726005237549</v>
      </c>
      <c r="T432" s="1" t="n">
        <v>0.0823784247040748</v>
      </c>
      <c r="U432" s="1" t="n">
        <v>0.0954209342598915</v>
      </c>
      <c r="V432" s="1" t="n">
        <v>0.00802381709218025</v>
      </c>
      <c r="W432" s="1" t="n">
        <v>-0.0102865369990468</v>
      </c>
      <c r="X432" s="4" t="n">
        <v>0.00150120444595813</v>
      </c>
      <c r="Y432" s="1" t="n">
        <v>0.00122440222185105</v>
      </c>
      <c r="Z432" s="4" t="n">
        <v>-3.17453559546265E-005</v>
      </c>
      <c r="AA432" s="4" t="n">
        <v>-0.00027189526008442</v>
      </c>
      <c r="AB432" s="4" t="n">
        <v>0.00061666959663853</v>
      </c>
      <c r="AC432" s="4" t="n">
        <v>0.00151665799785405</v>
      </c>
      <c r="AD432" s="4" t="n">
        <v>7.92116770753637E-005</v>
      </c>
      <c r="AE432" s="4" t="n">
        <v>0.000256148137850686</v>
      </c>
      <c r="AF432" s="4" t="n">
        <v>-1.72375512192957E-005</v>
      </c>
      <c r="AG432" s="4" t="n">
        <v>7.94620355009101E-005</v>
      </c>
      <c r="AL432" s="1" t="n">
        <v>0.0678033754229545</v>
      </c>
      <c r="AM432" s="1" t="n">
        <v>0.252637177705764</v>
      </c>
      <c r="AN432" s="1" t="n">
        <v>0.0102350385859608</v>
      </c>
      <c r="AO432" s="1" t="n">
        <v>-0.0022422932088375</v>
      </c>
      <c r="AP432" s="4" t="n">
        <v>0.000161146424943581</v>
      </c>
      <c r="AQ432" s="4" t="n">
        <v>0.000118214920803438</v>
      </c>
      <c r="AR432" s="4" t="n">
        <v>4.76142449770122E-005</v>
      </c>
      <c r="AS432" s="4" t="n">
        <v>0.000196290522580966</v>
      </c>
      <c r="AT432" s="4" t="n">
        <v>0.00248264148831367</v>
      </c>
      <c r="AU432" s="4" t="n">
        <v>-0.0105053009465336</v>
      </c>
      <c r="AV432" s="4" t="n">
        <v>-7.9238336184062E-005</v>
      </c>
      <c r="AW432" s="4" t="n">
        <v>0.000260515604168176</v>
      </c>
      <c r="BD432" s="1" t="n">
        <v>0.0244922749698162</v>
      </c>
      <c r="BE432" s="1" t="n">
        <v>0.170152157545089</v>
      </c>
      <c r="BF432" s="4" t="n">
        <v>0.000327206827932968</v>
      </c>
      <c r="BG432" s="4" t="n">
        <v>-0.000250170822255313</v>
      </c>
      <c r="BH432" s="4" t="n">
        <v>3.98225274693686E-005</v>
      </c>
      <c r="BI432" s="4" t="n">
        <v>6.10790375503711E-005</v>
      </c>
      <c r="BJ432" s="4" t="n">
        <v>-7.50788822188042E-005</v>
      </c>
      <c r="BK432" s="4" t="n">
        <v>0.00011632793030003</v>
      </c>
      <c r="BL432" s="4" t="n">
        <v>-0.00906594935804605</v>
      </c>
      <c r="BM432" s="4" t="n">
        <v>-0.00316952727735042</v>
      </c>
      <c r="BV432" s="1" t="n">
        <v>0.0197130981832742</v>
      </c>
      <c r="BW432" s="1" t="n">
        <v>0.0222822520881891</v>
      </c>
      <c r="BX432" s="1" t="n">
        <v>-0.0115298107266426</v>
      </c>
      <c r="BY432" s="1" t="n">
        <v>0.0073547032661736</v>
      </c>
      <c r="BZ432" s="1" t="n">
        <v>-0.000848178751766681</v>
      </c>
      <c r="CA432" s="1" t="n">
        <v>-0.0223593842238187</v>
      </c>
      <c r="CB432" s="1" t="n">
        <v>-0.00382923404686152</v>
      </c>
      <c r="CC432" s="1" t="n">
        <v>-0.000833078403957188</v>
      </c>
      <c r="CN432" s="1" t="n">
        <v>0.0510835237801075</v>
      </c>
      <c r="CO432" s="1" t="n">
        <v>0.0723065510392189</v>
      </c>
      <c r="CP432" s="1" t="n">
        <v>0.0101479673758149</v>
      </c>
      <c r="CQ432" s="1" t="n">
        <v>0.00684286514297127</v>
      </c>
      <c r="CR432" s="4" t="n">
        <v>-4.08326229717204E-007</v>
      </c>
      <c r="CS432" s="1" t="n">
        <v>0.00181806099135428</v>
      </c>
      <c r="DF432" s="1" t="n">
        <v>-0.0811795964837074</v>
      </c>
      <c r="DG432" s="1" t="n">
        <v>0.0542095489799976</v>
      </c>
      <c r="DH432" s="1" t="n">
        <v>0.000869380484800785</v>
      </c>
      <c r="DI432" s="1" t="n">
        <v>0.0073272013105452</v>
      </c>
      <c r="DX432" s="1" t="n">
        <v>0.0141155654564499</v>
      </c>
      <c r="DY432" s="1" t="n">
        <v>0.0585173889994621</v>
      </c>
    </row>
    <row r="433" customFormat="false" ht="11.25" hidden="false" customHeight="false" outlineLevel="0" collapsed="false">
      <c r="B433" s="1" t="n">
        <v>0.0869609862565994</v>
      </c>
      <c r="C433" s="1" t="n">
        <v>0.0823118016123771</v>
      </c>
      <c r="D433" s="4" t="n">
        <v>0.010086964815855</v>
      </c>
      <c r="E433" s="1" t="n">
        <v>0.0151170995086431</v>
      </c>
      <c r="F433" s="1" t="n">
        <v>-0.0206109602004289</v>
      </c>
      <c r="G433" s="4" t="n">
        <v>4.22087250626646E-005</v>
      </c>
      <c r="H433" s="1" t="n">
        <v>-0.00254564033821225</v>
      </c>
      <c r="I433" s="1" t="n">
        <v>0.00784248672425746</v>
      </c>
      <c r="J433" s="4" t="n">
        <v>-0.00102368218358606</v>
      </c>
      <c r="K433" s="4" t="n">
        <v>0.00929999910295009</v>
      </c>
      <c r="L433" s="4" t="n">
        <v>-1.93626601685537E-005</v>
      </c>
      <c r="M433" s="4" t="n">
        <v>0.000182097690412774</v>
      </c>
      <c r="N433" s="4" t="n">
        <v>-0.000280406646197661</v>
      </c>
      <c r="O433" s="4" t="n">
        <v>7.94781008153222E-005</v>
      </c>
      <c r="P433" s="4" t="n">
        <v>-0.000408046384109184</v>
      </c>
      <c r="Q433" s="4" t="n">
        <v>0.000266464776359498</v>
      </c>
      <c r="T433" s="1" t="n">
        <v>0.0826458930969238</v>
      </c>
      <c r="U433" s="1" t="n">
        <v>0.0830556601285934</v>
      </c>
      <c r="V433" s="1" t="n">
        <v>0.00563068501651287</v>
      </c>
      <c r="W433" s="1" t="n">
        <v>-0.0116669740527868</v>
      </c>
      <c r="X433" s="1" t="n">
        <v>0.0017516006482765</v>
      </c>
      <c r="Y433" s="1" t="n">
        <v>0.000577639089897275</v>
      </c>
      <c r="Z433" s="4" t="n">
        <v>-4.16388538724277E-005</v>
      </c>
      <c r="AA433" s="4" t="n">
        <v>0.000277107581496238</v>
      </c>
      <c r="AB433" s="4" t="n">
        <v>-0.000215651147300377</v>
      </c>
      <c r="AC433" s="4" t="n">
        <v>-0.00158391252625733</v>
      </c>
      <c r="AD433" s="4" t="n">
        <v>-5.88620714552234E-005</v>
      </c>
      <c r="AE433" s="4" t="n">
        <v>-0.000266833376372233</v>
      </c>
      <c r="AF433" s="4" t="n">
        <v>1.03222264442592E-005</v>
      </c>
      <c r="AG433" s="4" t="n">
        <v>-4.24473328166641E-005</v>
      </c>
      <c r="AL433" s="1" t="n">
        <v>0.10485965013504</v>
      </c>
      <c r="AM433" s="1" t="n">
        <v>0.240213260054588</v>
      </c>
      <c r="AN433" s="4" t="n">
        <v>0.00919588189572095</v>
      </c>
      <c r="AO433" s="1" t="n">
        <v>-0.00416689598932862</v>
      </c>
      <c r="AP433" s="4" t="n">
        <v>-0.00026832558796741</v>
      </c>
      <c r="AQ433" s="4" t="n">
        <v>-6.91891254973597E-005</v>
      </c>
      <c r="AR433" s="4" t="n">
        <v>-5.25124887644778E-005</v>
      </c>
      <c r="AS433" s="4" t="n">
        <v>-0.000203834337298758</v>
      </c>
      <c r="AT433" s="4" t="n">
        <v>-0.00487223546952009</v>
      </c>
      <c r="AU433" s="4" t="n">
        <v>0.00956223998218774</v>
      </c>
      <c r="AV433" s="4" t="n">
        <v>5.52586097910534E-005</v>
      </c>
      <c r="AW433" s="4" t="n">
        <v>-0.000162072625244036</v>
      </c>
      <c r="BD433" s="1" t="n">
        <v>0.0460738614201545</v>
      </c>
      <c r="BE433" s="1" t="n">
        <v>0.169266924262046</v>
      </c>
      <c r="BF433" s="4" t="n">
        <v>-0.000452568579930812</v>
      </c>
      <c r="BG433" s="4" t="n">
        <v>0.00015960015298333</v>
      </c>
      <c r="BH433" s="4" t="n">
        <v>-4.36831469414755E-005</v>
      </c>
      <c r="BI433" s="4" t="n">
        <v>-3.02871176245389E-005</v>
      </c>
      <c r="BJ433" s="4" t="n">
        <v>5.33050952071789E-005</v>
      </c>
      <c r="BK433" s="4" t="n">
        <v>-7.9888486652635E-005</v>
      </c>
      <c r="BL433" s="4" t="n">
        <v>0.00768500752747058</v>
      </c>
      <c r="BM433" s="4" t="n">
        <v>0.00569923548027873</v>
      </c>
      <c r="BV433" s="1" t="n">
        <v>0.024629320949316</v>
      </c>
      <c r="BW433" s="1" t="n">
        <v>0.054439079016447</v>
      </c>
      <c r="BX433" s="4" t="n">
        <v>-0.00902032107114791</v>
      </c>
      <c r="BY433" s="1" t="n">
        <v>0.0101882871240377</v>
      </c>
      <c r="BZ433" s="1" t="n">
        <v>-0.00691831856966018</v>
      </c>
      <c r="CA433" s="1" t="n">
        <v>-0.022364042699337</v>
      </c>
      <c r="CB433" s="1" t="n">
        <v>-0.00440836418420076</v>
      </c>
      <c r="CC433" s="1" t="n">
        <v>0.000618852383922785</v>
      </c>
      <c r="CN433" s="1" t="n">
        <v>0.0521684065461158</v>
      </c>
      <c r="CO433" s="1" t="n">
        <v>0.0820167139172554</v>
      </c>
      <c r="CP433" s="4" t="n">
        <v>0.0110489912331104</v>
      </c>
      <c r="CQ433" s="1" t="n">
        <v>0.00443746102973818</v>
      </c>
      <c r="CR433" s="4" t="n">
        <v>0.00061426218599081</v>
      </c>
      <c r="CS433" s="1" t="n">
        <v>0.00181959883775562</v>
      </c>
      <c r="DF433" s="1" t="n">
        <v>-0.0799373164772987</v>
      </c>
      <c r="DG433" s="1" t="n">
        <v>0.0931827947497367</v>
      </c>
      <c r="DH433" s="1" t="n">
        <v>0.00278663844801485</v>
      </c>
      <c r="DI433" s="1" t="n">
        <v>0.00668851798400282</v>
      </c>
      <c r="DX433" s="1" t="n">
        <v>0.0334324277937412</v>
      </c>
      <c r="DY433" s="1" t="n">
        <v>0.074683777987957</v>
      </c>
    </row>
    <row r="434" customFormat="false" ht="11.25" hidden="false" customHeight="false" outlineLevel="0" collapsed="false">
      <c r="B434" s="4" t="n">
        <v>0.076029285788536</v>
      </c>
      <c r="C434" s="1" t="n">
        <v>0.0617856495082378</v>
      </c>
      <c r="D434" s="1" t="n">
        <v>0.0130742667242884</v>
      </c>
      <c r="E434" s="4" t="n">
        <v>0.0116280522197485</v>
      </c>
      <c r="F434" s="1" t="n">
        <v>-0.0203141868114471</v>
      </c>
      <c r="G434" s="1" t="n">
        <v>0.0054404679685831</v>
      </c>
      <c r="H434" s="4" t="n">
        <v>-0.000227247233851812</v>
      </c>
      <c r="I434" s="1" t="n">
        <v>0.00780537771061062</v>
      </c>
      <c r="J434" s="4" t="n">
        <v>0.0024767501745373</v>
      </c>
      <c r="K434" s="4" t="n">
        <v>-0.00906760618090629</v>
      </c>
      <c r="L434" s="4" t="n">
        <v>1.8905257093138E-005</v>
      </c>
      <c r="M434" s="4" t="n">
        <v>-0.000195634231204167</v>
      </c>
      <c r="N434" s="4" t="n">
        <v>0.000326142238918691</v>
      </c>
      <c r="O434" s="4" t="n">
        <v>1.4137650396151E-005</v>
      </c>
      <c r="P434" s="4" t="n">
        <v>0.000494961044751107</v>
      </c>
      <c r="Q434" s="4" t="n">
        <v>-8.79746658029034E-005</v>
      </c>
      <c r="T434" s="1" t="n">
        <v>0.0763681977987289</v>
      </c>
      <c r="U434" s="1" t="n">
        <v>0.0741842910647392</v>
      </c>
      <c r="V434" s="1" t="n">
        <v>0.00295672961510717</v>
      </c>
      <c r="W434" s="1" t="n">
        <v>-0.01259077899158</v>
      </c>
      <c r="X434" s="1" t="n">
        <v>0.00168419221881777</v>
      </c>
      <c r="Y434" s="4" t="n">
        <v>-6.14153686910867E-005</v>
      </c>
      <c r="Z434" s="4" t="n">
        <v>7.02439865563064E-005</v>
      </c>
      <c r="AA434" s="4" t="n">
        <v>-0.000254429411143064</v>
      </c>
      <c r="AB434" s="4" t="n">
        <v>-0.000199683359824121</v>
      </c>
      <c r="AC434" s="4" t="n">
        <v>0.00164704804774373</v>
      </c>
      <c r="AD434" s="4" t="n">
        <v>-1.88071699085412E-005</v>
      </c>
      <c r="AE434" s="4" t="n">
        <v>0.000267046358203515</v>
      </c>
      <c r="AF434" s="4" t="n">
        <v>-6.32688315818086E-005</v>
      </c>
      <c r="AG434" s="4" t="n">
        <v>6.65941115585155E-005</v>
      </c>
      <c r="AL434" s="1" t="n">
        <v>0.13206823170185</v>
      </c>
      <c r="AM434" s="1" t="n">
        <v>0.224411383271217</v>
      </c>
      <c r="AN434" s="4" t="n">
        <v>0.007941335439682</v>
      </c>
      <c r="AO434" s="1" t="n">
        <v>-0.00596937304362654</v>
      </c>
      <c r="AP434" s="4" t="n">
        <v>0.000124442609376274</v>
      </c>
      <c r="AQ434" s="4" t="n">
        <v>0.000197269298951141</v>
      </c>
      <c r="AR434" s="4" t="n">
        <v>-5.56725353817455E-005</v>
      </c>
      <c r="AS434" s="4" t="n">
        <v>0.000209849036764353</v>
      </c>
      <c r="AT434" s="4" t="n">
        <v>0.00683642365038394</v>
      </c>
      <c r="AU434" s="4" t="n">
        <v>-0.00806273985654115</v>
      </c>
      <c r="AV434" s="4" t="n">
        <v>-0.000138632807647809</v>
      </c>
      <c r="AW434" s="4" t="n">
        <v>0.000212627681321464</v>
      </c>
      <c r="BD434" s="1" t="n">
        <v>0.059672512114048</v>
      </c>
      <c r="BE434" s="1" t="n">
        <v>0.163764953613281</v>
      </c>
      <c r="BF434" s="4" t="n">
        <v>0.000428320752689614</v>
      </c>
      <c r="BG434" s="4" t="n">
        <v>-8.53392702993005E-005</v>
      </c>
      <c r="BH434" s="4" t="n">
        <v>-1.7003310858854E-005</v>
      </c>
      <c r="BI434" s="4" t="n">
        <v>5.38615495315752E-005</v>
      </c>
      <c r="BJ434" s="4" t="n">
        <v>-8.95311604836024E-005</v>
      </c>
      <c r="BK434" s="4" t="n">
        <v>7.72662533563561E-005</v>
      </c>
      <c r="BL434" s="4" t="n">
        <v>-0.00572759239003062</v>
      </c>
      <c r="BM434" s="4" t="n">
        <v>-0.00759969232603907</v>
      </c>
      <c r="BV434" s="1" t="n">
        <v>0.0470159761607646</v>
      </c>
      <c r="BW434" s="1" t="n">
        <v>0.0537680387496948</v>
      </c>
      <c r="BX434" s="1" t="n">
        <v>-0.00571144418790936</v>
      </c>
      <c r="BY434" s="1" t="n">
        <v>0.0117692723870277</v>
      </c>
      <c r="BZ434" s="1" t="n">
        <v>-0.0127318017184734</v>
      </c>
      <c r="CA434" s="1" t="n">
        <v>-0.0202593710273504</v>
      </c>
      <c r="CB434" s="1" t="n">
        <v>-0.00379003910347819</v>
      </c>
      <c r="CC434" s="1" t="n">
        <v>0.00217654998414218</v>
      </c>
      <c r="CN434" s="1" t="n">
        <v>0.0605757720768451</v>
      </c>
      <c r="CO434" s="1" t="n">
        <v>0.0870394259691238</v>
      </c>
      <c r="CP434" s="1" t="n">
        <v>0.0115403588861227</v>
      </c>
      <c r="CQ434" s="1" t="n">
        <v>0.00206133816391229</v>
      </c>
      <c r="CR434" s="1" t="n">
        <v>0.00120690127369016</v>
      </c>
      <c r="CS434" s="4" t="n">
        <v>0.00148646999150514</v>
      </c>
      <c r="DF434" s="1" t="n">
        <v>-0.0639078766107559</v>
      </c>
      <c r="DG434" s="1" t="n">
        <v>0.135133296251297</v>
      </c>
      <c r="DH434" s="1" t="n">
        <v>0.00406404444947838</v>
      </c>
      <c r="DI434" s="1" t="n">
        <v>0.00515927234664559</v>
      </c>
      <c r="DX434" s="1" t="n">
        <v>0.0492334626615047</v>
      </c>
      <c r="DY434" s="1" t="n">
        <v>0.0681374296545982</v>
      </c>
    </row>
    <row r="435" customFormat="false" ht="11.25" hidden="false" customHeight="false" outlineLevel="0" collapsed="false">
      <c r="B435" s="1" t="n">
        <v>0.0698024854063987</v>
      </c>
      <c r="C435" s="1" t="n">
        <v>0.0586665049195289</v>
      </c>
      <c r="D435" s="1" t="n">
        <v>0.0150548359379172</v>
      </c>
      <c r="E435" s="1" t="n">
        <v>0.00794532150030136</v>
      </c>
      <c r="F435" s="1" t="n">
        <v>-0.0189052820205688</v>
      </c>
      <c r="G435" s="1" t="n">
        <v>0.0106338141486048</v>
      </c>
      <c r="H435" s="1" t="n">
        <v>0.00174996780697256</v>
      </c>
      <c r="I435" s="1" t="n">
        <v>0.00740793393924832</v>
      </c>
      <c r="J435" s="4" t="n">
        <v>-0.00382083258591592</v>
      </c>
      <c r="K435" s="4" t="n">
        <v>0.00875448435544967</v>
      </c>
      <c r="L435" s="4" t="n">
        <v>-9.05115521163679E-005</v>
      </c>
      <c r="M435" s="4" t="n">
        <v>0.000171250067069195</v>
      </c>
      <c r="N435" s="4" t="n">
        <v>-0.000274886057013645</v>
      </c>
      <c r="O435" s="4" t="n">
        <v>-5.05863899888936E-005</v>
      </c>
      <c r="P435" s="4" t="n">
        <v>-0.000498419627547264</v>
      </c>
      <c r="Q435" s="4" t="n">
        <v>3.36234115820843E-005</v>
      </c>
      <c r="T435" s="1" t="n">
        <v>0.068814679980278</v>
      </c>
      <c r="U435" s="1" t="n">
        <v>0.0698524117469787</v>
      </c>
      <c r="V435" s="4" t="n">
        <v>5.74395889998413E-005</v>
      </c>
      <c r="W435" s="1" t="n">
        <v>-0.012920175679028</v>
      </c>
      <c r="X435" s="1" t="n">
        <v>0.00137734552845358</v>
      </c>
      <c r="Y435" s="4" t="n">
        <v>-0.000418535288190469</v>
      </c>
      <c r="Z435" s="4" t="n">
        <v>-0.000115973271022085</v>
      </c>
      <c r="AA435" s="4" t="n">
        <v>0.000262847286649048</v>
      </c>
      <c r="AB435" s="4" t="n">
        <v>0.000611193943768739</v>
      </c>
      <c r="AC435" s="4" t="n">
        <v>-0.00150012061931192</v>
      </c>
      <c r="AD435" s="4" t="n">
        <v>6.4177656895481E-005</v>
      </c>
      <c r="AE435" s="4" t="n">
        <v>-0.000246373150730505</v>
      </c>
      <c r="AF435" s="4" t="n">
        <v>3.89769738831091E-005</v>
      </c>
      <c r="AG435" s="4" t="n">
        <v>-2.67542818619404E-005</v>
      </c>
      <c r="AL435" s="1" t="n">
        <v>0.15747620165348</v>
      </c>
      <c r="AM435" s="1" t="n">
        <v>0.210374623537063</v>
      </c>
      <c r="AN435" s="4" t="n">
        <v>0.0062451846897602</v>
      </c>
      <c r="AO435" s="4" t="n">
        <v>-0.00744449393823742</v>
      </c>
      <c r="AP435" s="4" t="n">
        <v>-0.000196888417121954</v>
      </c>
      <c r="AQ435" s="4" t="n">
        <v>-0.000152979337144643</v>
      </c>
      <c r="AR435" s="4" t="n">
        <v>4.28377097705379E-005</v>
      </c>
      <c r="AS435" s="4" t="n">
        <v>-0.000198496883967891</v>
      </c>
      <c r="AT435" s="4" t="n">
        <v>-0.00848483480513095</v>
      </c>
      <c r="AU435" s="4" t="n">
        <v>0.00616801949217915</v>
      </c>
      <c r="AV435" s="4" t="n">
        <v>0.000117835174023639</v>
      </c>
      <c r="AW435" s="4" t="n">
        <v>-0.000105388564406894</v>
      </c>
      <c r="BD435" s="1" t="n">
        <v>0.0715195164084434</v>
      </c>
      <c r="BE435" s="1" t="n">
        <v>0.160774752497673</v>
      </c>
      <c r="BF435" s="4" t="n">
        <v>-0.00046542941709049</v>
      </c>
      <c r="BG435" s="4" t="n">
        <v>-4.87702091049868E-005</v>
      </c>
      <c r="BH435" s="4" t="n">
        <v>1.67936923389788E-005</v>
      </c>
      <c r="BI435" s="4" t="n">
        <v>-4.58591530332341E-005</v>
      </c>
      <c r="BJ435" s="4" t="n">
        <v>9.7779011412058E-005</v>
      </c>
      <c r="BK435" s="4" t="n">
        <v>-4.43660210294183E-005</v>
      </c>
      <c r="BL435" s="4" t="n">
        <v>0.0032962430268526</v>
      </c>
      <c r="BM435" s="4" t="n">
        <v>0.00886551942676305</v>
      </c>
      <c r="BV435" s="1" t="n">
        <v>0.0496377758681774</v>
      </c>
      <c r="BW435" s="1" t="n">
        <v>0.0398739725351333</v>
      </c>
      <c r="BX435" s="1" t="n">
        <v>-0.00246148905716836</v>
      </c>
      <c r="BY435" s="1" t="n">
        <v>0.0123239951208233</v>
      </c>
      <c r="BZ435" s="1" t="n">
        <v>-0.0176710896193981</v>
      </c>
      <c r="CA435" s="1" t="n">
        <v>-0.0168812945485115</v>
      </c>
      <c r="CB435" s="1" t="n">
        <v>-0.00271761859767139</v>
      </c>
      <c r="CC435" s="1" t="n">
        <v>0.00308207375928759</v>
      </c>
      <c r="CN435" s="1" t="n">
        <v>0.0681999623775482</v>
      </c>
      <c r="CO435" s="1" t="n">
        <v>0.0858457535505294</v>
      </c>
      <c r="CP435" s="1" t="n">
        <v>0.0115919029340148</v>
      </c>
      <c r="CQ435" s="1" t="n">
        <v>-0.000365422398317605</v>
      </c>
      <c r="CR435" s="1" t="n">
        <v>0.00163679895922541</v>
      </c>
      <c r="CS435" s="4" t="n">
        <v>0.000945215346291661</v>
      </c>
      <c r="DF435" s="1" t="n">
        <v>-0.0294664558023214</v>
      </c>
      <c r="DG435" s="1" t="n">
        <v>0.168041184544563</v>
      </c>
      <c r="DH435" s="1" t="n">
        <v>0.00431747268885374</v>
      </c>
      <c r="DI435" s="1" t="n">
        <v>0.0036510347854346</v>
      </c>
      <c r="DX435" s="1" t="n">
        <v>0.0488030984997749</v>
      </c>
      <c r="DY435" s="1" t="n">
        <v>0.0582730621099472</v>
      </c>
    </row>
    <row r="436" customFormat="false" ht="11.25" hidden="false" customHeight="false" outlineLevel="0" collapsed="false">
      <c r="B436" s="1" t="n">
        <v>0.0683070421218872</v>
      </c>
      <c r="C436" s="1" t="n">
        <v>0.0574330687522888</v>
      </c>
      <c r="D436" s="1" t="n">
        <v>0.0162147544324398</v>
      </c>
      <c r="E436" s="1" t="n">
        <v>0.00415769638493657</v>
      </c>
      <c r="F436" s="1" t="n">
        <v>-0.0161402039229869</v>
      </c>
      <c r="G436" s="1" t="n">
        <v>0.0156775154173374</v>
      </c>
      <c r="H436" s="1" t="n">
        <v>0.00366117944940924</v>
      </c>
      <c r="I436" s="1" t="n">
        <v>0.00649940595030784</v>
      </c>
      <c r="J436" s="4" t="n">
        <v>0.00499071646481752</v>
      </c>
      <c r="K436" s="4" t="n">
        <v>-0.00802502874284982</v>
      </c>
      <c r="L436" s="4" t="n">
        <v>8.90808951226063E-005</v>
      </c>
      <c r="M436" s="4" t="n">
        <v>-0.000181431634700857</v>
      </c>
      <c r="N436" s="4" t="n">
        <v>0.000276200589723885</v>
      </c>
      <c r="O436" s="4" t="n">
        <v>0.000172438929439522</v>
      </c>
      <c r="P436" s="4" t="n">
        <v>0.000486986071337014</v>
      </c>
      <c r="Q436" s="4" t="n">
        <v>0.000123426449135877</v>
      </c>
      <c r="T436" s="1" t="n">
        <v>0.0614776499569416</v>
      </c>
      <c r="U436" s="1" t="n">
        <v>0.0696591511368751</v>
      </c>
      <c r="V436" s="1" t="n">
        <v>-0.0029410095885396</v>
      </c>
      <c r="W436" s="1" t="n">
        <v>-0.0124643165618181</v>
      </c>
      <c r="X436" s="4" t="n">
        <v>0.00119390711188316</v>
      </c>
      <c r="Y436" s="4" t="n">
        <v>-0.000588158494792878</v>
      </c>
      <c r="Z436" s="4" t="n">
        <v>0.000149274856084957</v>
      </c>
      <c r="AA436" s="4" t="n">
        <v>-0.0002272476995131</v>
      </c>
      <c r="AB436" s="4" t="n">
        <v>-0.000965307466685771</v>
      </c>
      <c r="AC436" s="4" t="n">
        <v>0.00133041047956794</v>
      </c>
      <c r="AD436" s="4" t="n">
        <v>-0.000146927253808826</v>
      </c>
      <c r="AE436" s="4" t="n">
        <v>0.000197499728528782</v>
      </c>
      <c r="AF436" s="4" t="n">
        <v>-6.01671563345007E-005</v>
      </c>
      <c r="AG436" s="4" t="n">
        <v>6.41663461919961E-007</v>
      </c>
      <c r="AL436" s="1" t="n">
        <v>0.187357455492019</v>
      </c>
      <c r="AM436" s="1" t="n">
        <v>0.193087801337242</v>
      </c>
      <c r="AN436" s="4" t="n">
        <v>0.00416149571537971</v>
      </c>
      <c r="AO436" s="1" t="n">
        <v>-0.00857526529580354</v>
      </c>
      <c r="AP436" s="4" t="n">
        <v>6.67329004500061E-005</v>
      </c>
      <c r="AQ436" s="4" t="n">
        <v>0.00026125376462005</v>
      </c>
      <c r="AR436" s="4" t="n">
        <v>-0.000150435240357182</v>
      </c>
      <c r="AS436" s="4" t="n">
        <v>0.000153798784594982</v>
      </c>
      <c r="AT436" s="4" t="n">
        <v>0.00952424481511116</v>
      </c>
      <c r="AU436" s="4" t="n">
        <v>-0.00392075628042221</v>
      </c>
      <c r="AV436" s="4" t="n">
        <v>-0.00017283481429331</v>
      </c>
      <c r="AW436" s="4" t="n">
        <v>0.000110408655018545</v>
      </c>
      <c r="BD436" s="1" t="n">
        <v>0.0823732316493988</v>
      </c>
      <c r="BE436" s="1" t="n">
        <v>0.153365179896354</v>
      </c>
      <c r="BF436" s="4" t="n">
        <v>0.000413384492276236</v>
      </c>
      <c r="BG436" s="4" t="n">
        <v>0.000143700148328207</v>
      </c>
      <c r="BH436" s="4" t="n">
        <v>-3.48444336850661E-005</v>
      </c>
      <c r="BI436" s="4" t="n">
        <v>2.178548311349E-005</v>
      </c>
      <c r="BJ436" s="4" t="n">
        <v>-9.9949276773259E-005</v>
      </c>
      <c r="BK436" s="4" t="n">
        <v>3.8645706808893E-005</v>
      </c>
      <c r="BL436" s="4" t="n">
        <v>-0.000664801977109164</v>
      </c>
      <c r="BM436" s="4" t="n">
        <v>-0.00930752232670784</v>
      </c>
      <c r="BV436" s="1" t="n">
        <v>0.0406387038528919</v>
      </c>
      <c r="BW436" s="1" t="n">
        <v>0.0346631631255149</v>
      </c>
      <c r="BX436" s="1" t="n">
        <v>0.000674193317536264</v>
      </c>
      <c r="BY436" s="1" t="n">
        <v>0.0121673792600631</v>
      </c>
      <c r="BZ436" s="1" t="n">
        <v>-0.0218060035258531</v>
      </c>
      <c r="CA436" s="1" t="n">
        <v>-0.0123600764200091</v>
      </c>
      <c r="CB436" s="1" t="n">
        <v>-0.00157722190488129</v>
      </c>
      <c r="CC436" s="1" t="n">
        <v>0.00361501239240169</v>
      </c>
      <c r="CN436" s="1" t="n">
        <v>0.0722063109278678</v>
      </c>
      <c r="CO436" s="1" t="n">
        <v>0.0833150669932365</v>
      </c>
      <c r="CP436" s="1" t="n">
        <v>0.0111284935846924</v>
      </c>
      <c r="CQ436" s="1" t="n">
        <v>-0.00273320218548178</v>
      </c>
      <c r="CR436" s="4" t="n">
        <v>0.00174196320585906</v>
      </c>
      <c r="CS436" s="4" t="n">
        <v>0.000363831990398466</v>
      </c>
      <c r="DF436" s="1" t="n">
        <v>0.0121586862951517</v>
      </c>
      <c r="DG436" s="1" t="n">
        <v>0.181414887309074</v>
      </c>
      <c r="DH436" s="1" t="n">
        <v>0.0042300415225327</v>
      </c>
      <c r="DI436" s="1" t="n">
        <v>0.00269885314628481</v>
      </c>
      <c r="DX436" s="1" t="n">
        <v>0.0441721826791763</v>
      </c>
      <c r="DY436" s="1" t="n">
        <v>0.0528886392712593</v>
      </c>
    </row>
    <row r="437" customFormat="false" ht="11.25" hidden="false" customHeight="false" outlineLevel="0" collapsed="false">
      <c r="B437" s="1" t="n">
        <v>0.0691312924027442</v>
      </c>
      <c r="C437" s="1" t="n">
        <v>0.0563185326755046</v>
      </c>
      <c r="D437" s="1" t="n">
        <v>0.0165709126740694</v>
      </c>
      <c r="E437" s="1" t="n">
        <v>0.000252038706094026</v>
      </c>
      <c r="F437" s="1" t="n">
        <v>-0.0117677450180053</v>
      </c>
      <c r="G437" s="1" t="n">
        <v>0.0200371090322732</v>
      </c>
      <c r="H437" s="1" t="n">
        <v>0.00507764611393213</v>
      </c>
      <c r="I437" s="4" t="n">
        <v>0.00506191980093717</v>
      </c>
      <c r="J437" s="4" t="n">
        <v>-0.00610724324360489</v>
      </c>
      <c r="K437" s="4" t="n">
        <v>0.00727581745013594</v>
      </c>
      <c r="L437" s="4" t="n">
        <v>-0.000132109664264135</v>
      </c>
      <c r="M437" s="4" t="n">
        <v>0.000154530527652241</v>
      </c>
      <c r="N437" s="4" t="n">
        <v>-0.000224260715185664</v>
      </c>
      <c r="O437" s="4" t="n">
        <v>-0.000177689915290102</v>
      </c>
      <c r="P437" s="4" t="n">
        <v>-0.000432838482083752</v>
      </c>
      <c r="Q437" s="4" t="n">
        <v>-0.000180142393219284</v>
      </c>
      <c r="T437" s="1" t="n">
        <v>0.0586398541927337</v>
      </c>
      <c r="U437" s="1" t="n">
        <v>0.071512646973133</v>
      </c>
      <c r="V437" s="1" t="n">
        <v>-0.00564662786200642</v>
      </c>
      <c r="W437" s="4" t="n">
        <v>-0.0111827356740832</v>
      </c>
      <c r="X437" s="1" t="n">
        <v>0.00111182150430977</v>
      </c>
      <c r="Y437" s="4" t="n">
        <v>-0.000779039808548986</v>
      </c>
      <c r="Z437" s="4" t="n">
        <v>-0.000203051589778624</v>
      </c>
      <c r="AA437" s="4" t="n">
        <v>0.000203184274141676</v>
      </c>
      <c r="AB437" s="4" t="n">
        <v>0.00126989057753235</v>
      </c>
      <c r="AC437" s="4" t="n">
        <v>-0.00100060168188065</v>
      </c>
      <c r="AD437" s="4" t="n">
        <v>0.000147946499055251</v>
      </c>
      <c r="AE437" s="4" t="n">
        <v>-0.000161946853040717</v>
      </c>
      <c r="AF437" s="4" t="n">
        <v>5.71043929085135E-005</v>
      </c>
      <c r="AG437" s="4" t="n">
        <v>2.75741695077158E-005</v>
      </c>
      <c r="AL437" s="1" t="n">
        <v>0.220863729715347</v>
      </c>
      <c r="AM437" s="1" t="n">
        <v>0.160852372646331</v>
      </c>
      <c r="AN437" s="1" t="n">
        <v>0.00191999832168221</v>
      </c>
      <c r="AO437" s="1" t="n">
        <v>-0.00885757151991128</v>
      </c>
      <c r="AP437" s="4" t="n">
        <v>-0.000118502386612817</v>
      </c>
      <c r="AQ437" s="4" t="n">
        <v>-0.000188701160368509</v>
      </c>
      <c r="AR437" s="4" t="n">
        <v>9.44279090617783E-005</v>
      </c>
      <c r="AS437" s="4" t="n">
        <v>-0.000146977312397211</v>
      </c>
      <c r="AT437" s="4" t="n">
        <v>-0.0100792841985821</v>
      </c>
      <c r="AU437" s="4" t="n">
        <v>0.00150324928108602</v>
      </c>
      <c r="AV437" s="4" t="n">
        <v>0.00015332709881477</v>
      </c>
      <c r="AW437" s="4" t="n">
        <v>7.64930518926121E-006</v>
      </c>
      <c r="BD437" s="1" t="n">
        <v>0.0925593599677085</v>
      </c>
      <c r="BE437" s="1" t="n">
        <v>0.147413954138755</v>
      </c>
      <c r="BF437" s="4" t="n">
        <v>-0.000413576839491725</v>
      </c>
      <c r="BG437" s="4" t="n">
        <v>-0.000231841928325593</v>
      </c>
      <c r="BH437" s="4" t="n">
        <v>2.53106481977738E-005</v>
      </c>
      <c r="BI437" s="4" t="n">
        <v>-1.33650692077935E-005</v>
      </c>
      <c r="BJ437" s="4" t="n">
        <v>8.56592014315538E-005</v>
      </c>
      <c r="BK437" s="4" t="n">
        <v>-1.54347508214414E-005</v>
      </c>
      <c r="BL437" s="4" t="n">
        <v>-0.00199840404093265</v>
      </c>
      <c r="BM437" s="4" t="n">
        <v>0.00900470744818449</v>
      </c>
      <c r="BV437" s="1" t="n">
        <v>0.0364835448563098</v>
      </c>
      <c r="BW437" s="1" t="n">
        <v>0.0362015813589096</v>
      </c>
      <c r="BX437" s="1" t="n">
        <v>0.00363727682270109</v>
      </c>
      <c r="BY437" s="1" t="n">
        <v>0.0112571790814399</v>
      </c>
      <c r="BZ437" s="1" t="n">
        <v>-0.0248082280158996</v>
      </c>
      <c r="CA437" s="1" t="n">
        <v>-0.00674113538116216</v>
      </c>
      <c r="CB437" s="4" t="n">
        <v>-0.000196447173948399</v>
      </c>
      <c r="CC437" s="1" t="n">
        <v>0.00362436706200242</v>
      </c>
      <c r="CN437" s="1" t="n">
        <v>0.0751483887434005</v>
      </c>
      <c r="CO437" s="1" t="n">
        <v>0.0816671103239059</v>
      </c>
      <c r="CP437" s="1" t="n">
        <v>0.010177300311625</v>
      </c>
      <c r="CQ437" s="4" t="n">
        <v>-0.00489299837499857</v>
      </c>
      <c r="CR437" s="1" t="n">
        <v>0.0016878341557458</v>
      </c>
      <c r="CS437" s="4" t="n">
        <v>-6.93091715220362E-005</v>
      </c>
      <c r="DF437" s="1" t="n">
        <v>0.0492459945380687</v>
      </c>
      <c r="DG437" s="1" t="n">
        <v>0.181180894374847</v>
      </c>
      <c r="DH437" s="1" t="n">
        <v>0.00404081773012876</v>
      </c>
      <c r="DI437" s="1" t="n">
        <v>0.00201005046255886</v>
      </c>
      <c r="DX437" s="1" t="n">
        <v>0.0284469220787286</v>
      </c>
      <c r="DY437" s="1" t="n">
        <v>0.0507290214300155</v>
      </c>
    </row>
    <row r="438" customFormat="false" ht="11.25" hidden="false" customHeight="false" outlineLevel="0" collapsed="false">
      <c r="B438" s="1" t="n">
        <v>0.0704584941267967</v>
      </c>
      <c r="C438" s="1" t="n">
        <v>0.0559764690697193</v>
      </c>
      <c r="D438" s="1" t="n">
        <v>0.0160913653671741</v>
      </c>
      <c r="E438" s="1" t="n">
        <v>-0.00362491584382951</v>
      </c>
      <c r="F438" s="1" t="n">
        <v>-0.0061620520427823</v>
      </c>
      <c r="G438" s="1" t="n">
        <v>0.0227478053420782</v>
      </c>
      <c r="H438" s="1" t="n">
        <v>0.00593438791111111</v>
      </c>
      <c r="I438" s="1" t="n">
        <v>0.00364363682456314</v>
      </c>
      <c r="J438" s="4" t="n">
        <v>0.00705560902133584</v>
      </c>
      <c r="K438" s="4" t="n">
        <v>-0.00621201051399111</v>
      </c>
      <c r="L438" s="4" t="n">
        <v>0.000143728815601207</v>
      </c>
      <c r="M438" s="4" t="n">
        <v>-0.000159602495841682</v>
      </c>
      <c r="N438" s="4" t="n">
        <v>0.000172983491211198</v>
      </c>
      <c r="O438" s="4" t="n">
        <v>0.000254761020187288</v>
      </c>
      <c r="P438" s="4" t="n">
        <v>0.000377176271285861</v>
      </c>
      <c r="Q438" s="4" t="n">
        <v>0.000338308949721977</v>
      </c>
      <c r="T438" s="1" t="n">
        <v>0.0572154149413108</v>
      </c>
      <c r="U438" s="1" t="n">
        <v>0.0684892162680625</v>
      </c>
      <c r="V438" s="4" t="n">
        <v>-0.00765985483303666</v>
      </c>
      <c r="W438" s="1" t="n">
        <v>-0.00929362419992685</v>
      </c>
      <c r="X438" s="1" t="n">
        <v>0.000960933160968124</v>
      </c>
      <c r="Y438" s="4" t="n">
        <v>-0.0011343692895025</v>
      </c>
      <c r="Z438" s="4" t="n">
        <v>0.000214766769204288</v>
      </c>
      <c r="AA438" s="4" t="n">
        <v>-0.000149164596223272</v>
      </c>
      <c r="AB438" s="4" t="n">
        <v>-0.00148653157521039</v>
      </c>
      <c r="AC438" s="4" t="n">
        <v>0.000702388875652104</v>
      </c>
      <c r="AD438" s="4" t="n">
        <v>-0.000210079146199859</v>
      </c>
      <c r="AE438" s="4" t="n">
        <v>9.76201408775523E-005</v>
      </c>
      <c r="AF438" s="4" t="n">
        <v>-4.93075422127731E-005</v>
      </c>
      <c r="AG438" s="4" t="n">
        <v>-5.71623313589952E-005</v>
      </c>
      <c r="AL438" s="1" t="n">
        <v>0.243562161922454</v>
      </c>
      <c r="AM438" s="1" t="n">
        <v>0.108283258974552</v>
      </c>
      <c r="AN438" s="1" t="n">
        <v>-0.00011695985449478</v>
      </c>
      <c r="AO438" s="1" t="n">
        <v>-0.00867480412125587</v>
      </c>
      <c r="AP438" s="4" t="n">
        <v>1.27243320093839E-005</v>
      </c>
      <c r="AQ438" s="4" t="n">
        <v>0.000266649120021611</v>
      </c>
      <c r="AR438" s="4" t="n">
        <v>-0.000177157460711896</v>
      </c>
      <c r="AS438" s="4" t="n">
        <v>0.000100633842521347</v>
      </c>
      <c r="AT438" s="4" t="n">
        <v>0.00998215749859809</v>
      </c>
      <c r="AU438" s="4" t="n">
        <v>0.000953884678892791</v>
      </c>
      <c r="AV438" s="4" t="n">
        <v>-0.000179283990291878</v>
      </c>
      <c r="AW438" s="4" t="n">
        <v>1.3753107850789E-005</v>
      </c>
      <c r="BD438" s="1" t="n">
        <v>0.10145129263401</v>
      </c>
      <c r="BE438" s="1" t="n">
        <v>0.131784737110137</v>
      </c>
      <c r="BF438" s="4" t="n">
        <v>0.000312958291033282</v>
      </c>
      <c r="BG438" s="4" t="n">
        <v>0.000285224989056587</v>
      </c>
      <c r="BH438" s="4" t="n">
        <v>-5.29063581780064E-005</v>
      </c>
      <c r="BI438" s="4" t="n">
        <v>-8.25028473627753E-006</v>
      </c>
      <c r="BJ438" s="4" t="n">
        <v>-0.000108462423668243</v>
      </c>
      <c r="BK438" s="4" t="n">
        <v>-8.80499158029124E-007</v>
      </c>
      <c r="BL438" s="4" t="n">
        <v>0.00436859717592597</v>
      </c>
      <c r="BM438" s="4" t="n">
        <v>-0.00791397504508495</v>
      </c>
      <c r="BV438" s="1" t="n">
        <v>0.0306425783783197</v>
      </c>
      <c r="BW438" s="1" t="n">
        <v>0.0322095490992069</v>
      </c>
      <c r="BX438" s="1" t="n">
        <v>0.00615463173016905</v>
      </c>
      <c r="BY438" s="4" t="n">
        <v>0.00951798446476459</v>
      </c>
      <c r="BZ438" s="1" t="n">
        <v>-0.0262801516801118</v>
      </c>
      <c r="CA438" s="1" t="n">
        <v>-0.000431602966273203</v>
      </c>
      <c r="CB438" s="1" t="n">
        <v>0.000642457162030041</v>
      </c>
      <c r="CC438" s="1" t="n">
        <v>0.00292193726636469</v>
      </c>
      <c r="CN438" s="1" t="n">
        <v>0.0774310380220413</v>
      </c>
      <c r="CO438" s="1" t="n">
        <v>0.0801528915762901</v>
      </c>
      <c r="CP438" s="1" t="n">
        <v>0.00887361541390419</v>
      </c>
      <c r="CQ438" s="1" t="n">
        <v>-0.00668869912624359</v>
      </c>
      <c r="CR438" s="1" t="n">
        <v>0.0016390006057918</v>
      </c>
      <c r="CS438" s="1" t="n">
        <v>-0.000448866368969902</v>
      </c>
      <c r="DF438" s="1" t="n">
        <v>0.084698773920536</v>
      </c>
      <c r="DG438" s="1" t="n">
        <v>0.17196948826313</v>
      </c>
      <c r="DH438" s="1" t="n">
        <v>0.00373416603542864</v>
      </c>
      <c r="DI438" s="1" t="n">
        <v>0.00176780484616756</v>
      </c>
      <c r="DX438" s="1" t="n">
        <v>0.014470238238573</v>
      </c>
      <c r="DY438" s="1" t="n">
        <v>0.0748177915811538</v>
      </c>
    </row>
    <row r="439" customFormat="false" ht="11.25" hidden="false" customHeight="false" outlineLevel="0" collapsed="false">
      <c r="B439" s="1" t="n">
        <v>0.0734871178865432</v>
      </c>
      <c r="C439" s="1" t="n">
        <v>0.0521990768611431</v>
      </c>
      <c r="D439" s="1" t="n">
        <v>0.0148288151249289</v>
      </c>
      <c r="E439" s="1" t="n">
        <v>-0.00738470535725355</v>
      </c>
      <c r="F439" s="1" t="n">
        <v>-0.000330135168042033</v>
      </c>
      <c r="G439" s="1" t="n">
        <v>0.0238612815737724</v>
      </c>
      <c r="H439" s="1" t="n">
        <v>0.00685650249943137</v>
      </c>
      <c r="I439" s="1" t="n">
        <v>0.00210716901347041</v>
      </c>
      <c r="J439" s="4" t="n">
        <v>-0.0078511219471693</v>
      </c>
      <c r="K439" s="4" t="n">
        <v>0.0051614623516798</v>
      </c>
      <c r="L439" s="4" t="n">
        <v>-0.000184647273272275</v>
      </c>
      <c r="M439" s="4" t="n">
        <v>0.000109144304587971</v>
      </c>
      <c r="N439" s="4" t="n">
        <v>-9.28365043364465E-005</v>
      </c>
      <c r="O439" s="4" t="n">
        <v>-0.000248767843004316</v>
      </c>
      <c r="P439" s="4" t="n">
        <v>-0.000269337673671543</v>
      </c>
      <c r="Q439" s="4" t="n">
        <v>-0.000326937530189752</v>
      </c>
      <c r="T439" s="1" t="n">
        <v>0.0491249300539493</v>
      </c>
      <c r="U439" s="1" t="n">
        <v>0.0632809996604919</v>
      </c>
      <c r="V439" s="4" t="n">
        <v>-0.00909110624343156</v>
      </c>
      <c r="W439" s="1" t="n">
        <v>-0.00740501284599304</v>
      </c>
      <c r="X439" s="1" t="n">
        <v>0.000543859903700649</v>
      </c>
      <c r="Y439" s="1" t="n">
        <v>-0.00142632925417274</v>
      </c>
      <c r="Z439" s="4" t="n">
        <v>-0.000264073198195546</v>
      </c>
      <c r="AA439" s="4" t="n">
        <v>0.00012593760038726</v>
      </c>
      <c r="AB439" s="4" t="n">
        <v>0.00160096760373562</v>
      </c>
      <c r="AC439" s="4" t="n">
        <v>-0.000232468024478294</v>
      </c>
      <c r="AD439" s="4" t="n">
        <v>0.000172885920619592</v>
      </c>
      <c r="AE439" s="4" t="n">
        <v>-3.8593203498749E-005</v>
      </c>
      <c r="AF439" s="4" t="n">
        <v>1.91973322216654E-005</v>
      </c>
      <c r="AG439" s="4" t="n">
        <v>4.16401271650102E-005</v>
      </c>
      <c r="AL439" s="1" t="n">
        <v>0.239070117473602</v>
      </c>
      <c r="AM439" s="1" t="n">
        <v>0.04377131909132</v>
      </c>
      <c r="AN439" s="4" t="n">
        <v>-0.00205860217101872</v>
      </c>
      <c r="AO439" s="1" t="n">
        <v>-0.00806462112814188</v>
      </c>
      <c r="AP439" s="4" t="n">
        <v>-3.4839438740164E-005</v>
      </c>
      <c r="AQ439" s="4" t="n">
        <v>-0.00019764648459386</v>
      </c>
      <c r="AR439" s="4" t="n">
        <v>0.000124834084999747</v>
      </c>
      <c r="AS439" s="4" t="n">
        <v>-5.96403115196153E-005</v>
      </c>
      <c r="AT439" s="4" t="n">
        <v>-0.00934900529682636</v>
      </c>
      <c r="AU439" s="4" t="n">
        <v>-0.00342192500829696</v>
      </c>
      <c r="AV439" s="4" t="n">
        <v>0.000148188570165075</v>
      </c>
      <c r="AW439" s="4" t="n">
        <v>7.94674924691207E-005</v>
      </c>
      <c r="BD439" s="1" t="n">
        <v>0.0965400040149688</v>
      </c>
      <c r="BE439" s="1" t="n">
        <v>0.110937617719173</v>
      </c>
      <c r="BF439" s="4" t="n">
        <v>-0.000263106427155435</v>
      </c>
      <c r="BG439" s="4" t="n">
        <v>-0.000389325025025755</v>
      </c>
      <c r="BH439" s="4" t="n">
        <v>2.90593197860289E-005</v>
      </c>
      <c r="BI439" s="4" t="n">
        <v>1.25181095427251E-005</v>
      </c>
      <c r="BJ439" s="4" t="n">
        <v>8.2283208030276E-005</v>
      </c>
      <c r="BK439" s="4" t="n">
        <v>7.42161728339851E-006</v>
      </c>
      <c r="BL439" s="4" t="n">
        <v>-0.00634274911135435</v>
      </c>
      <c r="BM439" s="4" t="n">
        <v>0.00624023238196969</v>
      </c>
      <c r="BV439" s="1" t="n">
        <v>0.0193516574800014</v>
      </c>
      <c r="BW439" s="1" t="n">
        <v>0.0360747799277305</v>
      </c>
      <c r="BX439" s="1" t="n">
        <v>0.00794240459799766</v>
      </c>
      <c r="BY439" s="1" t="n">
        <v>0.0073859286494553</v>
      </c>
      <c r="BZ439" s="1" t="n">
        <v>-0.026225809007883</v>
      </c>
      <c r="CA439" s="1" t="n">
        <v>0.00601964630186557</v>
      </c>
      <c r="CB439" s="1" t="n">
        <v>0.000664159306325018</v>
      </c>
      <c r="CC439" s="1" t="n">
        <v>0.00247178669087588</v>
      </c>
      <c r="CN439" s="1" t="n">
        <v>0.0799610987305641</v>
      </c>
      <c r="CO439" s="1" t="n">
        <v>0.0800702050328254</v>
      </c>
      <c r="CP439" s="1" t="n">
        <v>0.00736436108127236</v>
      </c>
      <c r="CQ439" s="4" t="n">
        <v>-0.00815726723521947</v>
      </c>
      <c r="CR439" s="4" t="n">
        <v>0.00149550009518861</v>
      </c>
      <c r="CS439" s="4" t="n">
        <v>-0.000879605009686201</v>
      </c>
      <c r="DF439" s="1" t="n">
        <v>0.116323769092559</v>
      </c>
      <c r="DG439" s="1" t="n">
        <v>0.144510999321937</v>
      </c>
      <c r="DH439" s="1" t="n">
        <v>0.00397164607420563</v>
      </c>
      <c r="DI439" s="4" t="n">
        <v>0.00216678762808442</v>
      </c>
      <c r="DX439" s="1" t="n">
        <v>0.0375866517424583</v>
      </c>
      <c r="DY439" s="1" t="n">
        <v>0.104511849582195</v>
      </c>
    </row>
    <row r="440" customFormat="false" ht="11.25" hidden="false" customHeight="false" outlineLevel="0" collapsed="false">
      <c r="B440" s="1" t="n">
        <v>0.0713382810354232</v>
      </c>
      <c r="C440" s="1" t="n">
        <v>0.050235029309988</v>
      </c>
      <c r="D440" s="1" t="n">
        <v>0.0126008205115795</v>
      </c>
      <c r="E440" s="1" t="n">
        <v>-0.0108705377206206</v>
      </c>
      <c r="F440" s="4" t="n">
        <v>0.00535272434353828</v>
      </c>
      <c r="G440" s="1" t="n">
        <v>0.0236568301916122</v>
      </c>
      <c r="H440" s="1" t="n">
        <v>0.00716655887663364</v>
      </c>
      <c r="I440" s="4" t="n">
        <v>-0.000260918721323832</v>
      </c>
      <c r="J440" s="4" t="n">
        <v>0.00844262074679136</v>
      </c>
      <c r="K440" s="4" t="n">
        <v>-0.00387500273063778</v>
      </c>
      <c r="L440" s="4" t="n">
        <v>0.000192335050087422</v>
      </c>
      <c r="M440" s="4" t="n">
        <v>-0.000108762033050879</v>
      </c>
      <c r="N440" s="4" t="n">
        <v>6.80342418490909E-005</v>
      </c>
      <c r="O440" s="4" t="n">
        <v>0.000284182868199423</v>
      </c>
      <c r="P440" s="4" t="n">
        <v>0.000170915984199382</v>
      </c>
      <c r="Q440" s="4" t="n">
        <v>0.000464783341158181</v>
      </c>
      <c r="T440" s="1" t="n">
        <v>0.0345602482557296</v>
      </c>
      <c r="U440" s="1" t="n">
        <v>0.0652773603796958</v>
      </c>
      <c r="V440" s="1" t="n">
        <v>-0.010233012959361</v>
      </c>
      <c r="W440" s="1" t="n">
        <v>-0.00564770679920911</v>
      </c>
      <c r="X440" s="4" t="n">
        <v>0.000118009076686576</v>
      </c>
      <c r="Y440" s="4" t="n">
        <v>-0.00146580580621957</v>
      </c>
      <c r="Z440" s="4" t="n">
        <v>0.000273235869826749</v>
      </c>
      <c r="AA440" s="4" t="n">
        <v>-5.86359019507654E-005</v>
      </c>
      <c r="AB440" s="4" t="n">
        <v>-0.00161619775462895</v>
      </c>
      <c r="AC440" s="4" t="n">
        <v>-0.000115910210297443</v>
      </c>
      <c r="AD440" s="4" t="n">
        <v>-0.000201334158191457</v>
      </c>
      <c r="AE440" s="4" t="n">
        <v>-3.35001604980789E-005</v>
      </c>
      <c r="AF440" s="4" t="n">
        <v>-1.99030509975273E-005</v>
      </c>
      <c r="AG440" s="4" t="n">
        <v>-7.69583348301239E-005</v>
      </c>
      <c r="AL440" s="1" t="n">
        <v>0.196799919009208</v>
      </c>
      <c r="AM440" s="1" t="n">
        <v>-0.012678756378591</v>
      </c>
      <c r="AN440" s="4" t="n">
        <v>-0.00368354213424027</v>
      </c>
      <c r="AO440" s="1" t="n">
        <v>-0.00684371637180447</v>
      </c>
      <c r="AP440" s="4" t="n">
        <v>-8.18824919406324E-005</v>
      </c>
      <c r="AQ440" s="4" t="n">
        <v>0.000230460282182321</v>
      </c>
      <c r="AR440" s="4" t="n">
        <v>-0.000185250406502746</v>
      </c>
      <c r="AS440" s="4" t="n">
        <v>-1.51507247210247E-005</v>
      </c>
      <c r="AT440" s="4" t="n">
        <v>0.00810419023036956</v>
      </c>
      <c r="AU440" s="4" t="n">
        <v>0.00569405499845743</v>
      </c>
      <c r="AV440" s="4" t="n">
        <v>-0.000171509571373462</v>
      </c>
      <c r="AW440" s="4" t="n">
        <v>-0.000103780839708633</v>
      </c>
      <c r="BD440" s="1" t="n">
        <v>0.0705666318535804</v>
      </c>
      <c r="BE440" s="1" t="n">
        <v>0.104692123830318</v>
      </c>
      <c r="BF440" s="4" t="n">
        <v>0.000166971105500124</v>
      </c>
      <c r="BG440" s="4" t="n">
        <v>0.00037759990664199</v>
      </c>
      <c r="BH440" s="4" t="n">
        <v>-4.13125126215163E-005</v>
      </c>
      <c r="BI440" s="4" t="n">
        <v>-4.50479965365957E-005</v>
      </c>
      <c r="BJ440" s="4" t="n">
        <v>-8.99560982361435E-005</v>
      </c>
      <c r="BK440" s="4" t="n">
        <v>-1.09039256130927E-005</v>
      </c>
      <c r="BL440" s="4" t="n">
        <v>0.00762829883024096</v>
      </c>
      <c r="BM440" s="4" t="n">
        <v>-0.00397479068487882</v>
      </c>
      <c r="BV440" s="1" t="n">
        <v>0.0135818840935826</v>
      </c>
      <c r="BW440" s="1" t="n">
        <v>0.0432580150663852</v>
      </c>
      <c r="BX440" s="1" t="n">
        <v>0.00904374755918979</v>
      </c>
      <c r="BY440" s="1" t="n">
        <v>0.00502570159733295</v>
      </c>
      <c r="BZ440" s="1" t="n">
        <v>-0.0247995909303426</v>
      </c>
      <c r="CA440" s="1" t="n">
        <v>0.0125567549839615</v>
      </c>
      <c r="CB440" s="4" t="n">
        <v>0.000864287954755127</v>
      </c>
      <c r="CC440" s="1" t="n">
        <v>0.00288501754403114</v>
      </c>
      <c r="CN440" s="1" t="n">
        <v>0.0846193730831146</v>
      </c>
      <c r="CO440" s="1" t="n">
        <v>0.0789676830172538</v>
      </c>
      <c r="CP440" s="4" t="n">
        <v>0.00588465807959437</v>
      </c>
      <c r="CQ440" s="1" t="n">
        <v>-0.00949664413928985</v>
      </c>
      <c r="CR440" s="4" t="n">
        <v>0.00121113937348127</v>
      </c>
      <c r="CS440" s="1" t="n">
        <v>-0.00124529504682868</v>
      </c>
      <c r="DF440" s="1" t="n">
        <v>0.115386046469211</v>
      </c>
      <c r="DG440" s="1" t="n">
        <v>0.104514233767986</v>
      </c>
      <c r="DH440" s="1" t="n">
        <v>0.00551680056378245</v>
      </c>
      <c r="DI440" s="1" t="n">
        <v>0.00207411800511181</v>
      </c>
      <c r="DX440" s="1" t="n">
        <v>0.0815117582678794</v>
      </c>
      <c r="DY440" s="1" t="n">
        <v>0.0933998674154281</v>
      </c>
    </row>
    <row r="441" customFormat="false" ht="11.25" hidden="false" customHeight="false" outlineLevel="0" collapsed="false">
      <c r="B441" s="1" t="n">
        <v>0.0727324336767196</v>
      </c>
      <c r="C441" s="1" t="n">
        <v>0.051443375647068</v>
      </c>
      <c r="D441" s="1" t="n">
        <v>0.00939770322293043</v>
      </c>
      <c r="E441" s="1" t="n">
        <v>-0.0138737894594669</v>
      </c>
      <c r="F441" s="1" t="n">
        <v>0.0112430062144994</v>
      </c>
      <c r="G441" s="1" t="n">
        <v>0.0229040998965501</v>
      </c>
      <c r="H441" s="1" t="n">
        <v>0.00593997677788138</v>
      </c>
      <c r="I441" s="4" t="n">
        <v>-0.00242871791124343</v>
      </c>
      <c r="J441" s="4" t="n">
        <v>-0.00887126289308071</v>
      </c>
      <c r="K441" s="4" t="n">
        <v>0.00266747921705246</v>
      </c>
      <c r="L441" s="4" t="n">
        <v>-0.000205792122869752</v>
      </c>
      <c r="M441" s="4" t="n">
        <v>5.10728314111474E-005</v>
      </c>
      <c r="N441" s="4" t="n">
        <v>6.26630135229788E-005</v>
      </c>
      <c r="O441" s="4" t="n">
        <v>-0.000228481498197652</v>
      </c>
      <c r="P441" s="4" t="n">
        <v>-6.85178965795785E-005</v>
      </c>
      <c r="Q441" s="4" t="n">
        <v>-0.000402503792429342</v>
      </c>
      <c r="T441" s="1" t="n">
        <v>0.0222558248788118</v>
      </c>
      <c r="U441" s="1" t="n">
        <v>0.0776940733194351</v>
      </c>
      <c r="V441" s="1" t="n">
        <v>-0.0116057787090539</v>
      </c>
      <c r="W441" s="1" t="n">
        <v>-0.00362936244346201</v>
      </c>
      <c r="X441" s="4" t="n">
        <v>-0.000255628227023407</v>
      </c>
      <c r="Y441" s="4" t="n">
        <v>-0.00145142909605056</v>
      </c>
      <c r="Z441" s="4" t="n">
        <v>-0.000312500167638063</v>
      </c>
      <c r="AA441" s="4" t="n">
        <v>1.70336697919992E-005</v>
      </c>
      <c r="AB441" s="4" t="n">
        <v>0.00152346096001565</v>
      </c>
      <c r="AC441" s="4" t="n">
        <v>0.000581210013478994</v>
      </c>
      <c r="AD441" s="4" t="n">
        <v>0.000170440427609719</v>
      </c>
      <c r="AE441" s="4" t="n">
        <v>6.35929682175628E-005</v>
      </c>
      <c r="AF441" s="4" t="n">
        <v>-3.55115917045623E-005</v>
      </c>
      <c r="AG441" s="4" t="n">
        <v>6.33820745861157E-005</v>
      </c>
      <c r="AL441" s="1" t="n">
        <v>0.141794592142105</v>
      </c>
      <c r="AM441" s="1" t="n">
        <v>-0.0184301007539033</v>
      </c>
      <c r="AN441" s="1" t="n">
        <v>-0.00470922281965613</v>
      </c>
      <c r="AO441" s="1" t="n">
        <v>-0.00528809893876314</v>
      </c>
      <c r="AP441" s="4" t="n">
        <v>4.19022799178492E-005</v>
      </c>
      <c r="AQ441" s="4" t="n">
        <v>-0.000157405695063062</v>
      </c>
      <c r="AR441" s="4" t="n">
        <v>0.00013501189823728</v>
      </c>
      <c r="AS441" s="4" t="n">
        <v>1.3093576853862E-005</v>
      </c>
      <c r="AT441" s="4" t="n">
        <v>-0.00661215046420693</v>
      </c>
      <c r="AU441" s="4" t="n">
        <v>-0.00769942579790949</v>
      </c>
      <c r="AV441" s="4" t="n">
        <v>0.000124377445899881</v>
      </c>
      <c r="AW441" s="4" t="n">
        <v>0.000126108105177991</v>
      </c>
      <c r="BD441" s="1" t="n">
        <v>0.0531366504728794</v>
      </c>
      <c r="BE441" s="1" t="n">
        <v>0.135016277432441</v>
      </c>
      <c r="BF441" s="4" t="n">
        <v>-0.000103041718830354</v>
      </c>
      <c r="BG441" s="4" t="n">
        <v>-0.000416089897044003</v>
      </c>
      <c r="BH441" s="4" t="n">
        <v>4.88724572278442E-006</v>
      </c>
      <c r="BI441" s="4" t="n">
        <v>3.66366002708673E-005</v>
      </c>
      <c r="BJ441" s="4" t="n">
        <v>6.5661959524732E-005</v>
      </c>
      <c r="BK441" s="4" t="n">
        <v>4.40950607298873E-005</v>
      </c>
      <c r="BL441" s="4" t="n">
        <v>-0.00826538261026144</v>
      </c>
      <c r="BM441" s="4" t="n">
        <v>0.00136963499244302</v>
      </c>
      <c r="BV441" s="1" t="n">
        <v>0.00927601009607315</v>
      </c>
      <c r="BW441" s="1" t="n">
        <v>0.0511383563280105</v>
      </c>
      <c r="BX441" s="1" t="n">
        <v>0.00955386273562908</v>
      </c>
      <c r="BY441" s="1" t="n">
        <v>0.00272468547336757</v>
      </c>
      <c r="BZ441" s="1" t="n">
        <v>-0.0217076893895864</v>
      </c>
      <c r="CA441" s="1" t="n">
        <v>0.0190917775034904</v>
      </c>
      <c r="CB441" s="1" t="n">
        <v>0.00210607657209038</v>
      </c>
      <c r="CC441" s="1" t="n">
        <v>0.00319218588992953</v>
      </c>
      <c r="CN441" s="1" t="n">
        <v>0.0881111696362495</v>
      </c>
      <c r="CO441" s="1" t="n">
        <v>0.0754338949918747</v>
      </c>
      <c r="CP441" s="1" t="n">
        <v>0.0037464911583811</v>
      </c>
      <c r="CQ441" s="1" t="n">
        <v>-0.0108777154237031</v>
      </c>
      <c r="CR441" s="4" t="n">
        <v>0.00087661895668134</v>
      </c>
      <c r="CS441" s="4" t="n">
        <v>-0.0015702013624832</v>
      </c>
      <c r="DF441" s="1" t="n">
        <v>0.0952063128352165</v>
      </c>
      <c r="DG441" s="1" t="n">
        <v>0.10223177075386</v>
      </c>
      <c r="DH441" s="1" t="n">
        <v>0.00668388791382312</v>
      </c>
      <c r="DI441" s="4" t="n">
        <v>-1.9923423678847E-005</v>
      </c>
      <c r="DX441" s="1" t="n">
        <v>0.0907385796308517</v>
      </c>
      <c r="DY441" s="1" t="n">
        <v>0.0434326007962226</v>
      </c>
    </row>
    <row r="442" customFormat="false" ht="11.25" hidden="false" customHeight="false" outlineLevel="0" collapsed="false">
      <c r="B442" s="1" t="n">
        <v>0.0749816671013832</v>
      </c>
      <c r="C442" s="1" t="n">
        <v>0.0511029623448848</v>
      </c>
      <c r="D442" s="1" t="n">
        <v>0.00514033436775207</v>
      </c>
      <c r="E442" s="1" t="n">
        <v>-0.0157890170812606</v>
      </c>
      <c r="F442" s="1" t="n">
        <v>0.0178750045597553</v>
      </c>
      <c r="G442" s="1" t="n">
        <v>0.0200842916965484</v>
      </c>
      <c r="H442" s="1" t="n">
        <v>0.00429674843326211</v>
      </c>
      <c r="I442" s="1" t="n">
        <v>-0.00271966936998069</v>
      </c>
      <c r="J442" s="4" t="n">
        <v>0.00908135809004306</v>
      </c>
      <c r="K442" s="4" t="n">
        <v>-0.00127648992929607</v>
      </c>
      <c r="L442" s="4" t="n">
        <v>0.000218271699850447</v>
      </c>
      <c r="M442" s="4" t="n">
        <v>-4.15325521316845E-005</v>
      </c>
      <c r="N442" s="4" t="n">
        <v>-6.80798475514166E-005</v>
      </c>
      <c r="O442" s="4" t="n">
        <v>0.000266364339040592</v>
      </c>
      <c r="P442" s="4" t="n">
        <v>-4.88385776407085E-005</v>
      </c>
      <c r="Q442" s="4" t="n">
        <v>0.00045420037349686</v>
      </c>
      <c r="T442" s="1" t="n">
        <v>0.0190288349986076</v>
      </c>
      <c r="U442" s="1" t="n">
        <v>0.096972182393074</v>
      </c>
      <c r="V442" s="1" t="n">
        <v>-0.0125434882938861</v>
      </c>
      <c r="W442" s="1" t="n">
        <v>-0.000592315394897013</v>
      </c>
      <c r="X442" s="1" t="n">
        <v>-0.000644204497803002</v>
      </c>
      <c r="Y442" s="4" t="n">
        <v>-0.00141130667179822</v>
      </c>
      <c r="Z442" s="4" t="n">
        <v>0.000288349896436557</v>
      </c>
      <c r="AA442" s="4" t="n">
        <v>4.34251232945825E-005</v>
      </c>
      <c r="AB442" s="4" t="n">
        <v>-0.00132666621357202</v>
      </c>
      <c r="AC442" s="4" t="n">
        <v>-0.000892293755896389</v>
      </c>
      <c r="AD442" s="4" t="n">
        <v>-0.000146146106999367</v>
      </c>
      <c r="AE442" s="4" t="n">
        <v>-0.000119688666018191</v>
      </c>
      <c r="AF442" s="4" t="n">
        <v>2.25671283260453E-005</v>
      </c>
      <c r="AG442" s="4" t="n">
        <v>-5.4374017054215E-005</v>
      </c>
      <c r="AL442" s="1" t="n">
        <v>0.122222088277339</v>
      </c>
      <c r="AM442" s="1" t="n">
        <v>-0.0151270702481269</v>
      </c>
      <c r="AN442" s="1" t="n">
        <v>-0.00488249910995364</v>
      </c>
      <c r="AO442" s="1" t="n">
        <v>-0.00385280908085405</v>
      </c>
      <c r="AP442" s="4" t="n">
        <v>-0.000150953026604838</v>
      </c>
      <c r="AQ442" s="4" t="n">
        <v>0.000194840948097407</v>
      </c>
      <c r="AR442" s="4" t="n">
        <v>-0.000173620894202031</v>
      </c>
      <c r="AS442" s="4" t="n">
        <v>-6.51138616376556E-005</v>
      </c>
      <c r="AT442" s="4" t="n">
        <v>0.00470406468957662</v>
      </c>
      <c r="AU442" s="4" t="n">
        <v>0.00913492683321237</v>
      </c>
      <c r="AV442" s="4" t="n">
        <v>-0.000170829123817384</v>
      </c>
      <c r="AW442" s="4" t="n">
        <v>-0.000147220780490897</v>
      </c>
      <c r="BD442" s="1" t="n">
        <v>0.0856162309646606</v>
      </c>
      <c r="BE442" s="1" t="n">
        <v>0.158156484365463</v>
      </c>
      <c r="BF442" s="4" t="n">
        <v>-1.43121633300324E-005</v>
      </c>
      <c r="BG442" s="4" t="n">
        <v>0.000370720459613949</v>
      </c>
      <c r="BH442" s="4" t="n">
        <v>-1.06720981420949E-005</v>
      </c>
      <c r="BI442" s="4" t="n">
        <v>-4.98046465509105E-005</v>
      </c>
      <c r="BJ442" s="4" t="n">
        <v>-8.43379239086061E-005</v>
      </c>
      <c r="BK442" s="4" t="n">
        <v>-6.16080869804136E-005</v>
      </c>
      <c r="BL442" s="4" t="n">
        <v>0.00819135550409555</v>
      </c>
      <c r="BM442" s="4" t="n">
        <v>0.00135753629729151</v>
      </c>
      <c r="BV442" s="1" t="n">
        <v>0.0064837746322155</v>
      </c>
      <c r="BW442" s="1" t="n">
        <v>0.0598168112337589</v>
      </c>
      <c r="BX442" s="1" t="n">
        <v>0.00957603938877582</v>
      </c>
      <c r="BY442" s="1" t="n">
        <v>0.000463213014882057</v>
      </c>
      <c r="BZ442" s="4" t="n">
        <v>-0.0166159085929393</v>
      </c>
      <c r="CA442" s="1" t="n">
        <v>0.024770064279437</v>
      </c>
      <c r="CB442" s="1" t="n">
        <v>0.00357727287337184</v>
      </c>
      <c r="CC442" s="1" t="n">
        <v>0.00226686452515423</v>
      </c>
      <c r="CN442" s="1" t="n">
        <v>0.0895654931664466</v>
      </c>
      <c r="CO442" s="1" t="n">
        <v>0.0723383948206901</v>
      </c>
      <c r="CP442" s="1" t="n">
        <v>0.00111976917833089</v>
      </c>
      <c r="CQ442" s="1" t="n">
        <v>-0.011442863382399</v>
      </c>
      <c r="CR442" s="1" t="n">
        <v>0.000403097161324694</v>
      </c>
      <c r="CS442" s="1" t="n">
        <v>-0.0017470862949267</v>
      </c>
      <c r="DF442" s="1" t="n">
        <v>0.101583115756511</v>
      </c>
      <c r="DG442" s="1" t="n">
        <v>0.109444983303546</v>
      </c>
      <c r="DH442" s="4" t="n">
        <v>0.00606125313788652</v>
      </c>
      <c r="DI442" s="4" t="n">
        <v>-0.00183505320455879</v>
      </c>
      <c r="DX442" s="1" t="n">
        <v>0.0559417754411697</v>
      </c>
      <c r="DY442" s="1" t="n">
        <v>0.0158853717148304</v>
      </c>
    </row>
    <row r="443" customFormat="false" ht="11.25" hidden="false" customHeight="false" outlineLevel="0" collapsed="false">
      <c r="B443" s="1" t="n">
        <v>0.0794433280825614</v>
      </c>
      <c r="C443" s="1" t="n">
        <v>0.0490542985498905</v>
      </c>
      <c r="D443" s="1" t="n">
        <v>0.000575848913285881</v>
      </c>
      <c r="E443" s="1" t="n">
        <v>-0.0159489531069994</v>
      </c>
      <c r="F443" s="1" t="n">
        <v>0.0232737902551889</v>
      </c>
      <c r="G443" s="1" t="n">
        <v>0.0148261142894625</v>
      </c>
      <c r="H443" s="1" t="n">
        <v>0.00443729618564248</v>
      </c>
      <c r="I443" s="1" t="n">
        <v>-0.00270877429284155</v>
      </c>
      <c r="J443" s="4" t="n">
        <v>-0.00907055288553237</v>
      </c>
      <c r="K443" s="4" t="n">
        <v>-3.75132526642119E-006</v>
      </c>
      <c r="L443" s="4" t="n">
        <v>-0.000234922204981558</v>
      </c>
      <c r="M443" s="4" t="n">
        <v>-5.48136158613488E-005</v>
      </c>
      <c r="N443" s="4" t="n">
        <v>0.000172600644873455</v>
      </c>
      <c r="O443" s="4" t="n">
        <v>-0.000231077734497375</v>
      </c>
      <c r="P443" s="4" t="n">
        <v>0.000136327376822009</v>
      </c>
      <c r="Q443" s="4" t="n">
        <v>-0.000343573687132448</v>
      </c>
      <c r="T443" s="1" t="n">
        <v>0.0281791221350431</v>
      </c>
      <c r="U443" s="1" t="n">
        <v>0.114157974720001</v>
      </c>
      <c r="V443" s="1" t="n">
        <v>-0.0122798141092062</v>
      </c>
      <c r="W443" s="1" t="n">
        <v>0.0025994973257184</v>
      </c>
      <c r="X443" s="4" t="n">
        <v>-0.0011927195591852</v>
      </c>
      <c r="Y443" s="4" t="n">
        <v>-0.00119043712038546</v>
      </c>
      <c r="Z443" s="4" t="n">
        <v>-0.000293253047857433</v>
      </c>
      <c r="AA443" s="4" t="n">
        <v>-8.52826487971469E-005</v>
      </c>
      <c r="AB443" s="4" t="n">
        <v>0.00103356246836483</v>
      </c>
      <c r="AC443" s="4" t="n">
        <v>0.0012606275267899</v>
      </c>
      <c r="AD443" s="4" t="n">
        <v>0.000105003346106968</v>
      </c>
      <c r="AE443" s="4" t="n">
        <v>0.000110899920400697</v>
      </c>
      <c r="AF443" s="4" t="n">
        <v>-7.2004935645964E-005</v>
      </c>
      <c r="AG443" s="4" t="n">
        <v>2.55263148574158E-005</v>
      </c>
      <c r="AL443" s="1" t="n">
        <v>0.100074835121631</v>
      </c>
      <c r="AM443" s="1" t="n">
        <v>-0.0223843287676572</v>
      </c>
      <c r="AN443" s="1" t="n">
        <v>-0.00510278576985001</v>
      </c>
      <c r="AO443" s="4" t="n">
        <v>-0.00311009399592876</v>
      </c>
      <c r="AP443" s="4" t="n">
        <v>0.000100479279353749</v>
      </c>
      <c r="AQ443" s="4" t="n">
        <v>-0.000108980537333991</v>
      </c>
      <c r="AR443" s="4" t="n">
        <v>0.000101419616839848</v>
      </c>
      <c r="AS443" s="4" t="n">
        <v>6.22296356596052E-005</v>
      </c>
      <c r="AT443" s="4" t="n">
        <v>-0.0025796249974519</v>
      </c>
      <c r="AU443" s="4" t="n">
        <v>-0.0100183906033635</v>
      </c>
      <c r="AV443" s="4" t="n">
        <v>0.000100392331660259</v>
      </c>
      <c r="AW443" s="4" t="n">
        <v>0.000132895263959653</v>
      </c>
      <c r="BD443" s="1" t="n">
        <v>0.101647697389125</v>
      </c>
      <c r="BE443" s="1" t="n">
        <v>0.136015251278877</v>
      </c>
      <c r="BF443" s="4" t="n">
        <v>0.00010451149137225</v>
      </c>
      <c r="BG443" s="4" t="n">
        <v>-0.000362228776793927</v>
      </c>
      <c r="BH443" s="4" t="n">
        <v>-2.15549807762727E-005</v>
      </c>
      <c r="BI443" s="4" t="n">
        <v>2.62899902736535E-005</v>
      </c>
      <c r="BJ443" s="4" t="n">
        <v>5.08058292325586E-005</v>
      </c>
      <c r="BK443" s="4" t="n">
        <v>6.55072944937273E-005</v>
      </c>
      <c r="BL443" s="4" t="n">
        <v>-0.00740352785214781</v>
      </c>
      <c r="BM443" s="4" t="n">
        <v>-0.00385687500238418</v>
      </c>
      <c r="BV443" s="1" t="n">
        <v>0.00775404926389455</v>
      </c>
      <c r="BW443" s="1" t="n">
        <v>0.0709701552987098</v>
      </c>
      <c r="BX443" s="1" t="n">
        <v>0.00925817620009183</v>
      </c>
      <c r="BY443" s="1" t="n">
        <v>-0.00158323207870125</v>
      </c>
      <c r="BZ443" s="1" t="n">
        <v>-0.00992788560688495</v>
      </c>
      <c r="CA443" s="1" t="n">
        <v>0.0292201284319162</v>
      </c>
      <c r="CB443" s="1" t="n">
        <v>0.00423664366826415</v>
      </c>
      <c r="CC443" s="1" t="n">
        <v>0.000503692484926432</v>
      </c>
      <c r="CN443" s="1" t="n">
        <v>0.0903273820877075</v>
      </c>
      <c r="CO443" s="1" t="n">
        <v>0.0707563981413841</v>
      </c>
      <c r="CP443" s="1" t="n">
        <v>-0.00154948967974633</v>
      </c>
      <c r="CQ443" s="4" t="n">
        <v>-0.0113060940057039</v>
      </c>
      <c r="CR443" s="4" t="n">
        <v>-0.000133725799969397</v>
      </c>
      <c r="CS443" s="1" t="n">
        <v>-0.00180430908221751</v>
      </c>
      <c r="DF443" s="1" t="n">
        <v>0.114769048988819</v>
      </c>
      <c r="DG443" s="1" t="n">
        <v>0.111114159226417</v>
      </c>
      <c r="DH443" s="1" t="n">
        <v>0.00520942220464348</v>
      </c>
      <c r="DI443" s="1" t="n">
        <v>-0.00299409055151045</v>
      </c>
      <c r="DX443" s="1" t="n">
        <v>0.0195716489106416</v>
      </c>
      <c r="DY443" s="1" t="n">
        <v>0.0145680159330368</v>
      </c>
    </row>
    <row r="444" customFormat="false" ht="11.25" hidden="false" customHeight="false" outlineLevel="0" collapsed="false">
      <c r="B444" s="1" t="n">
        <v>0.0775656029582023</v>
      </c>
      <c r="C444" s="1" t="n">
        <v>0.0422857664525508</v>
      </c>
      <c r="D444" s="1" t="n">
        <v>-0.00323173985816538</v>
      </c>
      <c r="E444" s="1" t="n">
        <v>-0.0147499283775687</v>
      </c>
      <c r="F444" s="1" t="n">
        <v>0.0268921758979558</v>
      </c>
      <c r="G444" s="1" t="n">
        <v>0.00834082905203104</v>
      </c>
      <c r="H444" s="1" t="n">
        <v>0.00441451603546738</v>
      </c>
      <c r="I444" s="1" t="n">
        <v>-0.00448697758838534</v>
      </c>
      <c r="J444" s="4" t="n">
        <v>0.00891715195029974</v>
      </c>
      <c r="K444" s="4" t="n">
        <v>0.00141981150954961</v>
      </c>
      <c r="L444" s="4" t="n">
        <v>0.000229109718929976</v>
      </c>
      <c r="M444" s="4" t="n">
        <v>4.88214027427602E-005</v>
      </c>
      <c r="N444" s="4" t="n">
        <v>-0.000231092461035586</v>
      </c>
      <c r="O444" s="4" t="n">
        <v>0.000216914151678793</v>
      </c>
      <c r="P444" s="4" t="n">
        <v>-0.000189334707101807</v>
      </c>
      <c r="Q444" s="4" t="n">
        <v>0.000380179233616218</v>
      </c>
      <c r="T444" s="1" t="n">
        <v>0.0427397936582565</v>
      </c>
      <c r="U444" s="1" t="n">
        <v>0.122054532170295</v>
      </c>
      <c r="V444" s="1" t="n">
        <v>-0.0111838737502694</v>
      </c>
      <c r="W444" s="1" t="n">
        <v>0.00554817775264382</v>
      </c>
      <c r="X444" s="4" t="n">
        <v>-0.00158074835781008</v>
      </c>
      <c r="Y444" s="4" t="n">
        <v>-0.000547898293007165</v>
      </c>
      <c r="Z444" s="4" t="n">
        <v>0.000277197890682146</v>
      </c>
      <c r="AA444" s="4" t="n">
        <v>0.000135856025735847</v>
      </c>
      <c r="AB444" s="4" t="n">
        <v>-0.000699554104357957</v>
      </c>
      <c r="AC444" s="4" t="n">
        <v>-0.00143092719372361</v>
      </c>
      <c r="AD444" s="4" t="n">
        <v>-7.18489027349278E-005</v>
      </c>
      <c r="AE444" s="4" t="n">
        <v>-0.000135564099764451</v>
      </c>
      <c r="AF444" s="4" t="n">
        <v>6.80251396261155E-005</v>
      </c>
      <c r="AG444" s="4" t="n">
        <v>3.86642597050013E-007</v>
      </c>
      <c r="AL444" s="1" t="n">
        <v>0.075205348432064</v>
      </c>
      <c r="AM444" s="1" t="n">
        <v>-0.0235363263636827</v>
      </c>
      <c r="AN444" s="4" t="n">
        <v>-0.00547792622819542</v>
      </c>
      <c r="AO444" s="1" t="n">
        <v>-0.00189641583710908</v>
      </c>
      <c r="AP444" s="4" t="n">
        <v>-0.000168076861882582</v>
      </c>
      <c r="AQ444" s="4" t="n">
        <v>0.00015365524450317</v>
      </c>
      <c r="AR444" s="4" t="n">
        <v>-0.000127292776596732</v>
      </c>
      <c r="AS444" s="4" t="n">
        <v>-0.000142249773489311</v>
      </c>
      <c r="AT444" s="4" t="n">
        <v>0.000229702462092973</v>
      </c>
      <c r="AU444" s="4" t="n">
        <v>0.0103472899645566</v>
      </c>
      <c r="AV444" s="4" t="n">
        <v>-9.59953176788985E-005</v>
      </c>
      <c r="AW444" s="4" t="n">
        <v>-0.000125477454275824</v>
      </c>
      <c r="BD444" s="1" t="n">
        <v>0.0916224420070648</v>
      </c>
      <c r="BE444" s="1" t="n">
        <v>0.140498667955398</v>
      </c>
      <c r="BF444" s="4" t="n">
        <v>-0.000136874674353748</v>
      </c>
      <c r="BG444" s="4" t="n">
        <v>0.000302715139696374</v>
      </c>
      <c r="BH444" s="4" t="n">
        <v>1.39978765218984E-005</v>
      </c>
      <c r="BI444" s="4" t="n">
        <v>-1.66260306286858E-005</v>
      </c>
      <c r="BJ444" s="4" t="n">
        <v>-4.89080557599663E-005</v>
      </c>
      <c r="BK444" s="4" t="n">
        <v>-6.98320072842761E-005</v>
      </c>
      <c r="BL444" s="4" t="n">
        <v>0.0059713115915656</v>
      </c>
      <c r="BM444" s="4" t="n">
        <v>0.00599500117823481</v>
      </c>
      <c r="BV444" s="1" t="n">
        <v>0.0120915751904249</v>
      </c>
      <c r="BW444" s="1" t="n">
        <v>0.0775817558169364</v>
      </c>
      <c r="BX444" s="1" t="n">
        <v>0.00853241048753261</v>
      </c>
      <c r="BY444" s="1" t="n">
        <v>-0.00385619397275149</v>
      </c>
      <c r="BZ444" s="1" t="n">
        <v>-0.00162710191216319</v>
      </c>
      <c r="CA444" s="1" t="n">
        <v>0.0316013544797897</v>
      </c>
      <c r="CB444" s="1" t="n">
        <v>0.00340675190091133</v>
      </c>
      <c r="CC444" s="1" t="n">
        <v>-0.00116998073644936</v>
      </c>
      <c r="CN444" s="1" t="n">
        <v>0.0928877368569374</v>
      </c>
      <c r="CO444" s="1" t="n">
        <v>0.0711192488670349</v>
      </c>
      <c r="CP444" s="1" t="n">
        <v>-0.00403160788118839</v>
      </c>
      <c r="CQ444" s="1" t="n">
        <v>-0.0103253116831183</v>
      </c>
      <c r="CR444" s="4" t="n">
        <v>-0.000583529472351074</v>
      </c>
      <c r="CS444" s="1" t="n">
        <v>-0.00166882562916725</v>
      </c>
      <c r="DF444" s="1" t="n">
        <v>0.135893046855926</v>
      </c>
      <c r="DG444" s="1" t="n">
        <v>0.10443315654993</v>
      </c>
      <c r="DH444" s="1" t="n">
        <v>0.00426583923399448</v>
      </c>
      <c r="DI444" s="1" t="n">
        <v>-0.00357606587931513</v>
      </c>
      <c r="DX444" s="1" t="n">
        <v>-0.00612306362017989</v>
      </c>
      <c r="DY444" s="1" t="n">
        <v>0.0401212908327579</v>
      </c>
    </row>
    <row r="445" customFormat="false" ht="11.25" hidden="false" customHeight="false" outlineLevel="0" collapsed="false">
      <c r="B445" s="1" t="n">
        <v>0.0711369141936302</v>
      </c>
      <c r="C445" s="1" t="n">
        <v>0.0458876825869083</v>
      </c>
      <c r="D445" s="1" t="n">
        <v>-0.006156244315207</v>
      </c>
      <c r="E445" s="1" t="n">
        <v>-0.0130060464143753</v>
      </c>
      <c r="F445" s="1" t="n">
        <v>0.028670284897089</v>
      </c>
      <c r="G445" s="1" t="n">
        <v>0.00114854192361235</v>
      </c>
      <c r="H445" s="1" t="n">
        <v>0.00261400314047932</v>
      </c>
      <c r="I445" s="1" t="n">
        <v>-0.00611090520396828</v>
      </c>
      <c r="J445" s="4" t="n">
        <v>-0.00852863956242799</v>
      </c>
      <c r="K445" s="4" t="n">
        <v>-0.00266257510520517</v>
      </c>
      <c r="L445" s="4" t="n">
        <v>-0.000227250537136569</v>
      </c>
      <c r="M445" s="4" t="n">
        <v>-0.000110648943518754</v>
      </c>
      <c r="N445" s="4" t="n">
        <v>0.000244522583670914</v>
      </c>
      <c r="O445" s="4" t="n">
        <v>-0.000160326424520462</v>
      </c>
      <c r="P445" s="4" t="n">
        <v>0.000263206748059019</v>
      </c>
      <c r="Q445" s="4" t="n">
        <v>-0.000216763321077451</v>
      </c>
      <c r="T445" s="4" t="n">
        <v>0.0557462759315967</v>
      </c>
      <c r="U445" s="1" t="n">
        <v>0.122766062617301</v>
      </c>
      <c r="V445" s="1" t="n">
        <v>-0.00928859040141105</v>
      </c>
      <c r="W445" s="1" t="n">
        <v>0.00806664861738681</v>
      </c>
      <c r="X445" s="4" t="n">
        <v>-0.00147455558180809</v>
      </c>
      <c r="Y445" s="4" t="n">
        <v>9.1123794845771E-005</v>
      </c>
      <c r="Z445" s="4" t="n">
        <v>-0.000259524618741124</v>
      </c>
      <c r="AA445" s="4" t="n">
        <v>-0.000175492270500399</v>
      </c>
      <c r="AB445" s="4" t="n">
        <v>0.000271794298896566</v>
      </c>
      <c r="AC445" s="4" t="n">
        <v>0.00161220273002982</v>
      </c>
      <c r="AD445" s="4" t="n">
        <v>8.32794466987252E-006</v>
      </c>
      <c r="AE445" s="4" t="n">
        <v>0.000127192237414419</v>
      </c>
      <c r="AF445" s="4" t="n">
        <v>-8.89781149453483E-005</v>
      </c>
      <c r="AG445" s="4" t="n">
        <v>-1.00015340649406E-005</v>
      </c>
      <c r="AL445" s="1" t="n">
        <v>0.0505945086479187</v>
      </c>
      <c r="AM445" s="1" t="n">
        <v>-0.0194862000644207</v>
      </c>
      <c r="AN445" s="4" t="n">
        <v>-0.00510051660239696</v>
      </c>
      <c r="AO445" s="1" t="n">
        <v>-0.000734028231818229</v>
      </c>
      <c r="AP445" s="4" t="n">
        <v>0.000127029372379183</v>
      </c>
      <c r="AQ445" s="4" t="n">
        <v>-4.04516104026697E-005</v>
      </c>
      <c r="AR445" s="4" t="n">
        <v>7.17389993951655E-005</v>
      </c>
      <c r="AS445" s="4" t="n">
        <v>8.88755384949035E-005</v>
      </c>
      <c r="AT445" s="4" t="n">
        <v>0.00210850359871983</v>
      </c>
      <c r="AU445" s="4" t="n">
        <v>-0.0101039465516805</v>
      </c>
      <c r="AV445" s="4" t="n">
        <v>3.57470817107241E-005</v>
      </c>
      <c r="AW445" s="4" t="n">
        <v>0.000123646299471147</v>
      </c>
      <c r="BD445" s="1" t="n">
        <v>0.110540829598903</v>
      </c>
      <c r="BE445" s="1" t="n">
        <v>0.152615621685981</v>
      </c>
      <c r="BF445" s="4" t="n">
        <v>0.000232071324717253</v>
      </c>
      <c r="BG445" s="4" t="n">
        <v>-0.00026069872546941</v>
      </c>
      <c r="BH445" s="4" t="n">
        <v>-3.78249860659707E-005</v>
      </c>
      <c r="BI445" s="4" t="n">
        <v>-2.6592276753945E-006</v>
      </c>
      <c r="BJ445" s="4" t="n">
        <v>1.19777478175819E-005</v>
      </c>
      <c r="BK445" s="4" t="n">
        <v>2.98559061775449E-005</v>
      </c>
      <c r="BL445" s="4" t="n">
        <v>-0.00404560938477516</v>
      </c>
      <c r="BM445" s="4" t="n">
        <v>-0.00751726701855659</v>
      </c>
      <c r="BV445" s="1" t="n">
        <v>0.0164177939295768</v>
      </c>
      <c r="BW445" s="1" t="n">
        <v>0.0844839662313461</v>
      </c>
      <c r="BX445" s="1" t="n">
        <v>0.00684421882033348</v>
      </c>
      <c r="BY445" s="4" t="n">
        <v>-0.0057854657061398</v>
      </c>
      <c r="BZ445" s="1" t="n">
        <v>0.00695251300930976</v>
      </c>
      <c r="CA445" s="1" t="n">
        <v>0.0310450382530689</v>
      </c>
      <c r="CB445" s="1" t="n">
        <v>0.00235912110656499</v>
      </c>
      <c r="CC445" s="4" t="n">
        <v>-0.00128614949062466</v>
      </c>
      <c r="CN445" s="1" t="n">
        <v>0.0983473286032676</v>
      </c>
      <c r="CO445" s="1" t="n">
        <v>0.0691774263978004</v>
      </c>
      <c r="CP445" s="1" t="n">
        <v>-0.00591019541025161</v>
      </c>
      <c r="CQ445" s="4" t="n">
        <v>-0.0088307624682784</v>
      </c>
      <c r="CR445" s="1" t="n">
        <v>-0.00100222206674516</v>
      </c>
      <c r="CS445" s="1" t="n">
        <v>-0.00141154194716364</v>
      </c>
      <c r="DF445" s="1" t="n">
        <v>0.157653778791427</v>
      </c>
      <c r="DG445" s="1" t="n">
        <v>0.0834477320313453</v>
      </c>
      <c r="DH445" s="4" t="n">
        <v>0.0035234885290265</v>
      </c>
      <c r="DI445" s="1" t="n">
        <v>-0.00400546053424477</v>
      </c>
      <c r="DX445" s="1" t="n">
        <v>-0.00883692316710948</v>
      </c>
      <c r="DY445" s="1" t="n">
        <v>0.0595333911478519</v>
      </c>
    </row>
    <row r="446" customFormat="false" ht="11.25" hidden="false" customHeight="false" outlineLevel="0" collapsed="false">
      <c r="B446" s="1" t="n">
        <v>0.0738194361329078</v>
      </c>
      <c r="C446" s="1" t="n">
        <v>0.0523272454738616</v>
      </c>
      <c r="D446" s="4" t="n">
        <v>-0.00881888344883918</v>
      </c>
      <c r="E446" s="1" t="n">
        <v>-0.0112145114690065</v>
      </c>
      <c r="F446" s="1" t="n">
        <v>0.0289441514760255</v>
      </c>
      <c r="G446" s="1" t="n">
        <v>-0.00640533585101366</v>
      </c>
      <c r="H446" s="4" t="n">
        <v>-1.12407105916645E-005</v>
      </c>
      <c r="I446" s="1" t="n">
        <v>-0.00613925699144601</v>
      </c>
      <c r="J446" s="4" t="n">
        <v>0.00801595952361822</v>
      </c>
      <c r="K446" s="4" t="n">
        <v>0.00394930783659219</v>
      </c>
      <c r="L446" s="4" t="n">
        <v>0.000196240493096411</v>
      </c>
      <c r="M446" s="4" t="n">
        <v>0.000130626664031297</v>
      </c>
      <c r="N446" s="4" t="n">
        <v>-0.00027460919227451</v>
      </c>
      <c r="O446" s="4" t="n">
        <v>0.00013864848006051</v>
      </c>
      <c r="P446" s="4" t="n">
        <v>-0.00029766364605166</v>
      </c>
      <c r="Q446" s="4" t="n">
        <v>0.000191382176126353</v>
      </c>
      <c r="T446" s="1" t="n">
        <v>0.0658819526433944</v>
      </c>
      <c r="U446" s="1" t="n">
        <v>0.120441205799579</v>
      </c>
      <c r="V446" s="1" t="n">
        <v>-0.00686138868331909</v>
      </c>
      <c r="W446" s="1" t="n">
        <v>0.00995719525963068</v>
      </c>
      <c r="X446" s="1" t="n">
        <v>-0.00112972955685108</v>
      </c>
      <c r="Y446" s="4" t="n">
        <v>0.000459693867014721</v>
      </c>
      <c r="Z446" s="4" t="n">
        <v>0.000248641124926507</v>
      </c>
      <c r="AA446" s="4" t="n">
        <v>0.000211104095797054</v>
      </c>
      <c r="AB446" s="4" t="n">
        <v>0.000123838661238551</v>
      </c>
      <c r="AC446" s="4" t="n">
        <v>-0.00157823134213686</v>
      </c>
      <c r="AD446" s="4" t="n">
        <v>-1.57007400503061E-006</v>
      </c>
      <c r="AE446" s="4" t="n">
        <v>-0.000121701261377893</v>
      </c>
      <c r="AF446" s="4" t="n">
        <v>8.44744135974906E-005</v>
      </c>
      <c r="AG446" s="4" t="n">
        <v>5.29751605427009E-006</v>
      </c>
      <c r="AL446" s="1" t="n">
        <v>0.0313532203435897</v>
      </c>
      <c r="AM446" s="1" t="n">
        <v>-0.00991389527916908</v>
      </c>
      <c r="AN446" s="4" t="n">
        <v>-0.00463816942647099</v>
      </c>
      <c r="AO446" s="1" t="n">
        <v>-0.000166961777722463</v>
      </c>
      <c r="AP446" s="4" t="n">
        <v>-0.000203509858692996</v>
      </c>
      <c r="AQ446" s="4" t="n">
        <v>8.53087913128547E-005</v>
      </c>
      <c r="AR446" s="4" t="n">
        <v>-4.519259891822E-005</v>
      </c>
      <c r="AS446" s="4" t="n">
        <v>-0.000157438436872325</v>
      </c>
      <c r="AT446" s="4" t="n">
        <v>-0.00438744341954588</v>
      </c>
      <c r="AU446" s="4" t="n">
        <v>0.00926518905907869</v>
      </c>
      <c r="AV446" s="4" t="n">
        <v>-3.89530869142618E-005</v>
      </c>
      <c r="AW446" s="4" t="n">
        <v>-9.77095114649273E-005</v>
      </c>
      <c r="BD446" s="1" t="n">
        <v>0.137320339679718</v>
      </c>
      <c r="BE446" s="1" t="n">
        <v>0.143231704831123</v>
      </c>
      <c r="BF446" s="4" t="n">
        <v>-0.0002100989659084</v>
      </c>
      <c r="BG446" s="4" t="n">
        <v>0.000169555234606377</v>
      </c>
      <c r="BH446" s="4" t="n">
        <v>3.53997020283713E-005</v>
      </c>
      <c r="BI446" s="4" t="n">
        <v>-2.91620290227001E-006</v>
      </c>
      <c r="BJ446" s="4" t="n">
        <v>2.44316506723407E-005</v>
      </c>
      <c r="BK446" s="4" t="n">
        <v>-3.88540975109208E-005</v>
      </c>
      <c r="BL446" s="4" t="n">
        <v>0.00173368875402957</v>
      </c>
      <c r="BM446" s="4" t="n">
        <v>0.00832877680659294</v>
      </c>
      <c r="BV446" s="1" t="n">
        <v>0.0218620225787162</v>
      </c>
      <c r="BW446" s="1" t="n">
        <v>0.0894654765725135</v>
      </c>
      <c r="BX446" s="1" t="n">
        <v>0.00486488873139023</v>
      </c>
      <c r="BY446" s="1" t="n">
        <v>-0.00667042145505547</v>
      </c>
      <c r="BZ446" s="1" t="n">
        <v>0.0145487831905484</v>
      </c>
      <c r="CA446" s="1" t="n">
        <v>0.0283675882965326</v>
      </c>
      <c r="CB446" s="4" t="n">
        <v>0.00231619784608483</v>
      </c>
      <c r="CC446" s="4" t="n">
        <v>-0.00146920245606452</v>
      </c>
      <c r="CN446" s="1" t="n">
        <v>0.102045454084873</v>
      </c>
      <c r="CO446" s="1" t="n">
        <v>0.064362458884716</v>
      </c>
      <c r="CP446" s="1" t="n">
        <v>-0.00720074027776718</v>
      </c>
      <c r="CQ446" s="1" t="n">
        <v>-0.00718199275434017</v>
      </c>
      <c r="CR446" s="4" t="n">
        <v>-0.00132062658667564</v>
      </c>
      <c r="CS446" s="4" t="n">
        <v>-0.00110266148112714</v>
      </c>
      <c r="DF446" s="1" t="n">
        <v>0.16739173233509</v>
      </c>
      <c r="DG446" s="1" t="n">
        <v>0.0465617775917053</v>
      </c>
      <c r="DH446" s="4" t="n">
        <v>0.00278849224559962</v>
      </c>
      <c r="DI446" s="1" t="n">
        <v>-0.00424231169745326</v>
      </c>
      <c r="DX446" s="1" t="n">
        <v>-0.0151158086955547</v>
      </c>
      <c r="DY446" s="1" t="n">
        <v>0.0783445239067077</v>
      </c>
    </row>
    <row r="447" customFormat="false" ht="11.25" hidden="false" customHeight="false" outlineLevel="0" collapsed="false">
      <c r="B447" s="1" t="n">
        <v>0.0780935585498809</v>
      </c>
      <c r="C447" s="1" t="n">
        <v>0.0553762204945087</v>
      </c>
      <c r="D447" s="1" t="n">
        <v>-0.0113283395767211</v>
      </c>
      <c r="E447" s="1" t="n">
        <v>-0.00848458893597126</v>
      </c>
      <c r="F447" s="1" t="n">
        <v>0.0266639254987239</v>
      </c>
      <c r="G447" s="1" t="n">
        <v>-0.0146004883572459</v>
      </c>
      <c r="H447" s="1" t="n">
        <v>-0.00153932941611856</v>
      </c>
      <c r="I447" s="1" t="n">
        <v>-0.00464500579982996</v>
      </c>
      <c r="J447" s="4" t="n">
        <v>-0.00731946760788559</v>
      </c>
      <c r="K447" s="4" t="n">
        <v>-0.00504050077870488</v>
      </c>
      <c r="L447" s="4" t="n">
        <v>-0.000138188974233344</v>
      </c>
      <c r="M447" s="4" t="n">
        <v>-0.000186403602128848</v>
      </c>
      <c r="N447" s="4" t="n">
        <v>0.000285444140899926</v>
      </c>
      <c r="O447" s="4" t="n">
        <v>-5.97702928644139E-005</v>
      </c>
      <c r="P447" s="4" t="n">
        <v>0.000301894586300477</v>
      </c>
      <c r="Q447" s="4" t="n">
        <v>-5.11759681103285E-005</v>
      </c>
      <c r="T447" s="1" t="n">
        <v>0.0743788406252861</v>
      </c>
      <c r="U447" s="1" t="n">
        <v>0.116711743175983</v>
      </c>
      <c r="V447" s="1" t="n">
        <v>-0.00387366954237222</v>
      </c>
      <c r="W447" s="1" t="n">
        <v>0.0110114039853215</v>
      </c>
      <c r="X447" s="4" t="n">
        <v>-0.000866021902766078</v>
      </c>
      <c r="Y447" s="4" t="n">
        <v>0.00053633569041267</v>
      </c>
      <c r="Z447" s="4" t="n">
        <v>-0.000179511422174982</v>
      </c>
      <c r="AA447" s="4" t="n">
        <v>-0.000240557463257573</v>
      </c>
      <c r="AB447" s="4" t="n">
        <v>-0.00055151421111077</v>
      </c>
      <c r="AC447" s="4" t="n">
        <v>0.00154130987357348</v>
      </c>
      <c r="AD447" s="4" t="n">
        <v>-3.72808681277092E-005</v>
      </c>
      <c r="AE447" s="4" t="n">
        <v>8.48464987939223E-005</v>
      </c>
      <c r="AF447" s="4" t="n">
        <v>-5.79864317842293E-005</v>
      </c>
      <c r="AG447" s="4" t="n">
        <v>-5.7752044085646E-005</v>
      </c>
      <c r="AL447" s="1" t="n">
        <v>0.0116882612928748</v>
      </c>
      <c r="AM447" s="1" t="n">
        <v>-0.00455295108258724</v>
      </c>
      <c r="AN447" s="4" t="n">
        <v>-0.00448413845151662</v>
      </c>
      <c r="AO447" s="4" t="n">
        <v>2.58074169323663E-006</v>
      </c>
      <c r="AP447" s="4" t="n">
        <v>0.000166817233548499</v>
      </c>
      <c r="AQ447" s="4" t="n">
        <v>-1.83591000677552E-005</v>
      </c>
      <c r="AR447" s="4" t="n">
        <v>1.09213269752217E-005</v>
      </c>
      <c r="AS447" s="4" t="n">
        <v>0.000106762243376579</v>
      </c>
      <c r="AT447" s="4" t="n">
        <v>0.00636594183743</v>
      </c>
      <c r="AU447" s="4" t="n">
        <v>-0.0079932976514101</v>
      </c>
      <c r="AV447" s="4" t="n">
        <v>1.50254845721065E-005</v>
      </c>
      <c r="AW447" s="4" t="n">
        <v>6.48454151814803E-005</v>
      </c>
      <c r="BD447" s="1" t="n">
        <v>0.150196880102157</v>
      </c>
      <c r="BE447" s="1" t="n">
        <v>0.113355740904808</v>
      </c>
      <c r="BF447" s="4" t="n">
        <v>0.000251896388363093</v>
      </c>
      <c r="BG447" s="4" t="n">
        <v>-0.000149588813656009</v>
      </c>
      <c r="BH447" s="4" t="n">
        <v>-4.14382193412166E-005</v>
      </c>
      <c r="BI447" s="4" t="n">
        <v>-4.39158866356592E-005</v>
      </c>
      <c r="BJ447" s="4" t="n">
        <v>-9.34691124712117E-005</v>
      </c>
      <c r="BK447" s="4" t="n">
        <v>1.06823097212327E-006</v>
      </c>
      <c r="BL447" s="4" t="n">
        <v>0.000768922385759651</v>
      </c>
      <c r="BM447" s="4" t="n">
        <v>-0.00843013171106576</v>
      </c>
      <c r="BV447" s="1" t="n">
        <v>0.0284672975540161</v>
      </c>
      <c r="BW447" s="1" t="n">
        <v>0.0938765332102775</v>
      </c>
      <c r="BX447" s="1" t="n">
        <v>0.00322946719825267</v>
      </c>
      <c r="BY447" s="1" t="n">
        <v>-0.00705445138737559</v>
      </c>
      <c r="BZ447" s="1" t="n">
        <v>0.0213364660739898</v>
      </c>
      <c r="CA447" s="1" t="n">
        <v>0.0242336429655551</v>
      </c>
      <c r="CB447" s="1" t="n">
        <v>0.00181100470945239</v>
      </c>
      <c r="CC447" s="1" t="n">
        <v>-0.00215489836409688</v>
      </c>
      <c r="CN447" s="1" t="n">
        <v>0.104138799011707</v>
      </c>
      <c r="CO447" s="1" t="n">
        <v>0.0606337487697601</v>
      </c>
      <c r="CP447" s="1" t="n">
        <v>-0.00820103846490383</v>
      </c>
      <c r="CQ447" s="1" t="n">
        <v>-0.00570837734267115</v>
      </c>
      <c r="CR447" s="1" t="n">
        <v>-0.00159880600403994</v>
      </c>
      <c r="CS447" s="1" t="n">
        <v>-0.000647752080112695</v>
      </c>
      <c r="DF447" s="1" t="n">
        <v>0.155345112085342</v>
      </c>
      <c r="DG447" s="1" t="n">
        <v>0.0110073713585734</v>
      </c>
      <c r="DH447" s="4" t="n">
        <v>0.00229805521667003</v>
      </c>
      <c r="DI447" s="1" t="n">
        <v>-0.00425534090027213</v>
      </c>
      <c r="DX447" s="1" t="n">
        <v>-0.00615442357957363</v>
      </c>
      <c r="DY447" s="1" t="n">
        <v>0.10406894236803</v>
      </c>
    </row>
    <row r="448" customFormat="false" ht="11.25" hidden="false" customHeight="false" outlineLevel="0" collapsed="false">
      <c r="B448" s="1" t="n">
        <v>0.0830873250961303</v>
      </c>
      <c r="C448" s="1" t="n">
        <v>0.058198407292366</v>
      </c>
      <c r="D448" s="1" t="n">
        <v>-0.0127004869282245</v>
      </c>
      <c r="E448" s="1" t="n">
        <v>-0.00499126454815268</v>
      </c>
      <c r="F448" s="1" t="n">
        <v>0.0216333437711</v>
      </c>
      <c r="G448" s="1" t="n">
        <v>-0.0211558435112237</v>
      </c>
      <c r="H448" s="4" t="n">
        <v>-0.00156595348380506</v>
      </c>
      <c r="I448" s="1" t="n">
        <v>-0.00355088384822011</v>
      </c>
      <c r="J448" s="4" t="n">
        <v>0.00646716961637139</v>
      </c>
      <c r="K448" s="4" t="n">
        <v>0.00604720273986458</v>
      </c>
      <c r="L448" s="4" t="n">
        <v>0.000134257177705876</v>
      </c>
      <c r="M448" s="4" t="n">
        <v>0.000180507282493636</v>
      </c>
      <c r="N448" s="4" t="n">
        <v>-0.000287683040369302</v>
      </c>
      <c r="O448" s="4" t="n">
        <v>3.30403163388837E-005</v>
      </c>
      <c r="P448" s="4" t="n">
        <v>-0.00028777020634152</v>
      </c>
      <c r="Q448" s="4" t="n">
        <v>2.92307304334826E-005</v>
      </c>
      <c r="T448" s="1" t="n">
        <v>0.0822284892201423</v>
      </c>
      <c r="U448" s="1" t="n">
        <v>0.11160909384489</v>
      </c>
      <c r="V448" s="1" t="n">
        <v>-0.00113272096496075</v>
      </c>
      <c r="W448" s="1" t="n">
        <v>0.0109207304194569</v>
      </c>
      <c r="X448" s="1" t="n">
        <v>-0.000910857575945556</v>
      </c>
      <c r="Y448" s="4" t="n">
        <v>0.000559984822757542</v>
      </c>
      <c r="Z448" s="4" t="n">
        <v>0.000149826621054671</v>
      </c>
      <c r="AA448" s="4" t="n">
        <v>0.000266321672825142</v>
      </c>
      <c r="AB448" s="4" t="n">
        <v>0.000916523218620568</v>
      </c>
      <c r="AC448" s="4" t="n">
        <v>-0.00126858951989561</v>
      </c>
      <c r="AD448" s="4" t="n">
        <v>4.18519084632862E-005</v>
      </c>
      <c r="AE448" s="4" t="n">
        <v>-8.13301958260126E-005</v>
      </c>
      <c r="AF448" s="4" t="n">
        <v>2.54568767559249E-005</v>
      </c>
      <c r="AG448" s="4" t="n">
        <v>5.08538651047274E-005</v>
      </c>
      <c r="AL448" s="1" t="n">
        <v>-0.0153909940272569</v>
      </c>
      <c r="AM448" s="1" t="n">
        <v>0.0104824593290686</v>
      </c>
      <c r="AN448" s="4" t="n">
        <v>-0.00497902696952223</v>
      </c>
      <c r="AO448" s="1" t="n">
        <v>0.00028613387257792</v>
      </c>
      <c r="AP448" s="4" t="n">
        <v>-0.000243833768763579</v>
      </c>
      <c r="AQ448" s="4" t="n">
        <v>1.90527480299351E-005</v>
      </c>
      <c r="AR448" s="4" t="n">
        <v>1.59798801178112E-005</v>
      </c>
      <c r="AS448" s="4" t="n">
        <v>-0.00016571937885601</v>
      </c>
      <c r="AT448" s="4" t="n">
        <v>-0.00800581462681293</v>
      </c>
      <c r="AU448" s="4" t="n">
        <v>0.00629015592858195</v>
      </c>
      <c r="AV448" s="4" t="n">
        <v>-3.90335007978137E-005</v>
      </c>
      <c r="AW448" s="4" t="n">
        <v>-7.10830909156356E-006</v>
      </c>
      <c r="BD448" s="1" t="n">
        <v>0.136705160140991</v>
      </c>
      <c r="BE448" s="1" t="n">
        <v>0.0904588997364044</v>
      </c>
      <c r="BF448" s="4" t="n">
        <v>-0.000211134189157746</v>
      </c>
      <c r="BG448" s="4" t="n">
        <v>6.18319827481173E-005</v>
      </c>
      <c r="BH448" s="4" t="n">
        <v>-3.8252942431427E-006</v>
      </c>
      <c r="BI448" s="4" t="n">
        <v>6.13577140029519E-005</v>
      </c>
      <c r="BJ448" s="4" t="n">
        <v>0.000111319073766935</v>
      </c>
      <c r="BK448" s="4" t="n">
        <v>-5.7721492339624E-005</v>
      </c>
      <c r="BL448" s="4" t="n">
        <v>-0.00324959005229175</v>
      </c>
      <c r="BM448" s="4" t="n">
        <v>0.00779224745929241</v>
      </c>
      <c r="BV448" s="1" t="n">
        <v>0.0355596356093883</v>
      </c>
      <c r="BW448" s="1" t="n">
        <v>0.0955088511109352</v>
      </c>
      <c r="BX448" s="1" t="n">
        <v>0.00161449646111577</v>
      </c>
      <c r="BY448" s="1" t="n">
        <v>-0.00740611972287297</v>
      </c>
      <c r="BZ448" s="1" t="n">
        <v>0.0272267162799835</v>
      </c>
      <c r="CA448" s="1" t="n">
        <v>0.0184403695166111</v>
      </c>
      <c r="CB448" s="1" t="n">
        <v>0.000759013870265334</v>
      </c>
      <c r="CC448" s="1" t="n">
        <v>-0.00232999981380999</v>
      </c>
      <c r="CN448" s="1" t="n">
        <v>0.107876047492027</v>
      </c>
      <c r="CO448" s="1" t="n">
        <v>0.0571397952735424</v>
      </c>
      <c r="CP448" s="1" t="n">
        <v>-0.00918501429259777</v>
      </c>
      <c r="CQ448" s="1" t="n">
        <v>-0.00400040112435817</v>
      </c>
      <c r="CR448" s="4" t="n">
        <v>-0.00161806563846767</v>
      </c>
      <c r="CS448" s="4" t="n">
        <v>-0.000113801244879141</v>
      </c>
      <c r="DF448" s="1" t="n">
        <v>0.134990319609642</v>
      </c>
      <c r="DG448" s="1" t="n">
        <v>-0.0139763318002224</v>
      </c>
      <c r="DH448" s="1" t="n">
        <v>0.00233756215311586</v>
      </c>
      <c r="DI448" s="1" t="n">
        <v>-0.00455299112945795</v>
      </c>
      <c r="DX448" s="1" t="n">
        <v>0.0157439373433589</v>
      </c>
      <c r="DY448" s="1" t="n">
        <v>0.114784575998783</v>
      </c>
    </row>
    <row r="449" customFormat="false" ht="11.25" hidden="false" customHeight="false" outlineLevel="0" collapsed="false">
      <c r="B449" s="1" t="n">
        <v>0.0902867317199707</v>
      </c>
      <c r="C449" s="1" t="n">
        <v>0.0608997866511344</v>
      </c>
      <c r="D449" s="1" t="n">
        <v>-0.0130211180076003</v>
      </c>
      <c r="E449" s="1" t="n">
        <v>-0.00150593800935894</v>
      </c>
      <c r="F449" s="1" t="n">
        <v>0.0157579686492681</v>
      </c>
      <c r="G449" s="1" t="n">
        <v>-0.025723772123456</v>
      </c>
      <c r="H449" s="4" t="n">
        <v>-0.00176780065521597</v>
      </c>
      <c r="I449" s="1" t="n">
        <v>-0.00344020733609795</v>
      </c>
      <c r="J449" s="4" t="n">
        <v>-0.0055104368366301</v>
      </c>
      <c r="K449" s="4" t="n">
        <v>-0.00684078410267829</v>
      </c>
      <c r="L449" s="4" t="n">
        <v>-8.44008318381384E-005</v>
      </c>
      <c r="M449" s="4" t="n">
        <v>-0.000248432508669793</v>
      </c>
      <c r="N449" s="4" t="n">
        <v>0.000279899511951953</v>
      </c>
      <c r="O449" s="4" t="n">
        <v>4.60723495052661E-005</v>
      </c>
      <c r="P449" s="4" t="n">
        <v>0.000222569346078671</v>
      </c>
      <c r="Q449" s="4" t="n">
        <v>7.32380358385853E-005</v>
      </c>
      <c r="T449" s="1" t="n">
        <v>0.0897258073091507</v>
      </c>
      <c r="U449" s="1" t="n">
        <v>0.10388994961977</v>
      </c>
      <c r="V449" s="1" t="n">
        <v>0.00104953756090253</v>
      </c>
      <c r="W449" s="1" t="n">
        <v>0.0102920494973659</v>
      </c>
      <c r="X449" s="1" t="n">
        <v>-0.000984416459687054</v>
      </c>
      <c r="Y449" s="4" t="n">
        <v>0.00102193001657724</v>
      </c>
      <c r="Z449" s="4" t="n">
        <v>-9.84422877081669E-005</v>
      </c>
      <c r="AA449" s="4" t="n">
        <v>-0.00029547419399023</v>
      </c>
      <c r="AB449" s="4" t="n">
        <v>-0.00125048554036766</v>
      </c>
      <c r="AC449" s="4" t="n">
        <v>0.00104657828342169</v>
      </c>
      <c r="AD449" s="4" t="n">
        <v>-6.21072686044499E-005</v>
      </c>
      <c r="AE449" s="4" t="n">
        <v>4.85439522890374E-005</v>
      </c>
      <c r="AF449" s="4" t="n">
        <v>-9.32909915718482E-006</v>
      </c>
      <c r="AG449" s="4" t="n">
        <v>-8.81875166669488E-005</v>
      </c>
      <c r="AL449" s="1" t="n">
        <v>-0.0341491065919399</v>
      </c>
      <c r="AM449" s="1" t="n">
        <v>0.0430169142782688</v>
      </c>
      <c r="AN449" s="4" t="n">
        <v>-0.00565305678173899</v>
      </c>
      <c r="AO449" s="1" t="n">
        <v>0.00156106788199394</v>
      </c>
      <c r="AP449" s="4" t="n">
        <v>0.000151529151480644</v>
      </c>
      <c r="AQ449" s="4" t="n">
        <v>5.14241719429264E-006</v>
      </c>
      <c r="AR449" s="4" t="n">
        <v>-2.58365926129045E-005</v>
      </c>
      <c r="AS449" s="4" t="n">
        <v>8.5279403720051E-005</v>
      </c>
      <c r="AT449" s="4" t="n">
        <v>0.0091416286304593</v>
      </c>
      <c r="AU449" s="4" t="n">
        <v>-0.00422532577067613</v>
      </c>
      <c r="AV449" s="4" t="n">
        <v>-7.32992384655517E-006</v>
      </c>
      <c r="AW449" s="4" t="n">
        <v>-1.10598730316269E-005</v>
      </c>
      <c r="BD449" s="1" t="n">
        <v>0.126802578568458</v>
      </c>
      <c r="BE449" s="1" t="n">
        <v>0.090700976550579</v>
      </c>
      <c r="BF449" s="4" t="n">
        <v>0.000218286557355895</v>
      </c>
      <c r="BG449" s="4" t="n">
        <v>-2.29086726903915E-005</v>
      </c>
      <c r="BH449" s="4" t="n">
        <v>-2.01876937353517E-005</v>
      </c>
      <c r="BI449" s="4" t="n">
        <v>-9.12681280169636E-005</v>
      </c>
      <c r="BJ449" s="4" t="n">
        <v>-0.000146052334457635</v>
      </c>
      <c r="BK449" s="4" t="n">
        <v>3.25778091792017E-005</v>
      </c>
      <c r="BL449" s="4" t="n">
        <v>0.00541365705430507</v>
      </c>
      <c r="BM449" s="4" t="n">
        <v>-0.00650637969374656</v>
      </c>
      <c r="BV449" s="1" t="n">
        <v>0.040735837072134</v>
      </c>
      <c r="BW449" s="1" t="n">
        <v>0.0965983271598815</v>
      </c>
      <c r="BX449" s="1" t="n">
        <v>-0.000256758503383025</v>
      </c>
      <c r="BY449" s="1" t="n">
        <v>-0.00724183721467852</v>
      </c>
      <c r="BZ449" s="1" t="n">
        <v>0.031242037191987</v>
      </c>
      <c r="CA449" s="1" t="n">
        <v>0.0110674174502492</v>
      </c>
      <c r="CB449" s="4" t="n">
        <v>0.000196193432202562</v>
      </c>
      <c r="CC449" s="1" t="n">
        <v>-0.00172141368966549</v>
      </c>
      <c r="CN449" s="1" t="n">
        <v>0.112575367093086</v>
      </c>
      <c r="CO449" s="1" t="n">
        <v>0.0513314083218574</v>
      </c>
      <c r="CP449" s="4" t="n">
        <v>-0.00965721439570188</v>
      </c>
      <c r="CQ449" s="1" t="n">
        <v>-0.00218045315705239</v>
      </c>
      <c r="CR449" s="1" t="n">
        <v>-0.00149988965131342</v>
      </c>
      <c r="CS449" s="4" t="n">
        <v>0.000171491541550494</v>
      </c>
      <c r="DF449" s="1" t="n">
        <v>0.108871735632419</v>
      </c>
      <c r="DG449" s="1" t="n">
        <v>-0.0338869877159595</v>
      </c>
      <c r="DH449" s="1" t="n">
        <v>0.00188280560541898</v>
      </c>
      <c r="DI449" s="1" t="n">
        <v>-0.00559925334528088</v>
      </c>
      <c r="DX449" s="1" t="n">
        <v>0.0316097885370254</v>
      </c>
      <c r="DY449" s="1" t="n">
        <v>0.109958663582801</v>
      </c>
    </row>
    <row r="450" customFormat="false" ht="11.25" hidden="false" customHeight="false" outlineLevel="0" collapsed="false">
      <c r="B450" s="4" t="n">
        <v>0.100668556988239</v>
      </c>
      <c r="C450" s="1" t="n">
        <v>0.0603057667613029</v>
      </c>
      <c r="D450" s="1" t="n">
        <v>-0.0124680530279874</v>
      </c>
      <c r="E450" s="1" t="n">
        <v>0.00181853887625038</v>
      </c>
      <c r="F450" s="1" t="n">
        <v>0.00955022871494293</v>
      </c>
      <c r="G450" s="1" t="n">
        <v>-0.0290979389101266</v>
      </c>
      <c r="H450" s="1" t="n">
        <v>-0.0023010813165456</v>
      </c>
      <c r="I450" s="1" t="n">
        <v>-0.00307092256844043</v>
      </c>
      <c r="J450" s="4" t="n">
        <v>0.00438780011609196</v>
      </c>
      <c r="K450" s="4" t="n">
        <v>0.00760226929560303</v>
      </c>
      <c r="L450" s="4" t="n">
        <v>4.60601731901988E-005</v>
      </c>
      <c r="M450" s="4" t="n">
        <v>0.000230848512728698</v>
      </c>
      <c r="N450" s="4" t="n">
        <v>-0.000280124397249892</v>
      </c>
      <c r="O450" s="4" t="n">
        <v>-6.43735693302005E-005</v>
      </c>
      <c r="P450" s="4" t="n">
        <v>-0.000185806638910435</v>
      </c>
      <c r="Q450" s="4" t="n">
        <v>-8.26909163151867E-005</v>
      </c>
      <c r="T450" s="1" t="n">
        <v>0.094530813395977</v>
      </c>
      <c r="U450" s="1" t="n">
        <v>0.0917842909693718</v>
      </c>
      <c r="V450" s="1" t="n">
        <v>0.00254281098023057</v>
      </c>
      <c r="W450" s="1" t="n">
        <v>0.00976902805268764</v>
      </c>
      <c r="X450" s="1" t="n">
        <v>-0.000507571385242044</v>
      </c>
      <c r="Y450" s="4" t="n">
        <v>0.00151885382365435</v>
      </c>
      <c r="Z450" s="4" t="n">
        <v>4.60131523141171E-005</v>
      </c>
      <c r="AA450" s="4" t="n">
        <v>0.000283384986687451</v>
      </c>
      <c r="AB450" s="4" t="n">
        <v>0.00143845402635634</v>
      </c>
      <c r="AC450" s="4" t="n">
        <v>-0.000634850352071225</v>
      </c>
      <c r="AD450" s="4" t="n">
        <v>5.07849108544178E-005</v>
      </c>
      <c r="AE450" s="4" t="n">
        <v>-5.13056984345894E-005</v>
      </c>
      <c r="AF450" s="4" t="n">
        <v>-2.59463340626098E-005</v>
      </c>
      <c r="AG450" s="4" t="n">
        <v>6.86478961142711E-005</v>
      </c>
      <c r="AL450" s="1" t="n">
        <v>-0.0298519749194383</v>
      </c>
      <c r="AM450" s="1" t="n">
        <v>0.0766893699765205</v>
      </c>
      <c r="AN450" s="4" t="n">
        <v>-0.00518861226737499</v>
      </c>
      <c r="AO450" s="1" t="n">
        <v>0.00356043595820665</v>
      </c>
      <c r="AP450" s="4" t="n">
        <v>-0.000246605515712872</v>
      </c>
      <c r="AQ450" s="4" t="n">
        <v>-5.8447299124964E-006</v>
      </c>
      <c r="AR450" s="4" t="n">
        <v>3.32138261001091E-005</v>
      </c>
      <c r="AS450" s="4" t="n">
        <v>-0.000113574700662866</v>
      </c>
      <c r="AT450" s="4" t="n">
        <v>-0.00982350949198007</v>
      </c>
      <c r="AU450" s="4" t="n">
        <v>0.00186877918895334</v>
      </c>
      <c r="AV450" s="4" t="n">
        <v>-4.70705126645043E-005</v>
      </c>
      <c r="AW450" s="4" t="n">
        <v>3.77835822291672E-005</v>
      </c>
      <c r="BD450" s="1" t="n">
        <v>0.130272656679153</v>
      </c>
      <c r="BE450" s="1" t="n">
        <v>0.0834171399474144</v>
      </c>
      <c r="BF450" s="4" t="n">
        <v>-0.000130150729091838</v>
      </c>
      <c r="BG450" s="4" t="n">
        <v>-3.75357376469764E-005</v>
      </c>
      <c r="BH450" s="4" t="n">
        <v>-1.22327073768246E-005</v>
      </c>
      <c r="BI450" s="4" t="n">
        <v>6.47958659101277E-005</v>
      </c>
      <c r="BJ450" s="4" t="n">
        <v>0.000131777909700758</v>
      </c>
      <c r="BK450" s="4" t="n">
        <v>-5.3828269301448E-005</v>
      </c>
      <c r="BL450" s="4" t="n">
        <v>-0.00714610191062092</v>
      </c>
      <c r="BM450" s="4" t="n">
        <v>0.0046492270193994</v>
      </c>
      <c r="BV450" s="1" t="n">
        <v>0.046540942043066</v>
      </c>
      <c r="BW450" s="1" t="n">
        <v>0.0999589413404464</v>
      </c>
      <c r="BX450" s="1" t="n">
        <v>-0.0018151308177039</v>
      </c>
      <c r="BY450" s="1" t="n">
        <v>-0.00651980936527252</v>
      </c>
      <c r="BZ450" s="1" t="n">
        <v>0.0334638692438602</v>
      </c>
      <c r="CA450" s="1" t="n">
        <v>0.00344984070397913</v>
      </c>
      <c r="CB450" s="4" t="n">
        <v>0.00011105096200481</v>
      </c>
      <c r="CC450" s="1" t="n">
        <v>-0.00142776523716747</v>
      </c>
      <c r="CN450" s="1" t="n">
        <v>0.115969993174076</v>
      </c>
      <c r="CO450" s="1" t="n">
        <v>0.0425209663808345</v>
      </c>
      <c r="CP450" s="1" t="n">
        <v>-0.0102288741618394</v>
      </c>
      <c r="CQ450" s="1" t="n">
        <v>-0.000452216510893777</v>
      </c>
      <c r="CR450" s="4" t="n">
        <v>-0.00152949569746851</v>
      </c>
      <c r="CS450" s="4" t="n">
        <v>0.000501126341987401</v>
      </c>
      <c r="DF450" s="1" t="n">
        <v>0.0764434561133384</v>
      </c>
      <c r="DG450" s="1" t="n">
        <v>-0.0417250469326973</v>
      </c>
      <c r="DH450" s="1" t="n">
        <v>0.000886494643054902</v>
      </c>
      <c r="DI450" s="1" t="n">
        <v>-0.00609892746433615</v>
      </c>
      <c r="DX450" s="1" t="n">
        <v>0.0384211763739585</v>
      </c>
      <c r="DY450" s="1" t="n">
        <v>0.10562377423048</v>
      </c>
    </row>
    <row r="451" customFormat="false" ht="11.25" hidden="false" customHeight="false" outlineLevel="0" collapsed="false">
      <c r="B451" s="1" t="n">
        <v>0.109101839363575</v>
      </c>
      <c r="C451" s="1" t="n">
        <v>0.055148210376501</v>
      </c>
      <c r="D451" s="1" t="n">
        <v>-0.0109245842322707</v>
      </c>
      <c r="E451" s="1" t="n">
        <v>0.0048170662485063</v>
      </c>
      <c r="F451" s="1" t="n">
        <v>0.00218967581167817</v>
      </c>
      <c r="G451" s="1" t="n">
        <v>-0.0318977274000644</v>
      </c>
      <c r="H451" s="1" t="n">
        <v>-0.00276484712958335</v>
      </c>
      <c r="I451" s="4" t="n">
        <v>-0.00263662240467965</v>
      </c>
      <c r="J451" s="4" t="n">
        <v>-0.0032199693378061</v>
      </c>
      <c r="K451" s="4" t="n">
        <v>-0.00805721525102853</v>
      </c>
      <c r="L451" s="4" t="n">
        <v>5.09096389578189E-006</v>
      </c>
      <c r="M451" s="4" t="n">
        <v>-0.000259708147495985</v>
      </c>
      <c r="N451" s="4" t="n">
        <v>0.000260747503489255</v>
      </c>
      <c r="O451" s="4" t="n">
        <v>0.000164892975590191</v>
      </c>
      <c r="P451" s="4" t="n">
        <v>0.0001225316664204</v>
      </c>
      <c r="Q451" s="4" t="n">
        <v>0.000159634262672625</v>
      </c>
      <c r="T451" s="1" t="n">
        <v>0.0923364013433456</v>
      </c>
      <c r="U451" s="1" t="n">
        <v>0.0773831903934478</v>
      </c>
      <c r="V451" s="1" t="n">
        <v>0.00482439342886209</v>
      </c>
      <c r="W451" s="1" t="n">
        <v>0.0095187583938241</v>
      </c>
      <c r="X451" s="1" t="n">
        <v>0.000182098228833638</v>
      </c>
      <c r="Y451" s="4" t="n">
        <v>0.00164377095643431</v>
      </c>
      <c r="Z451" s="4" t="n">
        <v>4.3314330469002E-006</v>
      </c>
      <c r="AA451" s="4" t="n">
        <v>-0.000272261910140514</v>
      </c>
      <c r="AB451" s="4" t="n">
        <v>-0.00160523620434105</v>
      </c>
      <c r="AC451" s="4" t="n">
        <v>0.00028607968124561</v>
      </c>
      <c r="AD451" s="4" t="n">
        <v>-4.48379178124014E-005</v>
      </c>
      <c r="AE451" s="4" t="n">
        <v>-2.21506543311988E-005</v>
      </c>
      <c r="AF451" s="4" t="n">
        <v>6.79154400131665E-005</v>
      </c>
      <c r="AG451" s="4" t="n">
        <v>-9.16828939807601E-005</v>
      </c>
      <c r="AL451" s="1" t="n">
        <v>-0.0179086606949567</v>
      </c>
      <c r="AM451" s="1" t="n">
        <v>0.093430295586586</v>
      </c>
      <c r="AN451" s="1" t="n">
        <v>-0.00363273592665791</v>
      </c>
      <c r="AO451" s="1" t="n">
        <v>0.00459329504519701</v>
      </c>
      <c r="AP451" s="4" t="n">
        <v>0.00017029108130373</v>
      </c>
      <c r="AQ451" s="4" t="n">
        <v>0.000122839424875564</v>
      </c>
      <c r="AR451" s="4" t="n">
        <v>-7.2375354648102E-005</v>
      </c>
      <c r="AS451" s="4" t="n">
        <v>7.93094004620797E-005</v>
      </c>
      <c r="AT451" s="4" t="n">
        <v>0.00997735280543565</v>
      </c>
      <c r="AU451" s="4" t="n">
        <v>0.000573611701838672</v>
      </c>
      <c r="AV451" s="4" t="n">
        <v>-2.26803786063101E-005</v>
      </c>
      <c r="AW451" s="4" t="n">
        <v>-5.07054101035464E-005</v>
      </c>
      <c r="BD451" s="1" t="n">
        <v>0.123554408550262</v>
      </c>
      <c r="BE451" s="1" t="n">
        <v>0.0726609006524086</v>
      </c>
      <c r="BF451" s="4" t="n">
        <v>0.000141094424179755</v>
      </c>
      <c r="BG451" s="4" t="n">
        <v>5.68980285606812E-005</v>
      </c>
      <c r="BH451" s="4" t="n">
        <v>2.74256599368527E-005</v>
      </c>
      <c r="BI451" s="4" t="n">
        <v>-4.86263052152935E-005</v>
      </c>
      <c r="BJ451" s="4" t="n">
        <v>-0.000169510836713016</v>
      </c>
      <c r="BK451" s="4" t="n">
        <v>1.29523614305071E-005</v>
      </c>
      <c r="BL451" s="4" t="n">
        <v>0.00821149721741676</v>
      </c>
      <c r="BM451" s="4" t="n">
        <v>-0.00241924705915153</v>
      </c>
      <c r="BV451" s="1" t="n">
        <v>0.0580812096595764</v>
      </c>
      <c r="BW451" s="1" t="n">
        <v>0.101886004209518</v>
      </c>
      <c r="BX451" s="1" t="n">
        <v>-0.0029908490832895</v>
      </c>
      <c r="BY451" s="1" t="n">
        <v>-0.00543871941044926</v>
      </c>
      <c r="BZ451" s="1" t="n">
        <v>0.0344113335013389</v>
      </c>
      <c r="CA451" s="1" t="n">
        <v>-0.0052616880275309</v>
      </c>
      <c r="CB451" s="1" t="n">
        <v>0.000159881470608525</v>
      </c>
      <c r="CC451" s="1" t="n">
        <v>-0.00123187433928251</v>
      </c>
      <c r="CN451" s="1" t="n">
        <v>0.11672281473875</v>
      </c>
      <c r="CO451" s="1" t="n">
        <v>0.0320066511631012</v>
      </c>
      <c r="CP451" s="1" t="n">
        <v>-0.0103734079748392</v>
      </c>
      <c r="CQ451" s="1" t="n">
        <v>0.00215915730223059</v>
      </c>
      <c r="CR451" s="4" t="n">
        <v>-0.0014685591449961</v>
      </c>
      <c r="CS451" s="4" t="n">
        <v>0.000960762321483343</v>
      </c>
      <c r="DF451" s="1" t="n">
        <v>0.0461045801639556</v>
      </c>
      <c r="DG451" s="1" t="n">
        <v>-0.0410617589950561</v>
      </c>
      <c r="DH451" s="4" t="n">
        <v>9.46030340855941E-005</v>
      </c>
      <c r="DI451" s="1" t="n">
        <v>-0.00683225179091095</v>
      </c>
      <c r="DX451" s="1" t="n">
        <v>0.0436149537563324</v>
      </c>
      <c r="DY451" s="1" t="n">
        <v>0.101250447332859</v>
      </c>
    </row>
    <row r="452" customFormat="false" ht="11.25" hidden="false" customHeight="false" outlineLevel="0" collapsed="false">
      <c r="B452" s="4" t="n">
        <v>0.117002077400684</v>
      </c>
      <c r="C452" s="1" t="n">
        <v>0.0495050065219402</v>
      </c>
      <c r="D452" s="1" t="n">
        <v>-0.00867735967040062</v>
      </c>
      <c r="E452" s="1" t="n">
        <v>0.00703539000824093</v>
      </c>
      <c r="F452" s="1" t="n">
        <v>-0.00675355223938822</v>
      </c>
      <c r="G452" s="1" t="n">
        <v>-0.0323307812213897</v>
      </c>
      <c r="H452" s="1" t="n">
        <v>-0.00324471364729106</v>
      </c>
      <c r="I452" s="4" t="n">
        <v>-0.00197838433086872</v>
      </c>
      <c r="J452" s="4" t="n">
        <v>0.00197470467537641</v>
      </c>
      <c r="K452" s="4" t="n">
        <v>0.00843128189444541</v>
      </c>
      <c r="L452" s="4" t="n">
        <v>-6.06420071562752E-005</v>
      </c>
      <c r="M452" s="4" t="n">
        <v>0.000216517699300311</v>
      </c>
      <c r="N452" s="4" t="n">
        <v>-0.000291437492705881</v>
      </c>
      <c r="O452" s="4" t="n">
        <v>-0.000144936391734518</v>
      </c>
      <c r="P452" s="4" t="n">
        <v>-7.23174525774084E-005</v>
      </c>
      <c r="Q452" s="4" t="n">
        <v>-0.000128022540593519</v>
      </c>
      <c r="T452" s="1" t="n">
        <v>0.0829569175839424</v>
      </c>
      <c r="U452" s="1" t="n">
        <v>0.0668026357889175</v>
      </c>
      <c r="V452" s="1" t="n">
        <v>0.00708983326330781</v>
      </c>
      <c r="W452" s="4" t="n">
        <v>0.00793910678476095</v>
      </c>
      <c r="X452" s="4" t="n">
        <v>0.000779516121838241</v>
      </c>
      <c r="Y452" s="4" t="n">
        <v>0.00146124081220477</v>
      </c>
      <c r="Z452" s="4" t="n">
        <v>-5.90005365666002E-005</v>
      </c>
      <c r="AA452" s="4" t="n">
        <v>0.000280436768662184</v>
      </c>
      <c r="AB452" s="4" t="n">
        <v>0.00156453636009246</v>
      </c>
      <c r="AC452" s="4" t="n">
        <v>0.000203846997465007</v>
      </c>
      <c r="AD452" s="4" t="n">
        <v>2.1863746951567E-005</v>
      </c>
      <c r="AE452" s="4" t="n">
        <v>8.67742437549168E-006</v>
      </c>
      <c r="AF452" s="4" t="n">
        <v>-7.50576291466131E-005</v>
      </c>
      <c r="AG452" s="4" t="n">
        <v>4.56376001238822E-005</v>
      </c>
      <c r="AL452" s="1" t="n">
        <v>-0.0135645493865013</v>
      </c>
      <c r="AM452" s="1" t="n">
        <v>0.105183944106102</v>
      </c>
      <c r="AN452" s="4" t="n">
        <v>-0.00244936626404523</v>
      </c>
      <c r="AO452" s="1" t="n">
        <v>0.0049714888446033</v>
      </c>
      <c r="AP452" s="4" t="n">
        <v>-0.000248468451900407</v>
      </c>
      <c r="AQ452" s="4" t="n">
        <v>-8.48691634018905E-005</v>
      </c>
      <c r="AR452" s="4" t="n">
        <v>6.91720561007969E-005</v>
      </c>
      <c r="AS452" s="4" t="n">
        <v>-9.18491277843713E-005</v>
      </c>
      <c r="AT452" s="4" t="n">
        <v>-0.00963358022272586</v>
      </c>
      <c r="AU452" s="4" t="n">
        <v>-0.00289089931175112</v>
      </c>
      <c r="AV452" s="4" t="n">
        <v>-7.49227501728455E-006</v>
      </c>
      <c r="AW452" s="4" t="n">
        <v>5.9561149100773E-005</v>
      </c>
      <c r="BD452" s="1" t="n">
        <v>0.118733309209346</v>
      </c>
      <c r="BE452" s="1" t="n">
        <v>0.0692648217082023</v>
      </c>
      <c r="BF452" s="4" t="n">
        <v>-7.56521185394376E-005</v>
      </c>
      <c r="BG452" s="4" t="n">
        <v>-9.28477238630876E-005</v>
      </c>
      <c r="BH452" s="4" t="n">
        <v>-4.455299131223E-005</v>
      </c>
      <c r="BI452" s="4" t="n">
        <v>6.26366745564155E-005</v>
      </c>
      <c r="BJ452" s="4" t="n">
        <v>0.000141910335514694</v>
      </c>
      <c r="BK452" s="4" t="n">
        <v>1.11464842120767E-005</v>
      </c>
      <c r="BL452" s="4" t="n">
        <v>-0.00859488267451524</v>
      </c>
      <c r="BM452" s="4" t="n">
        <v>-1.99809273908613E-005</v>
      </c>
      <c r="BV452" s="1" t="n">
        <v>0.0686738491058349</v>
      </c>
      <c r="BW452" s="1" t="n">
        <v>0.097157284617424</v>
      </c>
      <c r="BX452" s="1" t="n">
        <v>-0.0036839204840362</v>
      </c>
      <c r="BY452" s="4" t="n">
        <v>-0.00428630504757165</v>
      </c>
      <c r="BZ452" s="1" t="n">
        <v>0.0323859453201294</v>
      </c>
      <c r="CA452" s="1" t="n">
        <v>-0.0144717078655958</v>
      </c>
      <c r="CB452" s="4" t="n">
        <v>0.000159105300554074</v>
      </c>
      <c r="CC452" s="4" t="n">
        <v>-0.00136441702488809</v>
      </c>
      <c r="CN452" s="1" t="n">
        <v>0.114913769066333</v>
      </c>
      <c r="CO452" s="1" t="n">
        <v>0.020619761198759</v>
      </c>
      <c r="CP452" s="4" t="n">
        <v>-0.0094236247241497</v>
      </c>
      <c r="CQ452" s="1" t="n">
        <v>0.0044616344384849</v>
      </c>
      <c r="CR452" s="1" t="n">
        <v>-0.00109868810977786</v>
      </c>
      <c r="CS452" s="4" t="n">
        <v>0.00144899089355021</v>
      </c>
      <c r="DF452" s="1" t="n">
        <v>0.015459899790585</v>
      </c>
      <c r="DG452" s="1" t="n">
        <v>-0.0311476904898881</v>
      </c>
      <c r="DH452" s="1" t="n">
        <v>-0.00157005584333092</v>
      </c>
      <c r="DI452" s="1" t="n">
        <v>-0.00755401654168963</v>
      </c>
      <c r="DX452" s="1" t="n">
        <v>0.0471215397119522</v>
      </c>
      <c r="DY452" s="1" t="n">
        <v>0.0997036918997764</v>
      </c>
    </row>
    <row r="453" customFormat="false" ht="11.25" hidden="false" customHeight="false" outlineLevel="0" collapsed="false">
      <c r="B453" s="1" t="n">
        <v>0.122650772333145</v>
      </c>
      <c r="C453" s="1" t="n">
        <v>0.0405463129281997</v>
      </c>
      <c r="D453" s="1" t="n">
        <v>-0.00614500045776367</v>
      </c>
      <c r="E453" s="1" t="n">
        <v>0.0083329752087593</v>
      </c>
      <c r="F453" s="1" t="n">
        <v>-0.0154324388131499</v>
      </c>
      <c r="G453" s="1" t="n">
        <v>-0.0298890527337789</v>
      </c>
      <c r="H453" s="1" t="n">
        <v>-0.00344183994457125</v>
      </c>
      <c r="I453" s="1" t="n">
        <v>-0.00127497548237443</v>
      </c>
      <c r="J453" s="4" t="n">
        <v>-0.000715103815309703</v>
      </c>
      <c r="K453" s="4" t="n">
        <v>-0.00854209065437316</v>
      </c>
      <c r="L453" s="4" t="n">
        <v>8.53211968205869E-005</v>
      </c>
      <c r="M453" s="4" t="n">
        <v>-0.000241705303778871</v>
      </c>
      <c r="N453" s="4" t="n">
        <v>0.000229923651204444</v>
      </c>
      <c r="O453" s="4" t="n">
        <v>0.000235543528106063</v>
      </c>
      <c r="P453" s="4" t="n">
        <v>-1.33245011966209E-005</v>
      </c>
      <c r="Q453" s="4" t="n">
        <v>0.000149989515193738</v>
      </c>
      <c r="T453" s="1" t="n">
        <v>0.0709294155240058</v>
      </c>
      <c r="U453" s="1" t="n">
        <v>0.0627268627285957</v>
      </c>
      <c r="V453" s="1" t="n">
        <v>0.00858558434993028</v>
      </c>
      <c r="W453" s="1" t="n">
        <v>0.00591155001893639</v>
      </c>
      <c r="X453" s="1" t="n">
        <v>0.00118686351925134</v>
      </c>
      <c r="Y453" s="4" t="n">
        <v>0.00110048172064125</v>
      </c>
      <c r="Z453" s="4" t="n">
        <v>7.95633313828148E-005</v>
      </c>
      <c r="AA453" s="4" t="n">
        <v>-0.000245347939198836</v>
      </c>
      <c r="AB453" s="4" t="n">
        <v>-0.00152806146070361</v>
      </c>
      <c r="AC453" s="4" t="n">
        <v>-0.000562486879061907</v>
      </c>
      <c r="AD453" s="4" t="n">
        <v>-2.96573034574976E-005</v>
      </c>
      <c r="AE453" s="4" t="n">
        <v>-4.12360350310336E-005</v>
      </c>
      <c r="AF453" s="4" t="n">
        <v>6.32724841125309E-005</v>
      </c>
      <c r="AG453" s="4" t="n">
        <v>-4.73072614113334E-005</v>
      </c>
      <c r="AL453" s="1" t="n">
        <v>-0.0103883799165487</v>
      </c>
      <c r="AM453" s="1" t="n">
        <v>0.12185101956129</v>
      </c>
      <c r="AN453" s="4" t="n">
        <v>-0.00124950869940221</v>
      </c>
      <c r="AO453" s="1" t="n">
        <v>0.00516205141320824</v>
      </c>
      <c r="AP453" s="4" t="n">
        <v>0.000172130385180935</v>
      </c>
      <c r="AQ453" s="4" t="n">
        <v>0.000194501903024502</v>
      </c>
      <c r="AR453" s="4" t="n">
        <v>-8.08261756901629E-005</v>
      </c>
      <c r="AS453" s="4" t="n">
        <v>4.20901415054686E-005</v>
      </c>
      <c r="AT453" s="4" t="n">
        <v>0.00872772373259067</v>
      </c>
      <c r="AU453" s="4" t="n">
        <v>0.00499366503208875</v>
      </c>
      <c r="AV453" s="4" t="n">
        <v>-8.77343063621083E-006</v>
      </c>
      <c r="AW453" s="4" t="n">
        <v>-4.05588980356697E-005</v>
      </c>
      <c r="BD453" s="1" t="n">
        <v>0.118237480521202</v>
      </c>
      <c r="BE453" s="1" t="n">
        <v>0.0618021339178085</v>
      </c>
      <c r="BF453" s="4" t="n">
        <v>6.40009457129053E-005</v>
      </c>
      <c r="BG453" s="4" t="n">
        <v>4.16334623878356E-005</v>
      </c>
      <c r="BH453" s="4" t="n">
        <v>5.13530940224882E-005</v>
      </c>
      <c r="BI453" s="4" t="n">
        <v>-5.03274750371929E-005</v>
      </c>
      <c r="BJ453" s="4" t="n">
        <v>-0.000142642616992816</v>
      </c>
      <c r="BK453" s="4" t="n">
        <v>-2.92537897621514E-005</v>
      </c>
      <c r="BL453" s="4" t="n">
        <v>0.00819826312363147</v>
      </c>
      <c r="BM453" s="4" t="n">
        <v>0.00245251855812966</v>
      </c>
      <c r="BV453" s="1" t="n">
        <v>0.0786741897463798</v>
      </c>
      <c r="BW453" s="1" t="n">
        <v>0.091706708073616</v>
      </c>
      <c r="BX453" s="1" t="n">
        <v>-0.00393965002149343</v>
      </c>
      <c r="BY453" s="1" t="n">
        <v>-0.003213154617697</v>
      </c>
      <c r="BZ453" s="1" t="n">
        <v>0.0277916453778743</v>
      </c>
      <c r="CA453" s="1" t="n">
        <v>-0.0226611271500587</v>
      </c>
      <c r="CB453" s="1" t="n">
        <v>-0.000137497117975726</v>
      </c>
      <c r="CC453" s="1" t="n">
        <v>-0.00129257049411535</v>
      </c>
      <c r="CN453" s="1" t="n">
        <v>0.10906558483839</v>
      </c>
      <c r="CO453" s="1" t="n">
        <v>0.0084520224481821</v>
      </c>
      <c r="CP453" s="1" t="n">
        <v>-0.00824651215225458</v>
      </c>
      <c r="CQ453" s="1" t="n">
        <v>0.00628575077280402</v>
      </c>
      <c r="CR453" s="4" t="n">
        <v>-0.000579352839849889</v>
      </c>
      <c r="CS453" s="4" t="n">
        <v>0.00169233977794647</v>
      </c>
      <c r="DF453" s="1" t="n">
        <v>-0.0081841517239809</v>
      </c>
      <c r="DG453" s="1" t="n">
        <v>-0.0107642402872443</v>
      </c>
      <c r="DH453" s="1" t="n">
        <v>-0.00358536536805331</v>
      </c>
      <c r="DI453" s="1" t="n">
        <v>-0.00759860407561063</v>
      </c>
      <c r="DX453" s="1" t="n">
        <v>0.054177239537239</v>
      </c>
      <c r="DY453" s="1" t="n">
        <v>0.0965946093201637</v>
      </c>
    </row>
    <row r="454" customFormat="false" ht="11.25" hidden="false" customHeight="false" outlineLevel="0" collapsed="false">
      <c r="B454" s="1" t="n">
        <v>0.128504753112793</v>
      </c>
      <c r="C454" s="1" t="n">
        <v>0.0324066169559955</v>
      </c>
      <c r="D454" s="4" t="n">
        <v>-0.00358506897464394</v>
      </c>
      <c r="E454" s="1" t="n">
        <v>0.00886241905391216</v>
      </c>
      <c r="F454" s="1" t="n">
        <v>-0.0232167672365903</v>
      </c>
      <c r="G454" s="1" t="n">
        <v>-0.0251834485679864</v>
      </c>
      <c r="H454" s="4" t="n">
        <v>-0.00362014328129589</v>
      </c>
      <c r="I454" s="4" t="n">
        <v>-0.000512634636834263</v>
      </c>
      <c r="J454" s="4" t="n">
        <v>-0.000592692347709089</v>
      </c>
      <c r="K454" s="4" t="n">
        <v>0.00855530239641666</v>
      </c>
      <c r="L454" s="4" t="n">
        <v>-0.000126865677884779</v>
      </c>
      <c r="M454" s="4" t="n">
        <v>0.000180005066795274</v>
      </c>
      <c r="N454" s="4" t="n">
        <v>-0.000240331093664281</v>
      </c>
      <c r="O454" s="4" t="n">
        <v>-0.00023027833958622</v>
      </c>
      <c r="P454" s="4" t="n">
        <v>2.62244020632351E-006</v>
      </c>
      <c r="Q454" s="4" t="n">
        <v>-6.57335185678675E-005</v>
      </c>
      <c r="T454" s="1" t="n">
        <v>0.0599608868360519</v>
      </c>
      <c r="U454" s="1" t="n">
        <v>0.0651640221476554</v>
      </c>
      <c r="V454" s="1" t="n">
        <v>0.00948807876557111</v>
      </c>
      <c r="W454" s="1" t="n">
        <v>0.00363977579399943</v>
      </c>
      <c r="X454" s="4" t="n">
        <v>0.00148238462861627</v>
      </c>
      <c r="Y454" s="4" t="n">
        <v>0.000678165408316999</v>
      </c>
      <c r="Z454" s="4" t="n">
        <v>-0.000137227048981003</v>
      </c>
      <c r="AA454" s="4" t="n">
        <v>0.000217684675590135</v>
      </c>
      <c r="AB454" s="4" t="n">
        <v>0.00128241651691496</v>
      </c>
      <c r="AC454" s="4" t="n">
        <v>0.000983445788733661</v>
      </c>
      <c r="AD454" s="4" t="n">
        <v>2.02310748136369E-005</v>
      </c>
      <c r="AE454" s="4" t="n">
        <v>7.9006676969584E-006</v>
      </c>
      <c r="AF454" s="4" t="n">
        <v>-8.55450416565872E-005</v>
      </c>
      <c r="AG454" s="4" t="n">
        <v>-1.69116738106822E-005</v>
      </c>
      <c r="AL454" s="1" t="n">
        <v>-0.000977375544607639</v>
      </c>
      <c r="AM454" s="1" t="n">
        <v>0.142598792910575</v>
      </c>
      <c r="AN454" s="4" t="n">
        <v>-0.000108420928881969</v>
      </c>
      <c r="AO454" s="1" t="n">
        <v>0.00486193178221583</v>
      </c>
      <c r="AP454" s="4" t="n">
        <v>-0.000227994823944754</v>
      </c>
      <c r="AQ454" s="4" t="n">
        <v>-0.000145247424370609</v>
      </c>
      <c r="AR454" s="4" t="n">
        <v>8.13571823528036E-005</v>
      </c>
      <c r="AS454" s="4" t="n">
        <v>-6.44705360173247E-005</v>
      </c>
      <c r="AT454" s="4" t="n">
        <v>-0.00729803927242755</v>
      </c>
      <c r="AU454" s="4" t="n">
        <v>-0.00685251830145716</v>
      </c>
      <c r="AV454" s="4" t="n">
        <v>-3.48311186826322E-005</v>
      </c>
      <c r="AW454" s="4" t="n">
        <v>4.75626693514641E-005</v>
      </c>
      <c r="BD454" s="1" t="n">
        <v>0.112959124147892</v>
      </c>
      <c r="BE454" s="1" t="n">
        <v>0.0462067872285842</v>
      </c>
      <c r="BF454" s="4" t="n">
        <v>-8.87348778633168E-006</v>
      </c>
      <c r="BG454" s="4" t="n">
        <v>-5.12709848408121E-005</v>
      </c>
      <c r="BH454" s="4" t="n">
        <v>-6.60755395074375E-005</v>
      </c>
      <c r="BI454" s="4" t="n">
        <v>7.86679720476968E-006</v>
      </c>
      <c r="BJ454" s="4" t="n">
        <v>0.000142368342494592</v>
      </c>
      <c r="BK454" s="4" t="n">
        <v>4.3169788114028E-005</v>
      </c>
      <c r="BL454" s="4" t="n">
        <v>-0.00713543873280286</v>
      </c>
      <c r="BM454" s="4" t="n">
        <v>-0.00467162299901247</v>
      </c>
      <c r="BV454" s="1" t="n">
        <v>0.086096666753292</v>
      </c>
      <c r="BW454" s="1" t="n">
        <v>0.0790946036577224</v>
      </c>
      <c r="BX454" s="1" t="n">
        <v>-0.00407932419329881</v>
      </c>
      <c r="BY454" s="4" t="n">
        <v>-0.00242622219957411</v>
      </c>
      <c r="BZ454" s="1" t="n">
        <v>0.021296689286828</v>
      </c>
      <c r="CA454" s="1" t="n">
        <v>-0.0294162519276142</v>
      </c>
      <c r="CB454" s="1" t="n">
        <v>-0.000126751925563439</v>
      </c>
      <c r="CC454" s="4" t="n">
        <v>-0.00108824775088578</v>
      </c>
      <c r="CN454" s="1" t="n">
        <v>0.0982972085475921</v>
      </c>
      <c r="CO454" s="1" t="n">
        <v>-0.00195597391575574</v>
      </c>
      <c r="CP454" s="1" t="n">
        <v>-0.00666993018239736</v>
      </c>
      <c r="CQ454" s="1" t="n">
        <v>0.008028170093894</v>
      </c>
      <c r="CR454" s="4" t="n">
        <v>-0.000132112094433978</v>
      </c>
      <c r="CS454" s="4" t="n">
        <v>0.00170539296232163</v>
      </c>
      <c r="DF454" s="1" t="n">
        <v>-0.0215408485382795</v>
      </c>
      <c r="DG454" s="1" t="n">
        <v>0.0114120673388242</v>
      </c>
      <c r="DH454" s="1" t="n">
        <v>-0.00571463257074356</v>
      </c>
      <c r="DI454" s="4" t="n">
        <v>-0.0069739781320095</v>
      </c>
      <c r="DX454" s="1" t="n">
        <v>0.0590039640665054</v>
      </c>
      <c r="DY454" s="1" t="n">
        <v>0.0893439650535583</v>
      </c>
    </row>
    <row r="455" customFormat="false" ht="11.25" hidden="false" customHeight="false" outlineLevel="0" collapsed="false">
      <c r="B455" s="1" t="n">
        <v>0.13496758043766</v>
      </c>
      <c r="C455" s="1" t="n">
        <v>0.0180532578378915</v>
      </c>
      <c r="D455" s="1" t="n">
        <v>-0.00119374948553741</v>
      </c>
      <c r="E455" s="1" t="n">
        <v>0.00866797659546136</v>
      </c>
      <c r="F455" s="1" t="n">
        <v>-0.0296229626983404</v>
      </c>
      <c r="G455" s="1" t="n">
        <v>-0.0182875022292137</v>
      </c>
      <c r="H455" s="1" t="n">
        <v>-0.00349524384364485</v>
      </c>
      <c r="I455" s="1" t="n">
        <v>0.000240621957345865</v>
      </c>
      <c r="J455" s="4" t="n">
        <v>0.00179490610025823</v>
      </c>
      <c r="K455" s="4" t="n">
        <v>-0.00829292181879282</v>
      </c>
      <c r="L455" s="4" t="n">
        <v>0.000145570214954204</v>
      </c>
      <c r="M455" s="4" t="n">
        <v>-0.000167227728525176</v>
      </c>
      <c r="N455" s="4" t="n">
        <v>0.000190852399100549</v>
      </c>
      <c r="O455" s="4" t="n">
        <v>0.000311091833282262</v>
      </c>
      <c r="P455" s="4" t="n">
        <v>-5.38510103069711E-005</v>
      </c>
      <c r="Q455" s="4" t="n">
        <v>7.04599005985073E-005</v>
      </c>
      <c r="T455" s="1" t="n">
        <v>0.0541462488472461</v>
      </c>
      <c r="U455" s="1" t="n">
        <v>0.0712972804903984</v>
      </c>
      <c r="V455" s="1" t="n">
        <v>0.00970496796071529</v>
      </c>
      <c r="W455" s="1" t="n">
        <v>0.00136748084332794</v>
      </c>
      <c r="X455" s="1" t="n">
        <v>0.00171871809288859</v>
      </c>
      <c r="Y455" s="4" t="n">
        <v>0.000139118725201115</v>
      </c>
      <c r="Z455" s="4" t="n">
        <v>0.000181557814357802</v>
      </c>
      <c r="AA455" s="4" t="n">
        <v>-0.000170938452356495</v>
      </c>
      <c r="AB455" s="4" t="n">
        <v>-0.00103937543462961</v>
      </c>
      <c r="AC455" s="4" t="n">
        <v>-0.00123448821250349</v>
      </c>
      <c r="AD455" s="4" t="n">
        <v>-1.05643493952811E-005</v>
      </c>
      <c r="AE455" s="4" t="n">
        <v>-2.61077821051003E-005</v>
      </c>
      <c r="AF455" s="4" t="n">
        <v>0.000100208941148594</v>
      </c>
      <c r="AG455" s="4" t="n">
        <v>1.86485831363825E-005</v>
      </c>
      <c r="AL455" s="1" t="n">
        <v>0.0190704651176929</v>
      </c>
      <c r="AM455" s="1" t="n">
        <v>0.159462481737136</v>
      </c>
      <c r="AN455" s="4" t="n">
        <v>0.000433537206845358</v>
      </c>
      <c r="AO455" s="1" t="n">
        <v>0.00440658628940582</v>
      </c>
      <c r="AP455" s="4" t="n">
        <v>0.000115511800686363</v>
      </c>
      <c r="AQ455" s="4" t="n">
        <v>0.000275127909844741</v>
      </c>
      <c r="AR455" s="4" t="n">
        <v>-6.72450623824261E-005</v>
      </c>
      <c r="AS455" s="4" t="n">
        <v>2.987104744534E-005</v>
      </c>
      <c r="AT455" s="4" t="n">
        <v>0.00546423252671957</v>
      </c>
      <c r="AU455" s="4" t="n">
        <v>0.0082804337143898</v>
      </c>
      <c r="AV455" s="4" t="n">
        <v>-8.38794949231669E-006</v>
      </c>
      <c r="AW455" s="4" t="n">
        <v>-2.92327895294874E-005</v>
      </c>
      <c r="BD455" s="1" t="n">
        <v>0.0920959115028381</v>
      </c>
      <c r="BE455" s="1" t="n">
        <v>0.0327898897230625</v>
      </c>
      <c r="BF455" s="4" t="n">
        <v>3.75579074898269E-005</v>
      </c>
      <c r="BG455" s="4" t="n">
        <v>-6.91847571943071E-006</v>
      </c>
      <c r="BH455" s="4" t="n">
        <v>5.46418705198448E-005</v>
      </c>
      <c r="BI455" s="4" t="n">
        <v>-5.13662655521329E-007</v>
      </c>
      <c r="BJ455" s="4" t="n">
        <v>-0.000155193018144927</v>
      </c>
      <c r="BK455" s="4" t="n">
        <v>-4.36146801803261E-005</v>
      </c>
      <c r="BL455" s="4" t="n">
        <v>0.00541287055239081</v>
      </c>
      <c r="BM455" s="4" t="n">
        <v>0.00652513140812516</v>
      </c>
      <c r="BV455" s="1" t="n">
        <v>0.0847883149981498</v>
      </c>
      <c r="BW455" s="1" t="n">
        <v>0.0696521252393722</v>
      </c>
      <c r="BX455" s="1" t="n">
        <v>-0.0043098060414195</v>
      </c>
      <c r="BY455" s="1" t="n">
        <v>-0.0015816306695342</v>
      </c>
      <c r="BZ455" s="1" t="n">
        <v>0.0131145324558019</v>
      </c>
      <c r="CA455" s="1" t="n">
        <v>-0.0344327241182327</v>
      </c>
      <c r="CB455" s="4" t="n">
        <v>5.32453523192089E-005</v>
      </c>
      <c r="CC455" s="1" t="n">
        <v>-0.00125647382810711</v>
      </c>
      <c r="CN455" s="1" t="n">
        <v>0.0840827673673629</v>
      </c>
      <c r="CO455" s="1" t="n">
        <v>-0.00753436936065554</v>
      </c>
      <c r="CP455" s="4" t="n">
        <v>-0.00456902431324124</v>
      </c>
      <c r="CQ455" s="1" t="n">
        <v>0.00932143628597259</v>
      </c>
      <c r="CR455" s="4" t="n">
        <v>0.00018040303257294</v>
      </c>
      <c r="CS455" s="4" t="n">
        <v>0.00177510839421302</v>
      </c>
      <c r="DF455" s="1" t="n">
        <v>-0.0326383151113987</v>
      </c>
      <c r="DG455" s="1" t="n">
        <v>0.0323879346251487</v>
      </c>
      <c r="DH455" s="1" t="n">
        <v>-0.00780178140848875</v>
      </c>
      <c r="DI455" s="4" t="n">
        <v>-0.00558908376842737</v>
      </c>
      <c r="DX455" s="1" t="n">
        <v>0.0607866384088993</v>
      </c>
      <c r="DY455" s="1" t="n">
        <v>0.0821736827492713</v>
      </c>
    </row>
    <row r="456" customFormat="false" ht="11.25" hidden="false" customHeight="false" outlineLevel="0" collapsed="false">
      <c r="B456" s="1" t="n">
        <v>0.134903669357299</v>
      </c>
      <c r="C456" s="1" t="n">
        <v>-0.00429391767829656</v>
      </c>
      <c r="D456" s="1" t="n">
        <v>0.000798657303676009</v>
      </c>
      <c r="E456" s="1" t="n">
        <v>0.00783606339246034</v>
      </c>
      <c r="F456" s="1" t="n">
        <v>-0.0338222980499267</v>
      </c>
      <c r="G456" s="1" t="n">
        <v>-0.00957166217267513</v>
      </c>
      <c r="H456" s="1" t="n">
        <v>-0.0031460914760828</v>
      </c>
      <c r="I456" s="4" t="n">
        <v>0.000885503832250833</v>
      </c>
      <c r="J456" s="4" t="n">
        <v>-0.00302899698726832</v>
      </c>
      <c r="K456" s="4" t="n">
        <v>0.00788691733032465</v>
      </c>
      <c r="L456" s="4" t="n">
        <v>-0.000176185872987844</v>
      </c>
      <c r="M456" s="4" t="n">
        <v>0.000107363797724247</v>
      </c>
      <c r="N456" s="4" t="n">
        <v>-0.000237601925618946</v>
      </c>
      <c r="O456" s="4" t="n">
        <v>-0.000304360582958906</v>
      </c>
      <c r="P456" s="4" t="n">
        <v>2.62038611253956E-005</v>
      </c>
      <c r="Q456" s="4" t="n">
        <v>1.86651232070289E-005</v>
      </c>
      <c r="T456" s="1" t="n">
        <v>0.0524363219738006</v>
      </c>
      <c r="U456" s="1" t="n">
        <v>0.0757066830992698</v>
      </c>
      <c r="V456" s="1" t="n">
        <v>0.00938903354108333</v>
      </c>
      <c r="W456" s="1" t="n">
        <v>-0.000730730534996837</v>
      </c>
      <c r="X456" s="1" t="n">
        <v>0.00159038312267512</v>
      </c>
      <c r="Y456" s="4" t="n">
        <v>-0.000519044930115342</v>
      </c>
      <c r="Z456" s="4" t="n">
        <v>-0.00019376452837605</v>
      </c>
      <c r="AA456" s="4" t="n">
        <v>0.00016624791896902</v>
      </c>
      <c r="AB456" s="4" t="n">
        <v>0.000616399280261248</v>
      </c>
      <c r="AC456" s="4" t="n">
        <v>0.00148876092862337</v>
      </c>
      <c r="AD456" s="4" t="n">
        <v>6.85084569340688E-006</v>
      </c>
      <c r="AE456" s="4" t="n">
        <v>1.69149043358629E-005</v>
      </c>
      <c r="AF456" s="4" t="n">
        <v>-6.59155775792896E-005</v>
      </c>
      <c r="AG456" s="4" t="n">
        <v>-5.33358033862896E-005</v>
      </c>
      <c r="AL456" s="1" t="n">
        <v>0.0401668734848499</v>
      </c>
      <c r="AM456" s="1" t="n">
        <v>0.167880833148956</v>
      </c>
      <c r="AN456" s="4" t="n">
        <v>0.000787533179391175</v>
      </c>
      <c r="AO456" s="1" t="n">
        <v>0.00444226339459419</v>
      </c>
      <c r="AP456" s="4" t="n">
        <v>-0.000160344105097465</v>
      </c>
      <c r="AQ456" s="4" t="n">
        <v>-0.000217406734009273</v>
      </c>
      <c r="AR456" s="4" t="n">
        <v>8.82340827956795E-005</v>
      </c>
      <c r="AS456" s="4" t="n">
        <v>-2.11137630685698E-005</v>
      </c>
      <c r="AT456" s="4" t="n">
        <v>-0.00334846857003867</v>
      </c>
      <c r="AU456" s="4" t="n">
        <v>-0.0092786094173789</v>
      </c>
      <c r="AV456" s="4" t="n">
        <v>-3.98288975702598E-005</v>
      </c>
      <c r="AW456" s="4" t="n">
        <v>4.09076601499691E-005</v>
      </c>
      <c r="BD456" s="1" t="n">
        <v>0.0677685588598251</v>
      </c>
      <c r="BE456" s="1" t="n">
        <v>0.0378875248134136</v>
      </c>
      <c r="BF456" s="4" t="n">
        <v>-6.2770791373623E-006</v>
      </c>
      <c r="BG456" s="4" t="n">
        <v>3.48689036400173E-006</v>
      </c>
      <c r="BH456" s="4" t="n">
        <v>-7.36929068807512E-005</v>
      </c>
      <c r="BI456" s="4" t="n">
        <v>-5.91823436479899E-006</v>
      </c>
      <c r="BJ456" s="4" t="n">
        <v>0.000115912378532812</v>
      </c>
      <c r="BK456" s="4" t="n">
        <v>4.73515574412886E-005</v>
      </c>
      <c r="BL456" s="4" t="n">
        <v>-0.00332714430987834</v>
      </c>
      <c r="BM456" s="4" t="n">
        <v>-0.00780548248440027</v>
      </c>
      <c r="BV456" s="1" t="n">
        <v>0.0873414129018783</v>
      </c>
      <c r="BW456" s="1" t="n">
        <v>0.0667463913559913</v>
      </c>
      <c r="BX456" s="1" t="n">
        <v>-0.00415083579719066</v>
      </c>
      <c r="BY456" s="4" t="n">
        <v>-0.000551066943444311</v>
      </c>
      <c r="BZ456" s="1" t="n">
        <v>0.00347998552024364</v>
      </c>
      <c r="CA456" s="1" t="n">
        <v>-0.037032600492239</v>
      </c>
      <c r="CB456" s="1" t="n">
        <v>-0.000236242703977041</v>
      </c>
      <c r="CC456" s="1" t="n">
        <v>-0.00164149573538452</v>
      </c>
      <c r="CN456" s="1" t="n">
        <v>0.0693694353103637</v>
      </c>
      <c r="CO456" s="1" t="n">
        <v>-0.00756868394091725</v>
      </c>
      <c r="CP456" s="1" t="n">
        <v>-0.00228128139860928</v>
      </c>
      <c r="CQ456" s="1" t="n">
        <v>0.00983087718486785</v>
      </c>
      <c r="CR456" s="4" t="n">
        <v>0.000694239570293575</v>
      </c>
      <c r="CS456" s="1" t="n">
        <v>0.00186387985013425</v>
      </c>
      <c r="DF456" s="1" t="n">
        <v>-0.0388233587145805</v>
      </c>
      <c r="DG456" s="1" t="n">
        <v>0.0582840777933597</v>
      </c>
      <c r="DH456" s="1" t="n">
        <v>-0.0093911737203598</v>
      </c>
      <c r="DI456" s="1" t="n">
        <v>-0.00345891038887202</v>
      </c>
      <c r="DX456" s="1" t="n">
        <v>0.0618793554604053</v>
      </c>
      <c r="DY456" s="1" t="n">
        <v>0.0775961577892303</v>
      </c>
    </row>
    <row r="457" customFormat="false" ht="11.25" hidden="false" customHeight="false" outlineLevel="0" collapsed="false">
      <c r="B457" s="1" t="n">
        <v>0.119540400803089</v>
      </c>
      <c r="C457" s="1" t="n">
        <v>-0.028071466833353</v>
      </c>
      <c r="D457" s="1" t="n">
        <v>0.00220667477697134</v>
      </c>
      <c r="E457" s="1" t="n">
        <v>0.00659808050841093</v>
      </c>
      <c r="F457" s="1" t="n">
        <v>-0.0350824184715747</v>
      </c>
      <c r="G457" s="1" t="n">
        <v>-0.000215955544263124</v>
      </c>
      <c r="H457" s="1" t="n">
        <v>-0.00286845467053353</v>
      </c>
      <c r="I457" s="1" t="n">
        <v>0.00122470816131681</v>
      </c>
      <c r="J457" s="4" t="n">
        <v>0.00412525469437241</v>
      </c>
      <c r="K457" s="4" t="n">
        <v>-0.00727597717195749</v>
      </c>
      <c r="L457" s="4" t="n">
        <v>0.000184705117135308</v>
      </c>
      <c r="M457" s="4" t="n">
        <v>-0.000103068457974586</v>
      </c>
      <c r="N457" s="4" t="n">
        <v>0.000131726541440002</v>
      </c>
      <c r="O457" s="4" t="n">
        <v>0.000386447558412328</v>
      </c>
      <c r="P457" s="4" t="n">
        <v>-7.63682983233593E-005</v>
      </c>
      <c r="Q457" s="4" t="n">
        <v>-4.86357130284886E-005</v>
      </c>
      <c r="T457" s="1" t="n">
        <v>0.0505981519818306</v>
      </c>
      <c r="U457" s="1" t="n">
        <v>0.0786225944757461</v>
      </c>
      <c r="V457" s="1" t="n">
        <v>0.00873635802417993</v>
      </c>
      <c r="W457" s="4" t="n">
        <v>-0.0024802153930068</v>
      </c>
      <c r="X457" s="4" t="n">
        <v>0.00126952561549842</v>
      </c>
      <c r="Y457" s="4" t="n">
        <v>-0.000889982562512159</v>
      </c>
      <c r="Z457" s="4" t="n">
        <v>0.000204744690563529</v>
      </c>
      <c r="AA457" s="4" t="n">
        <v>-0.000110803732241038</v>
      </c>
      <c r="AB457" s="4" t="n">
        <v>-0.000288716895738616</v>
      </c>
      <c r="AC457" s="4" t="n">
        <v>-0.00156386219896376</v>
      </c>
      <c r="AD457" s="4" t="n">
        <v>-2.58202981058275E-005</v>
      </c>
      <c r="AE457" s="4" t="n">
        <v>-2.04944062716094E-005</v>
      </c>
      <c r="AF457" s="4" t="n">
        <v>4.08517807954922E-005</v>
      </c>
      <c r="AG457" s="4" t="n">
        <v>5.03638839290943E-005</v>
      </c>
      <c r="AL457" s="1" t="n">
        <v>0.0651698485016822</v>
      </c>
      <c r="AM457" s="1" t="n">
        <v>0.173388808965683</v>
      </c>
      <c r="AN457" s="4" t="n">
        <v>0.00160259823314845</v>
      </c>
      <c r="AO457" s="1" t="n">
        <v>0.00457176845520734</v>
      </c>
      <c r="AP457" s="4" t="n">
        <v>5.26061157870572E-005</v>
      </c>
      <c r="AQ457" s="4" t="n">
        <v>0.000344747444614768</v>
      </c>
      <c r="AR457" s="4" t="n">
        <v>-5.30312463524751E-005</v>
      </c>
      <c r="AS457" s="4" t="n">
        <v>-2.65510789176914E-005</v>
      </c>
      <c r="AT457" s="4" t="n">
        <v>0.00109617155976593</v>
      </c>
      <c r="AU457" s="4" t="n">
        <v>0.00966943055391311</v>
      </c>
      <c r="AV457" s="4" t="n">
        <v>-1.27419316413579E-005</v>
      </c>
      <c r="AW457" s="4" t="n">
        <v>-2.30828245548764E-005</v>
      </c>
      <c r="BD457" s="1" t="n">
        <v>0.0544938705861568</v>
      </c>
      <c r="BE457" s="1" t="n">
        <v>0.0485131442546844</v>
      </c>
      <c r="BF457" s="4" t="n">
        <v>4.39935174654237E-005</v>
      </c>
      <c r="BG457" s="4" t="n">
        <v>-4.74001426482573E-005</v>
      </c>
      <c r="BH457" s="4" t="n">
        <v>5.95819437876343E-005</v>
      </c>
      <c r="BI457" s="4" t="n">
        <v>3.82102371077053E-005</v>
      </c>
      <c r="BJ457" s="4" t="n">
        <v>-0.000108850705146323</v>
      </c>
      <c r="BK457" s="4" t="n">
        <v>-7.94084335211664E-005</v>
      </c>
      <c r="BL457" s="4" t="n">
        <v>0.000930203706957399</v>
      </c>
      <c r="BM457" s="4" t="n">
        <v>0.00841707084327936</v>
      </c>
      <c r="BV457" s="1" t="n">
        <v>0.0963846743106842</v>
      </c>
      <c r="BW457" s="1" t="n">
        <v>0.0582282841205596</v>
      </c>
      <c r="BX457" s="1" t="n">
        <v>-0.00364818540401756</v>
      </c>
      <c r="BY457" s="1" t="n">
        <v>0.000142430799314752</v>
      </c>
      <c r="BZ457" s="1" t="n">
        <v>-0.00649535655975341</v>
      </c>
      <c r="CA457" s="1" t="n">
        <v>-0.036607202142477</v>
      </c>
      <c r="CB457" s="4" t="n">
        <v>-0.00084100681124255</v>
      </c>
      <c r="CC457" s="4" t="n">
        <v>-0.00160219764802604</v>
      </c>
      <c r="CN457" s="1" t="n">
        <v>0.056468341499567</v>
      </c>
      <c r="CO457" s="1" t="n">
        <v>-0.00292992312461137</v>
      </c>
      <c r="CP457" s="1" t="n">
        <v>-0.000202462717425078</v>
      </c>
      <c r="CQ457" s="1" t="n">
        <v>0.00975466892123222</v>
      </c>
      <c r="CR457" s="1" t="n">
        <v>0.0012646383838728</v>
      </c>
      <c r="CS457" s="4" t="n">
        <v>0.00175458984449505</v>
      </c>
      <c r="DF457" s="1" t="n">
        <v>-0.0395925715565681</v>
      </c>
      <c r="DG457" s="1" t="n">
        <v>0.0846217051148414</v>
      </c>
      <c r="DH457" s="1" t="n">
        <v>-0.0101663265377283</v>
      </c>
      <c r="DI457" s="1" t="n">
        <v>-0.000721572549082338</v>
      </c>
      <c r="DX457" s="1" t="n">
        <v>0.068291924893856</v>
      </c>
      <c r="DY457" s="1" t="n">
        <v>0.0703395903110504</v>
      </c>
    </row>
    <row r="458" customFormat="false" ht="11.25" hidden="false" customHeight="false" outlineLevel="0" collapsed="false">
      <c r="B458" s="1" t="n">
        <v>0.0917297378182411</v>
      </c>
      <c r="C458" s="1" t="n">
        <v>-0.0385343879461288</v>
      </c>
      <c r="D458" s="1" t="n">
        <v>0.00287364469841122</v>
      </c>
      <c r="E458" s="1" t="n">
        <v>0.00545404618605971</v>
      </c>
      <c r="F458" s="1" t="n">
        <v>-0.0341728664934635</v>
      </c>
      <c r="G458" s="1" t="n">
        <v>0.00881496164947748</v>
      </c>
      <c r="H458" s="4" t="n">
        <v>-0.00275198416784405</v>
      </c>
      <c r="I458" s="4" t="n">
        <v>0.00171998387668281</v>
      </c>
      <c r="J458" s="4" t="n">
        <v>-0.00520830508321523</v>
      </c>
      <c r="K458" s="4" t="n">
        <v>0.00656631961464881</v>
      </c>
      <c r="L458" s="4" t="n">
        <v>-0.000195634900592267</v>
      </c>
      <c r="M458" s="4" t="n">
        <v>3.66320709872525E-005</v>
      </c>
      <c r="N458" s="4" t="n">
        <v>-0.000138541872729547</v>
      </c>
      <c r="O458" s="4" t="n">
        <v>-0.00037431126111187</v>
      </c>
      <c r="P458" s="4" t="n">
        <v>-2.3318760611346E-007</v>
      </c>
      <c r="Q458" s="4" t="n">
        <v>0.000109290791442617</v>
      </c>
      <c r="T458" s="1" t="n">
        <v>0.0489213801920414</v>
      </c>
      <c r="U458" s="1" t="n">
        <v>0.0817586630582809</v>
      </c>
      <c r="V458" s="1" t="n">
        <v>0.00797325745224952</v>
      </c>
      <c r="W458" s="1" t="n">
        <v>-0.00408291444182395</v>
      </c>
      <c r="X458" s="1" t="n">
        <v>0.00111365155316889</v>
      </c>
      <c r="Y458" s="4" t="n">
        <v>-0.00118726270738989</v>
      </c>
      <c r="Z458" s="4" t="n">
        <v>-0.000214808038435876</v>
      </c>
      <c r="AA458" s="4" t="n">
        <v>6.02282016188837E-005</v>
      </c>
      <c r="AB458" s="4" t="n">
        <v>-0.000203989999135956</v>
      </c>
      <c r="AC458" s="4" t="n">
        <v>0.00159936444833874</v>
      </c>
      <c r="AD458" s="4" t="n">
        <v>1.49225134009611E-005</v>
      </c>
      <c r="AE458" s="4" t="n">
        <v>-4.52248923465958E-006</v>
      </c>
      <c r="AF458" s="4" t="n">
        <v>-6.06751291343243E-006</v>
      </c>
      <c r="AG458" s="4" t="n">
        <v>-8.21126232040114E-005</v>
      </c>
      <c r="AL458" s="1" t="n">
        <v>0.0900647342205047</v>
      </c>
      <c r="AM458" s="1" t="n">
        <v>0.167966902256012</v>
      </c>
      <c r="AN458" s="4" t="n">
        <v>0.00251084612682461</v>
      </c>
      <c r="AO458" s="1" t="n">
        <v>0.00416290527209639</v>
      </c>
      <c r="AP458" s="4" t="n">
        <v>-9.15693599381484E-005</v>
      </c>
      <c r="AQ458" s="4" t="n">
        <v>-0.000283346395008266</v>
      </c>
      <c r="AR458" s="4" t="n">
        <v>9.60550678428262E-005</v>
      </c>
      <c r="AS458" s="4" t="n">
        <v>1.9880124455085E-005</v>
      </c>
      <c r="AT458" s="4" t="n">
        <v>0.00122161966282874</v>
      </c>
      <c r="AU458" s="4" t="n">
        <v>-0.00958962552249431</v>
      </c>
      <c r="AV458" s="4" t="n">
        <v>4.05219140020562E-007</v>
      </c>
      <c r="AW458" s="4" t="n">
        <v>2.65875569311901E-005</v>
      </c>
      <c r="BD458" s="1" t="n">
        <v>0.0431394688785076</v>
      </c>
      <c r="BE458" s="1" t="n">
        <v>0.0595932714641094</v>
      </c>
      <c r="BF458" s="4" t="n">
        <v>-1.8072245438816E-005</v>
      </c>
      <c r="BG458" s="4" t="n">
        <v>3.44061736541334E-005</v>
      </c>
      <c r="BH458" s="4" t="n">
        <v>-3.60922858817502E-005</v>
      </c>
      <c r="BI458" s="4" t="n">
        <v>-4.92945946461986E-005</v>
      </c>
      <c r="BJ458" s="4" t="n">
        <v>9.44393759709782E-005</v>
      </c>
      <c r="BK458" s="4" t="n">
        <v>7.510298746638E-005</v>
      </c>
      <c r="BL458" s="4" t="n">
        <v>0.00149869255255907</v>
      </c>
      <c r="BM458" s="4" t="n">
        <v>-0.00828647054731845</v>
      </c>
      <c r="BV458" s="1" t="n">
        <v>0.101285599172115</v>
      </c>
      <c r="BW458" s="1" t="n">
        <v>0.0403810404241085</v>
      </c>
      <c r="BX458" s="1" t="n">
        <v>-0.00322911166585981</v>
      </c>
      <c r="BY458" s="1" t="n">
        <v>0.000448907754616811</v>
      </c>
      <c r="BZ458" s="1" t="n">
        <v>-0.0158600490540266</v>
      </c>
      <c r="CA458" s="1" t="n">
        <v>-0.0335379056632518</v>
      </c>
      <c r="CB458" s="1" t="n">
        <v>-0.00124424940440803</v>
      </c>
      <c r="CC458" s="1" t="n">
        <v>-0.00121914921328425</v>
      </c>
      <c r="CN458" s="1" t="n">
        <v>0.0467802286148071</v>
      </c>
      <c r="CO458" s="1" t="n">
        <v>0.00448920950293541</v>
      </c>
      <c r="CP458" s="4" t="n">
        <v>0.00159975013229996</v>
      </c>
      <c r="CQ458" s="1" t="n">
        <v>0.00932107772678136</v>
      </c>
      <c r="CR458" s="1" t="n">
        <v>0.00195733737200498</v>
      </c>
      <c r="CS458" s="4" t="n">
        <v>0.00145084818359464</v>
      </c>
      <c r="DF458" s="1" t="n">
        <v>-0.0323987007141113</v>
      </c>
      <c r="DG458" s="1" t="n">
        <v>0.113067120313644</v>
      </c>
      <c r="DH458" s="1" t="n">
        <v>-0.00983702577650547</v>
      </c>
      <c r="DI458" s="4" t="n">
        <v>0.00204565562307834</v>
      </c>
      <c r="DX458" s="1" t="n">
        <v>0.0710504949092865</v>
      </c>
      <c r="DY458" s="1" t="n">
        <v>0.0532575026154518</v>
      </c>
    </row>
    <row r="459" customFormat="false" ht="11.25" hidden="false" customHeight="false" outlineLevel="0" collapsed="false">
      <c r="B459" s="1" t="n">
        <v>0.0679393857717514</v>
      </c>
      <c r="C459" s="1" t="n">
        <v>-0.0355174839496612</v>
      </c>
      <c r="D459" s="1" t="n">
        <v>0.00347994361072778</v>
      </c>
      <c r="E459" s="4" t="n">
        <v>0.00459767738357186</v>
      </c>
      <c r="F459" s="1" t="n">
        <v>-0.0310538746416568</v>
      </c>
      <c r="G459" s="1" t="n">
        <v>0.0178004056215286</v>
      </c>
      <c r="H459" s="4" t="n">
        <v>-0.00238034012727439</v>
      </c>
      <c r="I459" s="1" t="n">
        <v>0.00236222031526267</v>
      </c>
      <c r="J459" s="4" t="n">
        <v>0.0060696080327034</v>
      </c>
      <c r="K459" s="4" t="n">
        <v>-0.00569380819797515</v>
      </c>
      <c r="L459" s="4" t="n">
        <v>0.000176847766852006</v>
      </c>
      <c r="M459" s="4" t="n">
        <v>-6.64306526232394E-006</v>
      </c>
      <c r="N459" s="4" t="n">
        <v>4.05354658141732E-005</v>
      </c>
      <c r="O459" s="4" t="n">
        <v>0.000433981738751754</v>
      </c>
      <c r="P459" s="4" t="n">
        <v>-4.10344437113963E-005</v>
      </c>
      <c r="Q459" s="4" t="n">
        <v>-0.000108510961581487</v>
      </c>
      <c r="T459" s="1" t="n">
        <v>0.0467668920755386</v>
      </c>
      <c r="U459" s="1" t="n">
        <v>0.0852236971259117</v>
      </c>
      <c r="V459" s="4" t="n">
        <v>0.00673161866143345</v>
      </c>
      <c r="W459" s="1" t="n">
        <v>-0.00558751123026013</v>
      </c>
      <c r="X459" s="1" t="n">
        <v>0.000748924619983881</v>
      </c>
      <c r="Y459" s="4" t="n">
        <v>-0.0016015968285501</v>
      </c>
      <c r="Z459" s="4" t="n">
        <v>0.000217242049984633</v>
      </c>
      <c r="AA459" s="4" t="n">
        <v>-3.14436874759849E-005</v>
      </c>
      <c r="AB459" s="4" t="n">
        <v>0.000552597106434404</v>
      </c>
      <c r="AC459" s="4" t="n">
        <v>-0.00147445767652243</v>
      </c>
      <c r="AD459" s="4" t="n">
        <v>-8.39623862702865E-006</v>
      </c>
      <c r="AE459" s="4" t="n">
        <v>-2.64819154836004E-005</v>
      </c>
      <c r="AF459" s="4" t="n">
        <v>8.04656610853271E-006</v>
      </c>
      <c r="AG459" s="4" t="n">
        <v>7.7274722571019E-005</v>
      </c>
      <c r="AL459" s="1" t="n">
        <v>0.111258201301097</v>
      </c>
      <c r="AM459" s="1" t="n">
        <v>0.161745890974998</v>
      </c>
      <c r="AN459" s="4" t="n">
        <v>0.0029730696696788</v>
      </c>
      <c r="AO459" s="1" t="n">
        <v>0.00372165022417903</v>
      </c>
      <c r="AP459" s="4" t="n">
        <v>-5.23333401361014E-005</v>
      </c>
      <c r="AQ459" s="4" t="n">
        <v>0.000406831444706767</v>
      </c>
      <c r="AR459" s="4" t="n">
        <v>-1.56747028086101E-005</v>
      </c>
      <c r="AS459" s="4" t="n">
        <v>-4.92593353556003E-005</v>
      </c>
      <c r="AT459" s="4" t="n">
        <v>-0.00344914733432233</v>
      </c>
      <c r="AU459" s="4" t="n">
        <v>0.00888410117477178</v>
      </c>
      <c r="AV459" s="4" t="n">
        <v>-3.33203461195807E-005</v>
      </c>
      <c r="AW459" s="4" t="n">
        <v>-1.66742938745301E-005</v>
      </c>
      <c r="BD459" s="1" t="n">
        <v>0.0365045964717865</v>
      </c>
      <c r="BE459" s="1" t="n">
        <v>0.0762693062424659</v>
      </c>
      <c r="BF459" s="4" t="n">
        <v>0.00010015469888458</v>
      </c>
      <c r="BG459" s="4" t="n">
        <v>-5.03449809912126E-005</v>
      </c>
      <c r="BH459" s="4" t="n">
        <v>1.00509987532859E-005</v>
      </c>
      <c r="BI459" s="4" t="n">
        <v>5.37217892997432E-005</v>
      </c>
      <c r="BJ459" s="4" t="n">
        <v>-8.80843508639372E-005</v>
      </c>
      <c r="BK459" s="4" t="n">
        <v>-9.18273944989778E-005</v>
      </c>
      <c r="BL459" s="4" t="n">
        <v>-0.0038546125870198</v>
      </c>
      <c r="BM459" s="4" t="n">
        <v>0.00746742403134703</v>
      </c>
      <c r="BV459" s="1" t="n">
        <v>0.0983370840549469</v>
      </c>
      <c r="BW459" s="1" t="n">
        <v>0.0196943115442991</v>
      </c>
      <c r="BX459" s="1" t="n">
        <v>-0.00290123117156326</v>
      </c>
      <c r="BY459" s="4" t="n">
        <v>0.000676775467582047</v>
      </c>
      <c r="BZ459" s="1" t="n">
        <v>-0.0239208657294511</v>
      </c>
      <c r="CA459" s="1" t="n">
        <v>-0.0279299598187208</v>
      </c>
      <c r="CB459" s="1" t="n">
        <v>-0.00127137312665581</v>
      </c>
      <c r="CC459" s="1" t="n">
        <v>-0.000881606247276067</v>
      </c>
      <c r="CN459" s="1" t="n">
        <v>0.0403831489384174</v>
      </c>
      <c r="CO459" s="1" t="n">
        <v>0.0136486794799566</v>
      </c>
      <c r="CP459" s="1" t="n">
        <v>0.00296269217506051</v>
      </c>
      <c r="CQ459" s="1" t="n">
        <v>0.00867977272719144</v>
      </c>
      <c r="CR459" s="4" t="n">
        <v>0.00249427347443997</v>
      </c>
      <c r="CS459" s="4" t="n">
        <v>0.000762584968470037</v>
      </c>
      <c r="DF459" s="1" t="n">
        <v>-0.0182660557329654</v>
      </c>
      <c r="DG459" s="1" t="n">
        <v>0.140123963356018</v>
      </c>
      <c r="DH459" s="1" t="n">
        <v>-0.00850597769021987</v>
      </c>
      <c r="DI459" s="4" t="n">
        <v>0.00428765732795</v>
      </c>
      <c r="DX459" s="1" t="n">
        <v>0.062199518084526</v>
      </c>
      <c r="DY459" s="1" t="n">
        <v>0.034868448972702</v>
      </c>
    </row>
    <row r="460" customFormat="false" ht="11.25" hidden="false" customHeight="false" outlineLevel="0" collapsed="false">
      <c r="B460" s="1" t="n">
        <v>0.0466153919696807</v>
      </c>
      <c r="C460" s="1" t="n">
        <v>-0.0307375621050596</v>
      </c>
      <c r="D460" s="1" t="n">
        <v>0.00398934260010719</v>
      </c>
      <c r="E460" s="1" t="n">
        <v>0.00361449760384857</v>
      </c>
      <c r="F460" s="1" t="n">
        <v>-0.025211963802576</v>
      </c>
      <c r="G460" s="4" t="n">
        <v>0.0258005782961845</v>
      </c>
      <c r="H460" s="1" t="n">
        <v>-0.00172305817250162</v>
      </c>
      <c r="I460" s="1" t="n">
        <v>0.00277833128347992</v>
      </c>
      <c r="J460" s="4" t="n">
        <v>-0.00686992518603801</v>
      </c>
      <c r="K460" s="4" t="n">
        <v>0.00476264907047152</v>
      </c>
      <c r="L460" s="4" t="n">
        <v>-0.000179507478605955</v>
      </c>
      <c r="M460" s="4" t="n">
        <v>-1.35794452944537E-005</v>
      </c>
      <c r="N460" s="4" t="n">
        <v>-3.99287600885145E-005</v>
      </c>
      <c r="O460" s="4" t="n">
        <v>-0.000411847518989816</v>
      </c>
      <c r="P460" s="4" t="n">
        <v>-9.4623741460964E-005</v>
      </c>
      <c r="Q460" s="4" t="n">
        <v>0.000130212560179643</v>
      </c>
      <c r="T460" s="4" t="n">
        <v>0.0447645150125026</v>
      </c>
      <c r="U460" s="1" t="n">
        <v>0.0910654366016387</v>
      </c>
      <c r="V460" s="1" t="n">
        <v>0.00513903982937336</v>
      </c>
      <c r="W460" s="1" t="n">
        <v>-0.00650097010657191</v>
      </c>
      <c r="X460" s="1" t="n">
        <v>0.000216405373066663</v>
      </c>
      <c r="Y460" s="4" t="n">
        <v>-0.0018464719178155</v>
      </c>
      <c r="Z460" s="4" t="n">
        <v>-0.00018038330017589</v>
      </c>
      <c r="AA460" s="4" t="n">
        <v>7.50447452446678E-006</v>
      </c>
      <c r="AB460" s="4" t="n">
        <v>-0.000972690409980714</v>
      </c>
      <c r="AC460" s="4" t="n">
        <v>0.00129062857013195</v>
      </c>
      <c r="AD460" s="4" t="n">
        <v>1.3605162166641E-005</v>
      </c>
      <c r="AE460" s="4" t="n">
        <v>8.21691082819597E-006</v>
      </c>
      <c r="AF460" s="4" t="n">
        <v>2.59575590462191E-005</v>
      </c>
      <c r="AG460" s="4" t="n">
        <v>-9.86795712378807E-005</v>
      </c>
      <c r="AL460" s="1" t="n">
        <v>0.13623072206974</v>
      </c>
      <c r="AM460" s="1" t="n">
        <v>0.147806212306022</v>
      </c>
      <c r="AN460" s="1" t="n">
        <v>0.00365085550583899</v>
      </c>
      <c r="AO460" s="1" t="n">
        <v>0.00357091845944523</v>
      </c>
      <c r="AP460" s="4" t="n">
        <v>3.06524307234212E-005</v>
      </c>
      <c r="AQ460" s="4" t="n">
        <v>-0.000314907723804935</v>
      </c>
      <c r="AR460" s="4" t="n">
        <v>4.22614721173886E-005</v>
      </c>
      <c r="AS460" s="4" t="n">
        <v>5.91890566283837E-005</v>
      </c>
      <c r="AT460" s="4" t="n">
        <v>0.00544292666018009</v>
      </c>
      <c r="AU460" s="4" t="n">
        <v>-0.00772959785535931</v>
      </c>
      <c r="AV460" s="4" t="n">
        <v>1.85527460416778E-005</v>
      </c>
      <c r="AW460" s="4" t="n">
        <v>2.22967137233354E-005</v>
      </c>
      <c r="BD460" s="1" t="n">
        <v>0.0400376431643962</v>
      </c>
      <c r="BE460" s="1" t="n">
        <v>0.0903840512037277</v>
      </c>
      <c r="BF460" s="4" t="n">
        <v>-7.79263427830301E-005</v>
      </c>
      <c r="BG460" s="4" t="n">
        <v>4.02972218580544E-005</v>
      </c>
      <c r="BH460" s="4" t="n">
        <v>3.7810209505551E-006</v>
      </c>
      <c r="BI460" s="4" t="n">
        <v>-4.54010769317392E-005</v>
      </c>
      <c r="BJ460" s="4" t="n">
        <v>5.35416547791101E-005</v>
      </c>
      <c r="BK460" s="4" t="n">
        <v>6.30251015536487E-005</v>
      </c>
      <c r="BL460" s="4" t="n">
        <v>0.00582407228648662</v>
      </c>
      <c r="BM460" s="4" t="n">
        <v>-0.00601934222504496</v>
      </c>
      <c r="BV460" s="1" t="n">
        <v>0.0868229940533638</v>
      </c>
      <c r="BW460" s="4" t="n">
        <v>6.03668668190948E-005</v>
      </c>
      <c r="BX460" s="4" t="n">
        <v>-0.00264154304750263</v>
      </c>
      <c r="BY460" s="1" t="n">
        <v>0.000784177682362496</v>
      </c>
      <c r="BZ460" s="1" t="n">
        <v>-0.0296018756926059</v>
      </c>
      <c r="CA460" s="1" t="n">
        <v>-0.020660500973463</v>
      </c>
      <c r="CB460" s="1" t="n">
        <v>-0.00140870385803282</v>
      </c>
      <c r="CC460" s="1" t="n">
        <v>-0.00067444663727656</v>
      </c>
      <c r="CN460" s="1" t="n">
        <v>0.0379634574055671</v>
      </c>
      <c r="CO460" s="1" t="n">
        <v>0.0228494871407747</v>
      </c>
      <c r="CP460" s="1" t="n">
        <v>0.00422135461121797</v>
      </c>
      <c r="CQ460" s="1" t="n">
        <v>0.00842980574816465</v>
      </c>
      <c r="CR460" s="4" t="n">
        <v>0.00281524751335382</v>
      </c>
      <c r="CS460" s="4" t="n">
        <v>-5.72162753087468E-005</v>
      </c>
      <c r="DF460" s="1" t="n">
        <v>0.0106551283970475</v>
      </c>
      <c r="DG460" s="1" t="n">
        <v>0.165457978844642</v>
      </c>
      <c r="DH460" s="1" t="n">
        <v>-0.00682472717016935</v>
      </c>
      <c r="DI460" s="1" t="n">
        <v>0.00525651639327406</v>
      </c>
      <c r="DX460" s="1" t="n">
        <v>0.0469631813466548</v>
      </c>
      <c r="DY460" s="1" t="n">
        <v>0.0219841562211513</v>
      </c>
    </row>
    <row r="461" customFormat="false" ht="11.25" hidden="false" customHeight="false" outlineLevel="0" collapsed="false">
      <c r="B461" s="1" t="n">
        <v>0.0223847161978483</v>
      </c>
      <c r="C461" s="1" t="n">
        <v>-0.0182441957294941</v>
      </c>
      <c r="D461" s="1" t="n">
        <v>0.00409081531688571</v>
      </c>
      <c r="E461" s="1" t="n">
        <v>0.00247005838900804</v>
      </c>
      <c r="F461" s="1" t="n">
        <v>-0.0171579550951719</v>
      </c>
      <c r="G461" s="1" t="n">
        <v>0.0315745137631893</v>
      </c>
      <c r="H461" s="1" t="n">
        <v>-0.00116864859592169</v>
      </c>
      <c r="I461" s="4" t="n">
        <v>0.00292212283238768</v>
      </c>
      <c r="J461" s="4" t="n">
        <v>0.00739853037521243</v>
      </c>
      <c r="K461" s="4" t="n">
        <v>-0.00363680091686546</v>
      </c>
      <c r="L461" s="4" t="n">
        <v>0.000156594134750776</v>
      </c>
      <c r="M461" s="4" t="n">
        <v>5.8182547945762E-005</v>
      </c>
      <c r="N461" s="4" t="n">
        <v>-8.15496532595716E-005</v>
      </c>
      <c r="O461" s="4" t="n">
        <v>0.000428297003963962</v>
      </c>
      <c r="P461" s="4" t="n">
        <v>4.7880570491543E-005</v>
      </c>
      <c r="Q461" s="4" t="n">
        <v>-7.90947960922494E-005</v>
      </c>
      <c r="T461" s="1" t="n">
        <v>0.0456608161330223</v>
      </c>
      <c r="U461" s="1" t="n">
        <v>0.0993428975343704</v>
      </c>
      <c r="V461" s="1" t="n">
        <v>0.00371744413860142</v>
      </c>
      <c r="W461" s="1" t="n">
        <v>-0.00687757739797234</v>
      </c>
      <c r="X461" s="4" t="n">
        <v>-0.000385219260351732</v>
      </c>
      <c r="Y461" s="4" t="n">
        <v>-0.00192020472604781</v>
      </c>
      <c r="Z461" s="4" t="n">
        <v>0.000206874552532099</v>
      </c>
      <c r="AA461" s="4" t="n">
        <v>3.66845088137779E-005</v>
      </c>
      <c r="AB461" s="4" t="n">
        <v>0.00120558380149304</v>
      </c>
      <c r="AC461" s="4" t="n">
        <v>-0.000970806402619928</v>
      </c>
      <c r="AD461" s="4" t="n">
        <v>-2.59793087025173E-005</v>
      </c>
      <c r="AE461" s="4" t="n">
        <v>-5.93118966207839E-005</v>
      </c>
      <c r="AF461" s="4" t="n">
        <v>-3.4857072023442E-005</v>
      </c>
      <c r="AG461" s="4" t="n">
        <v>4.10799220844637E-005</v>
      </c>
      <c r="AL461" s="1" t="n">
        <v>0.156146422028541</v>
      </c>
      <c r="AM461" s="1" t="n">
        <v>0.12558065354824</v>
      </c>
      <c r="AN461" s="1" t="n">
        <v>0.00450130272656679</v>
      </c>
      <c r="AO461" s="1" t="n">
        <v>0.00304000102914869</v>
      </c>
      <c r="AP461" s="4" t="n">
        <v>-0.00018339765665587</v>
      </c>
      <c r="AQ461" s="4" t="n">
        <v>0.000398976408177986</v>
      </c>
      <c r="AR461" s="4" t="n">
        <v>2.56410494330339E-005</v>
      </c>
      <c r="AS461" s="4" t="n">
        <v>-6.60042860545218E-005</v>
      </c>
      <c r="AT461" s="4" t="n">
        <v>-0.00715603400021791</v>
      </c>
      <c r="AU461" s="4" t="n">
        <v>0.00610681064426899</v>
      </c>
      <c r="AV461" s="4" t="n">
        <v>-8.59310894156806E-005</v>
      </c>
      <c r="AW461" s="4" t="n">
        <v>-1.90214232134167E-005</v>
      </c>
      <c r="BD461" s="1" t="n">
        <v>0.0447774678468704</v>
      </c>
      <c r="BE461" s="1" t="n">
        <v>0.0965280309319496</v>
      </c>
      <c r="BF461" s="4" t="n">
        <v>0.000156982685439288</v>
      </c>
      <c r="BG461" s="4" t="n">
        <v>-2.04596944968216E-005</v>
      </c>
      <c r="BH461" s="4" t="n">
        <v>-2.55393078987253E-005</v>
      </c>
      <c r="BI461" s="4" t="n">
        <v>4.34219546150416E-005</v>
      </c>
      <c r="BJ461" s="4" t="n">
        <v>-5.96893769397866E-005</v>
      </c>
      <c r="BK461" s="4" t="n">
        <v>-8.89524089870974E-005</v>
      </c>
      <c r="BL461" s="4" t="n">
        <v>-0.00729728722944855</v>
      </c>
      <c r="BM461" s="4" t="n">
        <v>0.00408051768317818</v>
      </c>
      <c r="BV461" s="1" t="n">
        <v>0.0683925077319145</v>
      </c>
      <c r="BW461" s="1" t="n">
        <v>-0.0169968381524086</v>
      </c>
      <c r="BX461" s="4" t="n">
        <v>-0.00250780512578785</v>
      </c>
      <c r="BY461" s="1" t="n">
        <v>0.000727571314200758</v>
      </c>
      <c r="BZ461" s="1" t="n">
        <v>-0.0334984101355075</v>
      </c>
      <c r="CA461" s="1" t="n">
        <v>-0.0131281027570366</v>
      </c>
      <c r="CB461" s="1" t="n">
        <v>-0.00147702021058648</v>
      </c>
      <c r="CC461" s="4" t="n">
        <v>-0.000348788773408159</v>
      </c>
      <c r="CN461" s="1" t="n">
        <v>0.0381021685898304</v>
      </c>
      <c r="CO461" s="1" t="n">
        <v>0.0299246497452259</v>
      </c>
      <c r="CP461" s="1" t="n">
        <v>0.00613971101120114</v>
      </c>
      <c r="CQ461" s="4" t="n">
        <v>0.0080394959077239</v>
      </c>
      <c r="CR461" s="4" t="n">
        <v>0.00275940680876374</v>
      </c>
      <c r="CS461" s="1" t="n">
        <v>-0.00113968004006892</v>
      </c>
      <c r="DF461" s="1" t="n">
        <v>0.0481951907277107</v>
      </c>
      <c r="DG461" s="1" t="n">
        <v>0.168213784694671</v>
      </c>
      <c r="DH461" s="1" t="n">
        <v>-0.00624479353427887</v>
      </c>
      <c r="DI461" s="1" t="n">
        <v>0.00555312493816018</v>
      </c>
      <c r="DX461" s="1" t="n">
        <v>0.0264570470899343</v>
      </c>
      <c r="DY461" s="1" t="n">
        <v>0.0129793686792254</v>
      </c>
    </row>
    <row r="462" customFormat="false" ht="11.25" hidden="false" customHeight="false" outlineLevel="0" collapsed="false">
      <c r="B462" s="1" t="n">
        <v>0.00236155348829925</v>
      </c>
      <c r="C462" s="1" t="n">
        <v>0.00643332302570343</v>
      </c>
      <c r="D462" s="1" t="n">
        <v>0.0037112645804882</v>
      </c>
      <c r="E462" s="1" t="n">
        <v>0.00167128362227231</v>
      </c>
      <c r="F462" s="1" t="n">
        <v>-0.00810794811695814</v>
      </c>
      <c r="G462" s="1" t="n">
        <v>0.0346838422119617</v>
      </c>
      <c r="H462" s="1" t="n">
        <v>-0.000713276560418307</v>
      </c>
      <c r="I462" s="1" t="n">
        <v>0.00308609427884221</v>
      </c>
      <c r="J462" s="4" t="n">
        <v>-0.00782954692840576</v>
      </c>
      <c r="K462" s="4" t="n">
        <v>0.00252580596134066</v>
      </c>
      <c r="L462" s="4" t="n">
        <v>-0.000150422172737307</v>
      </c>
      <c r="M462" s="4" t="n">
        <v>-8.03126458777114E-005</v>
      </c>
      <c r="N462" s="4" t="n">
        <v>8.89235743670724E-005</v>
      </c>
      <c r="O462" s="4" t="n">
        <v>-0.000406543113058432</v>
      </c>
      <c r="P462" s="4" t="n">
        <v>-0.000136616596137173</v>
      </c>
      <c r="Q462" s="4" t="n">
        <v>8.76975973369553E-005</v>
      </c>
      <c r="T462" s="1" t="n">
        <v>0.051373116672039</v>
      </c>
      <c r="U462" s="1" t="n">
        <v>0.106968112289905</v>
      </c>
      <c r="V462" s="1" t="n">
        <v>0.00263657118193805</v>
      </c>
      <c r="W462" s="1" t="n">
        <v>-0.00710943760350346</v>
      </c>
      <c r="X462" s="1" t="n">
        <v>-0.00113507104106247</v>
      </c>
      <c r="Y462" s="4" t="n">
        <v>-0.00171906885225325</v>
      </c>
      <c r="Z462" s="4" t="n">
        <v>-0.000173138294485397</v>
      </c>
      <c r="AA462" s="4" t="n">
        <v>-4.24169884354341E-005</v>
      </c>
      <c r="AB462" s="4" t="n">
        <v>-0.00147966993972659</v>
      </c>
      <c r="AC462" s="4" t="n">
        <v>0.000634744123090058</v>
      </c>
      <c r="AD462" s="4" t="n">
        <v>1.87924797501182E-005</v>
      </c>
      <c r="AE462" s="4" t="n">
        <v>2.96264897770015E-005</v>
      </c>
      <c r="AF462" s="4" t="n">
        <v>7.38331000320613E-005</v>
      </c>
      <c r="AG462" s="4" t="n">
        <v>-2.65028229478048E-005</v>
      </c>
      <c r="AL462" s="1" t="n">
        <v>0.168328866362571</v>
      </c>
      <c r="AM462" s="1" t="n">
        <v>0.0956888645887374</v>
      </c>
      <c r="AN462" s="1" t="n">
        <v>0.00515293423086404</v>
      </c>
      <c r="AO462" s="4" t="n">
        <v>0.00238838093355298</v>
      </c>
      <c r="AP462" s="4" t="n">
        <v>0.000164953045896254</v>
      </c>
      <c r="AQ462" s="4" t="n">
        <v>-0.000290027091978117</v>
      </c>
      <c r="AR462" s="4" t="n">
        <v>3.3387495932402E-005</v>
      </c>
      <c r="AS462" s="4" t="n">
        <v>8.93917604116722E-005</v>
      </c>
      <c r="AT462" s="4" t="n">
        <v>0.00844199862331152</v>
      </c>
      <c r="AU462" s="4" t="n">
        <v>-0.00421421090140938</v>
      </c>
      <c r="AV462" s="4" t="n">
        <v>5.8308938605478E-005</v>
      </c>
      <c r="AW462" s="4" t="n">
        <v>3.46104534401092E-005</v>
      </c>
      <c r="BD462" s="1" t="n">
        <v>0.0436313226819038</v>
      </c>
      <c r="BE462" s="1" t="n">
        <v>0.0988469347357749</v>
      </c>
      <c r="BF462" s="4" t="n">
        <v>-0.000117178307846188</v>
      </c>
      <c r="BG462" s="4" t="n">
        <v>-3.82368398277321E-006</v>
      </c>
      <c r="BH462" s="4" t="n">
        <v>1.87528439710149E-005</v>
      </c>
      <c r="BI462" s="4" t="n">
        <v>-4.45428959210403E-005</v>
      </c>
      <c r="BJ462" s="4" t="n">
        <v>1.79571961780311E-005</v>
      </c>
      <c r="BK462" s="4" t="n">
        <v>5.5420689022867E-005</v>
      </c>
      <c r="BL462" s="4" t="n">
        <v>0.00813040975481271</v>
      </c>
      <c r="BM462" s="4" t="n">
        <v>-0.00179304799530655</v>
      </c>
      <c r="BV462" s="1" t="n">
        <v>0.0410622842609882</v>
      </c>
      <c r="BW462" s="1" t="n">
        <v>-0.0251067019999027</v>
      </c>
      <c r="BX462" s="1" t="n">
        <v>-0.00281530828215181</v>
      </c>
      <c r="BY462" s="1" t="n">
        <v>0.00086451624520123</v>
      </c>
      <c r="BZ462" s="1" t="n">
        <v>-0.0362461060285568</v>
      </c>
      <c r="CA462" s="1" t="n">
        <v>-0.00452402979135513</v>
      </c>
      <c r="CB462" s="4" t="n">
        <v>-0.00120614096522331</v>
      </c>
      <c r="CC462" s="1" t="n">
        <v>-0.00021113314141985</v>
      </c>
      <c r="CN462" s="1" t="n">
        <v>0.0384626574814319</v>
      </c>
      <c r="CO462" s="1" t="n">
        <v>0.0354737490415573</v>
      </c>
      <c r="CP462" s="1" t="n">
        <v>0.00811375491321086</v>
      </c>
      <c r="CQ462" s="1" t="n">
        <v>0.00676710903644561</v>
      </c>
      <c r="CR462" s="4" t="n">
        <v>0.00217580562457442</v>
      </c>
      <c r="CS462" s="1" t="n">
        <v>-0.00208491645753383</v>
      </c>
      <c r="DF462" s="1" t="n">
        <v>0.0701470822095871</v>
      </c>
      <c r="DG462" s="1" t="n">
        <v>0.159036621451377</v>
      </c>
      <c r="DH462" s="1" t="n">
        <v>-0.0062192715704441</v>
      </c>
      <c r="DI462" s="1" t="n">
        <v>0.00687316618859767</v>
      </c>
      <c r="DX462" s="1" t="n">
        <v>-0.000644414220005273</v>
      </c>
      <c r="DY462" s="1" t="n">
        <v>0.0143119553104043</v>
      </c>
    </row>
    <row r="463" customFormat="false" ht="11.25" hidden="false" customHeight="false" outlineLevel="0" collapsed="false">
      <c r="B463" s="1" t="n">
        <v>-0.00100974028464406</v>
      </c>
      <c r="C463" s="1" t="n">
        <v>0.0394279509782791</v>
      </c>
      <c r="D463" s="1" t="n">
        <v>0.00339882331900298</v>
      </c>
      <c r="E463" s="1" t="n">
        <v>0.00155471370089799</v>
      </c>
      <c r="F463" s="1" t="n">
        <v>0.00102775893174111</v>
      </c>
      <c r="G463" s="1" t="n">
        <v>0.0352400206029415</v>
      </c>
      <c r="H463" s="1" t="n">
        <v>-0.000217204680666327</v>
      </c>
      <c r="I463" s="1" t="n">
        <v>0.00335169117897749</v>
      </c>
      <c r="J463" s="4" t="n">
        <v>0.00805560406297445</v>
      </c>
      <c r="K463" s="4" t="n">
        <v>-0.00133136997465044</v>
      </c>
      <c r="L463" s="4" t="n">
        <v>0.000122318742796778</v>
      </c>
      <c r="M463" s="4" t="n">
        <v>7.73148931330069E-005</v>
      </c>
      <c r="N463" s="4" t="n">
        <v>-0.000215409498196095</v>
      </c>
      <c r="O463" s="4" t="n">
        <v>0.000394483533455058</v>
      </c>
      <c r="P463" s="4" t="n">
        <v>0.000126219165395014</v>
      </c>
      <c r="Q463" s="4" t="n">
        <v>-2.91040596493985E-005</v>
      </c>
      <c r="T463" s="1" t="n">
        <v>0.0594550147652626</v>
      </c>
      <c r="U463" s="1" t="n">
        <v>0.111838266253471</v>
      </c>
      <c r="V463" s="1" t="n">
        <v>0.00157522922381758</v>
      </c>
      <c r="W463" s="1" t="n">
        <v>-0.00736156711354851</v>
      </c>
      <c r="X463" s="1" t="n">
        <v>-0.00165245973039418</v>
      </c>
      <c r="Y463" s="4" t="n">
        <v>-0.0011880830861628</v>
      </c>
      <c r="Z463" s="4" t="n">
        <v>0.000164632729138247</v>
      </c>
      <c r="AA463" s="4" t="n">
        <v>6.75465053063817E-005</v>
      </c>
      <c r="AB463" s="4" t="n">
        <v>0.001496238168329</v>
      </c>
      <c r="AC463" s="4" t="n">
        <v>-0.000250373472226783</v>
      </c>
      <c r="AD463" s="4" t="n">
        <v>-1.29330728668719E-005</v>
      </c>
      <c r="AE463" s="4" t="n">
        <v>-7.10538370185531E-005</v>
      </c>
      <c r="AF463" s="4" t="n">
        <v>-5.58860338060185E-005</v>
      </c>
      <c r="AG463" s="4" t="n">
        <v>1.31062106447643E-005</v>
      </c>
      <c r="AL463" s="1" t="n">
        <v>0.171040832996368</v>
      </c>
      <c r="AM463" s="1" t="n">
        <v>0.0627068057656288</v>
      </c>
      <c r="AN463" s="1" t="n">
        <v>0.00582962995395064</v>
      </c>
      <c r="AO463" s="1" t="n">
        <v>0.00161018711514771</v>
      </c>
      <c r="AP463" s="4" t="n">
        <v>-0.000304543151287362</v>
      </c>
      <c r="AQ463" s="4" t="n">
        <v>0.00037325028097257</v>
      </c>
      <c r="AR463" s="4" t="n">
        <v>4.99563684570603E-005</v>
      </c>
      <c r="AS463" s="4" t="n">
        <v>-0.000104813363577704</v>
      </c>
      <c r="AT463" s="4" t="n">
        <v>-0.00916763674467802</v>
      </c>
      <c r="AU463" s="4" t="n">
        <v>0.00206930702552199</v>
      </c>
      <c r="AV463" s="4" t="n">
        <v>-6.01873907726258E-005</v>
      </c>
      <c r="AW463" s="4" t="n">
        <v>-1.86467077583074E-005</v>
      </c>
      <c r="BD463" s="1" t="n">
        <v>0.037215955555439</v>
      </c>
      <c r="BE463" s="1" t="n">
        <v>0.108817644417285</v>
      </c>
      <c r="BF463" s="4" t="n">
        <v>0.000192148596397601</v>
      </c>
      <c r="BG463" s="4" t="n">
        <v>6.13608353887684E-005</v>
      </c>
      <c r="BH463" s="4" t="n">
        <v>-5.37283303856384E-005</v>
      </c>
      <c r="BI463" s="4" t="n">
        <v>4.30672225775197E-005</v>
      </c>
      <c r="BJ463" s="4" t="n">
        <v>1.3893271670895E-006</v>
      </c>
      <c r="BK463" s="4" t="n">
        <v>-8.50508877192623E-005</v>
      </c>
      <c r="BL463" s="4" t="n">
        <v>-0.00830640736967325</v>
      </c>
      <c r="BM463" s="4" t="n">
        <v>-0.00060023961123079</v>
      </c>
      <c r="BV463" s="1" t="n">
        <v>0.0175438597798347</v>
      </c>
      <c r="BW463" s="1" t="n">
        <v>-0.0210275221616029</v>
      </c>
      <c r="BX463" s="1" t="n">
        <v>-0.00294660590589046</v>
      </c>
      <c r="BY463" s="1" t="n">
        <v>0.00142345216590911</v>
      </c>
      <c r="BZ463" s="1" t="n">
        <v>-0.0365200042724609</v>
      </c>
      <c r="CA463" s="1" t="n">
        <v>0.00511493347585201</v>
      </c>
      <c r="CB463" s="1" t="n">
        <v>-0.00133017788175493</v>
      </c>
      <c r="CC463" s="1" t="n">
        <v>-0.000369431625586003</v>
      </c>
      <c r="CN463" s="1" t="n">
        <v>0.0387415401637554</v>
      </c>
      <c r="CO463" s="1" t="n">
        <v>0.0405637696385383</v>
      </c>
      <c r="CP463" s="1" t="n">
        <v>0.00961427856236696</v>
      </c>
      <c r="CQ463" s="1" t="n">
        <v>0.00487725203856825</v>
      </c>
      <c r="CR463" s="1" t="n">
        <v>0.00136071280576288</v>
      </c>
      <c r="CS463" s="1" t="n">
        <v>-0.00262690638191998</v>
      </c>
      <c r="DF463" s="1" t="n">
        <v>0.0868851542472839</v>
      </c>
      <c r="DG463" s="1" t="n">
        <v>0.155942976474762</v>
      </c>
      <c r="DH463" s="4" t="n">
        <v>-0.00543244229629635</v>
      </c>
      <c r="DI463" s="1" t="n">
        <v>0.00895649101585149</v>
      </c>
      <c r="DX463" s="1" t="n">
        <v>-0.0231829620897769</v>
      </c>
      <c r="DY463" s="1" t="n">
        <v>0.0302875712513923</v>
      </c>
    </row>
    <row r="464" customFormat="false" ht="11.25" hidden="false" customHeight="false" outlineLevel="0" collapsed="false">
      <c r="B464" s="1" t="n">
        <v>0.00828046351671218</v>
      </c>
      <c r="C464" s="1" t="n">
        <v>0.0593624487519264</v>
      </c>
      <c r="D464" s="1" t="n">
        <v>0.00358449527993798</v>
      </c>
      <c r="E464" s="1" t="n">
        <v>0.00148771703243255</v>
      </c>
      <c r="F464" s="1" t="n">
        <v>0.00995647441595792</v>
      </c>
      <c r="G464" s="1" t="n">
        <v>0.0339105241000652</v>
      </c>
      <c r="H464" s="1" t="n">
        <v>0.000603598193265497</v>
      </c>
      <c r="I464" s="4" t="n">
        <v>0.00353659014217555</v>
      </c>
      <c r="J464" s="4" t="n">
        <v>-0.00816013850271701</v>
      </c>
      <c r="K464" s="4" t="n">
        <v>0.000114928632683586</v>
      </c>
      <c r="L464" s="4" t="n">
        <v>-0.000100075383670628</v>
      </c>
      <c r="M464" s="4" t="n">
        <v>-0.000124526995932683</v>
      </c>
      <c r="N464" s="4" t="n">
        <v>0.00025147438282147</v>
      </c>
      <c r="O464" s="4" t="n">
        <v>-0.000347361550666391</v>
      </c>
      <c r="P464" s="4" t="n">
        <v>-0.000238046995946206</v>
      </c>
      <c r="Q464" s="4" t="n">
        <v>-9.54313873080536E-006</v>
      </c>
      <c r="T464" s="1" t="n">
        <v>0.0698573812842369</v>
      </c>
      <c r="U464" s="1" t="n">
        <v>0.114276133477687</v>
      </c>
      <c r="V464" s="1" t="n">
        <v>0.000528217118699103</v>
      </c>
      <c r="W464" s="1" t="n">
        <v>-0.00764825940132141</v>
      </c>
      <c r="X464" s="4" t="n">
        <v>-0.00186453119385987</v>
      </c>
      <c r="Y464" s="4" t="n">
        <v>-0.000590349198319017</v>
      </c>
      <c r="Z464" s="4" t="n">
        <v>-0.00014197600830812</v>
      </c>
      <c r="AA464" s="4" t="n">
        <v>-6.50336805847473E-005</v>
      </c>
      <c r="AB464" s="4" t="n">
        <v>-0.00156298442743718</v>
      </c>
      <c r="AC464" s="4" t="n">
        <v>-0.000185602679266594</v>
      </c>
      <c r="AD464" s="4" t="n">
        <v>5.03606815982493E-006</v>
      </c>
      <c r="AE464" s="4" t="n">
        <v>5.80659652769099E-005</v>
      </c>
      <c r="AF464" s="4" t="n">
        <v>8.68199786054901E-005</v>
      </c>
      <c r="AG464" s="4" t="n">
        <v>-7.22153231436095E-007</v>
      </c>
      <c r="AL464" s="1" t="n">
        <v>0.159172400832176</v>
      </c>
      <c r="AM464" s="1" t="n">
        <v>0.0289500281214714</v>
      </c>
      <c r="AN464" s="1" t="n">
        <v>0.00652189506217837</v>
      </c>
      <c r="AO464" s="1" t="n">
        <v>0.000680295343045145</v>
      </c>
      <c r="AP464" s="4" t="n">
        <v>0.000268710544332861</v>
      </c>
      <c r="AQ464" s="4" t="n">
        <v>-0.000221682814299129</v>
      </c>
      <c r="AR464" s="4" t="n">
        <v>-5.1638903642015E-006</v>
      </c>
      <c r="AS464" s="4" t="n">
        <v>8.31370925880037E-005</v>
      </c>
      <c r="AT464" s="4" t="n">
        <v>0.00934961158782243</v>
      </c>
      <c r="AU464" s="4" t="n">
        <v>0.000171005856827832</v>
      </c>
      <c r="AV464" s="4" t="n">
        <v>2.81653842648665E-006</v>
      </c>
      <c r="AW464" s="4" t="n">
        <v>5.50966506125405E-005</v>
      </c>
      <c r="BD464" s="4" t="n">
        <v>0.0379927940666675</v>
      </c>
      <c r="BE464" s="1" t="n">
        <v>0.127650901675224</v>
      </c>
      <c r="BF464" s="4" t="n">
        <v>-0.000149750936543569</v>
      </c>
      <c r="BG464" s="4" t="n">
        <v>-9.05405249795876E-005</v>
      </c>
      <c r="BH464" s="4" t="n">
        <v>5.58085557713639E-005</v>
      </c>
      <c r="BI464" s="4" t="n">
        <v>1.82151927674567E-006</v>
      </c>
      <c r="BJ464" s="4" t="n">
        <v>-3.99879172618966E-005</v>
      </c>
      <c r="BK464" s="4" t="n">
        <v>4.33109889854677E-005</v>
      </c>
      <c r="BL464" s="4" t="n">
        <v>0.00766954617574811</v>
      </c>
      <c r="BM464" s="4" t="n">
        <v>0.0029255193658173</v>
      </c>
      <c r="BV464" s="1" t="n">
        <v>-0.00242469436489045</v>
      </c>
      <c r="BW464" s="1" t="n">
        <v>-0.0154624497517943</v>
      </c>
      <c r="BX464" s="1" t="n">
        <v>-0.00279127620160579</v>
      </c>
      <c r="BY464" s="1" t="n">
        <v>0.00194908957928419</v>
      </c>
      <c r="BZ464" s="1" t="n">
        <v>-0.0339533612132072</v>
      </c>
      <c r="CA464" s="1" t="n">
        <v>0.0145587194710969</v>
      </c>
      <c r="CB464" s="1" t="n">
        <v>-0.00183041638229042</v>
      </c>
      <c r="CC464" s="1" t="n">
        <v>-0.000346871674992144</v>
      </c>
      <c r="CN464" s="1" t="n">
        <v>0.0400966852903366</v>
      </c>
      <c r="CO464" s="1" t="n">
        <v>0.0458576008677482</v>
      </c>
      <c r="CP464" s="1" t="n">
        <v>0.0105740139260888</v>
      </c>
      <c r="CQ464" s="1" t="n">
        <v>0.00267598172649741</v>
      </c>
      <c r="CR464" s="4" t="n">
        <v>0.000554700498469173</v>
      </c>
      <c r="CS464" s="1" t="n">
        <v>-0.00286234635859727</v>
      </c>
      <c r="DF464" s="1" t="n">
        <v>0.108459301292896</v>
      </c>
      <c r="DG464" s="1" t="n">
        <v>0.15152408182621</v>
      </c>
      <c r="DH464" s="1" t="n">
        <v>-0.0035648550838232</v>
      </c>
      <c r="DI464" s="1" t="n">
        <v>0.010954157449305</v>
      </c>
      <c r="DX464" s="1" t="n">
        <v>-0.0342049747705459</v>
      </c>
      <c r="DY464" s="1" t="n">
        <v>0.0530725270509719</v>
      </c>
    </row>
    <row r="465" customFormat="false" ht="11.25" hidden="false" customHeight="false" outlineLevel="0" collapsed="false">
      <c r="B465" s="4" t="n">
        <v>0.00974457338452339</v>
      </c>
      <c r="C465" s="1" t="n">
        <v>0.0743506103754043</v>
      </c>
      <c r="D465" s="1" t="n">
        <v>0.0038417144678533</v>
      </c>
      <c r="E465" s="1" t="n">
        <v>0.00114526122342795</v>
      </c>
      <c r="F465" s="1" t="n">
        <v>0.0186133291572332</v>
      </c>
      <c r="G465" s="1" t="n">
        <v>0.0301744677126407</v>
      </c>
      <c r="H465" s="1" t="n">
        <v>0.00139077601488679</v>
      </c>
      <c r="I465" s="4" t="n">
        <v>0.00327473995275795</v>
      </c>
      <c r="J465" s="4" t="n">
        <v>0.0079873614013195</v>
      </c>
      <c r="K465" s="4" t="n">
        <v>0.00105654203798621</v>
      </c>
      <c r="L465" s="4" t="n">
        <v>7.60259499656967E-005</v>
      </c>
      <c r="M465" s="4" t="n">
        <v>8.66635600687004E-005</v>
      </c>
      <c r="N465" s="4" t="n">
        <v>-0.000356345233740285</v>
      </c>
      <c r="O465" s="4" t="n">
        <v>0.000270843069301918</v>
      </c>
      <c r="P465" s="4" t="n">
        <v>0.000165320467203855</v>
      </c>
      <c r="Q465" s="4" t="n">
        <v>5.94439443375449E-005</v>
      </c>
      <c r="T465" s="1" t="n">
        <v>0.0810497477650642</v>
      </c>
      <c r="U465" s="1" t="n">
        <v>0.112106382846832</v>
      </c>
      <c r="V465" s="1" t="n">
        <v>-0.000722885190043598</v>
      </c>
      <c r="W465" s="1" t="n">
        <v>-0.00792903546243906</v>
      </c>
      <c r="X465" s="1" t="n">
        <v>-0.00190126267261803</v>
      </c>
      <c r="Y465" s="4" t="n">
        <v>1.57024060172261E-005</v>
      </c>
      <c r="Z465" s="4" t="n">
        <v>0.000134084970341064</v>
      </c>
      <c r="AA465" s="4" t="n">
        <v>8.15533203422091E-005</v>
      </c>
      <c r="AB465" s="4" t="n">
        <v>0.00139219674747437</v>
      </c>
      <c r="AC465" s="4" t="n">
        <v>0.000579032232053577</v>
      </c>
      <c r="AD465" s="4" t="n">
        <v>1.72774689417565E-005</v>
      </c>
      <c r="AE465" s="4" t="n">
        <v>-0.000127397652249783</v>
      </c>
      <c r="AF465" s="4" t="n">
        <v>-5.40228029421996E-005</v>
      </c>
      <c r="AG465" s="4" t="n">
        <v>-3.49525689671281E-005</v>
      </c>
      <c r="AL465" s="1" t="n">
        <v>0.136178359389305</v>
      </c>
      <c r="AM465" s="1" t="n">
        <v>0.00898242276161909</v>
      </c>
      <c r="AN465" s="1" t="n">
        <v>0.00723672285676002</v>
      </c>
      <c r="AO465" s="1" t="n">
        <v>-0.000587788701523095</v>
      </c>
      <c r="AP465" s="4" t="n">
        <v>-0.000434248853707686</v>
      </c>
      <c r="AQ465" s="4" t="n">
        <v>0.000249208766035735</v>
      </c>
      <c r="AR465" s="4" t="n">
        <v>6.42547165625728E-005</v>
      </c>
      <c r="AS465" s="4" t="n">
        <v>-8.1549551396165E-005</v>
      </c>
      <c r="AT465" s="4" t="n">
        <v>-0.00903578195720911</v>
      </c>
      <c r="AU465" s="4" t="n">
        <v>-0.00242639821954071</v>
      </c>
      <c r="AV465" s="4" t="n">
        <v>-6.7070895966026E-006</v>
      </c>
      <c r="AW465" s="4" t="n">
        <v>-6.41124788671732E-005</v>
      </c>
      <c r="BD465" s="1" t="n">
        <v>0.0514129288494586</v>
      </c>
      <c r="BE465" s="1" t="n">
        <v>0.144749507308006</v>
      </c>
      <c r="BF465" s="4" t="n">
        <v>0.000165908262715674</v>
      </c>
      <c r="BG465" s="4" t="n">
        <v>0.000166017402079887</v>
      </c>
      <c r="BH465" s="4" t="n">
        <v>-5.75449303141795E-005</v>
      </c>
      <c r="BI465" s="4" t="n">
        <v>-1.04482724054832E-005</v>
      </c>
      <c r="BJ465" s="4" t="n">
        <v>2.82178589259274E-005</v>
      </c>
      <c r="BK465" s="4" t="n">
        <v>-6.0801667132182E-005</v>
      </c>
      <c r="BL465" s="4" t="n">
        <v>-0.00647339457646012</v>
      </c>
      <c r="BM465" s="4" t="n">
        <v>-0.00498748943209648</v>
      </c>
      <c r="BV465" s="1" t="n">
        <v>-0.0231097321957349</v>
      </c>
      <c r="BW465" s="1" t="n">
        <v>-0.00827755313366651</v>
      </c>
      <c r="BX465" s="4" t="n">
        <v>-0.00256747705861926</v>
      </c>
      <c r="BY465" s="1" t="n">
        <v>0.00232214969582855</v>
      </c>
      <c r="BZ465" s="1" t="n">
        <v>-0.0287594813853502</v>
      </c>
      <c r="CA465" s="1" t="n">
        <v>0.0229338221251964</v>
      </c>
      <c r="CB465" s="4" t="n">
        <v>-0.00239263474941253</v>
      </c>
      <c r="CC465" s="1" t="n">
        <v>0.000134147252538241</v>
      </c>
      <c r="CN465" s="1" t="n">
        <v>0.0417596772313118</v>
      </c>
      <c r="CO465" s="1" t="n">
        <v>0.0495465733110904</v>
      </c>
      <c r="CP465" s="1" t="n">
        <v>0.0109312077984213</v>
      </c>
      <c r="CQ465" s="1" t="n">
        <v>0.00038581812987104</v>
      </c>
      <c r="CR465" s="4" t="n">
        <v>-0.000290736410534009</v>
      </c>
      <c r="CS465" s="1" t="n">
        <v>-0.00293236738070845</v>
      </c>
      <c r="DF465" s="1" t="n">
        <v>0.132947266101837</v>
      </c>
      <c r="DG465" s="1" t="n">
        <v>0.139753311872482</v>
      </c>
      <c r="DH465" s="1" t="n">
        <v>-0.00102866685483604</v>
      </c>
      <c r="DI465" s="1" t="n">
        <v>0.0124421752989292</v>
      </c>
      <c r="DX465" s="1" t="n">
        <v>-0.0332536399364471</v>
      </c>
      <c r="DY465" s="4" t="n">
        <v>0.0754677504301071</v>
      </c>
    </row>
    <row r="466" customFormat="false" ht="11.25" hidden="false" customHeight="false" outlineLevel="0" collapsed="false">
      <c r="B466" s="1" t="n">
        <v>0.0145835038274526</v>
      </c>
      <c r="C466" s="1" t="n">
        <v>0.0975119844079017</v>
      </c>
      <c r="D466" s="1" t="n">
        <v>0.00408854754641652</v>
      </c>
      <c r="E466" s="1" t="n">
        <v>0.000872064440045505</v>
      </c>
      <c r="F466" s="1" t="n">
        <v>0.0258937384933233</v>
      </c>
      <c r="G466" s="1" t="n">
        <v>0.0240088570863008</v>
      </c>
      <c r="H466" s="1" t="n">
        <v>0.00194852356798946</v>
      </c>
      <c r="I466" s="1" t="n">
        <v>0.00301932520233094</v>
      </c>
      <c r="J466" s="4" t="n">
        <v>-0.00770362978801131</v>
      </c>
      <c r="K466" s="4" t="n">
        <v>-0.00220217369496822</v>
      </c>
      <c r="L466" s="4" t="n">
        <v>-5.99108279857318E-005</v>
      </c>
      <c r="M466" s="4" t="n">
        <v>-0.00010544871474849</v>
      </c>
      <c r="N466" s="4" t="n">
        <v>0.000336623255861923</v>
      </c>
      <c r="O466" s="4" t="n">
        <v>-0.000216947446460835</v>
      </c>
      <c r="P466" s="4" t="n">
        <v>-0.000213021397939883</v>
      </c>
      <c r="Q466" s="4" t="n">
        <v>-0.000138590039568953</v>
      </c>
      <c r="T466" s="1" t="n">
        <v>0.0912868604063987</v>
      </c>
      <c r="U466" s="1" t="n">
        <v>0.106649182736873</v>
      </c>
      <c r="V466" s="1" t="n">
        <v>-0.0021910632494837</v>
      </c>
      <c r="W466" s="1" t="n">
        <v>-0.00803081039339304</v>
      </c>
      <c r="X466" s="1" t="n">
        <v>-0.00171713950112462</v>
      </c>
      <c r="Y466" s="1" t="n">
        <v>0.000483201642055064</v>
      </c>
      <c r="Z466" s="4" t="n">
        <v>-8.69136929395608E-005</v>
      </c>
      <c r="AA466" s="4" t="n">
        <v>-0.000117857111035846</v>
      </c>
      <c r="AB466" s="4" t="n">
        <v>-0.00125078065320849</v>
      </c>
      <c r="AC466" s="4" t="n">
        <v>-0.000920362072065472</v>
      </c>
      <c r="AD466" s="4" t="n">
        <v>-7.21803371561691E-006</v>
      </c>
      <c r="AE466" s="4" t="n">
        <v>7.36566726118326E-005</v>
      </c>
      <c r="AF466" s="4" t="n">
        <v>5.83139008085709E-005</v>
      </c>
      <c r="AG466" s="4" t="n">
        <v>3.37504352501127E-005</v>
      </c>
      <c r="AL466" s="1" t="n">
        <v>0.118931800127029</v>
      </c>
      <c r="AM466" s="1" t="n">
        <v>-0.0020741771440953</v>
      </c>
      <c r="AN466" s="1" t="n">
        <v>0.00753124523907899</v>
      </c>
      <c r="AO466" s="1" t="n">
        <v>-0.00244510476477444</v>
      </c>
      <c r="AP466" s="4" t="n">
        <v>0.000333696923917159</v>
      </c>
      <c r="AQ466" s="4" t="n">
        <v>-0.000117318384582176</v>
      </c>
      <c r="AR466" s="4" t="n">
        <v>-3.88049047614913E-005</v>
      </c>
      <c r="AS466" s="4" t="n">
        <v>6.9747315137647E-005</v>
      </c>
      <c r="AT466" s="4" t="n">
        <v>0.00816347543150186</v>
      </c>
      <c r="AU466" s="4" t="n">
        <v>0.00445788819342851</v>
      </c>
      <c r="AV466" s="4" t="n">
        <v>-5.4547592299059E-005</v>
      </c>
      <c r="AW466" s="4" t="n">
        <v>8.4201521531213E-005</v>
      </c>
      <c r="BD466" s="1" t="n">
        <v>0.0693359747529029</v>
      </c>
      <c r="BE466" s="1" t="n">
        <v>0.150191292166709</v>
      </c>
      <c r="BF466" s="4" t="n">
        <v>-7.05130805727094E-005</v>
      </c>
      <c r="BG466" s="4" t="n">
        <v>-0.000198626774363219</v>
      </c>
      <c r="BH466" s="4" t="n">
        <v>3.98765041609294E-005</v>
      </c>
      <c r="BI466" s="4" t="n">
        <v>3.7162382795941E-005</v>
      </c>
      <c r="BJ466" s="4" t="n">
        <v>-7.62616691645234E-005</v>
      </c>
      <c r="BK466" s="4" t="n">
        <v>1.59576711666886E-006</v>
      </c>
      <c r="BL466" s="4" t="n">
        <v>0.00469402922317385</v>
      </c>
      <c r="BM466" s="4" t="n">
        <v>0.00659119756892323</v>
      </c>
      <c r="BV466" s="1" t="n">
        <v>-0.0472787991166114</v>
      </c>
      <c r="BW466" s="1" t="n">
        <v>0.00810991320759058</v>
      </c>
      <c r="BX466" s="4" t="n">
        <v>-0.00260574207641184</v>
      </c>
      <c r="BY466" s="1" t="n">
        <v>0.00271269539371132</v>
      </c>
      <c r="BZ466" s="1" t="n">
        <v>-0.0215246323496103</v>
      </c>
      <c r="CA466" s="1" t="n">
        <v>0.0294000227004289</v>
      </c>
      <c r="CB466" s="1" t="n">
        <v>-0.00258671911433339</v>
      </c>
      <c r="CC466" s="1" t="n">
        <v>0.00105717813130468</v>
      </c>
      <c r="CN466" s="1" t="n">
        <v>0.0425536520779132</v>
      </c>
      <c r="CO466" s="1" t="n">
        <v>0.0535546317696571</v>
      </c>
      <c r="CP466" s="1" t="n">
        <v>0.0108065074309706</v>
      </c>
      <c r="CQ466" s="1" t="n">
        <v>-0.00187375140376389</v>
      </c>
      <c r="CR466" s="1" t="n">
        <v>-0.00117502477951347</v>
      </c>
      <c r="CS466" s="1" t="n">
        <v>-0.00279850279912352</v>
      </c>
      <c r="DF466" s="1" t="n">
        <v>0.154058918356895</v>
      </c>
      <c r="DG466" s="1" t="n">
        <v>0.117943339049816</v>
      </c>
      <c r="DH466" s="1" t="n">
        <v>0.00214266125112772</v>
      </c>
      <c r="DI466" s="1" t="n">
        <v>0.0133688561618328</v>
      </c>
      <c r="DX466" s="1" t="n">
        <v>-0.0242135412991046</v>
      </c>
      <c r="DY466" s="1" t="n">
        <v>0.0902935937047004</v>
      </c>
    </row>
    <row r="467" customFormat="false" ht="11.25" hidden="false" customHeight="false" outlineLevel="0" collapsed="false">
      <c r="B467" s="4" t="n">
        <v>0.0301371067762374</v>
      </c>
      <c r="C467" s="1" t="n">
        <v>0.119263246655464</v>
      </c>
      <c r="D467" s="1" t="n">
        <v>0.00457381876185536</v>
      </c>
      <c r="E467" s="1" t="n">
        <v>0.000543591275345534</v>
      </c>
      <c r="F467" s="1" t="n">
        <v>0.0309878606349229</v>
      </c>
      <c r="G467" s="1" t="n">
        <v>0.0162291172891855</v>
      </c>
      <c r="H467" s="1" t="n">
        <v>0.00265705632045865</v>
      </c>
      <c r="I467" s="1" t="n">
        <v>0.00267226016148924</v>
      </c>
      <c r="J467" s="4" t="n">
        <v>0.0071868160739541</v>
      </c>
      <c r="K467" s="4" t="n">
        <v>0.00326502579264342</v>
      </c>
      <c r="L467" s="4" t="n">
        <v>6.5944310335908E-005</v>
      </c>
      <c r="M467" s="4" t="n">
        <v>7.54327556933276E-005</v>
      </c>
      <c r="N467" s="4" t="n">
        <v>-0.000399749435018748</v>
      </c>
      <c r="O467" s="4" t="n">
        <v>0.000115833638119511</v>
      </c>
      <c r="P467" s="4" t="n">
        <v>0.000136601593112573</v>
      </c>
      <c r="Q467" s="4" t="n">
        <v>0.000171781430253759</v>
      </c>
      <c r="T467" s="1" t="n">
        <v>0.099729299545288</v>
      </c>
      <c r="U467" s="1" t="n">
        <v>0.0968697071075439</v>
      </c>
      <c r="V467" s="1" t="n">
        <v>-0.00382864126004278</v>
      </c>
      <c r="W467" s="1" t="n">
        <v>-0.00787318684160709</v>
      </c>
      <c r="X467" s="1" t="n">
        <v>-0.00152895879000425</v>
      </c>
      <c r="Y467" s="4" t="n">
        <v>0.000802840746473521</v>
      </c>
      <c r="Z467" s="4" t="n">
        <v>0.000125683101941831</v>
      </c>
      <c r="AA467" s="4" t="n">
        <v>0.000106308820249978</v>
      </c>
      <c r="AB467" s="4" t="n">
        <v>0.000899876875337213</v>
      </c>
      <c r="AC467" s="4" t="n">
        <v>0.00117515900637954</v>
      </c>
      <c r="AD467" s="4" t="n">
        <v>5.53777354070916E-005</v>
      </c>
      <c r="AE467" s="4" t="n">
        <v>-0.000136461996589787</v>
      </c>
      <c r="AF467" s="4" t="n">
        <v>-1.54156423377571E-005</v>
      </c>
      <c r="AG467" s="4" t="n">
        <v>-8.27349213068373E-005</v>
      </c>
      <c r="AL467" s="1" t="n">
        <v>0.0987467020750045</v>
      </c>
      <c r="AM467" s="1" t="n">
        <v>-0.0139878457412123</v>
      </c>
      <c r="AN467" s="1" t="n">
        <v>0.00711263623088598</v>
      </c>
      <c r="AO467" s="1" t="n">
        <v>-0.00425782520323991</v>
      </c>
      <c r="AP467" s="4" t="n">
        <v>-0.000476505781989544</v>
      </c>
      <c r="AQ467" s="4" t="n">
        <v>0.000129402003949508</v>
      </c>
      <c r="AR467" s="4" t="n">
        <v>0.000112324640213046</v>
      </c>
      <c r="AS467" s="4" t="n">
        <v>-5.02837174281012E-005</v>
      </c>
      <c r="AT467" s="4" t="n">
        <v>-0.00681445421651005</v>
      </c>
      <c r="AU467" s="4" t="n">
        <v>-0.00626892270520329</v>
      </c>
      <c r="AV467" s="4" t="n">
        <v>6.69525397825054E-005</v>
      </c>
      <c r="AW467" s="4" t="n">
        <v>-6.65061234030872E-005</v>
      </c>
      <c r="BD467" s="1" t="n">
        <v>0.0798129141330719</v>
      </c>
      <c r="BE467" s="1" t="n">
        <v>0.151886135339736</v>
      </c>
      <c r="BF467" s="4" t="n">
        <v>0.000117700998089276</v>
      </c>
      <c r="BG467" s="4" t="n">
        <v>0.000266604649368673</v>
      </c>
      <c r="BH467" s="4" t="n">
        <v>-4.1928346036002E-005</v>
      </c>
      <c r="BI467" s="4" t="n">
        <v>-3.63373983418569E-005</v>
      </c>
      <c r="BJ467" s="4" t="n">
        <v>0.000106894651253242</v>
      </c>
      <c r="BK467" s="4" t="n">
        <v>-4.31657826993614E-005</v>
      </c>
      <c r="BL467" s="4" t="n">
        <v>-0.00259146746248006</v>
      </c>
      <c r="BM467" s="4" t="n">
        <v>-0.0076119527220726</v>
      </c>
      <c r="BV467" s="1" t="n">
        <v>-0.0627487748861312</v>
      </c>
      <c r="BW467" s="1" t="n">
        <v>0.0352056734263896</v>
      </c>
      <c r="BX467" s="4" t="n">
        <v>-0.00248202704824507</v>
      </c>
      <c r="BY467" s="1" t="n">
        <v>0.0035467033740133</v>
      </c>
      <c r="BZ467" s="1" t="n">
        <v>-0.0130855990573763</v>
      </c>
      <c r="CA467" s="1" t="n">
        <v>0.0335814468562603</v>
      </c>
      <c r="CB467" s="1" t="n">
        <v>-0.00225795526057481</v>
      </c>
      <c r="CC467" s="1" t="n">
        <v>0.00193302112165838</v>
      </c>
      <c r="CN467" s="1" t="n">
        <v>0.0438722819089889</v>
      </c>
      <c r="CO467" s="1" t="n">
        <v>0.0589522011578083</v>
      </c>
      <c r="CP467" s="1" t="n">
        <v>0.0102777760475874</v>
      </c>
      <c r="CQ467" s="1" t="n">
        <v>-0.00392379518598318</v>
      </c>
      <c r="CR467" s="1" t="n">
        <v>-0.0019759798888117</v>
      </c>
      <c r="CS467" s="4" t="n">
        <v>-0.00234743976034224</v>
      </c>
      <c r="DF467" s="1" t="n">
        <v>0.166716679930687</v>
      </c>
      <c r="DG467" s="1" t="n">
        <v>0.0854280740022659</v>
      </c>
      <c r="DH467" s="1" t="n">
        <v>0.00597078585997223</v>
      </c>
      <c r="DI467" s="1" t="n">
        <v>0.0134304529055953</v>
      </c>
      <c r="DX467" s="1" t="n">
        <v>-0.0147917494177818</v>
      </c>
      <c r="DY467" s="1" t="n">
        <v>0.0970057919621467</v>
      </c>
    </row>
    <row r="468" customFormat="false" ht="11.25" hidden="false" customHeight="false" outlineLevel="0" collapsed="false">
      <c r="B468" s="1" t="n">
        <v>0.0517939403653144</v>
      </c>
      <c r="C468" s="1" t="n">
        <v>0.132986560463905</v>
      </c>
      <c r="D468" s="1" t="n">
        <v>0.00507057690992951</v>
      </c>
      <c r="E468" s="1" t="n">
        <v>-0.00019197522487957</v>
      </c>
      <c r="F468" s="1" t="n">
        <v>0.0339237973093986</v>
      </c>
      <c r="G468" s="1" t="n">
        <v>0.00763273471966385</v>
      </c>
      <c r="H468" s="4" t="n">
        <v>0.00313752749934792</v>
      </c>
      <c r="I468" s="1" t="n">
        <v>0.00214639818295836</v>
      </c>
      <c r="J468" s="4" t="n">
        <v>-0.00658364174887538</v>
      </c>
      <c r="K468" s="4" t="n">
        <v>-0.00428839493542909</v>
      </c>
      <c r="L468" s="4" t="n">
        <v>-3.42736711900215E-005</v>
      </c>
      <c r="M468" s="4" t="n">
        <v>-9.90528351394459E-005</v>
      </c>
      <c r="N468" s="4" t="n">
        <v>0.00038300929008983</v>
      </c>
      <c r="O468" s="4" t="n">
        <v>-5.14583443873561E-005</v>
      </c>
      <c r="P468" s="4" t="n">
        <v>-0.000143348195706494</v>
      </c>
      <c r="Q468" s="4" t="n">
        <v>-0.000258083833614364</v>
      </c>
      <c r="T468" s="1" t="n">
        <v>0.103149630129337</v>
      </c>
      <c r="U468" s="1" t="n">
        <v>0.0849650800228118</v>
      </c>
      <c r="V468" s="1" t="n">
        <v>-0.00565510941669344</v>
      </c>
      <c r="W468" s="1" t="n">
        <v>-0.0072279330343008</v>
      </c>
      <c r="X468" s="4" t="n">
        <v>-0.00133192841894924</v>
      </c>
      <c r="Y468" s="4" t="n">
        <v>0.00121906644199043</v>
      </c>
      <c r="Z468" s="4" t="n">
        <v>-7.43299315217882E-005</v>
      </c>
      <c r="AA468" s="4" t="n">
        <v>-0.000116529867227654</v>
      </c>
      <c r="AB468" s="4" t="n">
        <v>-0.000618857680819928</v>
      </c>
      <c r="AC468" s="4" t="n">
        <v>-0.00139974313788116</v>
      </c>
      <c r="AD468" s="4" t="n">
        <v>-7.13214321876876E-005</v>
      </c>
      <c r="AE468" s="4" t="n">
        <v>8.9812274381984E-005</v>
      </c>
      <c r="AF468" s="4" t="n">
        <v>2.16601329157128E-005</v>
      </c>
      <c r="AG468" s="4" t="n">
        <v>5.18428751092869E-005</v>
      </c>
      <c r="AL468" s="1" t="n">
        <v>0.0782597735524177</v>
      </c>
      <c r="AM468" s="1" t="n">
        <v>-0.0178043693304061</v>
      </c>
      <c r="AN468" s="1" t="n">
        <v>0.00649350089952349</v>
      </c>
      <c r="AO468" s="1" t="n">
        <v>-0.00569748925045132</v>
      </c>
      <c r="AP468" s="4" t="n">
        <v>0.000370107678463682</v>
      </c>
      <c r="AQ468" s="4" t="n">
        <v>-4.14044279750669E-006</v>
      </c>
      <c r="AR468" s="4" t="n">
        <v>-3.30569782818201E-005</v>
      </c>
      <c r="AS468" s="4" t="n">
        <v>2.3344569854089E-005</v>
      </c>
      <c r="AT468" s="4" t="n">
        <v>0.00512692146003246</v>
      </c>
      <c r="AU468" s="4" t="n">
        <v>0.00771933468058705</v>
      </c>
      <c r="AV468" s="4" t="n">
        <v>-0.000125440506963059</v>
      </c>
      <c r="AW468" s="4" t="n">
        <v>3.90447567042429E-005</v>
      </c>
      <c r="BD468" s="1" t="n">
        <v>0.0935211479663848</v>
      </c>
      <c r="BE468" s="1" t="n">
        <v>0.160933464765548</v>
      </c>
      <c r="BF468" s="4" t="n">
        <v>-8.02796876087086E-006</v>
      </c>
      <c r="BG468" s="4" t="n">
        <v>-0.000247614836553111</v>
      </c>
      <c r="BH468" s="4" t="n">
        <v>2.21256577788153E-005</v>
      </c>
      <c r="BI468" s="4" t="n">
        <v>3.18736965709831E-005</v>
      </c>
      <c r="BJ468" s="4" t="n">
        <v>-9.28775043576024E-005</v>
      </c>
      <c r="BK468" s="4" t="n">
        <v>-1.48118706420064E-005</v>
      </c>
      <c r="BL468" s="4" t="n">
        <v>0.000253523263381794</v>
      </c>
      <c r="BM468" s="4" t="n">
        <v>0.00793201941996812</v>
      </c>
      <c r="BV468" s="1" t="n">
        <v>-0.0671452656388282</v>
      </c>
      <c r="BW468" s="1" t="n">
        <v>0.0626780465245246</v>
      </c>
      <c r="BX468" s="4" t="n">
        <v>-0.00197702622972428</v>
      </c>
      <c r="BY468" s="1" t="n">
        <v>0.00439652102068066</v>
      </c>
      <c r="BZ468" s="1" t="n">
        <v>-0.00396151654422283</v>
      </c>
      <c r="CA468" s="1" t="n">
        <v>0.0355130434036254</v>
      </c>
      <c r="CB468" s="1" t="n">
        <v>-0.00171418662648648</v>
      </c>
      <c r="CC468" s="1" t="n">
        <v>0.00259252008982002</v>
      </c>
      <c r="CN468" s="1" t="n">
        <v>0.0474707894027233</v>
      </c>
      <c r="CO468" s="1" t="n">
        <v>0.0656814202666282</v>
      </c>
      <c r="CP468" s="1" t="n">
        <v>0.0094992509111762</v>
      </c>
      <c r="CQ468" s="4" t="n">
        <v>-0.00586122320964932</v>
      </c>
      <c r="CR468" s="4" t="n">
        <v>-0.00265583139844238</v>
      </c>
      <c r="CS468" s="4" t="n">
        <v>-0.00165213644504547</v>
      </c>
      <c r="DF468" s="1" t="n">
        <v>0.159715563058853</v>
      </c>
      <c r="DG468" s="1" t="n">
        <v>0.0534083135426044</v>
      </c>
      <c r="DH468" s="1" t="n">
        <v>0.0101283900439739</v>
      </c>
      <c r="DI468" s="1" t="n">
        <v>0.0119948145002126</v>
      </c>
      <c r="DX468" s="1" t="n">
        <v>-0.0103215556591749</v>
      </c>
      <c r="DY468" s="1" t="n">
        <v>0.100821733474731</v>
      </c>
    </row>
    <row r="469" customFormat="false" ht="11.25" hidden="false" customHeight="false" outlineLevel="0" collapsed="false">
      <c r="B469" s="1" t="n">
        <v>0.0735718235373497</v>
      </c>
      <c r="C469" s="1" t="n">
        <v>0.138930708169937</v>
      </c>
      <c r="D469" s="1" t="n">
        <v>0.00532313250005245</v>
      </c>
      <c r="E469" s="1" t="n">
        <v>-0.00106534420046955</v>
      </c>
      <c r="F469" s="1" t="n">
        <v>0.0345766432583332</v>
      </c>
      <c r="G469" s="1" t="n">
        <v>-0.00149590999353677</v>
      </c>
      <c r="H469" s="1" t="n">
        <v>0.00376891274936497</v>
      </c>
      <c r="I469" s="1" t="n">
        <v>0.00173108174931258</v>
      </c>
      <c r="J469" s="4" t="n">
        <v>0.00581960892304778</v>
      </c>
      <c r="K469" s="4" t="n">
        <v>0.00513811456039547</v>
      </c>
      <c r="L469" s="4" t="n">
        <v>1.54728732013609E-005</v>
      </c>
      <c r="M469" s="4" t="n">
        <v>7.35879875719547E-005</v>
      </c>
      <c r="N469" s="4" t="n">
        <v>-0.000409441126976162</v>
      </c>
      <c r="O469" s="4" t="n">
        <v>-8.59772699186578E-005</v>
      </c>
      <c r="P469" s="4" t="n">
        <v>1.45027770486194E-005</v>
      </c>
      <c r="Q469" s="4" t="n">
        <v>0.000264265603618696</v>
      </c>
      <c r="T469" s="1" t="n">
        <v>0.103390611708164</v>
      </c>
      <c r="U469" s="1" t="n">
        <v>0.0744030773639679</v>
      </c>
      <c r="V469" s="1" t="n">
        <v>-0.00734067941084504</v>
      </c>
      <c r="W469" s="4" t="n">
        <v>-0.00597574561834335</v>
      </c>
      <c r="X469" s="4" t="n">
        <v>-0.000941621896345168</v>
      </c>
      <c r="Y469" s="4" t="n">
        <v>0.00152038095984607</v>
      </c>
      <c r="Z469" s="4" t="n">
        <v>8.41790169943124E-005</v>
      </c>
      <c r="AA469" s="4" t="n">
        <v>9.75633738562464E-005</v>
      </c>
      <c r="AB469" s="4" t="n">
        <v>0.000199615591554902</v>
      </c>
      <c r="AC469" s="4" t="n">
        <v>0.00145245809108018</v>
      </c>
      <c r="AD469" s="4" t="n">
        <v>0.000122223718790337</v>
      </c>
      <c r="AE469" s="4" t="n">
        <v>-0.000104844359157141</v>
      </c>
      <c r="AF469" s="4" t="n">
        <v>4.29830070061143E-005</v>
      </c>
      <c r="AG469" s="4" t="n">
        <v>-8.39655695017427E-005</v>
      </c>
      <c r="AL469" s="1" t="n">
        <v>0.0570793338119983</v>
      </c>
      <c r="AM469" s="1" t="n">
        <v>-0.0206075180321931</v>
      </c>
      <c r="AN469" s="1" t="n">
        <v>0.00587042747065424</v>
      </c>
      <c r="AO469" s="1" t="n">
        <v>-0.00745365675538778</v>
      </c>
      <c r="AP469" s="4" t="n">
        <v>-0.000467153760837391</v>
      </c>
      <c r="AQ469" s="4" t="n">
        <v>-4.13193129134015E-006</v>
      </c>
      <c r="AR469" s="4" t="n">
        <v>0.000132617293274961</v>
      </c>
      <c r="AS469" s="4" t="n">
        <v>1.43721072163316E-005</v>
      </c>
      <c r="AT469" s="4" t="n">
        <v>-0.00315043050795793</v>
      </c>
      <c r="AU469" s="4" t="n">
        <v>-0.00872054230421781</v>
      </c>
      <c r="AV469" s="4" t="n">
        <v>0.000136567163281142</v>
      </c>
      <c r="AW469" s="4" t="n">
        <v>-7.41693384043173E-006</v>
      </c>
      <c r="BD469" s="1" t="n">
        <v>0.119086660444736</v>
      </c>
      <c r="BE469" s="1" t="n">
        <v>0.161405682563781</v>
      </c>
      <c r="BF469" s="4" t="n">
        <v>-9.76329101831652E-006</v>
      </c>
      <c r="BG469" s="4" t="n">
        <v>0.000287390110315755</v>
      </c>
      <c r="BH469" s="4" t="n">
        <v>-2.56518706009956E-005</v>
      </c>
      <c r="BI469" s="4" t="n">
        <v>-2.9896988053224E-005</v>
      </c>
      <c r="BJ469" s="4" t="n">
        <v>0.000130616303067654</v>
      </c>
      <c r="BK469" s="4" t="n">
        <v>2.73157766059739E-005</v>
      </c>
      <c r="BL469" s="4" t="n">
        <v>0.00207885704003274</v>
      </c>
      <c r="BM469" s="4" t="n">
        <v>-0.00758596649393439</v>
      </c>
      <c r="BV469" s="1" t="n">
        <v>-0.0678163468837738</v>
      </c>
      <c r="BW469" s="1" t="n">
        <v>0.0874625891447067</v>
      </c>
      <c r="BX469" s="1" t="n">
        <v>-0.00128145143389701</v>
      </c>
      <c r="BY469" s="1" t="n">
        <v>0.00518297171220183</v>
      </c>
      <c r="BZ469" s="1" t="n">
        <v>0.00544833298772573</v>
      </c>
      <c r="CA469" s="1" t="n">
        <v>0.0349895618855953</v>
      </c>
      <c r="CB469" s="1" t="n">
        <v>-0.00101517373695969</v>
      </c>
      <c r="CC469" s="1" t="n">
        <v>0.00306132459081709</v>
      </c>
      <c r="CN469" s="1" t="n">
        <v>0.0550786145031452</v>
      </c>
      <c r="CO469" s="1" t="n">
        <v>0.0716187879443168</v>
      </c>
      <c r="CP469" s="1" t="n">
        <v>0.00839345436543226</v>
      </c>
      <c r="CQ469" s="1" t="n">
        <v>-0.00767544610425829</v>
      </c>
      <c r="CR469" s="1" t="n">
        <v>-0.00299978069961071</v>
      </c>
      <c r="CS469" s="4" t="n">
        <v>-0.000773761479649692</v>
      </c>
      <c r="DF469" s="1" t="n">
        <v>0.147245541214942</v>
      </c>
      <c r="DG469" s="1" t="n">
        <v>0.0339037589728832</v>
      </c>
      <c r="DH469" s="4" t="n">
        <v>0.0135620217770338</v>
      </c>
      <c r="DI469" s="1" t="n">
        <v>0.00898874178528785</v>
      </c>
      <c r="DX469" s="1" t="n">
        <v>-0.00626608543097972</v>
      </c>
      <c r="DY469" s="1" t="n">
        <v>0.105912193655967</v>
      </c>
    </row>
    <row r="470" customFormat="false" ht="11.25" hidden="false" customHeight="false" outlineLevel="0" collapsed="false">
      <c r="B470" s="1" t="n">
        <v>0.0936991199851036</v>
      </c>
      <c r="C470" s="1" t="n">
        <v>0.141830191016197</v>
      </c>
      <c r="D470" s="1" t="n">
        <v>0.00559333013370633</v>
      </c>
      <c r="E470" s="4" t="n">
        <v>-0.00197575893253088</v>
      </c>
      <c r="F470" s="1" t="n">
        <v>0.0326262488961219</v>
      </c>
      <c r="G470" s="1" t="n">
        <v>-0.0105192195624113</v>
      </c>
      <c r="H470" s="1" t="n">
        <v>0.00442114006727933</v>
      </c>
      <c r="I470" s="1" t="n">
        <v>0.000778410350903868</v>
      </c>
      <c r="J470" s="4" t="n">
        <v>-0.00490939943119883</v>
      </c>
      <c r="K470" s="4" t="n">
        <v>-0.00588403176516294</v>
      </c>
      <c r="L470" s="4" t="n">
        <v>-2.98138638754608E-005</v>
      </c>
      <c r="M470" s="4" t="n">
        <v>-0.000103462669358123</v>
      </c>
      <c r="N470" s="4" t="n">
        <v>0.000330572016537189</v>
      </c>
      <c r="O470" s="4" t="n">
        <v>0.000137571783852763</v>
      </c>
      <c r="P470" s="4" t="n">
        <v>9.27662404137663E-006</v>
      </c>
      <c r="Q470" s="4" t="n">
        <v>-0.000316589139401912</v>
      </c>
      <c r="T470" s="1" t="n">
        <v>0.102311693131923</v>
      </c>
      <c r="U470" s="1" t="n">
        <v>0.0639655441045761</v>
      </c>
      <c r="V470" s="1" t="n">
        <v>-0.0086089102551341</v>
      </c>
      <c r="W470" s="1" t="n">
        <v>-0.00430298503488302</v>
      </c>
      <c r="X470" s="1" t="n">
        <v>-0.000535561586730182</v>
      </c>
      <c r="Y470" s="1" t="n">
        <v>0.00171969668008387</v>
      </c>
      <c r="Z470" s="4" t="n">
        <v>-2.27523869398282E-005</v>
      </c>
      <c r="AA470" s="4" t="n">
        <v>-0.000121765428048092</v>
      </c>
      <c r="AB470" s="4" t="n">
        <v>0.000166290963534265</v>
      </c>
      <c r="AC470" s="4" t="n">
        <v>-0.00147156463935971</v>
      </c>
      <c r="AD470" s="4" t="n">
        <v>-9.58651071414351E-005</v>
      </c>
      <c r="AE470" s="4" t="n">
        <v>5.62397108296863E-005</v>
      </c>
      <c r="AF470" s="4" t="n">
        <v>-8.49883690534625E-006</v>
      </c>
      <c r="AG470" s="4" t="n">
        <v>2.82463461189763E-005</v>
      </c>
      <c r="AL470" s="1" t="n">
        <v>0.0351863615214824</v>
      </c>
      <c r="AM470" s="1" t="n">
        <v>-0.0162296555936336</v>
      </c>
      <c r="AN470" s="1" t="n">
        <v>0.00442525232210755</v>
      </c>
      <c r="AO470" s="1" t="n">
        <v>-0.00942497607320547</v>
      </c>
      <c r="AP470" s="4" t="n">
        <v>0.000344699394190684</v>
      </c>
      <c r="AQ470" s="4" t="n">
        <v>0.000120482800411991</v>
      </c>
      <c r="AR470" s="4" t="n">
        <v>-4.51157902716659E-005</v>
      </c>
      <c r="AS470" s="4" t="n">
        <v>-2.05458654818357E-005</v>
      </c>
      <c r="AT470" s="4" t="n">
        <v>0.00104517384897917</v>
      </c>
      <c r="AU470" s="4" t="n">
        <v>0.00918673258274793</v>
      </c>
      <c r="AV470" s="4" t="n">
        <v>-0.000179774957359768</v>
      </c>
      <c r="AW470" s="4" t="n">
        <v>-5.55183105461765E-005</v>
      </c>
      <c r="BD470" s="1" t="n">
        <v>0.139791697263717</v>
      </c>
      <c r="BE470" s="1" t="n">
        <v>0.149437502026557</v>
      </c>
      <c r="BF470" s="4" t="n">
        <v>0.000130720232846215</v>
      </c>
      <c r="BG470" s="4" t="n">
        <v>-0.000246182229602709</v>
      </c>
      <c r="BH470" s="4" t="n">
        <v>-3.33891023274191E-007</v>
      </c>
      <c r="BI470" s="4" t="n">
        <v>3.06286383420229E-005</v>
      </c>
      <c r="BJ470" s="4" t="n">
        <v>-0.000102222016721498</v>
      </c>
      <c r="BK470" s="4" t="n">
        <v>-9.61219338933005E-005</v>
      </c>
      <c r="BL470" s="4" t="n">
        <v>-0.00417585298418998</v>
      </c>
      <c r="BM470" s="4" t="n">
        <v>0.00659395614638924</v>
      </c>
      <c r="BV470" s="1" t="n">
        <v>-0.0660113394260406</v>
      </c>
      <c r="BW470" s="1" t="n">
        <v>0.116908274590969</v>
      </c>
      <c r="BX470" s="4" t="n">
        <v>-0.000363272614777088</v>
      </c>
      <c r="BY470" s="1" t="n">
        <v>0.00593752926215529</v>
      </c>
      <c r="BZ470" s="1" t="n">
        <v>0.0142768705263733</v>
      </c>
      <c r="CA470" s="1" t="n">
        <v>0.0316454619169235</v>
      </c>
      <c r="CB470" s="4" t="n">
        <v>-0.000273902405751869</v>
      </c>
      <c r="CC470" s="4" t="n">
        <v>0.0033462296705693</v>
      </c>
      <c r="CN470" s="1" t="n">
        <v>0.0653813034296035</v>
      </c>
      <c r="CO470" s="1" t="n">
        <v>0.0731992721557617</v>
      </c>
      <c r="CP470" s="1" t="n">
        <v>0.00718439044430851</v>
      </c>
      <c r="CQ470" s="1" t="n">
        <v>-0.00931415427476167</v>
      </c>
      <c r="CR470" s="4" t="n">
        <v>-0.00307194120250642</v>
      </c>
      <c r="CS470" s="4" t="n">
        <v>0.000101079102023504</v>
      </c>
      <c r="DF470" s="1" t="n">
        <v>0.134805276989936</v>
      </c>
      <c r="DG470" s="1" t="n">
        <v>0.0178178865462541</v>
      </c>
      <c r="DH470" s="1" t="n">
        <v>0.0156083405017852</v>
      </c>
      <c r="DI470" s="1" t="n">
        <v>0.00496621849015355</v>
      </c>
      <c r="DX470" s="1" t="n">
        <v>-0.00424213847145438</v>
      </c>
      <c r="DY470" s="1" t="n">
        <v>0.112845867872238</v>
      </c>
    </row>
    <row r="471" customFormat="false" ht="11.25" hidden="false" customHeight="false" outlineLevel="0" collapsed="false">
      <c r="B471" s="1" t="n">
        <v>0.117479555308818</v>
      </c>
      <c r="C471" s="1" t="n">
        <v>0.141814619302749</v>
      </c>
      <c r="D471" s="1" t="n">
        <v>0.00570137379691004</v>
      </c>
      <c r="E471" s="1" t="n">
        <v>-0.00315065891481936</v>
      </c>
      <c r="F471" s="1" t="n">
        <v>0.0282296612858772</v>
      </c>
      <c r="G471" s="1" t="n">
        <v>-0.0185098033398389</v>
      </c>
      <c r="H471" s="1" t="n">
        <v>0.00450887205079197</v>
      </c>
      <c r="I471" s="4" t="n">
        <v>-0.000218960485653951</v>
      </c>
      <c r="J471" s="4" t="n">
        <v>0.00389918801374733</v>
      </c>
      <c r="K471" s="4" t="n">
        <v>0.0064573916606605</v>
      </c>
      <c r="L471" s="4" t="n">
        <v>4.55371127827675E-006</v>
      </c>
      <c r="M471" s="4" t="n">
        <v>6.63975952193141E-005</v>
      </c>
      <c r="N471" s="4" t="n">
        <v>-0.000334293348714709</v>
      </c>
      <c r="O471" s="4" t="n">
        <v>-0.000243211790802888</v>
      </c>
      <c r="P471" s="4" t="n">
        <v>-0.000105029270343948</v>
      </c>
      <c r="Q471" s="4" t="n">
        <v>0.000281378917861729</v>
      </c>
      <c r="T471" s="1" t="n">
        <v>0.0983465611934661</v>
      </c>
      <c r="U471" s="1" t="n">
        <v>0.0534193441271781</v>
      </c>
      <c r="V471" s="1" t="n">
        <v>-0.00942414905875921</v>
      </c>
      <c r="W471" s="1" t="n">
        <v>-0.00252394890412688</v>
      </c>
      <c r="X471" s="4" t="n">
        <v>-7.98285254859365E-005</v>
      </c>
      <c r="Y471" s="4" t="n">
        <v>0.00183457543607801</v>
      </c>
      <c r="Z471" s="4" t="n">
        <v>5.90859672229271E-005</v>
      </c>
      <c r="AA471" s="4" t="n">
        <v>0.00013153078907635</v>
      </c>
      <c r="AB471" s="4" t="n">
        <v>-0.000579988467507064</v>
      </c>
      <c r="AC471" s="4" t="n">
        <v>0.00131112418603152</v>
      </c>
      <c r="AD471" s="4" t="n">
        <v>0.000143927405588328</v>
      </c>
      <c r="AE471" s="4" t="n">
        <v>-3.72590875485912E-005</v>
      </c>
      <c r="AF471" s="4" t="n">
        <v>7.17326402082108E-005</v>
      </c>
      <c r="AG471" s="4" t="n">
        <v>-6.77071511745452E-005</v>
      </c>
      <c r="AL471" s="1" t="n">
        <v>0.0155067909508943</v>
      </c>
      <c r="AM471" s="1" t="n">
        <v>-0.00657051475718617</v>
      </c>
      <c r="AN471" s="1" t="n">
        <v>0.00231268513016402</v>
      </c>
      <c r="AO471" s="1" t="n">
        <v>-0.0111718252301216</v>
      </c>
      <c r="AP471" s="4" t="n">
        <v>-0.00039883007411845</v>
      </c>
      <c r="AQ471" s="4" t="n">
        <v>-0.000137040042318403</v>
      </c>
      <c r="AR471" s="4" t="n">
        <v>0.000114926282549277</v>
      </c>
      <c r="AS471" s="4" t="n">
        <v>2.47649040829856E-005</v>
      </c>
      <c r="AT471" s="4" t="n">
        <v>0.00114540953654795</v>
      </c>
      <c r="AU471" s="4" t="n">
        <v>-0.00911225657910108</v>
      </c>
      <c r="AV471" s="4" t="n">
        <v>0.000205889620701782</v>
      </c>
      <c r="AW471" s="4" t="n">
        <v>0.000108621345134452</v>
      </c>
      <c r="BD471" s="1" t="n">
        <v>0.155977487564086</v>
      </c>
      <c r="BE471" s="1" t="n">
        <v>0.1343385130167</v>
      </c>
      <c r="BF471" s="4" t="n">
        <v>-0.000119626980449538</v>
      </c>
      <c r="BG471" s="4" t="n">
        <v>0.000271528464509174</v>
      </c>
      <c r="BH471" s="4" t="n">
        <v>1.5451900253538E-005</v>
      </c>
      <c r="BI471" s="4" t="n">
        <v>-3.87879117624834E-005</v>
      </c>
      <c r="BJ471" s="4" t="n">
        <v>0.000106932551716454</v>
      </c>
      <c r="BK471" s="4" t="n">
        <v>0.000119827294838614</v>
      </c>
      <c r="BL471" s="4" t="n">
        <v>0.00590550899505615</v>
      </c>
      <c r="BM471" s="4" t="n">
        <v>-0.00504313874989748</v>
      </c>
      <c r="BV471" s="1" t="n">
        <v>-0.0505102053284645</v>
      </c>
      <c r="BW471" s="1" t="n">
        <v>0.150833010673523</v>
      </c>
      <c r="BX471" s="1" t="n">
        <v>0.00099128414876759</v>
      </c>
      <c r="BY471" s="1" t="n">
        <v>0.00679100817069411</v>
      </c>
      <c r="BZ471" s="1" t="n">
        <v>0.0213262625038623</v>
      </c>
      <c r="CA471" s="1" t="n">
        <v>0.0261489935219287</v>
      </c>
      <c r="CB471" s="4" t="n">
        <v>0.00055625574896112</v>
      </c>
      <c r="CC471" s="4" t="n">
        <v>0.00341254146769642</v>
      </c>
      <c r="CN471" s="1" t="n">
        <v>0.0744418650865554</v>
      </c>
      <c r="CO471" s="1" t="n">
        <v>0.0708756148815155</v>
      </c>
      <c r="CP471" s="1" t="n">
        <v>0.00560770323500037</v>
      </c>
      <c r="CQ471" s="1" t="n">
        <v>-0.0111755272373557</v>
      </c>
      <c r="CR471" s="4" t="n">
        <v>-0.00297364848665893</v>
      </c>
      <c r="CS471" s="4" t="n">
        <v>0.000963409896939992</v>
      </c>
      <c r="DF471" s="1" t="n">
        <v>0.11939775198698</v>
      </c>
      <c r="DG471" s="1" t="n">
        <v>0.00477330526337027</v>
      </c>
      <c r="DH471" s="1" t="n">
        <v>0.0163917616009712</v>
      </c>
      <c r="DI471" s="1" t="n">
        <v>0.00103700649924576</v>
      </c>
      <c r="DX471" s="1" t="n">
        <v>0.00199926528148353</v>
      </c>
      <c r="DY471" s="1" t="n">
        <v>0.123668067157268</v>
      </c>
    </row>
    <row r="472" customFormat="false" ht="11.25" hidden="false" customHeight="false" outlineLevel="0" collapsed="false">
      <c r="B472" s="1" t="n">
        <v>0.142912998795509</v>
      </c>
      <c r="C472" s="1" t="n">
        <v>0.129698514938354</v>
      </c>
      <c r="D472" s="1" t="n">
        <v>0.00559017760679125</v>
      </c>
      <c r="E472" s="1" t="n">
        <v>-0.0046351496130228</v>
      </c>
      <c r="F472" s="1" t="n">
        <v>0.0220039319247007</v>
      </c>
      <c r="G472" s="1" t="n">
        <v>-0.0245851911604404</v>
      </c>
      <c r="H472" s="1" t="n">
        <v>0.00460275821387767</v>
      </c>
      <c r="I472" s="1" t="n">
        <v>-0.00102973054163157</v>
      </c>
      <c r="J472" s="4" t="n">
        <v>-0.00280606630258262</v>
      </c>
      <c r="K472" s="4" t="n">
        <v>-0.0069380491040647</v>
      </c>
      <c r="L472" s="4" t="n">
        <v>6.53665892969002E-007</v>
      </c>
      <c r="M472" s="4" t="n">
        <v>-9.1901900304947E-005</v>
      </c>
      <c r="N472" s="4" t="n">
        <v>0.000217237407923676</v>
      </c>
      <c r="O472" s="4" t="n">
        <v>0.000260848057223483</v>
      </c>
      <c r="P472" s="4" t="n">
        <v>0.000126528073451481</v>
      </c>
      <c r="Q472" s="4" t="n">
        <v>-0.000306727975839749</v>
      </c>
      <c r="T472" s="1" t="n">
        <v>0.0928146615624427</v>
      </c>
      <c r="U472" s="1" t="n">
        <v>0.0446111522614955</v>
      </c>
      <c r="V472" s="1" t="n">
        <v>-0.00997260771691799</v>
      </c>
      <c r="W472" s="1" t="n">
        <v>-0.000604716420639306</v>
      </c>
      <c r="X472" s="1" t="n">
        <v>0.000379366538254544</v>
      </c>
      <c r="Y472" s="4" t="n">
        <v>0.00178352987859398</v>
      </c>
      <c r="Z472" s="4" t="n">
        <v>2.1672710772691E-006</v>
      </c>
      <c r="AA472" s="4" t="n">
        <v>-0.000133543333504349</v>
      </c>
      <c r="AB472" s="4" t="n">
        <v>0.000876517966389656</v>
      </c>
      <c r="AC472" s="4" t="n">
        <v>-0.00115348363760858</v>
      </c>
      <c r="AD472" s="4" t="n">
        <v>-0.000101498982985504</v>
      </c>
      <c r="AE472" s="4" t="n">
        <v>-1.6077958207461E-005</v>
      </c>
      <c r="AF472" s="4" t="n">
        <v>-2.88608389382716E-005</v>
      </c>
      <c r="AG472" s="4" t="n">
        <v>3.09715210278227E-006</v>
      </c>
      <c r="AL472" s="1" t="n">
        <v>0.00327623425982892</v>
      </c>
      <c r="AM472" s="1" t="n">
        <v>0.00969485659152269</v>
      </c>
      <c r="AN472" s="1" t="n">
        <v>-0.000904483022168278</v>
      </c>
      <c r="AO472" s="1" t="n">
        <v>-0.0124262925237417</v>
      </c>
      <c r="AP472" s="4" t="n">
        <v>0.000259736814768984</v>
      </c>
      <c r="AQ472" s="4" t="n">
        <v>0.000210110170883126</v>
      </c>
      <c r="AR472" s="4" t="n">
        <v>-2.3550373953185E-005</v>
      </c>
      <c r="AS472" s="4" t="n">
        <v>-4.78257534268777E-005</v>
      </c>
      <c r="AT472" s="4" t="n">
        <v>-0.00320821022614836</v>
      </c>
      <c r="AU472" s="4" t="n">
        <v>0.00855305977165699</v>
      </c>
      <c r="AV472" s="4" t="n">
        <v>-0.000209424950298853</v>
      </c>
      <c r="AW472" s="4" t="n">
        <v>-0.000165608347742818</v>
      </c>
      <c r="BD472" s="1" t="n">
        <v>0.166730850934982</v>
      </c>
      <c r="BE472" s="1" t="n">
        <v>0.113816894590854</v>
      </c>
      <c r="BF472" s="4" t="n">
        <v>0.000280479318462312</v>
      </c>
      <c r="BG472" s="4" t="n">
        <v>-0.000216198546695523</v>
      </c>
      <c r="BH472" s="4" t="n">
        <v>-1.93220548680983E-005</v>
      </c>
      <c r="BI472" s="4" t="n">
        <v>3.57423996319994E-005</v>
      </c>
      <c r="BJ472" s="4" t="n">
        <v>-5.26475305377971E-005</v>
      </c>
      <c r="BK472" s="4" t="n">
        <v>-0.000192639854503795</v>
      </c>
      <c r="BL472" s="4" t="n">
        <v>-0.00704469066113233</v>
      </c>
      <c r="BM472" s="4" t="n">
        <v>0.00305402069352567</v>
      </c>
      <c r="BV472" s="1" t="n">
        <v>-0.0204474236816167</v>
      </c>
      <c r="BW472" s="1" t="n">
        <v>0.174076750874519</v>
      </c>
      <c r="BX472" s="4" t="n">
        <v>0.00302668916992843</v>
      </c>
      <c r="BY472" s="1" t="n">
        <v>0.00710511300712823</v>
      </c>
      <c r="BZ472" s="1" t="n">
        <v>0.0265869703143835</v>
      </c>
      <c r="CA472" s="1" t="n">
        <v>0.0194737073034048</v>
      </c>
      <c r="CB472" s="1" t="n">
        <v>0.00138170574791729</v>
      </c>
      <c r="CC472" s="1" t="n">
        <v>0.00339769851416349</v>
      </c>
      <c r="CN472" s="1" t="n">
        <v>0.0824115797877311</v>
      </c>
      <c r="CO472" s="1" t="n">
        <v>0.0670685693621635</v>
      </c>
      <c r="CP472" s="1" t="n">
        <v>0.00324649736285209</v>
      </c>
      <c r="CQ472" s="1" t="n">
        <v>-0.0127995312213897</v>
      </c>
      <c r="CR472" s="4" t="n">
        <v>-0.00257171061821281</v>
      </c>
      <c r="CS472" s="4" t="n">
        <v>0.0018140043830499</v>
      </c>
      <c r="DF472" s="1" t="n">
        <v>0.100049160420894</v>
      </c>
      <c r="DG472" s="1" t="n">
        <v>-0.00276518519967794</v>
      </c>
      <c r="DH472" s="1" t="n">
        <v>0.0164150316268205</v>
      </c>
      <c r="DI472" s="1" t="n">
        <v>-0.0029053094331175</v>
      </c>
      <c r="DX472" s="1" t="n">
        <v>0.0132461441680789</v>
      </c>
      <c r="DY472" s="1" t="n">
        <v>0.134420275688171</v>
      </c>
    </row>
    <row r="473" customFormat="false" ht="11.25" hidden="false" customHeight="false" outlineLevel="0" collapsed="false">
      <c r="B473" s="1" t="n">
        <v>0.158167213201522</v>
      </c>
      <c r="C473" s="1" t="n">
        <v>0.110065177083015</v>
      </c>
      <c r="D473" s="1" t="n">
        <v>0.00494918320327997</v>
      </c>
      <c r="E473" s="4" t="n">
        <v>-0.00617336155846715</v>
      </c>
      <c r="F473" s="1" t="n">
        <v>0.0149179706349968</v>
      </c>
      <c r="G473" s="1" t="n">
        <v>-0.0289550777524709</v>
      </c>
      <c r="H473" s="1" t="n">
        <v>0.00472312374040484</v>
      </c>
      <c r="I473" s="1" t="n">
        <v>-0.00218179286457598</v>
      </c>
      <c r="J473" s="4" t="n">
        <v>0.00168787396978586</v>
      </c>
      <c r="K473" s="4" t="n">
        <v>0.00723518664017319</v>
      </c>
      <c r="L473" s="4" t="n">
        <v>2.59216049016686E-005</v>
      </c>
      <c r="M473" s="4" t="n">
        <v>8.1764104834292E-005</v>
      </c>
      <c r="N473" s="4" t="n">
        <v>-0.000196278895600698</v>
      </c>
      <c r="O473" s="4" t="n">
        <v>-0.000363301107427105</v>
      </c>
      <c r="P473" s="4" t="n">
        <v>-0.000237451182329095</v>
      </c>
      <c r="Q473" s="4" t="n">
        <v>0.000206298034754581</v>
      </c>
      <c r="T473" s="1" t="n">
        <v>0.0863118842244148</v>
      </c>
      <c r="U473" s="1" t="n">
        <v>0.0348887629806995</v>
      </c>
      <c r="V473" s="1" t="n">
        <v>-0.0102191092446446</v>
      </c>
      <c r="W473" s="1" t="n">
        <v>0.00152795016765594</v>
      </c>
      <c r="X473" s="1" t="n">
        <v>0.000798786291852593</v>
      </c>
      <c r="Y473" s="4" t="n">
        <v>0.0016583657125011</v>
      </c>
      <c r="Z473" s="4" t="n">
        <v>1.28201781990355E-005</v>
      </c>
      <c r="AA473" s="4" t="n">
        <v>0.000154704306623898</v>
      </c>
      <c r="AB473" s="4" t="n">
        <v>-0.00118503300473094</v>
      </c>
      <c r="AC473" s="4" t="n">
        <v>0.000826467468868941</v>
      </c>
      <c r="AD473" s="4" t="n">
        <v>0.000140790842124261</v>
      </c>
      <c r="AE473" s="4" t="n">
        <v>2.22697781282477E-005</v>
      </c>
      <c r="AF473" s="4" t="n">
        <v>0.000101350393379107</v>
      </c>
      <c r="AG473" s="4" t="n">
        <v>-2.73033929261146E-005</v>
      </c>
      <c r="AL473" s="1" t="n">
        <v>-0.000772317696828395</v>
      </c>
      <c r="AM473" s="1" t="n">
        <v>0.0173786021769046</v>
      </c>
      <c r="AN473" s="1" t="n">
        <v>-0.00455311452969908</v>
      </c>
      <c r="AO473" s="1" t="n">
        <v>-0.0120629966259002</v>
      </c>
      <c r="AP473" s="4" t="n">
        <v>-0.000327228655805811</v>
      </c>
      <c r="AQ473" s="4" t="n">
        <v>-0.000227327444008551</v>
      </c>
      <c r="AR473" s="4" t="n">
        <v>8.46806142362766E-005</v>
      </c>
      <c r="AS473" s="4" t="n">
        <v>5.28317978023551E-005</v>
      </c>
      <c r="AT473" s="4" t="n">
        <v>0.00513376900926232</v>
      </c>
      <c r="AU473" s="4" t="n">
        <v>-0.00750780431553721</v>
      </c>
      <c r="AV473" s="4" t="n">
        <v>0.000160453710122965</v>
      </c>
      <c r="AW473" s="4" t="n">
        <v>0.000221009468077682</v>
      </c>
      <c r="BD473" s="1" t="n">
        <v>0.1700429469347</v>
      </c>
      <c r="BE473" s="1" t="n">
        <v>0.0952127054333686</v>
      </c>
      <c r="BF473" s="4" t="n">
        <v>-0.00022649580205325</v>
      </c>
      <c r="BG473" s="4" t="n">
        <v>0.000195441782125271</v>
      </c>
      <c r="BH473" s="4" t="n">
        <v>1.3667467101186E-005</v>
      </c>
      <c r="BI473" s="4" t="n">
        <v>-2.40699446294456E-005</v>
      </c>
      <c r="BJ473" s="4" t="n">
        <v>4.66569363197777E-005</v>
      </c>
      <c r="BK473" s="4" t="n">
        <v>0.000168165686773136</v>
      </c>
      <c r="BL473" s="4" t="n">
        <v>0.00761471362784504</v>
      </c>
      <c r="BM473" s="4" t="n">
        <v>-0.000869265175424516</v>
      </c>
      <c r="BV473" s="1" t="n">
        <v>0.0128855807706713</v>
      </c>
      <c r="BW473" s="1" t="n">
        <v>0.184926509857177</v>
      </c>
      <c r="BX473" s="1" t="n">
        <v>0.00513311801478266</v>
      </c>
      <c r="BY473" s="1" t="n">
        <v>0.0067879045382142</v>
      </c>
      <c r="BZ473" s="1" t="n">
        <v>0.0298012513667345</v>
      </c>
      <c r="CA473" s="4" t="n">
        <v>0.0117334928363561</v>
      </c>
      <c r="CB473" s="1" t="n">
        <v>0.0024116865824908</v>
      </c>
      <c r="CC473" s="1" t="n">
        <v>0.00309279654175043</v>
      </c>
      <c r="CN473" s="1" t="n">
        <v>0.0905545800924301</v>
      </c>
      <c r="CO473" s="1" t="n">
        <v>0.060827974230051</v>
      </c>
      <c r="CP473" s="1" t="n">
        <v>0.000429361563874408</v>
      </c>
      <c r="CQ473" s="1" t="n">
        <v>-0.0138804325833916</v>
      </c>
      <c r="CR473" s="4" t="n">
        <v>-0.00192643806803971</v>
      </c>
      <c r="CS473" s="1" t="n">
        <v>0.00249240384437143</v>
      </c>
      <c r="DF473" s="1" t="n">
        <v>0.0842654407024383</v>
      </c>
      <c r="DG473" s="1" t="n">
        <v>-0.0028778463602066</v>
      </c>
      <c r="DH473" s="1" t="n">
        <v>0.0155271217226982</v>
      </c>
      <c r="DI473" s="4" t="n">
        <v>-0.00674158008769154</v>
      </c>
      <c r="DX473" s="1" t="n">
        <v>0.0314148552715778</v>
      </c>
      <c r="DY473" s="1" t="n">
        <v>0.142544075846672</v>
      </c>
    </row>
    <row r="474" customFormat="false" ht="11.25" hidden="false" customHeight="false" outlineLevel="0" collapsed="false">
      <c r="B474" s="1" t="n">
        <v>0.168100744485855</v>
      </c>
      <c r="C474" s="1" t="n">
        <v>0.0886332467198371</v>
      </c>
      <c r="D474" s="1" t="n">
        <v>0.00395793886855244</v>
      </c>
      <c r="E474" s="1" t="n">
        <v>-0.00774112856015563</v>
      </c>
      <c r="F474" s="1" t="n">
        <v>0.00684200227260589</v>
      </c>
      <c r="G474" s="1" t="n">
        <v>-0.0312708243727684</v>
      </c>
      <c r="H474" s="1" t="n">
        <v>0.00418665818870067</v>
      </c>
      <c r="I474" s="1" t="n">
        <v>-0.00347833894193172</v>
      </c>
      <c r="J474" s="4" t="n">
        <v>-0.000552956538740545</v>
      </c>
      <c r="K474" s="4" t="n">
        <v>-0.00740951672196388</v>
      </c>
      <c r="L474" s="4" t="n">
        <v>2.4752920580795E-005</v>
      </c>
      <c r="M474" s="4" t="n">
        <v>-9.64813298196531E-005</v>
      </c>
      <c r="N474" s="4" t="n">
        <v>5.07390905113425E-005</v>
      </c>
      <c r="O474" s="4" t="n">
        <v>0.000343880557920783</v>
      </c>
      <c r="P474" s="4" t="n">
        <v>0.000279892497928813</v>
      </c>
      <c r="Q474" s="4" t="n">
        <v>-0.000247734627919271</v>
      </c>
      <c r="T474" s="1" t="n">
        <v>0.0750791281461715</v>
      </c>
      <c r="U474" s="1" t="n">
        <v>0.0248121116310358</v>
      </c>
      <c r="V474" s="4" t="n">
        <v>-0.00992097705602645</v>
      </c>
      <c r="W474" s="1" t="n">
        <v>0.00381612335331738</v>
      </c>
      <c r="X474" s="4" t="n">
        <v>0.00118744233623147</v>
      </c>
      <c r="Y474" s="1" t="n">
        <v>0.00153569411486387</v>
      </c>
      <c r="Z474" s="4" t="n">
        <v>6.23399319010786E-005</v>
      </c>
      <c r="AA474" s="4" t="n">
        <v>-0.000128253843286074</v>
      </c>
      <c r="AB474" s="4" t="n">
        <v>0.00132315966766327</v>
      </c>
      <c r="AC474" s="4" t="n">
        <v>-0.000552239245735108</v>
      </c>
      <c r="AD474" s="4" t="n">
        <v>-4.99583293276373E-005</v>
      </c>
      <c r="AE474" s="4" t="n">
        <v>-8.75209007062949E-005</v>
      </c>
      <c r="AF474" s="4" t="n">
        <v>-3.19282298733014E-005</v>
      </c>
      <c r="AG474" s="4" t="n">
        <v>-3.85505381927941E-006</v>
      </c>
      <c r="AL474" s="1" t="n">
        <v>-0.0162348169833421</v>
      </c>
      <c r="AM474" s="1" t="n">
        <v>0.023233838379383</v>
      </c>
      <c r="AN474" s="1" t="n">
        <v>-0.00748847145587205</v>
      </c>
      <c r="AO474" s="1" t="n">
        <v>-0.0106544066220521</v>
      </c>
      <c r="AP474" s="4" t="n">
        <v>0.000148684179293923</v>
      </c>
      <c r="AQ474" s="4" t="n">
        <v>0.000277000362984836</v>
      </c>
      <c r="AR474" s="4" t="n">
        <v>2.23073993765865E-006</v>
      </c>
      <c r="AS474" s="4" t="n">
        <v>-7.79944166424684E-005</v>
      </c>
      <c r="AT474" s="4" t="n">
        <v>-0.00665043108165264</v>
      </c>
      <c r="AU474" s="4" t="n">
        <v>0.00607155822217464</v>
      </c>
      <c r="AV474" s="4" t="n">
        <v>-0.00015551243268419</v>
      </c>
      <c r="AW474" s="4" t="n">
        <v>-0.000266566814389079</v>
      </c>
      <c r="BD474" s="1" t="n">
        <v>0.173890486359596</v>
      </c>
      <c r="BE474" s="1" t="n">
        <v>0.078936256468296</v>
      </c>
      <c r="BF474" s="4" t="n">
        <v>0.000356236472725868</v>
      </c>
      <c r="BG474" s="4" t="n">
        <v>-0.000101340621768031</v>
      </c>
      <c r="BH474" s="4" t="n">
        <v>-1.06477782537695E-005</v>
      </c>
      <c r="BI474" s="4" t="n">
        <v>1.07427704278961E-005</v>
      </c>
      <c r="BJ474" s="4" t="n">
        <v>6.90350998411304E-006</v>
      </c>
      <c r="BK474" s="4" t="n">
        <v>-0.000228475764743052</v>
      </c>
      <c r="BL474" s="4" t="n">
        <v>-0.00742989918217063</v>
      </c>
      <c r="BM474" s="4" t="n">
        <v>-0.00142620911356061</v>
      </c>
      <c r="BV474" s="1" t="n">
        <v>0.0452761240303516</v>
      </c>
      <c r="BW474" s="1" t="n">
        <v>0.183188989758491</v>
      </c>
      <c r="BX474" s="1" t="n">
        <v>0.00751763768494129</v>
      </c>
      <c r="BY474" s="1" t="n">
        <v>0.00576058542355895</v>
      </c>
      <c r="BZ474" s="1" t="n">
        <v>0.0307848136872053</v>
      </c>
      <c r="CA474" s="1" t="n">
        <v>0.00409776624292135</v>
      </c>
      <c r="CB474" s="4" t="n">
        <v>0.00322543340735137</v>
      </c>
      <c r="CC474" s="1" t="n">
        <v>0.00223658815957605</v>
      </c>
      <c r="CN474" s="1" t="n">
        <v>0.0968311578035354</v>
      </c>
      <c r="CO474" s="1" t="n">
        <v>0.0505970902740955</v>
      </c>
      <c r="CP474" s="1" t="n">
        <v>-0.00285926414653658</v>
      </c>
      <c r="CQ474" s="1" t="n">
        <v>-0.0143557749688625</v>
      </c>
      <c r="CR474" s="1" t="n">
        <v>-0.00109946308657527</v>
      </c>
      <c r="CS474" s="1" t="n">
        <v>0.00292246066965162</v>
      </c>
      <c r="DF474" s="1" t="n">
        <v>0.0686363875865936</v>
      </c>
      <c r="DG474" s="1" t="n">
        <v>-0.00342791504226625</v>
      </c>
      <c r="DH474" s="1" t="n">
        <v>0.0138909174129366</v>
      </c>
      <c r="DI474" s="1" t="n">
        <v>-0.0102287055924534</v>
      </c>
      <c r="DX474" s="1" t="n">
        <v>0.0540157072246074</v>
      </c>
      <c r="DY474" s="1" t="n">
        <v>0.144146591424942</v>
      </c>
    </row>
    <row r="475" customFormat="false" ht="11.25" hidden="false" customHeight="false" outlineLevel="0" collapsed="false">
      <c r="B475" s="1" t="n">
        <v>0.168700248003006</v>
      </c>
      <c r="C475" s="1" t="n">
        <v>0.0630829930305481</v>
      </c>
      <c r="D475" s="1" t="n">
        <v>0.0022972363512963</v>
      </c>
      <c r="E475" s="1" t="n">
        <v>-0.0092721190303564</v>
      </c>
      <c r="F475" s="1" t="n">
        <v>-0.00118987879250198</v>
      </c>
      <c r="G475" s="1" t="n">
        <v>-0.0313917845487594</v>
      </c>
      <c r="H475" s="1" t="n">
        <v>0.00340403546579182</v>
      </c>
      <c r="I475" s="1" t="n">
        <v>-0.00436261761933565</v>
      </c>
      <c r="J475" s="4" t="n">
        <v>-0.000603727763518691</v>
      </c>
      <c r="K475" s="4" t="n">
        <v>0.00735434517264366</v>
      </c>
      <c r="L475" s="4" t="n">
        <v>2.16703529076767E-006</v>
      </c>
      <c r="M475" s="4" t="n">
        <v>9.75242728600278E-005</v>
      </c>
      <c r="N475" s="4" t="n">
        <v>-2.1284184185788E-005</v>
      </c>
      <c r="O475" s="4" t="n">
        <v>-0.000342248764354735</v>
      </c>
      <c r="P475" s="4" t="n">
        <v>-0.000347188994055613</v>
      </c>
      <c r="Q475" s="4" t="n">
        <v>9.90728585748001E-005</v>
      </c>
      <c r="T475" s="1" t="n">
        <v>0.0584656968712806</v>
      </c>
      <c r="U475" s="1" t="n">
        <v>0.0184376202523708</v>
      </c>
      <c r="V475" s="1" t="n">
        <v>-0.00907873548567295</v>
      </c>
      <c r="W475" s="1" t="n">
        <v>0.00598612986505031</v>
      </c>
      <c r="X475" s="4" t="n">
        <v>0.00166085630189627</v>
      </c>
      <c r="Y475" s="1" t="n">
        <v>0.00132151355501264</v>
      </c>
      <c r="Z475" s="4" t="n">
        <v>-3.003691927006E-005</v>
      </c>
      <c r="AA475" s="4" t="n">
        <v>0.000164882483659312</v>
      </c>
      <c r="AB475" s="4" t="n">
        <v>-0.00142344727646559</v>
      </c>
      <c r="AC475" s="4" t="n">
        <v>0.000138901275931857</v>
      </c>
      <c r="AD475" s="4" t="n">
        <v>8.1795260484796E-005</v>
      </c>
      <c r="AE475" s="4" t="n">
        <v>8.23707159725017E-005</v>
      </c>
      <c r="AF475" s="4" t="n">
        <v>8.36951439850963E-005</v>
      </c>
      <c r="AG475" s="4" t="n">
        <v>2.08139226742787E-005</v>
      </c>
      <c r="AL475" s="1" t="n">
        <v>-0.0312636159360408</v>
      </c>
      <c r="AM475" s="1" t="n">
        <v>0.0431549474596977</v>
      </c>
      <c r="AN475" s="1" t="n">
        <v>-0.0099667627364397</v>
      </c>
      <c r="AO475" s="1" t="n">
        <v>-0.00888566486537456</v>
      </c>
      <c r="AP475" s="4" t="n">
        <v>-0.000221437745494768</v>
      </c>
      <c r="AQ475" s="4" t="n">
        <v>-0.000285580288618803</v>
      </c>
      <c r="AR475" s="4" t="n">
        <v>7.93218205217272E-005</v>
      </c>
      <c r="AS475" s="4" t="n">
        <v>7.43008131394162E-005</v>
      </c>
      <c r="AT475" s="4" t="n">
        <v>0.00786579679697752</v>
      </c>
      <c r="AU475" s="4" t="n">
        <v>-0.00430711172521114</v>
      </c>
      <c r="AV475" s="4" t="n">
        <v>5.18733540957327E-005</v>
      </c>
      <c r="AW475" s="4" t="n">
        <v>0.00030083634192124</v>
      </c>
      <c r="BD475" s="1" t="n">
        <v>0.178521513938903</v>
      </c>
      <c r="BE475" s="1" t="n">
        <v>0.056744959205389</v>
      </c>
      <c r="BF475" s="4" t="n">
        <v>-0.000285286514554172</v>
      </c>
      <c r="BG475" s="4" t="n">
        <v>7.06758582964539E-005</v>
      </c>
      <c r="BH475" s="4" t="n">
        <v>2.49184613494435E-005</v>
      </c>
      <c r="BI475" s="4" t="n">
        <v>-5.13369150212383E-006</v>
      </c>
      <c r="BJ475" s="4" t="n">
        <v>-1.82662261067889E-005</v>
      </c>
      <c r="BK475" s="4" t="n">
        <v>0.000221333917579613</v>
      </c>
      <c r="BL475" s="4" t="n">
        <v>0.00665282597765326</v>
      </c>
      <c r="BM475" s="4" t="n">
        <v>0.00348321534693241</v>
      </c>
      <c r="BV475" s="1" t="n">
        <v>0.0716143250465393</v>
      </c>
      <c r="BW475" s="1" t="n">
        <v>0.175867781043052</v>
      </c>
      <c r="BX475" s="1" t="n">
        <v>0.0095358146354556</v>
      </c>
      <c r="BY475" s="4" t="n">
        <v>0.00370064936578273</v>
      </c>
      <c r="BZ475" s="1" t="n">
        <v>0.0302551928907632</v>
      </c>
      <c r="CA475" s="1" t="n">
        <v>-0.00327979587018489</v>
      </c>
      <c r="CB475" s="1" t="n">
        <v>0.00349543010815978</v>
      </c>
      <c r="CC475" s="1" t="n">
        <v>0.00133912393357604</v>
      </c>
      <c r="CN475" s="1" t="n">
        <v>0.098688781261444</v>
      </c>
      <c r="CO475" s="1" t="n">
        <v>0.0384025834500789</v>
      </c>
      <c r="CP475" s="4" t="n">
        <v>-0.00649477448314428</v>
      </c>
      <c r="CQ475" s="1" t="n">
        <v>-0.0138924568891525</v>
      </c>
      <c r="CR475" s="4" t="n">
        <v>-0.000245903764152899</v>
      </c>
      <c r="CS475" s="4" t="n">
        <v>0.00307536800391972</v>
      </c>
      <c r="DF475" s="1" t="n">
        <v>0.0511341281235218</v>
      </c>
      <c r="DG475" s="1" t="n">
        <v>0.00190496235154569</v>
      </c>
      <c r="DH475" s="4" t="n">
        <v>0.0117579903453588</v>
      </c>
      <c r="DI475" s="1" t="n">
        <v>-0.0134785342961549</v>
      </c>
      <c r="DX475" s="1" t="n">
        <v>0.0794502198696136</v>
      </c>
      <c r="DY475" s="1" t="n">
        <v>0.137626647949218</v>
      </c>
    </row>
    <row r="476" customFormat="false" ht="11.25" hidden="false" customHeight="false" outlineLevel="0" collapsed="false">
      <c r="B476" s="1" t="n">
        <v>0.158042952418327</v>
      </c>
      <c r="C476" s="1" t="n">
        <v>0.0423381850123405</v>
      </c>
      <c r="D476" s="4" t="n">
        <v>-8.07463875389657E-005</v>
      </c>
      <c r="E476" s="1" t="n">
        <v>-0.0103016421198844</v>
      </c>
      <c r="F476" s="1" t="n">
        <v>-0.00877231825143098</v>
      </c>
      <c r="G476" s="1" t="n">
        <v>-0.029625141993165</v>
      </c>
      <c r="H476" s="1" t="n">
        <v>0.00254357885569334</v>
      </c>
      <c r="I476" s="4" t="n">
        <v>-0.00523341493681073</v>
      </c>
      <c r="J476" s="4" t="n">
        <v>0.00166605785489082</v>
      </c>
      <c r="K476" s="4" t="n">
        <v>-0.00720694800838828</v>
      </c>
      <c r="L476" s="4" t="n">
        <v>4.13532761740498E-005</v>
      </c>
      <c r="M476" s="4" t="n">
        <v>-9.94691072264686E-005</v>
      </c>
      <c r="N476" s="4" t="n">
        <v>-0.000121499375381972</v>
      </c>
      <c r="O476" s="4" t="n">
        <v>0.00027140395832248</v>
      </c>
      <c r="P476" s="4" t="n">
        <v>0.000343734980560839</v>
      </c>
      <c r="Q476" s="4" t="n">
        <v>-0.000118426789413206</v>
      </c>
      <c r="T476" s="1" t="n">
        <v>0.03907360881567</v>
      </c>
      <c r="U476" s="1" t="n">
        <v>0.0188430473208427</v>
      </c>
      <c r="V476" s="1" t="n">
        <v>-0.00780732138082385</v>
      </c>
      <c r="W476" s="1" t="n">
        <v>0.00796584319323301</v>
      </c>
      <c r="X476" s="4" t="n">
        <v>0.00212671165354549</v>
      </c>
      <c r="Y476" s="1" t="n">
        <v>0.000919950252864509</v>
      </c>
      <c r="Z476" s="4" t="n">
        <v>0.000102127742138691</v>
      </c>
      <c r="AA476" s="4" t="n">
        <v>-0.000113115107524208</v>
      </c>
      <c r="AB476" s="4" t="n">
        <v>0.00136816478334367</v>
      </c>
      <c r="AC476" s="4" t="n">
        <v>0.000187166588148102</v>
      </c>
      <c r="AD476" s="4" t="n">
        <v>-9.12534233066253E-006</v>
      </c>
      <c r="AE476" s="4" t="n">
        <v>-0.000109041007817722</v>
      </c>
      <c r="AF476" s="4" t="n">
        <v>1.67370690178358E-005</v>
      </c>
      <c r="AG476" s="4" t="n">
        <v>-1.69793474924517E-005</v>
      </c>
      <c r="AL476" s="1" t="n">
        <v>-0.0359151884913444</v>
      </c>
      <c r="AM476" s="1" t="n">
        <v>0.067229226231575</v>
      </c>
      <c r="AN476" s="1" t="n">
        <v>-0.0122936610132455</v>
      </c>
      <c r="AO476" s="4" t="n">
        <v>-0.0065558417700231</v>
      </c>
      <c r="AP476" s="4" t="n">
        <v>1.44386267493246E-005</v>
      </c>
      <c r="AQ476" s="4" t="n">
        <v>0.000276564998785033</v>
      </c>
      <c r="AR476" s="4" t="n">
        <v>3.87300278816837E-005</v>
      </c>
      <c r="AS476" s="4" t="n">
        <v>-3.66398053301964E-005</v>
      </c>
      <c r="AT476" s="4" t="n">
        <v>-0.00851759687066078</v>
      </c>
      <c r="AU476" s="4" t="n">
        <v>0.00234764418564736</v>
      </c>
      <c r="AV476" s="4" t="n">
        <v>-1.34606734718545E-005</v>
      </c>
      <c r="AW476" s="4" t="n">
        <v>-0.000322666281135752</v>
      </c>
      <c r="BD476" s="1" t="n">
        <v>0.172921746969223</v>
      </c>
      <c r="BE476" s="1" t="n">
        <v>0.0277491454035043</v>
      </c>
      <c r="BF476" s="4" t="n">
        <v>0.000388638145523145</v>
      </c>
      <c r="BG476" s="4" t="n">
        <v>5.42849775229115E-005</v>
      </c>
      <c r="BH476" s="4" t="n">
        <v>-3.17838093906175E-005</v>
      </c>
      <c r="BI476" s="4" t="n">
        <v>-8.03056900622323E-006</v>
      </c>
      <c r="BJ476" s="4" t="n">
        <v>0.000124017111374996</v>
      </c>
      <c r="BK476" s="4" t="n">
        <v>-0.000197139350348152</v>
      </c>
      <c r="BL476" s="4" t="n">
        <v>-0.00525392033159732</v>
      </c>
      <c r="BM476" s="4" t="n">
        <v>-0.00532799959182739</v>
      </c>
      <c r="BV476" s="1" t="n">
        <v>0.0967921540141105</v>
      </c>
      <c r="BW476" s="1" t="n">
        <v>0.16310316324234</v>
      </c>
      <c r="BX476" s="1" t="n">
        <v>0.0108533799648284</v>
      </c>
      <c r="BY476" s="1" t="n">
        <v>0.000955081020947545</v>
      </c>
      <c r="BZ476" s="1" t="n">
        <v>0.0281803589314222</v>
      </c>
      <c r="CA476" s="1" t="n">
        <v>-0.0102569069713354</v>
      </c>
      <c r="CB476" s="1" t="n">
        <v>0.00356305600143969</v>
      </c>
      <c r="CC476" s="1" t="n">
        <v>0.000725441786926239</v>
      </c>
      <c r="CN476" s="1" t="n">
        <v>0.097302459180355</v>
      </c>
      <c r="CO476" s="1" t="n">
        <v>0.0267480164766311</v>
      </c>
      <c r="CP476" s="1" t="n">
        <v>-0.0100671146064996</v>
      </c>
      <c r="CQ476" s="1" t="n">
        <v>-0.0123530738055706</v>
      </c>
      <c r="CR476" s="4" t="n">
        <v>0.000616809702478349</v>
      </c>
      <c r="CS476" s="1" t="n">
        <v>0.00298905768431723</v>
      </c>
      <c r="DF476" s="1" t="n">
        <v>0.0384196378290653</v>
      </c>
      <c r="DG476" s="1" t="n">
        <v>0.0179294720292091</v>
      </c>
      <c r="DH476" s="4" t="n">
        <v>0.0087480042129755</v>
      </c>
      <c r="DI476" s="1" t="n">
        <v>-0.0167607795447111</v>
      </c>
      <c r="DX476" s="1" t="n">
        <v>0.103241361677646</v>
      </c>
      <c r="DY476" s="1" t="n">
        <v>0.118257589638233</v>
      </c>
    </row>
    <row r="477" customFormat="false" ht="11.25" hidden="false" customHeight="false" outlineLevel="0" collapsed="false">
      <c r="B477" s="1" t="n">
        <v>0.146233260631561</v>
      </c>
      <c r="C477" s="1" t="n">
        <v>0.031138515099883</v>
      </c>
      <c r="D477" s="1" t="n">
        <v>-0.00287883356213569</v>
      </c>
      <c r="E477" s="1" t="n">
        <v>-0.0104151712730526</v>
      </c>
      <c r="F477" s="1" t="n">
        <v>-0.0157096832990646</v>
      </c>
      <c r="G477" s="1" t="n">
        <v>-0.0262338276952505</v>
      </c>
      <c r="H477" s="1" t="n">
        <v>0.00146176083944737</v>
      </c>
      <c r="I477" s="1" t="n">
        <v>-0.00585696939378976</v>
      </c>
      <c r="J477" s="4" t="n">
        <v>-0.00274173123762011</v>
      </c>
      <c r="K477" s="4" t="n">
        <v>0.00681530172005295</v>
      </c>
      <c r="L477" s="4" t="n">
        <v>-3.10442337649874E-005</v>
      </c>
      <c r="M477" s="4" t="n">
        <v>9.87230523605831E-005</v>
      </c>
      <c r="N477" s="4" t="n">
        <v>0.000120581898954697</v>
      </c>
      <c r="O477" s="4" t="n">
        <v>-0.000266547780483961</v>
      </c>
      <c r="P477" s="4" t="n">
        <v>-0.000387394131394103</v>
      </c>
      <c r="Q477" s="4" t="n">
        <v>-2.70372565864818E-005</v>
      </c>
      <c r="T477" s="1" t="n">
        <v>0.0206671729683876</v>
      </c>
      <c r="U477" s="1" t="n">
        <v>0.0265395529568195</v>
      </c>
      <c r="V477" s="1" t="n">
        <v>-0.00615870440378785</v>
      </c>
      <c r="W477" s="1" t="n">
        <v>0.00975874532014131</v>
      </c>
      <c r="X477" s="1" t="n">
        <v>0.00248870556242764</v>
      </c>
      <c r="Y477" s="1" t="n">
        <v>0.000327758025377988</v>
      </c>
      <c r="Z477" s="4" t="n">
        <v>-9.47800435824319E-005</v>
      </c>
      <c r="AA477" s="4" t="n">
        <v>0.00012832079664804</v>
      </c>
      <c r="AB477" s="4" t="n">
        <v>-0.00130449677817523</v>
      </c>
      <c r="AC477" s="4" t="n">
        <v>-0.000567197101190686</v>
      </c>
      <c r="AD477" s="4" t="n">
        <v>3.46591332345269E-005</v>
      </c>
      <c r="AE477" s="4" t="n">
        <v>0.000125051505165174</v>
      </c>
      <c r="AF477" s="4" t="n">
        <v>7.4214389314875E-005</v>
      </c>
      <c r="AG477" s="4" t="n">
        <v>2.97710685117635E-005</v>
      </c>
      <c r="AL477" s="1" t="n">
        <v>-0.0318355783820152</v>
      </c>
      <c r="AM477" s="1" t="n">
        <v>0.0924707204103469</v>
      </c>
      <c r="AN477" s="1" t="n">
        <v>-0.0140668917447328</v>
      </c>
      <c r="AO477" s="1" t="n">
        <v>-0.00343807134777307</v>
      </c>
      <c r="AP477" s="4" t="n">
        <v>-0.000137254144647158</v>
      </c>
      <c r="AQ477" s="4" t="n">
        <v>-0.000264308007899671</v>
      </c>
      <c r="AR477" s="4" t="n">
        <v>3.62047831004019E-005</v>
      </c>
      <c r="AS477" s="4" t="n">
        <v>8.67468916112557E-005</v>
      </c>
      <c r="AT477" s="4" t="n">
        <v>0.00876602903008461</v>
      </c>
      <c r="AU477" s="4" t="n">
        <v>-0.000251450430369004</v>
      </c>
      <c r="AV477" s="4" t="n">
        <v>-0.000122278157505206</v>
      </c>
      <c r="AW477" s="4" t="n">
        <v>0.000313288444885984</v>
      </c>
      <c r="BD477" s="1" t="n">
        <v>0.15536318719387</v>
      </c>
      <c r="BE477" s="1" t="n">
        <v>0.00376130477525293</v>
      </c>
      <c r="BF477" s="4" t="n">
        <v>-0.0003063635667786</v>
      </c>
      <c r="BG477" s="4" t="n">
        <v>-4.64121440018061E-005</v>
      </c>
      <c r="BH477" s="4" t="n">
        <v>4.98698063893243E-005</v>
      </c>
      <c r="BI477" s="4" t="n">
        <v>-1.88305566553026E-005</v>
      </c>
      <c r="BJ477" s="4" t="n">
        <v>-0.000156173657160252</v>
      </c>
      <c r="BK477" s="4" t="n">
        <v>0.000166341167641803</v>
      </c>
      <c r="BL477" s="4" t="n">
        <v>0.00344587047584354</v>
      </c>
      <c r="BM477" s="4" t="n">
        <v>0.00658023357391357</v>
      </c>
      <c r="BV477" s="1" t="n">
        <v>0.113973662257194</v>
      </c>
      <c r="BW477" s="1" t="n">
        <v>0.14387309551239</v>
      </c>
      <c r="BX477" s="1" t="n">
        <v>0.0109875006601214</v>
      </c>
      <c r="BY477" s="1" t="n">
        <v>-0.00227511511184275</v>
      </c>
      <c r="BZ477" s="1" t="n">
        <v>0.0245736017823219</v>
      </c>
      <c r="CA477" s="4" t="n">
        <v>-0.0168224144726991</v>
      </c>
      <c r="CB477" s="1" t="n">
        <v>0.00381245464086532</v>
      </c>
      <c r="CC477" s="1" t="n">
        <v>0.000251864752499386</v>
      </c>
      <c r="CN477" s="1" t="n">
        <v>0.0938720926642417</v>
      </c>
      <c r="CO477" s="1" t="n">
        <v>0.0143081471323967</v>
      </c>
      <c r="CP477" s="1" t="n">
        <v>-0.0130361812189221</v>
      </c>
      <c r="CQ477" s="1" t="n">
        <v>-0.00971365068107843</v>
      </c>
      <c r="CR477" s="1" t="n">
        <v>0.001411241479218</v>
      </c>
      <c r="CS477" s="1" t="n">
        <v>0.00273797707632184</v>
      </c>
      <c r="DF477" s="1" t="n">
        <v>0.0429148524999618</v>
      </c>
      <c r="DG477" s="1" t="n">
        <v>0.0322849154472351</v>
      </c>
      <c r="DH477" s="1" t="n">
        <v>0.00433951243758201</v>
      </c>
      <c r="DI477" s="4" t="n">
        <v>-0.0193647481501102</v>
      </c>
      <c r="DX477" s="1" t="n">
        <v>0.113994300365448</v>
      </c>
      <c r="DY477" s="1" t="n">
        <v>0.0911898985505104</v>
      </c>
    </row>
    <row r="478" customFormat="false" ht="11.25" hidden="false" customHeight="false" outlineLevel="0" collapsed="false">
      <c r="B478" s="1" t="n">
        <v>0.135631993412971</v>
      </c>
      <c r="C478" s="1" t="n">
        <v>0.0184244085103273</v>
      </c>
      <c r="D478" s="1" t="n">
        <v>-0.0053486106917262</v>
      </c>
      <c r="E478" s="1" t="n">
        <v>-0.00974511448293924</v>
      </c>
      <c r="F478" s="1" t="n">
        <v>-0.0217529460787773</v>
      </c>
      <c r="G478" s="1" t="n">
        <v>-0.0210424028337001</v>
      </c>
      <c r="H478" s="4" t="n">
        <v>0.000245146919041872</v>
      </c>
      <c r="I478" s="4" t="n">
        <v>-0.00649904273450374</v>
      </c>
      <c r="J478" s="4" t="n">
        <v>0.00371557916514575</v>
      </c>
      <c r="K478" s="4" t="n">
        <v>-0.00635314872488379</v>
      </c>
      <c r="L478" s="4" t="n">
        <v>9.76583760348148E-005</v>
      </c>
      <c r="M478" s="4" t="n">
        <v>-9.31657050387002E-005</v>
      </c>
      <c r="N478" s="4" t="n">
        <v>-0.000232475533266551</v>
      </c>
      <c r="O478" s="4" t="n">
        <v>0.000186952223884873</v>
      </c>
      <c r="P478" s="4" t="n">
        <v>0.000343574152793735</v>
      </c>
      <c r="Q478" s="4" t="n">
        <v>3.14748722303193E-005</v>
      </c>
      <c r="T478" s="1" t="n">
        <v>0.00587317440658807</v>
      </c>
      <c r="U478" s="1" t="n">
        <v>0.0398988500237464</v>
      </c>
      <c r="V478" s="4" t="n">
        <v>-0.00398375326767563</v>
      </c>
      <c r="W478" s="1" t="n">
        <v>0.011320979334414</v>
      </c>
      <c r="X478" s="1" t="n">
        <v>0.00266463099978864</v>
      </c>
      <c r="Y478" s="4" t="n">
        <v>-0.000373244052752852</v>
      </c>
      <c r="Z478" s="4" t="n">
        <v>0.000145340760354884</v>
      </c>
      <c r="AA478" s="4" t="n">
        <v>-0.000126132508739829</v>
      </c>
      <c r="AB478" s="4" t="n">
        <v>0.00105842307675629</v>
      </c>
      <c r="AC478" s="4" t="n">
        <v>0.000843923888169229</v>
      </c>
      <c r="AD478" s="4" t="n">
        <v>6.09818525845184E-005</v>
      </c>
      <c r="AE478" s="4" t="n">
        <v>-0.000120888478704728</v>
      </c>
      <c r="AF478" s="4" t="n">
        <v>2.39708297158358E-005</v>
      </c>
      <c r="AG478" s="4" t="n">
        <v>-1.72316977113951E-005</v>
      </c>
      <c r="AL478" s="1" t="n">
        <v>-0.0202063973993063</v>
      </c>
      <c r="AM478" s="1" t="n">
        <v>0.112167187035083</v>
      </c>
      <c r="AN478" s="1" t="n">
        <v>-0.0149637730792164</v>
      </c>
      <c r="AO478" s="1" t="n">
        <v>0.000248156778980046</v>
      </c>
      <c r="AP478" s="4" t="n">
        <v>-8.66893387865275E-005</v>
      </c>
      <c r="AQ478" s="4" t="n">
        <v>0.000270917924353852</v>
      </c>
      <c r="AR478" s="4" t="n">
        <v>4.75872002425603E-005</v>
      </c>
      <c r="AS478" s="4" t="n">
        <v>9.96495373328798E-007</v>
      </c>
      <c r="AT478" s="4" t="n">
        <v>-0.00842657964676618</v>
      </c>
      <c r="AU478" s="4" t="n">
        <v>-0.00182290119118988</v>
      </c>
      <c r="AV478" s="4" t="n">
        <v>0.000142084914841689</v>
      </c>
      <c r="AW478" s="4" t="n">
        <v>-0.000272899022093042</v>
      </c>
      <c r="BD478" s="1" t="n">
        <v>0.13236029446125</v>
      </c>
      <c r="BE478" s="1" t="n">
        <v>-0.010957246646285</v>
      </c>
      <c r="BF478" s="4" t="n">
        <v>0.000333315780153498</v>
      </c>
      <c r="BG478" s="4" t="n">
        <v>0.000199044472537934</v>
      </c>
      <c r="BH478" s="4" t="n">
        <v>-8.79912204254651E-006</v>
      </c>
      <c r="BI478" s="4" t="n">
        <v>-5.44305248695309E-006</v>
      </c>
      <c r="BJ478" s="4" t="n">
        <v>0.000219043635297566</v>
      </c>
      <c r="BK478" s="4" t="n">
        <v>-0.000147265454870648</v>
      </c>
      <c r="BL478" s="4" t="n">
        <v>-0.00134976743720471</v>
      </c>
      <c r="BM478" s="4" t="n">
        <v>-0.00733288191258907</v>
      </c>
      <c r="BV478" s="1" t="n">
        <v>0.127331882715225</v>
      </c>
      <c r="BW478" s="1" t="n">
        <v>0.128684476017952</v>
      </c>
      <c r="BX478" s="1" t="n">
        <v>0.010154734365642</v>
      </c>
      <c r="BY478" s="1" t="n">
        <v>-0.00493818614631891</v>
      </c>
      <c r="BZ478" s="1" t="n">
        <v>0.018879234790802</v>
      </c>
      <c r="CA478" s="1" t="n">
        <v>-0.0222672000527381</v>
      </c>
      <c r="CB478" s="1" t="n">
        <v>0.00413360260426998</v>
      </c>
      <c r="CC478" s="1" t="n">
        <v>-0.000564877584110945</v>
      </c>
      <c r="CN478" s="1" t="n">
        <v>0.0854264423251152</v>
      </c>
      <c r="CO478" s="1" t="n">
        <v>0.00093220651615411</v>
      </c>
      <c r="CP478" s="1" t="n">
        <v>-0.0150922760367393</v>
      </c>
      <c r="CQ478" s="1" t="n">
        <v>-0.00665905466303229</v>
      </c>
      <c r="CR478" s="4" t="n">
        <v>0.00208955374546349</v>
      </c>
      <c r="CS478" s="4" t="n">
        <v>0.00225910800509154</v>
      </c>
      <c r="DF478" s="1" t="n">
        <v>0.0448770560324192</v>
      </c>
      <c r="DG478" s="1" t="n">
        <v>0.0303228981792926</v>
      </c>
      <c r="DH478" s="1" t="n">
        <v>-0.00108540896326303</v>
      </c>
      <c r="DI478" s="1" t="n">
        <v>-0.0204034931957721</v>
      </c>
      <c r="DX478" s="1" t="n">
        <v>0.115341946482658</v>
      </c>
      <c r="DY478" s="1" t="n">
        <v>0.069488413631916</v>
      </c>
    </row>
    <row r="479" customFormat="false" ht="11.25" hidden="false" customHeight="false" outlineLevel="0" collapsed="false">
      <c r="B479" s="1" t="n">
        <v>0.119649514555931</v>
      </c>
      <c r="C479" s="1" t="n">
        <v>0.00864948146045208</v>
      </c>
      <c r="D479" s="1" t="n">
        <v>-0.00774384709075093</v>
      </c>
      <c r="E479" s="1" t="n">
        <v>-0.00867601856589317</v>
      </c>
      <c r="F479" s="1" t="n">
        <v>-0.0258486848324537</v>
      </c>
      <c r="G479" s="1" t="n">
        <v>-0.014410869218409</v>
      </c>
      <c r="H479" s="1" t="n">
        <v>-0.0015323789557442</v>
      </c>
      <c r="I479" s="1" t="n">
        <v>-0.00677352072671055</v>
      </c>
      <c r="J479" s="4" t="n">
        <v>-0.0045769982971251</v>
      </c>
      <c r="K479" s="4" t="n">
        <v>0.00569370714947581</v>
      </c>
      <c r="L479" s="4" t="n">
        <v>-7.76365559431724E-005</v>
      </c>
      <c r="M479" s="4" t="n">
        <v>7.25084828445687E-005</v>
      </c>
      <c r="N479" s="4" t="n">
        <v>0.000241581481532193</v>
      </c>
      <c r="O479" s="4" t="n">
        <v>-0.000134089728817343</v>
      </c>
      <c r="P479" s="4" t="n">
        <v>-0.000381618388928473</v>
      </c>
      <c r="Q479" s="4" t="n">
        <v>-0.000183343654498457</v>
      </c>
      <c r="T479" s="1" t="n">
        <v>-0.00383297307416796</v>
      </c>
      <c r="U479" s="1" t="n">
        <v>0.0577012188732624</v>
      </c>
      <c r="V479" s="1" t="n">
        <v>-0.00142558082006871</v>
      </c>
      <c r="W479" s="1" t="n">
        <v>0.0123581895604729</v>
      </c>
      <c r="X479" s="1" t="n">
        <v>0.00265559065155685</v>
      </c>
      <c r="Y479" s="4" t="n">
        <v>-0.00113374646753072</v>
      </c>
      <c r="Z479" s="4" t="n">
        <v>-0.000145857688039541</v>
      </c>
      <c r="AA479" s="4" t="n">
        <v>0.000134980597067624</v>
      </c>
      <c r="AB479" s="4" t="n">
        <v>-0.000814606435596942</v>
      </c>
      <c r="AC479" s="4" t="n">
        <v>-0.00109727587550878</v>
      </c>
      <c r="AD479" s="4" t="n">
        <v>-4.65158991573844E-005</v>
      </c>
      <c r="AE479" s="4" t="n">
        <v>8.69350769789889E-005</v>
      </c>
      <c r="AF479" s="4" t="n">
        <v>5.11213147547096E-005</v>
      </c>
      <c r="AG479" s="4" t="n">
        <v>3.12907723127864E-005</v>
      </c>
      <c r="AL479" s="1" t="n">
        <v>-0.00203682831488549</v>
      </c>
      <c r="AM479" s="1" t="n">
        <v>0.128603279590606</v>
      </c>
      <c r="AN479" s="1" t="n">
        <v>-0.0147283291444182</v>
      </c>
      <c r="AO479" s="1" t="n">
        <v>0.00408193282783031</v>
      </c>
      <c r="AP479" s="4" t="n">
        <v>-4.28030980401672E-005</v>
      </c>
      <c r="AQ479" s="4" t="n">
        <v>-0.000210384881938807</v>
      </c>
      <c r="AR479" s="4" t="n">
        <v>2.21443497139262E-005</v>
      </c>
      <c r="AS479" s="4" t="n">
        <v>6.57289856462739E-005</v>
      </c>
      <c r="AT479" s="4" t="n">
        <v>0.00774588901549577</v>
      </c>
      <c r="AU479" s="4" t="n">
        <v>0.00375263392925262</v>
      </c>
      <c r="AV479" s="4" t="n">
        <v>-0.000248820928391069</v>
      </c>
      <c r="AW479" s="4" t="n">
        <v>0.000215086285606958</v>
      </c>
      <c r="BD479" s="1" t="n">
        <v>0.110404871404171</v>
      </c>
      <c r="BE479" s="1" t="n">
        <v>-0.0196778532117605</v>
      </c>
      <c r="BF479" s="4" t="n">
        <v>-0.000260454398812726</v>
      </c>
      <c r="BG479" s="4" t="n">
        <v>-0.000152624445036053</v>
      </c>
      <c r="BH479" s="4" t="n">
        <v>2.75020520348334E-005</v>
      </c>
      <c r="BI479" s="4" t="n">
        <v>1.67258203873643E-005</v>
      </c>
      <c r="BJ479" s="4" t="n">
        <v>-0.000244912429479882</v>
      </c>
      <c r="BK479" s="4" t="n">
        <v>7.25102290743961E-005</v>
      </c>
      <c r="BL479" s="4" t="n">
        <v>-0.000829495140351355</v>
      </c>
      <c r="BM479" s="4" t="n">
        <v>0.00737865595147013</v>
      </c>
      <c r="BV479" s="1" t="n">
        <v>0.142944693565368</v>
      </c>
      <c r="BW479" s="1" t="n">
        <v>0.106657430529594</v>
      </c>
      <c r="BX479" s="1" t="n">
        <v>0.00906199216842651</v>
      </c>
      <c r="BY479" s="4" t="n">
        <v>-0.00732326786965131</v>
      </c>
      <c r="BZ479" s="1" t="n">
        <v>0.0121199395507574</v>
      </c>
      <c r="CA479" s="1" t="n">
        <v>-0.0253861322999</v>
      </c>
      <c r="CB479" s="1" t="n">
        <v>0.00425015529617667</v>
      </c>
      <c r="CC479" s="1" t="n">
        <v>-0.00161425257101655</v>
      </c>
      <c r="CN479" s="1" t="n">
        <v>0.0715210065245628</v>
      </c>
      <c r="CO479" s="1" t="n">
        <v>-0.00893656443804502</v>
      </c>
      <c r="CP479" s="1" t="n">
        <v>-0.0168021060526371</v>
      </c>
      <c r="CQ479" s="1" t="n">
        <v>-0.00324527896009385</v>
      </c>
      <c r="CR479" s="4" t="n">
        <v>0.00265098619274795</v>
      </c>
      <c r="CS479" s="1" t="n">
        <v>0.00158092961646616</v>
      </c>
      <c r="DF479" s="1" t="n">
        <v>0.0371018871665</v>
      </c>
      <c r="DG479" s="1" t="n">
        <v>0.035296693444252</v>
      </c>
      <c r="DH479" s="1" t="n">
        <v>-0.0064794891513884</v>
      </c>
      <c r="DI479" s="1" t="n">
        <v>-0.0196646302938461</v>
      </c>
      <c r="DX479" s="1" t="n">
        <v>0.118069685995578</v>
      </c>
      <c r="DY479" s="1" t="n">
        <v>0.0494658127427101</v>
      </c>
    </row>
    <row r="480" customFormat="false" ht="11.25" hidden="false" customHeight="false" outlineLevel="0" collapsed="false">
      <c r="B480" s="1" t="n">
        <v>0.10171028971672</v>
      </c>
      <c r="C480" s="1" t="n">
        <v>0.00148883648216724</v>
      </c>
      <c r="D480" s="1" t="n">
        <v>-0.0100612910464406</v>
      </c>
      <c r="E480" s="1" t="n">
        <v>-0.00698400428518652</v>
      </c>
      <c r="F480" s="4" t="n">
        <v>-0.0280984435230493</v>
      </c>
      <c r="G480" s="1" t="n">
        <v>-0.00730660045519471</v>
      </c>
      <c r="H480" s="1" t="n">
        <v>-0.00338954990729689</v>
      </c>
      <c r="I480" s="4" t="n">
        <v>-0.00628328276798129</v>
      </c>
      <c r="J480" s="4" t="n">
        <v>0.00537950778380036</v>
      </c>
      <c r="K480" s="4" t="n">
        <v>-0.00495001068338751</v>
      </c>
      <c r="L480" s="4" t="n">
        <v>0.00013282592408359</v>
      </c>
      <c r="M480" s="4" t="n">
        <v>-6.70081280986778E-005</v>
      </c>
      <c r="N480" s="4" t="n">
        <v>-0.000277167244348675</v>
      </c>
      <c r="O480" s="4" t="n">
        <v>3.28348105540499E-005</v>
      </c>
      <c r="P480" s="4" t="n">
        <v>0.000284961308352649</v>
      </c>
      <c r="Q480" s="4" t="n">
        <v>0.00018454722885508</v>
      </c>
      <c r="T480" s="1" t="n">
        <v>-0.00589287187904119</v>
      </c>
      <c r="U480" s="1" t="n">
        <v>0.0773768946528434</v>
      </c>
      <c r="V480" s="1" t="n">
        <v>0.0015006901230663</v>
      </c>
      <c r="W480" s="1" t="n">
        <v>0.012827712111175</v>
      </c>
      <c r="X480" s="4" t="n">
        <v>0.00247754552401602</v>
      </c>
      <c r="Y480" s="4" t="n">
        <v>-0.00194757664576172</v>
      </c>
      <c r="Z480" s="4" t="n">
        <v>0.000185344455530867</v>
      </c>
      <c r="AA480" s="4" t="n">
        <v>-6.29771311650984E-005</v>
      </c>
      <c r="AB480" s="4" t="n">
        <v>0.000491278886329382</v>
      </c>
      <c r="AC480" s="4" t="n">
        <v>0.00125373119954019</v>
      </c>
      <c r="AD480" s="4" t="n">
        <v>0.000102785990748088</v>
      </c>
      <c r="AE480" s="4" t="n">
        <v>-5.85578127356711E-005</v>
      </c>
      <c r="AF480" s="4" t="n">
        <v>4.93824627483263E-005</v>
      </c>
      <c r="AG480" s="4" t="n">
        <v>-2.38949269260047E-005</v>
      </c>
      <c r="AL480" s="1" t="n">
        <v>0.0185547638684511</v>
      </c>
      <c r="AM480" s="1" t="n">
        <v>0.134417593479156</v>
      </c>
      <c r="AN480" s="1" t="n">
        <v>-0.0135986395180225</v>
      </c>
      <c r="AO480" s="1" t="n">
        <v>0.00766397034749388</v>
      </c>
      <c r="AP480" s="4" t="n">
        <v>-0.000169525344972498</v>
      </c>
      <c r="AQ480" s="4" t="n">
        <v>0.00020617339760065</v>
      </c>
      <c r="AR480" s="4" t="n">
        <v>4.50154184363782E-005</v>
      </c>
      <c r="AS480" s="4" t="n">
        <v>8.00155339675257E-006</v>
      </c>
      <c r="AT480" s="4" t="n">
        <v>-0.00653584767132997</v>
      </c>
      <c r="AU480" s="4" t="n">
        <v>-0.00542013021185994</v>
      </c>
      <c r="AV480" s="4" t="n">
        <v>0.000233632192248478</v>
      </c>
      <c r="AW480" s="4" t="n">
        <v>-0.000125443693832494</v>
      </c>
      <c r="BD480" s="1" t="n">
        <v>0.0867653414607048</v>
      </c>
      <c r="BE480" s="1" t="n">
        <v>-0.0239315554499626</v>
      </c>
      <c r="BF480" s="4" t="n">
        <v>0.000263359659584239</v>
      </c>
      <c r="BG480" s="4" t="n">
        <v>0.000289797171717509</v>
      </c>
      <c r="BH480" s="4" t="n">
        <v>-1.03101983768283E-005</v>
      </c>
      <c r="BI480" s="4" t="n">
        <v>-2.80104723060503E-006</v>
      </c>
      <c r="BJ480" s="4" t="n">
        <v>0.000296223908662796</v>
      </c>
      <c r="BK480" s="4" t="n">
        <v>-2.97478727588895E-005</v>
      </c>
      <c r="BL480" s="4" t="n">
        <v>0.00291539845056831</v>
      </c>
      <c r="BM480" s="4" t="n">
        <v>-0.00676957471296191</v>
      </c>
      <c r="BV480" s="1" t="n">
        <v>0.14961002767086</v>
      </c>
      <c r="BW480" s="1" t="n">
        <v>0.0787230804562568</v>
      </c>
      <c r="BX480" s="1" t="n">
        <v>0.0074394722469151</v>
      </c>
      <c r="BY480" s="1" t="n">
        <v>-0.00962761230766773</v>
      </c>
      <c r="BZ480" s="1" t="n">
        <v>0.00544626777991652</v>
      </c>
      <c r="CA480" s="1" t="n">
        <v>-0.0266061220318079</v>
      </c>
      <c r="CB480" s="4" t="n">
        <v>0.00394729292020201</v>
      </c>
      <c r="CC480" s="1" t="n">
        <v>-0.0028658052906394</v>
      </c>
      <c r="CN480" s="1" t="n">
        <v>0.0555193424224853</v>
      </c>
      <c r="CO480" s="1" t="n">
        <v>-0.0141470469534397</v>
      </c>
      <c r="CP480" s="1" t="n">
        <v>-0.0177339985966682</v>
      </c>
      <c r="CQ480" s="1" t="n">
        <v>0.00101463566534221</v>
      </c>
      <c r="CR480" s="4" t="n">
        <v>0.00293919304385781</v>
      </c>
      <c r="CS480" s="1" t="n">
        <v>0.000832040444947779</v>
      </c>
      <c r="DF480" s="1" t="n">
        <v>0.0374425016343593</v>
      </c>
      <c r="DG480" s="1" t="n">
        <v>0.0426022671163082</v>
      </c>
      <c r="DH480" s="1" t="n">
        <v>-0.0113454544916749</v>
      </c>
      <c r="DI480" s="1" t="n">
        <v>-0.0176156982779502</v>
      </c>
      <c r="DX480" s="1" t="n">
        <v>0.117000848054885</v>
      </c>
      <c r="DY480" s="1" t="n">
        <v>0.0253080613911151</v>
      </c>
    </row>
    <row r="481" customFormat="false" ht="11.25" hidden="false" customHeight="false" outlineLevel="0" collapsed="false">
      <c r="B481" s="1" t="n">
        <v>0.0796374604105949</v>
      </c>
      <c r="C481" s="1" t="n">
        <v>-0.00175583432428538</v>
      </c>
      <c r="D481" s="1" t="n">
        <v>-0.0120051940903067</v>
      </c>
      <c r="E481" s="1" t="n">
        <v>-0.00443102605640888</v>
      </c>
      <c r="F481" s="1" t="n">
        <v>-0.0285068321973085</v>
      </c>
      <c r="G481" s="4" t="n">
        <v>1.75654186023166E-005</v>
      </c>
      <c r="H481" s="1" t="n">
        <v>-0.00478244014084339</v>
      </c>
      <c r="I481" s="1" t="n">
        <v>-0.00518481619656086</v>
      </c>
      <c r="J481" s="4" t="n">
        <v>-0.00603461451828479</v>
      </c>
      <c r="K481" s="4" t="n">
        <v>0.00409928662702441</v>
      </c>
      <c r="L481" s="4" t="n">
        <v>-0.000124523459817282</v>
      </c>
      <c r="M481" s="4" t="n">
        <v>6.01594329054933E-005</v>
      </c>
      <c r="N481" s="4" t="n">
        <v>0.000248787837335839</v>
      </c>
      <c r="O481" s="4" t="n">
        <v>-1.09195580080268E-005</v>
      </c>
      <c r="P481" s="4" t="n">
        <v>-0.000259268126683309</v>
      </c>
      <c r="Q481" s="4" t="n">
        <v>-0.000281026645097881</v>
      </c>
      <c r="T481" s="1" t="n">
        <v>-0.0018598036840558</v>
      </c>
      <c r="U481" s="1" t="n">
        <v>0.0929181426763534</v>
      </c>
      <c r="V481" s="1" t="n">
        <v>0.00463316915556788</v>
      </c>
      <c r="W481" s="1" t="n">
        <v>0.0125232469290494</v>
      </c>
      <c r="X481" s="1" t="n">
        <v>0.00197480525821447</v>
      </c>
      <c r="Y481" s="1" t="n">
        <v>-0.00283257314004004</v>
      </c>
      <c r="Z481" s="4" t="n">
        <v>-0.000161787640536204</v>
      </c>
      <c r="AA481" s="4" t="n">
        <v>8.34943566587753E-005</v>
      </c>
      <c r="AB481" s="4" t="n">
        <v>-0.000149773259181529</v>
      </c>
      <c r="AC481" s="4" t="n">
        <v>-0.00132748193573206</v>
      </c>
      <c r="AD481" s="4" t="n">
        <v>-5.90615018154494E-005</v>
      </c>
      <c r="AE481" s="4" t="n">
        <v>3.61709244316443E-005</v>
      </c>
      <c r="AF481" s="4" t="n">
        <v>1.35112404677784E-005</v>
      </c>
      <c r="AG481" s="4" t="n">
        <v>3.18341117235831E-005</v>
      </c>
      <c r="AL481" s="1" t="n">
        <v>0.0388112813234329</v>
      </c>
      <c r="AM481" s="1" t="n">
        <v>0.134758234024047</v>
      </c>
      <c r="AN481" s="1" t="n">
        <v>-0.0117290010675787</v>
      </c>
      <c r="AO481" s="1" t="n">
        <v>0.0111404433846473</v>
      </c>
      <c r="AP481" s="4" t="n">
        <v>8.49498007937654E-007</v>
      </c>
      <c r="AQ481" s="4" t="n">
        <v>-0.0001702566514723</v>
      </c>
      <c r="AR481" s="4" t="n">
        <v>3.32200725097209E-005</v>
      </c>
      <c r="AS481" s="4" t="n">
        <v>4.3608495616354E-005</v>
      </c>
      <c r="AT481" s="4" t="n">
        <v>0.00504788383841514</v>
      </c>
      <c r="AU481" s="4" t="n">
        <v>0.00679822545498609</v>
      </c>
      <c r="AV481" s="4" t="n">
        <v>-0.000319608341669663</v>
      </c>
      <c r="AW481" s="4" t="n">
        <v>4.92973013024311E-005</v>
      </c>
      <c r="BD481" s="1" t="n">
        <v>0.0643415227532386</v>
      </c>
      <c r="BE481" s="1" t="n">
        <v>-0.022627979516983</v>
      </c>
      <c r="BF481" s="4" t="n">
        <v>-0.000141298150992952</v>
      </c>
      <c r="BG481" s="4" t="n">
        <v>-0.000251675694016739</v>
      </c>
      <c r="BH481" s="4" t="n">
        <v>5.38447238795924E-006</v>
      </c>
      <c r="BI481" s="4" t="n">
        <v>4.94892310598515E-006</v>
      </c>
      <c r="BJ481" s="4" t="n">
        <v>-0.000241057117818854</v>
      </c>
      <c r="BK481" s="4" t="n">
        <v>-5.43324313184712E-005</v>
      </c>
      <c r="BL481" s="4" t="n">
        <v>-0.00471164099872112</v>
      </c>
      <c r="BM481" s="4" t="n">
        <v>0.00558753637596964</v>
      </c>
      <c r="BV481" s="1" t="n">
        <v>0.148297935724258</v>
      </c>
      <c r="BW481" s="1" t="n">
        <v>0.049503568559885</v>
      </c>
      <c r="BX481" s="1" t="n">
        <v>0.00511176465079188</v>
      </c>
      <c r="BY481" s="1" t="n">
        <v>-0.01175641361624</v>
      </c>
      <c r="BZ481" s="1" t="n">
        <v>-0.00109836331102997</v>
      </c>
      <c r="CA481" s="1" t="n">
        <v>-0.0263135004788637</v>
      </c>
      <c r="CB481" s="1" t="n">
        <v>0.00318569061346352</v>
      </c>
      <c r="CC481" s="1" t="n">
        <v>-0.00382566009648144</v>
      </c>
      <c r="CN481" s="1" t="n">
        <v>0.0381569378077983</v>
      </c>
      <c r="CO481" s="1" t="n">
        <v>-0.0156830865889787</v>
      </c>
      <c r="CP481" s="1" t="n">
        <v>-0.0172441378235817</v>
      </c>
      <c r="CQ481" s="1" t="n">
        <v>0.00540575757622718</v>
      </c>
      <c r="CR481" s="1" t="n">
        <v>0.00313224806450307</v>
      </c>
      <c r="CS481" s="4" t="n">
        <v>4.6328452299349E-005</v>
      </c>
      <c r="DF481" s="1" t="n">
        <v>0.0352462232112884</v>
      </c>
      <c r="DG481" s="1" t="n">
        <v>0.0460954047739505</v>
      </c>
      <c r="DH481" s="1" t="n">
        <v>-0.0156764350831508</v>
      </c>
      <c r="DI481" s="1" t="n">
        <v>-0.0144546991214156</v>
      </c>
      <c r="DX481" s="1" t="n">
        <v>0.109987020492553</v>
      </c>
      <c r="DY481" s="1" t="n">
        <v>0.000312176067382097</v>
      </c>
    </row>
    <row r="482" customFormat="false" ht="11.25" hidden="false" customHeight="false" outlineLevel="0" collapsed="false">
      <c r="B482" s="1" t="n">
        <v>0.0541692152619361</v>
      </c>
      <c r="C482" s="1" t="n">
        <v>0.00379346823319792</v>
      </c>
      <c r="D482" s="1" t="n">
        <v>-0.0130331432446837</v>
      </c>
      <c r="E482" s="1" t="n">
        <v>-0.00123461848124861</v>
      </c>
      <c r="F482" s="1" t="n">
        <v>-0.0271233450621366</v>
      </c>
      <c r="G482" s="1" t="n">
        <v>0.00718912482261657</v>
      </c>
      <c r="H482" s="1" t="n">
        <v>-0.00579673424363136</v>
      </c>
      <c r="I482" s="1" t="n">
        <v>-0.00418849103152751</v>
      </c>
      <c r="J482" s="4" t="n">
        <v>0.00655425759032368</v>
      </c>
      <c r="K482" s="4" t="n">
        <v>-0.00313003594055771</v>
      </c>
      <c r="L482" s="4" t="n">
        <v>0.00016511371359229</v>
      </c>
      <c r="M482" s="4" t="n">
        <v>-1.2881252587249E-005</v>
      </c>
      <c r="N482" s="4" t="n">
        <v>-0.000222889444557949</v>
      </c>
      <c r="O482" s="4" t="n">
        <v>-9.59213211899623E-005</v>
      </c>
      <c r="P482" s="4" t="n">
        <v>0.000168509635841473</v>
      </c>
      <c r="Q482" s="4" t="n">
        <v>0.000292202457785606</v>
      </c>
      <c r="T482" s="1" t="n">
        <v>0.00082967325579375</v>
      </c>
      <c r="U482" s="1" t="n">
        <v>0.105216950178146</v>
      </c>
      <c r="V482" s="1" t="n">
        <v>0.00758304307237267</v>
      </c>
      <c r="W482" s="1" t="n">
        <v>0.0113404402509331</v>
      </c>
      <c r="X482" s="1" t="n">
        <v>0.00108147459104657</v>
      </c>
      <c r="Y482" s="4" t="n">
        <v>-0.00349327502772212</v>
      </c>
      <c r="Z482" s="4" t="n">
        <v>0.000206449592951685</v>
      </c>
      <c r="AA482" s="4" t="n">
        <v>-4.56290581496432E-006</v>
      </c>
      <c r="AB482" s="4" t="n">
        <v>-0.000207451346796006</v>
      </c>
      <c r="AC482" s="4" t="n">
        <v>0.00128887384198606</v>
      </c>
      <c r="AD482" s="4" t="n">
        <v>0.000127215331303887</v>
      </c>
      <c r="AE482" s="4" t="n">
        <v>1.78996124304831E-005</v>
      </c>
      <c r="AF482" s="4" t="n">
        <v>5.39317297807429E-005</v>
      </c>
      <c r="AG482" s="4" t="n">
        <v>9.78107436822028E-006</v>
      </c>
      <c r="AL482" s="1" t="n">
        <v>0.0576773434877395</v>
      </c>
      <c r="AM482" s="1" t="n">
        <v>0.126945927739143</v>
      </c>
      <c r="AN482" s="1" t="n">
        <v>-0.00873851403594017</v>
      </c>
      <c r="AO482" s="1" t="n">
        <v>0.0142310997471213</v>
      </c>
      <c r="AP482" s="4" t="n">
        <v>-0.000243396032601594</v>
      </c>
      <c r="AQ482" s="4" t="n">
        <v>0.000140572505188174</v>
      </c>
      <c r="AR482" s="4" t="n">
        <v>6.6499262175057E-005</v>
      </c>
      <c r="AS482" s="4" t="n">
        <v>6.07711481279693E-005</v>
      </c>
      <c r="AT482" s="4" t="n">
        <v>-0.00329385045915842</v>
      </c>
      <c r="AU482" s="4" t="n">
        <v>-0.00773247936740517</v>
      </c>
      <c r="AV482" s="4" t="n">
        <v>0.000232415695791132</v>
      </c>
      <c r="AW482" s="4" t="n">
        <v>6.91412860760465E-005</v>
      </c>
      <c r="BD482" s="1" t="n">
        <v>0.0446371585130691</v>
      </c>
      <c r="BE482" s="1" t="n">
        <v>-0.018905259668827</v>
      </c>
      <c r="BF482" s="4" t="n">
        <v>0.000122419893159531</v>
      </c>
      <c r="BG482" s="4" t="n">
        <v>0.00038412565481849</v>
      </c>
      <c r="BH482" s="4" t="n">
        <v>-1.62160849868087E-005</v>
      </c>
      <c r="BI482" s="4" t="n">
        <v>8.81163850863231E-006</v>
      </c>
      <c r="BJ482" s="4" t="n">
        <v>0.000268590694759041</v>
      </c>
      <c r="BK482" s="4" t="n">
        <v>0.000139633106300607</v>
      </c>
      <c r="BL482" s="4" t="n">
        <v>0.00607955269515514</v>
      </c>
      <c r="BM482" s="4" t="n">
        <v>-0.00391762144863605</v>
      </c>
      <c r="BV482" s="1" t="n">
        <v>0.136098399758338</v>
      </c>
      <c r="BW482" s="1" t="n">
        <v>0.0224937591701746</v>
      </c>
      <c r="BX482" s="1" t="n">
        <v>0.0020003926474601</v>
      </c>
      <c r="BY482" s="4" t="n">
        <v>-0.0131591446697711</v>
      </c>
      <c r="BZ482" s="1" t="n">
        <v>-0.00713726598769426</v>
      </c>
      <c r="CA482" s="1" t="n">
        <v>-0.0245905853807926</v>
      </c>
      <c r="CB482" s="1" t="n">
        <v>0.00248166499659419</v>
      </c>
      <c r="CC482" s="1" t="n">
        <v>-0.00452648242935538</v>
      </c>
      <c r="CN482" s="1" t="n">
        <v>0.0198543481528759</v>
      </c>
      <c r="CO482" s="1" t="n">
        <v>-0.0119424853473901</v>
      </c>
      <c r="CP482" s="1" t="n">
        <v>-0.0157424286007881</v>
      </c>
      <c r="CQ482" s="1" t="n">
        <v>0.00945496745407581</v>
      </c>
      <c r="CR482" s="1" t="n">
        <v>0.003054931294173</v>
      </c>
      <c r="CS482" s="4" t="n">
        <v>-0.000827317824587225</v>
      </c>
      <c r="DF482" s="1" t="n">
        <v>0.0342705138027668</v>
      </c>
      <c r="DG482" s="1" t="n">
        <v>0.0548663437366485</v>
      </c>
      <c r="DH482" s="1" t="n">
        <v>-0.019160458818078</v>
      </c>
      <c r="DI482" s="1" t="n">
        <v>-0.0100902691483497</v>
      </c>
      <c r="DX482" s="1" t="n">
        <v>0.0961517468094825</v>
      </c>
      <c r="DY482" s="1" t="n">
        <v>-0.0251137856394052</v>
      </c>
    </row>
    <row r="483" customFormat="false" ht="11.25" hidden="false" customHeight="false" outlineLevel="0" collapsed="false">
      <c r="B483" s="1" t="n">
        <v>0.0366625376045703</v>
      </c>
      <c r="C483" s="1" t="n">
        <v>0.0173273459076881</v>
      </c>
      <c r="D483" s="1" t="n">
        <v>-0.0129833295941352</v>
      </c>
      <c r="E483" s="1" t="n">
        <v>0.00187423091847449</v>
      </c>
      <c r="F483" s="1" t="n">
        <v>-0.0238630454987287</v>
      </c>
      <c r="G483" s="1" t="n">
        <v>0.0138434693217277</v>
      </c>
      <c r="H483" s="4" t="n">
        <v>-0.0069174999371171</v>
      </c>
      <c r="I483" s="1" t="n">
        <v>-0.00288229784928262</v>
      </c>
      <c r="J483" s="4" t="n">
        <v>-0.00692651933059096</v>
      </c>
      <c r="K483" s="4" t="n">
        <v>0.00215883064083755</v>
      </c>
      <c r="L483" s="4" t="n">
        <v>-0.000134985515614971</v>
      </c>
      <c r="M483" s="4" t="n">
        <v>2.51659294008277E-005</v>
      </c>
      <c r="N483" s="4" t="n">
        <v>0.000154617795487865</v>
      </c>
      <c r="O483" s="4" t="n">
        <v>0.000109397202322725</v>
      </c>
      <c r="P483" s="4" t="n">
        <v>-0.000117340394353959</v>
      </c>
      <c r="Q483" s="4" t="n">
        <v>-0.00036596052814275</v>
      </c>
      <c r="T483" s="1" t="n">
        <v>0.00408678688108921</v>
      </c>
      <c r="U483" s="1" t="n">
        <v>0.122060045599937</v>
      </c>
      <c r="V483" s="1" t="n">
        <v>0.0101813990622758</v>
      </c>
      <c r="W483" s="1" t="n">
        <v>0.00957759749144315</v>
      </c>
      <c r="X483" s="4" t="n">
        <v>5.69010444451123E-005</v>
      </c>
      <c r="Y483" s="4" t="n">
        <v>-0.00379465078003704</v>
      </c>
      <c r="Z483" s="4" t="n">
        <v>-0.000195893866475671</v>
      </c>
      <c r="AA483" s="4" t="n">
        <v>3.07256232190411E-005</v>
      </c>
      <c r="AB483" s="4" t="n">
        <v>0.000509195146150887</v>
      </c>
      <c r="AC483" s="4" t="n">
        <v>-0.00118163297884166</v>
      </c>
      <c r="AD483" s="4" t="n">
        <v>-7.5649564678315E-005</v>
      </c>
      <c r="AE483" s="4" t="n">
        <v>-3.72062822862062E-005</v>
      </c>
      <c r="AF483" s="4" t="n">
        <v>-6.69053542878828E-006</v>
      </c>
      <c r="AG483" s="4" t="n">
        <v>2.16635889955796E-005</v>
      </c>
      <c r="AL483" s="1" t="n">
        <v>0.0704016909003257</v>
      </c>
      <c r="AM483" s="1" t="n">
        <v>0.110204860568046</v>
      </c>
      <c r="AN483" s="1" t="n">
        <v>-0.00491672474890947</v>
      </c>
      <c r="AO483" s="1" t="n">
        <v>0.0162315964698791</v>
      </c>
      <c r="AP483" s="4" t="n">
        <v>4.32162269135005E-005</v>
      </c>
      <c r="AQ483" s="4" t="n">
        <v>-0.000102997168141882</v>
      </c>
      <c r="AR483" s="4" t="n">
        <v>3.29275790136307E-005</v>
      </c>
      <c r="AS483" s="4" t="n">
        <v>3.87816326110623E-005</v>
      </c>
      <c r="AT483" s="4" t="n">
        <v>0.00137297122273594</v>
      </c>
      <c r="AU483" s="4" t="n">
        <v>0.00825142208486795</v>
      </c>
      <c r="AV483" s="4" t="n">
        <v>-0.000263154885033145</v>
      </c>
      <c r="AW483" s="4" t="n">
        <v>-0.000151849249959923</v>
      </c>
      <c r="BD483" s="1" t="n">
        <v>0.0225084945559501</v>
      </c>
      <c r="BE483" s="1" t="n">
        <v>-0.0160174518823623</v>
      </c>
      <c r="BF483" s="4" t="n">
        <v>-8.42813187773572E-006</v>
      </c>
      <c r="BG483" s="4" t="n">
        <v>-0.00028850938542746</v>
      </c>
      <c r="BH483" s="4" t="n">
        <v>2.60668184637324E-005</v>
      </c>
      <c r="BI483" s="4" t="n">
        <v>3.90526001865509E-005</v>
      </c>
      <c r="BJ483" s="4" t="n">
        <v>-0.000167110847542062</v>
      </c>
      <c r="BK483" s="4" t="n">
        <v>-0.000212555911275558</v>
      </c>
      <c r="BL483" s="4" t="n">
        <v>-0.00688673416152596</v>
      </c>
      <c r="BM483" s="4" t="n">
        <v>0.00194812135305255</v>
      </c>
      <c r="BV483" s="1" t="n">
        <v>0.120653040707111</v>
      </c>
      <c r="BW483" s="1" t="n">
        <v>0.00245038885623216</v>
      </c>
      <c r="BX483" s="1" t="n">
        <v>-0.00140868965536356</v>
      </c>
      <c r="BY483" s="1" t="n">
        <v>-0.0135495886206626</v>
      </c>
      <c r="BZ483" s="1" t="n">
        <v>-0.0125618185847997</v>
      </c>
      <c r="CA483" s="1" t="n">
        <v>-0.0215561557561159</v>
      </c>
      <c r="CB483" s="4" t="n">
        <v>0.00167596666142344</v>
      </c>
      <c r="CC483" s="1" t="n">
        <v>-0.00534042296931147</v>
      </c>
      <c r="CN483" s="1" t="n">
        <v>0.00370769714936614</v>
      </c>
      <c r="CO483" s="1" t="n">
        <v>-0.0030161312315613</v>
      </c>
      <c r="CP483" s="1" t="n">
        <v>-0.0133497864007949</v>
      </c>
      <c r="CQ483" s="4" t="n">
        <v>0.0131806042045354</v>
      </c>
      <c r="CR483" s="1" t="n">
        <v>0.00268618599511683</v>
      </c>
      <c r="CS483" s="1" t="n">
        <v>-0.00160805927589535</v>
      </c>
      <c r="DF483" s="1" t="n">
        <v>0.0388857685029506</v>
      </c>
      <c r="DG483" s="1" t="n">
        <v>0.0611219480633735</v>
      </c>
      <c r="DH483" s="1" t="n">
        <v>-0.0213766861706972</v>
      </c>
      <c r="DI483" s="1" t="n">
        <v>-0.00476617645472288</v>
      </c>
      <c r="DX483" s="1" t="n">
        <v>0.0722863674163818</v>
      </c>
      <c r="DY483" s="1" t="n">
        <v>-0.0472397059202194</v>
      </c>
    </row>
    <row r="484" customFormat="false" ht="11.25" hidden="false" customHeight="false" outlineLevel="0" collapsed="false">
      <c r="B484" s="1" t="n">
        <v>0.0193767808377742</v>
      </c>
      <c r="C484" s="1" t="n">
        <v>0.0276635680347681</v>
      </c>
      <c r="D484" s="1" t="n">
        <v>-0.0125549519434571</v>
      </c>
      <c r="E484" s="1" t="n">
        <v>0.00458860490471124</v>
      </c>
      <c r="F484" s="1" t="n">
        <v>-0.018787620589137</v>
      </c>
      <c r="G484" s="1" t="n">
        <v>0.0192606467753648</v>
      </c>
      <c r="H484" s="1" t="n">
        <v>-0.00770300161093473</v>
      </c>
      <c r="I484" s="1" t="n">
        <v>-0.00120299286209046</v>
      </c>
      <c r="J484" s="4" t="n">
        <v>0.0071702660061419</v>
      </c>
      <c r="K484" s="4" t="n">
        <v>-0.00111273943912237</v>
      </c>
      <c r="L484" s="4" t="n">
        <v>0.000148732287925668</v>
      </c>
      <c r="M484" s="4" t="n">
        <v>6.39959034742787E-005</v>
      </c>
      <c r="N484" s="4" t="n">
        <v>-0.000105138657090719</v>
      </c>
      <c r="O484" s="4" t="n">
        <v>-0.000175474429852329</v>
      </c>
      <c r="P484" s="4" t="n">
        <v>4.50310326414182E-005</v>
      </c>
      <c r="Q484" s="4" t="n">
        <v>0.000355575291905552</v>
      </c>
      <c r="T484" s="1" t="n">
        <v>0.0165302325040102</v>
      </c>
      <c r="U484" s="1" t="n">
        <v>0.141189783811569</v>
      </c>
      <c r="V484" s="1" t="n">
        <v>0.0123692359775304</v>
      </c>
      <c r="W484" s="1" t="n">
        <v>0.00730526493862271</v>
      </c>
      <c r="X484" s="4" t="n">
        <v>-0.00107862474396824</v>
      </c>
      <c r="Y484" s="4" t="n">
        <v>-0.00385359046049416</v>
      </c>
      <c r="Z484" s="4" t="n">
        <v>0.000202382987481541</v>
      </c>
      <c r="AA484" s="4" t="n">
        <v>7.20918033039197E-005</v>
      </c>
      <c r="AB484" s="4" t="n">
        <v>-0.000798699271399527</v>
      </c>
      <c r="AC484" s="4" t="n">
        <v>0.000996087444946169</v>
      </c>
      <c r="AD484" s="4" t="n">
        <v>0.000107594918517861</v>
      </c>
      <c r="AE484" s="4" t="n">
        <v>6.76518175168894E-005</v>
      </c>
      <c r="AF484" s="4" t="n">
        <v>4.60820192529354E-005</v>
      </c>
      <c r="AG484" s="4" t="n">
        <v>2.62069115706253E-005</v>
      </c>
      <c r="AL484" s="1" t="n">
        <v>0.0695539265871048</v>
      </c>
      <c r="AM484" s="1" t="n">
        <v>0.0913793668150901</v>
      </c>
      <c r="AN484" s="1" t="n">
        <v>-0.000889817543793469</v>
      </c>
      <c r="AO484" s="1" t="n">
        <v>0.0172941107302904</v>
      </c>
      <c r="AP484" s="4" t="n">
        <v>-0.000290150695946067</v>
      </c>
      <c r="AQ484" s="4" t="n">
        <v>4.28631647082511E-005</v>
      </c>
      <c r="AR484" s="4" t="n">
        <v>3.91494686482474E-005</v>
      </c>
      <c r="AS484" s="4" t="n">
        <v>4.79022237414028E-005</v>
      </c>
      <c r="AT484" s="4" t="n">
        <v>0.000615944853052496</v>
      </c>
      <c r="AU484" s="4" t="n">
        <v>-0.00825270824134349</v>
      </c>
      <c r="AV484" s="4" t="n">
        <v>0.000148335064295679</v>
      </c>
      <c r="AW484" s="4" t="n">
        <v>0.000262058281805366</v>
      </c>
      <c r="BD484" s="1" t="n">
        <v>-0.00675540557131171</v>
      </c>
      <c r="BE484" s="1" t="n">
        <v>-0.00510354992002248</v>
      </c>
      <c r="BF484" s="4" t="n">
        <v>-8.08746517577674E-006</v>
      </c>
      <c r="BG484" s="4" t="n">
        <v>0.00037305912701413</v>
      </c>
      <c r="BH484" s="4" t="n">
        <v>-5.22294931215583E-006</v>
      </c>
      <c r="BI484" s="4" t="n">
        <v>-4.52814811069401E-006</v>
      </c>
      <c r="BJ484" s="4" t="n">
        <v>0.0001448778930353</v>
      </c>
      <c r="BK484" s="4" t="n">
        <v>0.000276038219453766</v>
      </c>
      <c r="BL484" s="4" t="n">
        <v>0.00714067788794636</v>
      </c>
      <c r="BM484" s="4" t="n">
        <v>0.000190545950317755</v>
      </c>
      <c r="BV484" s="1" t="n">
        <v>0.0978584289550781</v>
      </c>
      <c r="BW484" s="1" t="n">
        <v>-0.0163743030279874</v>
      </c>
      <c r="BX484" s="1" t="n">
        <v>-0.00483695557340979</v>
      </c>
      <c r="BY484" s="1" t="n">
        <v>-0.0130295539274811</v>
      </c>
      <c r="BZ484" s="1" t="n">
        <v>-0.0170022826641798</v>
      </c>
      <c r="CA484" s="1" t="n">
        <v>-0.0173315126448869</v>
      </c>
      <c r="CB484" s="1" t="n">
        <v>0.00047185126459226</v>
      </c>
      <c r="CC484" s="4" t="n">
        <v>-0.0063097127713263</v>
      </c>
      <c r="CN484" s="1" t="n">
        <v>-0.00894834473729133</v>
      </c>
      <c r="CO484" s="1" t="n">
        <v>0.00828382652252912</v>
      </c>
      <c r="CP484" s="1" t="n">
        <v>-0.00993897579610347</v>
      </c>
      <c r="CQ484" s="1" t="n">
        <v>0.0163292475044727</v>
      </c>
      <c r="CR484" s="4" t="n">
        <v>0.00227998406626284</v>
      </c>
      <c r="CS484" s="1" t="n">
        <v>-0.00213142251595854</v>
      </c>
      <c r="DF484" s="1" t="n">
        <v>0.0434064902365207</v>
      </c>
      <c r="DG484" s="1" t="n">
        <v>0.0643241330981254</v>
      </c>
      <c r="DH484" s="1" t="n">
        <v>-0.0217831041663885</v>
      </c>
      <c r="DI484" s="1" t="n">
        <v>0.000961732002906501</v>
      </c>
      <c r="DX484" s="1" t="n">
        <v>0.0424194559454917</v>
      </c>
      <c r="DY484" s="1" t="n">
        <v>-0.0592254474759101</v>
      </c>
    </row>
    <row r="485" customFormat="false" ht="11.25" hidden="false" customHeight="false" outlineLevel="0" collapsed="false">
      <c r="B485" s="1" t="n">
        <v>0.00126918964087963</v>
      </c>
      <c r="C485" s="1" t="n">
        <v>0.0477797947824001</v>
      </c>
      <c r="D485" s="1" t="n">
        <v>-0.0119785610586404</v>
      </c>
      <c r="E485" s="1" t="n">
        <v>0.00749547220766544</v>
      </c>
      <c r="F485" s="1" t="n">
        <v>-0.0124690448865294</v>
      </c>
      <c r="G485" s="1" t="n">
        <v>0.0228214245289564</v>
      </c>
      <c r="H485" s="1" t="n">
        <v>-0.0082714557647705</v>
      </c>
      <c r="I485" s="4" t="n">
        <v>0.00093176047084853</v>
      </c>
      <c r="J485" s="4" t="n">
        <v>-0.00719232438132166</v>
      </c>
      <c r="K485" s="4" t="n">
        <v>6.30129216006025E-005</v>
      </c>
      <c r="L485" s="4" t="n">
        <v>-0.000154161403770558</v>
      </c>
      <c r="M485" s="4" t="n">
        <v>-3.91825051337946E-005</v>
      </c>
      <c r="N485" s="4" t="n">
        <v>2.77336130238836E-005</v>
      </c>
      <c r="O485" s="4" t="n">
        <v>0.000160484400112181</v>
      </c>
      <c r="P485" s="4" t="n">
        <v>3.71217283827718E-005</v>
      </c>
      <c r="Q485" s="4" t="n">
        <v>-0.000367244065273553</v>
      </c>
      <c r="T485" s="1" t="n">
        <v>0.0377706214785575</v>
      </c>
      <c r="U485" s="1" t="n">
        <v>0.153334662318229</v>
      </c>
      <c r="V485" s="1" t="n">
        <v>0.0140511626377701</v>
      </c>
      <c r="W485" s="1" t="n">
        <v>0.00457582855597138</v>
      </c>
      <c r="X485" s="1" t="n">
        <v>-0.00219270354136824</v>
      </c>
      <c r="Y485" s="4" t="n">
        <v>-0.00347216008231043</v>
      </c>
      <c r="Z485" s="4" t="n">
        <v>-0.000183567040949128</v>
      </c>
      <c r="AA485" s="4" t="n">
        <v>-2.87139300780836E-005</v>
      </c>
      <c r="AB485" s="4" t="n">
        <v>0.000990351662039756</v>
      </c>
      <c r="AC485" s="4" t="n">
        <v>-0.000741640920750796</v>
      </c>
      <c r="AD485" s="4" t="n">
        <v>-4.28294406447093E-005</v>
      </c>
      <c r="AE485" s="4" t="n">
        <v>-9.33271585381589E-005</v>
      </c>
      <c r="AF485" s="4" t="n">
        <v>1.7641448721406E-005</v>
      </c>
      <c r="AG485" s="4" t="n">
        <v>1.94873864529654E-005</v>
      </c>
      <c r="AL485" s="1" t="n">
        <v>0.0594768710434436</v>
      </c>
      <c r="AM485" s="1" t="n">
        <v>0.0795379728078842</v>
      </c>
      <c r="AN485" s="1" t="n">
        <v>0.00355847156606614</v>
      </c>
      <c r="AO485" s="1" t="n">
        <v>0.0175246987491846</v>
      </c>
      <c r="AP485" s="4" t="n">
        <v>4.40324147348292E-005</v>
      </c>
      <c r="AQ485" s="4" t="n">
        <v>-2.00762424356071E-005</v>
      </c>
      <c r="AR485" s="4" t="n">
        <v>6.26983674010261E-005</v>
      </c>
      <c r="AS485" s="4" t="n">
        <v>3.92683141399174E-005</v>
      </c>
      <c r="AT485" s="4" t="n">
        <v>-0.00251157116144895</v>
      </c>
      <c r="AU485" s="4" t="n">
        <v>0.007871032692492</v>
      </c>
      <c r="AV485" s="4" t="n">
        <v>-0.000153357483213767</v>
      </c>
      <c r="AW485" s="4" t="n">
        <v>-0.000303913053357973</v>
      </c>
      <c r="BD485" s="1" t="n">
        <v>-0.0314323864877224</v>
      </c>
      <c r="BE485" s="1" t="n">
        <v>0.0223781280219554</v>
      </c>
      <c r="BF485" s="4" t="n">
        <v>0.000112393448944203</v>
      </c>
      <c r="BG485" s="4" t="n">
        <v>-0.000265490671154111</v>
      </c>
      <c r="BH485" s="4" t="n">
        <v>2.48882170126307E-005</v>
      </c>
      <c r="BI485" s="4" t="n">
        <v>3.06236106553115E-005</v>
      </c>
      <c r="BJ485" s="4" t="n">
        <v>-5.45505354239139E-005</v>
      </c>
      <c r="BK485" s="4" t="n">
        <v>-0.000291137112071737</v>
      </c>
      <c r="BL485" s="4" t="n">
        <v>-0.00670141773298382</v>
      </c>
      <c r="BM485" s="4" t="n">
        <v>-0.00224522827193141</v>
      </c>
      <c r="BV485" s="1" t="n">
        <v>0.070870965719223</v>
      </c>
      <c r="BW485" s="1" t="n">
        <v>-0.0230646431446075</v>
      </c>
      <c r="BX485" s="1" t="n">
        <v>-0.00787233747541904</v>
      </c>
      <c r="BY485" s="1" t="n">
        <v>-0.0115758283063769</v>
      </c>
      <c r="BZ485" s="1" t="n">
        <v>-0.0201937891542911</v>
      </c>
      <c r="CA485" s="4" t="n">
        <v>-0.0121040353551507</v>
      </c>
      <c r="CB485" s="1" t="n">
        <v>-0.00155363662634044</v>
      </c>
      <c r="CC485" s="1" t="n">
        <v>-0.00685985013842582</v>
      </c>
      <c r="CN485" s="1" t="n">
        <v>-0.0206581950187683</v>
      </c>
      <c r="CO485" s="1" t="n">
        <v>0.020295524969697</v>
      </c>
      <c r="CP485" s="1" t="n">
        <v>-0.00578437512740492</v>
      </c>
      <c r="CQ485" s="1" t="n">
        <v>0.0185026656836271</v>
      </c>
      <c r="CR485" s="4" t="n">
        <v>0.00191046902909874</v>
      </c>
      <c r="CS485" s="1" t="n">
        <v>-0.00271437945775687</v>
      </c>
      <c r="DF485" s="1" t="n">
        <v>0.0483797863125801</v>
      </c>
      <c r="DG485" s="1" t="n">
        <v>0.0645708292722702</v>
      </c>
      <c r="DH485" s="1" t="n">
        <v>-0.020745949819684</v>
      </c>
      <c r="DI485" s="1" t="n">
        <v>0.00628540944308042</v>
      </c>
      <c r="DX485" s="1" t="n">
        <v>0.0134833874180913</v>
      </c>
      <c r="DY485" s="1" t="n">
        <v>-0.0626346543431282</v>
      </c>
    </row>
    <row r="486" customFormat="false" ht="11.25" hidden="false" customHeight="false" outlineLevel="0" collapsed="false">
      <c r="B486" s="1" t="n">
        <v>-0.00856051780283451</v>
      </c>
      <c r="C486" s="1" t="n">
        <v>0.0712976604700088</v>
      </c>
      <c r="D486" s="1" t="n">
        <v>-0.0105909397825598</v>
      </c>
      <c r="E486" s="1" t="n">
        <v>0.0107777351513505</v>
      </c>
      <c r="F486" s="1" t="n">
        <v>-0.00560573954135179</v>
      </c>
      <c r="G486" s="1" t="n">
        <v>0.0242211408913135</v>
      </c>
      <c r="H486" s="1" t="n">
        <v>-0.0078338636085391</v>
      </c>
      <c r="I486" s="1" t="n">
        <v>0.00352491810917854</v>
      </c>
      <c r="J486" s="4" t="n">
        <v>0.00715029565617442</v>
      </c>
      <c r="K486" s="4" t="n">
        <v>0.000983261270448565</v>
      </c>
      <c r="L486" s="4" t="n">
        <v>0.000173020074726082</v>
      </c>
      <c r="M486" s="4" t="n">
        <v>0.00012180828343844</v>
      </c>
      <c r="N486" s="4" t="n">
        <v>8.19665183371398E-006</v>
      </c>
      <c r="O486" s="4" t="n">
        <v>-0.000202853116206824</v>
      </c>
      <c r="P486" s="4" t="n">
        <v>-9.86169252428226E-005</v>
      </c>
      <c r="Q486" s="4" t="n">
        <v>0.000316092948196455</v>
      </c>
      <c r="T486" s="1" t="n">
        <v>0.0603140443563461</v>
      </c>
      <c r="U486" s="1" t="n">
        <v>0.155708029866218</v>
      </c>
      <c r="V486" s="1" t="n">
        <v>0.0153099689632654</v>
      </c>
      <c r="W486" s="1" t="n">
        <v>0.00150830240454524</v>
      </c>
      <c r="X486" s="4" t="n">
        <v>-0.00312687153927981</v>
      </c>
      <c r="Y486" s="1" t="n">
        <v>-0.00286560179665684</v>
      </c>
      <c r="Z486" s="4" t="n">
        <v>0.000180895265657454</v>
      </c>
      <c r="AA486" s="4" t="n">
        <v>0.00015098434232641</v>
      </c>
      <c r="AB486" s="4" t="n">
        <v>-0.00115472241304814</v>
      </c>
      <c r="AC486" s="4" t="n">
        <v>0.000434254819992929</v>
      </c>
      <c r="AD486" s="4" t="n">
        <v>4.38846218457911E-005</v>
      </c>
      <c r="AE486" s="4" t="n">
        <v>0.000114723181468434</v>
      </c>
      <c r="AF486" s="4" t="n">
        <v>3.12438060063868E-005</v>
      </c>
      <c r="AG486" s="4" t="n">
        <v>4.70126215077471E-005</v>
      </c>
      <c r="AL486" s="1" t="n">
        <v>0.0454130209982395</v>
      </c>
      <c r="AM486" s="1" t="n">
        <v>0.0769444555044174</v>
      </c>
      <c r="AN486" s="1" t="n">
        <v>0.00808635260909795</v>
      </c>
      <c r="AO486" s="1" t="n">
        <v>0.0164323858916759</v>
      </c>
      <c r="AP486" s="4" t="n">
        <v>-0.000324537802953273</v>
      </c>
      <c r="AQ486" s="4" t="n">
        <v>-4.80579765280708E-005</v>
      </c>
      <c r="AR486" s="4" t="n">
        <v>-1.37471452035242E-005</v>
      </c>
      <c r="AS486" s="4" t="n">
        <v>4.35545807704329E-005</v>
      </c>
      <c r="AT486" s="4" t="n">
        <v>0.0042312960140407</v>
      </c>
      <c r="AU486" s="4" t="n">
        <v>-0.00695261731743812</v>
      </c>
      <c r="AV486" s="4" t="n">
        <v>-3.83039259759243E-005</v>
      </c>
      <c r="AW486" s="4" t="n">
        <v>0.000361202022759243</v>
      </c>
      <c r="BD486" s="1" t="n">
        <v>-0.0405184067785739</v>
      </c>
      <c r="BE486" s="1" t="n">
        <v>0.0556640625</v>
      </c>
      <c r="BF486" s="4" t="n">
        <v>-0.000150722276885062</v>
      </c>
      <c r="BG486" s="4" t="n">
        <v>0.000340718048391863</v>
      </c>
      <c r="BH486" s="4" t="n">
        <v>7.03931618772912E-007</v>
      </c>
      <c r="BI486" s="4" t="n">
        <v>-2.74164995062165E-006</v>
      </c>
      <c r="BJ486" s="4" t="n">
        <v>5.57803650735877E-006</v>
      </c>
      <c r="BK486" s="4" t="n">
        <v>0.000324115564581006</v>
      </c>
      <c r="BL486" s="4" t="n">
        <v>0.00577599462121725</v>
      </c>
      <c r="BM486" s="4" t="n">
        <v>0.00405368022620678</v>
      </c>
      <c r="BV486" s="1" t="n">
        <v>0.0462691336870193</v>
      </c>
      <c r="BW486" s="1" t="n">
        <v>-0.0225999131798744</v>
      </c>
      <c r="BX486" s="1" t="n">
        <v>-0.0104563320055604</v>
      </c>
      <c r="BY486" s="1" t="n">
        <v>-0.0096763726323843</v>
      </c>
      <c r="BZ486" s="1" t="n">
        <v>-0.0216761566698551</v>
      </c>
      <c r="CA486" s="1" t="n">
        <v>-0.00629533641040325</v>
      </c>
      <c r="CB486" s="1" t="n">
        <v>-0.00375503487884998</v>
      </c>
      <c r="CC486" s="1" t="n">
        <v>-0.00639989878982305</v>
      </c>
      <c r="CN486" s="1" t="n">
        <v>-0.0328577235341072</v>
      </c>
      <c r="CO486" s="1" t="n">
        <v>0.0366324931383132</v>
      </c>
      <c r="CP486" s="1" t="n">
        <v>-0.00119294552132487</v>
      </c>
      <c r="CQ486" s="1" t="n">
        <v>0.0195572450757026</v>
      </c>
      <c r="CR486" s="1" t="n">
        <v>0.00128384493291378</v>
      </c>
      <c r="CS486" s="1" t="n">
        <v>-0.00341688771732151</v>
      </c>
      <c r="DF486" s="1" t="n">
        <v>0.0500387251377105</v>
      </c>
      <c r="DG486" s="1" t="n">
        <v>0.0612000040709972</v>
      </c>
      <c r="DH486" s="1" t="n">
        <v>-0.0185328871011734</v>
      </c>
      <c r="DI486" s="1" t="n">
        <v>0.0112039148807525</v>
      </c>
      <c r="DX486" s="1" t="n">
        <v>-0.0156240006908774</v>
      </c>
      <c r="DY486" s="1" t="n">
        <v>-0.0621240697801113</v>
      </c>
    </row>
    <row r="487" customFormat="false" ht="11.25" hidden="false" customHeight="false" outlineLevel="0" collapsed="false">
      <c r="B487" s="1" t="n">
        <v>-0.0156414881348609</v>
      </c>
      <c r="C487" s="1" t="n">
        <v>0.0971524938941001</v>
      </c>
      <c r="D487" s="1" t="n">
        <v>-0.0081153567880392</v>
      </c>
      <c r="E487" s="1" t="n">
        <v>0.0139969354495406</v>
      </c>
      <c r="F487" s="1" t="n">
        <v>0.000902913801837712</v>
      </c>
      <c r="G487" s="1" t="n">
        <v>0.0235754363238811</v>
      </c>
      <c r="H487" s="4" t="n">
        <v>-0.00619562529027462</v>
      </c>
      <c r="I487" s="1" t="n">
        <v>0.00569581659510731</v>
      </c>
      <c r="J487" s="4" t="n">
        <v>-0.0068090446293354</v>
      </c>
      <c r="K487" s="4" t="n">
        <v>-0.0019574761390686</v>
      </c>
      <c r="L487" s="4" t="n">
        <v>-0.000120460776088293</v>
      </c>
      <c r="M487" s="4" t="n">
        <v>-8.65351103129796E-005</v>
      </c>
      <c r="N487" s="4" t="n">
        <v>-6.21725775999948E-005</v>
      </c>
      <c r="O487" s="4" t="n">
        <v>0.000140905234729871</v>
      </c>
      <c r="P487" s="4" t="n">
        <v>0.000170357030583545</v>
      </c>
      <c r="Q487" s="4" t="n">
        <v>-0.000310275703668594</v>
      </c>
      <c r="T487" s="1" t="n">
        <v>0.0803510770201683</v>
      </c>
      <c r="U487" s="1" t="n">
        <v>0.151884973049163</v>
      </c>
      <c r="V487" s="1" t="n">
        <v>0.0160156581550836</v>
      </c>
      <c r="W487" s="1" t="n">
        <v>-0.00211415323428809</v>
      </c>
      <c r="X487" s="1" t="n">
        <v>-0.00398199865594506</v>
      </c>
      <c r="Y487" s="4" t="n">
        <v>-0.00203006062656641</v>
      </c>
      <c r="Z487" s="4" t="n">
        <v>-0.000145709127536974</v>
      </c>
      <c r="AA487" s="4" t="n">
        <v>-9.37393706408329E-005</v>
      </c>
      <c r="AB487" s="4" t="n">
        <v>0.00121412880253046</v>
      </c>
      <c r="AC487" s="4" t="n">
        <v>-0.000130484841065481</v>
      </c>
      <c r="AD487" s="4" t="n">
        <v>2.58106592809781E-005</v>
      </c>
      <c r="AE487" s="4" t="n">
        <v>-0.000102752710517961</v>
      </c>
      <c r="AF487" s="4" t="n">
        <v>1.9524535673554E-005</v>
      </c>
      <c r="AG487" s="4" t="n">
        <v>2.3716273062746E-005</v>
      </c>
      <c r="AL487" s="1" t="n">
        <v>0.0324177406728267</v>
      </c>
      <c r="AM487" s="1" t="n">
        <v>0.0854452922940254</v>
      </c>
      <c r="AN487" s="1" t="n">
        <v>0.0121042421087622</v>
      </c>
      <c r="AO487" s="4" t="n">
        <v>0.0141799384728074</v>
      </c>
      <c r="AP487" s="4" t="n">
        <v>2.48839969572145E-005</v>
      </c>
      <c r="AQ487" s="4" t="n">
        <v>5.03830342495348E-005</v>
      </c>
      <c r="AR487" s="4" t="n">
        <v>6.34412135696038E-005</v>
      </c>
      <c r="AS487" s="4" t="n">
        <v>3.09233801090158E-005</v>
      </c>
      <c r="AT487" s="4" t="n">
        <v>-0.00569379981607198</v>
      </c>
      <c r="AU487" s="4" t="n">
        <v>0.00579567532986402</v>
      </c>
      <c r="AV487" s="4" t="n">
        <v>6.64689650875516E-005</v>
      </c>
      <c r="AW487" s="4" t="n">
        <v>-0.000294634664896875</v>
      </c>
      <c r="BD487" s="1" t="n">
        <v>-0.03961643576622</v>
      </c>
      <c r="BE487" s="1" t="n">
        <v>0.0832789093255996</v>
      </c>
      <c r="BF487" s="4" t="n">
        <v>0.000203615491045638</v>
      </c>
      <c r="BG487" s="4" t="n">
        <v>-0.000189137324923649</v>
      </c>
      <c r="BH487" s="4" t="n">
        <v>2.60395645454991E-005</v>
      </c>
      <c r="BI487" s="4" t="n">
        <v>2.27743967116111E-005</v>
      </c>
      <c r="BJ487" s="4" t="n">
        <v>9.78164025582373E-005</v>
      </c>
      <c r="BK487" s="4" t="n">
        <v>-0.000289532035822048</v>
      </c>
      <c r="BL487" s="4" t="n">
        <v>-0.00430370401591062</v>
      </c>
      <c r="BM487" s="4" t="n">
        <v>-0.00549265323206782</v>
      </c>
      <c r="BV487" s="1" t="n">
        <v>0.0238526314496994</v>
      </c>
      <c r="BW487" s="1" t="n">
        <v>-0.0180049948394298</v>
      </c>
      <c r="BX487" s="1" t="n">
        <v>-0.0126997651532292</v>
      </c>
      <c r="BY487" s="1" t="n">
        <v>-0.00728962430730462</v>
      </c>
      <c r="BZ487" s="1" t="n">
        <v>-0.0214867666363716</v>
      </c>
      <c r="CA487" s="1" t="n">
        <v>-0.000551383011043071</v>
      </c>
      <c r="CB487" s="1" t="n">
        <v>-0.00555193983018398</v>
      </c>
      <c r="CC487" s="4" t="n">
        <v>-0.00524916313588619</v>
      </c>
      <c r="CN487" s="1" t="n">
        <v>-0.0406444780528545</v>
      </c>
      <c r="CO487" s="1" t="n">
        <v>0.0597080737352371</v>
      </c>
      <c r="CP487" s="1" t="n">
        <v>0.00351106934249401</v>
      </c>
      <c r="CQ487" s="1" t="n">
        <v>0.0195170678198337</v>
      </c>
      <c r="CR487" s="4" t="n">
        <v>0.000276417296845465</v>
      </c>
      <c r="CS487" s="4" t="n">
        <v>-0.00388432294130325</v>
      </c>
      <c r="DF487" s="1" t="n">
        <v>0.0450905188918113</v>
      </c>
      <c r="DG487" s="1" t="n">
        <v>0.0598668940365314</v>
      </c>
      <c r="DH487" s="1" t="n">
        <v>-0.0152668887749314</v>
      </c>
      <c r="DI487" s="1" t="n">
        <v>0.0154282758012414</v>
      </c>
      <c r="DX487" s="1" t="n">
        <v>-0.0487852357327938</v>
      </c>
      <c r="DY487" s="1" t="n">
        <v>-0.0543177872896194</v>
      </c>
    </row>
    <row r="488" customFormat="false" ht="11.25" hidden="false" customHeight="false" outlineLevel="0" collapsed="false">
      <c r="B488" s="1" t="n">
        <v>-0.0133431367576122</v>
      </c>
      <c r="C488" s="1" t="n">
        <v>0.127517089247703</v>
      </c>
      <c r="D488" s="1" t="n">
        <v>-0.00426193652674555</v>
      </c>
      <c r="E488" s="1" t="n">
        <v>0.016597868874669</v>
      </c>
      <c r="F488" s="1" t="n">
        <v>0.00653950544074177</v>
      </c>
      <c r="G488" s="1" t="n">
        <v>0.0213804505765438</v>
      </c>
      <c r="H488" s="1" t="n">
        <v>-0.00419102329760789</v>
      </c>
      <c r="I488" s="1" t="n">
        <v>0.0066672102548182</v>
      </c>
      <c r="J488" s="4" t="n">
        <v>0.00647275382652878</v>
      </c>
      <c r="K488" s="4" t="n">
        <v>0.00298207043670117</v>
      </c>
      <c r="L488" s="4" t="n">
        <v>0.000140175194246694</v>
      </c>
      <c r="M488" s="4" t="n">
        <v>0.000170189319760538</v>
      </c>
      <c r="N488" s="4" t="n">
        <v>7.46140649425797E-005</v>
      </c>
      <c r="O488" s="4" t="n">
        <v>-0.000152150794747285</v>
      </c>
      <c r="P488" s="4" t="n">
        <v>-0.000217638546018861</v>
      </c>
      <c r="Q488" s="4" t="n">
        <v>0.000213853185414336</v>
      </c>
      <c r="T488" s="1" t="n">
        <v>0.0978331640362739</v>
      </c>
      <c r="U488" s="1" t="n">
        <v>0.143836423754692</v>
      </c>
      <c r="V488" s="1" t="n">
        <v>0.0156732629984617</v>
      </c>
      <c r="W488" s="1" t="n">
        <v>-0.00608728174120187</v>
      </c>
      <c r="X488" s="1" t="n">
        <v>-0.00473362952470779</v>
      </c>
      <c r="Y488" s="4" t="n">
        <v>-0.000770038110204041</v>
      </c>
      <c r="Z488" s="4" t="n">
        <v>0.000146369435242377</v>
      </c>
      <c r="AA488" s="4" t="n">
        <v>0.000198193127289414</v>
      </c>
      <c r="AB488" s="4" t="n">
        <v>-0.00118342507630586</v>
      </c>
      <c r="AC488" s="4" t="n">
        <v>-0.000184947959496639</v>
      </c>
      <c r="AD488" s="4" t="n">
        <v>-4.52039676019921E-005</v>
      </c>
      <c r="AE488" s="4" t="n">
        <v>0.000160651732585392</v>
      </c>
      <c r="AF488" s="4" t="n">
        <v>3.12750598823186E-005</v>
      </c>
      <c r="AG488" s="4" t="n">
        <v>3.96335526602342E-005</v>
      </c>
      <c r="AL488" s="1" t="n">
        <v>0.0312124509364366</v>
      </c>
      <c r="AM488" s="1" t="n">
        <v>0.10188090801239</v>
      </c>
      <c r="AN488" s="1" t="n">
        <v>0.0155190331861376</v>
      </c>
      <c r="AO488" s="1" t="n">
        <v>0.0111932447180151</v>
      </c>
      <c r="AP488" s="4" t="n">
        <v>-0.000352655886672437</v>
      </c>
      <c r="AQ488" s="4" t="n">
        <v>-0.00010788204963319</v>
      </c>
      <c r="AR488" s="4" t="n">
        <v>-2.4513878088328E-005</v>
      </c>
      <c r="AS488" s="4" t="n">
        <v>2.59715543506899E-005</v>
      </c>
      <c r="AT488" s="4" t="n">
        <v>0.00682868808507919</v>
      </c>
      <c r="AU488" s="4" t="n">
        <v>-0.00420249113813042</v>
      </c>
      <c r="AV488" s="4" t="n">
        <v>-0.000288916431600228</v>
      </c>
      <c r="AW488" s="4" t="n">
        <v>0.000311672658426687</v>
      </c>
      <c r="BD488" s="1" t="n">
        <v>-0.0386244021356105</v>
      </c>
      <c r="BE488" s="1" t="n">
        <v>0.109929390251636</v>
      </c>
      <c r="BF488" s="4" t="n">
        <v>-0.000247979594860225</v>
      </c>
      <c r="BG488" s="4" t="n">
        <v>0.000233860642765648</v>
      </c>
      <c r="BH488" s="4" t="n">
        <v>-9.44966723182005E-006</v>
      </c>
      <c r="BI488" s="4" t="n">
        <v>-6.93325137035572E-006</v>
      </c>
      <c r="BJ488" s="4" t="n">
        <v>-0.00014065379218664</v>
      </c>
      <c r="BK488" s="4" t="n">
        <v>0.000259929191088303</v>
      </c>
      <c r="BL488" s="4" t="n">
        <v>0.00253158225677907</v>
      </c>
      <c r="BM488" s="4" t="n">
        <v>0.00645082676783204</v>
      </c>
      <c r="BV488" s="1" t="n">
        <v>0.000366909574950113</v>
      </c>
      <c r="BW488" s="1" t="n">
        <v>-0.0065343459136784</v>
      </c>
      <c r="BX488" s="1" t="n">
        <v>-0.0145725850015878</v>
      </c>
      <c r="BY488" s="1" t="n">
        <v>-0.00437005748972296</v>
      </c>
      <c r="BZ488" s="4" t="n">
        <v>-0.0195854268968105</v>
      </c>
      <c r="CA488" s="1" t="n">
        <v>0.00460950098931789</v>
      </c>
      <c r="CB488" s="1" t="n">
        <v>-0.00713922223076224</v>
      </c>
      <c r="CC488" s="1" t="n">
        <v>-0.00371827487833797</v>
      </c>
      <c r="CN488" s="1" t="n">
        <v>-0.0392412655055522</v>
      </c>
      <c r="CO488" s="1" t="n">
        <v>0.086086556315422</v>
      </c>
      <c r="CP488" s="1" t="n">
        <v>0.00811217445880174</v>
      </c>
      <c r="CQ488" s="1" t="n">
        <v>0.0183585304766893</v>
      </c>
      <c r="CR488" s="4" t="n">
        <v>-0.000825327879283577</v>
      </c>
      <c r="CS488" s="4" t="n">
        <v>-0.00399139616638422</v>
      </c>
      <c r="DF488" s="1" t="n">
        <v>0.0403169021010398</v>
      </c>
      <c r="DG488" s="1" t="n">
        <v>0.0666491091251373</v>
      </c>
      <c r="DH488" s="1" t="n">
        <v>-0.0110632386058569</v>
      </c>
      <c r="DI488" s="1" t="n">
        <v>0.0188369732350111</v>
      </c>
      <c r="DX488" s="1" t="n">
        <v>-0.0784811452031135</v>
      </c>
      <c r="DY488" s="1" t="n">
        <v>-0.0311412066221237</v>
      </c>
    </row>
    <row r="489" customFormat="false" ht="11.25" hidden="false" customHeight="false" outlineLevel="0" collapsed="false">
      <c r="B489" s="1" t="n">
        <v>-0.00102508789859712</v>
      </c>
      <c r="C489" s="1" t="n">
        <v>0.154350653290748</v>
      </c>
      <c r="D489" s="1" t="n">
        <v>0.000428106170147657</v>
      </c>
      <c r="E489" s="1" t="n">
        <v>0.0177919212728738</v>
      </c>
      <c r="F489" s="1" t="n">
        <v>0.0111376214772462</v>
      </c>
      <c r="G489" s="1" t="n">
        <v>0.017976589500904</v>
      </c>
      <c r="H489" s="1" t="n">
        <v>-0.00259939581155777</v>
      </c>
      <c r="I489" s="1" t="n">
        <v>0.0071184323169291</v>
      </c>
      <c r="J489" s="4" t="n">
        <v>-0.00586310401558876</v>
      </c>
      <c r="K489" s="4" t="n">
        <v>-0.00382816581986844</v>
      </c>
      <c r="L489" s="4" t="n">
        <v>-0.000105219580291304</v>
      </c>
      <c r="M489" s="4" t="n">
        <v>-0.000129755120724439</v>
      </c>
      <c r="N489" s="4" t="n">
        <v>-0.000130357730085961</v>
      </c>
      <c r="O489" s="4" t="n">
        <v>6.96368733770214E-005</v>
      </c>
      <c r="P489" s="4" t="n">
        <v>0.000275644677458331</v>
      </c>
      <c r="Q489" s="4" t="n">
        <v>-0.000200639857212081</v>
      </c>
      <c r="T489" s="4" t="n">
        <v>0.112550429999828</v>
      </c>
      <c r="U489" s="1" t="n">
        <v>0.13205762207508</v>
      </c>
      <c r="V489" s="1" t="n">
        <v>0.0142913730815053</v>
      </c>
      <c r="W489" s="1" t="n">
        <v>-0.00995376706123352</v>
      </c>
      <c r="X489" s="1" t="n">
        <v>-0.00485147442668676</v>
      </c>
      <c r="Y489" s="4" t="n">
        <v>0.000929077563341707</v>
      </c>
      <c r="Z489" s="4" t="n">
        <v>-9.30140886339359E-005</v>
      </c>
      <c r="AA489" s="4" t="n">
        <v>-0.000118319330795202</v>
      </c>
      <c r="AB489" s="4" t="n">
        <v>0.0011004451662302</v>
      </c>
      <c r="AC489" s="4" t="n">
        <v>0.000469613820314407</v>
      </c>
      <c r="AD489" s="4" t="n">
        <v>9.587067324901E-005</v>
      </c>
      <c r="AE489" s="4" t="n">
        <v>-0.000103872822364792</v>
      </c>
      <c r="AF489" s="4" t="n">
        <v>1.33761641336605E-005</v>
      </c>
      <c r="AG489" s="4" t="n">
        <v>4.33600653195753E-005</v>
      </c>
      <c r="AL489" s="1" t="n">
        <v>0.0416894033551216</v>
      </c>
      <c r="AM489" s="1" t="n">
        <v>0.112014845013618</v>
      </c>
      <c r="AN489" s="1" t="n">
        <v>0.0185805726796388</v>
      </c>
      <c r="AO489" s="1" t="n">
        <v>0.00732205528765916</v>
      </c>
      <c r="AP489" s="4" t="n">
        <v>4.95534659421537E-005</v>
      </c>
      <c r="AQ489" s="4" t="n">
        <v>8.92615062184631E-005</v>
      </c>
      <c r="AR489" s="4" t="n">
        <v>4.68662219645921E-005</v>
      </c>
      <c r="AS489" s="4" t="n">
        <v>6.83955440763384E-005</v>
      </c>
      <c r="AT489" s="4" t="n">
        <v>-0.00756073044613003</v>
      </c>
      <c r="AU489" s="4" t="n">
        <v>0.00251160864718258</v>
      </c>
      <c r="AV489" s="4" t="n">
        <v>0.000274390738923102</v>
      </c>
      <c r="AW489" s="4" t="n">
        <v>-0.000193806539755314</v>
      </c>
      <c r="BD489" s="1" t="n">
        <v>-0.0289584938436746</v>
      </c>
      <c r="BE489" s="1" t="n">
        <v>0.141265660524368</v>
      </c>
      <c r="BF489" s="4" t="n">
        <v>0.000277400249615311</v>
      </c>
      <c r="BG489" s="4" t="n">
        <v>-5.27148877154104E-005</v>
      </c>
      <c r="BH489" s="4" t="n">
        <v>-1.54055924213025E-005</v>
      </c>
      <c r="BI489" s="4" t="n">
        <v>4.06541694246698E-005</v>
      </c>
      <c r="BJ489" s="4" t="n">
        <v>0.000215663021663203</v>
      </c>
      <c r="BK489" s="4" t="n">
        <v>-0.000140372634632512</v>
      </c>
      <c r="BL489" s="4" t="n">
        <v>-0.000535767176188528</v>
      </c>
      <c r="BM489" s="4" t="n">
        <v>-0.00677290558815002</v>
      </c>
      <c r="BV489" s="1" t="n">
        <v>-0.0149821881204843</v>
      </c>
      <c r="BW489" s="1" t="n">
        <v>0.0145542295649647</v>
      </c>
      <c r="BX489" s="1" t="n">
        <v>-0.0159763842821121</v>
      </c>
      <c r="BY489" s="1" t="n">
        <v>-0.000708209467120468</v>
      </c>
      <c r="BZ489" s="1" t="n">
        <v>-0.0165942143648862</v>
      </c>
      <c r="CA489" s="1" t="n">
        <v>0.00844706781208515</v>
      </c>
      <c r="CB489" s="1" t="n">
        <v>-0.00823757238686084</v>
      </c>
      <c r="CC489" s="1" t="n">
        <v>-0.00130754394922405</v>
      </c>
      <c r="CN489" s="1" t="n">
        <v>-0.027868753299117</v>
      </c>
      <c r="CO489" s="1" t="n">
        <v>0.109326168894767</v>
      </c>
      <c r="CP489" s="1" t="n">
        <v>0.012417048215866</v>
      </c>
      <c r="CQ489" s="4" t="n">
        <v>0.0162636656314134</v>
      </c>
      <c r="CR489" s="4" t="n">
        <v>-0.00197121640667319</v>
      </c>
      <c r="CS489" s="4" t="n">
        <v>-0.0038119840901345</v>
      </c>
      <c r="DF489" s="1" t="n">
        <v>0.0434310920536518</v>
      </c>
      <c r="DG489" s="1" t="n">
        <v>0.0764085352420806</v>
      </c>
      <c r="DH489" s="1" t="n">
        <v>-0.00598057452589273</v>
      </c>
      <c r="DI489" s="1" t="n">
        <v>0.021026249974966</v>
      </c>
      <c r="DX489" s="1" t="n">
        <v>-0.0935673117637634</v>
      </c>
      <c r="DY489" s="1" t="n">
        <v>-0.00211476255208253</v>
      </c>
    </row>
    <row r="490" customFormat="false" ht="11.25" hidden="false" customHeight="false" outlineLevel="0" collapsed="false">
      <c r="B490" s="1" t="n">
        <v>0.0182335935533046</v>
      </c>
      <c r="C490" s="1" t="n">
        <v>0.175278335809707</v>
      </c>
      <c r="D490" s="1" t="n">
        <v>0.00536141591146588</v>
      </c>
      <c r="E490" s="1" t="n">
        <v>0.0174980890005827</v>
      </c>
      <c r="F490" s="1" t="n">
        <v>0.0143356788903474</v>
      </c>
      <c r="G490" s="1" t="n">
        <v>0.0136701362207531</v>
      </c>
      <c r="H490" s="1" t="n">
        <v>-0.00119466974865645</v>
      </c>
      <c r="I490" s="1" t="n">
        <v>0.0076485383324325</v>
      </c>
      <c r="J490" s="4" t="n">
        <v>0.00521729886531829</v>
      </c>
      <c r="K490" s="4" t="n">
        <v>0.00463730935007333</v>
      </c>
      <c r="L490" s="4" t="n">
        <v>9.60839461185969E-005</v>
      </c>
      <c r="M490" s="4" t="n">
        <v>0.000194881809875369</v>
      </c>
      <c r="N490" s="4" t="n">
        <v>0.000112140820419881</v>
      </c>
      <c r="O490" s="4" t="n">
        <v>-7.31723848730325E-005</v>
      </c>
      <c r="P490" s="4" t="n">
        <v>-0.00027711916482076</v>
      </c>
      <c r="Q490" s="4" t="n">
        <v>0.000101839155831839</v>
      </c>
      <c r="T490" s="1" t="n">
        <v>0.123665101826191</v>
      </c>
      <c r="U490" s="1" t="n">
        <v>0.116939753293991</v>
      </c>
      <c r="V490" s="1" t="n">
        <v>0.0119284149259328</v>
      </c>
      <c r="W490" s="1" t="n">
        <v>-0.0134463720023632</v>
      </c>
      <c r="X490" s="1" t="n">
        <v>-0.0042687370441854</v>
      </c>
      <c r="Y490" s="4" t="n">
        <v>0.00245524989441037</v>
      </c>
      <c r="Z490" s="4" t="n">
        <v>9.48089073062874E-005</v>
      </c>
      <c r="AA490" s="4" t="n">
        <v>0.000245102477492764</v>
      </c>
      <c r="AB490" s="4" t="n">
        <v>-0.000913337164092809</v>
      </c>
      <c r="AC490" s="4" t="n">
        <v>-0.000748885213397443</v>
      </c>
      <c r="AD490" s="4" t="n">
        <v>-9.30399110075086E-005</v>
      </c>
      <c r="AE490" s="4" t="n">
        <v>0.000115334121801424</v>
      </c>
      <c r="AF490" s="4" t="n">
        <v>1.64133962243795E-005</v>
      </c>
      <c r="AG490" s="4" t="n">
        <v>2.74819140031468E-005</v>
      </c>
      <c r="AL490" s="1" t="n">
        <v>0.0516736470162868</v>
      </c>
      <c r="AM490" s="4" t="n">
        <v>0.11301090568304</v>
      </c>
      <c r="AN490" s="1" t="n">
        <v>0.0206073150038719</v>
      </c>
      <c r="AO490" s="1" t="n">
        <v>0.00222077965736389</v>
      </c>
      <c r="AP490" s="4" t="n">
        <v>-0.000315135577693581</v>
      </c>
      <c r="AQ490" s="4" t="n">
        <v>-0.000192573934327811</v>
      </c>
      <c r="AR490" s="4" t="n">
        <v>-4.23754063376691E-005</v>
      </c>
      <c r="AS490" s="4" t="n">
        <v>1.68049027706729E-005</v>
      </c>
      <c r="AT490" s="4" t="n">
        <v>0.00788620859384536</v>
      </c>
      <c r="AU490" s="4" t="n">
        <v>-0.00059625378344208</v>
      </c>
      <c r="AV490" s="4" t="n">
        <v>-0.000458854075986892</v>
      </c>
      <c r="AW490" s="4" t="n">
        <v>0.00013061222853139</v>
      </c>
      <c r="BD490" s="1" t="n">
        <v>-0.00511860102415084</v>
      </c>
      <c r="BE490" s="1" t="n">
        <v>0.166451424360275</v>
      </c>
      <c r="BF490" s="4" t="n">
        <v>-0.00032837176695466</v>
      </c>
      <c r="BG490" s="4" t="n">
        <v>9.55373907345347E-005</v>
      </c>
      <c r="BH490" s="4" t="n">
        <v>1.93948817468481E-005</v>
      </c>
      <c r="BI490" s="4" t="n">
        <v>2.41647944676515E-006</v>
      </c>
      <c r="BJ490" s="4" t="n">
        <v>-0.000267495372099801</v>
      </c>
      <c r="BK490" s="4" t="n">
        <v>8.53827004902996E-005</v>
      </c>
      <c r="BL490" s="4" t="n">
        <v>-0.00142369500827044</v>
      </c>
      <c r="BM490" s="4" t="n">
        <v>0.00657306890934705</v>
      </c>
      <c r="BV490" s="1" t="n">
        <v>-0.0185820702463388</v>
      </c>
      <c r="BW490" s="1" t="n">
        <v>0.0331711433827877</v>
      </c>
      <c r="BX490" s="1" t="n">
        <v>-0.0161382332444191</v>
      </c>
      <c r="BY490" s="1" t="n">
        <v>0.00365408649668097</v>
      </c>
      <c r="BZ490" s="1" t="n">
        <v>-0.0133576402440667</v>
      </c>
      <c r="CA490" s="1" t="n">
        <v>0.0111613413318991</v>
      </c>
      <c r="CB490" s="1" t="n">
        <v>-0.0081051429733634</v>
      </c>
      <c r="CC490" s="1" t="n">
        <v>0.00132103147916495</v>
      </c>
      <c r="CN490" s="1" t="n">
        <v>-0.0112920422106981</v>
      </c>
      <c r="CO490" s="1" t="n">
        <v>0.125059768557548</v>
      </c>
      <c r="CP490" s="1" t="n">
        <v>0.0163112636655569</v>
      </c>
      <c r="CQ490" s="1" t="n">
        <v>0.0130750071257352</v>
      </c>
      <c r="CR490" s="4" t="n">
        <v>-0.00311903189867734</v>
      </c>
      <c r="CS490" s="4" t="n">
        <v>-0.00331324082799255</v>
      </c>
      <c r="DF490" s="1" t="n">
        <v>0.0515823438763618</v>
      </c>
      <c r="DG490" s="1" t="n">
        <v>0.079529583454132</v>
      </c>
      <c r="DH490" s="1" t="n">
        <v>-0.00075809535337612</v>
      </c>
      <c r="DI490" s="1" t="n">
        <v>0.0217727236449718</v>
      </c>
      <c r="DX490" s="1" t="n">
        <v>-0.101258389651775</v>
      </c>
      <c r="DY490" s="1" t="n">
        <v>0.0216881074011325</v>
      </c>
    </row>
    <row r="491" customFormat="false" ht="11.25" hidden="false" customHeight="false" outlineLevel="0" collapsed="false">
      <c r="B491" s="1" t="n">
        <v>0.0427639819681644</v>
      </c>
      <c r="C491" s="1" t="n">
        <v>0.185129478573799</v>
      </c>
      <c r="D491" s="1" t="n">
        <v>0.0100009366869926</v>
      </c>
      <c r="E491" s="1" t="n">
        <v>0.0157950427383184</v>
      </c>
      <c r="F491" s="1" t="n">
        <v>0.0161145906895399</v>
      </c>
      <c r="G491" s="1" t="n">
        <v>0.00912633817642927</v>
      </c>
      <c r="H491" s="1" t="n">
        <v>0.000690816435962915</v>
      </c>
      <c r="I491" s="1" t="n">
        <v>0.00817691721022129</v>
      </c>
      <c r="J491" s="4" t="n">
        <v>-0.00437438581138849</v>
      </c>
      <c r="K491" s="4" t="n">
        <v>-0.00531886145472526</v>
      </c>
      <c r="L491" s="4" t="n">
        <v>-4.99959132866933E-005</v>
      </c>
      <c r="M491" s="4" t="n">
        <v>-0.000163792836247012</v>
      </c>
      <c r="N491" s="4" t="n">
        <v>-0.000124622907605953</v>
      </c>
      <c r="O491" s="4" t="n">
        <v>-7.0472292463819E-006</v>
      </c>
      <c r="P491" s="4" t="n">
        <v>0.000328805501339957</v>
      </c>
      <c r="Q491" s="4" t="n">
        <v>-7.95264713815413E-005</v>
      </c>
      <c r="T491" s="1" t="n">
        <v>0.13040205836296</v>
      </c>
      <c r="U491" s="1" t="n">
        <v>0.100144676864147</v>
      </c>
      <c r="V491" s="1" t="n">
        <v>0.00874560978263616</v>
      </c>
      <c r="W491" s="1" t="n">
        <v>-0.0163935553282499</v>
      </c>
      <c r="X491" s="1" t="n">
        <v>-0.00324735464528203</v>
      </c>
      <c r="Y491" s="4" t="n">
        <v>0.00356139452196657</v>
      </c>
      <c r="Z491" s="4" t="n">
        <v>-4.65381090180017E-005</v>
      </c>
      <c r="AA491" s="4" t="n">
        <v>-0.000145296900882385</v>
      </c>
      <c r="AB491" s="4" t="n">
        <v>0.000689797103404998</v>
      </c>
      <c r="AC491" s="4" t="n">
        <v>0.000943386403378099</v>
      </c>
      <c r="AD491" s="4" t="n">
        <v>0.000126466300571337</v>
      </c>
      <c r="AE491" s="4" t="n">
        <v>-5.81410640734247E-005</v>
      </c>
      <c r="AF491" s="4" t="n">
        <v>-4.51395817435695E-006</v>
      </c>
      <c r="AG491" s="4" t="n">
        <v>2.64539212366798E-005</v>
      </c>
      <c r="AL491" s="1" t="n">
        <v>0.0584114305675029</v>
      </c>
      <c r="AM491" s="1" t="n">
        <v>0.111147388815879</v>
      </c>
      <c r="AN491" s="1" t="n">
        <v>0.0207468029111623</v>
      </c>
      <c r="AO491" s="1" t="n">
        <v>-0.00356310093775391</v>
      </c>
      <c r="AP491" s="4" t="n">
        <v>-7.280868885573E-006</v>
      </c>
      <c r="AQ491" s="4" t="n">
        <v>0.000146545091411098</v>
      </c>
      <c r="AR491" s="4" t="n">
        <v>1.3628355191031E-005</v>
      </c>
      <c r="AS491" s="4" t="n">
        <v>8.65342444740235E-005</v>
      </c>
      <c r="AT491" s="4" t="n">
        <v>-0.00772414775565266</v>
      </c>
      <c r="AU491" s="4" t="n">
        <v>-0.0011910101165995</v>
      </c>
      <c r="AV491" s="4" t="n">
        <v>0.0003575129667297</v>
      </c>
      <c r="AW491" s="4" t="n">
        <v>1.64934899657964E-005</v>
      </c>
      <c r="BD491" s="1" t="n">
        <v>0.0223087202757597</v>
      </c>
      <c r="BE491" s="1" t="n">
        <v>0.177006289362907</v>
      </c>
      <c r="BF491" s="4" t="n">
        <v>0.000300120649626478</v>
      </c>
      <c r="BG491" s="4" t="n">
        <v>6.54741961625404E-005</v>
      </c>
      <c r="BH491" s="4" t="n">
        <v>-4.10382308473344E-005</v>
      </c>
      <c r="BI491" s="4" t="n">
        <v>3.55976590071804E-005</v>
      </c>
      <c r="BJ491" s="4" t="n">
        <v>0.000305155961541459</v>
      </c>
      <c r="BK491" s="4" t="n">
        <v>4.1987317672465E-005</v>
      </c>
      <c r="BL491" s="4" t="n">
        <v>0.00326131749898195</v>
      </c>
      <c r="BM491" s="4" t="n">
        <v>-0.0057532382197678</v>
      </c>
      <c r="BV491" s="1" t="n">
        <v>-0.0238727256655693</v>
      </c>
      <c r="BW491" s="1" t="n">
        <v>0.046696487814188</v>
      </c>
      <c r="BX491" s="1" t="n">
        <v>-0.0149402245879173</v>
      </c>
      <c r="BY491" s="1" t="n">
        <v>0.00789348036050796</v>
      </c>
      <c r="BZ491" s="1" t="n">
        <v>-0.00968945492058992</v>
      </c>
      <c r="CA491" s="1" t="n">
        <v>0.0130033055320382</v>
      </c>
      <c r="CB491" s="4" t="n">
        <v>-0.00714427977800369</v>
      </c>
      <c r="CC491" s="1" t="n">
        <v>0.00335556082427501</v>
      </c>
      <c r="CN491" s="1" t="n">
        <v>0.00563102308660745</v>
      </c>
      <c r="CO491" s="1" t="n">
        <v>0.134159460663795</v>
      </c>
      <c r="CP491" s="1" t="n">
        <v>0.0193022694438695</v>
      </c>
      <c r="CQ491" s="1" t="n">
        <v>0.00888794660568237</v>
      </c>
      <c r="CR491" s="4" t="n">
        <v>-0.00418752199038863</v>
      </c>
      <c r="CS491" s="4" t="n">
        <v>-0.0024136712308973</v>
      </c>
      <c r="DF491" s="1" t="n">
        <v>0.0561838336288929</v>
      </c>
      <c r="DG491" s="1" t="n">
        <v>0.0772979632019996</v>
      </c>
      <c r="DH491" s="1" t="n">
        <v>0.00443661771714687</v>
      </c>
      <c r="DI491" s="1" t="n">
        <v>0.021662414073944</v>
      </c>
      <c r="DX491" s="1" t="n">
        <v>-0.109373614192009</v>
      </c>
      <c r="DY491" s="1" t="n">
        <v>0.0484431944787502</v>
      </c>
    </row>
    <row r="492" customFormat="false" ht="11.25" hidden="false" customHeight="false" outlineLevel="0" collapsed="false">
      <c r="B492" s="1" t="n">
        <v>0.057974237948656</v>
      </c>
      <c r="C492" s="1" t="n">
        <v>0.186126857995986</v>
      </c>
      <c r="D492" s="4" t="n">
        <v>0.0139431273564696</v>
      </c>
      <c r="E492" s="1" t="n">
        <v>0.0128907533362507</v>
      </c>
      <c r="F492" s="1" t="n">
        <v>0.0167057942599058</v>
      </c>
      <c r="G492" s="1" t="n">
        <v>0.00459255976602435</v>
      </c>
      <c r="H492" s="4" t="n">
        <v>0.00323794782161712</v>
      </c>
      <c r="I492" s="1" t="n">
        <v>0.0078568197786808</v>
      </c>
      <c r="J492" s="4" t="n">
        <v>0.00359190977178514</v>
      </c>
      <c r="K492" s="4" t="n">
        <v>0.0058956379070878</v>
      </c>
      <c r="L492" s="4" t="n">
        <v>3.13096243189647E-005</v>
      </c>
      <c r="M492" s="4" t="n">
        <v>0.000215132269659079</v>
      </c>
      <c r="N492" s="4" t="n">
        <v>0.000115137860120739</v>
      </c>
      <c r="O492" s="4" t="n">
        <v>1.01815176094532E-005</v>
      </c>
      <c r="P492" s="4" t="n">
        <v>-0.000292782759061083</v>
      </c>
      <c r="Q492" s="4" t="n">
        <v>-4.6974942961242E-005</v>
      </c>
      <c r="T492" s="1" t="n">
        <v>0.133296504616737</v>
      </c>
      <c r="U492" s="1" t="n">
        <v>0.0818432718515396</v>
      </c>
      <c r="V492" s="1" t="n">
        <v>0.00476727867498993</v>
      </c>
      <c r="W492" s="1" t="n">
        <v>-0.0186354927718639</v>
      </c>
      <c r="X492" s="1" t="n">
        <v>-0.00208951835520565</v>
      </c>
      <c r="Y492" s="1" t="n">
        <v>0.00428620819002389</v>
      </c>
      <c r="Z492" s="4" t="n">
        <v>1.7103327991208E-005</v>
      </c>
      <c r="AA492" s="4" t="n">
        <v>0.000255946681136265</v>
      </c>
      <c r="AB492" s="4" t="n">
        <v>-0.000397347845137119</v>
      </c>
      <c r="AC492" s="4" t="n">
        <v>-0.00107630458660423</v>
      </c>
      <c r="AD492" s="4" t="n">
        <v>-0.000126289756735786</v>
      </c>
      <c r="AE492" s="4" t="n">
        <v>4.53999600722454E-005</v>
      </c>
      <c r="AF492" s="4" t="n">
        <v>3.82434554921928E-005</v>
      </c>
      <c r="AG492" s="4" t="n">
        <v>3.48936810041777E-005</v>
      </c>
      <c r="AL492" s="1" t="n">
        <v>0.0611802749335765</v>
      </c>
      <c r="AM492" s="1" t="n">
        <v>0.109052136540412</v>
      </c>
      <c r="AN492" s="1" t="n">
        <v>0.0191519893705844</v>
      </c>
      <c r="AO492" s="1" t="n">
        <v>-0.00875464733690023</v>
      </c>
      <c r="AP492" s="4" t="n">
        <v>-0.000282663240795955</v>
      </c>
      <c r="AQ492" s="4" t="n">
        <v>-0.000252539204666391</v>
      </c>
      <c r="AR492" s="4" t="n">
        <v>-2.29824254347477E-005</v>
      </c>
      <c r="AS492" s="4" t="n">
        <v>2.21353402594104E-005</v>
      </c>
      <c r="AT492" s="4" t="n">
        <v>0.00721412757411599</v>
      </c>
      <c r="AU492" s="4" t="n">
        <v>0.00300639285705983</v>
      </c>
      <c r="AV492" s="4" t="n">
        <v>-0.000504436960909515</v>
      </c>
      <c r="AW492" s="4" t="n">
        <v>-0.000113462636363692</v>
      </c>
      <c r="BD492" s="1" t="n">
        <v>0.0436187796294689</v>
      </c>
      <c r="BE492" s="1" t="n">
        <v>0.17922393977642</v>
      </c>
      <c r="BF492" s="4" t="n">
        <v>-0.000310268282191827</v>
      </c>
      <c r="BG492" s="4" t="n">
        <v>-2.71042044914793E-005</v>
      </c>
      <c r="BH492" s="4" t="n">
        <v>3.80833516828715E-005</v>
      </c>
      <c r="BI492" s="4" t="n">
        <v>1.92087591130985E-005</v>
      </c>
      <c r="BJ492" s="4" t="n">
        <v>-0.000315957353450357</v>
      </c>
      <c r="BK492" s="4" t="n">
        <v>-6.88694926793687E-005</v>
      </c>
      <c r="BL492" s="4" t="n">
        <v>-0.00472921039909124</v>
      </c>
      <c r="BM492" s="4" t="n">
        <v>0.00454102596268057</v>
      </c>
      <c r="BV492" s="1" t="n">
        <v>-0.0271048061549663</v>
      </c>
      <c r="BW492" s="1" t="n">
        <v>0.0670407637953758</v>
      </c>
      <c r="BX492" s="1" t="n">
        <v>-0.0126712508499622</v>
      </c>
      <c r="BY492" s="1" t="n">
        <v>0.0117733012884855</v>
      </c>
      <c r="BZ492" s="1" t="n">
        <v>-0.00592870265245437</v>
      </c>
      <c r="CA492" s="1" t="n">
        <v>0.0136949298903346</v>
      </c>
      <c r="CB492" s="4" t="n">
        <v>-0.00599063094705343</v>
      </c>
      <c r="CC492" s="1" t="n">
        <v>0.00490798708051443</v>
      </c>
      <c r="CN492" s="1" t="n">
        <v>0.0202186778187751</v>
      </c>
      <c r="CO492" s="1" t="n">
        <v>0.139859601855278</v>
      </c>
      <c r="CP492" s="1" t="n">
        <v>0.0212406069040298</v>
      </c>
      <c r="CQ492" s="1" t="n">
        <v>0.0040224939584732</v>
      </c>
      <c r="CR492" s="1" t="n">
        <v>-0.00497927516698837</v>
      </c>
      <c r="CS492" s="4" t="n">
        <v>-0.0010546181583777</v>
      </c>
      <c r="DF492" s="1" t="n">
        <v>0.0555864237248897</v>
      </c>
      <c r="DG492" s="1" t="n">
        <v>0.0761601999402046</v>
      </c>
      <c r="DH492" s="1" t="n">
        <v>0.0100956112146377</v>
      </c>
      <c r="DI492" s="1" t="n">
        <v>0.0202514808624982</v>
      </c>
      <c r="DX492" s="1" t="n">
        <v>-0.107820108532905</v>
      </c>
      <c r="DY492" s="1" t="n">
        <v>0.0787365064024925</v>
      </c>
    </row>
    <row r="493" customFormat="false" ht="11.25" hidden="false" customHeight="false" outlineLevel="0" collapsed="false">
      <c r="B493" s="1" t="n">
        <v>0.0696937143802642</v>
      </c>
      <c r="C493" s="1" t="n">
        <v>0.193970665335655</v>
      </c>
      <c r="D493" s="1" t="n">
        <v>0.0169743690639734</v>
      </c>
      <c r="E493" s="1" t="n">
        <v>0.00920695625245571</v>
      </c>
      <c r="F493" s="1" t="n">
        <v>0.0160611905157566</v>
      </c>
      <c r="G493" s="1" t="n">
        <v>0.000368799490388482</v>
      </c>
      <c r="H493" s="4" t="n">
        <v>0.00515561550855636</v>
      </c>
      <c r="I493" s="1" t="n">
        <v>0.00635747006163001</v>
      </c>
      <c r="J493" s="4" t="n">
        <v>-0.00259781116619706</v>
      </c>
      <c r="K493" s="4" t="n">
        <v>-0.00627184240147471</v>
      </c>
      <c r="L493" s="4" t="n">
        <v>-2.9302295843081E-006</v>
      </c>
      <c r="M493" s="4" t="n">
        <v>-0.000161911390023306</v>
      </c>
      <c r="N493" s="4" t="n">
        <v>-0.000103124730230774</v>
      </c>
      <c r="O493" s="4" t="n">
        <v>-8.10575074865482E-005</v>
      </c>
      <c r="P493" s="4" t="n">
        <v>0.000285750720649957</v>
      </c>
      <c r="Q493" s="4" t="n">
        <v>8.60037325765006E-005</v>
      </c>
      <c r="T493" s="1" t="n">
        <v>0.130547299981117</v>
      </c>
      <c r="U493" s="1" t="n">
        <v>0.0627275481820106</v>
      </c>
      <c r="V493" s="4" t="n">
        <v>6.49138091830536E-005</v>
      </c>
      <c r="W493" s="1" t="n">
        <v>-0.0198775455355644</v>
      </c>
      <c r="X493" s="4" t="n">
        <v>-0.000816030253190547</v>
      </c>
      <c r="Y493" s="4" t="n">
        <v>0.0048194071277976</v>
      </c>
      <c r="Z493" s="4" t="n">
        <v>2.05309406737797E-005</v>
      </c>
      <c r="AA493" s="4" t="n">
        <v>-0.000134799935040064</v>
      </c>
      <c r="AB493" s="4" t="n">
        <v>0.000111599423689767</v>
      </c>
      <c r="AC493" s="4" t="n">
        <v>0.00112643640022724</v>
      </c>
      <c r="AD493" s="4" t="n">
        <v>0.000127749633975327</v>
      </c>
      <c r="AE493" s="4" t="n">
        <v>1.77331930899526E-005</v>
      </c>
      <c r="AF493" s="4" t="n">
        <v>-1.60843537742039E-005</v>
      </c>
      <c r="AG493" s="4" t="n">
        <v>3.19275604852009E-005</v>
      </c>
      <c r="AL493" s="1" t="n">
        <v>0.0633663609623909</v>
      </c>
      <c r="AM493" s="1" t="n">
        <v>0.112936839461326</v>
      </c>
      <c r="AN493" s="1" t="n">
        <v>0.0166090968996286</v>
      </c>
      <c r="AO493" s="1" t="n">
        <v>-0.0133358789607882</v>
      </c>
      <c r="AP493" s="4" t="n">
        <v>-0.000103635786217637</v>
      </c>
      <c r="AQ493" s="4" t="n">
        <v>0.000144814039231278</v>
      </c>
      <c r="AR493" s="4" t="n">
        <v>-2.13153889490058E-005</v>
      </c>
      <c r="AS493" s="4" t="n">
        <v>7.90589256212115E-005</v>
      </c>
      <c r="AT493" s="4" t="n">
        <v>-0.00627101305872201</v>
      </c>
      <c r="AU493" s="4" t="n">
        <v>-0.00448826793581247</v>
      </c>
      <c r="AV493" s="4" t="n">
        <v>0.000358298362698406</v>
      </c>
      <c r="AW493" s="4" t="n">
        <v>0.000255966268014162</v>
      </c>
      <c r="BD493" s="1" t="n">
        <v>0.0589119456708431</v>
      </c>
      <c r="BE493" s="1" t="n">
        <v>0.182467713952064</v>
      </c>
      <c r="BF493" s="4" t="n">
        <v>0.000253771693678572</v>
      </c>
      <c r="BG493" s="4" t="n">
        <v>0.000182960691745393</v>
      </c>
      <c r="BH493" s="4" t="n">
        <v>-6.5737149270717E-005</v>
      </c>
      <c r="BI493" s="4" t="n">
        <v>3.3590094972169E-006</v>
      </c>
      <c r="BJ493" s="4" t="n">
        <v>0.000271482567768544</v>
      </c>
      <c r="BK493" s="4" t="n">
        <v>0.00018934863328468</v>
      </c>
      <c r="BL493" s="4" t="n">
        <v>0.0057836677879095</v>
      </c>
      <c r="BM493" s="4" t="n">
        <v>-0.00288576679304242</v>
      </c>
      <c r="BV493" s="1" t="n">
        <v>-0.0213863905519247</v>
      </c>
      <c r="BW493" s="1" t="n">
        <v>0.0866706445813179</v>
      </c>
      <c r="BX493" s="1" t="n">
        <v>-0.00924415793269872</v>
      </c>
      <c r="BY493" s="1" t="n">
        <v>0.0148603972047567</v>
      </c>
      <c r="BZ493" s="1" t="n">
        <v>-0.00247864099219441</v>
      </c>
      <c r="CA493" s="1" t="n">
        <v>0.0133645376190543</v>
      </c>
      <c r="CB493" s="1" t="n">
        <v>-0.00451802229508757</v>
      </c>
      <c r="CC493" s="4" t="n">
        <v>0.00617138901725411</v>
      </c>
      <c r="CN493" s="1" t="n">
        <v>0.0345259457826614</v>
      </c>
      <c r="CO493" s="1" t="n">
        <v>0.14538350701332</v>
      </c>
      <c r="CP493" s="1" t="n">
        <v>0.0218295827507972</v>
      </c>
      <c r="CQ493" s="1" t="n">
        <v>-0.0012344061397016</v>
      </c>
      <c r="CR493" s="1" t="n">
        <v>-0.00521510560065507</v>
      </c>
      <c r="CS493" s="4" t="n">
        <v>0.000629423011559993</v>
      </c>
      <c r="DF493" s="1" t="n">
        <v>0.0554270334541797</v>
      </c>
      <c r="DG493" s="1" t="n">
        <v>0.0792825445532798</v>
      </c>
      <c r="DH493" s="4" t="n">
        <v>0.0151834078133106</v>
      </c>
      <c r="DI493" s="4" t="n">
        <v>0.0169529523700475</v>
      </c>
      <c r="DX493" s="1" t="n">
        <v>-0.100151844322681</v>
      </c>
      <c r="DY493" s="1" t="n">
        <v>0.105013586580753</v>
      </c>
    </row>
    <row r="494" customFormat="false" ht="11.25" hidden="false" customHeight="false" outlineLevel="0" collapsed="false">
      <c r="B494" s="1" t="n">
        <v>0.0911749228835105</v>
      </c>
      <c r="C494" s="1" t="n">
        <v>0.202752321958541</v>
      </c>
      <c r="D494" s="4" t="n">
        <v>0.0191750582307577</v>
      </c>
      <c r="E494" s="1" t="n">
        <v>0.00487625505775213</v>
      </c>
      <c r="F494" s="1" t="n">
        <v>0.0143717871978879</v>
      </c>
      <c r="G494" s="1" t="n">
        <v>-0.00326103926636278</v>
      </c>
      <c r="H494" s="4" t="n">
        <v>0.00611488474532961</v>
      </c>
      <c r="I494" s="1" t="n">
        <v>0.00480366498231887</v>
      </c>
      <c r="J494" s="4" t="n">
        <v>0.00166056142188608</v>
      </c>
      <c r="K494" s="4" t="n">
        <v>0.00657051941379904</v>
      </c>
      <c r="L494" s="4" t="n">
        <v>-2.97005735774291E-005</v>
      </c>
      <c r="M494" s="4" t="n">
        <v>0.000215730819036252</v>
      </c>
      <c r="N494" s="4" t="n">
        <v>5.91505267948377E-005</v>
      </c>
      <c r="O494" s="4" t="n">
        <v>7.60935945436358E-005</v>
      </c>
      <c r="P494" s="4" t="n">
        <v>-0.000221588488784618</v>
      </c>
      <c r="Q494" s="4" t="n">
        <v>-0.000182805539225228</v>
      </c>
      <c r="T494" s="1" t="n">
        <v>0.122786931693553</v>
      </c>
      <c r="U494" s="1" t="n">
        <v>0.0457639098167419</v>
      </c>
      <c r="V494" s="1" t="n">
        <v>-0.00490508880466222</v>
      </c>
      <c r="W494" s="1" t="n">
        <v>-0.0198268461972475</v>
      </c>
      <c r="X494" s="1" t="n">
        <v>0.000739803712349385</v>
      </c>
      <c r="Y494" s="1" t="n">
        <v>0.00489949015900492</v>
      </c>
      <c r="Z494" s="4" t="n">
        <v>-7.08528677932918E-005</v>
      </c>
      <c r="AA494" s="4" t="n">
        <v>0.000236269668675959</v>
      </c>
      <c r="AB494" s="4" t="n">
        <v>0.000179092443431727</v>
      </c>
      <c r="AC494" s="4" t="n">
        <v>-0.00112917064689099</v>
      </c>
      <c r="AD494" s="4" t="n">
        <v>-0.000107425730675458</v>
      </c>
      <c r="AE494" s="4" t="n">
        <v>-1.08348558569559E-006</v>
      </c>
      <c r="AF494" s="4" t="n">
        <v>3.62314713129308E-005</v>
      </c>
      <c r="AG494" s="4" t="n">
        <v>2.8591115551535E-005</v>
      </c>
      <c r="AL494" s="1" t="n">
        <v>0.0748749449849128</v>
      </c>
      <c r="AM494" s="1" t="n">
        <v>0.117137528955936</v>
      </c>
      <c r="AN494" s="1" t="n">
        <v>0.0129060260951519</v>
      </c>
      <c r="AO494" s="4" t="n">
        <v>-0.0173708070069551</v>
      </c>
      <c r="AP494" s="4" t="n">
        <v>-0.000223091294174082</v>
      </c>
      <c r="AQ494" s="4" t="n">
        <v>-0.000301201245747506</v>
      </c>
      <c r="AR494" s="4" t="n">
        <v>-1.41764394356869E-005</v>
      </c>
      <c r="AS494" s="4" t="n">
        <v>4.41404918092303E-005</v>
      </c>
      <c r="AT494" s="4" t="n">
        <v>0.00499734468758106</v>
      </c>
      <c r="AU494" s="1" t="n">
        <v>0.00581406243145465</v>
      </c>
      <c r="AV494" s="4" t="n">
        <v>-0.000401529745431616</v>
      </c>
      <c r="AW494" s="4" t="n">
        <v>-0.00037363707087934</v>
      </c>
      <c r="BD494" s="1" t="n">
        <v>0.0792904123663902</v>
      </c>
      <c r="BE494" s="1" t="n">
        <v>0.1898173391819</v>
      </c>
      <c r="BF494" s="4" t="n">
        <v>-0.000239616245380602</v>
      </c>
      <c r="BG494" s="4" t="n">
        <v>-0.000107147250673733</v>
      </c>
      <c r="BH494" s="4" t="n">
        <v>4.33309614891186E-005</v>
      </c>
      <c r="BI494" s="4" t="n">
        <v>2.84837460640119E-005</v>
      </c>
      <c r="BJ494" s="4" t="n">
        <v>-0.000217840482946485</v>
      </c>
      <c r="BK494" s="4" t="n">
        <v>-0.00021935768018011</v>
      </c>
      <c r="BL494" s="4" t="n">
        <v>-0.00624184217303991</v>
      </c>
      <c r="BM494" s="4" t="n">
        <v>0.00111053488217294</v>
      </c>
      <c r="BV494" s="1" t="n">
        <v>-0.0118681276217103</v>
      </c>
      <c r="BW494" s="1" t="n">
        <v>0.102258071303367</v>
      </c>
      <c r="BX494" s="1" t="n">
        <v>-0.00523765105754137</v>
      </c>
      <c r="BY494" s="4" t="n">
        <v>0.0168420299887657</v>
      </c>
      <c r="BZ494" s="1" t="n">
        <v>0.000454462657216936</v>
      </c>
      <c r="CA494" s="1" t="n">
        <v>0.0121907582506537</v>
      </c>
      <c r="CB494" s="1" t="n">
        <v>-0.00290943402796983</v>
      </c>
      <c r="CC494" s="1" t="n">
        <v>0.00708400877192616</v>
      </c>
      <c r="CN494" s="1" t="n">
        <v>0.0510133020579814</v>
      </c>
      <c r="CO494" s="1" t="n">
        <v>0.150090754032135</v>
      </c>
      <c r="CP494" s="1" t="n">
        <v>0.0212362948805093</v>
      </c>
      <c r="CQ494" s="1" t="n">
        <v>-0.006484214682132</v>
      </c>
      <c r="CR494" s="4" t="n">
        <v>-0.0047914613969624</v>
      </c>
      <c r="CS494" s="4" t="n">
        <v>0.00236576423048973</v>
      </c>
      <c r="DF494" s="1" t="n">
        <v>0.0570174939930439</v>
      </c>
      <c r="DG494" s="1" t="n">
        <v>0.0824171006679534</v>
      </c>
      <c r="DH494" s="1" t="n">
        <v>0.0190503895282745</v>
      </c>
      <c r="DI494" s="1" t="n">
        <v>0.0123760662972927</v>
      </c>
      <c r="DX494" s="1" t="n">
        <v>-0.0883494466543197</v>
      </c>
      <c r="DY494" s="1" t="n">
        <v>0.130420506000518</v>
      </c>
    </row>
    <row r="495" customFormat="false" ht="11.25" hidden="false" customHeight="false" outlineLevel="0" collapsed="false">
      <c r="B495" s="1" t="n">
        <v>0.117586232721805</v>
      </c>
      <c r="C495" s="1" t="n">
        <v>0.201075628399848</v>
      </c>
      <c r="D495" s="1" t="n">
        <v>0.0203083157539367</v>
      </c>
      <c r="E495" s="4" t="n">
        <v>-3.81147765438072E-005</v>
      </c>
      <c r="F495" s="1" t="n">
        <v>0.0119158122688531</v>
      </c>
      <c r="G495" s="1" t="n">
        <v>-0.00592993292957544</v>
      </c>
      <c r="H495" s="1" t="n">
        <v>0.00689418986439704</v>
      </c>
      <c r="I495" s="1" t="n">
        <v>0.00359579804353416</v>
      </c>
      <c r="J495" s="4" t="n">
        <v>-0.000587803719099611</v>
      </c>
      <c r="K495" s="4" t="n">
        <v>-0.00663466658443212</v>
      </c>
      <c r="L495" s="4" t="n">
        <v>3.20724357152357E-005</v>
      </c>
      <c r="M495" s="4" t="n">
        <v>-0.000141134732984937</v>
      </c>
      <c r="N495" s="4" t="n">
        <v>-1.84104465006385E-005</v>
      </c>
      <c r="O495" s="4" t="n">
        <v>-0.000113815192889887</v>
      </c>
      <c r="P495" s="4" t="n">
        <v>0.000196702589164488</v>
      </c>
      <c r="Q495" s="4" t="n">
        <v>0.000175659661181271</v>
      </c>
      <c r="T495" s="1" t="n">
        <v>0.111373074352741</v>
      </c>
      <c r="U495" s="1" t="n">
        <v>0.0311723817139864</v>
      </c>
      <c r="V495" s="1" t="n">
        <v>-0.00986125506460666</v>
      </c>
      <c r="W495" s="1" t="n">
        <v>-0.0184891819953918</v>
      </c>
      <c r="X495" s="4" t="n">
        <v>0.00221490766853094</v>
      </c>
      <c r="Y495" s="1" t="n">
        <v>0.00437525985762476</v>
      </c>
      <c r="Z495" s="4" t="n">
        <v>7.47203521314077E-005</v>
      </c>
      <c r="AA495" s="4" t="n">
        <v>-0.000132445944473147</v>
      </c>
      <c r="AB495" s="4" t="n">
        <v>-0.000473193533252924</v>
      </c>
      <c r="AC495" s="4" t="n">
        <v>0.00101825117599219</v>
      </c>
      <c r="AD495" s="4" t="n">
        <v>9.97965835267677E-005</v>
      </c>
      <c r="AE495" s="4" t="n">
        <v>6.68746579322032E-005</v>
      </c>
      <c r="AF495" s="4" t="n">
        <v>-1.15558004836202E-005</v>
      </c>
      <c r="AG495" s="4" t="n">
        <v>-3.31395244757004E-006</v>
      </c>
      <c r="AL495" s="1" t="n">
        <v>0.0900360122323036</v>
      </c>
      <c r="AM495" s="1" t="n">
        <v>0.111319378018379</v>
      </c>
      <c r="AN495" s="1" t="n">
        <v>0.00819503609091043</v>
      </c>
      <c r="AO495" s="1" t="n">
        <v>-0.0202077496796846</v>
      </c>
      <c r="AP495" s="4" t="n">
        <v>-0.000162074313266202</v>
      </c>
      <c r="AQ495" s="4" t="n">
        <v>0.00010973240569001</v>
      </c>
      <c r="AR495" s="4" t="n">
        <v>-3.53176656062714E-005</v>
      </c>
      <c r="AS495" s="4" t="n">
        <v>8.19950364530086E-005</v>
      </c>
      <c r="AT495" s="4" t="n">
        <v>-0.00347137195058167</v>
      </c>
      <c r="AU495" s="4" t="n">
        <v>-0.00671449769288301</v>
      </c>
      <c r="AV495" s="4" t="n">
        <v>0.000172007654327899</v>
      </c>
      <c r="AW495" s="4" t="n">
        <v>0.000459729344584047</v>
      </c>
      <c r="BD495" s="1" t="n">
        <v>0.108002416789531</v>
      </c>
      <c r="BE495" s="1" t="n">
        <v>0.188883230090141</v>
      </c>
      <c r="BF495" s="4" t="n">
        <v>0.000147306855069473</v>
      </c>
      <c r="BG495" s="4" t="n">
        <v>0.000244846538407728</v>
      </c>
      <c r="BH495" s="4" t="n">
        <v>-4.8212274123216E-005</v>
      </c>
      <c r="BI495" s="4" t="n">
        <v>-2.06711338250897E-005</v>
      </c>
      <c r="BJ495" s="4" t="n">
        <v>0.00012418687401805</v>
      </c>
      <c r="BK495" s="4" t="n">
        <v>0.000330926093738526</v>
      </c>
      <c r="BL495" s="4" t="n">
        <v>0.00617613922804594</v>
      </c>
      <c r="BM495" s="4" t="n">
        <v>0.000820422603283077</v>
      </c>
      <c r="BV495" s="1" t="n">
        <v>0.00346646877005696</v>
      </c>
      <c r="BW495" s="1" t="n">
        <v>0.115584634244442</v>
      </c>
      <c r="BX495" s="1" t="n">
        <v>-0.000997942755930125</v>
      </c>
      <c r="BY495" s="1" t="n">
        <v>0.0179413277655839</v>
      </c>
      <c r="BZ495" s="1" t="n">
        <v>0.00248736748471856</v>
      </c>
      <c r="CA495" s="1" t="n">
        <v>0.0103212036192417</v>
      </c>
      <c r="CB495" s="4" t="n">
        <v>-0.00109243195038288</v>
      </c>
      <c r="CC495" s="4" t="n">
        <v>0.00774240307509899</v>
      </c>
      <c r="CN495" s="4" t="n">
        <v>0.0720611363649368</v>
      </c>
      <c r="CO495" s="4" t="n">
        <v>0.151706412434577</v>
      </c>
      <c r="CP495" s="1" t="n">
        <v>0.0194035191088914</v>
      </c>
      <c r="CQ495" s="1" t="n">
        <v>-0.0114521319046616</v>
      </c>
      <c r="CR495" s="4" t="n">
        <v>-0.00371267483569681</v>
      </c>
      <c r="CS495" s="4" t="n">
        <v>0.00377424550242722</v>
      </c>
      <c r="DF495" s="1" t="n">
        <v>0.0588980987668037</v>
      </c>
      <c r="DG495" s="1" t="n">
        <v>0.0852729380130767</v>
      </c>
      <c r="DH495" s="1" t="n">
        <v>0.0213651563972234</v>
      </c>
      <c r="DI495" s="1" t="n">
        <v>0.00703660584986209</v>
      </c>
      <c r="DX495" s="1" t="n">
        <v>-0.0703319609165191</v>
      </c>
      <c r="DY495" s="1" t="n">
        <v>0.154978930950164</v>
      </c>
    </row>
    <row r="496" customFormat="false" ht="11.25" hidden="false" customHeight="false" outlineLevel="0" collapsed="false">
      <c r="B496" s="1" t="n">
        <v>0.14169342815876</v>
      </c>
      <c r="C496" s="1" t="n">
        <v>0.189238786697387</v>
      </c>
      <c r="D496" s="1" t="n">
        <v>0.0201873891055584</v>
      </c>
      <c r="E496" s="1" t="n">
        <v>-0.00524687068536877</v>
      </c>
      <c r="F496" s="4" t="n">
        <v>0.00914842635393142</v>
      </c>
      <c r="G496" s="1" t="n">
        <v>-0.00751824211329221</v>
      </c>
      <c r="H496" s="1" t="n">
        <v>0.00779477320611476</v>
      </c>
      <c r="I496" s="1" t="n">
        <v>0.00214824452996254</v>
      </c>
      <c r="J496" s="4" t="n">
        <v>-0.000382182450266555</v>
      </c>
      <c r="K496" s="4" t="n">
        <v>0.00663826195523142</v>
      </c>
      <c r="L496" s="4" t="n">
        <v>-0.000100162978924345</v>
      </c>
      <c r="M496" s="4" t="n">
        <v>0.000170874569448642</v>
      </c>
      <c r="N496" s="4" t="n">
        <v>-1.88504509424092E-005</v>
      </c>
      <c r="O496" s="4" t="n">
        <v>5.8099136367673E-005</v>
      </c>
      <c r="P496" s="4" t="n">
        <v>-0.000132838380523026</v>
      </c>
      <c r="Q496" s="4" t="n">
        <v>-0.00022943275689613</v>
      </c>
      <c r="T496" s="1" t="n">
        <v>0.0963877141475677</v>
      </c>
      <c r="U496" s="1" t="n">
        <v>0.0191471315920352</v>
      </c>
      <c r="V496" s="1" t="n">
        <v>-0.0144293587654829</v>
      </c>
      <c r="W496" s="1" t="n">
        <v>-0.0159369278699159</v>
      </c>
      <c r="X496" s="4" t="n">
        <v>0.00327856466174125</v>
      </c>
      <c r="Y496" s="1" t="n">
        <v>0.0034635558258742</v>
      </c>
      <c r="Z496" s="4" t="n">
        <v>-0.000135918307933025</v>
      </c>
      <c r="AA496" s="4" t="n">
        <v>0.000174559303559362</v>
      </c>
      <c r="AB496" s="4" t="n">
        <v>0.00069104612339288</v>
      </c>
      <c r="AC496" s="4" t="n">
        <v>-0.000857262464705854</v>
      </c>
      <c r="AD496" s="4" t="n">
        <v>-7.67122764955274E-005</v>
      </c>
      <c r="AE496" s="4" t="n">
        <v>-3.4189910365967E-005</v>
      </c>
      <c r="AF496" s="4" t="n">
        <v>2.78892257483676E-005</v>
      </c>
      <c r="AG496" s="4" t="n">
        <v>6.0126887547085E-005</v>
      </c>
      <c r="AL496" s="1" t="n">
        <v>0.100120976567268</v>
      </c>
      <c r="AM496" s="1" t="n">
        <v>0.0965856611728668</v>
      </c>
      <c r="AN496" s="1" t="n">
        <v>0.00298268464393913</v>
      </c>
      <c r="AO496" s="1" t="n">
        <v>-0.0218378994613885</v>
      </c>
      <c r="AP496" s="4" t="n">
        <v>-0.000152090346091426</v>
      </c>
      <c r="AQ496" s="4" t="n">
        <v>-0.000345681473845616</v>
      </c>
      <c r="AR496" s="4" t="n">
        <v>8.17233001271233E-007</v>
      </c>
      <c r="AS496" s="4" t="n">
        <v>4.83859439555089E-005</v>
      </c>
      <c r="AT496" s="4" t="n">
        <v>0.00175700441468507</v>
      </c>
      <c r="AU496" s="4" t="n">
        <v>0.00734741101041436</v>
      </c>
      <c r="AV496" s="4" t="n">
        <v>-0.00020123143622186</v>
      </c>
      <c r="AW496" s="4" t="n">
        <v>-0.000535647268407046</v>
      </c>
      <c r="BD496" s="1" t="n">
        <v>0.133907496929168</v>
      </c>
      <c r="BE496" s="1" t="n">
        <v>0.174737975001335</v>
      </c>
      <c r="BF496" s="4" t="n">
        <v>-0.00015309834270738</v>
      </c>
      <c r="BG496" s="4" t="n">
        <v>-0.000159373201313428</v>
      </c>
      <c r="BH496" s="4" t="n">
        <v>1.66129630088107E-005</v>
      </c>
      <c r="BI496" s="4" t="n">
        <v>7.15349378879182E-005</v>
      </c>
      <c r="BJ496" s="4" t="n">
        <v>-6.12568474025465E-005</v>
      </c>
      <c r="BK496" s="4" t="n">
        <v>-0.00030630110995844</v>
      </c>
      <c r="BL496" s="4" t="n">
        <v>-0.00558974826708436</v>
      </c>
      <c r="BM496" s="4" t="n">
        <v>-0.00257056253030896</v>
      </c>
      <c r="BV496" s="1" t="n">
        <v>0.0211934596300125</v>
      </c>
      <c r="BW496" s="1" t="n">
        <v>0.117864690721035</v>
      </c>
      <c r="BX496" s="1" t="n">
        <v>0.00367005704902112</v>
      </c>
      <c r="BY496" s="1" t="n">
        <v>0.0181958544999361</v>
      </c>
      <c r="BZ496" s="1" t="n">
        <v>0.00350014376454055</v>
      </c>
      <c r="CA496" s="1" t="n">
        <v>0.00842665415257215</v>
      </c>
      <c r="CB496" s="1" t="n">
        <v>0.00111407611984759</v>
      </c>
      <c r="CC496" s="1" t="n">
        <v>0.00793786440044641</v>
      </c>
      <c r="CN496" s="4" t="n">
        <v>0.0951595529913902</v>
      </c>
      <c r="CO496" s="1" t="n">
        <v>0.143738120794296</v>
      </c>
      <c r="CP496" s="1" t="n">
        <v>0.0165158361196517</v>
      </c>
      <c r="CQ496" s="1" t="n">
        <v>-0.0159538127481937</v>
      </c>
      <c r="CR496" s="4" t="n">
        <v>-0.00228107813745737</v>
      </c>
      <c r="CS496" s="1" t="n">
        <v>0.00460973987355828</v>
      </c>
      <c r="DF496" s="1" t="n">
        <v>0.0599709302186965</v>
      </c>
      <c r="DG496" s="1" t="n">
        <v>0.0895197540521621</v>
      </c>
      <c r="DH496" s="1" t="n">
        <v>0.0221305433660745</v>
      </c>
      <c r="DI496" s="1" t="n">
        <v>0.00155120028648525</v>
      </c>
      <c r="DX496" s="1" t="n">
        <v>-0.0436901189386844</v>
      </c>
      <c r="DY496" s="1" t="n">
        <v>0.174348801374435</v>
      </c>
    </row>
    <row r="497" customFormat="false" ht="11.25" hidden="false" customHeight="false" outlineLevel="0" collapsed="false">
      <c r="B497" s="1" t="n">
        <v>0.157913863658905</v>
      </c>
      <c r="C497" s="1" t="n">
        <v>0.172607481479644</v>
      </c>
      <c r="D497" s="1" t="n">
        <v>0.0186113808304071</v>
      </c>
      <c r="E497" s="1" t="n">
        <v>-0.010428593493998</v>
      </c>
      <c r="F497" s="1" t="n">
        <v>0.00637259101495146</v>
      </c>
      <c r="G497" s="1" t="n">
        <v>-0.00809116289019584</v>
      </c>
      <c r="H497" s="4" t="n">
        <v>0.00835188012570142</v>
      </c>
      <c r="I497" s="1" t="n">
        <v>0.000200508424313738</v>
      </c>
      <c r="J497" s="4" t="n">
        <v>0.00144786294549703</v>
      </c>
      <c r="K497" s="4" t="n">
        <v>-0.00643003545701503</v>
      </c>
      <c r="L497" s="4" t="n">
        <v>9.47660373640246E-005</v>
      </c>
      <c r="M497" s="4" t="n">
        <v>-9.76361116045154E-005</v>
      </c>
      <c r="N497" s="4" t="n">
        <v>5.86939640925265E-005</v>
      </c>
      <c r="O497" s="4" t="n">
        <v>-0.00011843467655126</v>
      </c>
      <c r="P497" s="4" t="n">
        <v>0.00010375797864981</v>
      </c>
      <c r="Q497" s="4" t="n">
        <v>0.000206193566555157</v>
      </c>
      <c r="T497" s="1" t="n">
        <v>0.0771480426192283</v>
      </c>
      <c r="U497" s="1" t="n">
        <v>0.0113600827753543</v>
      </c>
      <c r="V497" s="1" t="n">
        <v>-0.0183744579553604</v>
      </c>
      <c r="W497" s="1" t="n">
        <v>-0.0123165352270007</v>
      </c>
      <c r="X497" s="1" t="n">
        <v>0.00409253174439072</v>
      </c>
      <c r="Y497" s="4" t="n">
        <v>0.00244029145687818</v>
      </c>
      <c r="Z497" s="4" t="n">
        <v>0.000141026263008825</v>
      </c>
      <c r="AA497" s="4" t="n">
        <v>-8.0839374277275E-005</v>
      </c>
      <c r="AB497" s="4" t="n">
        <v>-0.000900356331840157</v>
      </c>
      <c r="AC497" s="4" t="n">
        <v>0.000602861924562603</v>
      </c>
      <c r="AD497" s="4" t="n">
        <v>8.32786190585466E-006</v>
      </c>
      <c r="AE497" s="4" t="n">
        <v>0.000105477054603397</v>
      </c>
      <c r="AF497" s="4" t="n">
        <v>-1.472227540944E-005</v>
      </c>
      <c r="AG497" s="4" t="n">
        <v>-1.46736847455031E-005</v>
      </c>
      <c r="AL497" s="1" t="n">
        <v>0.0985143557190895</v>
      </c>
      <c r="AM497" s="1" t="n">
        <v>0.0794455930590629</v>
      </c>
      <c r="AN497" s="1" t="n">
        <v>-0.00263561750762164</v>
      </c>
      <c r="AO497" s="1" t="n">
        <v>-0.022049019113183</v>
      </c>
      <c r="AP497" s="4" t="n">
        <v>-0.000268602248979732</v>
      </c>
      <c r="AQ497" s="4" t="n">
        <v>6.4127059886232E-005</v>
      </c>
      <c r="AR497" s="4" t="n">
        <v>-3.7966514355503E-005</v>
      </c>
      <c r="AS497" s="4" t="n">
        <v>6.10622446401976E-005</v>
      </c>
      <c r="AT497" s="4" t="n">
        <v>-2.00069607672048E-005</v>
      </c>
      <c r="AU497" s="4" t="n">
        <v>-0.00744220754131674</v>
      </c>
      <c r="AV497" s="4" t="n">
        <v>-8.72026939759962E-005</v>
      </c>
      <c r="AW497" s="4" t="n">
        <v>0.000540333043318241</v>
      </c>
      <c r="BD497" s="1" t="n">
        <v>0.149524569511413</v>
      </c>
      <c r="BE497" s="1" t="n">
        <v>0.155883163213729</v>
      </c>
      <c r="BF497" s="4" t="n">
        <v>3.49889414792414E-005</v>
      </c>
      <c r="BG497" s="4" t="n">
        <v>0.000277434446616098</v>
      </c>
      <c r="BH497" s="4" t="n">
        <v>-2.7075742764282E-005</v>
      </c>
      <c r="BI497" s="4" t="n">
        <v>-5.66102389711886E-005</v>
      </c>
      <c r="BJ497" s="4" t="n">
        <v>-5.44819595234002E-005</v>
      </c>
      <c r="BK497" s="4" t="n">
        <v>0.000379551347577944</v>
      </c>
      <c r="BL497" s="4" t="n">
        <v>0.00450476584956049</v>
      </c>
      <c r="BM497" s="4" t="n">
        <v>0.00409020483493804</v>
      </c>
      <c r="BV497" s="1" t="n">
        <v>0.0301544144749641</v>
      </c>
      <c r="BW497" s="1" t="n">
        <v>0.116878345608711</v>
      </c>
      <c r="BX497" s="1" t="n">
        <v>0.00863266363739967</v>
      </c>
      <c r="BY497" s="1" t="n">
        <v>0.0170569699257612</v>
      </c>
      <c r="BZ497" s="1" t="n">
        <v>0.00376829458400607</v>
      </c>
      <c r="CA497" s="1" t="n">
        <v>0.00696560554206371</v>
      </c>
      <c r="CB497" s="1" t="n">
        <v>0.00334177631884813</v>
      </c>
      <c r="CC497" s="1" t="n">
        <v>0.00718944193795323</v>
      </c>
      <c r="CN497" s="1" t="n">
        <v>0.111403696238994</v>
      </c>
      <c r="CO497" s="1" t="n">
        <v>0.127666547894477</v>
      </c>
      <c r="CP497" s="1" t="n">
        <v>0.012613695114851</v>
      </c>
      <c r="CQ497" s="4" t="n">
        <v>-0.0199191439896822</v>
      </c>
      <c r="CR497" s="4" t="n">
        <v>-0.000879073806572705</v>
      </c>
      <c r="CS497" s="4" t="n">
        <v>0.00499023310840129</v>
      </c>
      <c r="DF497" s="1" t="n">
        <v>0.0635870918631553</v>
      </c>
      <c r="DG497" s="1" t="n">
        <v>0.0955783277750015</v>
      </c>
      <c r="DH497" s="4" t="n">
        <v>0.0216353703290224</v>
      </c>
      <c r="DI497" s="1" t="n">
        <v>-0.00358158466406166</v>
      </c>
      <c r="DX497" s="1" t="n">
        <v>-0.0127924801781773</v>
      </c>
      <c r="DY497" s="1" t="n">
        <v>0.184070378541946</v>
      </c>
    </row>
    <row r="498" customFormat="false" ht="11.25" hidden="false" customHeight="false" outlineLevel="0" collapsed="false">
      <c r="B498" s="1" t="n">
        <v>0.172458752989769</v>
      </c>
      <c r="C498" s="1" t="n">
        <v>0.154621720314025</v>
      </c>
      <c r="D498" s="1" t="n">
        <v>0.0158557053655386</v>
      </c>
      <c r="E498" s="1" t="n">
        <v>-0.0150103298947215</v>
      </c>
      <c r="F498" s="1" t="n">
        <v>0.00408644042909145</v>
      </c>
      <c r="G498" s="1" t="n">
        <v>-0.00757562275975942</v>
      </c>
      <c r="H498" s="1" t="n">
        <v>0.00811875332146883</v>
      </c>
      <c r="I498" s="1" t="n">
        <v>-0.00181657669600099</v>
      </c>
      <c r="J498" s="4" t="n">
        <v>-0.00235630106180906</v>
      </c>
      <c r="K498" s="4" t="n">
        <v>0.00614503119140863</v>
      </c>
      <c r="L498" s="4" t="n">
        <v>-0.000140716685564257</v>
      </c>
      <c r="M498" s="4" t="n">
        <v>0.000145034835441038</v>
      </c>
      <c r="N498" s="4" t="n">
        <v>-7.9663615906611E-005</v>
      </c>
      <c r="O498" s="4" t="n">
        <v>3.21994921250734E-005</v>
      </c>
      <c r="P498" s="4" t="n">
        <v>-7.4299728112237E-006</v>
      </c>
      <c r="Q498" s="4" t="n">
        <v>-0.00025658929371275</v>
      </c>
      <c r="T498" s="1" t="n">
        <v>0.0559986233711242</v>
      </c>
      <c r="U498" s="1" t="n">
        <v>0.0100597413256764</v>
      </c>
      <c r="V498" s="1" t="n">
        <v>-0.0216128621250391</v>
      </c>
      <c r="W498" s="1" t="n">
        <v>-0.00753618264570832</v>
      </c>
      <c r="X498" s="1" t="n">
        <v>0.00466339103877544</v>
      </c>
      <c r="Y498" s="4" t="n">
        <v>0.00120175268966704</v>
      </c>
      <c r="Z498" s="4" t="n">
        <v>-0.000203586125280708</v>
      </c>
      <c r="AA498" s="4" t="n">
        <v>0.000121402867080178</v>
      </c>
      <c r="AB498" s="4" t="n">
        <v>0.00100506097078323</v>
      </c>
      <c r="AC498" s="4" t="n">
        <v>-0.000376506010070443</v>
      </c>
      <c r="AD498" s="4" t="n">
        <v>2.59303942584665E-006</v>
      </c>
      <c r="AE498" s="4" t="n">
        <v>-2.67479754256783E-005</v>
      </c>
      <c r="AF498" s="4" t="n">
        <v>2.98169234156375E-005</v>
      </c>
      <c r="AG498" s="4" t="n">
        <v>0.000100332545116543</v>
      </c>
      <c r="AL498" s="1" t="n">
        <v>0.0925804376602172</v>
      </c>
      <c r="AM498" s="1" t="n">
        <v>0.0717362686991691</v>
      </c>
      <c r="AN498" s="1" t="n">
        <v>-0.00804520957171917</v>
      </c>
      <c r="AO498" s="1" t="n">
        <v>-0.0208248104900121</v>
      </c>
      <c r="AP498" s="4" t="n">
        <v>-0.00010989443399012</v>
      </c>
      <c r="AQ498" s="4" t="n">
        <v>-0.000327924790326505</v>
      </c>
      <c r="AR498" s="4" t="n">
        <v>-1.58450475282734E-005</v>
      </c>
      <c r="AS498" s="4" t="n">
        <v>7.17941584298387E-005</v>
      </c>
      <c r="AT498" s="4" t="n">
        <v>-0.0017934882780537</v>
      </c>
      <c r="AU498" s="4" t="n">
        <v>0.00724743260070681</v>
      </c>
      <c r="AV498" s="4" t="n">
        <v>3.14528551825787E-005</v>
      </c>
      <c r="AW498" s="4" t="n">
        <v>-0.000548809999600052</v>
      </c>
      <c r="BD498" s="1" t="n">
        <v>0.161870971322059</v>
      </c>
      <c r="BE498" s="1" t="n">
        <v>0.139402598142623</v>
      </c>
      <c r="BF498" s="4" t="n">
        <v>-6.75462069921195E-005</v>
      </c>
      <c r="BG498" s="4" t="n">
        <v>-0.000178441128809936</v>
      </c>
      <c r="BH498" s="4" t="n">
        <v>-1.60932650032918E-005</v>
      </c>
      <c r="BI498" s="4" t="n">
        <v>8.08257609605789E-005</v>
      </c>
      <c r="BJ498" s="4" t="n">
        <v>0.000127966137370094</v>
      </c>
      <c r="BK498" s="4" t="n">
        <v>-0.000298395461868494</v>
      </c>
      <c r="BL498" s="4" t="n">
        <v>-0.00308953248895704</v>
      </c>
      <c r="BM498" s="4" t="n">
        <v>-0.0051809293217957</v>
      </c>
      <c r="BV498" s="1" t="n">
        <v>0.0402235239744186</v>
      </c>
      <c r="BW498" s="1" t="n">
        <v>0.119302585721015</v>
      </c>
      <c r="BX498" s="1" t="n">
        <v>0.0131332473829388</v>
      </c>
      <c r="BY498" s="4" t="n">
        <v>0.0143946195021271</v>
      </c>
      <c r="BZ498" s="1" t="n">
        <v>0.00362424366176128</v>
      </c>
      <c r="CA498" s="1" t="n">
        <v>0.00613258592784404</v>
      </c>
      <c r="CB498" s="1" t="n">
        <v>0.00498156622052192</v>
      </c>
      <c r="CC498" s="4" t="n">
        <v>0.00589510798454284</v>
      </c>
      <c r="CN498" s="1" t="n">
        <v>0.121249191462993</v>
      </c>
      <c r="CO498" s="1" t="n">
        <v>0.110823206603527</v>
      </c>
      <c r="CP498" s="1" t="n">
        <v>0.00755115691572427</v>
      </c>
      <c r="CQ498" s="1" t="n">
        <v>-0.022993704304099</v>
      </c>
      <c r="CR498" s="4" t="n">
        <v>0.000608704693149775</v>
      </c>
      <c r="CS498" s="4" t="n">
        <v>0.00514953723177313</v>
      </c>
      <c r="DF498" s="1" t="n">
        <v>0.0666736960411071</v>
      </c>
      <c r="DG498" s="1" t="n">
        <v>0.102118179202079</v>
      </c>
      <c r="DH498" s="4" t="n">
        <v>0.0204567499458789</v>
      </c>
      <c r="DI498" s="1" t="n">
        <v>-0.00838719774037599</v>
      </c>
      <c r="DX498" s="1" t="n">
        <v>0.018133258447051</v>
      </c>
      <c r="DY498" s="1" t="n">
        <v>0.185694426298141</v>
      </c>
    </row>
    <row r="499" customFormat="false" ht="11.25" hidden="false" customHeight="false" outlineLevel="0" collapsed="false">
      <c r="B499" s="1" t="n">
        <v>0.184048891067504</v>
      </c>
      <c r="C499" s="1" t="n">
        <v>0.131347611546516</v>
      </c>
      <c r="D499" s="1" t="n">
        <v>0.0118434065952897</v>
      </c>
      <c r="E499" s="1" t="n">
        <v>-0.01913757994771</v>
      </c>
      <c r="F499" s="1" t="n">
        <v>0.00283527257852256</v>
      </c>
      <c r="G499" s="1" t="n">
        <v>-0.00667025987058877</v>
      </c>
      <c r="H499" s="1" t="n">
        <v>0.00747994892299175</v>
      </c>
      <c r="I499" s="1" t="n">
        <v>-0.00342347915284335</v>
      </c>
      <c r="J499" s="4" t="n">
        <v>0.00327859329991042</v>
      </c>
      <c r="K499" s="4" t="n">
        <v>-0.00568341184407472</v>
      </c>
      <c r="L499" s="4" t="n">
        <v>0.000121425553516019</v>
      </c>
      <c r="M499" s="4" t="n">
        <v>-2.86585000139894E-005</v>
      </c>
      <c r="N499" s="4" t="n">
        <v>8.74809120432473E-005</v>
      </c>
      <c r="O499" s="4" t="n">
        <v>-4.91153696202673E-005</v>
      </c>
      <c r="P499" s="4" t="n">
        <v>-2.41346642724238E-005</v>
      </c>
      <c r="Q499" s="4" t="n">
        <v>0.000162286916747689</v>
      </c>
      <c r="T499" s="1" t="n">
        <v>0.0353452786803245</v>
      </c>
      <c r="U499" s="1" t="n">
        <v>0.0160326715558767</v>
      </c>
      <c r="V499" s="1" t="n">
        <v>-0.0234622191637754</v>
      </c>
      <c r="W499" s="1" t="n">
        <v>-0.00165602006018161</v>
      </c>
      <c r="X499" s="4" t="n">
        <v>0.0047093485482037</v>
      </c>
      <c r="Y499" s="4" t="n">
        <v>-0.000187668643775396</v>
      </c>
      <c r="Z499" s="4" t="n">
        <v>0.000199527014046907</v>
      </c>
      <c r="AA499" s="4" t="n">
        <v>-5.22560258104931E-005</v>
      </c>
      <c r="AB499" s="4" t="n">
        <v>-0.00110632961150258</v>
      </c>
      <c r="AC499" s="4" t="n">
        <v>8.05090312496759E-005</v>
      </c>
      <c r="AD499" s="4" t="n">
        <v>-5.66403978154994E-005</v>
      </c>
      <c r="AE499" s="4" t="n">
        <v>6.95639027981087E-005</v>
      </c>
      <c r="AF499" s="4" t="n">
        <v>3.4486802178435E-005</v>
      </c>
      <c r="AG499" s="4" t="n">
        <v>-1.51389322127215E-005</v>
      </c>
      <c r="AL499" s="1" t="n">
        <v>0.0901775211095809</v>
      </c>
      <c r="AM499" s="1" t="n">
        <v>0.0643582791090011</v>
      </c>
      <c r="AN499" s="1" t="n">
        <v>-0.0129276048392057</v>
      </c>
      <c r="AO499" s="1" t="n">
        <v>-0.0182931013405323</v>
      </c>
      <c r="AP499" s="4" t="n">
        <v>-0.000345271662808954</v>
      </c>
      <c r="AQ499" s="4" t="n">
        <v>-1.76185712916776E-005</v>
      </c>
      <c r="AR499" s="4" t="n">
        <v>-3.29198701365385E-005</v>
      </c>
      <c r="AS499" s="4" t="n">
        <v>4.27631166530773E-005</v>
      </c>
      <c r="AT499" s="4" t="n">
        <v>0.00333526427857577</v>
      </c>
      <c r="AU499" s="4" t="n">
        <v>-0.00652518449351191</v>
      </c>
      <c r="AV499" s="4" t="n">
        <v>-0.000325123924994841</v>
      </c>
      <c r="AW499" s="4" t="n">
        <v>0.000434165587648749</v>
      </c>
      <c r="BD499" s="1" t="n">
        <v>0.173446685075759</v>
      </c>
      <c r="BE499" s="1" t="n">
        <v>0.118081733584404</v>
      </c>
      <c r="BF499" s="4" t="n">
        <v>-4.86882054246962E-005</v>
      </c>
      <c r="BG499" s="4" t="n">
        <v>0.000239821980358101</v>
      </c>
      <c r="BH499" s="4" t="n">
        <v>2.51799501711502E-005</v>
      </c>
      <c r="BI499" s="4" t="n">
        <v>-6.14189630141481E-005</v>
      </c>
      <c r="BJ499" s="4" t="n">
        <v>-0.000237132218899205</v>
      </c>
      <c r="BK499" s="4" t="n">
        <v>0.000307500857161358</v>
      </c>
      <c r="BL499" s="4" t="n">
        <v>0.00141583336517214</v>
      </c>
      <c r="BM499" s="4" t="n">
        <v>0.00583065627142787</v>
      </c>
      <c r="BV499" s="1" t="n">
        <v>0.0515067130327224</v>
      </c>
      <c r="BW499" s="1" t="n">
        <v>0.118339754641056</v>
      </c>
      <c r="BX499" s="1" t="n">
        <v>0.0167425647377967</v>
      </c>
      <c r="BY499" s="4" t="n">
        <v>0.0105435345321893</v>
      </c>
      <c r="BZ499" s="1" t="n">
        <v>0.00371136586181819</v>
      </c>
      <c r="CA499" s="1" t="n">
        <v>0.00586112635210156</v>
      </c>
      <c r="CB499" s="1" t="n">
        <v>0.00617837533354759</v>
      </c>
      <c r="CC499" s="1" t="n">
        <v>0.00439131259918212</v>
      </c>
      <c r="CN499" s="1" t="n">
        <v>0.127282530069351</v>
      </c>
      <c r="CO499" s="1" t="n">
        <v>0.092448391020298</v>
      </c>
      <c r="CP499" s="1" t="n">
        <v>0.00153813418000936</v>
      </c>
      <c r="CQ499" s="1" t="n">
        <v>-0.0246625170111656</v>
      </c>
      <c r="CR499" s="1" t="n">
        <v>0.00228564091958105</v>
      </c>
      <c r="CS499" s="4" t="n">
        <v>0.00480418791994452</v>
      </c>
      <c r="DF499" s="1" t="n">
        <v>0.076156161725521</v>
      </c>
      <c r="DG499" s="1" t="n">
        <v>0.115454167127609</v>
      </c>
      <c r="DH499" s="1" t="n">
        <v>0.0181631594896316</v>
      </c>
      <c r="DI499" s="1" t="n">
        <v>-0.0133472867310047</v>
      </c>
      <c r="DX499" s="1" t="n">
        <v>0.0475941374897956</v>
      </c>
      <c r="DY499" s="1" t="n">
        <v>0.178481325507164</v>
      </c>
    </row>
    <row r="500" customFormat="false" ht="11.25" hidden="false" customHeight="false" outlineLevel="0" collapsed="false">
      <c r="B500" s="1" t="n">
        <v>0.19038638472557</v>
      </c>
      <c r="C500" s="1" t="n">
        <v>0.101197309792041</v>
      </c>
      <c r="D500" s="1" t="n">
        <v>0.00654664821922779</v>
      </c>
      <c r="E500" s="1" t="n">
        <v>-0.0220517423003912</v>
      </c>
      <c r="F500" s="1" t="n">
        <v>0.00230565504170954</v>
      </c>
      <c r="G500" s="1" t="n">
        <v>-0.00596324680373072</v>
      </c>
      <c r="H500" s="1" t="n">
        <v>0.00674621760845184</v>
      </c>
      <c r="I500" s="4" t="n">
        <v>-0.00478276750072836</v>
      </c>
      <c r="J500" s="4" t="n">
        <v>-0.00404575886204838</v>
      </c>
      <c r="K500" s="4" t="n">
        <v>0.00505785224959254</v>
      </c>
      <c r="L500" s="4" t="n">
        <v>-0.000169614562764763</v>
      </c>
      <c r="M500" s="4" t="n">
        <v>8.86500929482281E-005</v>
      </c>
      <c r="N500" s="4" t="n">
        <v>-9.83470526989549E-005</v>
      </c>
      <c r="O500" s="4" t="n">
        <v>-3.16191872116178E-005</v>
      </c>
      <c r="P500" s="4" t="n">
        <v>7.77293171267956E-005</v>
      </c>
      <c r="Q500" s="4" t="n">
        <v>-0.000234300649026408</v>
      </c>
      <c r="T500" s="1" t="n">
        <v>0.0193622168153524</v>
      </c>
      <c r="U500" s="1" t="n">
        <v>0.0276925284415483</v>
      </c>
      <c r="V500" s="1" t="n">
        <v>-0.0235631186515092</v>
      </c>
      <c r="W500" s="1" t="n">
        <v>0.00471200188621878</v>
      </c>
      <c r="X500" s="1" t="n">
        <v>0.00442599132657051</v>
      </c>
      <c r="Y500" s="4" t="n">
        <v>-0.00131031952332705</v>
      </c>
      <c r="Z500" s="4" t="n">
        <v>-0.000224030241952277</v>
      </c>
      <c r="AA500" s="4" t="n">
        <v>8.25086390250362E-005</v>
      </c>
      <c r="AB500" s="4" t="n">
        <v>0.00104563776403665</v>
      </c>
      <c r="AC500" s="4" t="n">
        <v>0.000199949761736206</v>
      </c>
      <c r="AD500" s="4" t="n">
        <v>3.66185558959841E-005</v>
      </c>
      <c r="AE500" s="4" t="n">
        <v>-2.87441453110659E-005</v>
      </c>
      <c r="AF500" s="4" t="n">
        <v>-4.21056320192292E-005</v>
      </c>
      <c r="AG500" s="4" t="n">
        <v>6.80170342093333E-005</v>
      </c>
      <c r="AL500" s="1" t="n">
        <v>0.087528571486473</v>
      </c>
      <c r="AM500" s="1" t="n">
        <v>0.0561130121350288</v>
      </c>
      <c r="AN500" s="1" t="n">
        <v>-0.0170215480029583</v>
      </c>
      <c r="AO500" s="1" t="n">
        <v>-0.0149489361792802</v>
      </c>
      <c r="AP500" s="4" t="n">
        <v>-7.84117364673875E-005</v>
      </c>
      <c r="AQ500" s="4" t="n">
        <v>-0.000276767212199047</v>
      </c>
      <c r="AR500" s="4" t="n">
        <v>-3.10488067043479E-005</v>
      </c>
      <c r="AS500" s="4" t="n">
        <v>3.42817656928673E-005</v>
      </c>
      <c r="AT500" s="4" t="n">
        <v>-0.00481300987303257</v>
      </c>
      <c r="AU500" s="4" t="n">
        <v>0.00556220393627882</v>
      </c>
      <c r="AV500" s="4" t="n">
        <v>0.000232704987865872</v>
      </c>
      <c r="AW500" s="4" t="n">
        <v>-0.000395397190004587</v>
      </c>
      <c r="BD500" s="1" t="n">
        <v>0.178424537181854</v>
      </c>
      <c r="BE500" s="1" t="n">
        <v>0.0919623225927352</v>
      </c>
      <c r="BF500" s="4" t="n">
        <v>-1.15994116640649E-005</v>
      </c>
      <c r="BG500" s="4" t="n">
        <v>-0.000133366964291781</v>
      </c>
      <c r="BH500" s="4" t="n">
        <v>-4.24372810812201E-005</v>
      </c>
      <c r="BI500" s="4" t="n">
        <v>5.96042445977218E-005</v>
      </c>
      <c r="BJ500" s="4" t="n">
        <v>0.000285768182948231</v>
      </c>
      <c r="BK500" s="4" t="n">
        <v>-0.000211150196264497</v>
      </c>
      <c r="BL500" s="4" t="n">
        <v>0.000338029145495966</v>
      </c>
      <c r="BM500" s="4" t="n">
        <v>-0.00592489261180162</v>
      </c>
      <c r="BV500" s="4" t="n">
        <v>0.061993833631277</v>
      </c>
      <c r="BW500" s="1" t="n">
        <v>0.11499747633934</v>
      </c>
      <c r="BX500" s="1" t="n">
        <v>0.0191774386912584</v>
      </c>
      <c r="BY500" s="1" t="n">
        <v>0.00578512530773878</v>
      </c>
      <c r="BZ500" s="1" t="n">
        <v>0.0040826266631484</v>
      </c>
      <c r="CA500" s="1" t="n">
        <v>0.00568282697349786</v>
      </c>
      <c r="CB500" s="1" t="n">
        <v>0.00688909832388162</v>
      </c>
      <c r="CC500" s="1" t="n">
        <v>0.00269932602532208</v>
      </c>
      <c r="CN500" s="1" t="n">
        <v>0.127200901508331</v>
      </c>
      <c r="CO500" s="1" t="n">
        <v>0.0734700784087181</v>
      </c>
      <c r="CP500" s="1" t="n">
        <v>-0.00482580112293362</v>
      </c>
      <c r="CQ500" s="1" t="n">
        <v>-0.0244676992297172</v>
      </c>
      <c r="CR500" s="1" t="n">
        <v>0.00386543991044163</v>
      </c>
      <c r="CS500" s="1" t="n">
        <v>0.00383498053997755</v>
      </c>
      <c r="DF500" s="1" t="n">
        <v>0.0975428223609924</v>
      </c>
      <c r="DG500" s="1" t="n">
        <v>0.121664643287658</v>
      </c>
      <c r="DH500" s="1" t="n">
        <v>0.0143927354365587</v>
      </c>
      <c r="DI500" s="4" t="n">
        <v>-0.0177069213241338</v>
      </c>
      <c r="DX500" s="1" t="n">
        <v>0.0718063786625862</v>
      </c>
      <c r="DY500" s="1" t="n">
        <v>0.16646659374237</v>
      </c>
    </row>
    <row r="501" customFormat="false" ht="11.25" hidden="false" customHeight="false" outlineLevel="0" collapsed="false">
      <c r="B501" s="1" t="n">
        <v>0.182761207222938</v>
      </c>
      <c r="C501" s="1" t="n">
        <v>0.0647060200572013</v>
      </c>
      <c r="D501" s="1" t="n">
        <v>0.000528746051713824</v>
      </c>
      <c r="E501" s="1" t="n">
        <v>-0.023422198370099</v>
      </c>
      <c r="F501" s="1" t="n">
        <v>0.0020995216909796</v>
      </c>
      <c r="G501" s="1" t="n">
        <v>-0.0056109195575118</v>
      </c>
      <c r="H501" s="1" t="n">
        <v>0.00607888866215944</v>
      </c>
      <c r="I501" s="4" t="n">
        <v>-0.00612366199493408</v>
      </c>
      <c r="J501" s="4" t="n">
        <v>0.00481495540589094</v>
      </c>
      <c r="K501" s="4" t="n">
        <v>-0.0043987650424242</v>
      </c>
      <c r="L501" s="4" t="n">
        <v>0.000141651820740662</v>
      </c>
      <c r="M501" s="4" t="n">
        <v>5.1314686970727E-006</v>
      </c>
      <c r="N501" s="4" t="n">
        <v>9.33065093704499E-005</v>
      </c>
      <c r="O501" s="4" t="n">
        <v>6.81836900184862E-006</v>
      </c>
      <c r="P501" s="4" t="n">
        <v>-0.000123337216791696</v>
      </c>
      <c r="Q501" s="4" t="n">
        <v>0.000121895558550022</v>
      </c>
      <c r="T501" s="1" t="n">
        <v>0.00849372614175081</v>
      </c>
      <c r="U501" s="1" t="n">
        <v>0.0413348264992237</v>
      </c>
      <c r="V501" s="1" t="n">
        <v>-0.0218384601175785</v>
      </c>
      <c r="W501" s="1" t="n">
        <v>0.0109409689903259</v>
      </c>
      <c r="X501" s="1" t="n">
        <v>0.00400927336886525</v>
      </c>
      <c r="Y501" s="4" t="n">
        <v>-0.00241561117582023</v>
      </c>
      <c r="Z501" s="4" t="n">
        <v>0.000225519179366529</v>
      </c>
      <c r="AA501" s="4" t="n">
        <v>-5.98901260673301E-006</v>
      </c>
      <c r="AB501" s="4" t="n">
        <v>-0.000991770299151539</v>
      </c>
      <c r="AC501" s="4" t="n">
        <v>-0.000473925058031454</v>
      </c>
      <c r="AD501" s="4" t="n">
        <v>-0.000116356393846217</v>
      </c>
      <c r="AE501" s="4" t="n">
        <v>2.02046012418577E-005</v>
      </c>
      <c r="AF501" s="4" t="n">
        <v>3.04946916003245E-005</v>
      </c>
      <c r="AG501" s="4" t="n">
        <v>-4.80107019029674E-006</v>
      </c>
      <c r="AL501" s="1" t="n">
        <v>0.0811467170715332</v>
      </c>
      <c r="AM501" s="1" t="n">
        <v>0.0437171086668968</v>
      </c>
      <c r="AN501" s="1" t="n">
        <v>-0.0208346769213676</v>
      </c>
      <c r="AO501" s="1" t="n">
        <v>-0.0105148879811167</v>
      </c>
      <c r="AP501" s="4" t="n">
        <v>-0.000401747296564281</v>
      </c>
      <c r="AQ501" s="4" t="n">
        <v>-6.71990273986011E-005</v>
      </c>
      <c r="AR501" s="4" t="n">
        <v>-5.90253875998314E-005</v>
      </c>
      <c r="AS501" s="4" t="n">
        <v>4.15583708672784E-005</v>
      </c>
      <c r="AT501" s="4" t="n">
        <v>0.00590525986626744</v>
      </c>
      <c r="AU501" s="4" t="n">
        <v>-0.00421511940658092</v>
      </c>
      <c r="AV501" s="4" t="n">
        <v>-0.000517663487698882</v>
      </c>
      <c r="AW501" s="4" t="n">
        <v>0.00022941998031456</v>
      </c>
      <c r="BD501" s="1" t="n">
        <v>0.173344358801841</v>
      </c>
      <c r="BE501" s="1" t="n">
        <v>0.0648260191082954</v>
      </c>
      <c r="BF501" s="4" t="n">
        <v>-0.000124907106510363</v>
      </c>
      <c r="BG501" s="4" t="n">
        <v>0.000187606157851405</v>
      </c>
      <c r="BH501" s="4" t="n">
        <v>6.77255738992244E-005</v>
      </c>
      <c r="BI501" s="4" t="n">
        <v>-3.20482649840414E-005</v>
      </c>
      <c r="BJ501" s="4" t="n">
        <v>-0.000363903207471594</v>
      </c>
      <c r="BK501" s="4" t="n">
        <v>0.000163787452038377</v>
      </c>
      <c r="BL501" s="4" t="n">
        <v>-0.00203562062233686</v>
      </c>
      <c r="BM501" s="4" t="n">
        <v>0.00551067665219307</v>
      </c>
      <c r="BV501" s="1" t="n">
        <v>0.070404402911663</v>
      </c>
      <c r="BW501" s="1" t="n">
        <v>0.110825531184673</v>
      </c>
      <c r="BX501" s="1" t="n">
        <v>0.0201397649943828</v>
      </c>
      <c r="BY501" s="1" t="n">
        <v>0.000517460226546973</v>
      </c>
      <c r="BZ501" s="1" t="n">
        <v>0.00454899482429027</v>
      </c>
      <c r="CA501" s="1" t="n">
        <v>0.00558024737983942</v>
      </c>
      <c r="CB501" s="1" t="n">
        <v>0.00714634312316775</v>
      </c>
      <c r="CC501" s="1" t="n">
        <v>0.00108789966907352</v>
      </c>
      <c r="CN501" s="1" t="n">
        <v>0.121903009712696</v>
      </c>
      <c r="CO501" s="1" t="n">
        <v>0.0570847541093826</v>
      </c>
      <c r="CP501" s="1" t="n">
        <v>-0.0108210453763604</v>
      </c>
      <c r="CQ501" s="1" t="n">
        <v>-0.0226643215864896</v>
      </c>
      <c r="CR501" s="1" t="n">
        <v>0.00487876823171973</v>
      </c>
      <c r="CS501" s="1" t="n">
        <v>0.00217424379661679</v>
      </c>
      <c r="DF501" s="1" t="n">
        <v>0.119401261210441</v>
      </c>
      <c r="DG501" s="1" t="n">
        <v>0.117933101952076</v>
      </c>
      <c r="DH501" s="1" t="n">
        <v>0.00945954117923975</v>
      </c>
      <c r="DI501" s="1" t="n">
        <v>-0.0207376945763826</v>
      </c>
      <c r="DX501" s="1" t="n">
        <v>0.0952821597456932</v>
      </c>
      <c r="DY501" s="1" t="n">
        <v>0.151737883687019</v>
      </c>
    </row>
    <row r="502" customFormat="false" ht="11.25" hidden="false" customHeight="false" outlineLevel="0" collapsed="false">
      <c r="B502" s="1" t="n">
        <v>0.157565653324127</v>
      </c>
      <c r="C502" s="1" t="n">
        <v>0.0341521576046943</v>
      </c>
      <c r="D502" s="1" t="n">
        <v>-0.0057163699530065</v>
      </c>
      <c r="E502" s="1" t="n">
        <v>-0.0229829233139753</v>
      </c>
      <c r="F502" s="1" t="n">
        <v>0.00214386195875704</v>
      </c>
      <c r="G502" s="1" t="n">
        <v>-0.00558983255177736</v>
      </c>
      <c r="H502" s="1" t="n">
        <v>0.00524881016463041</v>
      </c>
      <c r="I502" s="1" t="n">
        <v>-0.00778041454032063</v>
      </c>
      <c r="J502" s="4" t="n">
        <v>-0.00534894317388534</v>
      </c>
      <c r="K502" s="4" t="n">
        <v>0.00356886745430529</v>
      </c>
      <c r="L502" s="4" t="n">
        <v>-0.000195118991541676</v>
      </c>
      <c r="M502" s="4" t="n">
        <v>2.49951954174321E-005</v>
      </c>
      <c r="N502" s="4" t="n">
        <v>-0.000106074025097768</v>
      </c>
      <c r="O502" s="4" t="n">
        <v>-0.000116515839181374</v>
      </c>
      <c r="P502" s="4" t="n">
        <v>0.000122292782180011</v>
      </c>
      <c r="Q502" s="4" t="n">
        <v>-0.000125215694424696</v>
      </c>
      <c r="T502" s="1" t="n">
        <v>0.00103842944372445</v>
      </c>
      <c r="U502" s="1" t="n">
        <v>0.0547482222318649</v>
      </c>
      <c r="V502" s="1" t="n">
        <v>-0.0184612981975078</v>
      </c>
      <c r="W502" s="1" t="n">
        <v>0.0165663063526153</v>
      </c>
      <c r="X502" s="1" t="n">
        <v>0.00322773423977196</v>
      </c>
      <c r="Y502" s="4" t="n">
        <v>-0.00345962890423834</v>
      </c>
      <c r="Z502" s="4" t="n">
        <v>-0.000247983756707981</v>
      </c>
      <c r="AA502" s="4" t="n">
        <v>-1.53915243572555E-005</v>
      </c>
      <c r="AB502" s="4" t="n">
        <v>0.000812042679172009</v>
      </c>
      <c r="AC502" s="4" t="n">
        <v>0.000664957973640412</v>
      </c>
      <c r="AD502" s="4" t="n">
        <v>5.91209063713904E-005</v>
      </c>
      <c r="AE502" s="4" t="n">
        <v>4.01187717216089E-005</v>
      </c>
      <c r="AF502" s="4" t="n">
        <v>-7.45085562812164E-005</v>
      </c>
      <c r="AG502" s="4" t="n">
        <v>2.25493986363289E-005</v>
      </c>
      <c r="AL502" s="1" t="n">
        <v>0.0672679245471954</v>
      </c>
      <c r="AM502" s="1" t="n">
        <v>0.0352008379995822</v>
      </c>
      <c r="AN502" s="1" t="n">
        <v>-0.0231159422546625</v>
      </c>
      <c r="AO502" s="1" t="n">
        <v>-0.00465942732989788</v>
      </c>
      <c r="AP502" s="4" t="n">
        <v>-5.17291009600739E-005</v>
      </c>
      <c r="AQ502" s="4" t="n">
        <v>-0.000237842803471721</v>
      </c>
      <c r="AR502" s="4" t="n">
        <v>-5.93078111705835E-005</v>
      </c>
      <c r="AS502" s="4" t="n">
        <v>2.93564025923842E-005</v>
      </c>
      <c r="AT502" s="4" t="n">
        <v>-0.00678019877523183</v>
      </c>
      <c r="AU502" s="4" t="n">
        <v>0.00273220869712531</v>
      </c>
      <c r="AV502" s="4" t="n">
        <v>0.000331882300088182</v>
      </c>
      <c r="AW502" s="4" t="n">
        <v>-0.000182229050551541</v>
      </c>
      <c r="BD502" s="1" t="n">
        <v>0.161362156271934</v>
      </c>
      <c r="BE502" s="1" t="n">
        <v>0.0428111925721168</v>
      </c>
      <c r="BF502" s="4" t="n">
        <v>2.98737359116785E-005</v>
      </c>
      <c r="BG502" s="4" t="n">
        <v>-8.26360919745639E-005</v>
      </c>
      <c r="BH502" s="4" t="n">
        <v>-9.35460629989393E-005</v>
      </c>
      <c r="BI502" s="4" t="n">
        <v>2.38849279412534E-005</v>
      </c>
      <c r="BJ502" s="4" t="n">
        <v>0.00036962641752325</v>
      </c>
      <c r="BK502" s="4" t="n">
        <v>-7.30484043742762E-006</v>
      </c>
      <c r="BL502" s="4" t="n">
        <v>0.0035064136609435</v>
      </c>
      <c r="BM502" s="4" t="n">
        <v>-0.00462873233482241</v>
      </c>
      <c r="BV502" s="1" t="n">
        <v>0.0812715962529182</v>
      </c>
      <c r="BW502" s="1" t="n">
        <v>0.105745427310466</v>
      </c>
      <c r="BX502" s="1" t="n">
        <v>0.0196609776467084</v>
      </c>
      <c r="BY502" s="4" t="n">
        <v>-0.00470324140042066</v>
      </c>
      <c r="BZ502" s="1" t="n">
        <v>0.00515391677618026</v>
      </c>
      <c r="CA502" s="1" t="n">
        <v>0.00558503437787294</v>
      </c>
      <c r="CB502" s="1" t="n">
        <v>0.00725768459960818</v>
      </c>
      <c r="CC502" s="1" t="n">
        <v>-0.000257465930189937</v>
      </c>
      <c r="CN502" s="1" t="n">
        <v>0.113414831459522</v>
      </c>
      <c r="CO502" s="1" t="n">
        <v>0.0438722446560859</v>
      </c>
      <c r="CP502" s="1" t="n">
        <v>-0.0162106193602085</v>
      </c>
      <c r="CQ502" s="1" t="n">
        <v>-0.0193384997546672</v>
      </c>
      <c r="CR502" s="1" t="n">
        <v>0.00512557802721858</v>
      </c>
      <c r="CS502" s="4" t="n">
        <v>0.000389267632272094</v>
      </c>
      <c r="DF502" s="1" t="n">
        <v>0.139522269368171</v>
      </c>
      <c r="DG502" s="1" t="n">
        <v>0.106339402496814</v>
      </c>
      <c r="DH502" s="1" t="n">
        <v>0.00412435689941048</v>
      </c>
      <c r="DI502" s="1" t="n">
        <v>-0.0224134549498558</v>
      </c>
      <c r="DX502" s="1" t="n">
        <v>0.117241203784942</v>
      </c>
      <c r="DY502" s="1" t="n">
        <v>0.125467449426651</v>
      </c>
    </row>
    <row r="503" customFormat="false" ht="11.25" hidden="false" customHeight="false" outlineLevel="0" collapsed="false">
      <c r="B503" s="1" t="n">
        <v>0.121511213481426</v>
      </c>
      <c r="C503" s="1" t="n">
        <v>0.0207914113998413</v>
      </c>
      <c r="D503" s="1" t="n">
        <v>-0.0116420071572065</v>
      </c>
      <c r="E503" s="1" t="n">
        <v>-0.0208156444132328</v>
      </c>
      <c r="F503" s="1" t="n">
        <v>0.00206598243676126</v>
      </c>
      <c r="G503" s="1" t="n">
        <v>-0.00611618859693408</v>
      </c>
      <c r="H503" s="1" t="n">
        <v>0.00347795896232128</v>
      </c>
      <c r="I503" s="1" t="n">
        <v>-0.00978812761604785</v>
      </c>
      <c r="J503" s="4" t="n">
        <v>0.00587299047037959</v>
      </c>
      <c r="K503" s="4" t="n">
        <v>-0.00274333916604518</v>
      </c>
      <c r="L503" s="4" t="n">
        <v>0.000138051997055299</v>
      </c>
      <c r="M503" s="4" t="n">
        <v>6.63938917568884E-005</v>
      </c>
      <c r="N503" s="4" t="n">
        <v>3.91583489545155E-005</v>
      </c>
      <c r="O503" s="4" t="n">
        <v>4.26503647759091E-005</v>
      </c>
      <c r="P503" s="4" t="n">
        <v>-0.000122120152809657</v>
      </c>
      <c r="Q503" s="4" t="n">
        <v>2.18413752008928E-005</v>
      </c>
      <c r="T503" s="1" t="n">
        <v>-0.005072305444628</v>
      </c>
      <c r="U503" s="1" t="n">
        <v>0.0690116882324218</v>
      </c>
      <c r="V503" s="1" t="n">
        <v>-0.0134737016633153</v>
      </c>
      <c r="W503" s="1" t="n">
        <v>0.0211882814764976</v>
      </c>
      <c r="X503" s="4" t="n">
        <v>0.00221002101898193</v>
      </c>
      <c r="Y503" s="4" t="n">
        <v>-0.00419901637360453</v>
      </c>
      <c r="Z503" s="4" t="n">
        <v>0.000191744489711709</v>
      </c>
      <c r="AA503" s="4" t="n">
        <v>4.75796732644084E-005</v>
      </c>
      <c r="AB503" s="4" t="n">
        <v>-0.000650142377708107</v>
      </c>
      <c r="AC503" s="4" t="n">
        <v>-0.000883345084730535</v>
      </c>
      <c r="AD503" s="4" t="n">
        <v>-0.00011048732267227</v>
      </c>
      <c r="AE503" s="4" t="n">
        <v>-3.18899910780601E-005</v>
      </c>
      <c r="AF503" s="4" t="n">
        <v>4.49065628345124E-005</v>
      </c>
      <c r="AG503" s="4" t="n">
        <v>3.3441414416302E-005</v>
      </c>
      <c r="AL503" s="1" t="n">
        <v>0.0533791594207286</v>
      </c>
      <c r="AM503" s="1" t="n">
        <v>0.032686099410057</v>
      </c>
      <c r="AN503" s="4" t="n">
        <v>-0.023582512512803</v>
      </c>
      <c r="AO503" s="1" t="n">
        <v>0.00128741364460438</v>
      </c>
      <c r="AP503" s="4" t="n">
        <v>-0.000402685836888849</v>
      </c>
      <c r="AQ503" s="4" t="n">
        <v>-0.000150209525600075</v>
      </c>
      <c r="AR503" s="4" t="n">
        <v>-2.83386070805136E-005</v>
      </c>
      <c r="AS503" s="4" t="n">
        <v>3.12869051413144E-005</v>
      </c>
      <c r="AT503" s="4" t="n">
        <v>0.00712220231071114</v>
      </c>
      <c r="AU503" s="4" t="n">
        <v>-0.00106468796730041</v>
      </c>
      <c r="AV503" s="4" t="n">
        <v>-0.000544129055924713</v>
      </c>
      <c r="AW503" s="4" t="n">
        <v>-2.45208411797648E-005</v>
      </c>
      <c r="BD503" s="1" t="n">
        <v>0.143111407756805</v>
      </c>
      <c r="BE503" s="1" t="n">
        <v>0.0248685628175735</v>
      </c>
      <c r="BF503" s="4" t="n">
        <v>-0.000132421788293868</v>
      </c>
      <c r="BG503" s="4" t="n">
        <v>0.000103646270872559</v>
      </c>
      <c r="BH503" s="4" t="n">
        <v>7.17323855496943E-005</v>
      </c>
      <c r="BI503" s="4" t="n">
        <v>-5.71165037399623E-006</v>
      </c>
      <c r="BJ503" s="4" t="n">
        <v>-0.000398451433284208</v>
      </c>
      <c r="BK503" s="4" t="n">
        <v>-6.72173700877465E-005</v>
      </c>
      <c r="BL503" s="4" t="n">
        <v>-0.00474245706573128</v>
      </c>
      <c r="BM503" s="4" t="n">
        <v>0.00335952569730579</v>
      </c>
      <c r="BV503" s="1" t="n">
        <v>0.089575782418251</v>
      </c>
      <c r="BW503" s="1" t="n">
        <v>0.0928893014788627</v>
      </c>
      <c r="BX503" s="1" t="n">
        <v>0.0178874023258686</v>
      </c>
      <c r="BY503" s="1" t="n">
        <v>-0.00966810528188943</v>
      </c>
      <c r="BZ503" s="1" t="n">
        <v>0.0061280676163733</v>
      </c>
      <c r="CA503" s="4" t="n">
        <v>0.00567221082746982</v>
      </c>
      <c r="CB503" s="1" t="n">
        <v>0.00749701168388128</v>
      </c>
      <c r="CC503" s="4" t="n">
        <v>-0.00189801736269146</v>
      </c>
      <c r="CN503" s="1" t="n">
        <v>0.10284099727869</v>
      </c>
      <c r="CO503" s="1" t="n">
        <v>0.0344064645469188</v>
      </c>
      <c r="CP503" s="1" t="n">
        <v>-0.0205857679247856</v>
      </c>
      <c r="CQ503" s="4" t="n">
        <v>-0.0147277070209384</v>
      </c>
      <c r="CR503" s="4" t="n">
        <v>0.00475104805082082</v>
      </c>
      <c r="CS503" s="4" t="n">
        <v>-0.00120891234837472</v>
      </c>
      <c r="DF503" s="1" t="n">
        <v>0.153559938073158</v>
      </c>
      <c r="DG503" s="1" t="n">
        <v>0.0897499695420265</v>
      </c>
      <c r="DH503" s="1" t="n">
        <v>-0.00163986789993941</v>
      </c>
      <c r="DI503" s="1" t="n">
        <v>-0.022804319858551</v>
      </c>
      <c r="DX503" s="1" t="n">
        <v>0.122061721980571</v>
      </c>
      <c r="DY503" s="1" t="n">
        <v>0.0927452966570854</v>
      </c>
    </row>
    <row r="504" customFormat="false" ht="11.25" hidden="false" customHeight="false" outlineLevel="0" collapsed="false">
      <c r="B504" s="1" t="n">
        <v>0.0918828845024108</v>
      </c>
      <c r="C504" s="1" t="n">
        <v>0.024672819301486</v>
      </c>
      <c r="D504" s="1" t="n">
        <v>-0.0166210271418094</v>
      </c>
      <c r="E504" s="1" t="n">
        <v>-0.0171549618244171</v>
      </c>
      <c r="F504" s="1" t="n">
        <v>0.00162899470888078</v>
      </c>
      <c r="G504" s="1" t="n">
        <v>-0.00675229309126734</v>
      </c>
      <c r="H504" s="1" t="n">
        <v>0.000490330217871815</v>
      </c>
      <c r="I504" s="4" t="n">
        <v>-0.0109667619690299</v>
      </c>
      <c r="J504" s="4" t="n">
        <v>-0.00619228556752204</v>
      </c>
      <c r="K504" s="4" t="n">
        <v>0.00184319319669157</v>
      </c>
      <c r="L504" s="4" t="n">
        <v>-0.000209191406611353</v>
      </c>
      <c r="M504" s="4" t="n">
        <v>-3.83990045520477E-005</v>
      </c>
      <c r="N504" s="4" t="n">
        <v>-1.87788682524114E-005</v>
      </c>
      <c r="O504" s="4" t="n">
        <v>-0.00014949585602153</v>
      </c>
      <c r="P504" s="4" t="n">
        <v>8.41142682475037E-005</v>
      </c>
      <c r="Q504" s="4" t="n">
        <v>-1.85212702490389E-005</v>
      </c>
      <c r="T504" s="1" t="n">
        <v>-0.00790542922914028</v>
      </c>
      <c r="U504" s="1" t="n">
        <v>0.085520215332508</v>
      </c>
      <c r="V504" s="1" t="n">
        <v>-0.00728139467537403</v>
      </c>
      <c r="W504" s="4" t="n">
        <v>0.0240945443511009</v>
      </c>
      <c r="X504" s="1" t="n">
        <v>0.00099625892471522</v>
      </c>
      <c r="Y504" s="1" t="n">
        <v>-0.00467515550553798</v>
      </c>
      <c r="Z504" s="4" t="n">
        <v>-0.000282813416561111</v>
      </c>
      <c r="AA504" s="4" t="n">
        <v>-7.52861815271899E-005</v>
      </c>
      <c r="AB504" s="4" t="n">
        <v>0.00037535693263635</v>
      </c>
      <c r="AC504" s="4" t="n">
        <v>0.000963159254752099</v>
      </c>
      <c r="AD504" s="4" t="n">
        <v>4.53279681096319E-005</v>
      </c>
      <c r="AE504" s="4" t="n">
        <v>9.48513188632205E-005</v>
      </c>
      <c r="AF504" s="4" t="n">
        <v>-7.99998015281744E-005</v>
      </c>
      <c r="AG504" s="4" t="n">
        <v>-2.3604139641975E-005</v>
      </c>
      <c r="AL504" s="1" t="n">
        <v>0.0419237576425075</v>
      </c>
      <c r="AM504" s="1" t="n">
        <v>0.0300924275070428</v>
      </c>
      <c r="AN504" s="1" t="n">
        <v>-0.0228624735027551</v>
      </c>
      <c r="AO504" s="1" t="n">
        <v>0.00719237746670842</v>
      </c>
      <c r="AP504" s="4" t="n">
        <v>-8.90646042535081E-005</v>
      </c>
      <c r="AQ504" s="4" t="n">
        <v>-0.000204225798370316</v>
      </c>
      <c r="AR504" s="4" t="n">
        <v>-5.92966316617094E-005</v>
      </c>
      <c r="AS504" s="4" t="n">
        <v>2.05003525479696E-005</v>
      </c>
      <c r="AT504" s="4" t="n">
        <v>-0.00723959505558013</v>
      </c>
      <c r="AU504" s="4" t="n">
        <v>-0.000620254781097173</v>
      </c>
      <c r="AV504" s="4" t="n">
        <v>0.000282616616459563</v>
      </c>
      <c r="AW504" s="4" t="n">
        <v>2.31220910791307E-005</v>
      </c>
      <c r="BD504" s="1" t="n">
        <v>0.122748672962188</v>
      </c>
      <c r="BE504" s="1" t="n">
        <v>0.0155479023233056</v>
      </c>
      <c r="BF504" s="4" t="n">
        <v>1.60674553626449E-005</v>
      </c>
      <c r="BG504" s="4" t="n">
        <v>-8.71290831128135E-006</v>
      </c>
      <c r="BH504" s="4" t="n">
        <v>-0.000100132027000654</v>
      </c>
      <c r="BI504" s="4" t="n">
        <v>-3.42937637469731E-005</v>
      </c>
      <c r="BJ504" s="4" t="n">
        <v>0.000332905998220667</v>
      </c>
      <c r="BK504" s="4" t="n">
        <v>0.000173774926224723</v>
      </c>
      <c r="BL504" s="4" t="n">
        <v>0.00544931646436452</v>
      </c>
      <c r="BM504" s="4" t="n">
        <v>-0.00184846855700016</v>
      </c>
      <c r="BV504" s="1" t="n">
        <v>0.0900178179144859</v>
      </c>
      <c r="BW504" s="1" t="n">
        <v>0.0806830301880836</v>
      </c>
      <c r="BX504" s="1" t="n">
        <v>0.0148746287450194</v>
      </c>
      <c r="BY504" s="1" t="n">
        <v>-0.014010539278388</v>
      </c>
      <c r="BZ504" s="1" t="n">
        <v>0.0076503437012434</v>
      </c>
      <c r="CA504" s="1" t="n">
        <v>0.00566548202186822</v>
      </c>
      <c r="CB504" s="1" t="n">
        <v>0.00708337221294641</v>
      </c>
      <c r="CC504" s="1" t="n">
        <v>-0.00394134409725666</v>
      </c>
      <c r="CN504" s="1" t="n">
        <v>0.0916140303015708</v>
      </c>
      <c r="CO504" s="1" t="n">
        <v>0.0285166352987289</v>
      </c>
      <c r="CP504" s="1" t="n">
        <v>-0.0236449856311082</v>
      </c>
      <c r="CQ504" s="1" t="n">
        <v>-0.00907751824706792</v>
      </c>
      <c r="CR504" s="4" t="n">
        <v>0.00394570175558328</v>
      </c>
      <c r="CS504" s="1" t="n">
        <v>-0.00248982431367039</v>
      </c>
      <c r="DF504" s="1" t="n">
        <v>0.165525764226913</v>
      </c>
      <c r="DG504" s="1" t="n">
        <v>0.073514811694622</v>
      </c>
      <c r="DH504" s="1" t="n">
        <v>-0.00732782064005732</v>
      </c>
      <c r="DI504" s="1" t="n">
        <v>-0.0215747356414794</v>
      </c>
      <c r="DX504" s="1" t="n">
        <v>0.11785177886486</v>
      </c>
      <c r="DY504" s="1" t="n">
        <v>0.0681811273097991</v>
      </c>
    </row>
    <row r="505" customFormat="false" ht="11.25" hidden="false" customHeight="false" outlineLevel="0" collapsed="false">
      <c r="B505" s="1" t="n">
        <v>0.0699932947754859</v>
      </c>
      <c r="C505" s="1" t="n">
        <v>0.0315927565097808</v>
      </c>
      <c r="D505" s="4" t="n">
        <v>-0.0206100530922412</v>
      </c>
      <c r="E505" s="1" t="n">
        <v>-0.0124904327094554</v>
      </c>
      <c r="F505" s="1" t="n">
        <v>0.00113637233152985</v>
      </c>
      <c r="G505" s="1" t="n">
        <v>-0.0074126087129116</v>
      </c>
      <c r="H505" s="1" t="n">
        <v>-0.00266887992620468</v>
      </c>
      <c r="I505" s="1" t="n">
        <v>-0.010828866623342</v>
      </c>
      <c r="J505" s="4" t="n">
        <v>0.00641379971057176</v>
      </c>
      <c r="K505" s="4" t="n">
        <v>-0.00093737308634445</v>
      </c>
      <c r="L505" s="4" t="n">
        <v>0.00013495614985004</v>
      </c>
      <c r="M505" s="4" t="n">
        <v>0.000144618810736574</v>
      </c>
      <c r="N505" s="4" t="n">
        <v>-1.55484412971418E-005</v>
      </c>
      <c r="O505" s="4" t="n">
        <v>8.78090941114351E-005</v>
      </c>
      <c r="P505" s="4" t="n">
        <v>-9.17022407520562E-005</v>
      </c>
      <c r="Q505" s="4" t="n">
        <v>-6.9426343543455E-005</v>
      </c>
      <c r="T505" s="1" t="n">
        <v>-0.00594962248578667</v>
      </c>
      <c r="U505" s="1" t="n">
        <v>0.101700782775878</v>
      </c>
      <c r="V505" s="1" t="n">
        <v>-0.000704751175362616</v>
      </c>
      <c r="W505" s="4" t="n">
        <v>0.0251281633973121</v>
      </c>
      <c r="X505" s="4" t="n">
        <v>-0.0003733076446224</v>
      </c>
      <c r="Y505" s="1" t="n">
        <v>-0.00478973519057035</v>
      </c>
      <c r="Z505" s="4" t="n">
        <v>0.000180766161065548</v>
      </c>
      <c r="AA505" s="4" t="n">
        <v>0.00012562028132379</v>
      </c>
      <c r="AB505" s="4" t="n">
        <v>-9.41440011956729E-005</v>
      </c>
      <c r="AC505" s="4" t="n">
        <v>-0.00105899665504694</v>
      </c>
      <c r="AD505" s="4" t="n">
        <v>-0.000100346114777494</v>
      </c>
      <c r="AE505" s="4" t="n">
        <v>-8.57472259667702E-005</v>
      </c>
      <c r="AF505" s="4" t="n">
        <v>1.90392838703701E-005</v>
      </c>
      <c r="AG505" s="4" t="n">
        <v>8.76004050951451E-005</v>
      </c>
      <c r="AL505" s="1" t="n">
        <v>0.0236855931580066</v>
      </c>
      <c r="AM505" s="1" t="n">
        <v>0.0251996554434299</v>
      </c>
      <c r="AN505" s="1" t="n">
        <v>-0.0206369720399379</v>
      </c>
      <c r="AO505" s="1" t="n">
        <v>0.0132891861721873</v>
      </c>
      <c r="AP505" s="4" t="n">
        <v>-0.000356794334948062</v>
      </c>
      <c r="AQ505" s="4" t="n">
        <v>-0.000260184286162257</v>
      </c>
      <c r="AR505" s="4" t="n">
        <v>-4.81680071970913E-005</v>
      </c>
      <c r="AS505" s="4" t="n">
        <v>4.14180249208584E-005</v>
      </c>
      <c r="AT505" s="4" t="n">
        <v>0.00677155936136841</v>
      </c>
      <c r="AU505" s="4" t="n">
        <v>0.00225675641559064</v>
      </c>
      <c r="AV505" s="4" t="n">
        <v>-0.000438803021097555</v>
      </c>
      <c r="AW505" s="4" t="n">
        <v>-0.000237217085668817</v>
      </c>
      <c r="BD505" s="1" t="n">
        <v>0.102138213813304</v>
      </c>
      <c r="BE505" s="1" t="n">
        <v>0.0115225920453667</v>
      </c>
      <c r="BF505" s="4" t="n">
        <v>-0.00012031147343805</v>
      </c>
      <c r="BG505" s="4" t="n">
        <v>4.46012636530213E-005</v>
      </c>
      <c r="BH505" s="4" t="n">
        <v>4.7015339077916E-005</v>
      </c>
      <c r="BI505" s="4" t="n">
        <v>4.80725611851085E-005</v>
      </c>
      <c r="BJ505" s="4" t="n">
        <v>-0.000334859447320923</v>
      </c>
      <c r="BK505" s="4" t="n">
        <v>-0.000222673072130419</v>
      </c>
      <c r="BL505" s="4" t="n">
        <v>-0.00571938976645469</v>
      </c>
      <c r="BM505" s="4" t="n">
        <v>0.000196038687136024</v>
      </c>
      <c r="BV505" s="1" t="n">
        <v>0.0876108855009079</v>
      </c>
      <c r="BW505" s="1" t="n">
        <v>0.0721939355134964</v>
      </c>
      <c r="BX505" s="1" t="n">
        <v>0.010730480775237</v>
      </c>
      <c r="BY505" s="1" t="n">
        <v>-0.0174256097525358</v>
      </c>
      <c r="BZ505" s="1" t="n">
        <v>0.00971436314284801</v>
      </c>
      <c r="CA505" s="1" t="n">
        <v>0.00506518455222249</v>
      </c>
      <c r="CB505" s="4" t="n">
        <v>0.00599351106211543</v>
      </c>
      <c r="CC505" s="4" t="n">
        <v>-0.00584414741024375</v>
      </c>
      <c r="CN505" s="1" t="n">
        <v>0.0806347653269767</v>
      </c>
      <c r="CO505" s="1" t="n">
        <v>0.0251676142215728</v>
      </c>
      <c r="CP505" s="1" t="n">
        <v>-0.025089044123888</v>
      </c>
      <c r="CQ505" s="4" t="n">
        <v>-0.00282111763954162</v>
      </c>
      <c r="CR505" s="4" t="n">
        <v>0.00282242684625089</v>
      </c>
      <c r="CS505" s="1" t="n">
        <v>-0.00328768230974674</v>
      </c>
      <c r="DF505" s="1" t="n">
        <v>0.177929028868675</v>
      </c>
      <c r="DG505" s="1" t="n">
        <v>0.050550490617752</v>
      </c>
      <c r="DH505" s="1" t="n">
        <v>-0.0125085189938545</v>
      </c>
      <c r="DI505" s="1" t="n">
        <v>-0.0189271233975887</v>
      </c>
      <c r="DX505" s="1" t="n">
        <v>0.108790852129459</v>
      </c>
      <c r="DY505" s="1" t="n">
        <v>0.0460353530943393</v>
      </c>
    </row>
    <row r="506" customFormat="false" ht="11.25" hidden="false" customHeight="false" outlineLevel="0" collapsed="false">
      <c r="B506" s="1" t="n">
        <v>0.049775056540966</v>
      </c>
      <c r="C506" s="1" t="n">
        <v>0.0435104556381702</v>
      </c>
      <c r="D506" s="1" t="n">
        <v>-0.0233714096248149</v>
      </c>
      <c r="E506" s="1" t="n">
        <v>-0.00674079032614827</v>
      </c>
      <c r="F506" s="1" t="n">
        <v>0.000425518752308562</v>
      </c>
      <c r="G506" s="1" t="n">
        <v>-0.00834731478244066</v>
      </c>
      <c r="H506" s="1" t="n">
        <v>-0.00555471051484346</v>
      </c>
      <c r="I506" s="4" t="n">
        <v>-0.00975864101201295</v>
      </c>
      <c r="J506" s="4" t="n">
        <v>-0.00644590239971876</v>
      </c>
      <c r="K506" s="4" t="n">
        <v>-1.06640782178146E-005</v>
      </c>
      <c r="L506" s="4" t="n">
        <v>-0.000188350895768962</v>
      </c>
      <c r="M506" s="4" t="n">
        <v>-0.00010753301467048</v>
      </c>
      <c r="N506" s="4" t="n">
        <v>1.60895942826755E-005</v>
      </c>
      <c r="O506" s="4" t="n">
        <v>-0.000151297455886378</v>
      </c>
      <c r="P506" s="4" t="n">
        <v>3.83400001737754E-005</v>
      </c>
      <c r="Q506" s="4" t="n">
        <v>2.15947711694752E-005</v>
      </c>
      <c r="T506" s="1" t="n">
        <v>-0.00141084473580122</v>
      </c>
      <c r="U506" s="1" t="n">
        <v>0.115835078060627</v>
      </c>
      <c r="V506" s="1" t="n">
        <v>0.00587570527568459</v>
      </c>
      <c r="W506" s="1" t="n">
        <v>0.0245014335960149</v>
      </c>
      <c r="X506" s="1" t="n">
        <v>-0.00163188192527741</v>
      </c>
      <c r="Y506" s="4" t="n">
        <v>-0.00444552721455693</v>
      </c>
      <c r="Z506" s="4" t="n">
        <v>-0.000220905421883799</v>
      </c>
      <c r="AA506" s="4" t="n">
        <v>-0.000160028401296585</v>
      </c>
      <c r="AB506" s="4" t="n">
        <v>-0.000153888875502161</v>
      </c>
      <c r="AC506" s="4" t="n">
        <v>0.00102898094337433</v>
      </c>
      <c r="AD506" s="4" t="n">
        <v>3.18659913318697E-005</v>
      </c>
      <c r="AE506" s="4" t="n">
        <v>0.000138205097755417</v>
      </c>
      <c r="AF506" s="4" t="n">
        <v>-4.5402419345919E-005</v>
      </c>
      <c r="AG506" s="4" t="n">
        <v>-6.86795028741471E-005</v>
      </c>
      <c r="AL506" s="1" t="n">
        <v>-0.00202819984406232</v>
      </c>
      <c r="AM506" s="1" t="n">
        <v>0.0293897800147533</v>
      </c>
      <c r="AN506" s="1" t="n">
        <v>-0.0163168739527463</v>
      </c>
      <c r="AO506" s="1" t="n">
        <v>0.018651207908988</v>
      </c>
      <c r="AP506" s="4" t="n">
        <v>-0.000144097270094789</v>
      </c>
      <c r="AQ506" s="4" t="n">
        <v>-0.000176646848558448</v>
      </c>
      <c r="AR506" s="4" t="n">
        <v>-7.68417739891447E-005</v>
      </c>
      <c r="AS506" s="4" t="n">
        <v>-1.83175270649371E-005</v>
      </c>
      <c r="AT506" s="4" t="n">
        <v>-0.00612561125308275</v>
      </c>
      <c r="AU506" s="4" t="n">
        <v>-0.00376944569870829</v>
      </c>
      <c r="AV506" s="4" t="n">
        <v>0.000135007707285694</v>
      </c>
      <c r="AW506" s="4" t="n">
        <v>0.00016443406639155</v>
      </c>
      <c r="BD506" s="1" t="n">
        <v>0.0839877948164939</v>
      </c>
      <c r="BE506" s="1" t="n">
        <v>0.0131439557299017</v>
      </c>
      <c r="BF506" s="4" t="n">
        <v>-4.24499048676807E-005</v>
      </c>
      <c r="BG506" s="4" t="n">
        <v>1.50008736454765E-005</v>
      </c>
      <c r="BH506" s="4" t="n">
        <v>-7.73728024796582E-005</v>
      </c>
      <c r="BI506" s="4" t="n">
        <v>-9.22046892810612E-005</v>
      </c>
      <c r="BJ506" s="4" t="n">
        <v>0.000182544041308574</v>
      </c>
      <c r="BK506" s="4" t="n">
        <v>0.000295059871859848</v>
      </c>
      <c r="BL506" s="4" t="n">
        <v>0.00549275195226073</v>
      </c>
      <c r="BM506" s="4" t="n">
        <v>0.00141609320417046</v>
      </c>
      <c r="BV506" s="1" t="n">
        <v>0.0857045277953147</v>
      </c>
      <c r="BW506" s="1" t="n">
        <v>0.0662352815270423</v>
      </c>
      <c r="BX506" s="1" t="n">
        <v>0.0057982294820249</v>
      </c>
      <c r="BY506" s="1" t="n">
        <v>-0.0195334274321794</v>
      </c>
      <c r="BZ506" s="1" t="n">
        <v>0.0118891540914773</v>
      </c>
      <c r="CA506" s="1" t="n">
        <v>0.00343075557611882</v>
      </c>
      <c r="CB506" s="1" t="n">
        <v>0.00426262663677334</v>
      </c>
      <c r="CC506" s="1" t="n">
        <v>-0.00741422595456242</v>
      </c>
      <c r="CN506" s="1" t="n">
        <v>0.0699379369616508</v>
      </c>
      <c r="CO506" s="1" t="n">
        <v>0.0239286534488201</v>
      </c>
      <c r="CP506" s="1" t="n">
        <v>-0.0248351413756609</v>
      </c>
      <c r="CQ506" s="1" t="n">
        <v>0.0035465711262077</v>
      </c>
      <c r="CR506" s="1" t="n">
        <v>0.00169487681705504</v>
      </c>
      <c r="CS506" s="4" t="n">
        <v>-0.00358881009742617</v>
      </c>
      <c r="DF506" s="1" t="n">
        <v>0.184317395091056</v>
      </c>
      <c r="DG506" s="1" t="n">
        <v>0.0195380952209234</v>
      </c>
      <c r="DH506" s="1" t="n">
        <v>-0.0168137457221746</v>
      </c>
      <c r="DI506" s="1" t="n">
        <v>-0.014972441829741</v>
      </c>
      <c r="DX506" s="1" t="n">
        <v>0.0934739038348197</v>
      </c>
      <c r="DY506" s="1" t="n">
        <v>0.03202186524868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Y577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A1" activeCellId="0" sqref="A1"/>
    </sheetView>
  </sheetViews>
  <sheetFormatPr defaultColWidth="9.28125" defaultRowHeight="11.25" zeroHeight="false" outlineLevelRow="0" outlineLevelCol="0"/>
  <cols>
    <col collapsed="false" customWidth="false" hidden="false" outlineLevel="0" max="75" min="1" style="1" width="9.28"/>
    <col collapsed="false" customWidth="false" hidden="false" outlineLevel="0" max="88" min="76" style="5" width="9.28"/>
    <col collapsed="false" customWidth="false" hidden="false" outlineLevel="0" max="257" min="89" style="1" width="9.28"/>
  </cols>
  <sheetData>
    <row r="3" customFormat="false" ht="11.25" hidden="false" customHeight="false" outlineLevel="0" collapsed="false">
      <c r="G3" s="6"/>
    </row>
    <row r="5" customFormat="false" ht="11.25" hidden="false" customHeight="false" outlineLevel="0" collapsed="false">
      <c r="B5" s="7"/>
      <c r="C5" s="7"/>
    </row>
    <row r="6" s="7" customFormat="true" ht="11.25" hidden="false" customHeight="false" outlineLevel="0" collapsed="false">
      <c r="A6" s="7" t="s">
        <v>0</v>
      </c>
      <c r="B6" s="7" t="s">
        <v>73</v>
      </c>
      <c r="D6" s="7" t="s">
        <v>74</v>
      </c>
      <c r="F6" s="7" t="s">
        <v>75</v>
      </c>
      <c r="H6" s="7" t="s">
        <v>76</v>
      </c>
      <c r="J6" s="7" t="s">
        <v>77</v>
      </c>
      <c r="L6" s="7" t="s">
        <v>78</v>
      </c>
      <c r="N6" s="7" t="s">
        <v>79</v>
      </c>
      <c r="P6" s="7" t="s">
        <v>80</v>
      </c>
      <c r="T6" s="7" t="s">
        <v>81</v>
      </c>
      <c r="V6" s="7" t="s">
        <v>82</v>
      </c>
      <c r="X6" s="7" t="s">
        <v>83</v>
      </c>
      <c r="Z6" s="7" t="s">
        <v>84</v>
      </c>
      <c r="AB6" s="7" t="s">
        <v>85</v>
      </c>
      <c r="AD6" s="7" t="s">
        <v>86</v>
      </c>
      <c r="AF6" s="7" t="s">
        <v>87</v>
      </c>
      <c r="AL6" s="7" t="s">
        <v>88</v>
      </c>
      <c r="AN6" s="7" t="s">
        <v>89</v>
      </c>
      <c r="AP6" s="7" t="s">
        <v>90</v>
      </c>
      <c r="AR6" s="7" t="s">
        <v>91</v>
      </c>
      <c r="AT6" s="7" t="s">
        <v>92</v>
      </c>
      <c r="AV6" s="7" t="s">
        <v>93</v>
      </c>
      <c r="BD6" s="7" t="s">
        <v>94</v>
      </c>
      <c r="BF6" s="7" t="s">
        <v>95</v>
      </c>
      <c r="BH6" s="7" t="s">
        <v>96</v>
      </c>
      <c r="BJ6" s="7" t="s">
        <v>97</v>
      </c>
      <c r="BL6" s="7" t="s">
        <v>98</v>
      </c>
      <c r="BV6" s="7" t="s">
        <v>99</v>
      </c>
      <c r="BX6" s="7" t="s">
        <v>100</v>
      </c>
      <c r="BZ6" s="7" t="s">
        <v>101</v>
      </c>
      <c r="CB6" s="7" t="s">
        <v>102</v>
      </c>
      <c r="CN6" s="7" t="s">
        <v>103</v>
      </c>
      <c r="CP6" s="7" t="s">
        <v>104</v>
      </c>
      <c r="CR6" s="7" t="s">
        <v>105</v>
      </c>
      <c r="DF6" s="7" t="s">
        <v>106</v>
      </c>
      <c r="DH6" s="7" t="s">
        <v>107</v>
      </c>
      <c r="DX6" s="7" t="s">
        <v>108</v>
      </c>
    </row>
    <row r="7" customFormat="false" ht="11.25" hidden="false" customHeight="false" outlineLevel="0" collapsed="false">
      <c r="A7" s="1" t="n">
        <v>1</v>
      </c>
      <c r="B7" s="5" t="n">
        <f aca="false">10*LOG(Measurements!B7^2+Measurements!C7^2)</f>
        <v>-30.6536485110716</v>
      </c>
      <c r="C7" s="5"/>
      <c r="D7" s="5" t="n">
        <f aca="false">10*LOG(Measurements!D7^2+Measurements!E7^2)</f>
        <v>-88.6805580571669</v>
      </c>
      <c r="E7" s="5"/>
      <c r="F7" s="5" t="n">
        <f aca="false">10*LOG(Measurements!F7^2+Measurements!G7^2)</f>
        <v>-82.6106213824402</v>
      </c>
      <c r="G7" s="5"/>
      <c r="H7" s="5" t="n">
        <f aca="false">10*LOG(Measurements!H7^2+Measurements!I7^2)</f>
        <v>-85.7022831695936</v>
      </c>
      <c r="I7" s="5"/>
      <c r="J7" s="5" t="n">
        <f aca="false">10*LOG(Measurements!J7^2+Measurements!K7^2)</f>
        <v>-2.27219920110073</v>
      </c>
      <c r="K7" s="5"/>
      <c r="L7" s="5" t="n">
        <f aca="false">10*LOG(Measurements!L7^2+Measurements!M7^2)</f>
        <v>-80.2564993527275</v>
      </c>
      <c r="M7" s="5"/>
      <c r="N7" s="5" t="n">
        <f aca="false">10*LOG(Measurements!N7^2+Measurements!O7^2)</f>
        <v>-79.1226091781913</v>
      </c>
      <c r="O7" s="5"/>
      <c r="P7" s="5" t="n">
        <f aca="false">10*LOG(Measurements!P7^2+Measurements!Q7^2)</f>
        <v>-82.6789228630075</v>
      </c>
      <c r="Q7" s="5"/>
      <c r="R7" s="5" t="e">
        <f aca="false">10*LOG(Measurements!R7^2+Measurements!S7^2)</f>
        <v>#VALUE!</v>
      </c>
      <c r="S7" s="5"/>
      <c r="T7" s="5" t="n">
        <f aca="false">10*LOG(Measurements!T7^2+Measurements!U7^2)</f>
        <v>-30.3419330518432</v>
      </c>
      <c r="U7" s="5"/>
      <c r="V7" s="5" t="n">
        <f aca="false">10*LOG(Measurements!V7^2+Measurements!W7^2)</f>
        <v>-99.7030003642539</v>
      </c>
      <c r="W7" s="5"/>
      <c r="X7" s="5" t="n">
        <f aca="false">10*LOG(Measurements!X7^2+Measurements!Y7^2)</f>
        <v>-112.1458708037</v>
      </c>
      <c r="Y7" s="5"/>
      <c r="Z7" s="5" t="n">
        <f aca="false">10*LOG(Measurements!Z7^2+Measurements!AA7^2)</f>
        <v>-79.3919413723265</v>
      </c>
      <c r="AA7" s="5"/>
      <c r="AB7" s="5" t="n">
        <f aca="false">10*LOG(Measurements!AB7^2+Measurements!AC7^2)</f>
        <v>-2.19924406529229</v>
      </c>
      <c r="AC7" s="5"/>
      <c r="AD7" s="5" t="n">
        <f aca="false">10*LOG(Measurements!AD7^2+Measurements!AE7^2)</f>
        <v>-81.7531608682583</v>
      </c>
      <c r="AE7" s="5"/>
      <c r="AF7" s="5" t="n">
        <f aca="false">10*LOG(Measurements!AF7^2+Measurements!AG7^2)</f>
        <v>-106.888884662143</v>
      </c>
      <c r="AG7" s="5"/>
      <c r="AH7" s="5" t="e">
        <f aca="false">10*LOG(Measurements!AH7^2+Measurements!AI7^2)</f>
        <v>#VALUE!</v>
      </c>
      <c r="AI7" s="5"/>
      <c r="AJ7" s="5" t="e">
        <f aca="false">10*LOG(Measurements!AJ7^2+Measurements!AK7^2)</f>
        <v>#VALUE!</v>
      </c>
      <c r="AK7" s="5"/>
      <c r="AL7" s="5" t="n">
        <f aca="false">10*LOG(Measurements!AL7^2+Measurements!AM7^2)</f>
        <v>-29.0402167305397</v>
      </c>
      <c r="AM7" s="5"/>
      <c r="AN7" s="5" t="n">
        <f aca="false">10*LOG(Measurements!AN7^2+Measurements!AO7^2)</f>
        <v>-81.4608166243882</v>
      </c>
      <c r="AO7" s="5"/>
      <c r="AP7" s="5" t="n">
        <f aca="false">10*LOG(Measurements!AP7^2+Measurements!AQ7^2)</f>
        <v>-79.0062843491293</v>
      </c>
      <c r="AQ7" s="5"/>
      <c r="AR7" s="5" t="n">
        <f aca="false">10*LOG(Measurements!AR7^2+Measurements!AS7^2)</f>
        <v>-82.608204736109</v>
      </c>
      <c r="AS7" s="5"/>
      <c r="AT7" s="5" t="n">
        <f aca="false">10*LOG(Measurements!AT7^2+Measurements!AU7^2)</f>
        <v>-2.23901549288694</v>
      </c>
      <c r="AU7" s="5"/>
      <c r="AV7" s="5" t="n">
        <f aca="false">10*LOG(Measurements!AV7^2+Measurements!AW7^2)</f>
        <v>-80.5529161503187</v>
      </c>
      <c r="AW7" s="5"/>
      <c r="AX7" s="5" t="e">
        <f aca="false">10*LOG(Measurements!AX7^2+Measurements!AY7^2)</f>
        <v>#VALUE!</v>
      </c>
      <c r="AY7" s="5"/>
      <c r="AZ7" s="5" t="e">
        <f aca="false">10*LOG(Measurements!AZ7^2+Measurements!BA7^2)</f>
        <v>#VALUE!</v>
      </c>
      <c r="BA7" s="5"/>
      <c r="BB7" s="5" t="e">
        <f aca="false">10*LOG(Measurements!BB7^2+Measurements!BC7^2)</f>
        <v>#VALUE!</v>
      </c>
      <c r="BC7" s="5"/>
      <c r="BD7" s="5" t="n">
        <f aca="false">10*LOG(Measurements!BD7^2+Measurements!BE7^2)</f>
        <v>-28.6603569815159</v>
      </c>
      <c r="BE7" s="5"/>
      <c r="BF7" s="5" t="n">
        <f aca="false">10*LOG(Measurements!BF7^2+Measurements!BG7^2)</f>
        <v>-82.3663729050728</v>
      </c>
      <c r="BG7" s="5"/>
      <c r="BH7" s="5" t="n">
        <f aca="false">10*LOG(Measurements!BH7^2+Measurements!BI7^2)</f>
        <v>-96.9046903209682</v>
      </c>
      <c r="BI7" s="5"/>
      <c r="BJ7" s="5" t="n">
        <f aca="false">10*LOG(Measurements!BJ7^2+Measurements!BK7^2)</f>
        <v>-80.0926535670399</v>
      </c>
      <c r="BK7" s="5"/>
      <c r="BL7" s="5" t="n">
        <f aca="false">10*LOG(Measurements!BL7^2+Measurements!BM7^2)</f>
        <v>-2.19433663030679</v>
      </c>
      <c r="BM7" s="5"/>
      <c r="BN7" s="5" t="e">
        <f aca="false">10*LOG(Measurements!BN7^2+Measurements!BO7^2)</f>
        <v>#VALUE!</v>
      </c>
      <c r="BO7" s="5"/>
      <c r="BP7" s="5" t="e">
        <f aca="false">10*LOG(Measurements!BP7^2+Measurements!BQ7^2)</f>
        <v>#VALUE!</v>
      </c>
      <c r="BQ7" s="5"/>
      <c r="BR7" s="5" t="e">
        <f aca="false">10*LOG(Measurements!BR7^2+Measurements!BS7^2)</f>
        <v>#VALUE!</v>
      </c>
      <c r="BS7" s="5"/>
      <c r="BT7" s="5" t="e">
        <f aca="false">10*LOG(Measurements!BT7^2+Measurements!BU7^2)</f>
        <v>#VALUE!</v>
      </c>
      <c r="BU7" s="5"/>
      <c r="BV7" s="5" t="n">
        <f aca="false">10*LOG(Measurements!BV7^2+Measurements!BW7^2)</f>
        <v>-30.1648659282977</v>
      </c>
      <c r="BW7" s="5"/>
      <c r="BX7" s="5" t="n">
        <f aca="false">10*LOG(Measurements!BX7^2+Measurements!BY7^2)</f>
        <v>-88.2277871561435</v>
      </c>
      <c r="BZ7" s="5" t="n">
        <f aca="false">10*LOG(Measurements!BZ7^2+Measurements!CA7^2)</f>
        <v>-84.5890061986738</v>
      </c>
      <c r="CB7" s="5" t="n">
        <f aca="false">10*LOG(Measurements!CB7^2+Measurements!CC7^2)</f>
        <v>-86.8029271691586</v>
      </c>
      <c r="CD7" s="5" t="e">
        <f aca="false">10*LOG(Measurements!CD7^2+Measurements!CE7^2)</f>
        <v>#VALUE!</v>
      </c>
      <c r="CF7" s="5" t="e">
        <f aca="false">10*LOG(Measurements!CF7^2+Measurements!CG7^2)</f>
        <v>#VALUE!</v>
      </c>
      <c r="CH7" s="5" t="e">
        <f aca="false">10*LOG(Measurements!CH7^2+Measurements!CI7^2)</f>
        <v>#VALUE!</v>
      </c>
      <c r="CJ7" s="5" t="e">
        <f aca="false">10*LOG(Measurements!CJ7^2+Measurements!CK7^2)</f>
        <v>#VALUE!</v>
      </c>
      <c r="CK7" s="5"/>
      <c r="CL7" s="5" t="e">
        <f aca="false">10*LOG(Measurements!CL7^2+Measurements!CM7^2)</f>
        <v>#VALUE!</v>
      </c>
      <c r="CM7" s="5"/>
      <c r="CN7" s="5" t="n">
        <f aca="false">10*LOG(Measurements!CN7^2+Measurements!CO7^2)</f>
        <v>-30.8157668012536</v>
      </c>
      <c r="CO7" s="5"/>
      <c r="CP7" s="5" t="n">
        <f aca="false">10*LOG(Measurements!CP7^2+Measurements!CQ7^2)</f>
        <v>-90.0841532968348</v>
      </c>
      <c r="CQ7" s="5"/>
      <c r="CR7" s="5" t="n">
        <f aca="false">10*LOG(Measurements!CR7^2+Measurements!CS7^2)</f>
        <v>-104.561625584826</v>
      </c>
      <c r="CS7" s="5"/>
      <c r="CT7" s="5" t="e">
        <f aca="false">10*LOG(Measurements!CT7^2+Measurements!CU7^2)</f>
        <v>#VALUE!</v>
      </c>
      <c r="CU7" s="5"/>
      <c r="CV7" s="5" t="e">
        <f aca="false">10*LOG(Measurements!CV7^2+Measurements!CW7^2)</f>
        <v>#VALUE!</v>
      </c>
      <c r="CW7" s="5"/>
      <c r="CX7" s="5" t="e">
        <f aca="false">10*LOG(Measurements!CX7^2+Measurements!CY7^2)</f>
        <v>#VALUE!</v>
      </c>
      <c r="CY7" s="5"/>
      <c r="CZ7" s="5" t="e">
        <f aca="false">10*LOG(Measurements!CZ7^2+Measurements!DA7^2)</f>
        <v>#VALUE!</v>
      </c>
      <c r="DA7" s="5"/>
      <c r="DB7" s="5" t="e">
        <f aca="false">10*LOG(Measurements!DB7^2+Measurements!DC7^2)</f>
        <v>#VALUE!</v>
      </c>
      <c r="DC7" s="5"/>
      <c r="DD7" s="5" t="e">
        <f aca="false">10*LOG(Measurements!DD7^2+Measurements!DE7^2)</f>
        <v>#VALUE!</v>
      </c>
      <c r="DE7" s="5"/>
      <c r="DF7" s="5" t="n">
        <f aca="false">10*LOG(Measurements!DF7^2+Measurements!DG7^2)</f>
        <v>-28.6653861300172</v>
      </c>
      <c r="DG7" s="5"/>
      <c r="DH7" s="5" t="n">
        <f aca="false">10*LOG(Measurements!DH7^2+Measurements!DI7^2)</f>
        <v>-80.4998434096219</v>
      </c>
      <c r="DI7" s="5"/>
      <c r="DJ7" s="5" t="e">
        <f aca="false">10*LOG(Measurements!DJ7^2+Measurements!DK7^2)</f>
        <v>#VALUE!</v>
      </c>
      <c r="DK7" s="5"/>
      <c r="DL7" s="5" t="e">
        <f aca="false">10*LOG(Measurements!DL7^2+Measurements!DM7^2)</f>
        <v>#VALUE!</v>
      </c>
      <c r="DM7" s="5"/>
      <c r="DN7" s="5" t="e">
        <f aca="false">10*LOG(Measurements!DN7^2+Measurements!DO7^2)</f>
        <v>#VALUE!</v>
      </c>
      <c r="DO7" s="5"/>
      <c r="DP7" s="5" t="e">
        <f aca="false">10*LOG(Measurements!DP7^2+Measurements!DQ7^2)</f>
        <v>#VALUE!</v>
      </c>
      <c r="DQ7" s="5"/>
      <c r="DR7" s="5" t="e">
        <f aca="false">10*LOG(Measurements!DR7^2+Measurements!DS7^2)</f>
        <v>#VALUE!</v>
      </c>
      <c r="DS7" s="5"/>
      <c r="DT7" s="5" t="e">
        <f aca="false">10*LOG(Measurements!DT7^2+Measurements!DU7^2)</f>
        <v>#VALUE!</v>
      </c>
      <c r="DU7" s="5"/>
      <c r="DV7" s="5" t="e">
        <f aca="false">10*LOG(Measurements!DV7^2+Measurements!DW7^2)</f>
        <v>#VALUE!</v>
      </c>
      <c r="DW7" s="5"/>
      <c r="DX7" s="5" t="n">
        <f aca="false">10*LOG(Measurements!DX7^2+Measurements!DY7^2)</f>
        <v>-29.9785174596567</v>
      </c>
      <c r="DY7" s="5"/>
    </row>
    <row r="8" customFormat="false" ht="11.25" hidden="false" customHeight="false" outlineLevel="0" collapsed="false">
      <c r="A8" s="1" t="n">
        <v>2</v>
      </c>
      <c r="B8" s="5" t="n">
        <f aca="false">10*LOG(Measurements!B8^2+Measurements!C8^2)</f>
        <v>-31.1327484833419</v>
      </c>
      <c r="C8" s="5"/>
      <c r="D8" s="5" t="n">
        <f aca="false">10*LOG(Measurements!D8^2+Measurements!E8^2)</f>
        <v>-83.9173549994184</v>
      </c>
      <c r="E8" s="5"/>
      <c r="F8" s="5" t="n">
        <f aca="false">10*LOG(Measurements!F8^2+Measurements!G8^2)</f>
        <v>-79.8733513343558</v>
      </c>
      <c r="G8" s="5"/>
      <c r="H8" s="5" t="n">
        <f aca="false">10*LOG(Measurements!H8^2+Measurements!I8^2)</f>
        <v>-82.6227116527206</v>
      </c>
      <c r="I8" s="5"/>
      <c r="J8" s="5" t="n">
        <f aca="false">10*LOG(Measurements!J8^2+Measurements!K8^2)</f>
        <v>-2.93058303529266</v>
      </c>
      <c r="K8" s="5"/>
      <c r="L8" s="5" t="n">
        <f aca="false">10*LOG(Measurements!L8^2+Measurements!M8^2)</f>
        <v>-74.7264030969068</v>
      </c>
      <c r="M8" s="5"/>
      <c r="N8" s="5" t="n">
        <f aca="false">10*LOG(Measurements!N8^2+Measurements!O8^2)</f>
        <v>-74.7035862453387</v>
      </c>
      <c r="O8" s="5"/>
      <c r="P8" s="5" t="n">
        <f aca="false">10*LOG(Measurements!P8^2+Measurements!Q8^2)</f>
        <v>-76.166069461481</v>
      </c>
      <c r="Q8" s="5"/>
      <c r="R8" s="5" t="e">
        <f aca="false">10*LOG(Measurements!R8^2+Measurements!S8^2)</f>
        <v>#VALUE!</v>
      </c>
      <c r="S8" s="5"/>
      <c r="T8" s="5" t="n">
        <f aca="false">10*LOG(Measurements!T8^2+Measurements!U8^2)</f>
        <v>-29.5640630534837</v>
      </c>
      <c r="U8" s="5"/>
      <c r="V8" s="5" t="n">
        <f aca="false">10*LOG(Measurements!V8^2+Measurements!W8^2)</f>
        <v>-92.1305416265306</v>
      </c>
      <c r="W8" s="5"/>
      <c r="X8" s="5" t="n">
        <f aca="false">10*LOG(Measurements!X8^2+Measurements!Y8^2)</f>
        <v>-122.908868941483</v>
      </c>
      <c r="Y8" s="5"/>
      <c r="Z8" s="5" t="n">
        <f aca="false">10*LOG(Measurements!Z8^2+Measurements!AA8^2)</f>
        <v>-74.8702858754403</v>
      </c>
      <c r="AA8" s="5"/>
      <c r="AB8" s="5" t="n">
        <f aca="false">10*LOG(Measurements!AB8^2+Measurements!AC8^2)</f>
        <v>-2.87829151215047</v>
      </c>
      <c r="AC8" s="5"/>
      <c r="AD8" s="5" t="n">
        <f aca="false">10*LOG(Measurements!AD8^2+Measurements!AE8^2)</f>
        <v>-77.1470114973596</v>
      </c>
      <c r="AE8" s="5"/>
      <c r="AF8" s="5" t="n">
        <f aca="false">10*LOG(Measurements!AF8^2+Measurements!AG8^2)</f>
        <v>-105.783558173516</v>
      </c>
      <c r="AG8" s="5"/>
      <c r="AH8" s="5" t="e">
        <f aca="false">10*LOG(Measurements!AH8^2+Measurements!AI8^2)</f>
        <v>#VALUE!</v>
      </c>
      <c r="AI8" s="5"/>
      <c r="AJ8" s="5" t="e">
        <f aca="false">10*LOG(Measurements!AJ8^2+Measurements!AK8^2)</f>
        <v>#VALUE!</v>
      </c>
      <c r="AK8" s="5"/>
      <c r="AL8" s="5" t="n">
        <f aca="false">10*LOG(Measurements!AL8^2+Measurements!AM8^2)</f>
        <v>-29.2838938390674</v>
      </c>
      <c r="AM8" s="5"/>
      <c r="AN8" s="5" t="n">
        <f aca="false">10*LOG(Measurements!AN8^2+Measurements!AO8^2)</f>
        <v>-76.925721059249</v>
      </c>
      <c r="AO8" s="5"/>
      <c r="AP8" s="5" t="n">
        <f aca="false">10*LOG(Measurements!AP8^2+Measurements!AQ8^2)</f>
        <v>-75.7354859546438</v>
      </c>
      <c r="AQ8" s="5"/>
      <c r="AR8" s="5" t="n">
        <f aca="false">10*LOG(Measurements!AR8^2+Measurements!AS8^2)</f>
        <v>-77.9366604002127</v>
      </c>
      <c r="AS8" s="5"/>
      <c r="AT8" s="5" t="n">
        <f aca="false">10*LOG(Measurements!AT8^2+Measurements!AU8^2)</f>
        <v>-2.89551856570539</v>
      </c>
      <c r="AU8" s="5"/>
      <c r="AV8" s="5" t="n">
        <f aca="false">10*LOG(Measurements!AV8^2+Measurements!AW8^2)</f>
        <v>-75.142513777518</v>
      </c>
      <c r="AW8" s="5"/>
      <c r="AX8" s="5" t="e">
        <f aca="false">10*LOG(Measurements!AX8^2+Measurements!AY8^2)</f>
        <v>#VALUE!</v>
      </c>
      <c r="AY8" s="5"/>
      <c r="AZ8" s="5" t="e">
        <f aca="false">10*LOG(Measurements!AZ8^2+Measurements!BA8^2)</f>
        <v>#VALUE!</v>
      </c>
      <c r="BA8" s="5"/>
      <c r="BB8" s="5" t="e">
        <f aca="false">10*LOG(Measurements!BB8^2+Measurements!BC8^2)</f>
        <v>#VALUE!</v>
      </c>
      <c r="BC8" s="5"/>
      <c r="BD8" s="5" t="n">
        <f aca="false">10*LOG(Measurements!BD8^2+Measurements!BE8^2)</f>
        <v>-28.5922206683136</v>
      </c>
      <c r="BE8" s="5"/>
      <c r="BF8" s="5" t="n">
        <f aca="false">10*LOG(Measurements!BF8^2+Measurements!BG8^2)</f>
        <v>-77.1979653667729</v>
      </c>
      <c r="BG8" s="5"/>
      <c r="BH8" s="5" t="n">
        <f aca="false">10*LOG(Measurements!BH8^2+Measurements!BI8^2)</f>
        <v>-101.527826968943</v>
      </c>
      <c r="BI8" s="5"/>
      <c r="BJ8" s="5" t="n">
        <f aca="false">10*LOG(Measurements!BJ8^2+Measurements!BK8^2)</f>
        <v>-75.3732343244188</v>
      </c>
      <c r="BK8" s="5"/>
      <c r="BL8" s="5" t="n">
        <f aca="false">10*LOG(Measurements!BL8^2+Measurements!BM8^2)</f>
        <v>-2.84681946228879</v>
      </c>
      <c r="BM8" s="5"/>
      <c r="BN8" s="5" t="e">
        <f aca="false">10*LOG(Measurements!BN8^2+Measurements!BO8^2)</f>
        <v>#VALUE!</v>
      </c>
      <c r="BO8" s="5"/>
      <c r="BP8" s="5" t="e">
        <f aca="false">10*LOG(Measurements!BP8^2+Measurements!BQ8^2)</f>
        <v>#VALUE!</v>
      </c>
      <c r="BQ8" s="5"/>
      <c r="BR8" s="5" t="e">
        <f aca="false">10*LOG(Measurements!BR8^2+Measurements!BS8^2)</f>
        <v>#VALUE!</v>
      </c>
      <c r="BS8" s="5"/>
      <c r="BT8" s="5" t="e">
        <f aca="false">10*LOG(Measurements!BT8^2+Measurements!BU8^2)</f>
        <v>#VALUE!</v>
      </c>
      <c r="BU8" s="5"/>
      <c r="BV8" s="5" t="n">
        <f aca="false">10*LOG(Measurements!BV8^2+Measurements!BW8^2)</f>
        <v>-29.7569298144665</v>
      </c>
      <c r="BW8" s="5"/>
      <c r="BX8" s="5" t="n">
        <f aca="false">10*LOG(Measurements!BX8^2+Measurements!BY8^2)</f>
        <v>-84.2673346172921</v>
      </c>
      <c r="BZ8" s="5" t="n">
        <f aca="false">10*LOG(Measurements!BZ8^2+Measurements!CA8^2)</f>
        <v>-80.8761150259105</v>
      </c>
      <c r="CB8" s="5" t="n">
        <f aca="false">10*LOG(Measurements!CB8^2+Measurements!CC8^2)</f>
        <v>-82.8993435399189</v>
      </c>
      <c r="CD8" s="5" t="e">
        <f aca="false">10*LOG(Measurements!CD8^2+Measurements!CE8^2)</f>
        <v>#VALUE!</v>
      </c>
      <c r="CF8" s="5" t="e">
        <f aca="false">10*LOG(Measurements!CF8^2+Measurements!CG8^2)</f>
        <v>#VALUE!</v>
      </c>
      <c r="CH8" s="5" t="e">
        <f aca="false">10*LOG(Measurements!CH8^2+Measurements!CI8^2)</f>
        <v>#VALUE!</v>
      </c>
      <c r="CJ8" s="5" t="e">
        <f aca="false">10*LOG(Measurements!CJ8^2+Measurements!CK8^2)</f>
        <v>#VALUE!</v>
      </c>
      <c r="CK8" s="5"/>
      <c r="CL8" s="5" t="e">
        <f aca="false">10*LOG(Measurements!CL8^2+Measurements!CM8^2)</f>
        <v>#VALUE!</v>
      </c>
      <c r="CM8" s="5"/>
      <c r="CN8" s="5" t="n">
        <f aca="false">10*LOG(Measurements!CN8^2+Measurements!CO8^2)</f>
        <v>-31.7025227493413</v>
      </c>
      <c r="CO8" s="5"/>
      <c r="CP8" s="5" t="n">
        <f aca="false">10*LOG(Measurements!CP8^2+Measurements!CQ8^2)</f>
        <v>-84.5489790411662</v>
      </c>
      <c r="CQ8" s="5"/>
      <c r="CR8" s="5" t="n">
        <f aca="false">10*LOG(Measurements!CR8^2+Measurements!CS8^2)</f>
        <v>-102.87112421943</v>
      </c>
      <c r="CS8" s="5"/>
      <c r="CT8" s="5" t="e">
        <f aca="false">10*LOG(Measurements!CT8^2+Measurements!CU8^2)</f>
        <v>#VALUE!</v>
      </c>
      <c r="CU8" s="5"/>
      <c r="CV8" s="5" t="e">
        <f aca="false">10*LOG(Measurements!CV8^2+Measurements!CW8^2)</f>
        <v>#VALUE!</v>
      </c>
      <c r="CW8" s="5"/>
      <c r="CX8" s="5" t="e">
        <f aca="false">10*LOG(Measurements!CX8^2+Measurements!CY8^2)</f>
        <v>#VALUE!</v>
      </c>
      <c r="CY8" s="5"/>
      <c r="CZ8" s="5" t="e">
        <f aca="false">10*LOG(Measurements!CZ8^2+Measurements!DA8^2)</f>
        <v>#VALUE!</v>
      </c>
      <c r="DA8" s="5"/>
      <c r="DB8" s="5" t="e">
        <f aca="false">10*LOG(Measurements!DB8^2+Measurements!DC8^2)</f>
        <v>#VALUE!</v>
      </c>
      <c r="DC8" s="5"/>
      <c r="DD8" s="5" t="e">
        <f aca="false">10*LOG(Measurements!DD8^2+Measurements!DE8^2)</f>
        <v>#VALUE!</v>
      </c>
      <c r="DE8" s="5"/>
      <c r="DF8" s="5" t="n">
        <f aca="false">10*LOG(Measurements!DF8^2+Measurements!DG8^2)</f>
        <v>-29.279907066794</v>
      </c>
      <c r="DG8" s="5"/>
      <c r="DH8" s="5" t="n">
        <f aca="false">10*LOG(Measurements!DH8^2+Measurements!DI8^2)</f>
        <v>-77.392098472492</v>
      </c>
      <c r="DI8" s="5"/>
      <c r="DJ8" s="5" t="e">
        <f aca="false">10*LOG(Measurements!DJ8^2+Measurements!DK8^2)</f>
        <v>#VALUE!</v>
      </c>
      <c r="DK8" s="5"/>
      <c r="DL8" s="5" t="e">
        <f aca="false">10*LOG(Measurements!DL8^2+Measurements!DM8^2)</f>
        <v>#VALUE!</v>
      </c>
      <c r="DM8" s="5"/>
      <c r="DN8" s="5" t="e">
        <f aca="false">10*LOG(Measurements!DN8^2+Measurements!DO8^2)</f>
        <v>#VALUE!</v>
      </c>
      <c r="DO8" s="5"/>
      <c r="DP8" s="5" t="e">
        <f aca="false">10*LOG(Measurements!DP8^2+Measurements!DQ8^2)</f>
        <v>#VALUE!</v>
      </c>
      <c r="DQ8" s="5"/>
      <c r="DR8" s="5" t="e">
        <f aca="false">10*LOG(Measurements!DR8^2+Measurements!DS8^2)</f>
        <v>#VALUE!</v>
      </c>
      <c r="DS8" s="5"/>
      <c r="DT8" s="5" t="e">
        <f aca="false">10*LOG(Measurements!DT8^2+Measurements!DU8^2)</f>
        <v>#VALUE!</v>
      </c>
      <c r="DU8" s="5"/>
      <c r="DV8" s="5" t="e">
        <f aca="false">10*LOG(Measurements!DV8^2+Measurements!DW8^2)</f>
        <v>#VALUE!</v>
      </c>
      <c r="DW8" s="5"/>
      <c r="DX8" s="5" t="n">
        <f aca="false">10*LOG(Measurements!DX8^2+Measurements!DY8^2)</f>
        <v>-28.8988740634846</v>
      </c>
      <c r="DY8" s="5"/>
    </row>
    <row r="9" customFormat="false" ht="11.25" hidden="false" customHeight="false" outlineLevel="0" collapsed="false">
      <c r="A9" s="1" t="n">
        <v>3</v>
      </c>
      <c r="B9" s="5" t="n">
        <f aca="false">10*LOG(Measurements!B9^2+Measurements!C9^2)</f>
        <v>-37.4439479906496</v>
      </c>
      <c r="C9" s="5"/>
      <c r="D9" s="5" t="n">
        <f aca="false">10*LOG(Measurements!D9^2+Measurements!E9^2)</f>
        <v>-82.2914532416941</v>
      </c>
      <c r="E9" s="5"/>
      <c r="F9" s="5" t="n">
        <f aca="false">10*LOG(Measurements!F9^2+Measurements!G9^2)</f>
        <v>-78.5943529870965</v>
      </c>
      <c r="G9" s="5"/>
      <c r="H9" s="5" t="n">
        <f aca="false">10*LOG(Measurements!H9^2+Measurements!I9^2)</f>
        <v>-81.7417247375009</v>
      </c>
      <c r="I9" s="5"/>
      <c r="J9" s="5" t="n">
        <f aca="false">10*LOG(Measurements!J9^2+Measurements!K9^2)</f>
        <v>-3.4173589672295</v>
      </c>
      <c r="K9" s="5"/>
      <c r="L9" s="5" t="n">
        <f aca="false">10*LOG(Measurements!L9^2+Measurements!M9^2)</f>
        <v>-71.5493770977439</v>
      </c>
      <c r="M9" s="5"/>
      <c r="N9" s="5" t="n">
        <f aca="false">10*LOG(Measurements!N9^2+Measurements!O9^2)</f>
        <v>-72.5884879074937</v>
      </c>
      <c r="O9" s="5"/>
      <c r="P9" s="5" t="n">
        <f aca="false">10*LOG(Measurements!P9^2+Measurements!Q9^2)</f>
        <v>-74.0108937451478</v>
      </c>
      <c r="Q9" s="5"/>
      <c r="R9" s="5" t="e">
        <f aca="false">10*LOG(Measurements!R9^2+Measurements!S9^2)</f>
        <v>#VALUE!</v>
      </c>
      <c r="S9" s="5"/>
      <c r="T9" s="5" t="n">
        <f aca="false">10*LOG(Measurements!T9^2+Measurements!U9^2)</f>
        <v>-25.0651121041762</v>
      </c>
      <c r="U9" s="5"/>
      <c r="V9" s="5" t="n">
        <f aca="false">10*LOG(Measurements!V9^2+Measurements!W9^2)</f>
        <v>-84.0182900862637</v>
      </c>
      <c r="W9" s="5"/>
      <c r="X9" s="5" t="n">
        <f aca="false">10*LOG(Measurements!X9^2+Measurements!Y9^2)</f>
        <v>-101.043792538851</v>
      </c>
      <c r="Y9" s="5"/>
      <c r="Z9" s="5" t="n">
        <f aca="false">10*LOG(Measurements!Z9^2+Measurements!AA9^2)</f>
        <v>-71.4691139591657</v>
      </c>
      <c r="AA9" s="5"/>
      <c r="AB9" s="5" t="n">
        <f aca="false">10*LOG(Measurements!AB9^2+Measurements!AC9^2)</f>
        <v>-3.38763585370109</v>
      </c>
      <c r="AC9" s="5"/>
      <c r="AD9" s="5" t="n">
        <f aca="false">10*LOG(Measurements!AD9^2+Measurements!AE9^2)</f>
        <v>-75.2399881348203</v>
      </c>
      <c r="AE9" s="5"/>
      <c r="AF9" s="5" t="n">
        <f aca="false">10*LOG(Measurements!AF9^2+Measurements!AG9^2)</f>
        <v>-97.2524172500422</v>
      </c>
      <c r="AG9" s="5"/>
      <c r="AH9" s="5" t="e">
        <f aca="false">10*LOG(Measurements!AH9^2+Measurements!AI9^2)</f>
        <v>#VALUE!</v>
      </c>
      <c r="AI9" s="5"/>
      <c r="AJ9" s="5" t="e">
        <f aca="false">10*LOG(Measurements!AJ9^2+Measurements!AK9^2)</f>
        <v>#VALUE!</v>
      </c>
      <c r="AK9" s="5"/>
      <c r="AL9" s="5" t="n">
        <f aca="false">10*LOG(Measurements!AL9^2+Measurements!AM9^2)</f>
        <v>-26.7461680361408</v>
      </c>
      <c r="AM9" s="5"/>
      <c r="AN9" s="5" t="n">
        <f aca="false">10*LOG(Measurements!AN9^2+Measurements!AO9^2)</f>
        <v>-77.550691841702</v>
      </c>
      <c r="AO9" s="5"/>
      <c r="AP9" s="5" t="n">
        <f aca="false">10*LOG(Measurements!AP9^2+Measurements!AQ9^2)</f>
        <v>-72.565943838395</v>
      </c>
      <c r="AQ9" s="5"/>
      <c r="AR9" s="5" t="n">
        <f aca="false">10*LOG(Measurements!AR9^2+Measurements!AS9^2)</f>
        <v>-74.9698074594161</v>
      </c>
      <c r="AS9" s="5"/>
      <c r="AT9" s="5" t="n">
        <f aca="false">10*LOG(Measurements!AT9^2+Measurements!AU9^2)</f>
        <v>-3.36100863746398</v>
      </c>
      <c r="AU9" s="5"/>
      <c r="AV9" s="5" t="n">
        <f aca="false">10*LOG(Measurements!AV9^2+Measurements!AW9^2)</f>
        <v>-72.9752649911874</v>
      </c>
      <c r="AW9" s="5"/>
      <c r="AX9" s="5" t="e">
        <f aca="false">10*LOG(Measurements!AX9^2+Measurements!AY9^2)</f>
        <v>#VALUE!</v>
      </c>
      <c r="AY9" s="5"/>
      <c r="AZ9" s="5" t="e">
        <f aca="false">10*LOG(Measurements!AZ9^2+Measurements!BA9^2)</f>
        <v>#VALUE!</v>
      </c>
      <c r="BA9" s="5"/>
      <c r="BB9" s="5" t="e">
        <f aca="false">10*LOG(Measurements!BB9^2+Measurements!BC9^2)</f>
        <v>#VALUE!</v>
      </c>
      <c r="BC9" s="5"/>
      <c r="BD9" s="5" t="n">
        <f aca="false">10*LOG(Measurements!BD9^2+Measurements!BE9^2)</f>
        <v>-27.1807785036847</v>
      </c>
      <c r="BE9" s="5"/>
      <c r="BF9" s="5" t="n">
        <f aca="false">10*LOG(Measurements!BF9^2+Measurements!BG9^2)</f>
        <v>-74.1050893978719</v>
      </c>
      <c r="BG9" s="5"/>
      <c r="BH9" s="5" t="n">
        <f aca="false">10*LOG(Measurements!BH9^2+Measurements!BI9^2)</f>
        <v>-97.8273854764791</v>
      </c>
      <c r="BI9" s="5"/>
      <c r="BJ9" s="5" t="n">
        <f aca="false">10*LOG(Measurements!BJ9^2+Measurements!BK9^2)</f>
        <v>-72.9130865140438</v>
      </c>
      <c r="BK9" s="5"/>
      <c r="BL9" s="5" t="n">
        <f aca="false">10*LOG(Measurements!BL9^2+Measurements!BM9^2)</f>
        <v>-3.33230183881583</v>
      </c>
      <c r="BM9" s="5"/>
      <c r="BN9" s="5" t="e">
        <f aca="false">10*LOG(Measurements!BN9^2+Measurements!BO9^2)</f>
        <v>#VALUE!</v>
      </c>
      <c r="BO9" s="5"/>
      <c r="BP9" s="5" t="e">
        <f aca="false">10*LOG(Measurements!BP9^2+Measurements!BQ9^2)</f>
        <v>#VALUE!</v>
      </c>
      <c r="BQ9" s="5"/>
      <c r="BR9" s="5" t="e">
        <f aca="false">10*LOG(Measurements!BR9^2+Measurements!BS9^2)</f>
        <v>#VALUE!</v>
      </c>
      <c r="BS9" s="5"/>
      <c r="BT9" s="5" t="e">
        <f aca="false">10*LOG(Measurements!BT9^2+Measurements!BU9^2)</f>
        <v>#VALUE!</v>
      </c>
      <c r="BU9" s="5"/>
      <c r="BV9" s="5" t="n">
        <f aca="false">10*LOG(Measurements!BV9^2+Measurements!BW9^2)</f>
        <v>-31.008322708555</v>
      </c>
      <c r="BW9" s="5"/>
      <c r="BX9" s="5" t="n">
        <f aca="false">10*LOG(Measurements!BX9^2+Measurements!BY9^2)</f>
        <v>-83.1530908442734</v>
      </c>
      <c r="BZ9" s="5" t="n">
        <f aca="false">10*LOG(Measurements!BZ9^2+Measurements!CA9^2)</f>
        <v>-80.4162815265787</v>
      </c>
      <c r="CB9" s="5" t="n">
        <f aca="false">10*LOG(Measurements!CB9^2+Measurements!CC9^2)</f>
        <v>-83.3837504975708</v>
      </c>
      <c r="CD9" s="5" t="e">
        <f aca="false">10*LOG(Measurements!CD9^2+Measurements!CE9^2)</f>
        <v>#VALUE!</v>
      </c>
      <c r="CF9" s="5" t="e">
        <f aca="false">10*LOG(Measurements!CF9^2+Measurements!CG9^2)</f>
        <v>#VALUE!</v>
      </c>
      <c r="CH9" s="5" t="e">
        <f aca="false">10*LOG(Measurements!CH9^2+Measurements!CI9^2)</f>
        <v>#VALUE!</v>
      </c>
      <c r="CJ9" s="5" t="e">
        <f aca="false">10*LOG(Measurements!CJ9^2+Measurements!CK9^2)</f>
        <v>#VALUE!</v>
      </c>
      <c r="CK9" s="5"/>
      <c r="CL9" s="5" t="e">
        <f aca="false">10*LOG(Measurements!CL9^2+Measurements!CM9^2)</f>
        <v>#VALUE!</v>
      </c>
      <c r="CM9" s="5"/>
      <c r="CN9" s="5" t="n">
        <f aca="false">10*LOG(Measurements!CN9^2+Measurements!CO9^2)</f>
        <v>-25.7059977097794</v>
      </c>
      <c r="CO9" s="5"/>
      <c r="CP9" s="5" t="n">
        <f aca="false">10*LOG(Measurements!CP9^2+Measurements!CQ9^2)</f>
        <v>-81.321789739881</v>
      </c>
      <c r="CQ9" s="5"/>
      <c r="CR9" s="5" t="n">
        <f aca="false">10*LOG(Measurements!CR9^2+Measurements!CS9^2)</f>
        <v>-99.2019198761689</v>
      </c>
      <c r="CS9" s="5"/>
      <c r="CT9" s="5" t="e">
        <f aca="false">10*LOG(Measurements!CT9^2+Measurements!CU9^2)</f>
        <v>#VALUE!</v>
      </c>
      <c r="CU9" s="5"/>
      <c r="CV9" s="5" t="e">
        <f aca="false">10*LOG(Measurements!CV9^2+Measurements!CW9^2)</f>
        <v>#VALUE!</v>
      </c>
      <c r="CW9" s="5"/>
      <c r="CX9" s="5" t="e">
        <f aca="false">10*LOG(Measurements!CX9^2+Measurements!CY9^2)</f>
        <v>#VALUE!</v>
      </c>
      <c r="CY9" s="5"/>
      <c r="CZ9" s="5" t="e">
        <f aca="false">10*LOG(Measurements!CZ9^2+Measurements!DA9^2)</f>
        <v>#VALUE!</v>
      </c>
      <c r="DA9" s="5"/>
      <c r="DB9" s="5" t="e">
        <f aca="false">10*LOG(Measurements!DB9^2+Measurements!DC9^2)</f>
        <v>#VALUE!</v>
      </c>
      <c r="DC9" s="5"/>
      <c r="DD9" s="5" t="e">
        <f aca="false">10*LOG(Measurements!DD9^2+Measurements!DE9^2)</f>
        <v>#VALUE!</v>
      </c>
      <c r="DE9" s="5"/>
      <c r="DF9" s="5" t="n">
        <f aca="false">10*LOG(Measurements!DF9^2+Measurements!DG9^2)</f>
        <v>-27.2862191591559</v>
      </c>
      <c r="DG9" s="5"/>
      <c r="DH9" s="5" t="n">
        <f aca="false">10*LOG(Measurements!DH9^2+Measurements!DI9^2)</f>
        <v>-76.3879501095878</v>
      </c>
      <c r="DI9" s="5"/>
      <c r="DJ9" s="5" t="e">
        <f aca="false">10*LOG(Measurements!DJ9^2+Measurements!DK9^2)</f>
        <v>#VALUE!</v>
      </c>
      <c r="DK9" s="5"/>
      <c r="DL9" s="5" t="e">
        <f aca="false">10*LOG(Measurements!DL9^2+Measurements!DM9^2)</f>
        <v>#VALUE!</v>
      </c>
      <c r="DM9" s="5"/>
      <c r="DN9" s="5" t="e">
        <f aca="false">10*LOG(Measurements!DN9^2+Measurements!DO9^2)</f>
        <v>#VALUE!</v>
      </c>
      <c r="DO9" s="5"/>
      <c r="DP9" s="5" t="e">
        <f aca="false">10*LOG(Measurements!DP9^2+Measurements!DQ9^2)</f>
        <v>#VALUE!</v>
      </c>
      <c r="DQ9" s="5"/>
      <c r="DR9" s="5" t="e">
        <f aca="false">10*LOG(Measurements!DR9^2+Measurements!DS9^2)</f>
        <v>#VALUE!</v>
      </c>
      <c r="DS9" s="5"/>
      <c r="DT9" s="5" t="e">
        <f aca="false">10*LOG(Measurements!DT9^2+Measurements!DU9^2)</f>
        <v>#VALUE!</v>
      </c>
      <c r="DU9" s="5"/>
      <c r="DV9" s="5" t="e">
        <f aca="false">10*LOG(Measurements!DV9^2+Measurements!DW9^2)</f>
        <v>#VALUE!</v>
      </c>
      <c r="DW9" s="5"/>
      <c r="DX9" s="5" t="n">
        <f aca="false">10*LOG(Measurements!DX9^2+Measurements!DY9^2)</f>
        <v>-26.7837166365788</v>
      </c>
      <c r="DY9" s="5"/>
    </row>
    <row r="10" customFormat="false" ht="11.25" hidden="false" customHeight="false" outlineLevel="0" collapsed="false">
      <c r="A10" s="1" t="n">
        <v>4</v>
      </c>
      <c r="B10" s="5" t="n">
        <f aca="false">10*LOG(Measurements!B10^2+Measurements!C10^2)</f>
        <v>-30.6189295104623</v>
      </c>
      <c r="C10" s="5"/>
      <c r="D10" s="5" t="n">
        <f aca="false">10*LOG(Measurements!D10^2+Measurements!E10^2)</f>
        <v>-80.9797275522352</v>
      </c>
      <c r="E10" s="5"/>
      <c r="F10" s="5" t="n">
        <f aca="false">10*LOG(Measurements!F10^2+Measurements!G10^2)</f>
        <v>-81.1027814517906</v>
      </c>
      <c r="G10" s="5"/>
      <c r="H10" s="5" t="n">
        <f aca="false">10*LOG(Measurements!H10^2+Measurements!I10^2)</f>
        <v>-84.8880849619043</v>
      </c>
      <c r="I10" s="5"/>
      <c r="J10" s="5" t="n">
        <f aca="false">10*LOG(Measurements!J10^2+Measurements!K10^2)</f>
        <v>-3.81369881097182</v>
      </c>
      <c r="K10" s="5"/>
      <c r="L10" s="5" t="n">
        <f aca="false">10*LOG(Measurements!L10^2+Measurements!M10^2)</f>
        <v>-69.5637768631734</v>
      </c>
      <c r="M10" s="5"/>
      <c r="N10" s="5" t="n">
        <f aca="false">10*LOG(Measurements!N10^2+Measurements!O10^2)</f>
        <v>-71.0139007697668</v>
      </c>
      <c r="O10" s="5"/>
      <c r="P10" s="5" t="n">
        <f aca="false">10*LOG(Measurements!P10^2+Measurements!Q10^2)</f>
        <v>-72.7405978333814</v>
      </c>
      <c r="Q10" s="5"/>
      <c r="R10" s="5" t="e">
        <f aca="false">10*LOG(Measurements!R10^2+Measurements!S10^2)</f>
        <v>#VALUE!</v>
      </c>
      <c r="S10" s="5"/>
      <c r="T10" s="5" t="n">
        <f aca="false">10*LOG(Measurements!T10^2+Measurements!U10^2)</f>
        <v>-27.6524298805364</v>
      </c>
      <c r="U10" s="5"/>
      <c r="V10" s="5" t="n">
        <f aca="false">10*LOG(Measurements!V10^2+Measurements!W10^2)</f>
        <v>-80.3737474349116</v>
      </c>
      <c r="W10" s="5"/>
      <c r="X10" s="5" t="n">
        <f aca="false">10*LOG(Measurements!X10^2+Measurements!Y10^2)</f>
        <v>-105.615289841693</v>
      </c>
      <c r="Y10" s="5"/>
      <c r="Z10" s="5" t="n">
        <f aca="false">10*LOG(Measurements!Z10^2+Measurements!AA10^2)</f>
        <v>-69.6312315010736</v>
      </c>
      <c r="AA10" s="5"/>
      <c r="AB10" s="5" t="n">
        <f aca="false">10*LOG(Measurements!AB10^2+Measurements!AC10^2)</f>
        <v>-3.82445708528525</v>
      </c>
      <c r="AC10" s="5"/>
      <c r="AD10" s="5" t="n">
        <f aca="false">10*LOG(Measurements!AD10^2+Measurements!AE10^2)</f>
        <v>-72.6478651184563</v>
      </c>
      <c r="AE10" s="5"/>
      <c r="AF10" s="5" t="n">
        <f aca="false">10*LOG(Measurements!AF10^2+Measurements!AG10^2)</f>
        <v>-99.9985042452147</v>
      </c>
      <c r="AG10" s="5"/>
      <c r="AH10" s="5" t="e">
        <f aca="false">10*LOG(Measurements!AH10^2+Measurements!AI10^2)</f>
        <v>#VALUE!</v>
      </c>
      <c r="AI10" s="5"/>
      <c r="AJ10" s="5" t="e">
        <f aca="false">10*LOG(Measurements!AJ10^2+Measurements!AK10^2)</f>
        <v>#VALUE!</v>
      </c>
      <c r="AK10" s="5"/>
      <c r="AL10" s="5" t="n">
        <f aca="false">10*LOG(Measurements!AL10^2+Measurements!AM10^2)</f>
        <v>-26.4065771101064</v>
      </c>
      <c r="AM10" s="5"/>
      <c r="AN10" s="5" t="n">
        <f aca="false">10*LOG(Measurements!AN10^2+Measurements!AO10^2)</f>
        <v>-83.7513367349282</v>
      </c>
      <c r="AO10" s="5"/>
      <c r="AP10" s="5" t="n">
        <f aca="false">10*LOG(Measurements!AP10^2+Measurements!AQ10^2)</f>
        <v>-71.08203435521</v>
      </c>
      <c r="AQ10" s="5"/>
      <c r="AR10" s="5" t="n">
        <f aca="false">10*LOG(Measurements!AR10^2+Measurements!AS10^2)</f>
        <v>-72.8281347231978</v>
      </c>
      <c r="AS10" s="5"/>
      <c r="AT10" s="5" t="n">
        <f aca="false">10*LOG(Measurements!AT10^2+Measurements!AU10^2)</f>
        <v>-3.74429685816722</v>
      </c>
      <c r="AU10" s="5"/>
      <c r="AV10" s="5" t="n">
        <f aca="false">10*LOG(Measurements!AV10^2+Measurements!AW10^2)</f>
        <v>-71.362401439726</v>
      </c>
      <c r="AW10" s="5"/>
      <c r="AX10" s="5" t="e">
        <f aca="false">10*LOG(Measurements!AX10^2+Measurements!AY10^2)</f>
        <v>#VALUE!</v>
      </c>
      <c r="AY10" s="5"/>
      <c r="AZ10" s="5" t="e">
        <f aca="false">10*LOG(Measurements!AZ10^2+Measurements!BA10^2)</f>
        <v>#VALUE!</v>
      </c>
      <c r="BA10" s="5"/>
      <c r="BB10" s="5" t="e">
        <f aca="false">10*LOG(Measurements!BB10^2+Measurements!BC10^2)</f>
        <v>#VALUE!</v>
      </c>
      <c r="BC10" s="5"/>
      <c r="BD10" s="5" t="n">
        <f aca="false">10*LOG(Measurements!BD10^2+Measurements!BE10^2)</f>
        <v>-28.6234416502642</v>
      </c>
      <c r="BE10" s="5"/>
      <c r="BF10" s="5" t="n">
        <f aca="false">10*LOG(Measurements!BF10^2+Measurements!BG10^2)</f>
        <v>-72.6952138857648</v>
      </c>
      <c r="BG10" s="5"/>
      <c r="BH10" s="5" t="n">
        <f aca="false">10*LOG(Measurements!BH10^2+Measurements!BI10^2)</f>
        <v>-96.717814702238</v>
      </c>
      <c r="BI10" s="5"/>
      <c r="BJ10" s="5" t="n">
        <f aca="false">10*LOG(Measurements!BJ10^2+Measurements!BK10^2)</f>
        <v>-71.2419644337845</v>
      </c>
      <c r="BK10" s="5"/>
      <c r="BL10" s="5" t="n">
        <f aca="false">10*LOG(Measurements!BL10^2+Measurements!BM10^2)</f>
        <v>-3.74008581252076</v>
      </c>
      <c r="BM10" s="5"/>
      <c r="BN10" s="5" t="e">
        <f aca="false">10*LOG(Measurements!BN10^2+Measurements!BO10^2)</f>
        <v>#VALUE!</v>
      </c>
      <c r="BO10" s="5"/>
      <c r="BP10" s="5" t="e">
        <f aca="false">10*LOG(Measurements!BP10^2+Measurements!BQ10^2)</f>
        <v>#VALUE!</v>
      </c>
      <c r="BQ10" s="5"/>
      <c r="BR10" s="5" t="e">
        <f aca="false">10*LOG(Measurements!BR10^2+Measurements!BS10^2)</f>
        <v>#VALUE!</v>
      </c>
      <c r="BS10" s="5"/>
      <c r="BT10" s="5" t="e">
        <f aca="false">10*LOG(Measurements!BT10^2+Measurements!BU10^2)</f>
        <v>#VALUE!</v>
      </c>
      <c r="BU10" s="5"/>
      <c r="BV10" s="5" t="n">
        <f aca="false">10*LOG(Measurements!BV10^2+Measurements!BW10^2)</f>
        <v>-30.6938291034443</v>
      </c>
      <c r="BW10" s="5"/>
      <c r="BX10" s="5" t="n">
        <f aca="false">10*LOG(Measurements!BX10^2+Measurements!BY10^2)</f>
        <v>-81.8449738779286</v>
      </c>
      <c r="BZ10" s="5" t="n">
        <f aca="false">10*LOG(Measurements!BZ10^2+Measurements!CA10^2)</f>
        <v>-84.7410310123786</v>
      </c>
      <c r="CB10" s="5" t="n">
        <f aca="false">10*LOG(Measurements!CB10^2+Measurements!CC10^2)</f>
        <v>-86.0303095153917</v>
      </c>
      <c r="CD10" s="5" t="e">
        <f aca="false">10*LOG(Measurements!CD10^2+Measurements!CE10^2)</f>
        <v>#VALUE!</v>
      </c>
      <c r="CF10" s="5" t="e">
        <f aca="false">10*LOG(Measurements!CF10^2+Measurements!CG10^2)</f>
        <v>#VALUE!</v>
      </c>
      <c r="CH10" s="5" t="e">
        <f aca="false">10*LOG(Measurements!CH10^2+Measurements!CI10^2)</f>
        <v>#VALUE!</v>
      </c>
      <c r="CJ10" s="5" t="e">
        <f aca="false">10*LOG(Measurements!CJ10^2+Measurements!CK10^2)</f>
        <v>#VALUE!</v>
      </c>
      <c r="CK10" s="5"/>
      <c r="CL10" s="5" t="e">
        <f aca="false">10*LOG(Measurements!CL10^2+Measurements!CM10^2)</f>
        <v>#VALUE!</v>
      </c>
      <c r="CM10" s="5"/>
      <c r="CN10" s="5" t="n">
        <f aca="false">10*LOG(Measurements!CN10^2+Measurements!CO10^2)</f>
        <v>-28.6337971716672</v>
      </c>
      <c r="CO10" s="5"/>
      <c r="CP10" s="5" t="n">
        <f aca="false">10*LOG(Measurements!CP10^2+Measurements!CQ10^2)</f>
        <v>-81.3622977957694</v>
      </c>
      <c r="CQ10" s="5"/>
      <c r="CR10" s="5" t="n">
        <f aca="false">10*LOG(Measurements!CR10^2+Measurements!CS10^2)</f>
        <v>-95.606377313133</v>
      </c>
      <c r="CS10" s="5"/>
      <c r="CT10" s="5" t="e">
        <f aca="false">10*LOG(Measurements!CT10^2+Measurements!CU10^2)</f>
        <v>#VALUE!</v>
      </c>
      <c r="CU10" s="5"/>
      <c r="CV10" s="5" t="e">
        <f aca="false">10*LOG(Measurements!CV10^2+Measurements!CW10^2)</f>
        <v>#VALUE!</v>
      </c>
      <c r="CW10" s="5"/>
      <c r="CX10" s="5" t="e">
        <f aca="false">10*LOG(Measurements!CX10^2+Measurements!CY10^2)</f>
        <v>#VALUE!</v>
      </c>
      <c r="CY10" s="5"/>
      <c r="CZ10" s="5" t="e">
        <f aca="false">10*LOG(Measurements!CZ10^2+Measurements!DA10^2)</f>
        <v>#VALUE!</v>
      </c>
      <c r="DA10" s="5"/>
      <c r="DB10" s="5" t="e">
        <f aca="false">10*LOG(Measurements!DB10^2+Measurements!DC10^2)</f>
        <v>#VALUE!</v>
      </c>
      <c r="DC10" s="5"/>
      <c r="DD10" s="5" t="e">
        <f aca="false">10*LOG(Measurements!DD10^2+Measurements!DE10^2)</f>
        <v>#VALUE!</v>
      </c>
      <c r="DE10" s="5"/>
      <c r="DF10" s="5" t="n">
        <f aca="false">10*LOG(Measurements!DF10^2+Measurements!DG10^2)</f>
        <v>-26.4045906427148</v>
      </c>
      <c r="DG10" s="5"/>
      <c r="DH10" s="5" t="n">
        <f aca="false">10*LOG(Measurements!DH10^2+Measurements!DI10^2)</f>
        <v>-79.7484056758594</v>
      </c>
      <c r="DI10" s="5"/>
      <c r="DJ10" s="5" t="e">
        <f aca="false">10*LOG(Measurements!DJ10^2+Measurements!DK10^2)</f>
        <v>#VALUE!</v>
      </c>
      <c r="DK10" s="5"/>
      <c r="DL10" s="5" t="e">
        <f aca="false">10*LOG(Measurements!DL10^2+Measurements!DM10^2)</f>
        <v>#VALUE!</v>
      </c>
      <c r="DM10" s="5"/>
      <c r="DN10" s="5" t="e">
        <f aca="false">10*LOG(Measurements!DN10^2+Measurements!DO10^2)</f>
        <v>#VALUE!</v>
      </c>
      <c r="DO10" s="5"/>
      <c r="DP10" s="5" t="e">
        <f aca="false">10*LOG(Measurements!DP10^2+Measurements!DQ10^2)</f>
        <v>#VALUE!</v>
      </c>
      <c r="DQ10" s="5"/>
      <c r="DR10" s="5" t="e">
        <f aca="false">10*LOG(Measurements!DR10^2+Measurements!DS10^2)</f>
        <v>#VALUE!</v>
      </c>
      <c r="DS10" s="5"/>
      <c r="DT10" s="5" t="e">
        <f aca="false">10*LOG(Measurements!DT10^2+Measurements!DU10^2)</f>
        <v>#VALUE!</v>
      </c>
      <c r="DU10" s="5"/>
      <c r="DV10" s="5" t="e">
        <f aca="false">10*LOG(Measurements!DV10^2+Measurements!DW10^2)</f>
        <v>#VALUE!</v>
      </c>
      <c r="DW10" s="5"/>
      <c r="DX10" s="5" t="n">
        <f aca="false">10*LOG(Measurements!DX10^2+Measurements!DY10^2)</f>
        <v>-28.0162284085784</v>
      </c>
      <c r="DY10" s="5"/>
    </row>
    <row r="11" customFormat="false" ht="11.25" hidden="false" customHeight="false" outlineLevel="0" collapsed="false">
      <c r="A11" s="1" t="n">
        <v>5</v>
      </c>
      <c r="B11" s="5" t="n">
        <f aca="false">10*LOG(Measurements!B11^2+Measurements!C11^2)</f>
        <v>-30.3756193181967</v>
      </c>
      <c r="C11" s="5"/>
      <c r="D11" s="5" t="n">
        <f aca="false">10*LOG(Measurements!D11^2+Measurements!E11^2)</f>
        <v>-82.7262604123613</v>
      </c>
      <c r="E11" s="5"/>
      <c r="F11" s="5" t="n">
        <f aca="false">10*LOG(Measurements!F11^2+Measurements!G11^2)</f>
        <v>-82.7653100061532</v>
      </c>
      <c r="G11" s="5"/>
      <c r="H11" s="5" t="n">
        <f aca="false">10*LOG(Measurements!H11^2+Measurements!I11^2)</f>
        <v>-86.1107625167623</v>
      </c>
      <c r="I11" s="5"/>
      <c r="J11" s="5" t="n">
        <f aca="false">10*LOG(Measurements!J11^2+Measurements!K11^2)</f>
        <v>-4.16319258150902</v>
      </c>
      <c r="K11" s="5"/>
      <c r="L11" s="5" t="n">
        <f aca="false">10*LOG(Measurements!L11^2+Measurements!M11^2)</f>
        <v>-68.3676884442279</v>
      </c>
      <c r="M11" s="5"/>
      <c r="N11" s="5" t="n">
        <f aca="false">10*LOG(Measurements!N11^2+Measurements!O11^2)</f>
        <v>-70.0346549329676</v>
      </c>
      <c r="O11" s="5"/>
      <c r="P11" s="5" t="n">
        <f aca="false">10*LOG(Measurements!P11^2+Measurements!Q11^2)</f>
        <v>-71.3732450404849</v>
      </c>
      <c r="Q11" s="5"/>
      <c r="R11" s="5" t="e">
        <f aca="false">10*LOG(Measurements!R11^2+Measurements!S11^2)</f>
        <v>#VALUE!</v>
      </c>
      <c r="S11" s="5"/>
      <c r="T11" s="5" t="n">
        <f aca="false">10*LOG(Measurements!T11^2+Measurements!U11^2)</f>
        <v>-26.7413417590213</v>
      </c>
      <c r="U11" s="5"/>
      <c r="V11" s="5" t="n">
        <f aca="false">10*LOG(Measurements!V11^2+Measurements!W11^2)</f>
        <v>-77.5058146533325</v>
      </c>
      <c r="W11" s="5"/>
      <c r="X11" s="5" t="n">
        <f aca="false">10*LOG(Measurements!X11^2+Measurements!Y11^2)</f>
        <v>-96.4678923275282</v>
      </c>
      <c r="Y11" s="5"/>
      <c r="Z11" s="5" t="n">
        <f aca="false">10*LOG(Measurements!Z11^2+Measurements!AA11^2)</f>
        <v>-68.244724436891</v>
      </c>
      <c r="AA11" s="5"/>
      <c r="AB11" s="5" t="n">
        <f aca="false">10*LOG(Measurements!AB11^2+Measurements!AC11^2)</f>
        <v>-4.21995389608394</v>
      </c>
      <c r="AC11" s="5"/>
      <c r="AD11" s="5" t="n">
        <f aca="false">10*LOG(Measurements!AD11^2+Measurements!AE11^2)</f>
        <v>-71.144713989119</v>
      </c>
      <c r="AE11" s="5"/>
      <c r="AF11" s="5" t="n">
        <f aca="false">10*LOG(Measurements!AF11^2+Measurements!AG11^2)</f>
        <v>-95.6516587038365</v>
      </c>
      <c r="AG11" s="5"/>
      <c r="AH11" s="5" t="e">
        <f aca="false">10*LOG(Measurements!AH11^2+Measurements!AI11^2)</f>
        <v>#VALUE!</v>
      </c>
      <c r="AI11" s="5"/>
      <c r="AJ11" s="5" t="e">
        <f aca="false">10*LOG(Measurements!AJ11^2+Measurements!AK11^2)</f>
        <v>#VALUE!</v>
      </c>
      <c r="AK11" s="5"/>
      <c r="AL11" s="5" t="n">
        <f aca="false">10*LOG(Measurements!AL11^2+Measurements!AM11^2)</f>
        <v>-26.4314082083814</v>
      </c>
      <c r="AM11" s="5"/>
      <c r="AN11" s="5" t="n">
        <f aca="false">10*LOG(Measurements!AN11^2+Measurements!AO11^2)</f>
        <v>-83.467241912955</v>
      </c>
      <c r="AO11" s="5"/>
      <c r="AP11" s="5" t="n">
        <f aca="false">10*LOG(Measurements!AP11^2+Measurements!AQ11^2)</f>
        <v>-70.1756979204295</v>
      </c>
      <c r="AQ11" s="5"/>
      <c r="AR11" s="5" t="n">
        <f aca="false">10*LOG(Measurements!AR11^2+Measurements!AS11^2)</f>
        <v>-71.1366900125495</v>
      </c>
      <c r="AS11" s="5"/>
      <c r="AT11" s="5" t="n">
        <f aca="false">10*LOG(Measurements!AT11^2+Measurements!AU11^2)</f>
        <v>-4.07943259563003</v>
      </c>
      <c r="AU11" s="5"/>
      <c r="AV11" s="5" t="n">
        <f aca="false">10*LOG(Measurements!AV11^2+Measurements!AW11^2)</f>
        <v>-70.0245513610181</v>
      </c>
      <c r="AW11" s="5"/>
      <c r="AX11" s="5" t="e">
        <f aca="false">10*LOG(Measurements!AX11^2+Measurements!AY11^2)</f>
        <v>#VALUE!</v>
      </c>
      <c r="AY11" s="5"/>
      <c r="AZ11" s="5" t="e">
        <f aca="false">10*LOG(Measurements!AZ11^2+Measurements!BA11^2)</f>
        <v>#VALUE!</v>
      </c>
      <c r="BA11" s="5"/>
      <c r="BB11" s="5" t="e">
        <f aca="false">10*LOG(Measurements!BB11^2+Measurements!BC11^2)</f>
        <v>#VALUE!</v>
      </c>
      <c r="BC11" s="5"/>
      <c r="BD11" s="5" t="n">
        <f aca="false">10*LOG(Measurements!BD11^2+Measurements!BE11^2)</f>
        <v>-26.6961183140919</v>
      </c>
      <c r="BE11" s="5"/>
      <c r="BF11" s="5" t="n">
        <f aca="false">10*LOG(Measurements!BF11^2+Measurements!BG11^2)</f>
        <v>-71.4800921397131</v>
      </c>
      <c r="BG11" s="5"/>
      <c r="BH11" s="5" t="n">
        <f aca="false">10*LOG(Measurements!BH11^2+Measurements!BI11^2)</f>
        <v>-98.0476756104105</v>
      </c>
      <c r="BI11" s="5"/>
      <c r="BJ11" s="5" t="n">
        <f aca="false">10*LOG(Measurements!BJ11^2+Measurements!BK11^2)</f>
        <v>-69.9066007774975</v>
      </c>
      <c r="BK11" s="5"/>
      <c r="BL11" s="5" t="n">
        <f aca="false">10*LOG(Measurements!BL11^2+Measurements!BM11^2)</f>
        <v>-4.10270022328507</v>
      </c>
      <c r="BM11" s="5"/>
      <c r="BN11" s="5" t="e">
        <f aca="false">10*LOG(Measurements!BN11^2+Measurements!BO11^2)</f>
        <v>#VALUE!</v>
      </c>
      <c r="BO11" s="5"/>
      <c r="BP11" s="5" t="e">
        <f aca="false">10*LOG(Measurements!BP11^2+Measurements!BQ11^2)</f>
        <v>#VALUE!</v>
      </c>
      <c r="BQ11" s="5"/>
      <c r="BR11" s="5" t="e">
        <f aca="false">10*LOG(Measurements!BR11^2+Measurements!BS11^2)</f>
        <v>#VALUE!</v>
      </c>
      <c r="BS11" s="5"/>
      <c r="BT11" s="5" t="e">
        <f aca="false">10*LOG(Measurements!BT11^2+Measurements!BU11^2)</f>
        <v>#VALUE!</v>
      </c>
      <c r="BU11" s="5"/>
      <c r="BV11" s="5" t="n">
        <f aca="false">10*LOG(Measurements!BV11^2+Measurements!BW11^2)</f>
        <v>-32.2962046495355</v>
      </c>
      <c r="BW11" s="5"/>
      <c r="BX11" s="5" t="n">
        <f aca="false">10*LOG(Measurements!BX11^2+Measurements!BY11^2)</f>
        <v>-82.3190932801065</v>
      </c>
      <c r="BZ11" s="5" t="n">
        <f aca="false">10*LOG(Measurements!BZ11^2+Measurements!CA11^2)</f>
        <v>-88.0067222509131</v>
      </c>
      <c r="CB11" s="5" t="n">
        <f aca="false">10*LOG(Measurements!CB11^2+Measurements!CC11^2)</f>
        <v>-95.8070560508963</v>
      </c>
      <c r="CD11" s="5" t="e">
        <f aca="false">10*LOG(Measurements!CD11^2+Measurements!CE11^2)</f>
        <v>#VALUE!</v>
      </c>
      <c r="CF11" s="5" t="e">
        <f aca="false">10*LOG(Measurements!CF11^2+Measurements!CG11^2)</f>
        <v>#VALUE!</v>
      </c>
      <c r="CH11" s="5" t="e">
        <f aca="false">10*LOG(Measurements!CH11^2+Measurements!CI11^2)</f>
        <v>#VALUE!</v>
      </c>
      <c r="CJ11" s="5" t="e">
        <f aca="false">10*LOG(Measurements!CJ11^2+Measurements!CK11^2)</f>
        <v>#VALUE!</v>
      </c>
      <c r="CK11" s="5"/>
      <c r="CL11" s="5" t="e">
        <f aca="false">10*LOG(Measurements!CL11^2+Measurements!CM11^2)</f>
        <v>#VALUE!</v>
      </c>
      <c r="CM11" s="5"/>
      <c r="CN11" s="5" t="n">
        <f aca="false">10*LOG(Measurements!CN11^2+Measurements!CO11^2)</f>
        <v>-28.0331198526518</v>
      </c>
      <c r="CO11" s="5"/>
      <c r="CP11" s="5" t="n">
        <f aca="false">10*LOG(Measurements!CP11^2+Measurements!CQ11^2)</f>
        <v>-83.0284695170987</v>
      </c>
      <c r="CQ11" s="5"/>
      <c r="CR11" s="5" t="n">
        <f aca="false">10*LOG(Measurements!CR11^2+Measurements!CS11^2)</f>
        <v>-94.0620125437301</v>
      </c>
      <c r="CS11" s="5"/>
      <c r="CT11" s="5" t="e">
        <f aca="false">10*LOG(Measurements!CT11^2+Measurements!CU11^2)</f>
        <v>#VALUE!</v>
      </c>
      <c r="CU11" s="5"/>
      <c r="CV11" s="5" t="e">
        <f aca="false">10*LOG(Measurements!CV11^2+Measurements!CW11^2)</f>
        <v>#VALUE!</v>
      </c>
      <c r="CW11" s="5"/>
      <c r="CX11" s="5" t="e">
        <f aca="false">10*LOG(Measurements!CX11^2+Measurements!CY11^2)</f>
        <v>#VALUE!</v>
      </c>
      <c r="CY11" s="5"/>
      <c r="CZ11" s="5" t="e">
        <f aca="false">10*LOG(Measurements!CZ11^2+Measurements!DA11^2)</f>
        <v>#VALUE!</v>
      </c>
      <c r="DA11" s="5"/>
      <c r="DB11" s="5" t="e">
        <f aca="false">10*LOG(Measurements!DB11^2+Measurements!DC11^2)</f>
        <v>#VALUE!</v>
      </c>
      <c r="DC11" s="5"/>
      <c r="DD11" s="5" t="e">
        <f aca="false">10*LOG(Measurements!DD11^2+Measurements!DE11^2)</f>
        <v>#VALUE!</v>
      </c>
      <c r="DE11" s="5"/>
      <c r="DF11" s="5" t="n">
        <f aca="false">10*LOG(Measurements!DF11^2+Measurements!DG11^2)</f>
        <v>-25.6849788947846</v>
      </c>
      <c r="DG11" s="5"/>
      <c r="DH11" s="5" t="n">
        <f aca="false">10*LOG(Measurements!DH11^2+Measurements!DI11^2)</f>
        <v>-82.0457399163502</v>
      </c>
      <c r="DI11" s="5"/>
      <c r="DJ11" s="5" t="e">
        <f aca="false">10*LOG(Measurements!DJ11^2+Measurements!DK11^2)</f>
        <v>#VALUE!</v>
      </c>
      <c r="DK11" s="5"/>
      <c r="DL11" s="5" t="e">
        <f aca="false">10*LOG(Measurements!DL11^2+Measurements!DM11^2)</f>
        <v>#VALUE!</v>
      </c>
      <c r="DM11" s="5"/>
      <c r="DN11" s="5" t="e">
        <f aca="false">10*LOG(Measurements!DN11^2+Measurements!DO11^2)</f>
        <v>#VALUE!</v>
      </c>
      <c r="DO11" s="5"/>
      <c r="DP11" s="5" t="e">
        <f aca="false">10*LOG(Measurements!DP11^2+Measurements!DQ11^2)</f>
        <v>#VALUE!</v>
      </c>
      <c r="DQ11" s="5"/>
      <c r="DR11" s="5" t="e">
        <f aca="false">10*LOG(Measurements!DR11^2+Measurements!DS11^2)</f>
        <v>#VALUE!</v>
      </c>
      <c r="DS11" s="5"/>
      <c r="DT11" s="5" t="e">
        <f aca="false">10*LOG(Measurements!DT11^2+Measurements!DU11^2)</f>
        <v>#VALUE!</v>
      </c>
      <c r="DU11" s="5"/>
      <c r="DV11" s="5" t="e">
        <f aca="false">10*LOG(Measurements!DV11^2+Measurements!DW11^2)</f>
        <v>#VALUE!</v>
      </c>
      <c r="DW11" s="5"/>
      <c r="DX11" s="5" t="n">
        <f aca="false">10*LOG(Measurements!DX11^2+Measurements!DY11^2)</f>
        <v>-26.1307165327548</v>
      </c>
      <c r="DY11" s="5"/>
    </row>
    <row r="12" customFormat="false" ht="11.25" hidden="false" customHeight="false" outlineLevel="0" collapsed="false">
      <c r="A12" s="1" t="n">
        <v>6</v>
      </c>
      <c r="B12" s="5" t="n">
        <f aca="false">10*LOG(Measurements!B12^2+Measurements!C12^2)</f>
        <v>-32.2708101614636</v>
      </c>
      <c r="C12" s="5"/>
      <c r="D12" s="5" t="n">
        <f aca="false">10*LOG(Measurements!D12^2+Measurements!E12^2)</f>
        <v>-84.7714380733864</v>
      </c>
      <c r="E12" s="5"/>
      <c r="F12" s="5" t="n">
        <f aca="false">10*LOG(Measurements!F12^2+Measurements!G12^2)</f>
        <v>-81.4829014734612</v>
      </c>
      <c r="G12" s="5"/>
      <c r="H12" s="5" t="n">
        <f aca="false">10*LOG(Measurements!H12^2+Measurements!I12^2)</f>
        <v>-80.5900558301227</v>
      </c>
      <c r="I12" s="5"/>
      <c r="J12" s="5" t="n">
        <f aca="false">10*LOG(Measurements!J12^2+Measurements!K12^2)</f>
        <v>-4.48703455660726</v>
      </c>
      <c r="K12" s="5"/>
      <c r="L12" s="5" t="n">
        <f aca="false">10*LOG(Measurements!L12^2+Measurements!M12^2)</f>
        <v>-67.1602604979547</v>
      </c>
      <c r="M12" s="5"/>
      <c r="N12" s="5" t="n">
        <f aca="false">10*LOG(Measurements!N12^2+Measurements!O12^2)</f>
        <v>-68.9739856164355</v>
      </c>
      <c r="O12" s="5"/>
      <c r="P12" s="5" t="n">
        <f aca="false">10*LOG(Measurements!P12^2+Measurements!Q12^2)</f>
        <v>-70.2172417750858</v>
      </c>
      <c r="Q12" s="5"/>
      <c r="R12" s="5" t="e">
        <f aca="false">10*LOG(Measurements!R12^2+Measurements!S12^2)</f>
        <v>#VALUE!</v>
      </c>
      <c r="S12" s="5"/>
      <c r="T12" s="5" t="n">
        <f aca="false">10*LOG(Measurements!T12^2+Measurements!U12^2)</f>
        <v>-27.6840949351299</v>
      </c>
      <c r="U12" s="5"/>
      <c r="V12" s="5" t="n">
        <f aca="false">10*LOG(Measurements!V12^2+Measurements!W12^2)</f>
        <v>-77.949918702132</v>
      </c>
      <c r="W12" s="5"/>
      <c r="X12" s="5" t="n">
        <f aca="false">10*LOG(Measurements!X12^2+Measurements!Y12^2)</f>
        <v>-98.4596953915278</v>
      </c>
      <c r="Y12" s="5"/>
      <c r="Z12" s="5" t="n">
        <f aca="false">10*LOG(Measurements!Z12^2+Measurements!AA12^2)</f>
        <v>-67.0831111589824</v>
      </c>
      <c r="AA12" s="5"/>
      <c r="AB12" s="5" t="n">
        <f aca="false">10*LOG(Measurements!AB12^2+Measurements!AC12^2)</f>
        <v>-4.58846186196465</v>
      </c>
      <c r="AC12" s="5"/>
      <c r="AD12" s="5" t="n">
        <f aca="false">10*LOG(Measurements!AD12^2+Measurements!AE12^2)</f>
        <v>-70.050981208772</v>
      </c>
      <c r="AE12" s="5"/>
      <c r="AF12" s="5" t="n">
        <f aca="false">10*LOG(Measurements!AF12^2+Measurements!AG12^2)</f>
        <v>-94.0518782330027</v>
      </c>
      <c r="AG12" s="5"/>
      <c r="AH12" s="5" t="e">
        <f aca="false">10*LOG(Measurements!AH12^2+Measurements!AI12^2)</f>
        <v>#VALUE!</v>
      </c>
      <c r="AI12" s="5"/>
      <c r="AJ12" s="5" t="e">
        <f aca="false">10*LOG(Measurements!AJ12^2+Measurements!AK12^2)</f>
        <v>#VALUE!</v>
      </c>
      <c r="AK12" s="5"/>
      <c r="AL12" s="5" t="n">
        <f aca="false">10*LOG(Measurements!AL12^2+Measurements!AM12^2)</f>
        <v>-31.3045900582049</v>
      </c>
      <c r="AM12" s="5"/>
      <c r="AN12" s="5" t="n">
        <f aca="false">10*LOG(Measurements!AN12^2+Measurements!AO12^2)</f>
        <v>-74.1098142134359</v>
      </c>
      <c r="AO12" s="5"/>
      <c r="AP12" s="5" t="n">
        <f aca="false">10*LOG(Measurements!AP12^2+Measurements!AQ12^2)</f>
        <v>-69.1531168407061</v>
      </c>
      <c r="AQ12" s="5"/>
      <c r="AR12" s="5" t="n">
        <f aca="false">10*LOG(Measurements!AR12^2+Measurements!AS12^2)</f>
        <v>-69.85425631151</v>
      </c>
      <c r="AS12" s="5"/>
      <c r="AT12" s="5" t="n">
        <f aca="false">10*LOG(Measurements!AT12^2+Measurements!AU12^2)</f>
        <v>-4.3837727674946</v>
      </c>
      <c r="AU12" s="5"/>
      <c r="AV12" s="5" t="n">
        <f aca="false">10*LOG(Measurements!AV12^2+Measurements!AW12^2)</f>
        <v>-69.3460121868143</v>
      </c>
      <c r="AW12" s="5"/>
      <c r="AX12" s="5" t="e">
        <f aca="false">10*LOG(Measurements!AX12^2+Measurements!AY12^2)</f>
        <v>#VALUE!</v>
      </c>
      <c r="AY12" s="5"/>
      <c r="AZ12" s="5" t="e">
        <f aca="false">10*LOG(Measurements!AZ12^2+Measurements!BA12^2)</f>
        <v>#VALUE!</v>
      </c>
      <c r="BA12" s="5"/>
      <c r="BB12" s="5" t="e">
        <f aca="false">10*LOG(Measurements!BB12^2+Measurements!BC12^2)</f>
        <v>#VALUE!</v>
      </c>
      <c r="BC12" s="5"/>
      <c r="BD12" s="5" t="n">
        <f aca="false">10*LOG(Measurements!BD12^2+Measurements!BE12^2)</f>
        <v>-31.2482218182095</v>
      </c>
      <c r="BE12" s="5"/>
      <c r="BF12" s="5" t="n">
        <f aca="false">10*LOG(Measurements!BF12^2+Measurements!BG12^2)</f>
        <v>-70.3859703495303</v>
      </c>
      <c r="BG12" s="5"/>
      <c r="BH12" s="5" t="n">
        <f aca="false">10*LOG(Measurements!BH12^2+Measurements!BI12^2)</f>
        <v>-90.1338794831833</v>
      </c>
      <c r="BI12" s="5"/>
      <c r="BJ12" s="5" t="n">
        <f aca="false">10*LOG(Measurements!BJ12^2+Measurements!BK12^2)</f>
        <v>-68.8584923884268</v>
      </c>
      <c r="BK12" s="5"/>
      <c r="BL12" s="5" t="n">
        <f aca="false">10*LOG(Measurements!BL12^2+Measurements!BM12^2)</f>
        <v>-4.42804773800052</v>
      </c>
      <c r="BM12" s="5"/>
      <c r="BN12" s="5" t="e">
        <f aca="false">10*LOG(Measurements!BN12^2+Measurements!BO12^2)</f>
        <v>#VALUE!</v>
      </c>
      <c r="BO12" s="5"/>
      <c r="BP12" s="5" t="e">
        <f aca="false">10*LOG(Measurements!BP12^2+Measurements!BQ12^2)</f>
        <v>#VALUE!</v>
      </c>
      <c r="BQ12" s="5"/>
      <c r="BR12" s="5" t="e">
        <f aca="false">10*LOG(Measurements!BR12^2+Measurements!BS12^2)</f>
        <v>#VALUE!</v>
      </c>
      <c r="BS12" s="5"/>
      <c r="BT12" s="5" t="e">
        <f aca="false">10*LOG(Measurements!BT12^2+Measurements!BU12^2)</f>
        <v>#VALUE!</v>
      </c>
      <c r="BU12" s="5"/>
      <c r="BV12" s="5" t="n">
        <f aca="false">10*LOG(Measurements!BV12^2+Measurements!BW12^2)</f>
        <v>-42.2641910308075</v>
      </c>
      <c r="BW12" s="5"/>
      <c r="BX12" s="5" t="n">
        <f aca="false">10*LOG(Measurements!BX12^2+Measurements!BY12^2)</f>
        <v>-81.415986237377</v>
      </c>
      <c r="BZ12" s="5" t="n">
        <f aca="false">10*LOG(Measurements!BZ12^2+Measurements!CA12^2)</f>
        <v>-86.9297728479353</v>
      </c>
      <c r="CB12" s="5" t="n">
        <f aca="false">10*LOG(Measurements!CB12^2+Measurements!CC12^2)</f>
        <v>-83.6756431125634</v>
      </c>
      <c r="CD12" s="5" t="e">
        <f aca="false">10*LOG(Measurements!CD12^2+Measurements!CE12^2)</f>
        <v>#VALUE!</v>
      </c>
      <c r="CF12" s="5" t="e">
        <f aca="false">10*LOG(Measurements!CF12^2+Measurements!CG12^2)</f>
        <v>#VALUE!</v>
      </c>
      <c r="CH12" s="5" t="e">
        <f aca="false">10*LOG(Measurements!CH12^2+Measurements!CI12^2)</f>
        <v>#VALUE!</v>
      </c>
      <c r="CJ12" s="5" t="e">
        <f aca="false">10*LOG(Measurements!CJ12^2+Measurements!CK12^2)</f>
        <v>#VALUE!</v>
      </c>
      <c r="CK12" s="5"/>
      <c r="CL12" s="5" t="e">
        <f aca="false">10*LOG(Measurements!CL12^2+Measurements!CM12^2)</f>
        <v>#VALUE!</v>
      </c>
      <c r="CM12" s="5"/>
      <c r="CN12" s="5" t="n">
        <f aca="false">10*LOG(Measurements!CN12^2+Measurements!CO12^2)</f>
        <v>-28.4523307917392</v>
      </c>
      <c r="CO12" s="5"/>
      <c r="CP12" s="5" t="n">
        <f aca="false">10*LOG(Measurements!CP12^2+Measurements!CQ12^2)</f>
        <v>-86.4787367067886</v>
      </c>
      <c r="CQ12" s="5"/>
      <c r="CR12" s="5" t="n">
        <f aca="false">10*LOG(Measurements!CR12^2+Measurements!CS12^2)</f>
        <v>-92.3618880596652</v>
      </c>
      <c r="CS12" s="5"/>
      <c r="CT12" s="5" t="e">
        <f aca="false">10*LOG(Measurements!CT12^2+Measurements!CU12^2)</f>
        <v>#VALUE!</v>
      </c>
      <c r="CU12" s="5"/>
      <c r="CV12" s="5" t="e">
        <f aca="false">10*LOG(Measurements!CV12^2+Measurements!CW12^2)</f>
        <v>#VALUE!</v>
      </c>
      <c r="CW12" s="5"/>
      <c r="CX12" s="5" t="e">
        <f aca="false">10*LOG(Measurements!CX12^2+Measurements!CY12^2)</f>
        <v>#VALUE!</v>
      </c>
      <c r="CY12" s="5"/>
      <c r="CZ12" s="5" t="e">
        <f aca="false">10*LOG(Measurements!CZ12^2+Measurements!DA12^2)</f>
        <v>#VALUE!</v>
      </c>
      <c r="DA12" s="5"/>
      <c r="DB12" s="5" t="e">
        <f aca="false">10*LOG(Measurements!DB12^2+Measurements!DC12^2)</f>
        <v>#VALUE!</v>
      </c>
      <c r="DC12" s="5"/>
      <c r="DD12" s="5" t="e">
        <f aca="false">10*LOG(Measurements!DD12^2+Measurements!DE12^2)</f>
        <v>#VALUE!</v>
      </c>
      <c r="DE12" s="5"/>
      <c r="DF12" s="5" t="n">
        <f aca="false">10*LOG(Measurements!DF12^2+Measurements!DG12^2)</f>
        <v>-27.7565800836043</v>
      </c>
      <c r="DG12" s="5"/>
      <c r="DH12" s="5" t="n">
        <f aca="false">10*LOG(Measurements!DH12^2+Measurements!DI12^2)</f>
        <v>-73.2506130392349</v>
      </c>
      <c r="DI12" s="5"/>
      <c r="DJ12" s="5" t="e">
        <f aca="false">10*LOG(Measurements!DJ12^2+Measurements!DK12^2)</f>
        <v>#VALUE!</v>
      </c>
      <c r="DK12" s="5"/>
      <c r="DL12" s="5" t="e">
        <f aca="false">10*LOG(Measurements!DL12^2+Measurements!DM12^2)</f>
        <v>#VALUE!</v>
      </c>
      <c r="DM12" s="5"/>
      <c r="DN12" s="5" t="e">
        <f aca="false">10*LOG(Measurements!DN12^2+Measurements!DO12^2)</f>
        <v>#VALUE!</v>
      </c>
      <c r="DO12" s="5"/>
      <c r="DP12" s="5" t="e">
        <f aca="false">10*LOG(Measurements!DP12^2+Measurements!DQ12^2)</f>
        <v>#VALUE!</v>
      </c>
      <c r="DQ12" s="5"/>
      <c r="DR12" s="5" t="e">
        <f aca="false">10*LOG(Measurements!DR12^2+Measurements!DS12^2)</f>
        <v>#VALUE!</v>
      </c>
      <c r="DS12" s="5"/>
      <c r="DT12" s="5" t="e">
        <f aca="false">10*LOG(Measurements!DT12^2+Measurements!DU12^2)</f>
        <v>#VALUE!</v>
      </c>
      <c r="DU12" s="5"/>
      <c r="DV12" s="5" t="e">
        <f aca="false">10*LOG(Measurements!DV12^2+Measurements!DW12^2)</f>
        <v>#VALUE!</v>
      </c>
      <c r="DW12" s="5"/>
      <c r="DX12" s="5" t="n">
        <f aca="false">10*LOG(Measurements!DX12^2+Measurements!DY12^2)</f>
        <v>-29.1892493657516</v>
      </c>
      <c r="DY12" s="5"/>
    </row>
    <row r="13" customFormat="false" ht="11.25" hidden="false" customHeight="false" outlineLevel="0" collapsed="false">
      <c r="A13" s="1" t="n">
        <v>7</v>
      </c>
      <c r="B13" s="5" t="n">
        <f aca="false">10*LOG(Measurements!B13^2+Measurements!C13^2)</f>
        <v>-29.6351156918049</v>
      </c>
      <c r="C13" s="5"/>
      <c r="D13" s="5" t="n">
        <f aca="false">10*LOG(Measurements!D13^2+Measurements!E13^2)</f>
        <v>-85.2659288261481</v>
      </c>
      <c r="E13" s="5"/>
      <c r="F13" s="5" t="n">
        <f aca="false">10*LOG(Measurements!F13^2+Measurements!G13^2)</f>
        <v>-79.1328163090608</v>
      </c>
      <c r="G13" s="5"/>
      <c r="H13" s="5" t="n">
        <f aca="false">10*LOG(Measurements!H13^2+Measurements!I13^2)</f>
        <v>-77.3881689043719</v>
      </c>
      <c r="I13" s="5"/>
      <c r="J13" s="5" t="n">
        <f aca="false">10*LOG(Measurements!J13^2+Measurements!K13^2)</f>
        <v>-4.78215792149739</v>
      </c>
      <c r="K13" s="5"/>
      <c r="L13" s="5" t="n">
        <f aca="false">10*LOG(Measurements!L13^2+Measurements!M13^2)</f>
        <v>-65.9916296503647</v>
      </c>
      <c r="M13" s="5"/>
      <c r="N13" s="5" t="n">
        <f aca="false">10*LOG(Measurements!N13^2+Measurements!O13^2)</f>
        <v>-68.4819291492646</v>
      </c>
      <c r="O13" s="5"/>
      <c r="P13" s="5" t="n">
        <f aca="false">10*LOG(Measurements!P13^2+Measurements!Q13^2)</f>
        <v>-69.690324558848</v>
      </c>
      <c r="Q13" s="5"/>
      <c r="R13" s="5" t="e">
        <f aca="false">10*LOG(Measurements!R13^2+Measurements!S13^2)</f>
        <v>#VALUE!</v>
      </c>
      <c r="S13" s="5"/>
      <c r="T13" s="5" t="n">
        <f aca="false">10*LOG(Measurements!T13^2+Measurements!U13^2)</f>
        <v>-29.318680272805</v>
      </c>
      <c r="U13" s="5"/>
      <c r="V13" s="5" t="n">
        <f aca="false">10*LOG(Measurements!V13^2+Measurements!W13^2)</f>
        <v>-79.2124532068066</v>
      </c>
      <c r="W13" s="5"/>
      <c r="X13" s="5" t="n">
        <f aca="false">10*LOG(Measurements!X13^2+Measurements!Y13^2)</f>
        <v>-92.9621230967253</v>
      </c>
      <c r="Y13" s="5"/>
      <c r="Z13" s="5" t="n">
        <f aca="false">10*LOG(Measurements!Z13^2+Measurements!AA13^2)</f>
        <v>-66.1821504546918</v>
      </c>
      <c r="AA13" s="5"/>
      <c r="AB13" s="5" t="n">
        <f aca="false">10*LOG(Measurements!AB13^2+Measurements!AC13^2)</f>
        <v>-4.93443062269839</v>
      </c>
      <c r="AC13" s="5"/>
      <c r="AD13" s="5" t="n">
        <f aca="false">10*LOG(Measurements!AD13^2+Measurements!AE13^2)</f>
        <v>-69.1529940100046</v>
      </c>
      <c r="AE13" s="5"/>
      <c r="AF13" s="5" t="n">
        <f aca="false">10*LOG(Measurements!AF13^2+Measurements!AG13^2)</f>
        <v>-90.076040157277</v>
      </c>
      <c r="AG13" s="5"/>
      <c r="AH13" s="5" t="e">
        <f aca="false">10*LOG(Measurements!AH13^2+Measurements!AI13^2)</f>
        <v>#VALUE!</v>
      </c>
      <c r="AI13" s="5"/>
      <c r="AJ13" s="5" t="e">
        <f aca="false">10*LOG(Measurements!AJ13^2+Measurements!AK13^2)</f>
        <v>#VALUE!</v>
      </c>
      <c r="AK13" s="5"/>
      <c r="AL13" s="5" t="n">
        <f aca="false">10*LOG(Measurements!AL13^2+Measurements!AM13^2)</f>
        <v>-30.7324820751953</v>
      </c>
      <c r="AM13" s="5"/>
      <c r="AN13" s="5" t="n">
        <f aca="false">10*LOG(Measurements!AN13^2+Measurements!AO13^2)</f>
        <v>-69.4194811107675</v>
      </c>
      <c r="AO13" s="5"/>
      <c r="AP13" s="5" t="n">
        <f aca="false">10*LOG(Measurements!AP13^2+Measurements!AQ13^2)</f>
        <v>-68.5139948921197</v>
      </c>
      <c r="AQ13" s="5"/>
      <c r="AR13" s="5" t="n">
        <f aca="false">10*LOG(Measurements!AR13^2+Measurements!AS13^2)</f>
        <v>-69.0948773743405</v>
      </c>
      <c r="AS13" s="5"/>
      <c r="AT13" s="5" t="n">
        <f aca="false">10*LOG(Measurements!AT13^2+Measurements!AU13^2)</f>
        <v>-4.6636153027507</v>
      </c>
      <c r="AU13" s="5"/>
      <c r="AV13" s="5" t="n">
        <f aca="false">10*LOG(Measurements!AV13^2+Measurements!AW13^2)</f>
        <v>-68.1807857552723</v>
      </c>
      <c r="AW13" s="5"/>
      <c r="AX13" s="5" t="e">
        <f aca="false">10*LOG(Measurements!AX13^2+Measurements!AY13^2)</f>
        <v>#VALUE!</v>
      </c>
      <c r="AY13" s="5"/>
      <c r="AZ13" s="5" t="e">
        <f aca="false">10*LOG(Measurements!AZ13^2+Measurements!BA13^2)</f>
        <v>#VALUE!</v>
      </c>
      <c r="BA13" s="5"/>
      <c r="BB13" s="5" t="e">
        <f aca="false">10*LOG(Measurements!BB13^2+Measurements!BC13^2)</f>
        <v>#VALUE!</v>
      </c>
      <c r="BC13" s="5"/>
      <c r="BD13" s="5" t="n">
        <f aca="false">10*LOG(Measurements!BD13^2+Measurements!BE13^2)</f>
        <v>-29.1922204800453</v>
      </c>
      <c r="BE13" s="5"/>
      <c r="BF13" s="5" t="n">
        <f aca="false">10*LOG(Measurements!BF13^2+Measurements!BG13^2)</f>
        <v>-69.9164130095215</v>
      </c>
      <c r="BG13" s="5"/>
      <c r="BH13" s="5" t="n">
        <f aca="false">10*LOG(Measurements!BH13^2+Measurements!BI13^2)</f>
        <v>-92.7110797448126</v>
      </c>
      <c r="BI13" s="5"/>
      <c r="BJ13" s="5" t="n">
        <f aca="false">10*LOG(Measurements!BJ13^2+Measurements!BK13^2)</f>
        <v>-68.6332493882736</v>
      </c>
      <c r="BK13" s="5"/>
      <c r="BL13" s="5" t="n">
        <f aca="false">10*LOG(Measurements!BL13^2+Measurements!BM13^2)</f>
        <v>-4.74037408137636</v>
      </c>
      <c r="BM13" s="5"/>
      <c r="BN13" s="5" t="e">
        <f aca="false">10*LOG(Measurements!BN13^2+Measurements!BO13^2)</f>
        <v>#VALUE!</v>
      </c>
      <c r="BO13" s="5"/>
      <c r="BP13" s="5" t="e">
        <f aca="false">10*LOG(Measurements!BP13^2+Measurements!BQ13^2)</f>
        <v>#VALUE!</v>
      </c>
      <c r="BQ13" s="5"/>
      <c r="BR13" s="5" t="e">
        <f aca="false">10*LOG(Measurements!BR13^2+Measurements!BS13^2)</f>
        <v>#VALUE!</v>
      </c>
      <c r="BS13" s="5"/>
      <c r="BT13" s="5" t="e">
        <f aca="false">10*LOG(Measurements!BT13^2+Measurements!BU13^2)</f>
        <v>#VALUE!</v>
      </c>
      <c r="BU13" s="5"/>
      <c r="BV13" s="5" t="n">
        <f aca="false">10*LOG(Measurements!BV13^2+Measurements!BW13^2)</f>
        <v>-28.6316315084459</v>
      </c>
      <c r="BW13" s="5"/>
      <c r="BX13" s="5" t="n">
        <f aca="false">10*LOG(Measurements!BX13^2+Measurements!BY13^2)</f>
        <v>-82.6913300474283</v>
      </c>
      <c r="BZ13" s="5" t="n">
        <f aca="false">10*LOG(Measurements!BZ13^2+Measurements!CA13^2)</f>
        <v>-79.2127021432675</v>
      </c>
      <c r="CB13" s="5" t="n">
        <f aca="false">10*LOG(Measurements!CB13^2+Measurements!CC13^2)</f>
        <v>-77.4254568230685</v>
      </c>
      <c r="CD13" s="5" t="e">
        <f aca="false">10*LOG(Measurements!CD13^2+Measurements!CE13^2)</f>
        <v>#VALUE!</v>
      </c>
      <c r="CF13" s="5" t="e">
        <f aca="false">10*LOG(Measurements!CF13^2+Measurements!CG13^2)</f>
        <v>#VALUE!</v>
      </c>
      <c r="CH13" s="5" t="e">
        <f aca="false">10*LOG(Measurements!CH13^2+Measurements!CI13^2)</f>
        <v>#VALUE!</v>
      </c>
      <c r="CJ13" s="5" t="e">
        <f aca="false">10*LOG(Measurements!CJ13^2+Measurements!CK13^2)</f>
        <v>#VALUE!</v>
      </c>
      <c r="CK13" s="5"/>
      <c r="CL13" s="5" t="e">
        <f aca="false">10*LOG(Measurements!CL13^2+Measurements!CM13^2)</f>
        <v>#VALUE!</v>
      </c>
      <c r="CM13" s="5"/>
      <c r="CN13" s="5" t="n">
        <f aca="false">10*LOG(Measurements!CN13^2+Measurements!CO13^2)</f>
        <v>-32.0019430384119</v>
      </c>
      <c r="CO13" s="5"/>
      <c r="CP13" s="5" t="n">
        <f aca="false">10*LOG(Measurements!CP13^2+Measurements!CQ13^2)</f>
        <v>-84.1103454213369</v>
      </c>
      <c r="CQ13" s="5"/>
      <c r="CR13" s="5" t="n">
        <f aca="false">10*LOG(Measurements!CR13^2+Measurements!CS13^2)</f>
        <v>-92.3047419811119</v>
      </c>
      <c r="CS13" s="5"/>
      <c r="CT13" s="5" t="e">
        <f aca="false">10*LOG(Measurements!CT13^2+Measurements!CU13^2)</f>
        <v>#VALUE!</v>
      </c>
      <c r="CU13" s="5"/>
      <c r="CV13" s="5" t="e">
        <f aca="false">10*LOG(Measurements!CV13^2+Measurements!CW13^2)</f>
        <v>#VALUE!</v>
      </c>
      <c r="CW13" s="5"/>
      <c r="CX13" s="5" t="e">
        <f aca="false">10*LOG(Measurements!CX13^2+Measurements!CY13^2)</f>
        <v>#VALUE!</v>
      </c>
      <c r="CY13" s="5"/>
      <c r="CZ13" s="5" t="e">
        <f aca="false">10*LOG(Measurements!CZ13^2+Measurements!DA13^2)</f>
        <v>#VALUE!</v>
      </c>
      <c r="DA13" s="5"/>
      <c r="DB13" s="5" t="e">
        <f aca="false">10*LOG(Measurements!DB13^2+Measurements!DC13^2)</f>
        <v>#VALUE!</v>
      </c>
      <c r="DC13" s="5"/>
      <c r="DD13" s="5" t="e">
        <f aca="false">10*LOG(Measurements!DD13^2+Measurements!DE13^2)</f>
        <v>#VALUE!</v>
      </c>
      <c r="DE13" s="5"/>
      <c r="DF13" s="5" t="n">
        <f aca="false">10*LOG(Measurements!DF13^2+Measurements!DG13^2)</f>
        <v>-31.1604577319591</v>
      </c>
      <c r="DG13" s="5"/>
      <c r="DH13" s="5" t="n">
        <f aca="false">10*LOG(Measurements!DH13^2+Measurements!DI13^2)</f>
        <v>-68.7987343435688</v>
      </c>
      <c r="DI13" s="5"/>
      <c r="DJ13" s="5" t="e">
        <f aca="false">10*LOG(Measurements!DJ13^2+Measurements!DK13^2)</f>
        <v>#VALUE!</v>
      </c>
      <c r="DK13" s="5"/>
      <c r="DL13" s="5" t="e">
        <f aca="false">10*LOG(Measurements!DL13^2+Measurements!DM13^2)</f>
        <v>#VALUE!</v>
      </c>
      <c r="DM13" s="5"/>
      <c r="DN13" s="5" t="e">
        <f aca="false">10*LOG(Measurements!DN13^2+Measurements!DO13^2)</f>
        <v>#VALUE!</v>
      </c>
      <c r="DO13" s="5"/>
      <c r="DP13" s="5" t="e">
        <f aca="false">10*LOG(Measurements!DP13^2+Measurements!DQ13^2)</f>
        <v>#VALUE!</v>
      </c>
      <c r="DQ13" s="5"/>
      <c r="DR13" s="5" t="e">
        <f aca="false">10*LOG(Measurements!DR13^2+Measurements!DS13^2)</f>
        <v>#VALUE!</v>
      </c>
      <c r="DS13" s="5"/>
      <c r="DT13" s="5" t="e">
        <f aca="false">10*LOG(Measurements!DT13^2+Measurements!DU13^2)</f>
        <v>#VALUE!</v>
      </c>
      <c r="DU13" s="5"/>
      <c r="DV13" s="5" t="e">
        <f aca="false">10*LOG(Measurements!DV13^2+Measurements!DW13^2)</f>
        <v>#VALUE!</v>
      </c>
      <c r="DW13" s="5"/>
      <c r="DX13" s="5" t="n">
        <f aca="false">10*LOG(Measurements!DX13^2+Measurements!DY13^2)</f>
        <v>-33.0006924960586</v>
      </c>
      <c r="DY13" s="5"/>
    </row>
    <row r="14" customFormat="false" ht="11.25" hidden="false" customHeight="false" outlineLevel="0" collapsed="false">
      <c r="A14" s="1" t="n">
        <v>8</v>
      </c>
      <c r="B14" s="5" t="n">
        <f aca="false">10*LOG(Measurements!B14^2+Measurements!C14^2)</f>
        <v>-43.4686569483775</v>
      </c>
      <c r="C14" s="5"/>
      <c r="D14" s="5" t="n">
        <f aca="false">10*LOG(Measurements!D14^2+Measurements!E14^2)</f>
        <v>-84.1566786115117</v>
      </c>
      <c r="E14" s="5"/>
      <c r="F14" s="5" t="n">
        <f aca="false">10*LOG(Measurements!F14^2+Measurements!G14^2)</f>
        <v>-76.6547846625574</v>
      </c>
      <c r="G14" s="5"/>
      <c r="H14" s="5" t="n">
        <f aca="false">10*LOG(Measurements!H14^2+Measurements!I14^2)</f>
        <v>-75.611338236937</v>
      </c>
      <c r="I14" s="5"/>
      <c r="J14" s="5" t="n">
        <f aca="false">10*LOG(Measurements!J14^2+Measurements!K14^2)</f>
        <v>-5.05508711000109</v>
      </c>
      <c r="K14" s="5"/>
      <c r="L14" s="5" t="n">
        <f aca="false">10*LOG(Measurements!L14^2+Measurements!M14^2)</f>
        <v>-65.3531588098135</v>
      </c>
      <c r="M14" s="5"/>
      <c r="N14" s="5" t="n">
        <f aca="false">10*LOG(Measurements!N14^2+Measurements!O14^2)</f>
        <v>-67.6756807300601</v>
      </c>
      <c r="O14" s="5"/>
      <c r="P14" s="5" t="n">
        <f aca="false">10*LOG(Measurements!P14^2+Measurements!Q14^2)</f>
        <v>-68.9415356168358</v>
      </c>
      <c r="Q14" s="5"/>
      <c r="R14" s="5" t="e">
        <f aca="false">10*LOG(Measurements!R14^2+Measurements!S14^2)</f>
        <v>#VALUE!</v>
      </c>
      <c r="S14" s="5"/>
      <c r="T14" s="5" t="n">
        <f aca="false">10*LOG(Measurements!T14^2+Measurements!U14^2)</f>
        <v>-29.5343881287325</v>
      </c>
      <c r="U14" s="5"/>
      <c r="V14" s="5" t="n">
        <f aca="false">10*LOG(Measurements!V14^2+Measurements!W14^2)</f>
        <v>-86.645758389897</v>
      </c>
      <c r="W14" s="5"/>
      <c r="X14" s="5" t="n">
        <f aca="false">10*LOG(Measurements!X14^2+Measurements!Y14^2)</f>
        <v>-87.1754358751457</v>
      </c>
      <c r="Y14" s="5"/>
      <c r="Z14" s="5" t="n">
        <f aca="false">10*LOG(Measurements!Z14^2+Measurements!AA14^2)</f>
        <v>-65.4375792760734</v>
      </c>
      <c r="AA14" s="5"/>
      <c r="AB14" s="5" t="n">
        <f aca="false">10*LOG(Measurements!AB14^2+Measurements!AC14^2)</f>
        <v>-5.27090515901945</v>
      </c>
      <c r="AC14" s="5"/>
      <c r="AD14" s="5" t="n">
        <f aca="false">10*LOG(Measurements!AD14^2+Measurements!AE14^2)</f>
        <v>-68.1549858849856</v>
      </c>
      <c r="AE14" s="5"/>
      <c r="AF14" s="5" t="n">
        <f aca="false">10*LOG(Measurements!AF14^2+Measurements!AG14^2)</f>
        <v>-87.3128052207169</v>
      </c>
      <c r="AG14" s="5"/>
      <c r="AH14" s="5" t="e">
        <f aca="false">10*LOG(Measurements!AH14^2+Measurements!AI14^2)</f>
        <v>#VALUE!</v>
      </c>
      <c r="AI14" s="5"/>
      <c r="AJ14" s="5" t="e">
        <f aca="false">10*LOG(Measurements!AJ14^2+Measurements!AK14^2)</f>
        <v>#VALUE!</v>
      </c>
      <c r="AK14" s="5"/>
      <c r="AL14" s="5" t="n">
        <f aca="false">10*LOG(Measurements!AL14^2+Measurements!AM14^2)</f>
        <v>-31.4805838575191</v>
      </c>
      <c r="AM14" s="5"/>
      <c r="AN14" s="5" t="n">
        <f aca="false">10*LOG(Measurements!AN14^2+Measurements!AO14^2)</f>
        <v>-67.9526183730733</v>
      </c>
      <c r="AO14" s="5"/>
      <c r="AP14" s="5" t="n">
        <f aca="false">10*LOG(Measurements!AP14^2+Measurements!AQ14^2)</f>
        <v>-68.0179775937703</v>
      </c>
      <c r="AQ14" s="5"/>
      <c r="AR14" s="5" t="n">
        <f aca="false">10*LOG(Measurements!AR14^2+Measurements!AS14^2)</f>
        <v>-68.3777147676678</v>
      </c>
      <c r="AS14" s="5"/>
      <c r="AT14" s="5" t="n">
        <f aca="false">10*LOG(Measurements!AT14^2+Measurements!AU14^2)</f>
        <v>-4.93051486214806</v>
      </c>
      <c r="AU14" s="5"/>
      <c r="AV14" s="5" t="n">
        <f aca="false">10*LOG(Measurements!AV14^2+Measurements!AW14^2)</f>
        <v>-67.0572449131144</v>
      </c>
      <c r="AW14" s="5"/>
      <c r="AX14" s="5" t="e">
        <f aca="false">10*LOG(Measurements!AX14^2+Measurements!AY14^2)</f>
        <v>#VALUE!</v>
      </c>
      <c r="AY14" s="5"/>
      <c r="AZ14" s="5" t="e">
        <f aca="false">10*LOG(Measurements!AZ14^2+Measurements!BA14^2)</f>
        <v>#VALUE!</v>
      </c>
      <c r="BA14" s="5"/>
      <c r="BB14" s="5" t="e">
        <f aca="false">10*LOG(Measurements!BB14^2+Measurements!BC14^2)</f>
        <v>#VALUE!</v>
      </c>
      <c r="BC14" s="5"/>
      <c r="BD14" s="5" t="n">
        <f aca="false">10*LOG(Measurements!BD14^2+Measurements!BE14^2)</f>
        <v>-24.7144756640066</v>
      </c>
      <c r="BE14" s="5"/>
      <c r="BF14" s="5" t="n">
        <f aca="false">10*LOG(Measurements!BF14^2+Measurements!BG14^2)</f>
        <v>-69.1217706719832</v>
      </c>
      <c r="BG14" s="5"/>
      <c r="BH14" s="5" t="n">
        <f aca="false">10*LOG(Measurements!BH14^2+Measurements!BI14^2)</f>
        <v>-87.2844821236103</v>
      </c>
      <c r="BI14" s="5"/>
      <c r="BJ14" s="5" t="n">
        <f aca="false">10*LOG(Measurements!BJ14^2+Measurements!BK14^2)</f>
        <v>-67.365057160663</v>
      </c>
      <c r="BK14" s="5"/>
      <c r="BL14" s="5" t="n">
        <f aca="false">10*LOG(Measurements!BL14^2+Measurements!BM14^2)</f>
        <v>-5.04609702590164</v>
      </c>
      <c r="BM14" s="5"/>
      <c r="BN14" s="5" t="e">
        <f aca="false">10*LOG(Measurements!BN14^2+Measurements!BO14^2)</f>
        <v>#VALUE!</v>
      </c>
      <c r="BO14" s="5"/>
      <c r="BP14" s="5" t="e">
        <f aca="false">10*LOG(Measurements!BP14^2+Measurements!BQ14^2)</f>
        <v>#VALUE!</v>
      </c>
      <c r="BQ14" s="5"/>
      <c r="BR14" s="5" t="e">
        <f aca="false">10*LOG(Measurements!BR14^2+Measurements!BS14^2)</f>
        <v>#VALUE!</v>
      </c>
      <c r="BS14" s="5"/>
      <c r="BT14" s="5" t="e">
        <f aca="false">10*LOG(Measurements!BT14^2+Measurements!BU14^2)</f>
        <v>#VALUE!</v>
      </c>
      <c r="BU14" s="5"/>
      <c r="BV14" s="5" t="n">
        <f aca="false">10*LOG(Measurements!BV14^2+Measurements!BW14^2)</f>
        <v>-36.0901783382523</v>
      </c>
      <c r="BW14" s="5"/>
      <c r="BX14" s="5" t="n">
        <f aca="false">10*LOG(Measurements!BX14^2+Measurements!BY14^2)</f>
        <v>-82.9346953904569</v>
      </c>
      <c r="BZ14" s="5" t="n">
        <f aca="false">10*LOG(Measurements!BZ14^2+Measurements!CA14^2)</f>
        <v>-78.0024402271111</v>
      </c>
      <c r="CB14" s="5" t="n">
        <f aca="false">10*LOG(Measurements!CB14^2+Measurements!CC14^2)</f>
        <v>-76.675034850789</v>
      </c>
      <c r="CD14" s="5" t="e">
        <f aca="false">10*LOG(Measurements!CD14^2+Measurements!CE14^2)</f>
        <v>#VALUE!</v>
      </c>
      <c r="CF14" s="5" t="e">
        <f aca="false">10*LOG(Measurements!CF14^2+Measurements!CG14^2)</f>
        <v>#VALUE!</v>
      </c>
      <c r="CH14" s="5" t="e">
        <f aca="false">10*LOG(Measurements!CH14^2+Measurements!CI14^2)</f>
        <v>#VALUE!</v>
      </c>
      <c r="CJ14" s="5" t="e">
        <f aca="false">10*LOG(Measurements!CJ14^2+Measurements!CK14^2)</f>
        <v>#VALUE!</v>
      </c>
      <c r="CK14" s="5"/>
      <c r="CL14" s="5" t="e">
        <f aca="false">10*LOG(Measurements!CL14^2+Measurements!CM14^2)</f>
        <v>#VALUE!</v>
      </c>
      <c r="CM14" s="5"/>
      <c r="CN14" s="5" t="n">
        <f aca="false">10*LOG(Measurements!CN14^2+Measurements!CO14^2)</f>
        <v>-34.3071479109373</v>
      </c>
      <c r="CO14" s="5"/>
      <c r="CP14" s="5" t="n">
        <f aca="false">10*LOG(Measurements!CP14^2+Measurements!CQ14^2)</f>
        <v>-77.9428066035848</v>
      </c>
      <c r="CQ14" s="5"/>
      <c r="CR14" s="5" t="n">
        <f aca="false">10*LOG(Measurements!CR14^2+Measurements!CS14^2)</f>
        <v>-93.2847754681612</v>
      </c>
      <c r="CS14" s="5"/>
      <c r="CT14" s="5" t="e">
        <f aca="false">10*LOG(Measurements!CT14^2+Measurements!CU14^2)</f>
        <v>#VALUE!</v>
      </c>
      <c r="CU14" s="5"/>
      <c r="CV14" s="5" t="e">
        <f aca="false">10*LOG(Measurements!CV14^2+Measurements!CW14^2)</f>
        <v>#VALUE!</v>
      </c>
      <c r="CW14" s="5"/>
      <c r="CX14" s="5" t="e">
        <f aca="false">10*LOG(Measurements!CX14^2+Measurements!CY14^2)</f>
        <v>#VALUE!</v>
      </c>
      <c r="CY14" s="5"/>
      <c r="CZ14" s="5" t="e">
        <f aca="false">10*LOG(Measurements!CZ14^2+Measurements!DA14^2)</f>
        <v>#VALUE!</v>
      </c>
      <c r="DA14" s="5"/>
      <c r="DB14" s="5" t="e">
        <f aca="false">10*LOG(Measurements!DB14^2+Measurements!DC14^2)</f>
        <v>#VALUE!</v>
      </c>
      <c r="DC14" s="5"/>
      <c r="DD14" s="5" t="e">
        <f aca="false">10*LOG(Measurements!DD14^2+Measurements!DE14^2)</f>
        <v>#VALUE!</v>
      </c>
      <c r="DE14" s="5"/>
      <c r="DF14" s="5" t="n">
        <f aca="false">10*LOG(Measurements!DF14^2+Measurements!DG14^2)</f>
        <v>-35.8485007587256</v>
      </c>
      <c r="DG14" s="5"/>
      <c r="DH14" s="5" t="n">
        <f aca="false">10*LOG(Measurements!DH14^2+Measurements!DI14^2)</f>
        <v>-66.4724370251669</v>
      </c>
      <c r="DI14" s="5"/>
      <c r="DJ14" s="5" t="e">
        <f aca="false">10*LOG(Measurements!DJ14^2+Measurements!DK14^2)</f>
        <v>#VALUE!</v>
      </c>
      <c r="DK14" s="5"/>
      <c r="DL14" s="5" t="e">
        <f aca="false">10*LOG(Measurements!DL14^2+Measurements!DM14^2)</f>
        <v>#VALUE!</v>
      </c>
      <c r="DM14" s="5"/>
      <c r="DN14" s="5" t="e">
        <f aca="false">10*LOG(Measurements!DN14^2+Measurements!DO14^2)</f>
        <v>#VALUE!</v>
      </c>
      <c r="DO14" s="5"/>
      <c r="DP14" s="5" t="e">
        <f aca="false">10*LOG(Measurements!DP14^2+Measurements!DQ14^2)</f>
        <v>#VALUE!</v>
      </c>
      <c r="DQ14" s="5"/>
      <c r="DR14" s="5" t="e">
        <f aca="false">10*LOG(Measurements!DR14^2+Measurements!DS14^2)</f>
        <v>#VALUE!</v>
      </c>
      <c r="DS14" s="5"/>
      <c r="DT14" s="5" t="e">
        <f aca="false">10*LOG(Measurements!DT14^2+Measurements!DU14^2)</f>
        <v>#VALUE!</v>
      </c>
      <c r="DU14" s="5"/>
      <c r="DV14" s="5" t="e">
        <f aca="false">10*LOG(Measurements!DV14^2+Measurements!DW14^2)</f>
        <v>#VALUE!</v>
      </c>
      <c r="DW14" s="5"/>
      <c r="DX14" s="5" t="n">
        <f aca="false">10*LOG(Measurements!DX14^2+Measurements!DY14^2)</f>
        <v>-24.3656041149889</v>
      </c>
      <c r="DY14" s="5"/>
    </row>
    <row r="15" customFormat="false" ht="11.25" hidden="false" customHeight="false" outlineLevel="0" collapsed="false">
      <c r="A15" s="1" t="n">
        <v>9</v>
      </c>
      <c r="B15" s="5" t="n">
        <f aca="false">10*LOG(Measurements!B15^2+Measurements!C15^2)</f>
        <v>-46.923753941481</v>
      </c>
      <c r="C15" s="5"/>
      <c r="D15" s="5" t="n">
        <f aca="false">10*LOG(Measurements!D15^2+Measurements!E15^2)</f>
        <v>-78.9563150722445</v>
      </c>
      <c r="E15" s="5"/>
      <c r="F15" s="5" t="n">
        <f aca="false">10*LOG(Measurements!F15^2+Measurements!G15^2)</f>
        <v>-74.9382685255198</v>
      </c>
      <c r="G15" s="5"/>
      <c r="H15" s="5" t="n">
        <f aca="false">10*LOG(Measurements!H15^2+Measurements!I15^2)</f>
        <v>-76.0878706851584</v>
      </c>
      <c r="I15" s="5"/>
      <c r="J15" s="5" t="n">
        <f aca="false">10*LOG(Measurements!J15^2+Measurements!K15^2)</f>
        <v>-5.31821071081478</v>
      </c>
      <c r="K15" s="5"/>
      <c r="L15" s="5" t="n">
        <f aca="false">10*LOG(Measurements!L15^2+Measurements!M15^2)</f>
        <v>-64.9501460006151</v>
      </c>
      <c r="M15" s="5"/>
      <c r="N15" s="5" t="n">
        <f aca="false">10*LOG(Measurements!N15^2+Measurements!O15^2)</f>
        <v>-67.4786195371902</v>
      </c>
      <c r="O15" s="5"/>
      <c r="P15" s="5" t="n">
        <f aca="false">10*LOG(Measurements!P15^2+Measurements!Q15^2)</f>
        <v>-68.1961537321699</v>
      </c>
      <c r="Q15" s="5"/>
      <c r="R15" s="5" t="e">
        <f aca="false">10*LOG(Measurements!R15^2+Measurements!S15^2)</f>
        <v>#VALUE!</v>
      </c>
      <c r="S15" s="5"/>
      <c r="T15" s="5" t="n">
        <f aca="false">10*LOG(Measurements!T15^2+Measurements!U15^2)</f>
        <v>-31.857585423688</v>
      </c>
      <c r="U15" s="5"/>
      <c r="V15" s="5" t="n">
        <f aca="false">10*LOG(Measurements!V15^2+Measurements!W15^2)</f>
        <v>-88.4107048973859</v>
      </c>
      <c r="W15" s="5"/>
      <c r="X15" s="5" t="n">
        <f aca="false">10*LOG(Measurements!X15^2+Measurements!Y15^2)</f>
        <v>-86.1843994544036</v>
      </c>
      <c r="Y15" s="5"/>
      <c r="Z15" s="5" t="n">
        <f aca="false">10*LOG(Measurements!Z15^2+Measurements!AA15^2)</f>
        <v>-65.0329588777623</v>
      </c>
      <c r="AA15" s="5"/>
      <c r="AB15" s="5" t="n">
        <f aca="false">10*LOG(Measurements!AB15^2+Measurements!AC15^2)</f>
        <v>-5.5953574204959</v>
      </c>
      <c r="AC15" s="5"/>
      <c r="AD15" s="5" t="n">
        <f aca="false">10*LOG(Measurements!AD15^2+Measurements!AE15^2)</f>
        <v>-67.8196153549191</v>
      </c>
      <c r="AE15" s="5"/>
      <c r="AF15" s="5" t="n">
        <f aca="false">10*LOG(Measurements!AF15^2+Measurements!AG15^2)</f>
        <v>-85.521623456865</v>
      </c>
      <c r="AG15" s="5"/>
      <c r="AH15" s="5" t="e">
        <f aca="false">10*LOG(Measurements!AH15^2+Measurements!AI15^2)</f>
        <v>#VALUE!</v>
      </c>
      <c r="AI15" s="5"/>
      <c r="AJ15" s="5" t="e">
        <f aca="false">10*LOG(Measurements!AJ15^2+Measurements!AK15^2)</f>
        <v>#VALUE!</v>
      </c>
      <c r="AK15" s="5"/>
      <c r="AL15" s="5" t="n">
        <f aca="false">10*LOG(Measurements!AL15^2+Measurements!AM15^2)</f>
        <v>-32.5391940934072</v>
      </c>
      <c r="AM15" s="5"/>
      <c r="AN15" s="5" t="n">
        <f aca="false">10*LOG(Measurements!AN15^2+Measurements!AO15^2)</f>
        <v>-68.698938372502</v>
      </c>
      <c r="AO15" s="5"/>
      <c r="AP15" s="5" t="n">
        <f aca="false">10*LOG(Measurements!AP15^2+Measurements!AQ15^2)</f>
        <v>-67.6025228585604</v>
      </c>
      <c r="AQ15" s="5"/>
      <c r="AR15" s="5" t="n">
        <f aca="false">10*LOG(Measurements!AR15^2+Measurements!AS15^2)</f>
        <v>-67.8703947745643</v>
      </c>
      <c r="AS15" s="5"/>
      <c r="AT15" s="5" t="n">
        <f aca="false">10*LOG(Measurements!AT15^2+Measurements!AU15^2)</f>
        <v>-5.18522040509168</v>
      </c>
      <c r="AU15" s="5"/>
      <c r="AV15" s="5" t="n">
        <f aca="false">10*LOG(Measurements!AV15^2+Measurements!AW15^2)</f>
        <v>-66.6242865559764</v>
      </c>
      <c r="AW15" s="5"/>
      <c r="AX15" s="5" t="e">
        <f aca="false">10*LOG(Measurements!AX15^2+Measurements!AY15^2)</f>
        <v>#VALUE!</v>
      </c>
      <c r="AY15" s="5"/>
      <c r="AZ15" s="5" t="e">
        <f aca="false">10*LOG(Measurements!AZ15^2+Measurements!BA15^2)</f>
        <v>#VALUE!</v>
      </c>
      <c r="BA15" s="5"/>
      <c r="BB15" s="5" t="e">
        <f aca="false">10*LOG(Measurements!BB15^2+Measurements!BC15^2)</f>
        <v>#VALUE!</v>
      </c>
      <c r="BC15" s="5"/>
      <c r="BD15" s="5" t="n">
        <f aca="false">10*LOG(Measurements!BD15^2+Measurements!BE15^2)</f>
        <v>-27.8673761659091</v>
      </c>
      <c r="BE15" s="5"/>
      <c r="BF15" s="5" t="n">
        <f aca="false">10*LOG(Measurements!BF15^2+Measurements!BG15^2)</f>
        <v>-68.4046677075732</v>
      </c>
      <c r="BG15" s="5"/>
      <c r="BH15" s="5" t="n">
        <f aca="false">10*LOG(Measurements!BH15^2+Measurements!BI15^2)</f>
        <v>-85.6153842196536</v>
      </c>
      <c r="BI15" s="5"/>
      <c r="BJ15" s="5" t="n">
        <f aca="false">10*LOG(Measurements!BJ15^2+Measurements!BK15^2)</f>
        <v>-66.632124198741</v>
      </c>
      <c r="BK15" s="5"/>
      <c r="BL15" s="5" t="n">
        <f aca="false">10*LOG(Measurements!BL15^2+Measurements!BM15^2)</f>
        <v>-5.30176255166932</v>
      </c>
      <c r="BM15" s="5"/>
      <c r="BN15" s="5" t="e">
        <f aca="false">10*LOG(Measurements!BN15^2+Measurements!BO15^2)</f>
        <v>#VALUE!</v>
      </c>
      <c r="BO15" s="5"/>
      <c r="BP15" s="5" t="e">
        <f aca="false">10*LOG(Measurements!BP15^2+Measurements!BQ15^2)</f>
        <v>#VALUE!</v>
      </c>
      <c r="BQ15" s="5"/>
      <c r="BR15" s="5" t="e">
        <f aca="false">10*LOG(Measurements!BR15^2+Measurements!BS15^2)</f>
        <v>#VALUE!</v>
      </c>
      <c r="BS15" s="5"/>
      <c r="BT15" s="5" t="e">
        <f aca="false">10*LOG(Measurements!BT15^2+Measurements!BU15^2)</f>
        <v>#VALUE!</v>
      </c>
      <c r="BU15" s="5"/>
      <c r="BV15" s="5" t="n">
        <f aca="false">10*LOG(Measurements!BV15^2+Measurements!BW15^2)</f>
        <v>-36.272344999271</v>
      </c>
      <c r="BW15" s="5"/>
      <c r="BX15" s="5" t="n">
        <f aca="false">10*LOG(Measurements!BX15^2+Measurements!BY15^2)</f>
        <v>-81.9752767244707</v>
      </c>
      <c r="BZ15" s="5" t="n">
        <f aca="false">10*LOG(Measurements!BZ15^2+Measurements!CA15^2)</f>
        <v>-76.6098829841113</v>
      </c>
      <c r="CB15" s="5" t="n">
        <f aca="false">10*LOG(Measurements!CB15^2+Measurements!CC15^2)</f>
        <v>-77.602496575314</v>
      </c>
      <c r="CD15" s="5" t="e">
        <f aca="false">10*LOG(Measurements!CD15^2+Measurements!CE15^2)</f>
        <v>#VALUE!</v>
      </c>
      <c r="CF15" s="5" t="e">
        <f aca="false">10*LOG(Measurements!CF15^2+Measurements!CG15^2)</f>
        <v>#VALUE!</v>
      </c>
      <c r="CH15" s="5" t="e">
        <f aca="false">10*LOG(Measurements!CH15^2+Measurements!CI15^2)</f>
        <v>#VALUE!</v>
      </c>
      <c r="CJ15" s="5" t="e">
        <f aca="false">10*LOG(Measurements!CJ15^2+Measurements!CK15^2)</f>
        <v>#VALUE!</v>
      </c>
      <c r="CK15" s="5"/>
      <c r="CL15" s="5" t="e">
        <f aca="false">10*LOG(Measurements!CL15^2+Measurements!CM15^2)</f>
        <v>#VALUE!</v>
      </c>
      <c r="CM15" s="5"/>
      <c r="CN15" s="5" t="n">
        <f aca="false">10*LOG(Measurements!CN15^2+Measurements!CO15^2)</f>
        <v>-31.4121055692683</v>
      </c>
      <c r="CO15" s="5"/>
      <c r="CP15" s="5" t="n">
        <f aca="false">10*LOG(Measurements!CP15^2+Measurements!CQ15^2)</f>
        <v>-74.0365317162987</v>
      </c>
      <c r="CQ15" s="5"/>
      <c r="CR15" s="5" t="n">
        <f aca="false">10*LOG(Measurements!CR15^2+Measurements!CS15^2)</f>
        <v>-88.4077322488623</v>
      </c>
      <c r="CS15" s="5"/>
      <c r="CT15" s="5" t="e">
        <f aca="false">10*LOG(Measurements!CT15^2+Measurements!CU15^2)</f>
        <v>#VALUE!</v>
      </c>
      <c r="CU15" s="5"/>
      <c r="CV15" s="5" t="e">
        <f aca="false">10*LOG(Measurements!CV15^2+Measurements!CW15^2)</f>
        <v>#VALUE!</v>
      </c>
      <c r="CW15" s="5"/>
      <c r="CX15" s="5" t="e">
        <f aca="false">10*LOG(Measurements!CX15^2+Measurements!CY15^2)</f>
        <v>#VALUE!</v>
      </c>
      <c r="CY15" s="5"/>
      <c r="CZ15" s="5" t="e">
        <f aca="false">10*LOG(Measurements!CZ15^2+Measurements!DA15^2)</f>
        <v>#VALUE!</v>
      </c>
      <c r="DA15" s="5"/>
      <c r="DB15" s="5" t="e">
        <f aca="false">10*LOG(Measurements!DB15^2+Measurements!DC15^2)</f>
        <v>#VALUE!</v>
      </c>
      <c r="DC15" s="5"/>
      <c r="DD15" s="5" t="e">
        <f aca="false">10*LOG(Measurements!DD15^2+Measurements!DE15^2)</f>
        <v>#VALUE!</v>
      </c>
      <c r="DE15" s="5"/>
      <c r="DF15" s="5" t="n">
        <f aca="false">10*LOG(Measurements!DF15^2+Measurements!DG15^2)</f>
        <v>-31.9368470923833</v>
      </c>
      <c r="DG15" s="5"/>
      <c r="DH15" s="5" t="n">
        <f aca="false">10*LOG(Measurements!DH15^2+Measurements!DI15^2)</f>
        <v>-67.1833409058996</v>
      </c>
      <c r="DI15" s="5"/>
      <c r="DJ15" s="5" t="e">
        <f aca="false">10*LOG(Measurements!DJ15^2+Measurements!DK15^2)</f>
        <v>#VALUE!</v>
      </c>
      <c r="DK15" s="5"/>
      <c r="DL15" s="5" t="e">
        <f aca="false">10*LOG(Measurements!DL15^2+Measurements!DM15^2)</f>
        <v>#VALUE!</v>
      </c>
      <c r="DM15" s="5"/>
      <c r="DN15" s="5" t="e">
        <f aca="false">10*LOG(Measurements!DN15^2+Measurements!DO15^2)</f>
        <v>#VALUE!</v>
      </c>
      <c r="DO15" s="5"/>
      <c r="DP15" s="5" t="e">
        <f aca="false">10*LOG(Measurements!DP15^2+Measurements!DQ15^2)</f>
        <v>#VALUE!</v>
      </c>
      <c r="DQ15" s="5"/>
      <c r="DR15" s="5" t="e">
        <f aca="false">10*LOG(Measurements!DR15^2+Measurements!DS15^2)</f>
        <v>#VALUE!</v>
      </c>
      <c r="DS15" s="5"/>
      <c r="DT15" s="5" t="e">
        <f aca="false">10*LOG(Measurements!DT15^2+Measurements!DU15^2)</f>
        <v>#VALUE!</v>
      </c>
      <c r="DU15" s="5"/>
      <c r="DV15" s="5" t="e">
        <f aca="false">10*LOG(Measurements!DV15^2+Measurements!DW15^2)</f>
        <v>#VALUE!</v>
      </c>
      <c r="DW15" s="5"/>
      <c r="DX15" s="5" t="n">
        <f aca="false">10*LOG(Measurements!DX15^2+Measurements!DY15^2)</f>
        <v>-28.1759784437457</v>
      </c>
      <c r="DY15" s="5"/>
    </row>
    <row r="16" customFormat="false" ht="11.25" hidden="false" customHeight="false" outlineLevel="0" collapsed="false">
      <c r="A16" s="1" t="n">
        <v>10</v>
      </c>
      <c r="B16" s="5" t="n">
        <f aca="false">10*LOG(Measurements!B16^2+Measurements!C16^2)</f>
        <v>-29.5149394305271</v>
      </c>
      <c r="C16" s="5"/>
      <c r="D16" s="5" t="n">
        <f aca="false">10*LOG(Measurements!D16^2+Measurements!E16^2)</f>
        <v>-77.7031305246721</v>
      </c>
      <c r="E16" s="5"/>
      <c r="F16" s="5" t="n">
        <f aca="false">10*LOG(Measurements!F16^2+Measurements!G16^2)</f>
        <v>-73.9348718074767</v>
      </c>
      <c r="G16" s="5"/>
      <c r="H16" s="5" t="n">
        <f aca="false">10*LOG(Measurements!H16^2+Measurements!I16^2)</f>
        <v>-76.4056903465293</v>
      </c>
      <c r="I16" s="5"/>
      <c r="J16" s="5" t="n">
        <f aca="false">10*LOG(Measurements!J16^2+Measurements!K16^2)</f>
        <v>-5.58657452610631</v>
      </c>
      <c r="K16" s="5"/>
      <c r="L16" s="5" t="n">
        <f aca="false">10*LOG(Measurements!L16^2+Measurements!M16^2)</f>
        <v>-64.449226797652</v>
      </c>
      <c r="M16" s="5"/>
      <c r="N16" s="5" t="n">
        <f aca="false">10*LOG(Measurements!N16^2+Measurements!O16^2)</f>
        <v>-67.170380172699</v>
      </c>
      <c r="O16" s="5"/>
      <c r="P16" s="5" t="n">
        <f aca="false">10*LOG(Measurements!P16^2+Measurements!Q16^2)</f>
        <v>-67.7879127972852</v>
      </c>
      <c r="Q16" s="5"/>
      <c r="R16" s="5" t="e">
        <f aca="false">10*LOG(Measurements!R16^2+Measurements!S16^2)</f>
        <v>#VALUE!</v>
      </c>
      <c r="S16" s="5"/>
      <c r="T16" s="5" t="n">
        <f aca="false">10*LOG(Measurements!T16^2+Measurements!U16^2)</f>
        <v>-38.7539848684498</v>
      </c>
      <c r="U16" s="5"/>
      <c r="V16" s="5" t="n">
        <f aca="false">10*LOG(Measurements!V16^2+Measurements!W16^2)</f>
        <v>-79.4591997049109</v>
      </c>
      <c r="W16" s="5"/>
      <c r="X16" s="5" t="n">
        <f aca="false">10*LOG(Measurements!X16^2+Measurements!Y16^2)</f>
        <v>-84.6566504041257</v>
      </c>
      <c r="Y16" s="5"/>
      <c r="Z16" s="5" t="n">
        <f aca="false">10*LOG(Measurements!Z16^2+Measurements!AA16^2)</f>
        <v>-64.5266637730891</v>
      </c>
      <c r="AA16" s="5"/>
      <c r="AB16" s="5" t="n">
        <f aca="false">10*LOG(Measurements!AB16^2+Measurements!AC16^2)</f>
        <v>-5.90622543535954</v>
      </c>
      <c r="AC16" s="5"/>
      <c r="AD16" s="5" t="n">
        <f aca="false">10*LOG(Measurements!AD16^2+Measurements!AE16^2)</f>
        <v>-66.9625883651232</v>
      </c>
      <c r="AE16" s="5"/>
      <c r="AF16" s="5" t="n">
        <f aca="false">10*LOG(Measurements!AF16^2+Measurements!AG16^2)</f>
        <v>-84.5609675123385</v>
      </c>
      <c r="AG16" s="5"/>
      <c r="AH16" s="5" t="e">
        <f aca="false">10*LOG(Measurements!AH16^2+Measurements!AI16^2)</f>
        <v>#VALUE!</v>
      </c>
      <c r="AI16" s="5"/>
      <c r="AJ16" s="5" t="e">
        <f aca="false">10*LOG(Measurements!AJ16^2+Measurements!AK16^2)</f>
        <v>#VALUE!</v>
      </c>
      <c r="AK16" s="5"/>
      <c r="AL16" s="5" t="n">
        <f aca="false">10*LOG(Measurements!AL16^2+Measurements!AM16^2)</f>
        <v>-27.341600662221</v>
      </c>
      <c r="AM16" s="5"/>
      <c r="AN16" s="5" t="n">
        <f aca="false">10*LOG(Measurements!AN16^2+Measurements!AO16^2)</f>
        <v>-72.4306718626007</v>
      </c>
      <c r="AO16" s="5"/>
      <c r="AP16" s="5" t="n">
        <f aca="false">10*LOG(Measurements!AP16^2+Measurements!AQ16^2)</f>
        <v>-67.105275159472</v>
      </c>
      <c r="AQ16" s="5"/>
      <c r="AR16" s="5" t="n">
        <f aca="false">10*LOG(Measurements!AR16^2+Measurements!AS16^2)</f>
        <v>-67.062413991633</v>
      </c>
      <c r="AS16" s="5"/>
      <c r="AT16" s="5" t="n">
        <f aca="false">10*LOG(Measurements!AT16^2+Measurements!AU16^2)</f>
        <v>-5.44368377045839</v>
      </c>
      <c r="AU16" s="5"/>
      <c r="AV16" s="5" t="n">
        <f aca="false">10*LOG(Measurements!AV16^2+Measurements!AW16^2)</f>
        <v>-65.6967817161698</v>
      </c>
      <c r="AW16" s="5"/>
      <c r="AX16" s="5" t="e">
        <f aca="false">10*LOG(Measurements!AX16^2+Measurements!AY16^2)</f>
        <v>#VALUE!</v>
      </c>
      <c r="AY16" s="5"/>
      <c r="AZ16" s="5" t="e">
        <f aca="false">10*LOG(Measurements!AZ16^2+Measurements!BA16^2)</f>
        <v>#VALUE!</v>
      </c>
      <c r="BA16" s="5"/>
      <c r="BB16" s="5" t="e">
        <f aca="false">10*LOG(Measurements!BB16^2+Measurements!BC16^2)</f>
        <v>#VALUE!</v>
      </c>
      <c r="BC16" s="5"/>
      <c r="BD16" s="5" t="n">
        <f aca="false">10*LOG(Measurements!BD16^2+Measurements!BE16^2)</f>
        <v>-24.7184757126381</v>
      </c>
      <c r="BE16" s="5"/>
      <c r="BF16" s="5" t="n">
        <f aca="false">10*LOG(Measurements!BF16^2+Measurements!BG16^2)</f>
        <v>-67.9936694959531</v>
      </c>
      <c r="BG16" s="5"/>
      <c r="BH16" s="5" t="n">
        <f aca="false">10*LOG(Measurements!BH16^2+Measurements!BI16^2)</f>
        <v>-83.9219401882053</v>
      </c>
      <c r="BI16" s="5"/>
      <c r="BJ16" s="5" t="n">
        <f aca="false">10*LOG(Measurements!BJ16^2+Measurements!BK16^2)</f>
        <v>-65.4238854975685</v>
      </c>
      <c r="BK16" s="5"/>
      <c r="BL16" s="5" t="n">
        <f aca="false">10*LOG(Measurements!BL16^2+Measurements!BM16^2)</f>
        <v>-5.58208142341448</v>
      </c>
      <c r="BM16" s="5"/>
      <c r="BN16" s="5" t="e">
        <f aca="false">10*LOG(Measurements!BN16^2+Measurements!BO16^2)</f>
        <v>#VALUE!</v>
      </c>
      <c r="BO16" s="5"/>
      <c r="BP16" s="5" t="e">
        <f aca="false">10*LOG(Measurements!BP16^2+Measurements!BQ16^2)</f>
        <v>#VALUE!</v>
      </c>
      <c r="BQ16" s="5"/>
      <c r="BR16" s="5" t="e">
        <f aca="false">10*LOG(Measurements!BR16^2+Measurements!BS16^2)</f>
        <v>#VALUE!</v>
      </c>
      <c r="BS16" s="5"/>
      <c r="BT16" s="5" t="e">
        <f aca="false">10*LOG(Measurements!BT16^2+Measurements!BU16^2)</f>
        <v>#VALUE!</v>
      </c>
      <c r="BU16" s="5"/>
      <c r="BV16" s="5" t="n">
        <f aca="false">10*LOG(Measurements!BV16^2+Measurements!BW16^2)</f>
        <v>-37.604794671578</v>
      </c>
      <c r="BW16" s="5"/>
      <c r="BX16" s="5" t="n">
        <f aca="false">10*LOG(Measurements!BX16^2+Measurements!BY16^2)</f>
        <v>-82.5070690848815</v>
      </c>
      <c r="BZ16" s="5" t="n">
        <f aca="false">10*LOG(Measurements!BZ16^2+Measurements!CA16^2)</f>
        <v>-76.8181624812878</v>
      </c>
      <c r="CB16" s="5" t="n">
        <f aca="false">10*LOG(Measurements!CB16^2+Measurements!CC16^2)</f>
        <v>-79.4009857987843</v>
      </c>
      <c r="CD16" s="5" t="e">
        <f aca="false">10*LOG(Measurements!CD16^2+Measurements!CE16^2)</f>
        <v>#VALUE!</v>
      </c>
      <c r="CF16" s="5" t="e">
        <f aca="false">10*LOG(Measurements!CF16^2+Measurements!CG16^2)</f>
        <v>#VALUE!</v>
      </c>
      <c r="CH16" s="5" t="e">
        <f aca="false">10*LOG(Measurements!CH16^2+Measurements!CI16^2)</f>
        <v>#VALUE!</v>
      </c>
      <c r="CJ16" s="5" t="e">
        <f aca="false">10*LOG(Measurements!CJ16^2+Measurements!CK16^2)</f>
        <v>#VALUE!</v>
      </c>
      <c r="CK16" s="5"/>
      <c r="CL16" s="5" t="e">
        <f aca="false">10*LOG(Measurements!CL16^2+Measurements!CM16^2)</f>
        <v>#VALUE!</v>
      </c>
      <c r="CM16" s="5"/>
      <c r="CN16" s="5" t="n">
        <f aca="false">10*LOG(Measurements!CN16^2+Measurements!CO16^2)</f>
        <v>-33.9231819972627</v>
      </c>
      <c r="CO16" s="5"/>
      <c r="CP16" s="5" t="n">
        <f aca="false">10*LOG(Measurements!CP16^2+Measurements!CQ16^2)</f>
        <v>-74.6983207297499</v>
      </c>
      <c r="CQ16" s="5"/>
      <c r="CR16" s="5" t="n">
        <f aca="false">10*LOG(Measurements!CR16^2+Measurements!CS16^2)</f>
        <v>-85.8039029544518</v>
      </c>
      <c r="CS16" s="5"/>
      <c r="CT16" s="5" t="e">
        <f aca="false">10*LOG(Measurements!CT16^2+Measurements!CU16^2)</f>
        <v>#VALUE!</v>
      </c>
      <c r="CU16" s="5"/>
      <c r="CV16" s="5" t="e">
        <f aca="false">10*LOG(Measurements!CV16^2+Measurements!CW16^2)</f>
        <v>#VALUE!</v>
      </c>
      <c r="CW16" s="5"/>
      <c r="CX16" s="5" t="e">
        <f aca="false">10*LOG(Measurements!CX16^2+Measurements!CY16^2)</f>
        <v>#VALUE!</v>
      </c>
      <c r="CY16" s="5"/>
      <c r="CZ16" s="5" t="e">
        <f aca="false">10*LOG(Measurements!CZ16^2+Measurements!DA16^2)</f>
        <v>#VALUE!</v>
      </c>
      <c r="DA16" s="5"/>
      <c r="DB16" s="5" t="e">
        <f aca="false">10*LOG(Measurements!DB16^2+Measurements!DC16^2)</f>
        <v>#VALUE!</v>
      </c>
      <c r="DC16" s="5"/>
      <c r="DD16" s="5" t="e">
        <f aca="false">10*LOG(Measurements!DD16^2+Measurements!DE16^2)</f>
        <v>#VALUE!</v>
      </c>
      <c r="DE16" s="5"/>
      <c r="DF16" s="5" t="n">
        <f aca="false">10*LOG(Measurements!DF16^2+Measurements!DG16^2)</f>
        <v>-25.6085103856142</v>
      </c>
      <c r="DG16" s="5"/>
      <c r="DH16" s="5" t="n">
        <f aca="false">10*LOG(Measurements!DH16^2+Measurements!DI16^2)</f>
        <v>-70.1312201133739</v>
      </c>
      <c r="DI16" s="5"/>
      <c r="DJ16" s="5" t="e">
        <f aca="false">10*LOG(Measurements!DJ16^2+Measurements!DK16^2)</f>
        <v>#VALUE!</v>
      </c>
      <c r="DK16" s="5"/>
      <c r="DL16" s="5" t="e">
        <f aca="false">10*LOG(Measurements!DL16^2+Measurements!DM16^2)</f>
        <v>#VALUE!</v>
      </c>
      <c r="DM16" s="5"/>
      <c r="DN16" s="5" t="e">
        <f aca="false">10*LOG(Measurements!DN16^2+Measurements!DO16^2)</f>
        <v>#VALUE!</v>
      </c>
      <c r="DO16" s="5"/>
      <c r="DP16" s="5" t="e">
        <f aca="false">10*LOG(Measurements!DP16^2+Measurements!DQ16^2)</f>
        <v>#VALUE!</v>
      </c>
      <c r="DQ16" s="5"/>
      <c r="DR16" s="5" t="e">
        <f aca="false">10*LOG(Measurements!DR16^2+Measurements!DS16^2)</f>
        <v>#VALUE!</v>
      </c>
      <c r="DS16" s="5"/>
      <c r="DT16" s="5" t="e">
        <f aca="false">10*LOG(Measurements!DT16^2+Measurements!DU16^2)</f>
        <v>#VALUE!</v>
      </c>
      <c r="DU16" s="5"/>
      <c r="DV16" s="5" t="e">
        <f aca="false">10*LOG(Measurements!DV16^2+Measurements!DW16^2)</f>
        <v>#VALUE!</v>
      </c>
      <c r="DW16" s="5"/>
      <c r="DX16" s="5" t="n">
        <f aca="false">10*LOG(Measurements!DX16^2+Measurements!DY16^2)</f>
        <v>-26.7648120708986</v>
      </c>
      <c r="DY16" s="5"/>
    </row>
    <row r="17" customFormat="false" ht="11.25" hidden="false" customHeight="false" outlineLevel="0" collapsed="false">
      <c r="A17" s="1" t="n">
        <v>11</v>
      </c>
      <c r="B17" s="5" t="n">
        <f aca="false">10*LOG(Measurements!B17^2+Measurements!C17^2)</f>
        <v>-29.3744822118675</v>
      </c>
      <c r="C17" s="5"/>
      <c r="D17" s="5" t="n">
        <f aca="false">10*LOG(Measurements!D17^2+Measurements!E17^2)</f>
        <v>-77.1029453097253</v>
      </c>
      <c r="E17" s="5"/>
      <c r="F17" s="5" t="n">
        <f aca="false">10*LOG(Measurements!F17^2+Measurements!G17^2)</f>
        <v>-73.1615254367518</v>
      </c>
      <c r="G17" s="5"/>
      <c r="H17" s="5" t="n">
        <f aca="false">10*LOG(Measurements!H17^2+Measurements!I17^2)</f>
        <v>-73.9612439993404</v>
      </c>
      <c r="I17" s="5"/>
      <c r="J17" s="5" t="n">
        <f aca="false">10*LOG(Measurements!J17^2+Measurements!K17^2)</f>
        <v>-5.83648298104778</v>
      </c>
      <c r="K17" s="5"/>
      <c r="L17" s="5" t="n">
        <f aca="false">10*LOG(Measurements!L17^2+Measurements!M17^2)</f>
        <v>-64.3171197530132</v>
      </c>
      <c r="M17" s="5"/>
      <c r="N17" s="5" t="n">
        <f aca="false">10*LOG(Measurements!N17^2+Measurements!O17^2)</f>
        <v>-66.6072608447629</v>
      </c>
      <c r="O17" s="5"/>
      <c r="P17" s="5" t="n">
        <f aca="false">10*LOG(Measurements!P17^2+Measurements!Q17^2)</f>
        <v>-67.1751244747343</v>
      </c>
      <c r="Q17" s="5"/>
      <c r="R17" s="5" t="e">
        <f aca="false">10*LOG(Measurements!R17^2+Measurements!S17^2)</f>
        <v>#VALUE!</v>
      </c>
      <c r="S17" s="5"/>
      <c r="T17" s="5" t="n">
        <f aca="false">10*LOG(Measurements!T17^2+Measurements!U17^2)</f>
        <v>-32.0528337297496</v>
      </c>
      <c r="U17" s="5"/>
      <c r="V17" s="5" t="n">
        <f aca="false">10*LOG(Measurements!V17^2+Measurements!W17^2)</f>
        <v>-76.0892230098064</v>
      </c>
      <c r="W17" s="5"/>
      <c r="X17" s="5" t="n">
        <f aca="false">10*LOG(Measurements!X17^2+Measurements!Y17^2)</f>
        <v>-88.7072920612725</v>
      </c>
      <c r="Y17" s="5"/>
      <c r="Z17" s="5" t="n">
        <f aca="false">10*LOG(Measurements!Z17^2+Measurements!AA17^2)</f>
        <v>-64.2969067068179</v>
      </c>
      <c r="AA17" s="5"/>
      <c r="AB17" s="5" t="n">
        <f aca="false">10*LOG(Measurements!AB17^2+Measurements!AC17^2)</f>
        <v>-6.22091837398915</v>
      </c>
      <c r="AC17" s="5"/>
      <c r="AD17" s="5" t="n">
        <f aca="false">10*LOG(Measurements!AD17^2+Measurements!AE17^2)</f>
        <v>-66.2445998841792</v>
      </c>
      <c r="AE17" s="5"/>
      <c r="AF17" s="5" t="n">
        <f aca="false">10*LOG(Measurements!AF17^2+Measurements!AG17^2)</f>
        <v>-82.1794070406349</v>
      </c>
      <c r="AG17" s="5"/>
      <c r="AH17" s="5" t="e">
        <f aca="false">10*LOG(Measurements!AH17^2+Measurements!AI17^2)</f>
        <v>#VALUE!</v>
      </c>
      <c r="AI17" s="5"/>
      <c r="AJ17" s="5" t="e">
        <f aca="false">10*LOG(Measurements!AJ17^2+Measurements!AK17^2)</f>
        <v>#VALUE!</v>
      </c>
      <c r="AK17" s="5"/>
      <c r="AL17" s="5" t="n">
        <f aca="false">10*LOG(Measurements!AL17^2+Measurements!AM17^2)</f>
        <v>-24.4328016546724</v>
      </c>
      <c r="AM17" s="5"/>
      <c r="AN17" s="5" t="n">
        <f aca="false">10*LOG(Measurements!AN17^2+Measurements!AO17^2)</f>
        <v>-74.9116514069523</v>
      </c>
      <c r="AO17" s="5"/>
      <c r="AP17" s="5" t="n">
        <f aca="false">10*LOG(Measurements!AP17^2+Measurements!AQ17^2)</f>
        <v>-66.7324354620021</v>
      </c>
      <c r="AQ17" s="5"/>
      <c r="AR17" s="5" t="n">
        <f aca="false">10*LOG(Measurements!AR17^2+Measurements!AS17^2)</f>
        <v>-66.4257426882579</v>
      </c>
      <c r="AS17" s="5"/>
      <c r="AT17" s="5" t="n">
        <f aca="false">10*LOG(Measurements!AT17^2+Measurements!AU17^2)</f>
        <v>-5.6874769891133</v>
      </c>
      <c r="AU17" s="5"/>
      <c r="AV17" s="5" t="n">
        <f aca="false">10*LOG(Measurements!AV17^2+Measurements!AW17^2)</f>
        <v>-65.0080768233138</v>
      </c>
      <c r="AW17" s="5"/>
      <c r="AX17" s="5" t="e">
        <f aca="false">10*LOG(Measurements!AX17^2+Measurements!AY17^2)</f>
        <v>#VALUE!</v>
      </c>
      <c r="AY17" s="5"/>
      <c r="AZ17" s="5" t="e">
        <f aca="false">10*LOG(Measurements!AZ17^2+Measurements!BA17^2)</f>
        <v>#VALUE!</v>
      </c>
      <c r="BA17" s="5"/>
      <c r="BB17" s="5" t="e">
        <f aca="false">10*LOG(Measurements!BB17^2+Measurements!BC17^2)</f>
        <v>#VALUE!</v>
      </c>
      <c r="BC17" s="5"/>
      <c r="BD17" s="5" t="n">
        <f aca="false">10*LOG(Measurements!BD17^2+Measurements!BE17^2)</f>
        <v>-25.0875157245315</v>
      </c>
      <c r="BE17" s="5"/>
      <c r="BF17" s="5" t="n">
        <f aca="false">10*LOG(Measurements!BF17^2+Measurements!BG17^2)</f>
        <v>-67.1905670479117</v>
      </c>
      <c r="BG17" s="5"/>
      <c r="BH17" s="5" t="n">
        <f aca="false">10*LOG(Measurements!BH17^2+Measurements!BI17^2)</f>
        <v>-81.8668783540026</v>
      </c>
      <c r="BI17" s="5"/>
      <c r="BJ17" s="5" t="n">
        <f aca="false">10*LOG(Measurements!BJ17^2+Measurements!BK17^2)</f>
        <v>-64.721056019907</v>
      </c>
      <c r="BK17" s="5"/>
      <c r="BL17" s="5" t="n">
        <f aca="false">10*LOG(Measurements!BL17^2+Measurements!BM17^2)</f>
        <v>-5.83233564080975</v>
      </c>
      <c r="BM17" s="5"/>
      <c r="BN17" s="5" t="e">
        <f aca="false">10*LOG(Measurements!BN17^2+Measurements!BO17^2)</f>
        <v>#VALUE!</v>
      </c>
      <c r="BO17" s="5"/>
      <c r="BP17" s="5" t="e">
        <f aca="false">10*LOG(Measurements!BP17^2+Measurements!BQ17^2)</f>
        <v>#VALUE!</v>
      </c>
      <c r="BQ17" s="5"/>
      <c r="BR17" s="5" t="e">
        <f aca="false">10*LOG(Measurements!BR17^2+Measurements!BS17^2)</f>
        <v>#VALUE!</v>
      </c>
      <c r="BS17" s="5"/>
      <c r="BT17" s="5" t="e">
        <f aca="false">10*LOG(Measurements!BT17^2+Measurements!BU17^2)</f>
        <v>#VALUE!</v>
      </c>
      <c r="BU17" s="5"/>
      <c r="BV17" s="5" t="n">
        <f aca="false">10*LOG(Measurements!BV17^2+Measurements!BW17^2)</f>
        <v>-34.9973990660179</v>
      </c>
      <c r="BW17" s="5"/>
      <c r="BX17" s="5" t="n">
        <f aca="false">10*LOG(Measurements!BX17^2+Measurements!BY17^2)</f>
        <v>-82.728632813619</v>
      </c>
      <c r="BZ17" s="5" t="n">
        <f aca="false">10*LOG(Measurements!BZ17^2+Measurements!CA17^2)</f>
        <v>-77.1397850449855</v>
      </c>
      <c r="CB17" s="5" t="n">
        <f aca="false">10*LOG(Measurements!CB17^2+Measurements!CC17^2)</f>
        <v>-77.1745369533627</v>
      </c>
      <c r="CD17" s="5" t="e">
        <f aca="false">10*LOG(Measurements!CD17^2+Measurements!CE17^2)</f>
        <v>#VALUE!</v>
      </c>
      <c r="CF17" s="5" t="e">
        <f aca="false">10*LOG(Measurements!CF17^2+Measurements!CG17^2)</f>
        <v>#VALUE!</v>
      </c>
      <c r="CH17" s="5" t="e">
        <f aca="false">10*LOG(Measurements!CH17^2+Measurements!CI17^2)</f>
        <v>#VALUE!</v>
      </c>
      <c r="CJ17" s="5" t="e">
        <f aca="false">10*LOG(Measurements!CJ17^2+Measurements!CK17^2)</f>
        <v>#VALUE!</v>
      </c>
      <c r="CK17" s="5"/>
      <c r="CL17" s="5" t="e">
        <f aca="false">10*LOG(Measurements!CL17^2+Measurements!CM17^2)</f>
        <v>#VALUE!</v>
      </c>
      <c r="CM17" s="5"/>
      <c r="CN17" s="5" t="n">
        <f aca="false">10*LOG(Measurements!CN17^2+Measurements!CO17^2)</f>
        <v>-33.2261069469143</v>
      </c>
      <c r="CO17" s="5"/>
      <c r="CP17" s="5" t="n">
        <f aca="false">10*LOG(Measurements!CP17^2+Measurements!CQ17^2)</f>
        <v>-77.4748261147485</v>
      </c>
      <c r="CQ17" s="5"/>
      <c r="CR17" s="5" t="n">
        <f aca="false">10*LOG(Measurements!CR17^2+Measurements!CS17^2)</f>
        <v>-82.1454973931944</v>
      </c>
      <c r="CS17" s="5"/>
      <c r="CT17" s="5" t="e">
        <f aca="false">10*LOG(Measurements!CT17^2+Measurements!CU17^2)</f>
        <v>#VALUE!</v>
      </c>
      <c r="CU17" s="5"/>
      <c r="CV17" s="5" t="e">
        <f aca="false">10*LOG(Measurements!CV17^2+Measurements!CW17^2)</f>
        <v>#VALUE!</v>
      </c>
      <c r="CW17" s="5"/>
      <c r="CX17" s="5" t="e">
        <f aca="false">10*LOG(Measurements!CX17^2+Measurements!CY17^2)</f>
        <v>#VALUE!</v>
      </c>
      <c r="CY17" s="5"/>
      <c r="CZ17" s="5" t="e">
        <f aca="false">10*LOG(Measurements!CZ17^2+Measurements!DA17^2)</f>
        <v>#VALUE!</v>
      </c>
      <c r="DA17" s="5"/>
      <c r="DB17" s="5" t="e">
        <f aca="false">10*LOG(Measurements!DB17^2+Measurements!DC17^2)</f>
        <v>#VALUE!</v>
      </c>
      <c r="DC17" s="5"/>
      <c r="DD17" s="5" t="e">
        <f aca="false">10*LOG(Measurements!DD17^2+Measurements!DE17^2)</f>
        <v>#VALUE!</v>
      </c>
      <c r="DE17" s="5"/>
      <c r="DF17" s="5" t="n">
        <f aca="false">10*LOG(Measurements!DF17^2+Measurements!DG17^2)</f>
        <v>-23.8591889858047</v>
      </c>
      <c r="DG17" s="5"/>
      <c r="DH17" s="5" t="n">
        <f aca="false">10*LOG(Measurements!DH17^2+Measurements!DI17^2)</f>
        <v>-72.8174943091211</v>
      </c>
      <c r="DI17" s="5"/>
      <c r="DJ17" s="5" t="e">
        <f aca="false">10*LOG(Measurements!DJ17^2+Measurements!DK17^2)</f>
        <v>#VALUE!</v>
      </c>
      <c r="DK17" s="5"/>
      <c r="DL17" s="5" t="e">
        <f aca="false">10*LOG(Measurements!DL17^2+Measurements!DM17^2)</f>
        <v>#VALUE!</v>
      </c>
      <c r="DM17" s="5"/>
      <c r="DN17" s="5" t="e">
        <f aca="false">10*LOG(Measurements!DN17^2+Measurements!DO17^2)</f>
        <v>#VALUE!</v>
      </c>
      <c r="DO17" s="5"/>
      <c r="DP17" s="5" t="e">
        <f aca="false">10*LOG(Measurements!DP17^2+Measurements!DQ17^2)</f>
        <v>#VALUE!</v>
      </c>
      <c r="DQ17" s="5"/>
      <c r="DR17" s="5" t="e">
        <f aca="false">10*LOG(Measurements!DR17^2+Measurements!DS17^2)</f>
        <v>#VALUE!</v>
      </c>
      <c r="DS17" s="5"/>
      <c r="DT17" s="5" t="e">
        <f aca="false">10*LOG(Measurements!DT17^2+Measurements!DU17^2)</f>
        <v>#VALUE!</v>
      </c>
      <c r="DU17" s="5"/>
      <c r="DV17" s="5" t="e">
        <f aca="false">10*LOG(Measurements!DV17^2+Measurements!DW17^2)</f>
        <v>#VALUE!</v>
      </c>
      <c r="DW17" s="5"/>
      <c r="DX17" s="5" t="n">
        <f aca="false">10*LOG(Measurements!DX17^2+Measurements!DY17^2)</f>
        <v>-29.1985307121304</v>
      </c>
      <c r="DY17" s="5"/>
    </row>
    <row r="18" customFormat="false" ht="11.25" hidden="false" customHeight="false" outlineLevel="0" collapsed="false">
      <c r="A18" s="1" t="n">
        <v>12</v>
      </c>
      <c r="B18" s="5" t="n">
        <f aca="false">10*LOG(Measurements!B18^2+Measurements!C18^2)</f>
        <v>-27.2461727808316</v>
      </c>
      <c r="C18" s="5"/>
      <c r="D18" s="5" t="n">
        <f aca="false">10*LOG(Measurements!D18^2+Measurements!E18^2)</f>
        <v>-82.2038935406292</v>
      </c>
      <c r="E18" s="5"/>
      <c r="F18" s="5" t="n">
        <f aca="false">10*LOG(Measurements!F18^2+Measurements!G18^2)</f>
        <v>-72.403965659436</v>
      </c>
      <c r="G18" s="5"/>
      <c r="H18" s="5" t="n">
        <f aca="false">10*LOG(Measurements!H18^2+Measurements!I18^2)</f>
        <v>-71.0073221226235</v>
      </c>
      <c r="I18" s="5"/>
      <c r="J18" s="5" t="n">
        <f aca="false">10*LOG(Measurements!J18^2+Measurements!K18^2)</f>
        <v>-6.08223690466173</v>
      </c>
      <c r="K18" s="5"/>
      <c r="L18" s="5" t="n">
        <f aca="false">10*LOG(Measurements!L18^2+Measurements!M18^2)</f>
        <v>-63.8383012969616</v>
      </c>
      <c r="M18" s="5"/>
      <c r="N18" s="5" t="n">
        <f aca="false">10*LOG(Measurements!N18^2+Measurements!O18^2)</f>
        <v>-66.5237341478235</v>
      </c>
      <c r="O18" s="5"/>
      <c r="P18" s="5" t="n">
        <f aca="false">10*LOG(Measurements!P18^2+Measurements!Q18^2)</f>
        <v>-66.6100179328778</v>
      </c>
      <c r="Q18" s="5"/>
      <c r="R18" s="5" t="e">
        <f aca="false">10*LOG(Measurements!R18^2+Measurements!S18^2)</f>
        <v>#VALUE!</v>
      </c>
      <c r="S18" s="5"/>
      <c r="T18" s="5" t="n">
        <f aca="false">10*LOG(Measurements!T18^2+Measurements!U18^2)</f>
        <v>-32.6831290082322</v>
      </c>
      <c r="U18" s="5"/>
      <c r="V18" s="5" t="n">
        <f aca="false">10*LOG(Measurements!V18^2+Measurements!W18^2)</f>
        <v>-76.0431574508635</v>
      </c>
      <c r="W18" s="5"/>
      <c r="X18" s="5" t="n">
        <f aca="false">10*LOG(Measurements!X18^2+Measurements!Y18^2)</f>
        <v>-82.8071468372972</v>
      </c>
      <c r="Y18" s="5"/>
      <c r="Z18" s="5" t="n">
        <f aca="false">10*LOG(Measurements!Z18^2+Measurements!AA18^2)</f>
        <v>-63.7242813440539</v>
      </c>
      <c r="AA18" s="5"/>
      <c r="AB18" s="5" t="n">
        <f aca="false">10*LOG(Measurements!AB18^2+Measurements!AC18^2)</f>
        <v>-6.52111577440353</v>
      </c>
      <c r="AC18" s="5"/>
      <c r="AD18" s="5" t="n">
        <f aca="false">10*LOG(Measurements!AD18^2+Measurements!AE18^2)</f>
        <v>-65.8974677904574</v>
      </c>
      <c r="AE18" s="5"/>
      <c r="AF18" s="5" t="n">
        <f aca="false">10*LOG(Measurements!AF18^2+Measurements!AG18^2)</f>
        <v>-79.7355734207584</v>
      </c>
      <c r="AG18" s="5"/>
      <c r="AH18" s="5" t="e">
        <f aca="false">10*LOG(Measurements!AH18^2+Measurements!AI18^2)</f>
        <v>#VALUE!</v>
      </c>
      <c r="AI18" s="5"/>
      <c r="AJ18" s="5" t="e">
        <f aca="false">10*LOG(Measurements!AJ18^2+Measurements!AK18^2)</f>
        <v>#VALUE!</v>
      </c>
      <c r="AK18" s="5"/>
      <c r="AL18" s="5" t="n">
        <f aca="false">10*LOG(Measurements!AL18^2+Measurements!AM18^2)</f>
        <v>-22.9025429072224</v>
      </c>
      <c r="AM18" s="5"/>
      <c r="AN18" s="5" t="n">
        <f aca="false">10*LOG(Measurements!AN18^2+Measurements!AO18^2)</f>
        <v>-68.2090575049708</v>
      </c>
      <c r="AO18" s="5"/>
      <c r="AP18" s="5" t="n">
        <f aca="false">10*LOG(Measurements!AP18^2+Measurements!AQ18^2)</f>
        <v>-66.4457124354689</v>
      </c>
      <c r="AQ18" s="5"/>
      <c r="AR18" s="5" t="n">
        <f aca="false">10*LOG(Measurements!AR18^2+Measurements!AS18^2)</f>
        <v>-65.6849813622563</v>
      </c>
      <c r="AS18" s="5"/>
      <c r="AT18" s="5" t="n">
        <f aca="false">10*LOG(Measurements!AT18^2+Measurements!AU18^2)</f>
        <v>-5.91786029225613</v>
      </c>
      <c r="AU18" s="5"/>
      <c r="AV18" s="5" t="n">
        <f aca="false">10*LOG(Measurements!AV18^2+Measurements!AW18^2)</f>
        <v>-64.3937410576039</v>
      </c>
      <c r="AW18" s="5"/>
      <c r="AX18" s="5" t="e">
        <f aca="false">10*LOG(Measurements!AX18^2+Measurements!AY18^2)</f>
        <v>#VALUE!</v>
      </c>
      <c r="AY18" s="5"/>
      <c r="AZ18" s="5" t="e">
        <f aca="false">10*LOG(Measurements!AZ18^2+Measurements!BA18^2)</f>
        <v>#VALUE!</v>
      </c>
      <c r="BA18" s="5"/>
      <c r="BB18" s="5" t="e">
        <f aca="false">10*LOG(Measurements!BB18^2+Measurements!BC18^2)</f>
        <v>#VALUE!</v>
      </c>
      <c r="BC18" s="5"/>
      <c r="BD18" s="5" t="n">
        <f aca="false">10*LOG(Measurements!BD18^2+Measurements!BE18^2)</f>
        <v>-24.6620623304743</v>
      </c>
      <c r="BE18" s="5"/>
      <c r="BF18" s="5" t="n">
        <f aca="false">10*LOG(Measurements!BF18^2+Measurements!BG18^2)</f>
        <v>-66.822861445118</v>
      </c>
      <c r="BG18" s="5"/>
      <c r="BH18" s="5" t="n">
        <f aca="false">10*LOG(Measurements!BH18^2+Measurements!BI18^2)</f>
        <v>-80.6555770719281</v>
      </c>
      <c r="BI18" s="5"/>
      <c r="BJ18" s="5" t="n">
        <f aca="false">10*LOG(Measurements!BJ18^2+Measurements!BK18^2)</f>
        <v>-64.2518028909515</v>
      </c>
      <c r="BK18" s="5"/>
      <c r="BL18" s="5" t="n">
        <f aca="false">10*LOG(Measurements!BL18^2+Measurements!BM18^2)</f>
        <v>-6.0839517299431</v>
      </c>
      <c r="BM18" s="5"/>
      <c r="BN18" s="5" t="e">
        <f aca="false">10*LOG(Measurements!BN18^2+Measurements!BO18^2)</f>
        <v>#VALUE!</v>
      </c>
      <c r="BO18" s="5"/>
      <c r="BP18" s="5" t="e">
        <f aca="false">10*LOG(Measurements!BP18^2+Measurements!BQ18^2)</f>
        <v>#VALUE!</v>
      </c>
      <c r="BQ18" s="5"/>
      <c r="BR18" s="5" t="e">
        <f aca="false">10*LOG(Measurements!BR18^2+Measurements!BS18^2)</f>
        <v>#VALUE!</v>
      </c>
      <c r="BS18" s="5"/>
      <c r="BT18" s="5" t="e">
        <f aca="false">10*LOG(Measurements!BT18^2+Measurements!BU18^2)</f>
        <v>#VALUE!</v>
      </c>
      <c r="BU18" s="5"/>
      <c r="BV18" s="5" t="n">
        <f aca="false">10*LOG(Measurements!BV18^2+Measurements!BW18^2)</f>
        <v>-28.3876097967046</v>
      </c>
      <c r="BW18" s="5"/>
      <c r="BX18" s="5" t="n">
        <f aca="false">10*LOG(Measurements!BX18^2+Measurements!BY18^2)</f>
        <v>-81.380467586478</v>
      </c>
      <c r="BZ18" s="5" t="n">
        <f aca="false">10*LOG(Measurements!BZ18^2+Measurements!CA18^2)</f>
        <v>-76.4558653396695</v>
      </c>
      <c r="CB18" s="5" t="n">
        <f aca="false">10*LOG(Measurements!CB18^2+Measurements!CC18^2)</f>
        <v>-73.9853652003817</v>
      </c>
      <c r="CD18" s="5" t="e">
        <f aca="false">10*LOG(Measurements!CD18^2+Measurements!CE18^2)</f>
        <v>#VALUE!</v>
      </c>
      <c r="CF18" s="5" t="e">
        <f aca="false">10*LOG(Measurements!CF18^2+Measurements!CG18^2)</f>
        <v>#VALUE!</v>
      </c>
      <c r="CH18" s="5" t="e">
        <f aca="false">10*LOG(Measurements!CH18^2+Measurements!CI18^2)</f>
        <v>#VALUE!</v>
      </c>
      <c r="CJ18" s="5" t="e">
        <f aca="false">10*LOG(Measurements!CJ18^2+Measurements!CK18^2)</f>
        <v>#VALUE!</v>
      </c>
      <c r="CK18" s="5"/>
      <c r="CL18" s="5" t="e">
        <f aca="false">10*LOG(Measurements!CL18^2+Measurements!CM18^2)</f>
        <v>#VALUE!</v>
      </c>
      <c r="CM18" s="5"/>
      <c r="CN18" s="5" t="n">
        <f aca="false">10*LOG(Measurements!CN18^2+Measurements!CO18^2)</f>
        <v>-30.7562148432406</v>
      </c>
      <c r="CO18" s="5"/>
      <c r="CP18" s="5" t="n">
        <f aca="false">10*LOG(Measurements!CP18^2+Measurements!CQ18^2)</f>
        <v>-81.4110570599453</v>
      </c>
      <c r="CQ18" s="5"/>
      <c r="CR18" s="5" t="n">
        <f aca="false">10*LOG(Measurements!CR18^2+Measurements!CS18^2)</f>
        <v>-80.8766085908002</v>
      </c>
      <c r="CS18" s="5"/>
      <c r="CT18" s="5" t="e">
        <f aca="false">10*LOG(Measurements!CT18^2+Measurements!CU18^2)</f>
        <v>#VALUE!</v>
      </c>
      <c r="CU18" s="5"/>
      <c r="CV18" s="5" t="e">
        <f aca="false">10*LOG(Measurements!CV18^2+Measurements!CW18^2)</f>
        <v>#VALUE!</v>
      </c>
      <c r="CW18" s="5"/>
      <c r="CX18" s="5" t="e">
        <f aca="false">10*LOG(Measurements!CX18^2+Measurements!CY18^2)</f>
        <v>#VALUE!</v>
      </c>
      <c r="CY18" s="5"/>
      <c r="CZ18" s="5" t="e">
        <f aca="false">10*LOG(Measurements!CZ18^2+Measurements!DA18^2)</f>
        <v>#VALUE!</v>
      </c>
      <c r="DA18" s="5"/>
      <c r="DB18" s="5" t="e">
        <f aca="false">10*LOG(Measurements!DB18^2+Measurements!DC18^2)</f>
        <v>#VALUE!</v>
      </c>
      <c r="DC18" s="5"/>
      <c r="DD18" s="5" t="e">
        <f aca="false">10*LOG(Measurements!DD18^2+Measurements!DE18^2)</f>
        <v>#VALUE!</v>
      </c>
      <c r="DE18" s="5"/>
      <c r="DF18" s="5" t="n">
        <f aca="false">10*LOG(Measurements!DF18^2+Measurements!DG18^2)</f>
        <v>-23.3068466467493</v>
      </c>
      <c r="DG18" s="5"/>
      <c r="DH18" s="5" t="n">
        <f aca="false">10*LOG(Measurements!DH18^2+Measurements!DI18^2)</f>
        <v>-67.5438386147727</v>
      </c>
      <c r="DI18" s="5"/>
      <c r="DJ18" s="5" t="e">
        <f aca="false">10*LOG(Measurements!DJ18^2+Measurements!DK18^2)</f>
        <v>#VALUE!</v>
      </c>
      <c r="DK18" s="5"/>
      <c r="DL18" s="5" t="e">
        <f aca="false">10*LOG(Measurements!DL18^2+Measurements!DM18^2)</f>
        <v>#VALUE!</v>
      </c>
      <c r="DM18" s="5"/>
      <c r="DN18" s="5" t="e">
        <f aca="false">10*LOG(Measurements!DN18^2+Measurements!DO18^2)</f>
        <v>#VALUE!</v>
      </c>
      <c r="DO18" s="5"/>
      <c r="DP18" s="5" t="e">
        <f aca="false">10*LOG(Measurements!DP18^2+Measurements!DQ18^2)</f>
        <v>#VALUE!</v>
      </c>
      <c r="DQ18" s="5"/>
      <c r="DR18" s="5" t="e">
        <f aca="false">10*LOG(Measurements!DR18^2+Measurements!DS18^2)</f>
        <v>#VALUE!</v>
      </c>
      <c r="DS18" s="5"/>
      <c r="DT18" s="5" t="e">
        <f aca="false">10*LOG(Measurements!DT18^2+Measurements!DU18^2)</f>
        <v>#VALUE!</v>
      </c>
      <c r="DU18" s="5"/>
      <c r="DV18" s="5" t="e">
        <f aca="false">10*LOG(Measurements!DV18^2+Measurements!DW18^2)</f>
        <v>#VALUE!</v>
      </c>
      <c r="DW18" s="5"/>
      <c r="DX18" s="5" t="n">
        <f aca="false">10*LOG(Measurements!DX18^2+Measurements!DY18^2)</f>
        <v>-30.451294169154</v>
      </c>
      <c r="DY18" s="5"/>
    </row>
    <row r="19" customFormat="false" ht="11.25" hidden="false" customHeight="false" outlineLevel="0" collapsed="false">
      <c r="A19" s="1" t="n">
        <v>13</v>
      </c>
      <c r="B19" s="5" t="n">
        <f aca="false">10*LOG(Measurements!B19^2+Measurements!C19^2)</f>
        <v>-24.0395216195249</v>
      </c>
      <c r="C19" s="5"/>
      <c r="D19" s="5" t="n">
        <f aca="false">10*LOG(Measurements!D19^2+Measurements!E19^2)</f>
        <v>-86.3152220905281</v>
      </c>
      <c r="E19" s="5"/>
      <c r="F19" s="5" t="n">
        <f aca="false">10*LOG(Measurements!F19^2+Measurements!G19^2)</f>
        <v>-71.0051364348924</v>
      </c>
      <c r="G19" s="5"/>
      <c r="H19" s="5" t="n">
        <f aca="false">10*LOG(Measurements!H19^2+Measurements!I19^2)</f>
        <v>-69.0952780800059</v>
      </c>
      <c r="I19" s="5"/>
      <c r="J19" s="5" t="n">
        <f aca="false">10*LOG(Measurements!J19^2+Measurements!K19^2)</f>
        <v>-6.32400566437839</v>
      </c>
      <c r="K19" s="5"/>
      <c r="L19" s="5" t="n">
        <f aca="false">10*LOG(Measurements!L19^2+Measurements!M19^2)</f>
        <v>-63.4451926252292</v>
      </c>
      <c r="M19" s="5"/>
      <c r="N19" s="5" t="n">
        <f aca="false">10*LOG(Measurements!N19^2+Measurements!O19^2)</f>
        <v>-66.3339815070251</v>
      </c>
      <c r="O19" s="5"/>
      <c r="P19" s="5" t="n">
        <f aca="false">10*LOG(Measurements!P19^2+Measurements!Q19^2)</f>
        <v>-66.8208336020673</v>
      </c>
      <c r="Q19" s="5"/>
      <c r="R19" s="5" t="e">
        <f aca="false">10*LOG(Measurements!R19^2+Measurements!S19^2)</f>
        <v>#VALUE!</v>
      </c>
      <c r="S19" s="5"/>
      <c r="T19" s="5" t="n">
        <f aca="false">10*LOG(Measurements!T19^2+Measurements!U19^2)</f>
        <v>-26.5400848048558</v>
      </c>
      <c r="U19" s="5"/>
      <c r="V19" s="5" t="n">
        <f aca="false">10*LOG(Measurements!V19^2+Measurements!W19^2)</f>
        <v>-79.6670388299378</v>
      </c>
      <c r="W19" s="5"/>
      <c r="X19" s="5" t="n">
        <f aca="false">10*LOG(Measurements!X19^2+Measurements!Y19^2)</f>
        <v>-80.357879855079</v>
      </c>
      <c r="Y19" s="5"/>
      <c r="Z19" s="5" t="n">
        <f aca="false">10*LOG(Measurements!Z19^2+Measurements!AA19^2)</f>
        <v>-63.4098796577026</v>
      </c>
      <c r="AA19" s="5"/>
      <c r="AB19" s="5" t="n">
        <f aca="false">10*LOG(Measurements!AB19^2+Measurements!AC19^2)</f>
        <v>-6.83405954217333</v>
      </c>
      <c r="AC19" s="5"/>
      <c r="AD19" s="5" t="n">
        <f aca="false">10*LOG(Measurements!AD19^2+Measurements!AE19^2)</f>
        <v>-65.6712196063157</v>
      </c>
      <c r="AE19" s="5"/>
      <c r="AF19" s="5" t="n">
        <f aca="false">10*LOG(Measurements!AF19^2+Measurements!AG19^2)</f>
        <v>-79.9235155592429</v>
      </c>
      <c r="AG19" s="5"/>
      <c r="AH19" s="5" t="e">
        <f aca="false">10*LOG(Measurements!AH19^2+Measurements!AI19^2)</f>
        <v>#VALUE!</v>
      </c>
      <c r="AI19" s="5"/>
      <c r="AJ19" s="5" t="e">
        <f aca="false">10*LOG(Measurements!AJ19^2+Measurements!AK19^2)</f>
        <v>#VALUE!</v>
      </c>
      <c r="AK19" s="5"/>
      <c r="AL19" s="5" t="n">
        <f aca="false">10*LOG(Measurements!AL19^2+Measurements!AM19^2)</f>
        <v>-22.7403775720793</v>
      </c>
      <c r="AM19" s="5"/>
      <c r="AN19" s="5" t="n">
        <f aca="false">10*LOG(Measurements!AN19^2+Measurements!AO19^2)</f>
        <v>-64.7085216555065</v>
      </c>
      <c r="AO19" s="5"/>
      <c r="AP19" s="5" t="n">
        <f aca="false">10*LOG(Measurements!AP19^2+Measurements!AQ19^2)</f>
        <v>-66.375126030203</v>
      </c>
      <c r="AQ19" s="5"/>
      <c r="AR19" s="5" t="n">
        <f aca="false">10*LOG(Measurements!AR19^2+Measurements!AS19^2)</f>
        <v>-65.3149036295454</v>
      </c>
      <c r="AS19" s="5"/>
      <c r="AT19" s="5" t="n">
        <f aca="false">10*LOG(Measurements!AT19^2+Measurements!AU19^2)</f>
        <v>-6.13437880523935</v>
      </c>
      <c r="AU19" s="5"/>
      <c r="AV19" s="5" t="n">
        <f aca="false">10*LOG(Measurements!AV19^2+Measurements!AW19^2)</f>
        <v>-65.1340718688712</v>
      </c>
      <c r="AW19" s="5"/>
      <c r="AX19" s="5" t="e">
        <f aca="false">10*LOG(Measurements!AX19^2+Measurements!AY19^2)</f>
        <v>#VALUE!</v>
      </c>
      <c r="AY19" s="5"/>
      <c r="AZ19" s="5" t="e">
        <f aca="false">10*LOG(Measurements!AZ19^2+Measurements!BA19^2)</f>
        <v>#VALUE!</v>
      </c>
      <c r="BA19" s="5"/>
      <c r="BB19" s="5" t="e">
        <f aca="false">10*LOG(Measurements!BB19^2+Measurements!BC19^2)</f>
        <v>#VALUE!</v>
      </c>
      <c r="BC19" s="5"/>
      <c r="BD19" s="5" t="n">
        <f aca="false">10*LOG(Measurements!BD19^2+Measurements!BE19^2)</f>
        <v>-24.4980929085151</v>
      </c>
      <c r="BE19" s="5"/>
      <c r="BF19" s="5" t="n">
        <f aca="false">10*LOG(Measurements!BF19^2+Measurements!BG19^2)</f>
        <v>-66.9925849602749</v>
      </c>
      <c r="BG19" s="5"/>
      <c r="BH19" s="5" t="n">
        <f aca="false">10*LOG(Measurements!BH19^2+Measurements!BI19^2)</f>
        <v>-77.7850916142755</v>
      </c>
      <c r="BI19" s="5"/>
      <c r="BJ19" s="5" t="n">
        <f aca="false">10*LOG(Measurements!BJ19^2+Measurements!BK19^2)</f>
        <v>-63.6455628443219</v>
      </c>
      <c r="BK19" s="5"/>
      <c r="BL19" s="5" t="n">
        <f aca="false">10*LOG(Measurements!BL19^2+Measurements!BM19^2)</f>
        <v>-6.32918294976029</v>
      </c>
      <c r="BM19" s="5"/>
      <c r="BN19" s="5" t="e">
        <f aca="false">10*LOG(Measurements!BN19^2+Measurements!BO19^2)</f>
        <v>#VALUE!</v>
      </c>
      <c r="BO19" s="5"/>
      <c r="BP19" s="5" t="e">
        <f aca="false">10*LOG(Measurements!BP19^2+Measurements!BQ19^2)</f>
        <v>#VALUE!</v>
      </c>
      <c r="BQ19" s="5"/>
      <c r="BR19" s="5" t="e">
        <f aca="false">10*LOG(Measurements!BR19^2+Measurements!BS19^2)</f>
        <v>#VALUE!</v>
      </c>
      <c r="BS19" s="5"/>
      <c r="BT19" s="5" t="e">
        <f aca="false">10*LOG(Measurements!BT19^2+Measurements!BU19^2)</f>
        <v>#VALUE!</v>
      </c>
      <c r="BU19" s="5"/>
      <c r="BV19" s="5" t="n">
        <f aca="false">10*LOG(Measurements!BV19^2+Measurements!BW19^2)</f>
        <v>-25.2753517877379</v>
      </c>
      <c r="BW19" s="5"/>
      <c r="BX19" s="5" t="n">
        <f aca="false">10*LOG(Measurements!BX19^2+Measurements!BY19^2)</f>
        <v>-84.8625259896904</v>
      </c>
      <c r="BZ19" s="5" t="n">
        <f aca="false">10*LOG(Measurements!BZ19^2+Measurements!CA19^2)</f>
        <v>-73.7092300372187</v>
      </c>
      <c r="CB19" s="5" t="n">
        <f aca="false">10*LOG(Measurements!CB19^2+Measurements!CC19^2)</f>
        <v>-73.2300556694965</v>
      </c>
      <c r="CD19" s="5" t="e">
        <f aca="false">10*LOG(Measurements!CD19^2+Measurements!CE19^2)</f>
        <v>#VALUE!</v>
      </c>
      <c r="CF19" s="5" t="e">
        <f aca="false">10*LOG(Measurements!CF19^2+Measurements!CG19^2)</f>
        <v>#VALUE!</v>
      </c>
      <c r="CH19" s="5" t="e">
        <f aca="false">10*LOG(Measurements!CH19^2+Measurements!CI19^2)</f>
        <v>#VALUE!</v>
      </c>
      <c r="CJ19" s="5" t="e">
        <f aca="false">10*LOG(Measurements!CJ19^2+Measurements!CK19^2)</f>
        <v>#VALUE!</v>
      </c>
      <c r="CK19" s="5"/>
      <c r="CL19" s="5" t="e">
        <f aca="false">10*LOG(Measurements!CL19^2+Measurements!CM19^2)</f>
        <v>#VALUE!</v>
      </c>
      <c r="CM19" s="5"/>
      <c r="CN19" s="5" t="n">
        <f aca="false">10*LOG(Measurements!CN19^2+Measurements!CO19^2)</f>
        <v>-24.583915632743</v>
      </c>
      <c r="CO19" s="5"/>
      <c r="CP19" s="5" t="n">
        <f aca="false">10*LOG(Measurements!CP19^2+Measurements!CQ19^2)</f>
        <v>-80.9347805995155</v>
      </c>
      <c r="CQ19" s="5"/>
      <c r="CR19" s="5" t="n">
        <f aca="false">10*LOG(Measurements!CR19^2+Measurements!CS19^2)</f>
        <v>-79.3577077817344</v>
      </c>
      <c r="CS19" s="5"/>
      <c r="CT19" s="5" t="e">
        <f aca="false">10*LOG(Measurements!CT19^2+Measurements!CU19^2)</f>
        <v>#VALUE!</v>
      </c>
      <c r="CU19" s="5"/>
      <c r="CV19" s="5" t="e">
        <f aca="false">10*LOG(Measurements!CV19^2+Measurements!CW19^2)</f>
        <v>#VALUE!</v>
      </c>
      <c r="CW19" s="5"/>
      <c r="CX19" s="5" t="e">
        <f aca="false">10*LOG(Measurements!CX19^2+Measurements!CY19^2)</f>
        <v>#VALUE!</v>
      </c>
      <c r="CY19" s="5"/>
      <c r="CZ19" s="5" t="e">
        <f aca="false">10*LOG(Measurements!CZ19^2+Measurements!DA19^2)</f>
        <v>#VALUE!</v>
      </c>
      <c r="DA19" s="5"/>
      <c r="DB19" s="5" t="e">
        <f aca="false">10*LOG(Measurements!DB19^2+Measurements!DC19^2)</f>
        <v>#VALUE!</v>
      </c>
      <c r="DC19" s="5"/>
      <c r="DD19" s="5" t="e">
        <f aca="false">10*LOG(Measurements!DD19^2+Measurements!DE19^2)</f>
        <v>#VALUE!</v>
      </c>
      <c r="DE19" s="5"/>
      <c r="DF19" s="5" t="n">
        <f aca="false">10*LOG(Measurements!DF19^2+Measurements!DG19^2)</f>
        <v>-23.0607741215557</v>
      </c>
      <c r="DG19" s="5"/>
      <c r="DH19" s="5" t="n">
        <f aca="false">10*LOG(Measurements!DH19^2+Measurements!DI19^2)</f>
        <v>-64.4697414052348</v>
      </c>
      <c r="DI19" s="5"/>
      <c r="DJ19" s="5" t="e">
        <f aca="false">10*LOG(Measurements!DJ19^2+Measurements!DK19^2)</f>
        <v>#VALUE!</v>
      </c>
      <c r="DK19" s="5"/>
      <c r="DL19" s="5" t="e">
        <f aca="false">10*LOG(Measurements!DL19^2+Measurements!DM19^2)</f>
        <v>#VALUE!</v>
      </c>
      <c r="DM19" s="5"/>
      <c r="DN19" s="5" t="e">
        <f aca="false">10*LOG(Measurements!DN19^2+Measurements!DO19^2)</f>
        <v>#VALUE!</v>
      </c>
      <c r="DO19" s="5"/>
      <c r="DP19" s="5" t="e">
        <f aca="false">10*LOG(Measurements!DP19^2+Measurements!DQ19^2)</f>
        <v>#VALUE!</v>
      </c>
      <c r="DQ19" s="5"/>
      <c r="DR19" s="5" t="e">
        <f aca="false">10*LOG(Measurements!DR19^2+Measurements!DS19^2)</f>
        <v>#VALUE!</v>
      </c>
      <c r="DS19" s="5"/>
      <c r="DT19" s="5" t="e">
        <f aca="false">10*LOG(Measurements!DT19^2+Measurements!DU19^2)</f>
        <v>#VALUE!</v>
      </c>
      <c r="DU19" s="5"/>
      <c r="DV19" s="5" t="e">
        <f aca="false">10*LOG(Measurements!DV19^2+Measurements!DW19^2)</f>
        <v>#VALUE!</v>
      </c>
      <c r="DW19" s="5"/>
      <c r="DX19" s="5" t="n">
        <f aca="false">10*LOG(Measurements!DX19^2+Measurements!DY19^2)</f>
        <v>-29.9857220262423</v>
      </c>
      <c r="DY19" s="5"/>
    </row>
    <row r="20" customFormat="false" ht="11.25" hidden="false" customHeight="false" outlineLevel="0" collapsed="false">
      <c r="A20" s="1" t="n">
        <v>14</v>
      </c>
      <c r="B20" s="5" t="n">
        <f aca="false">10*LOG(Measurements!B20^2+Measurements!C20^2)</f>
        <v>-21.6305562751233</v>
      </c>
      <c r="C20" s="5"/>
      <c r="D20" s="5" t="n">
        <f aca="false">10*LOG(Measurements!D20^2+Measurements!E20^2)</f>
        <v>-82.0120891023724</v>
      </c>
      <c r="E20" s="5"/>
      <c r="F20" s="5" t="n">
        <f aca="false">10*LOG(Measurements!F20^2+Measurements!G20^2)</f>
        <v>-69.6764478951882</v>
      </c>
      <c r="G20" s="5"/>
      <c r="H20" s="5" t="n">
        <f aca="false">10*LOG(Measurements!H20^2+Measurements!I20^2)</f>
        <v>-69.4141413712284</v>
      </c>
      <c r="I20" s="5"/>
      <c r="J20" s="5" t="n">
        <f aca="false">10*LOG(Measurements!J20^2+Measurements!K20^2)</f>
        <v>-6.57004654053287</v>
      </c>
      <c r="K20" s="5"/>
      <c r="L20" s="5" t="n">
        <f aca="false">10*LOG(Measurements!L20^2+Measurements!M20^2)</f>
        <v>-63.0594162184525</v>
      </c>
      <c r="M20" s="5"/>
      <c r="N20" s="5" t="n">
        <f aca="false">10*LOG(Measurements!N20^2+Measurements!O20^2)</f>
        <v>-65.9789629505077</v>
      </c>
      <c r="O20" s="5"/>
      <c r="P20" s="5" t="n">
        <f aca="false">10*LOG(Measurements!P20^2+Measurements!Q20^2)</f>
        <v>-66.8651966362997</v>
      </c>
      <c r="Q20" s="5"/>
      <c r="R20" s="5" t="e">
        <f aca="false">10*LOG(Measurements!R20^2+Measurements!S20^2)</f>
        <v>#VALUE!</v>
      </c>
      <c r="S20" s="5"/>
      <c r="T20" s="5" t="n">
        <f aca="false">10*LOG(Measurements!T20^2+Measurements!U20^2)</f>
        <v>-24.9347402142368</v>
      </c>
      <c r="U20" s="5"/>
      <c r="V20" s="5" t="n">
        <f aca="false">10*LOG(Measurements!V20^2+Measurements!W20^2)</f>
        <v>-88.3676966753206</v>
      </c>
      <c r="W20" s="5"/>
      <c r="X20" s="5" t="n">
        <f aca="false">10*LOG(Measurements!X20^2+Measurements!Y20^2)</f>
        <v>-78.9882810088841</v>
      </c>
      <c r="Y20" s="5"/>
      <c r="Z20" s="5" t="n">
        <f aca="false">10*LOG(Measurements!Z20^2+Measurements!AA20^2)</f>
        <v>-63.0275067671545</v>
      </c>
      <c r="AA20" s="5"/>
      <c r="AB20" s="5" t="n">
        <f aca="false">10*LOG(Measurements!AB20^2+Measurements!AC20^2)</f>
        <v>-7.12973400195715</v>
      </c>
      <c r="AC20" s="5"/>
      <c r="AD20" s="5" t="n">
        <f aca="false">10*LOG(Measurements!AD20^2+Measurements!AE20^2)</f>
        <v>-65.4067018750263</v>
      </c>
      <c r="AE20" s="5"/>
      <c r="AF20" s="5" t="n">
        <f aca="false">10*LOG(Measurements!AF20^2+Measurements!AG20^2)</f>
        <v>-79.4988857470152</v>
      </c>
      <c r="AG20" s="5"/>
      <c r="AH20" s="5" t="e">
        <f aca="false">10*LOG(Measurements!AH20^2+Measurements!AI20^2)</f>
        <v>#VALUE!</v>
      </c>
      <c r="AI20" s="5"/>
      <c r="AJ20" s="5" t="e">
        <f aca="false">10*LOG(Measurements!AJ20^2+Measurements!AK20^2)</f>
        <v>#VALUE!</v>
      </c>
      <c r="AK20" s="5"/>
      <c r="AL20" s="5" t="n">
        <f aca="false">10*LOG(Measurements!AL20^2+Measurements!AM20^2)</f>
        <v>-20.5284181482917</v>
      </c>
      <c r="AM20" s="5"/>
      <c r="AN20" s="5" t="n">
        <f aca="false">10*LOG(Measurements!AN20^2+Measurements!AO20^2)</f>
        <v>-63.9699720504393</v>
      </c>
      <c r="AO20" s="5"/>
      <c r="AP20" s="5" t="n">
        <f aca="false">10*LOG(Measurements!AP20^2+Measurements!AQ20^2)</f>
        <v>-66.3538238190974</v>
      </c>
      <c r="AQ20" s="5"/>
      <c r="AR20" s="5" t="n">
        <f aca="false">10*LOG(Measurements!AR20^2+Measurements!AS20^2)</f>
        <v>-65.2993068519723</v>
      </c>
      <c r="AS20" s="5"/>
      <c r="AT20" s="5" t="n">
        <f aca="false">10*LOG(Measurements!AT20^2+Measurements!AU20^2)</f>
        <v>-6.37975611464472</v>
      </c>
      <c r="AU20" s="5"/>
      <c r="AV20" s="5" t="n">
        <f aca="false">10*LOG(Measurements!AV20^2+Measurements!AW20^2)</f>
        <v>-64.2826260855161</v>
      </c>
      <c r="AW20" s="5"/>
      <c r="AX20" s="5" t="e">
        <f aca="false">10*LOG(Measurements!AX20^2+Measurements!AY20^2)</f>
        <v>#VALUE!</v>
      </c>
      <c r="AY20" s="5"/>
      <c r="AZ20" s="5" t="e">
        <f aca="false">10*LOG(Measurements!AZ20^2+Measurements!BA20^2)</f>
        <v>#VALUE!</v>
      </c>
      <c r="BA20" s="5"/>
      <c r="BB20" s="5" t="e">
        <f aca="false">10*LOG(Measurements!BB20^2+Measurements!BC20^2)</f>
        <v>#VALUE!</v>
      </c>
      <c r="BC20" s="5"/>
      <c r="BD20" s="5" t="n">
        <f aca="false">10*LOG(Measurements!BD20^2+Measurements!BE20^2)</f>
        <v>-28.7885592225339</v>
      </c>
      <c r="BE20" s="5"/>
      <c r="BF20" s="5" t="n">
        <f aca="false">10*LOG(Measurements!BF20^2+Measurements!BG20^2)</f>
        <v>-67.1688460304423</v>
      </c>
      <c r="BG20" s="5"/>
      <c r="BH20" s="5" t="n">
        <f aca="false">10*LOG(Measurements!BH20^2+Measurements!BI20^2)</f>
        <v>-79.2229469212538</v>
      </c>
      <c r="BI20" s="5"/>
      <c r="BJ20" s="5" t="n">
        <f aca="false">10*LOG(Measurements!BJ20^2+Measurements!BK20^2)</f>
        <v>-64.6216156098453</v>
      </c>
      <c r="BK20" s="5"/>
      <c r="BL20" s="5" t="n">
        <f aca="false">10*LOG(Measurements!BL20^2+Measurements!BM20^2)</f>
        <v>-6.54906180425744</v>
      </c>
      <c r="BM20" s="5"/>
      <c r="BN20" s="5" t="e">
        <f aca="false">10*LOG(Measurements!BN20^2+Measurements!BO20^2)</f>
        <v>#VALUE!</v>
      </c>
      <c r="BO20" s="5"/>
      <c r="BP20" s="5" t="e">
        <f aca="false">10*LOG(Measurements!BP20^2+Measurements!BQ20^2)</f>
        <v>#VALUE!</v>
      </c>
      <c r="BQ20" s="5"/>
      <c r="BR20" s="5" t="e">
        <f aca="false">10*LOG(Measurements!BR20^2+Measurements!BS20^2)</f>
        <v>#VALUE!</v>
      </c>
      <c r="BS20" s="5"/>
      <c r="BT20" s="5" t="e">
        <f aca="false">10*LOG(Measurements!BT20^2+Measurements!BU20^2)</f>
        <v>#VALUE!</v>
      </c>
      <c r="BU20" s="5"/>
      <c r="BV20" s="5" t="n">
        <f aca="false">10*LOG(Measurements!BV20^2+Measurements!BW20^2)</f>
        <v>-21.3346361366553</v>
      </c>
      <c r="BW20" s="5"/>
      <c r="BX20" s="5" t="n">
        <f aca="false">10*LOG(Measurements!BX20^2+Measurements!BY20^2)</f>
        <v>-86.4648942632793</v>
      </c>
      <c r="BZ20" s="5" t="n">
        <f aca="false">10*LOG(Measurements!BZ20^2+Measurements!CA20^2)</f>
        <v>-72.3447582936362</v>
      </c>
      <c r="CB20" s="5" t="n">
        <f aca="false">10*LOG(Measurements!CB20^2+Measurements!CC20^2)</f>
        <v>-72.3344819775578</v>
      </c>
      <c r="CD20" s="5" t="e">
        <f aca="false">10*LOG(Measurements!CD20^2+Measurements!CE20^2)</f>
        <v>#VALUE!</v>
      </c>
      <c r="CF20" s="5" t="e">
        <f aca="false">10*LOG(Measurements!CF20^2+Measurements!CG20^2)</f>
        <v>#VALUE!</v>
      </c>
      <c r="CH20" s="5" t="e">
        <f aca="false">10*LOG(Measurements!CH20^2+Measurements!CI20^2)</f>
        <v>#VALUE!</v>
      </c>
      <c r="CJ20" s="5" t="e">
        <f aca="false">10*LOG(Measurements!CJ20^2+Measurements!CK20^2)</f>
        <v>#VALUE!</v>
      </c>
      <c r="CK20" s="5"/>
      <c r="CL20" s="5" t="e">
        <f aca="false">10*LOG(Measurements!CL20^2+Measurements!CM20^2)</f>
        <v>#VALUE!</v>
      </c>
      <c r="CM20" s="5"/>
      <c r="CN20" s="5" t="n">
        <f aca="false">10*LOG(Measurements!CN20^2+Measurements!CO20^2)</f>
        <v>-23.6983476789184</v>
      </c>
      <c r="CO20" s="5"/>
      <c r="CP20" s="5" t="n">
        <f aca="false">10*LOG(Measurements!CP20^2+Measurements!CQ20^2)</f>
        <v>-74.6744919428968</v>
      </c>
      <c r="CQ20" s="5"/>
      <c r="CR20" s="5" t="n">
        <f aca="false">10*LOG(Measurements!CR20^2+Measurements!CS20^2)</f>
        <v>-82.6280781400057</v>
      </c>
      <c r="CS20" s="5"/>
      <c r="CT20" s="5" t="e">
        <f aca="false">10*LOG(Measurements!CT20^2+Measurements!CU20^2)</f>
        <v>#VALUE!</v>
      </c>
      <c r="CU20" s="5"/>
      <c r="CV20" s="5" t="e">
        <f aca="false">10*LOG(Measurements!CV20^2+Measurements!CW20^2)</f>
        <v>#VALUE!</v>
      </c>
      <c r="CW20" s="5"/>
      <c r="CX20" s="5" t="e">
        <f aca="false">10*LOG(Measurements!CX20^2+Measurements!CY20^2)</f>
        <v>#VALUE!</v>
      </c>
      <c r="CY20" s="5"/>
      <c r="CZ20" s="5" t="e">
        <f aca="false">10*LOG(Measurements!CZ20^2+Measurements!DA20^2)</f>
        <v>#VALUE!</v>
      </c>
      <c r="DA20" s="5"/>
      <c r="DB20" s="5" t="e">
        <f aca="false">10*LOG(Measurements!DB20^2+Measurements!DC20^2)</f>
        <v>#VALUE!</v>
      </c>
      <c r="DC20" s="5"/>
      <c r="DD20" s="5" t="e">
        <f aca="false">10*LOG(Measurements!DD20^2+Measurements!DE20^2)</f>
        <v>#VALUE!</v>
      </c>
      <c r="DE20" s="5"/>
      <c r="DF20" s="5" t="n">
        <f aca="false">10*LOG(Measurements!DF20^2+Measurements!DG20^2)</f>
        <v>-20.3290763590098</v>
      </c>
      <c r="DG20" s="5"/>
      <c r="DH20" s="5" t="n">
        <f aca="false">10*LOG(Measurements!DH20^2+Measurements!DI20^2)</f>
        <v>-63.297131310049</v>
      </c>
      <c r="DI20" s="5"/>
      <c r="DJ20" s="5" t="e">
        <f aca="false">10*LOG(Measurements!DJ20^2+Measurements!DK20^2)</f>
        <v>#VALUE!</v>
      </c>
      <c r="DK20" s="5"/>
      <c r="DL20" s="5" t="e">
        <f aca="false">10*LOG(Measurements!DL20^2+Measurements!DM20^2)</f>
        <v>#VALUE!</v>
      </c>
      <c r="DM20" s="5"/>
      <c r="DN20" s="5" t="e">
        <f aca="false">10*LOG(Measurements!DN20^2+Measurements!DO20^2)</f>
        <v>#VALUE!</v>
      </c>
      <c r="DO20" s="5"/>
      <c r="DP20" s="5" t="e">
        <f aca="false">10*LOG(Measurements!DP20^2+Measurements!DQ20^2)</f>
        <v>#VALUE!</v>
      </c>
      <c r="DQ20" s="5"/>
      <c r="DR20" s="5" t="e">
        <f aca="false">10*LOG(Measurements!DR20^2+Measurements!DS20^2)</f>
        <v>#VALUE!</v>
      </c>
      <c r="DS20" s="5"/>
      <c r="DT20" s="5" t="e">
        <f aca="false">10*LOG(Measurements!DT20^2+Measurements!DU20^2)</f>
        <v>#VALUE!</v>
      </c>
      <c r="DU20" s="5"/>
      <c r="DV20" s="5" t="e">
        <f aca="false">10*LOG(Measurements!DV20^2+Measurements!DW20^2)</f>
        <v>#VALUE!</v>
      </c>
      <c r="DW20" s="5"/>
      <c r="DX20" s="5" t="n">
        <f aca="false">10*LOG(Measurements!DX20^2+Measurements!DY20^2)</f>
        <v>-29.8201850976422</v>
      </c>
      <c r="DY20" s="5"/>
    </row>
    <row r="21" customFormat="false" ht="11.25" hidden="false" customHeight="false" outlineLevel="0" collapsed="false">
      <c r="A21" s="1" t="n">
        <v>15</v>
      </c>
      <c r="B21" s="5" t="n">
        <f aca="false">10*LOG(Measurements!B21^2+Measurements!C21^2)</f>
        <v>-19.7300950383895</v>
      </c>
      <c r="C21" s="5"/>
      <c r="D21" s="5" t="n">
        <f aca="false">10*LOG(Measurements!D21^2+Measurements!E21^2)</f>
        <v>-75.2907453815454</v>
      </c>
      <c r="E21" s="5"/>
      <c r="F21" s="5" t="n">
        <f aca="false">10*LOG(Measurements!F21^2+Measurements!G21^2)</f>
        <v>-69.3706159815567</v>
      </c>
      <c r="G21" s="5"/>
      <c r="H21" s="5" t="n">
        <f aca="false">10*LOG(Measurements!H21^2+Measurements!I21^2)</f>
        <v>-72.2602452234114</v>
      </c>
      <c r="I21" s="5"/>
      <c r="J21" s="5" t="n">
        <f aca="false">10*LOG(Measurements!J21^2+Measurements!K21^2)</f>
        <v>-6.81293978514713</v>
      </c>
      <c r="K21" s="5"/>
      <c r="L21" s="5" t="n">
        <f aca="false">10*LOG(Measurements!L21^2+Measurements!M21^2)</f>
        <v>-63.1098120518821</v>
      </c>
      <c r="M21" s="5"/>
      <c r="N21" s="5" t="n">
        <f aca="false">10*LOG(Measurements!N21^2+Measurements!O21^2)</f>
        <v>-66.0908793452318</v>
      </c>
      <c r="O21" s="5"/>
      <c r="P21" s="5" t="n">
        <f aca="false">10*LOG(Measurements!P21^2+Measurements!Q21^2)</f>
        <v>-67.3740336499771</v>
      </c>
      <c r="Q21" s="5"/>
      <c r="R21" s="5" t="e">
        <f aca="false">10*LOG(Measurements!R21^2+Measurements!S21^2)</f>
        <v>#VALUE!</v>
      </c>
      <c r="S21" s="5"/>
      <c r="T21" s="5" t="n">
        <f aca="false">10*LOG(Measurements!T21^2+Measurements!U21^2)</f>
        <v>-27.2789946753124</v>
      </c>
      <c r="U21" s="5"/>
      <c r="V21" s="5" t="n">
        <f aca="false">10*LOG(Measurements!V21^2+Measurements!W21^2)</f>
        <v>-78.3707036927132</v>
      </c>
      <c r="W21" s="5"/>
      <c r="X21" s="5" t="n">
        <f aca="false">10*LOG(Measurements!X21^2+Measurements!Y21^2)</f>
        <v>-80.6494329090134</v>
      </c>
      <c r="Y21" s="5"/>
      <c r="Z21" s="5" t="n">
        <f aca="false">10*LOG(Measurements!Z21^2+Measurements!AA21^2)</f>
        <v>-62.9584454226487</v>
      </c>
      <c r="AA21" s="5"/>
      <c r="AB21" s="5" t="n">
        <f aca="false">10*LOG(Measurements!AB21^2+Measurements!AC21^2)</f>
        <v>-7.39847678896978</v>
      </c>
      <c r="AC21" s="5"/>
      <c r="AD21" s="5" t="n">
        <f aca="false">10*LOG(Measurements!AD21^2+Measurements!AE21^2)</f>
        <v>-65.5135337235714</v>
      </c>
      <c r="AE21" s="5"/>
      <c r="AF21" s="5" t="n">
        <f aca="false">10*LOG(Measurements!AF21^2+Measurements!AG21^2)</f>
        <v>-80.9804296831819</v>
      </c>
      <c r="AG21" s="5"/>
      <c r="AH21" s="5" t="e">
        <f aca="false">10*LOG(Measurements!AH21^2+Measurements!AI21^2)</f>
        <v>#VALUE!</v>
      </c>
      <c r="AI21" s="5"/>
      <c r="AJ21" s="5" t="e">
        <f aca="false">10*LOG(Measurements!AJ21^2+Measurements!AK21^2)</f>
        <v>#VALUE!</v>
      </c>
      <c r="AK21" s="5"/>
      <c r="AL21" s="5" t="n">
        <f aca="false">10*LOG(Measurements!AL21^2+Measurements!AM21^2)</f>
        <v>-22.7768707708973</v>
      </c>
      <c r="AM21" s="5"/>
      <c r="AN21" s="5" t="n">
        <f aca="false">10*LOG(Measurements!AN21^2+Measurements!AO21^2)</f>
        <v>-65.9407363478143</v>
      </c>
      <c r="AO21" s="5"/>
      <c r="AP21" s="5" t="n">
        <f aca="false">10*LOG(Measurements!AP21^2+Measurements!AQ21^2)</f>
        <v>-66.1667287891723</v>
      </c>
      <c r="AQ21" s="5"/>
      <c r="AR21" s="5" t="n">
        <f aca="false">10*LOG(Measurements!AR21^2+Measurements!AS21^2)</f>
        <v>-65.4373625772855</v>
      </c>
      <c r="AS21" s="5"/>
      <c r="AT21" s="5" t="n">
        <f aca="false">10*LOG(Measurements!AT21^2+Measurements!AU21^2)</f>
        <v>-6.56492010727306</v>
      </c>
      <c r="AU21" s="5"/>
      <c r="AV21" s="5" t="n">
        <f aca="false">10*LOG(Measurements!AV21^2+Measurements!AW21^2)</f>
        <v>-65.4460149036039</v>
      </c>
      <c r="AW21" s="5"/>
      <c r="AX21" s="5" t="e">
        <f aca="false">10*LOG(Measurements!AX21^2+Measurements!AY21^2)</f>
        <v>#VALUE!</v>
      </c>
      <c r="AY21" s="5"/>
      <c r="AZ21" s="5" t="e">
        <f aca="false">10*LOG(Measurements!AZ21^2+Measurements!BA21^2)</f>
        <v>#VALUE!</v>
      </c>
      <c r="BA21" s="5"/>
      <c r="BB21" s="5" t="e">
        <f aca="false">10*LOG(Measurements!BB21^2+Measurements!BC21^2)</f>
        <v>#VALUE!</v>
      </c>
      <c r="BC21" s="5"/>
      <c r="BD21" s="5" t="n">
        <f aca="false">10*LOG(Measurements!BD21^2+Measurements!BE21^2)</f>
        <v>-27.894441151271</v>
      </c>
      <c r="BE21" s="5"/>
      <c r="BF21" s="5" t="n">
        <f aca="false">10*LOG(Measurements!BF21^2+Measurements!BG21^2)</f>
        <v>-67.3915947155981</v>
      </c>
      <c r="BG21" s="5"/>
      <c r="BH21" s="5" t="n">
        <f aca="false">10*LOG(Measurements!BH21^2+Measurements!BI21^2)</f>
        <v>-85.1843914036026</v>
      </c>
      <c r="BI21" s="5"/>
      <c r="BJ21" s="5" t="n">
        <f aca="false">10*LOG(Measurements!BJ21^2+Measurements!BK21^2)</f>
        <v>-65.7630994420427</v>
      </c>
      <c r="BK21" s="5"/>
      <c r="BL21" s="5" t="n">
        <f aca="false">10*LOG(Measurements!BL21^2+Measurements!BM21^2)</f>
        <v>-6.79641133002656</v>
      </c>
      <c r="BM21" s="5"/>
      <c r="BN21" s="5" t="e">
        <f aca="false">10*LOG(Measurements!BN21^2+Measurements!BO21^2)</f>
        <v>#VALUE!</v>
      </c>
      <c r="BO21" s="5"/>
      <c r="BP21" s="5" t="e">
        <f aca="false">10*LOG(Measurements!BP21^2+Measurements!BQ21^2)</f>
        <v>#VALUE!</v>
      </c>
      <c r="BQ21" s="5"/>
      <c r="BR21" s="5" t="e">
        <f aca="false">10*LOG(Measurements!BR21^2+Measurements!BS21^2)</f>
        <v>#VALUE!</v>
      </c>
      <c r="BS21" s="5"/>
      <c r="BT21" s="5" t="e">
        <f aca="false">10*LOG(Measurements!BT21^2+Measurements!BU21^2)</f>
        <v>#VALUE!</v>
      </c>
      <c r="BU21" s="5"/>
      <c r="BV21" s="5" t="n">
        <f aca="false">10*LOG(Measurements!BV21^2+Measurements!BW21^2)</f>
        <v>-19.5454502410427</v>
      </c>
      <c r="BW21" s="5"/>
      <c r="BX21" s="5" t="n">
        <f aca="false">10*LOG(Measurements!BX21^2+Measurements!BY21^2)</f>
        <v>-78.9688227910755</v>
      </c>
      <c r="BZ21" s="5" t="n">
        <f aca="false">10*LOG(Measurements!BZ21^2+Measurements!CA21^2)</f>
        <v>-71.1455460230406</v>
      </c>
      <c r="CB21" s="5" t="n">
        <f aca="false">10*LOG(Measurements!CB21^2+Measurements!CC21^2)</f>
        <v>-74.5143078720313</v>
      </c>
      <c r="CD21" s="5" t="e">
        <f aca="false">10*LOG(Measurements!CD21^2+Measurements!CE21^2)</f>
        <v>#VALUE!</v>
      </c>
      <c r="CF21" s="5" t="e">
        <f aca="false">10*LOG(Measurements!CF21^2+Measurements!CG21^2)</f>
        <v>#VALUE!</v>
      </c>
      <c r="CH21" s="5" t="e">
        <f aca="false">10*LOG(Measurements!CH21^2+Measurements!CI21^2)</f>
        <v>#VALUE!</v>
      </c>
      <c r="CJ21" s="5" t="e">
        <f aca="false">10*LOG(Measurements!CJ21^2+Measurements!CK21^2)</f>
        <v>#VALUE!</v>
      </c>
      <c r="CK21" s="5"/>
      <c r="CL21" s="5" t="e">
        <f aca="false">10*LOG(Measurements!CL21^2+Measurements!CM21^2)</f>
        <v>#VALUE!</v>
      </c>
      <c r="CM21" s="5"/>
      <c r="CN21" s="5" t="n">
        <f aca="false">10*LOG(Measurements!CN21^2+Measurements!CO21^2)</f>
        <v>-27.6898043184359</v>
      </c>
      <c r="CO21" s="5"/>
      <c r="CP21" s="5" t="n">
        <f aca="false">10*LOG(Measurements!CP21^2+Measurements!CQ21^2)</f>
        <v>-72.8964336170308</v>
      </c>
      <c r="CQ21" s="5"/>
      <c r="CR21" s="5" t="n">
        <f aca="false">10*LOG(Measurements!CR21^2+Measurements!CS21^2)</f>
        <v>-82.9716374279103</v>
      </c>
      <c r="CS21" s="5"/>
      <c r="CT21" s="5" t="e">
        <f aca="false">10*LOG(Measurements!CT21^2+Measurements!CU21^2)</f>
        <v>#VALUE!</v>
      </c>
      <c r="CU21" s="5"/>
      <c r="CV21" s="5" t="e">
        <f aca="false">10*LOG(Measurements!CV21^2+Measurements!CW21^2)</f>
        <v>#VALUE!</v>
      </c>
      <c r="CW21" s="5"/>
      <c r="CX21" s="5" t="e">
        <f aca="false">10*LOG(Measurements!CX21^2+Measurements!CY21^2)</f>
        <v>#VALUE!</v>
      </c>
      <c r="CY21" s="5"/>
      <c r="CZ21" s="5" t="e">
        <f aca="false">10*LOG(Measurements!CZ21^2+Measurements!DA21^2)</f>
        <v>#VALUE!</v>
      </c>
      <c r="DA21" s="5"/>
      <c r="DB21" s="5" t="e">
        <f aca="false">10*LOG(Measurements!DB21^2+Measurements!DC21^2)</f>
        <v>#VALUE!</v>
      </c>
      <c r="DC21" s="5"/>
      <c r="DD21" s="5" t="e">
        <f aca="false">10*LOG(Measurements!DD21^2+Measurements!DE21^2)</f>
        <v>#VALUE!</v>
      </c>
      <c r="DE21" s="5"/>
      <c r="DF21" s="5" t="n">
        <f aca="false">10*LOG(Measurements!DF21^2+Measurements!DG21^2)</f>
        <v>-21.8522595416784</v>
      </c>
      <c r="DG21" s="5"/>
      <c r="DH21" s="5" t="n">
        <f aca="false">10*LOG(Measurements!DH21^2+Measurements!DI21^2)</f>
        <v>-64.4947906798553</v>
      </c>
      <c r="DI21" s="5"/>
      <c r="DJ21" s="5" t="e">
        <f aca="false">10*LOG(Measurements!DJ21^2+Measurements!DK21^2)</f>
        <v>#VALUE!</v>
      </c>
      <c r="DK21" s="5"/>
      <c r="DL21" s="5" t="e">
        <f aca="false">10*LOG(Measurements!DL21^2+Measurements!DM21^2)</f>
        <v>#VALUE!</v>
      </c>
      <c r="DM21" s="5"/>
      <c r="DN21" s="5" t="e">
        <f aca="false">10*LOG(Measurements!DN21^2+Measurements!DO21^2)</f>
        <v>#VALUE!</v>
      </c>
      <c r="DO21" s="5"/>
      <c r="DP21" s="5" t="e">
        <f aca="false">10*LOG(Measurements!DP21^2+Measurements!DQ21^2)</f>
        <v>#VALUE!</v>
      </c>
      <c r="DQ21" s="5"/>
      <c r="DR21" s="5" t="e">
        <f aca="false">10*LOG(Measurements!DR21^2+Measurements!DS21^2)</f>
        <v>#VALUE!</v>
      </c>
      <c r="DS21" s="5"/>
      <c r="DT21" s="5" t="e">
        <f aca="false">10*LOG(Measurements!DT21^2+Measurements!DU21^2)</f>
        <v>#VALUE!</v>
      </c>
      <c r="DU21" s="5"/>
      <c r="DV21" s="5" t="e">
        <f aca="false">10*LOG(Measurements!DV21^2+Measurements!DW21^2)</f>
        <v>#VALUE!</v>
      </c>
      <c r="DW21" s="5"/>
      <c r="DX21" s="5" t="n">
        <f aca="false">10*LOG(Measurements!DX21^2+Measurements!DY21^2)</f>
        <v>-26.3990702832087</v>
      </c>
      <c r="DY21" s="5"/>
    </row>
    <row r="22" customFormat="false" ht="11.25" hidden="false" customHeight="false" outlineLevel="0" collapsed="false">
      <c r="A22" s="1" t="n">
        <v>16</v>
      </c>
      <c r="B22" s="5" t="n">
        <f aca="false">10*LOG(Measurements!B22^2+Measurements!C22^2)</f>
        <v>-19.3229529281613</v>
      </c>
      <c r="C22" s="5"/>
      <c r="D22" s="5" t="n">
        <f aca="false">10*LOG(Measurements!D22^2+Measurements!E22^2)</f>
        <v>-73.0416263970934</v>
      </c>
      <c r="E22" s="5"/>
      <c r="F22" s="5" t="n">
        <f aca="false">10*LOG(Measurements!F22^2+Measurements!G22^2)</f>
        <v>-70.0653902893088</v>
      </c>
      <c r="G22" s="5"/>
      <c r="H22" s="5" t="n">
        <f aca="false">10*LOG(Measurements!H22^2+Measurements!I22^2)</f>
        <v>-73.336282811803</v>
      </c>
      <c r="I22" s="5"/>
      <c r="J22" s="5" t="n">
        <f aca="false">10*LOG(Measurements!J22^2+Measurements!K22^2)</f>
        <v>-7.03529398046885</v>
      </c>
      <c r="K22" s="5"/>
      <c r="L22" s="5" t="n">
        <f aca="false">10*LOG(Measurements!L22^2+Measurements!M22^2)</f>
        <v>-63.1336469635254</v>
      </c>
      <c r="M22" s="5"/>
      <c r="N22" s="5" t="n">
        <f aca="false">10*LOG(Measurements!N22^2+Measurements!O22^2)</f>
        <v>-66.0404819436825</v>
      </c>
      <c r="O22" s="5"/>
      <c r="P22" s="5" t="n">
        <f aca="false">10*LOG(Measurements!P22^2+Measurements!Q22^2)</f>
        <v>-67.1633971818689</v>
      </c>
      <c r="Q22" s="5"/>
      <c r="R22" s="5" t="e">
        <f aca="false">10*LOG(Measurements!R22^2+Measurements!S22^2)</f>
        <v>#VALUE!</v>
      </c>
      <c r="S22" s="5"/>
      <c r="T22" s="5" t="n">
        <f aca="false">10*LOG(Measurements!T22^2+Measurements!U22^2)</f>
        <v>-26.5402751875598</v>
      </c>
      <c r="U22" s="5"/>
      <c r="V22" s="5" t="n">
        <f aca="false">10*LOG(Measurements!V22^2+Measurements!W22^2)</f>
        <v>-72.971816088668</v>
      </c>
      <c r="W22" s="5"/>
      <c r="X22" s="5" t="n">
        <f aca="false">10*LOG(Measurements!X22^2+Measurements!Y22^2)</f>
        <v>-80.690070037558</v>
      </c>
      <c r="Y22" s="5"/>
      <c r="Z22" s="5" t="n">
        <f aca="false">10*LOG(Measurements!Z22^2+Measurements!AA22^2)</f>
        <v>-63.2794117435842</v>
      </c>
      <c r="AA22" s="5"/>
      <c r="AB22" s="5" t="n">
        <f aca="false">10*LOG(Measurements!AB22^2+Measurements!AC22^2)</f>
        <v>-7.68050610290867</v>
      </c>
      <c r="AC22" s="5"/>
      <c r="AD22" s="5" t="n">
        <f aca="false">10*LOG(Measurements!AD22^2+Measurements!AE22^2)</f>
        <v>-65.8480401891547</v>
      </c>
      <c r="AE22" s="5"/>
      <c r="AF22" s="5" t="n">
        <f aca="false">10*LOG(Measurements!AF22^2+Measurements!AG22^2)</f>
        <v>-80.1129107309552</v>
      </c>
      <c r="AG22" s="5"/>
      <c r="AH22" s="5" t="e">
        <f aca="false">10*LOG(Measurements!AH22^2+Measurements!AI22^2)</f>
        <v>#VALUE!</v>
      </c>
      <c r="AI22" s="5"/>
      <c r="AJ22" s="5" t="e">
        <f aca="false">10*LOG(Measurements!AJ22^2+Measurements!AK22^2)</f>
        <v>#VALUE!</v>
      </c>
      <c r="AK22" s="5"/>
      <c r="AL22" s="5" t="n">
        <f aca="false">10*LOG(Measurements!AL22^2+Measurements!AM22^2)</f>
        <v>-22.8143979345862</v>
      </c>
      <c r="AM22" s="5"/>
      <c r="AN22" s="5" t="n">
        <f aca="false">10*LOG(Measurements!AN22^2+Measurements!AO22^2)</f>
        <v>-71.707436759552</v>
      </c>
      <c r="AO22" s="5"/>
      <c r="AP22" s="5" t="n">
        <f aca="false">10*LOG(Measurements!AP22^2+Measurements!AQ22^2)</f>
        <v>-66.448982231442</v>
      </c>
      <c r="AQ22" s="5"/>
      <c r="AR22" s="5" t="n">
        <f aca="false">10*LOG(Measurements!AR22^2+Measurements!AS22^2)</f>
        <v>-65.7146871207113</v>
      </c>
      <c r="AS22" s="5"/>
      <c r="AT22" s="5" t="n">
        <f aca="false">10*LOG(Measurements!AT22^2+Measurements!AU22^2)</f>
        <v>-6.76473731931124</v>
      </c>
      <c r="AU22" s="5"/>
      <c r="AV22" s="5" t="n">
        <f aca="false">10*LOG(Measurements!AV22^2+Measurements!AW22^2)</f>
        <v>-64.0464916262164</v>
      </c>
      <c r="AW22" s="5"/>
      <c r="AX22" s="5" t="e">
        <f aca="false">10*LOG(Measurements!AX22^2+Measurements!AY22^2)</f>
        <v>#VALUE!</v>
      </c>
      <c r="AY22" s="5"/>
      <c r="AZ22" s="5" t="e">
        <f aca="false">10*LOG(Measurements!AZ22^2+Measurements!BA22^2)</f>
        <v>#VALUE!</v>
      </c>
      <c r="BA22" s="5"/>
      <c r="BB22" s="5" t="e">
        <f aca="false">10*LOG(Measurements!BB22^2+Measurements!BC22^2)</f>
        <v>#VALUE!</v>
      </c>
      <c r="BC22" s="5"/>
      <c r="BD22" s="5" t="n">
        <f aca="false">10*LOG(Measurements!BD22^2+Measurements!BE22^2)</f>
        <v>-23.4211002363489</v>
      </c>
      <c r="BE22" s="5"/>
      <c r="BF22" s="5" t="n">
        <f aca="false">10*LOG(Measurements!BF22^2+Measurements!BG22^2)</f>
        <v>-67.6570470232074</v>
      </c>
      <c r="BG22" s="5"/>
      <c r="BH22" s="5" t="n">
        <f aca="false">10*LOG(Measurements!BH22^2+Measurements!BI22^2)</f>
        <v>-81.2374272607702</v>
      </c>
      <c r="BI22" s="5"/>
      <c r="BJ22" s="5" t="n">
        <f aca="false">10*LOG(Measurements!BJ22^2+Measurements!BK22^2)</f>
        <v>-64.5689340443795</v>
      </c>
      <c r="BK22" s="5"/>
      <c r="BL22" s="5" t="n">
        <f aca="false">10*LOG(Measurements!BL22^2+Measurements!BM22^2)</f>
        <v>-7.03398527163393</v>
      </c>
      <c r="BM22" s="5"/>
      <c r="BN22" s="5" t="e">
        <f aca="false">10*LOG(Measurements!BN22^2+Measurements!BO22^2)</f>
        <v>#VALUE!</v>
      </c>
      <c r="BO22" s="5"/>
      <c r="BP22" s="5" t="e">
        <f aca="false">10*LOG(Measurements!BP22^2+Measurements!BQ22^2)</f>
        <v>#VALUE!</v>
      </c>
      <c r="BQ22" s="5"/>
      <c r="BR22" s="5" t="e">
        <f aca="false">10*LOG(Measurements!BR22^2+Measurements!BS22^2)</f>
        <v>#VALUE!</v>
      </c>
      <c r="BS22" s="5"/>
      <c r="BT22" s="5" t="e">
        <f aca="false">10*LOG(Measurements!BT22^2+Measurements!BU22^2)</f>
        <v>#VALUE!</v>
      </c>
      <c r="BU22" s="5"/>
      <c r="BV22" s="5" t="n">
        <f aca="false">10*LOG(Measurements!BV22^2+Measurements!BW22^2)</f>
        <v>-18.3815383700452</v>
      </c>
      <c r="BW22" s="5"/>
      <c r="BX22" s="5" t="n">
        <f aca="false">10*LOG(Measurements!BX22^2+Measurements!BY22^2)</f>
        <v>-75.1275822934198</v>
      </c>
      <c r="BZ22" s="5" t="n">
        <f aca="false">10*LOG(Measurements!BZ22^2+Measurements!CA22^2)</f>
        <v>-73.8321655173755</v>
      </c>
      <c r="CB22" s="5" t="n">
        <f aca="false">10*LOG(Measurements!CB22^2+Measurements!CC22^2)</f>
        <v>-76.0584542328905</v>
      </c>
      <c r="CD22" s="5" t="e">
        <f aca="false">10*LOG(Measurements!CD22^2+Measurements!CE22^2)</f>
        <v>#VALUE!</v>
      </c>
      <c r="CF22" s="5" t="e">
        <f aca="false">10*LOG(Measurements!CF22^2+Measurements!CG22^2)</f>
        <v>#VALUE!</v>
      </c>
      <c r="CH22" s="5" t="e">
        <f aca="false">10*LOG(Measurements!CH22^2+Measurements!CI22^2)</f>
        <v>#VALUE!</v>
      </c>
      <c r="CJ22" s="5" t="e">
        <f aca="false">10*LOG(Measurements!CJ22^2+Measurements!CK22^2)</f>
        <v>#VALUE!</v>
      </c>
      <c r="CK22" s="5"/>
      <c r="CL22" s="5" t="e">
        <f aca="false">10*LOG(Measurements!CL22^2+Measurements!CM22^2)</f>
        <v>#VALUE!</v>
      </c>
      <c r="CM22" s="5"/>
      <c r="CN22" s="5" t="n">
        <f aca="false">10*LOG(Measurements!CN22^2+Measurements!CO22^2)</f>
        <v>-26.6708882372704</v>
      </c>
      <c r="CO22" s="5"/>
      <c r="CP22" s="5" t="n">
        <f aca="false">10*LOG(Measurements!CP22^2+Measurements!CQ22^2)</f>
        <v>-73.1022760953298</v>
      </c>
      <c r="CQ22" s="5"/>
      <c r="CR22" s="5" t="n">
        <f aca="false">10*LOG(Measurements!CR22^2+Measurements!CS22^2)</f>
        <v>-78.9304200320852</v>
      </c>
      <c r="CS22" s="5"/>
      <c r="CT22" s="5" t="e">
        <f aca="false">10*LOG(Measurements!CT22^2+Measurements!CU22^2)</f>
        <v>#VALUE!</v>
      </c>
      <c r="CU22" s="5"/>
      <c r="CV22" s="5" t="e">
        <f aca="false">10*LOG(Measurements!CV22^2+Measurements!CW22^2)</f>
        <v>#VALUE!</v>
      </c>
      <c r="CW22" s="5"/>
      <c r="CX22" s="5" t="e">
        <f aca="false">10*LOG(Measurements!CX22^2+Measurements!CY22^2)</f>
        <v>#VALUE!</v>
      </c>
      <c r="CY22" s="5"/>
      <c r="CZ22" s="5" t="e">
        <f aca="false">10*LOG(Measurements!CZ22^2+Measurements!DA22^2)</f>
        <v>#VALUE!</v>
      </c>
      <c r="DA22" s="5"/>
      <c r="DB22" s="5" t="e">
        <f aca="false">10*LOG(Measurements!DB22^2+Measurements!DC22^2)</f>
        <v>#VALUE!</v>
      </c>
      <c r="DC22" s="5"/>
      <c r="DD22" s="5" t="e">
        <f aca="false">10*LOG(Measurements!DD22^2+Measurements!DE22^2)</f>
        <v>#VALUE!</v>
      </c>
      <c r="DE22" s="5"/>
      <c r="DF22" s="5" t="n">
        <f aca="false">10*LOG(Measurements!DF22^2+Measurements!DG22^2)</f>
        <v>-22.499032999365</v>
      </c>
      <c r="DG22" s="5"/>
      <c r="DH22" s="5" t="n">
        <f aca="false">10*LOG(Measurements!DH22^2+Measurements!DI22^2)</f>
        <v>-69.2452287474654</v>
      </c>
      <c r="DI22" s="5"/>
      <c r="DJ22" s="5" t="e">
        <f aca="false">10*LOG(Measurements!DJ22^2+Measurements!DK22^2)</f>
        <v>#VALUE!</v>
      </c>
      <c r="DK22" s="5"/>
      <c r="DL22" s="5" t="e">
        <f aca="false">10*LOG(Measurements!DL22^2+Measurements!DM22^2)</f>
        <v>#VALUE!</v>
      </c>
      <c r="DM22" s="5"/>
      <c r="DN22" s="5" t="e">
        <f aca="false">10*LOG(Measurements!DN22^2+Measurements!DO22^2)</f>
        <v>#VALUE!</v>
      </c>
      <c r="DO22" s="5"/>
      <c r="DP22" s="5" t="e">
        <f aca="false">10*LOG(Measurements!DP22^2+Measurements!DQ22^2)</f>
        <v>#VALUE!</v>
      </c>
      <c r="DQ22" s="5"/>
      <c r="DR22" s="5" t="e">
        <f aca="false">10*LOG(Measurements!DR22^2+Measurements!DS22^2)</f>
        <v>#VALUE!</v>
      </c>
      <c r="DS22" s="5"/>
      <c r="DT22" s="5" t="e">
        <f aca="false">10*LOG(Measurements!DT22^2+Measurements!DU22^2)</f>
        <v>#VALUE!</v>
      </c>
      <c r="DU22" s="5"/>
      <c r="DV22" s="5" t="e">
        <f aca="false">10*LOG(Measurements!DV22^2+Measurements!DW22^2)</f>
        <v>#VALUE!</v>
      </c>
      <c r="DW22" s="5"/>
      <c r="DX22" s="5" t="n">
        <f aca="false">10*LOG(Measurements!DX22^2+Measurements!DY22^2)</f>
        <v>-23.2456947286638</v>
      </c>
      <c r="DY22" s="5"/>
    </row>
    <row r="23" customFormat="false" ht="11.25" hidden="false" customHeight="false" outlineLevel="0" collapsed="false">
      <c r="A23" s="1" t="n">
        <v>17</v>
      </c>
      <c r="B23" s="5" t="n">
        <f aca="false">10*LOG(Measurements!B23^2+Measurements!C23^2)</f>
        <v>-19.3543132465931</v>
      </c>
      <c r="C23" s="5"/>
      <c r="D23" s="5" t="n">
        <f aca="false">10*LOG(Measurements!D23^2+Measurements!E23^2)</f>
        <v>-73.4203007394702</v>
      </c>
      <c r="E23" s="5"/>
      <c r="F23" s="5" t="n">
        <f aca="false">10*LOG(Measurements!F23^2+Measurements!G23^2)</f>
        <v>-71.8788910396952</v>
      </c>
      <c r="G23" s="5"/>
      <c r="H23" s="5" t="n">
        <f aca="false">10*LOG(Measurements!H23^2+Measurements!I23^2)</f>
        <v>-74.8781423833909</v>
      </c>
      <c r="I23" s="5"/>
      <c r="J23" s="5" t="n">
        <f aca="false">10*LOG(Measurements!J23^2+Measurements!K23^2)</f>
        <v>-7.2436098040545</v>
      </c>
      <c r="K23" s="5"/>
      <c r="L23" s="5" t="n">
        <f aca="false">10*LOG(Measurements!L23^2+Measurements!M23^2)</f>
        <v>-63.6204626874248</v>
      </c>
      <c r="M23" s="5"/>
      <c r="N23" s="5" t="n">
        <f aca="false">10*LOG(Measurements!N23^2+Measurements!O23^2)</f>
        <v>-66.3374469045171</v>
      </c>
      <c r="O23" s="5"/>
      <c r="P23" s="5" t="n">
        <f aca="false">10*LOG(Measurements!P23^2+Measurements!Q23^2)</f>
        <v>-66.8328775776076</v>
      </c>
      <c r="Q23" s="5"/>
      <c r="R23" s="5" t="e">
        <f aca="false">10*LOG(Measurements!R23^2+Measurements!S23^2)</f>
        <v>#VALUE!</v>
      </c>
      <c r="S23" s="5"/>
      <c r="T23" s="5" t="n">
        <f aca="false">10*LOG(Measurements!T23^2+Measurements!U23^2)</f>
        <v>-24.0490102567065</v>
      </c>
      <c r="U23" s="5"/>
      <c r="V23" s="5" t="n">
        <f aca="false">10*LOG(Measurements!V23^2+Measurements!W23^2)</f>
        <v>-70.9370161537197</v>
      </c>
      <c r="W23" s="5"/>
      <c r="X23" s="5" t="n">
        <f aca="false">10*LOG(Measurements!X23^2+Measurements!Y23^2)</f>
        <v>-81.1577438959338</v>
      </c>
      <c r="Y23" s="5"/>
      <c r="Z23" s="5" t="n">
        <f aca="false">10*LOG(Measurements!Z23^2+Measurements!AA23^2)</f>
        <v>-63.5275787001561</v>
      </c>
      <c r="AA23" s="5"/>
      <c r="AB23" s="5" t="n">
        <f aca="false">10*LOG(Measurements!AB23^2+Measurements!AC23^2)</f>
        <v>-7.96556336531481</v>
      </c>
      <c r="AC23" s="5"/>
      <c r="AD23" s="5" t="n">
        <f aca="false">10*LOG(Measurements!AD23^2+Measurements!AE23^2)</f>
        <v>-65.1461272999643</v>
      </c>
      <c r="AE23" s="5"/>
      <c r="AF23" s="5" t="n">
        <f aca="false">10*LOG(Measurements!AF23^2+Measurements!AG23^2)</f>
        <v>-79.4125183430856</v>
      </c>
      <c r="AG23" s="5"/>
      <c r="AH23" s="5" t="e">
        <f aca="false">10*LOG(Measurements!AH23^2+Measurements!AI23^2)</f>
        <v>#VALUE!</v>
      </c>
      <c r="AI23" s="5"/>
      <c r="AJ23" s="5" t="e">
        <f aca="false">10*LOG(Measurements!AJ23^2+Measurements!AK23^2)</f>
        <v>#VALUE!</v>
      </c>
      <c r="AK23" s="5"/>
      <c r="AL23" s="5" t="n">
        <f aca="false">10*LOG(Measurements!AL23^2+Measurements!AM23^2)</f>
        <v>-23.8089451023617</v>
      </c>
      <c r="AM23" s="5"/>
      <c r="AN23" s="5" t="n">
        <f aca="false">10*LOG(Measurements!AN23^2+Measurements!AO23^2)</f>
        <v>-74.2305567958415</v>
      </c>
      <c r="AO23" s="5"/>
      <c r="AP23" s="5" t="n">
        <f aca="false">10*LOG(Measurements!AP23^2+Measurements!AQ23^2)</f>
        <v>-66.2902898319545</v>
      </c>
      <c r="AQ23" s="5"/>
      <c r="AR23" s="5" t="n">
        <f aca="false">10*LOG(Measurements!AR23^2+Measurements!AS23^2)</f>
        <v>-65.3357226039495</v>
      </c>
      <c r="AS23" s="5"/>
      <c r="AT23" s="5" t="n">
        <f aca="false">10*LOG(Measurements!AT23^2+Measurements!AU23^2)</f>
        <v>-6.9631967126592</v>
      </c>
      <c r="AU23" s="5"/>
      <c r="AV23" s="5" t="n">
        <f aca="false">10*LOG(Measurements!AV23^2+Measurements!AW23^2)</f>
        <v>-63.1648692981946</v>
      </c>
      <c r="AW23" s="5"/>
      <c r="AX23" s="5" t="e">
        <f aca="false">10*LOG(Measurements!AX23^2+Measurements!AY23^2)</f>
        <v>#VALUE!</v>
      </c>
      <c r="AY23" s="5"/>
      <c r="AZ23" s="5" t="e">
        <f aca="false">10*LOG(Measurements!AZ23^2+Measurements!BA23^2)</f>
        <v>#VALUE!</v>
      </c>
      <c r="BA23" s="5"/>
      <c r="BB23" s="5" t="e">
        <f aca="false">10*LOG(Measurements!BB23^2+Measurements!BC23^2)</f>
        <v>#VALUE!</v>
      </c>
      <c r="BC23" s="5"/>
      <c r="BD23" s="5" t="n">
        <f aca="false">10*LOG(Measurements!BD23^2+Measurements!BE23^2)</f>
        <v>-19.9707632055102</v>
      </c>
      <c r="BE23" s="5"/>
      <c r="BF23" s="5" t="n">
        <f aca="false">10*LOG(Measurements!BF23^2+Measurements!BG23^2)</f>
        <v>-67.7264894284668</v>
      </c>
      <c r="BG23" s="5"/>
      <c r="BH23" s="5" t="n">
        <f aca="false">10*LOG(Measurements!BH23^2+Measurements!BI23^2)</f>
        <v>-80.0001970106426</v>
      </c>
      <c r="BI23" s="5"/>
      <c r="BJ23" s="5" t="n">
        <f aca="false">10*LOG(Measurements!BJ23^2+Measurements!BK23^2)</f>
        <v>-63.6702808336148</v>
      </c>
      <c r="BK23" s="5"/>
      <c r="BL23" s="5" t="n">
        <f aca="false">10*LOG(Measurements!BL23^2+Measurements!BM23^2)</f>
        <v>-7.28743224297186</v>
      </c>
      <c r="BM23" s="5"/>
      <c r="BN23" s="5" t="e">
        <f aca="false">10*LOG(Measurements!BN23^2+Measurements!BO23^2)</f>
        <v>#VALUE!</v>
      </c>
      <c r="BO23" s="5"/>
      <c r="BP23" s="5" t="e">
        <f aca="false">10*LOG(Measurements!BP23^2+Measurements!BQ23^2)</f>
        <v>#VALUE!</v>
      </c>
      <c r="BQ23" s="5"/>
      <c r="BR23" s="5" t="e">
        <f aca="false">10*LOG(Measurements!BR23^2+Measurements!BS23^2)</f>
        <v>#VALUE!</v>
      </c>
      <c r="BS23" s="5"/>
      <c r="BT23" s="5" t="e">
        <f aca="false">10*LOG(Measurements!BT23^2+Measurements!BU23^2)</f>
        <v>#VALUE!</v>
      </c>
      <c r="BU23" s="5"/>
      <c r="BV23" s="5" t="n">
        <f aca="false">10*LOG(Measurements!BV23^2+Measurements!BW23^2)</f>
        <v>-18.1719115012989</v>
      </c>
      <c r="BW23" s="5"/>
      <c r="BX23" s="5" t="n">
        <f aca="false">10*LOG(Measurements!BX23^2+Measurements!BY23^2)</f>
        <v>-72.8024951033218</v>
      </c>
      <c r="BZ23" s="5" t="n">
        <f aca="false">10*LOG(Measurements!BZ23^2+Measurements!CA23^2)</f>
        <v>-76.4931748953909</v>
      </c>
      <c r="CB23" s="5" t="n">
        <f aca="false">10*LOG(Measurements!CB23^2+Measurements!CC23^2)</f>
        <v>-75.1993048748875</v>
      </c>
      <c r="CD23" s="5" t="e">
        <f aca="false">10*LOG(Measurements!CD23^2+Measurements!CE23^2)</f>
        <v>#VALUE!</v>
      </c>
      <c r="CF23" s="5" t="e">
        <f aca="false">10*LOG(Measurements!CF23^2+Measurements!CG23^2)</f>
        <v>#VALUE!</v>
      </c>
      <c r="CH23" s="5" t="e">
        <f aca="false">10*LOG(Measurements!CH23^2+Measurements!CI23^2)</f>
        <v>#VALUE!</v>
      </c>
      <c r="CJ23" s="5" t="e">
        <f aca="false">10*LOG(Measurements!CJ23^2+Measurements!CK23^2)</f>
        <v>#VALUE!</v>
      </c>
      <c r="CK23" s="5"/>
      <c r="CL23" s="5" t="e">
        <f aca="false">10*LOG(Measurements!CL23^2+Measurements!CM23^2)</f>
        <v>#VALUE!</v>
      </c>
      <c r="CM23" s="5"/>
      <c r="CN23" s="5" t="n">
        <f aca="false">10*LOG(Measurements!CN23^2+Measurements!CO23^2)</f>
        <v>-27.5199188226183</v>
      </c>
      <c r="CO23" s="5"/>
      <c r="CP23" s="5" t="n">
        <f aca="false">10*LOG(Measurements!CP23^2+Measurements!CQ23^2)</f>
        <v>-77.5817879464495</v>
      </c>
      <c r="CQ23" s="5"/>
      <c r="CR23" s="5" t="n">
        <f aca="false">10*LOG(Measurements!CR23^2+Measurements!CS23^2)</f>
        <v>-77.6456022100217</v>
      </c>
      <c r="CS23" s="5"/>
      <c r="CT23" s="5" t="e">
        <f aca="false">10*LOG(Measurements!CT23^2+Measurements!CU23^2)</f>
        <v>#VALUE!</v>
      </c>
      <c r="CU23" s="5"/>
      <c r="CV23" s="5" t="e">
        <f aca="false">10*LOG(Measurements!CV23^2+Measurements!CW23^2)</f>
        <v>#VALUE!</v>
      </c>
      <c r="CW23" s="5"/>
      <c r="CX23" s="5" t="e">
        <f aca="false">10*LOG(Measurements!CX23^2+Measurements!CY23^2)</f>
        <v>#VALUE!</v>
      </c>
      <c r="CY23" s="5"/>
      <c r="CZ23" s="5" t="e">
        <f aca="false">10*LOG(Measurements!CZ23^2+Measurements!DA23^2)</f>
        <v>#VALUE!</v>
      </c>
      <c r="DA23" s="5"/>
      <c r="DB23" s="5" t="e">
        <f aca="false">10*LOG(Measurements!DB23^2+Measurements!DC23^2)</f>
        <v>#VALUE!</v>
      </c>
      <c r="DC23" s="5"/>
      <c r="DD23" s="5" t="e">
        <f aca="false">10*LOG(Measurements!DD23^2+Measurements!DE23^2)</f>
        <v>#VALUE!</v>
      </c>
      <c r="DE23" s="5"/>
      <c r="DF23" s="5" t="n">
        <f aca="false">10*LOG(Measurements!DF23^2+Measurements!DG23^2)</f>
        <v>-21.6414227905742</v>
      </c>
      <c r="DG23" s="5"/>
      <c r="DH23" s="5" t="n">
        <f aca="false">10*LOG(Measurements!DH23^2+Measurements!DI23^2)</f>
        <v>-70.8424844219486</v>
      </c>
      <c r="DI23" s="5"/>
      <c r="DJ23" s="5" t="e">
        <f aca="false">10*LOG(Measurements!DJ23^2+Measurements!DK23^2)</f>
        <v>#VALUE!</v>
      </c>
      <c r="DK23" s="5"/>
      <c r="DL23" s="5" t="e">
        <f aca="false">10*LOG(Measurements!DL23^2+Measurements!DM23^2)</f>
        <v>#VALUE!</v>
      </c>
      <c r="DM23" s="5"/>
      <c r="DN23" s="5" t="e">
        <f aca="false">10*LOG(Measurements!DN23^2+Measurements!DO23^2)</f>
        <v>#VALUE!</v>
      </c>
      <c r="DO23" s="5"/>
      <c r="DP23" s="5" t="e">
        <f aca="false">10*LOG(Measurements!DP23^2+Measurements!DQ23^2)</f>
        <v>#VALUE!</v>
      </c>
      <c r="DQ23" s="5"/>
      <c r="DR23" s="5" t="e">
        <f aca="false">10*LOG(Measurements!DR23^2+Measurements!DS23^2)</f>
        <v>#VALUE!</v>
      </c>
      <c r="DS23" s="5"/>
      <c r="DT23" s="5" t="e">
        <f aca="false">10*LOG(Measurements!DT23^2+Measurements!DU23^2)</f>
        <v>#VALUE!</v>
      </c>
      <c r="DU23" s="5"/>
      <c r="DV23" s="5" t="e">
        <f aca="false">10*LOG(Measurements!DV23^2+Measurements!DW23^2)</f>
        <v>#VALUE!</v>
      </c>
      <c r="DW23" s="5"/>
      <c r="DX23" s="5" t="n">
        <f aca="false">10*LOG(Measurements!DX23^2+Measurements!DY23^2)</f>
        <v>-21.0685930363779</v>
      </c>
      <c r="DY23" s="5"/>
    </row>
    <row r="24" customFormat="false" ht="11.25" hidden="false" customHeight="false" outlineLevel="0" collapsed="false">
      <c r="A24" s="1" t="n">
        <v>18</v>
      </c>
      <c r="B24" s="5" t="n">
        <f aca="false">10*LOG(Measurements!B24^2+Measurements!C24^2)</f>
        <v>-19.4167942315465</v>
      </c>
      <c r="C24" s="5"/>
      <c r="D24" s="5" t="n">
        <f aca="false">10*LOG(Measurements!D24^2+Measurements!E24^2)</f>
        <v>-74.605612661185</v>
      </c>
      <c r="E24" s="5"/>
      <c r="F24" s="5" t="n">
        <f aca="false">10*LOG(Measurements!F24^2+Measurements!G24^2)</f>
        <v>-73.0469616881962</v>
      </c>
      <c r="G24" s="5"/>
      <c r="H24" s="5" t="n">
        <f aca="false">10*LOG(Measurements!H24^2+Measurements!I24^2)</f>
        <v>-73.0957412699771</v>
      </c>
      <c r="I24" s="5"/>
      <c r="J24" s="5" t="n">
        <f aca="false">10*LOG(Measurements!J24^2+Measurements!K24^2)</f>
        <v>-7.43875122750423</v>
      </c>
      <c r="K24" s="5"/>
      <c r="L24" s="5" t="n">
        <f aca="false">10*LOG(Measurements!L24^2+Measurements!M24^2)</f>
        <v>-63.976103977823</v>
      </c>
      <c r="M24" s="5"/>
      <c r="N24" s="5" t="n">
        <f aca="false">10*LOG(Measurements!N24^2+Measurements!O24^2)</f>
        <v>-66.3263808753477</v>
      </c>
      <c r="O24" s="5"/>
      <c r="P24" s="5" t="n">
        <f aca="false">10*LOG(Measurements!P24^2+Measurements!Q24^2)</f>
        <v>-67.1272107123176</v>
      </c>
      <c r="Q24" s="5"/>
      <c r="R24" s="5" t="e">
        <f aca="false">10*LOG(Measurements!R24^2+Measurements!S24^2)</f>
        <v>#VALUE!</v>
      </c>
      <c r="S24" s="5"/>
      <c r="T24" s="5" t="n">
        <f aca="false">10*LOG(Measurements!T24^2+Measurements!U24^2)</f>
        <v>-23.288065422921</v>
      </c>
      <c r="U24" s="5"/>
      <c r="V24" s="5" t="n">
        <f aca="false">10*LOG(Measurements!V24^2+Measurements!W24^2)</f>
        <v>-71.4504885788577</v>
      </c>
      <c r="W24" s="5"/>
      <c r="X24" s="5" t="n">
        <f aca="false">10*LOG(Measurements!X24^2+Measurements!Y24^2)</f>
        <v>-79.1324589529029</v>
      </c>
      <c r="Y24" s="5"/>
      <c r="Z24" s="5" t="n">
        <f aca="false">10*LOG(Measurements!Z24^2+Measurements!AA24^2)</f>
        <v>-63.8615287611729</v>
      </c>
      <c r="AA24" s="5"/>
      <c r="AB24" s="5" t="n">
        <f aca="false">10*LOG(Measurements!AB24^2+Measurements!AC24^2)</f>
        <v>-8.24721557093398</v>
      </c>
      <c r="AC24" s="5"/>
      <c r="AD24" s="5" t="n">
        <f aca="false">10*LOG(Measurements!AD24^2+Measurements!AE24^2)</f>
        <v>-65.0082021703483</v>
      </c>
      <c r="AE24" s="5"/>
      <c r="AF24" s="5" t="n">
        <f aca="false">10*LOG(Measurements!AF24^2+Measurements!AG24^2)</f>
        <v>-78.3395532436851</v>
      </c>
      <c r="AG24" s="5"/>
      <c r="AH24" s="5" t="e">
        <f aca="false">10*LOG(Measurements!AH24^2+Measurements!AI24^2)</f>
        <v>#VALUE!</v>
      </c>
      <c r="AI24" s="5"/>
      <c r="AJ24" s="5" t="e">
        <f aca="false">10*LOG(Measurements!AJ24^2+Measurements!AK24^2)</f>
        <v>#VALUE!</v>
      </c>
      <c r="AK24" s="5"/>
      <c r="AL24" s="5" t="n">
        <f aca="false">10*LOG(Measurements!AL24^2+Measurements!AM24^2)</f>
        <v>-22.1131503305598</v>
      </c>
      <c r="AM24" s="5"/>
      <c r="AN24" s="5" t="n">
        <f aca="false">10*LOG(Measurements!AN24^2+Measurements!AO24^2)</f>
        <v>-65.300756412275</v>
      </c>
      <c r="AO24" s="5"/>
      <c r="AP24" s="5" t="n">
        <f aca="false">10*LOG(Measurements!AP24^2+Measurements!AQ24^2)</f>
        <v>-66.2743573555873</v>
      </c>
      <c r="AQ24" s="5"/>
      <c r="AR24" s="5" t="n">
        <f aca="false">10*LOG(Measurements!AR24^2+Measurements!AS24^2)</f>
        <v>-64.9521248207737</v>
      </c>
      <c r="AS24" s="5"/>
      <c r="AT24" s="5" t="n">
        <f aca="false">10*LOG(Measurements!AT24^2+Measurements!AU24^2)</f>
        <v>-7.16266881925418</v>
      </c>
      <c r="AU24" s="5"/>
      <c r="AV24" s="5" t="n">
        <f aca="false">10*LOG(Measurements!AV24^2+Measurements!AW24^2)</f>
        <v>-63.0476856134971</v>
      </c>
      <c r="AW24" s="5"/>
      <c r="AX24" s="5" t="e">
        <f aca="false">10*LOG(Measurements!AX24^2+Measurements!AY24^2)</f>
        <v>#VALUE!</v>
      </c>
      <c r="AY24" s="5"/>
      <c r="AZ24" s="5" t="e">
        <f aca="false">10*LOG(Measurements!AZ24^2+Measurements!BA24^2)</f>
        <v>#VALUE!</v>
      </c>
      <c r="BA24" s="5"/>
      <c r="BB24" s="5" t="e">
        <f aca="false">10*LOG(Measurements!BB24^2+Measurements!BC24^2)</f>
        <v>#VALUE!</v>
      </c>
      <c r="BC24" s="5"/>
      <c r="BD24" s="5" t="n">
        <f aca="false">10*LOG(Measurements!BD24^2+Measurements!BE24^2)</f>
        <v>-20.6909306942459</v>
      </c>
      <c r="BE24" s="5"/>
      <c r="BF24" s="5" t="n">
        <f aca="false">10*LOG(Measurements!BF24^2+Measurements!BG24^2)</f>
        <v>-68.1082351758088</v>
      </c>
      <c r="BG24" s="5"/>
      <c r="BH24" s="5" t="n">
        <f aca="false">10*LOG(Measurements!BH24^2+Measurements!BI24^2)</f>
        <v>-77.9605628596862</v>
      </c>
      <c r="BI24" s="5"/>
      <c r="BJ24" s="5" t="n">
        <f aca="false">10*LOG(Measurements!BJ24^2+Measurements!BK24^2)</f>
        <v>-63.2137879604735</v>
      </c>
      <c r="BK24" s="5"/>
      <c r="BL24" s="5" t="n">
        <f aca="false">10*LOG(Measurements!BL24^2+Measurements!BM24^2)</f>
        <v>-7.49421698498888</v>
      </c>
      <c r="BM24" s="5"/>
      <c r="BN24" s="5" t="e">
        <f aca="false">10*LOG(Measurements!BN24^2+Measurements!BO24^2)</f>
        <v>#VALUE!</v>
      </c>
      <c r="BO24" s="5"/>
      <c r="BP24" s="5" t="e">
        <f aca="false">10*LOG(Measurements!BP24^2+Measurements!BQ24^2)</f>
        <v>#VALUE!</v>
      </c>
      <c r="BQ24" s="5"/>
      <c r="BR24" s="5" t="e">
        <f aca="false">10*LOG(Measurements!BR24^2+Measurements!BS24^2)</f>
        <v>#VALUE!</v>
      </c>
      <c r="BS24" s="5"/>
      <c r="BT24" s="5" t="e">
        <f aca="false">10*LOG(Measurements!BT24^2+Measurements!BU24^2)</f>
        <v>#VALUE!</v>
      </c>
      <c r="BU24" s="5"/>
      <c r="BV24" s="5" t="n">
        <f aca="false">10*LOG(Measurements!BV24^2+Measurements!BW24^2)</f>
        <v>-18.6360965675101</v>
      </c>
      <c r="BW24" s="5"/>
      <c r="BX24" s="5" t="n">
        <f aca="false">10*LOG(Measurements!BX24^2+Measurements!BY24^2)</f>
        <v>-73.1734423499665</v>
      </c>
      <c r="BZ24" s="5" t="n">
        <f aca="false">10*LOG(Measurements!BZ24^2+Measurements!CA24^2)</f>
        <v>-79.8753831329231</v>
      </c>
      <c r="CB24" s="5" t="n">
        <f aca="false">10*LOG(Measurements!CB24^2+Measurements!CC24^2)</f>
        <v>-73.2843846893846</v>
      </c>
      <c r="CD24" s="5" t="e">
        <f aca="false">10*LOG(Measurements!CD24^2+Measurements!CE24^2)</f>
        <v>#VALUE!</v>
      </c>
      <c r="CF24" s="5" t="e">
        <f aca="false">10*LOG(Measurements!CF24^2+Measurements!CG24^2)</f>
        <v>#VALUE!</v>
      </c>
      <c r="CH24" s="5" t="e">
        <f aca="false">10*LOG(Measurements!CH24^2+Measurements!CI24^2)</f>
        <v>#VALUE!</v>
      </c>
      <c r="CJ24" s="5" t="e">
        <f aca="false">10*LOG(Measurements!CJ24^2+Measurements!CK24^2)</f>
        <v>#VALUE!</v>
      </c>
      <c r="CK24" s="5"/>
      <c r="CL24" s="5" t="e">
        <f aca="false">10*LOG(Measurements!CL24^2+Measurements!CM24^2)</f>
        <v>#VALUE!</v>
      </c>
      <c r="CM24" s="5"/>
      <c r="CN24" s="5" t="n">
        <f aca="false">10*LOG(Measurements!CN24^2+Measurements!CO24^2)</f>
        <v>-24.2729443518907</v>
      </c>
      <c r="CO24" s="5"/>
      <c r="CP24" s="5" t="n">
        <f aca="false">10*LOG(Measurements!CP24^2+Measurements!CQ24^2)</f>
        <v>-83.3079763724767</v>
      </c>
      <c r="CQ24" s="5"/>
      <c r="CR24" s="5" t="n">
        <f aca="false">10*LOG(Measurements!CR24^2+Measurements!CS24^2)</f>
        <v>-76.7535348845621</v>
      </c>
      <c r="CS24" s="5"/>
      <c r="CT24" s="5" t="e">
        <f aca="false">10*LOG(Measurements!CT24^2+Measurements!CU24^2)</f>
        <v>#VALUE!</v>
      </c>
      <c r="CU24" s="5"/>
      <c r="CV24" s="5" t="e">
        <f aca="false">10*LOG(Measurements!CV24^2+Measurements!CW24^2)</f>
        <v>#VALUE!</v>
      </c>
      <c r="CW24" s="5"/>
      <c r="CX24" s="5" t="e">
        <f aca="false">10*LOG(Measurements!CX24^2+Measurements!CY24^2)</f>
        <v>#VALUE!</v>
      </c>
      <c r="CY24" s="5"/>
      <c r="CZ24" s="5" t="e">
        <f aca="false">10*LOG(Measurements!CZ24^2+Measurements!DA24^2)</f>
        <v>#VALUE!</v>
      </c>
      <c r="DA24" s="5"/>
      <c r="DB24" s="5" t="e">
        <f aca="false">10*LOG(Measurements!DB24^2+Measurements!DC24^2)</f>
        <v>#VALUE!</v>
      </c>
      <c r="DC24" s="5"/>
      <c r="DD24" s="5" t="e">
        <f aca="false">10*LOG(Measurements!DD24^2+Measurements!DE24^2)</f>
        <v>#VALUE!</v>
      </c>
      <c r="DE24" s="5"/>
      <c r="DF24" s="5" t="n">
        <f aca="false">10*LOG(Measurements!DF24^2+Measurements!DG24^2)</f>
        <v>-20.5818838052894</v>
      </c>
      <c r="DG24" s="5"/>
      <c r="DH24" s="5" t="n">
        <f aca="false">10*LOG(Measurements!DH24^2+Measurements!DI24^2)</f>
        <v>-64.2763728660191</v>
      </c>
      <c r="DI24" s="5"/>
      <c r="DJ24" s="5" t="e">
        <f aca="false">10*LOG(Measurements!DJ24^2+Measurements!DK24^2)</f>
        <v>#VALUE!</v>
      </c>
      <c r="DK24" s="5"/>
      <c r="DL24" s="5" t="e">
        <f aca="false">10*LOG(Measurements!DL24^2+Measurements!DM24^2)</f>
        <v>#VALUE!</v>
      </c>
      <c r="DM24" s="5"/>
      <c r="DN24" s="5" t="e">
        <f aca="false">10*LOG(Measurements!DN24^2+Measurements!DO24^2)</f>
        <v>#VALUE!</v>
      </c>
      <c r="DO24" s="5"/>
      <c r="DP24" s="5" t="e">
        <f aca="false">10*LOG(Measurements!DP24^2+Measurements!DQ24^2)</f>
        <v>#VALUE!</v>
      </c>
      <c r="DQ24" s="5"/>
      <c r="DR24" s="5" t="e">
        <f aca="false">10*LOG(Measurements!DR24^2+Measurements!DS24^2)</f>
        <v>#VALUE!</v>
      </c>
      <c r="DS24" s="5"/>
      <c r="DT24" s="5" t="e">
        <f aca="false">10*LOG(Measurements!DT24^2+Measurements!DU24^2)</f>
        <v>#VALUE!</v>
      </c>
      <c r="DU24" s="5"/>
      <c r="DV24" s="5" t="e">
        <f aca="false">10*LOG(Measurements!DV24^2+Measurements!DW24^2)</f>
        <v>#VALUE!</v>
      </c>
      <c r="DW24" s="5"/>
      <c r="DX24" s="5" t="n">
        <f aca="false">10*LOG(Measurements!DX24^2+Measurements!DY24^2)</f>
        <v>-23.4329264321452</v>
      </c>
      <c r="DY24" s="5"/>
    </row>
    <row r="25" customFormat="false" ht="11.25" hidden="false" customHeight="false" outlineLevel="0" collapsed="false">
      <c r="A25" s="1" t="n">
        <v>19</v>
      </c>
      <c r="B25" s="5" t="n">
        <f aca="false">10*LOG(Measurements!B25^2+Measurements!C25^2)</f>
        <v>-19.6434480539757</v>
      </c>
      <c r="C25" s="5"/>
      <c r="D25" s="5" t="n">
        <f aca="false">10*LOG(Measurements!D25^2+Measurements!E25^2)</f>
        <v>-78.7598520122792</v>
      </c>
      <c r="E25" s="5"/>
      <c r="F25" s="5" t="n">
        <f aca="false">10*LOG(Measurements!F25^2+Measurements!G25^2)</f>
        <v>-72.4172907305144</v>
      </c>
      <c r="G25" s="5"/>
      <c r="H25" s="5" t="n">
        <f aca="false">10*LOG(Measurements!H25^2+Measurements!I25^2)</f>
        <v>-71.2477675801504</v>
      </c>
      <c r="I25" s="5"/>
      <c r="J25" s="5" t="n">
        <f aca="false">10*LOG(Measurements!J25^2+Measurements!K25^2)</f>
        <v>-7.64388290567272</v>
      </c>
      <c r="K25" s="5"/>
      <c r="L25" s="5" t="n">
        <f aca="false">10*LOG(Measurements!L25^2+Measurements!M25^2)</f>
        <v>-64.251068236089</v>
      </c>
      <c r="M25" s="5"/>
      <c r="N25" s="5" t="n">
        <f aca="false">10*LOG(Measurements!N25^2+Measurements!O25^2)</f>
        <v>-66.1075369692014</v>
      </c>
      <c r="O25" s="5"/>
      <c r="P25" s="5" t="n">
        <f aca="false">10*LOG(Measurements!P25^2+Measurements!Q25^2)</f>
        <v>-67.5317962736143</v>
      </c>
      <c r="Q25" s="5"/>
      <c r="R25" s="5" t="e">
        <f aca="false">10*LOG(Measurements!R25^2+Measurements!S25^2)</f>
        <v>#VALUE!</v>
      </c>
      <c r="S25" s="5"/>
      <c r="T25" s="5" t="n">
        <f aca="false">10*LOG(Measurements!T25^2+Measurements!U25^2)</f>
        <v>-21.680465191336</v>
      </c>
      <c r="U25" s="5"/>
      <c r="V25" s="5" t="n">
        <f aca="false">10*LOG(Measurements!V25^2+Measurements!W25^2)</f>
        <v>-76.1085613340391</v>
      </c>
      <c r="W25" s="5"/>
      <c r="X25" s="5" t="n">
        <f aca="false">10*LOG(Measurements!X25^2+Measurements!Y25^2)</f>
        <v>-79.7021039711521</v>
      </c>
      <c r="Y25" s="5"/>
      <c r="Z25" s="5" t="n">
        <f aca="false">10*LOG(Measurements!Z25^2+Measurements!AA25^2)</f>
        <v>-63.8684834336777</v>
      </c>
      <c r="AA25" s="5"/>
      <c r="AB25" s="5" t="n">
        <f aca="false">10*LOG(Measurements!AB25^2+Measurements!AC25^2)</f>
        <v>-8.52747681291112</v>
      </c>
      <c r="AC25" s="5"/>
      <c r="AD25" s="5" t="n">
        <f aca="false">10*LOG(Measurements!AD25^2+Measurements!AE25^2)</f>
        <v>-64.5954278045458</v>
      </c>
      <c r="AE25" s="5"/>
      <c r="AF25" s="5" t="n">
        <f aca="false">10*LOG(Measurements!AF25^2+Measurements!AG25^2)</f>
        <v>-76.3988773186291</v>
      </c>
      <c r="AG25" s="5"/>
      <c r="AH25" s="5" t="e">
        <f aca="false">10*LOG(Measurements!AH25^2+Measurements!AI25^2)</f>
        <v>#VALUE!</v>
      </c>
      <c r="AI25" s="5"/>
      <c r="AJ25" s="5" t="e">
        <f aca="false">10*LOG(Measurements!AJ25^2+Measurements!AK25^2)</f>
        <v>#VALUE!</v>
      </c>
      <c r="AK25" s="5"/>
      <c r="AL25" s="5" t="n">
        <f aca="false">10*LOG(Measurements!AL25^2+Measurements!AM25^2)</f>
        <v>-19.6237168845808</v>
      </c>
      <c r="AM25" s="5"/>
      <c r="AN25" s="5" t="n">
        <f aca="false">10*LOG(Measurements!AN25^2+Measurements!AO25^2)</f>
        <v>-62.1579560383615</v>
      </c>
      <c r="AO25" s="5"/>
      <c r="AP25" s="5" t="n">
        <f aca="false">10*LOG(Measurements!AP25^2+Measurements!AQ25^2)</f>
        <v>-66.350340637632</v>
      </c>
      <c r="AQ25" s="5"/>
      <c r="AR25" s="5" t="n">
        <f aca="false">10*LOG(Measurements!AR25^2+Measurements!AS25^2)</f>
        <v>-64.5091755505284</v>
      </c>
      <c r="AS25" s="5"/>
      <c r="AT25" s="5" t="n">
        <f aca="false">10*LOG(Measurements!AT25^2+Measurements!AU25^2)</f>
        <v>-7.37502695756784</v>
      </c>
      <c r="AU25" s="5"/>
      <c r="AV25" s="5" t="n">
        <f aca="false">10*LOG(Measurements!AV25^2+Measurements!AW25^2)</f>
        <v>-62.5081555045194</v>
      </c>
      <c r="AW25" s="5"/>
      <c r="AX25" s="5" t="e">
        <f aca="false">10*LOG(Measurements!AX25^2+Measurements!AY25^2)</f>
        <v>#VALUE!</v>
      </c>
      <c r="AY25" s="5"/>
      <c r="AZ25" s="5" t="e">
        <f aca="false">10*LOG(Measurements!AZ25^2+Measurements!BA25^2)</f>
        <v>#VALUE!</v>
      </c>
      <c r="BA25" s="5"/>
      <c r="BB25" s="5" t="e">
        <f aca="false">10*LOG(Measurements!BB25^2+Measurements!BC25^2)</f>
        <v>#VALUE!</v>
      </c>
      <c r="BC25" s="5"/>
      <c r="BD25" s="5" t="n">
        <f aca="false">10*LOG(Measurements!BD25^2+Measurements!BE25^2)</f>
        <v>-16.887571553792</v>
      </c>
      <c r="BE25" s="5"/>
      <c r="BF25" s="5" t="n">
        <f aca="false">10*LOG(Measurements!BF25^2+Measurements!BG25^2)</f>
        <v>-68.8471061330533</v>
      </c>
      <c r="BG25" s="5"/>
      <c r="BH25" s="5" t="n">
        <f aca="false">10*LOG(Measurements!BH25^2+Measurements!BI25^2)</f>
        <v>-77.3806717953433</v>
      </c>
      <c r="BI25" s="5"/>
      <c r="BJ25" s="5" t="n">
        <f aca="false">10*LOG(Measurements!BJ25^2+Measurements!BK25^2)</f>
        <v>-63.4554133438072</v>
      </c>
      <c r="BK25" s="5"/>
      <c r="BL25" s="5" t="n">
        <f aca="false">10*LOG(Measurements!BL25^2+Measurements!BM25^2)</f>
        <v>-7.78591073304552</v>
      </c>
      <c r="BM25" s="5"/>
      <c r="BN25" s="5" t="e">
        <f aca="false">10*LOG(Measurements!BN25^2+Measurements!BO25^2)</f>
        <v>#VALUE!</v>
      </c>
      <c r="BO25" s="5"/>
      <c r="BP25" s="5" t="e">
        <f aca="false">10*LOG(Measurements!BP25^2+Measurements!BQ25^2)</f>
        <v>#VALUE!</v>
      </c>
      <c r="BQ25" s="5"/>
      <c r="BR25" s="5" t="e">
        <f aca="false">10*LOG(Measurements!BR25^2+Measurements!BS25^2)</f>
        <v>#VALUE!</v>
      </c>
      <c r="BS25" s="5"/>
      <c r="BT25" s="5" t="e">
        <f aca="false">10*LOG(Measurements!BT25^2+Measurements!BU25^2)</f>
        <v>#VALUE!</v>
      </c>
      <c r="BU25" s="5"/>
      <c r="BV25" s="5" t="n">
        <f aca="false">10*LOG(Measurements!BV25^2+Measurements!BW25^2)</f>
        <v>-18.5481686780082</v>
      </c>
      <c r="BW25" s="5"/>
      <c r="BX25" s="5" t="n">
        <f aca="false">10*LOG(Measurements!BX25^2+Measurements!BY25^2)</f>
        <v>-75.4207003681996</v>
      </c>
      <c r="BZ25" s="5" t="n">
        <f aca="false">10*LOG(Measurements!BZ25^2+Measurements!CA25^2)</f>
        <v>-74.1965435062726</v>
      </c>
      <c r="CB25" s="5" t="n">
        <f aca="false">10*LOG(Measurements!CB25^2+Measurements!CC25^2)</f>
        <v>-71.8276977321134</v>
      </c>
      <c r="CD25" s="5" t="e">
        <f aca="false">10*LOG(Measurements!CD25^2+Measurements!CE25^2)</f>
        <v>#VALUE!</v>
      </c>
      <c r="CF25" s="5" t="e">
        <f aca="false">10*LOG(Measurements!CF25^2+Measurements!CG25^2)</f>
        <v>#VALUE!</v>
      </c>
      <c r="CH25" s="5" t="e">
        <f aca="false">10*LOG(Measurements!CH25^2+Measurements!CI25^2)</f>
        <v>#VALUE!</v>
      </c>
      <c r="CJ25" s="5" t="e">
        <f aca="false">10*LOG(Measurements!CJ25^2+Measurements!CK25^2)</f>
        <v>#VALUE!</v>
      </c>
      <c r="CK25" s="5"/>
      <c r="CL25" s="5" t="e">
        <f aca="false">10*LOG(Measurements!CL25^2+Measurements!CM25^2)</f>
        <v>#VALUE!</v>
      </c>
      <c r="CM25" s="5"/>
      <c r="CN25" s="5" t="n">
        <f aca="false">10*LOG(Measurements!CN25^2+Measurements!CO25^2)</f>
        <v>-22.8017660159856</v>
      </c>
      <c r="CO25" s="5"/>
      <c r="CP25" s="5" t="n">
        <f aca="false">10*LOG(Measurements!CP25^2+Measurements!CQ25^2)</f>
        <v>-73.4941093350201</v>
      </c>
      <c r="CQ25" s="5"/>
      <c r="CR25" s="5" t="n">
        <f aca="false">10*LOG(Measurements!CR25^2+Measurements!CS25^2)</f>
        <v>-78.6430819541444</v>
      </c>
      <c r="CS25" s="5"/>
      <c r="CT25" s="5" t="e">
        <f aca="false">10*LOG(Measurements!CT25^2+Measurements!CU25^2)</f>
        <v>#VALUE!</v>
      </c>
      <c r="CU25" s="5"/>
      <c r="CV25" s="5" t="e">
        <f aca="false">10*LOG(Measurements!CV25^2+Measurements!CW25^2)</f>
        <v>#VALUE!</v>
      </c>
      <c r="CW25" s="5"/>
      <c r="CX25" s="5" t="e">
        <f aca="false">10*LOG(Measurements!CX25^2+Measurements!CY25^2)</f>
        <v>#VALUE!</v>
      </c>
      <c r="CY25" s="5"/>
      <c r="CZ25" s="5" t="e">
        <f aca="false">10*LOG(Measurements!CZ25^2+Measurements!DA25^2)</f>
        <v>#VALUE!</v>
      </c>
      <c r="DA25" s="5"/>
      <c r="DB25" s="5" t="e">
        <f aca="false">10*LOG(Measurements!DB25^2+Measurements!DC25^2)</f>
        <v>#VALUE!</v>
      </c>
      <c r="DC25" s="5"/>
      <c r="DD25" s="5" t="e">
        <f aca="false">10*LOG(Measurements!DD25^2+Measurements!DE25^2)</f>
        <v>#VALUE!</v>
      </c>
      <c r="DE25" s="5"/>
      <c r="DF25" s="5" t="n">
        <f aca="false">10*LOG(Measurements!DF25^2+Measurements!DG25^2)</f>
        <v>-19.3744531501098</v>
      </c>
      <c r="DG25" s="5"/>
      <c r="DH25" s="5" t="n">
        <f aca="false">10*LOG(Measurements!DH25^2+Measurements!DI25^2)</f>
        <v>-60.9706379400401</v>
      </c>
      <c r="DI25" s="5"/>
      <c r="DJ25" s="5" t="e">
        <f aca="false">10*LOG(Measurements!DJ25^2+Measurements!DK25^2)</f>
        <v>#VALUE!</v>
      </c>
      <c r="DK25" s="5"/>
      <c r="DL25" s="5" t="e">
        <f aca="false">10*LOG(Measurements!DL25^2+Measurements!DM25^2)</f>
        <v>#VALUE!</v>
      </c>
      <c r="DM25" s="5"/>
      <c r="DN25" s="5" t="e">
        <f aca="false">10*LOG(Measurements!DN25^2+Measurements!DO25^2)</f>
        <v>#VALUE!</v>
      </c>
      <c r="DO25" s="5"/>
      <c r="DP25" s="5" t="e">
        <f aca="false">10*LOG(Measurements!DP25^2+Measurements!DQ25^2)</f>
        <v>#VALUE!</v>
      </c>
      <c r="DQ25" s="5"/>
      <c r="DR25" s="5" t="e">
        <f aca="false">10*LOG(Measurements!DR25^2+Measurements!DS25^2)</f>
        <v>#VALUE!</v>
      </c>
      <c r="DS25" s="5"/>
      <c r="DT25" s="5" t="e">
        <f aca="false">10*LOG(Measurements!DT25^2+Measurements!DU25^2)</f>
        <v>#VALUE!</v>
      </c>
      <c r="DU25" s="5"/>
      <c r="DV25" s="5" t="e">
        <f aca="false">10*LOG(Measurements!DV25^2+Measurements!DW25^2)</f>
        <v>#VALUE!</v>
      </c>
      <c r="DW25" s="5"/>
      <c r="DX25" s="5" t="n">
        <f aca="false">10*LOG(Measurements!DX25^2+Measurements!DY25^2)</f>
        <v>-18.9917477139445</v>
      </c>
      <c r="DY25" s="5"/>
    </row>
    <row r="26" customFormat="false" ht="11.25" hidden="false" customHeight="false" outlineLevel="0" collapsed="false">
      <c r="A26" s="1" t="n">
        <v>20</v>
      </c>
      <c r="B26" s="5" t="n">
        <f aca="false">10*LOG(Measurements!B26^2+Measurements!C26^2)</f>
        <v>-21.4388373772271</v>
      </c>
      <c r="C26" s="5"/>
      <c r="D26" s="5" t="n">
        <f aca="false">10*LOG(Measurements!D26^2+Measurements!E26^2)</f>
        <v>-87.8870870096151</v>
      </c>
      <c r="E26" s="5"/>
      <c r="F26" s="5" t="n">
        <f aca="false">10*LOG(Measurements!F26^2+Measurements!G26^2)</f>
        <v>-70.1729592317848</v>
      </c>
      <c r="G26" s="5"/>
      <c r="H26" s="5" t="n">
        <f aca="false">10*LOG(Measurements!H26^2+Measurements!I26^2)</f>
        <v>-68.1308014259252</v>
      </c>
      <c r="I26" s="5"/>
      <c r="J26" s="5" t="n">
        <f aca="false">10*LOG(Measurements!J26^2+Measurements!K26^2)</f>
        <v>-7.80132823111567</v>
      </c>
      <c r="K26" s="5"/>
      <c r="L26" s="5" t="n">
        <f aca="false">10*LOG(Measurements!L26^2+Measurements!M26^2)</f>
        <v>-64.0116178019157</v>
      </c>
      <c r="M26" s="5"/>
      <c r="N26" s="5" t="n">
        <f aca="false">10*LOG(Measurements!N26^2+Measurements!O26^2)</f>
        <v>-66.3058934980852</v>
      </c>
      <c r="O26" s="5"/>
      <c r="P26" s="5" t="n">
        <f aca="false">10*LOG(Measurements!P26^2+Measurements!Q26^2)</f>
        <v>-68.6104405674193</v>
      </c>
      <c r="Q26" s="5"/>
      <c r="R26" s="5" t="e">
        <f aca="false">10*LOG(Measurements!R26^2+Measurements!S26^2)</f>
        <v>#VALUE!</v>
      </c>
      <c r="S26" s="5"/>
      <c r="T26" s="5" t="n">
        <f aca="false">10*LOG(Measurements!T26^2+Measurements!U26^2)</f>
        <v>-20.1263663875356</v>
      </c>
      <c r="U26" s="5"/>
      <c r="V26" s="5" t="n">
        <f aca="false">10*LOG(Measurements!V26^2+Measurements!W26^2)</f>
        <v>-83.633040874325</v>
      </c>
      <c r="W26" s="5"/>
      <c r="X26" s="5" t="n">
        <f aca="false">10*LOG(Measurements!X26^2+Measurements!Y26^2)</f>
        <v>-77.5042860949307</v>
      </c>
      <c r="Y26" s="5"/>
      <c r="Z26" s="5" t="n">
        <f aca="false">10*LOG(Measurements!Z26^2+Measurements!AA26^2)</f>
        <v>-63.83010229878</v>
      </c>
      <c r="AA26" s="5"/>
      <c r="AB26" s="5" t="n">
        <f aca="false">10*LOG(Measurements!AB26^2+Measurements!AC26^2)</f>
        <v>-8.80730597402799</v>
      </c>
      <c r="AC26" s="5"/>
      <c r="AD26" s="5" t="n">
        <f aca="false">10*LOG(Measurements!AD26^2+Measurements!AE26^2)</f>
        <v>-64.5013138783264</v>
      </c>
      <c r="AE26" s="5"/>
      <c r="AF26" s="5" t="n">
        <f aca="false">10*LOG(Measurements!AF26^2+Measurements!AG26^2)</f>
        <v>-76.6401375965774</v>
      </c>
      <c r="AG26" s="5"/>
      <c r="AH26" s="5" t="e">
        <f aca="false">10*LOG(Measurements!AH26^2+Measurements!AI26^2)</f>
        <v>#VALUE!</v>
      </c>
      <c r="AI26" s="5"/>
      <c r="AJ26" s="5" t="e">
        <f aca="false">10*LOG(Measurements!AJ26^2+Measurements!AK26^2)</f>
        <v>#VALUE!</v>
      </c>
      <c r="AK26" s="5"/>
      <c r="AL26" s="5" t="n">
        <f aca="false">10*LOG(Measurements!AL26^2+Measurements!AM26^2)</f>
        <v>-18.5543986976111</v>
      </c>
      <c r="AM26" s="5"/>
      <c r="AN26" s="5" t="n">
        <f aca="false">10*LOG(Measurements!AN26^2+Measurements!AO26^2)</f>
        <v>-61.1595562579042</v>
      </c>
      <c r="AO26" s="5"/>
      <c r="AP26" s="5" t="n">
        <f aca="false">10*LOG(Measurements!AP26^2+Measurements!AQ26^2)</f>
        <v>-66.3105555771164</v>
      </c>
      <c r="AQ26" s="5"/>
      <c r="AR26" s="5" t="n">
        <f aca="false">10*LOG(Measurements!AR26^2+Measurements!AS26^2)</f>
        <v>-64.156376093032</v>
      </c>
      <c r="AS26" s="5"/>
      <c r="AT26" s="5" t="n">
        <f aca="false">10*LOG(Measurements!AT26^2+Measurements!AU26^2)</f>
        <v>-7.56389142616419</v>
      </c>
      <c r="AU26" s="5"/>
      <c r="AV26" s="5" t="n">
        <f aca="false">10*LOG(Measurements!AV26^2+Measurements!AW26^2)</f>
        <v>-62.7286250944767</v>
      </c>
      <c r="AW26" s="5"/>
      <c r="AX26" s="5" t="e">
        <f aca="false">10*LOG(Measurements!AX26^2+Measurements!AY26^2)</f>
        <v>#VALUE!</v>
      </c>
      <c r="AY26" s="5"/>
      <c r="AZ26" s="5" t="e">
        <f aca="false">10*LOG(Measurements!AZ26^2+Measurements!BA26^2)</f>
        <v>#VALUE!</v>
      </c>
      <c r="BA26" s="5"/>
      <c r="BB26" s="5" t="e">
        <f aca="false">10*LOG(Measurements!BB26^2+Measurements!BC26^2)</f>
        <v>#VALUE!</v>
      </c>
      <c r="BC26" s="5"/>
      <c r="BD26" s="5" t="n">
        <f aca="false">10*LOG(Measurements!BD26^2+Measurements!BE26^2)</f>
        <v>-20.2452405666756</v>
      </c>
      <c r="BE26" s="5"/>
      <c r="BF26" s="5" t="n">
        <f aca="false">10*LOG(Measurements!BF26^2+Measurements!BG26^2)</f>
        <v>-69.7255465002518</v>
      </c>
      <c r="BG26" s="5"/>
      <c r="BH26" s="5" t="n">
        <f aca="false">10*LOG(Measurements!BH26^2+Measurements!BI26^2)</f>
        <v>-75.7325536420307</v>
      </c>
      <c r="BI26" s="5"/>
      <c r="BJ26" s="5" t="n">
        <f aca="false">10*LOG(Measurements!BJ26^2+Measurements!BK26^2)</f>
        <v>-63.2011110455543</v>
      </c>
      <c r="BK26" s="5"/>
      <c r="BL26" s="5" t="n">
        <f aca="false">10*LOG(Measurements!BL26^2+Measurements!BM26^2)</f>
        <v>-7.94227607344341</v>
      </c>
      <c r="BM26" s="5"/>
      <c r="BN26" s="5" t="e">
        <f aca="false">10*LOG(Measurements!BN26^2+Measurements!BO26^2)</f>
        <v>#VALUE!</v>
      </c>
      <c r="BO26" s="5"/>
      <c r="BP26" s="5" t="e">
        <f aca="false">10*LOG(Measurements!BP26^2+Measurements!BQ26^2)</f>
        <v>#VALUE!</v>
      </c>
      <c r="BQ26" s="5"/>
      <c r="BR26" s="5" t="e">
        <f aca="false">10*LOG(Measurements!BR26^2+Measurements!BS26^2)</f>
        <v>#VALUE!</v>
      </c>
      <c r="BS26" s="5"/>
      <c r="BT26" s="5" t="e">
        <f aca="false">10*LOG(Measurements!BT26^2+Measurements!BU26^2)</f>
        <v>#VALUE!</v>
      </c>
      <c r="BU26" s="5"/>
      <c r="BV26" s="5" t="n">
        <f aca="false">10*LOG(Measurements!BV26^2+Measurements!BW26^2)</f>
        <v>-21.5371558975211</v>
      </c>
      <c r="BW26" s="5"/>
      <c r="BX26" s="5" t="n">
        <f aca="false">10*LOG(Measurements!BX26^2+Measurements!BY26^2)</f>
        <v>-83.5005058438688</v>
      </c>
      <c r="BZ26" s="5" t="n">
        <f aca="false">10*LOG(Measurements!BZ26^2+Measurements!CA26^2)</f>
        <v>-69.8692340025951</v>
      </c>
      <c r="CB26" s="5" t="n">
        <f aca="false">10*LOG(Measurements!CB26^2+Measurements!CC26^2)</f>
        <v>-69.8514351223893</v>
      </c>
      <c r="CD26" s="5" t="e">
        <f aca="false">10*LOG(Measurements!CD26^2+Measurements!CE26^2)</f>
        <v>#VALUE!</v>
      </c>
      <c r="CF26" s="5" t="e">
        <f aca="false">10*LOG(Measurements!CF26^2+Measurements!CG26^2)</f>
        <v>#VALUE!</v>
      </c>
      <c r="CH26" s="5" t="e">
        <f aca="false">10*LOG(Measurements!CH26^2+Measurements!CI26^2)</f>
        <v>#VALUE!</v>
      </c>
      <c r="CJ26" s="5" t="e">
        <f aca="false">10*LOG(Measurements!CJ26^2+Measurements!CK26^2)</f>
        <v>#VALUE!</v>
      </c>
      <c r="CK26" s="5"/>
      <c r="CL26" s="5" t="e">
        <f aca="false">10*LOG(Measurements!CL26^2+Measurements!CM26^2)</f>
        <v>#VALUE!</v>
      </c>
      <c r="CM26" s="5"/>
      <c r="CN26" s="5" t="n">
        <f aca="false">10*LOG(Measurements!CN26^2+Measurements!CO26^2)</f>
        <v>-21.8673408092861</v>
      </c>
      <c r="CO26" s="5"/>
      <c r="CP26" s="5" t="n">
        <f aca="false">10*LOG(Measurements!CP26^2+Measurements!CQ26^2)</f>
        <v>-68.8357639863548</v>
      </c>
      <c r="CQ26" s="5"/>
      <c r="CR26" s="5" t="n">
        <f aca="false">10*LOG(Measurements!CR26^2+Measurements!CS26^2)</f>
        <v>-78.7824466875056</v>
      </c>
      <c r="CS26" s="5"/>
      <c r="CT26" s="5" t="e">
        <f aca="false">10*LOG(Measurements!CT26^2+Measurements!CU26^2)</f>
        <v>#VALUE!</v>
      </c>
      <c r="CU26" s="5"/>
      <c r="CV26" s="5" t="e">
        <f aca="false">10*LOG(Measurements!CV26^2+Measurements!CW26^2)</f>
        <v>#VALUE!</v>
      </c>
      <c r="CW26" s="5"/>
      <c r="CX26" s="5" t="e">
        <f aca="false">10*LOG(Measurements!CX26^2+Measurements!CY26^2)</f>
        <v>#VALUE!</v>
      </c>
      <c r="CY26" s="5"/>
      <c r="CZ26" s="5" t="e">
        <f aca="false">10*LOG(Measurements!CZ26^2+Measurements!DA26^2)</f>
        <v>#VALUE!</v>
      </c>
      <c r="DA26" s="5"/>
      <c r="DB26" s="5" t="e">
        <f aca="false">10*LOG(Measurements!DB26^2+Measurements!DC26^2)</f>
        <v>#VALUE!</v>
      </c>
      <c r="DC26" s="5"/>
      <c r="DD26" s="5" t="e">
        <f aca="false">10*LOG(Measurements!DD26^2+Measurements!DE26^2)</f>
        <v>#VALUE!</v>
      </c>
      <c r="DE26" s="5"/>
      <c r="DF26" s="5" t="n">
        <f aca="false">10*LOG(Measurements!DF26^2+Measurements!DG26^2)</f>
        <v>-19.0926783958203</v>
      </c>
      <c r="DG26" s="5"/>
      <c r="DH26" s="5" t="n">
        <f aca="false">10*LOG(Measurements!DH26^2+Measurements!DI26^2)</f>
        <v>-60.1450127989154</v>
      </c>
      <c r="DI26" s="5"/>
      <c r="DJ26" s="5" t="e">
        <f aca="false">10*LOG(Measurements!DJ26^2+Measurements!DK26^2)</f>
        <v>#VALUE!</v>
      </c>
      <c r="DK26" s="5"/>
      <c r="DL26" s="5" t="e">
        <f aca="false">10*LOG(Measurements!DL26^2+Measurements!DM26^2)</f>
        <v>#VALUE!</v>
      </c>
      <c r="DM26" s="5"/>
      <c r="DN26" s="5" t="e">
        <f aca="false">10*LOG(Measurements!DN26^2+Measurements!DO26^2)</f>
        <v>#VALUE!</v>
      </c>
      <c r="DO26" s="5"/>
      <c r="DP26" s="5" t="e">
        <f aca="false">10*LOG(Measurements!DP26^2+Measurements!DQ26^2)</f>
        <v>#VALUE!</v>
      </c>
      <c r="DQ26" s="5"/>
      <c r="DR26" s="5" t="e">
        <f aca="false">10*LOG(Measurements!DR26^2+Measurements!DS26^2)</f>
        <v>#VALUE!</v>
      </c>
      <c r="DS26" s="5"/>
      <c r="DT26" s="5" t="e">
        <f aca="false">10*LOG(Measurements!DT26^2+Measurements!DU26^2)</f>
        <v>#VALUE!</v>
      </c>
      <c r="DU26" s="5"/>
      <c r="DV26" s="5" t="e">
        <f aca="false">10*LOG(Measurements!DV26^2+Measurements!DW26^2)</f>
        <v>#VALUE!</v>
      </c>
      <c r="DW26" s="5"/>
      <c r="DX26" s="5" t="n">
        <f aca="false">10*LOG(Measurements!DX26^2+Measurements!DY26^2)</f>
        <v>-22.9752271613618</v>
      </c>
      <c r="DY26" s="5"/>
    </row>
    <row r="27" customFormat="false" ht="11.25" hidden="false" customHeight="false" outlineLevel="0" collapsed="false">
      <c r="A27" s="1" t="n">
        <v>21</v>
      </c>
      <c r="B27" s="5" t="n">
        <f aca="false">10*LOG(Measurements!B27^2+Measurements!C27^2)</f>
        <v>-21.488057306014</v>
      </c>
      <c r="C27" s="5"/>
      <c r="D27" s="5" t="n">
        <f aca="false">10*LOG(Measurements!D27^2+Measurements!E27^2)</f>
        <v>-74.4771538449075</v>
      </c>
      <c r="E27" s="5"/>
      <c r="F27" s="5" t="n">
        <f aca="false">10*LOG(Measurements!F27^2+Measurements!G27^2)</f>
        <v>-67.5729048154803</v>
      </c>
      <c r="G27" s="5"/>
      <c r="H27" s="5" t="n">
        <f aca="false">10*LOG(Measurements!H27^2+Measurements!I27^2)</f>
        <v>-68.8629186314409</v>
      </c>
      <c r="I27" s="5"/>
      <c r="J27" s="5" t="n">
        <f aca="false">10*LOG(Measurements!J27^2+Measurements!K27^2)</f>
        <v>-7.97794288023678</v>
      </c>
      <c r="K27" s="5"/>
      <c r="L27" s="5" t="n">
        <f aca="false">10*LOG(Measurements!L27^2+Measurements!M27^2)</f>
        <v>-64.352155607551</v>
      </c>
      <c r="M27" s="5"/>
      <c r="N27" s="5" t="n">
        <f aca="false">10*LOG(Measurements!N27^2+Measurements!O27^2)</f>
        <v>-66.2341847806186</v>
      </c>
      <c r="O27" s="5"/>
      <c r="P27" s="5" t="n">
        <f aca="false">10*LOG(Measurements!P27^2+Measurements!Q27^2)</f>
        <v>-70.1030048371187</v>
      </c>
      <c r="Q27" s="5"/>
      <c r="R27" s="5" t="e">
        <f aca="false">10*LOG(Measurements!R27^2+Measurements!S27^2)</f>
        <v>#VALUE!</v>
      </c>
      <c r="S27" s="5"/>
      <c r="T27" s="5" t="n">
        <f aca="false">10*LOG(Measurements!T27^2+Measurements!U27^2)</f>
        <v>-23.3050202760924</v>
      </c>
      <c r="U27" s="5"/>
      <c r="V27" s="5" t="n">
        <f aca="false">10*LOG(Measurements!V27^2+Measurements!W27^2)</f>
        <v>-74.2090927141566</v>
      </c>
      <c r="W27" s="5"/>
      <c r="X27" s="5" t="n">
        <f aca="false">10*LOG(Measurements!X27^2+Measurements!Y27^2)</f>
        <v>-79.7923908332888</v>
      </c>
      <c r="Y27" s="5"/>
      <c r="Z27" s="5" t="n">
        <f aca="false">10*LOG(Measurements!Z27^2+Measurements!AA27^2)</f>
        <v>-63.8643326238936</v>
      </c>
      <c r="AA27" s="5"/>
      <c r="AB27" s="5" t="n">
        <f aca="false">10*LOG(Measurements!AB27^2+Measurements!AC27^2)</f>
        <v>-9.03762948232579</v>
      </c>
      <c r="AC27" s="5"/>
      <c r="AD27" s="5" t="n">
        <f aca="false">10*LOG(Measurements!AD27^2+Measurements!AE27^2)</f>
        <v>-64.5178075237291</v>
      </c>
      <c r="AE27" s="5"/>
      <c r="AF27" s="5" t="n">
        <f aca="false">10*LOG(Measurements!AF27^2+Measurements!AG27^2)</f>
        <v>-77.3484079339052</v>
      </c>
      <c r="AG27" s="5"/>
      <c r="AH27" s="5" t="e">
        <f aca="false">10*LOG(Measurements!AH27^2+Measurements!AI27^2)</f>
        <v>#VALUE!</v>
      </c>
      <c r="AI27" s="5"/>
      <c r="AJ27" s="5" t="e">
        <f aca="false">10*LOG(Measurements!AJ27^2+Measurements!AK27^2)</f>
        <v>#VALUE!</v>
      </c>
      <c r="AK27" s="5"/>
      <c r="AL27" s="5" t="n">
        <f aca="false">10*LOG(Measurements!AL27^2+Measurements!AM27^2)</f>
        <v>-18.6368943702255</v>
      </c>
      <c r="AM27" s="5"/>
      <c r="AN27" s="5" t="n">
        <f aca="false">10*LOG(Measurements!AN27^2+Measurements!AO27^2)</f>
        <v>-62.3787706615582</v>
      </c>
      <c r="AO27" s="5"/>
      <c r="AP27" s="5" t="n">
        <f aca="false">10*LOG(Measurements!AP27^2+Measurements!AQ27^2)</f>
        <v>-66.4010779477893</v>
      </c>
      <c r="AQ27" s="5"/>
      <c r="AR27" s="5" t="n">
        <f aca="false">10*LOG(Measurements!AR27^2+Measurements!AS27^2)</f>
        <v>-64.3898687427684</v>
      </c>
      <c r="AS27" s="5"/>
      <c r="AT27" s="5" t="n">
        <f aca="false">10*LOG(Measurements!AT27^2+Measurements!AU27^2)</f>
        <v>-7.74383043431999</v>
      </c>
      <c r="AU27" s="5"/>
      <c r="AV27" s="5" t="n">
        <f aca="false">10*LOG(Measurements!AV27^2+Measurements!AW27^2)</f>
        <v>-64.012034100996</v>
      </c>
      <c r="AW27" s="5"/>
      <c r="AX27" s="5" t="e">
        <f aca="false">10*LOG(Measurements!AX27^2+Measurements!AY27^2)</f>
        <v>#VALUE!</v>
      </c>
      <c r="AY27" s="5"/>
      <c r="AZ27" s="5" t="e">
        <f aca="false">10*LOG(Measurements!AZ27^2+Measurements!BA27^2)</f>
        <v>#VALUE!</v>
      </c>
      <c r="BA27" s="5"/>
      <c r="BB27" s="5" t="e">
        <f aca="false">10*LOG(Measurements!BB27^2+Measurements!BC27^2)</f>
        <v>#VALUE!</v>
      </c>
      <c r="BC27" s="5"/>
      <c r="BD27" s="5" t="n">
        <f aca="false">10*LOG(Measurements!BD27^2+Measurements!BE27^2)</f>
        <v>-19.750560720025</v>
      </c>
      <c r="BE27" s="5"/>
      <c r="BF27" s="5" t="n">
        <f aca="false">10*LOG(Measurements!BF27^2+Measurements!BG27^2)</f>
        <v>-71.0076942845781</v>
      </c>
      <c r="BG27" s="5"/>
      <c r="BH27" s="5" t="n">
        <f aca="false">10*LOG(Measurements!BH27^2+Measurements!BI27^2)</f>
        <v>-78.5971164329146</v>
      </c>
      <c r="BI27" s="5"/>
      <c r="BJ27" s="5" t="n">
        <f aca="false">10*LOG(Measurements!BJ27^2+Measurements!BK27^2)</f>
        <v>-64.6712520289084</v>
      </c>
      <c r="BK27" s="5"/>
      <c r="BL27" s="5" t="n">
        <f aca="false">10*LOG(Measurements!BL27^2+Measurements!BM27^2)</f>
        <v>-8.13869008987782</v>
      </c>
      <c r="BM27" s="5"/>
      <c r="BN27" s="5" t="e">
        <f aca="false">10*LOG(Measurements!BN27^2+Measurements!BO27^2)</f>
        <v>#VALUE!</v>
      </c>
      <c r="BO27" s="5"/>
      <c r="BP27" s="5" t="e">
        <f aca="false">10*LOG(Measurements!BP27^2+Measurements!BQ27^2)</f>
        <v>#VALUE!</v>
      </c>
      <c r="BQ27" s="5"/>
      <c r="BR27" s="5" t="e">
        <f aca="false">10*LOG(Measurements!BR27^2+Measurements!BS27^2)</f>
        <v>#VALUE!</v>
      </c>
      <c r="BS27" s="5"/>
      <c r="BT27" s="5" t="e">
        <f aca="false">10*LOG(Measurements!BT27^2+Measurements!BU27^2)</f>
        <v>#VALUE!</v>
      </c>
      <c r="BU27" s="5"/>
      <c r="BV27" s="5" t="n">
        <f aca="false">10*LOG(Measurements!BV27^2+Measurements!BW27^2)</f>
        <v>-23.3909244653413</v>
      </c>
      <c r="BW27" s="5"/>
      <c r="BX27" s="5" t="n">
        <f aca="false">10*LOG(Measurements!BX27^2+Measurements!BY27^2)</f>
        <v>-76.6436628488269</v>
      </c>
      <c r="BZ27" s="5" t="n">
        <f aca="false">10*LOG(Measurements!BZ27^2+Measurements!CA27^2)</f>
        <v>-68.6498728317981</v>
      </c>
      <c r="CB27" s="5" t="n">
        <f aca="false">10*LOG(Measurements!CB27^2+Measurements!CC27^2)</f>
        <v>-71.2827023951529</v>
      </c>
      <c r="CD27" s="5" t="e">
        <f aca="false">10*LOG(Measurements!CD27^2+Measurements!CE27^2)</f>
        <v>#VALUE!</v>
      </c>
      <c r="CF27" s="5" t="e">
        <f aca="false">10*LOG(Measurements!CF27^2+Measurements!CG27^2)</f>
        <v>#VALUE!</v>
      </c>
      <c r="CH27" s="5" t="e">
        <f aca="false">10*LOG(Measurements!CH27^2+Measurements!CI27^2)</f>
        <v>#VALUE!</v>
      </c>
      <c r="CJ27" s="5" t="e">
        <f aca="false">10*LOG(Measurements!CJ27^2+Measurements!CK27^2)</f>
        <v>#VALUE!</v>
      </c>
      <c r="CK27" s="5"/>
      <c r="CL27" s="5" t="e">
        <f aca="false">10*LOG(Measurements!CL27^2+Measurements!CM27^2)</f>
        <v>#VALUE!</v>
      </c>
      <c r="CM27" s="5"/>
      <c r="CN27" s="5" t="n">
        <f aca="false">10*LOG(Measurements!CN27^2+Measurements!CO27^2)</f>
        <v>-24.2915377682453</v>
      </c>
      <c r="CO27" s="5"/>
      <c r="CP27" s="5" t="n">
        <f aca="false">10*LOG(Measurements!CP27^2+Measurements!CQ27^2)</f>
        <v>-68.2576949449041</v>
      </c>
      <c r="CQ27" s="5"/>
      <c r="CR27" s="5" t="n">
        <f aca="false">10*LOG(Measurements!CR27^2+Measurements!CS27^2)</f>
        <v>-82.11140909952</v>
      </c>
      <c r="CS27" s="5"/>
      <c r="CT27" s="5" t="e">
        <f aca="false">10*LOG(Measurements!CT27^2+Measurements!CU27^2)</f>
        <v>#VALUE!</v>
      </c>
      <c r="CU27" s="5"/>
      <c r="CV27" s="5" t="e">
        <f aca="false">10*LOG(Measurements!CV27^2+Measurements!CW27^2)</f>
        <v>#VALUE!</v>
      </c>
      <c r="CW27" s="5"/>
      <c r="CX27" s="5" t="e">
        <f aca="false">10*LOG(Measurements!CX27^2+Measurements!CY27^2)</f>
        <v>#VALUE!</v>
      </c>
      <c r="CY27" s="5"/>
      <c r="CZ27" s="5" t="e">
        <f aca="false">10*LOG(Measurements!CZ27^2+Measurements!DA27^2)</f>
        <v>#VALUE!</v>
      </c>
      <c r="DA27" s="5"/>
      <c r="DB27" s="5" t="e">
        <f aca="false">10*LOG(Measurements!DB27^2+Measurements!DC27^2)</f>
        <v>#VALUE!</v>
      </c>
      <c r="DC27" s="5"/>
      <c r="DD27" s="5" t="e">
        <f aca="false">10*LOG(Measurements!DD27^2+Measurements!DE27^2)</f>
        <v>#VALUE!</v>
      </c>
      <c r="DE27" s="5"/>
      <c r="DF27" s="5" t="n">
        <f aca="false">10*LOG(Measurements!DF27^2+Measurements!DG27^2)</f>
        <v>-18.7385564152416</v>
      </c>
      <c r="DG27" s="5"/>
      <c r="DH27" s="5" t="n">
        <f aca="false">10*LOG(Measurements!DH27^2+Measurements!DI27^2)</f>
        <v>-61.5879660311598</v>
      </c>
      <c r="DI27" s="5"/>
      <c r="DJ27" s="5" t="e">
        <f aca="false">10*LOG(Measurements!DJ27^2+Measurements!DK27^2)</f>
        <v>#VALUE!</v>
      </c>
      <c r="DK27" s="5"/>
      <c r="DL27" s="5" t="e">
        <f aca="false">10*LOG(Measurements!DL27^2+Measurements!DM27^2)</f>
        <v>#VALUE!</v>
      </c>
      <c r="DM27" s="5"/>
      <c r="DN27" s="5" t="e">
        <f aca="false">10*LOG(Measurements!DN27^2+Measurements!DO27^2)</f>
        <v>#VALUE!</v>
      </c>
      <c r="DO27" s="5"/>
      <c r="DP27" s="5" t="e">
        <f aca="false">10*LOG(Measurements!DP27^2+Measurements!DQ27^2)</f>
        <v>#VALUE!</v>
      </c>
      <c r="DQ27" s="5"/>
      <c r="DR27" s="5" t="e">
        <f aca="false">10*LOG(Measurements!DR27^2+Measurements!DS27^2)</f>
        <v>#VALUE!</v>
      </c>
      <c r="DS27" s="5"/>
      <c r="DT27" s="5" t="e">
        <f aca="false">10*LOG(Measurements!DT27^2+Measurements!DU27^2)</f>
        <v>#VALUE!</v>
      </c>
      <c r="DU27" s="5"/>
      <c r="DV27" s="5" t="e">
        <f aca="false">10*LOG(Measurements!DV27^2+Measurements!DW27^2)</f>
        <v>#VALUE!</v>
      </c>
      <c r="DW27" s="5"/>
      <c r="DX27" s="5" t="n">
        <f aca="false">10*LOG(Measurements!DX27^2+Measurements!DY27^2)</f>
        <v>-24.6743392616394</v>
      </c>
      <c r="DY27" s="5"/>
    </row>
    <row r="28" customFormat="false" ht="11.25" hidden="false" customHeight="false" outlineLevel="0" collapsed="false">
      <c r="A28" s="1" t="n">
        <v>22</v>
      </c>
      <c r="B28" s="5" t="n">
        <f aca="false">10*LOG(Measurements!B28^2+Measurements!C28^2)</f>
        <v>-22.1687478134039</v>
      </c>
      <c r="C28" s="5"/>
      <c r="D28" s="5" t="n">
        <f aca="false">10*LOG(Measurements!D28^2+Measurements!E28^2)</f>
        <v>-71.3894378134995</v>
      </c>
      <c r="E28" s="5"/>
      <c r="F28" s="5" t="n">
        <f aca="false">10*LOG(Measurements!F28^2+Measurements!G28^2)</f>
        <v>-67.0285818832733</v>
      </c>
      <c r="G28" s="5"/>
      <c r="H28" s="5" t="n">
        <f aca="false">10*LOG(Measurements!H28^2+Measurements!I28^2)</f>
        <v>-67.5619378950218</v>
      </c>
      <c r="I28" s="5"/>
      <c r="J28" s="5" t="n">
        <f aca="false">10*LOG(Measurements!J28^2+Measurements!K28^2)</f>
        <v>-8.16063246695984</v>
      </c>
      <c r="K28" s="5"/>
      <c r="L28" s="5" t="n">
        <f aca="false">10*LOG(Measurements!L28^2+Measurements!M28^2)</f>
        <v>-64.6037056137888</v>
      </c>
      <c r="M28" s="5"/>
      <c r="N28" s="5" t="n">
        <f aca="false">10*LOG(Measurements!N28^2+Measurements!O28^2)</f>
        <v>-66.8134234458657</v>
      </c>
      <c r="O28" s="5"/>
      <c r="P28" s="5" t="n">
        <f aca="false">10*LOG(Measurements!P28^2+Measurements!Q28^2)</f>
        <v>-70.759146752475</v>
      </c>
      <c r="Q28" s="5"/>
      <c r="R28" s="5" t="e">
        <f aca="false">10*LOG(Measurements!R28^2+Measurements!S28^2)</f>
        <v>#VALUE!</v>
      </c>
      <c r="S28" s="5"/>
      <c r="T28" s="5" t="n">
        <f aca="false">10*LOG(Measurements!T28^2+Measurements!U28^2)</f>
        <v>-23.3973761046078</v>
      </c>
      <c r="U28" s="5"/>
      <c r="V28" s="5" t="n">
        <f aca="false">10*LOG(Measurements!V28^2+Measurements!W28^2)</f>
        <v>-70.2843092806842</v>
      </c>
      <c r="W28" s="5"/>
      <c r="X28" s="5" t="n">
        <f aca="false">10*LOG(Measurements!X28^2+Measurements!Y28^2)</f>
        <v>-79.787272127861</v>
      </c>
      <c r="Y28" s="5"/>
      <c r="Z28" s="5" t="n">
        <f aca="false">10*LOG(Measurements!Z28^2+Measurements!AA28^2)</f>
        <v>-64.4295850469159</v>
      </c>
      <c r="AA28" s="5"/>
      <c r="AB28" s="5" t="n">
        <f aca="false">10*LOG(Measurements!AB28^2+Measurements!AC28^2)</f>
        <v>-9.29625342361806</v>
      </c>
      <c r="AC28" s="5"/>
      <c r="AD28" s="5" t="n">
        <f aca="false">10*LOG(Measurements!AD28^2+Measurements!AE28^2)</f>
        <v>-64.9458309093768</v>
      </c>
      <c r="AE28" s="5"/>
      <c r="AF28" s="5" t="n">
        <f aca="false">10*LOG(Measurements!AF28^2+Measurements!AG28^2)</f>
        <v>-77.5232389154251</v>
      </c>
      <c r="AG28" s="5"/>
      <c r="AH28" s="5" t="e">
        <f aca="false">10*LOG(Measurements!AH28^2+Measurements!AI28^2)</f>
        <v>#VALUE!</v>
      </c>
      <c r="AI28" s="5"/>
      <c r="AJ28" s="5" t="e">
        <f aca="false">10*LOG(Measurements!AJ28^2+Measurements!AK28^2)</f>
        <v>#VALUE!</v>
      </c>
      <c r="AK28" s="5"/>
      <c r="AL28" s="5" t="n">
        <f aca="false">10*LOG(Measurements!AL28^2+Measurements!AM28^2)</f>
        <v>-19.3514849311653</v>
      </c>
      <c r="AM28" s="5"/>
      <c r="AN28" s="5" t="n">
        <f aca="false">10*LOG(Measurements!AN28^2+Measurements!AO28^2)</f>
        <v>-67.0879141035502</v>
      </c>
      <c r="AO28" s="5"/>
      <c r="AP28" s="5" t="n">
        <f aca="false">10*LOG(Measurements!AP28^2+Measurements!AQ28^2)</f>
        <v>-66.7642391164932</v>
      </c>
      <c r="AQ28" s="5"/>
      <c r="AR28" s="5" t="n">
        <f aca="false">10*LOG(Measurements!AR28^2+Measurements!AS28^2)</f>
        <v>-64.5061226291618</v>
      </c>
      <c r="AS28" s="5"/>
      <c r="AT28" s="5" t="n">
        <f aca="false">10*LOG(Measurements!AT28^2+Measurements!AU28^2)</f>
        <v>-7.91898601677101</v>
      </c>
      <c r="AU28" s="5"/>
      <c r="AV28" s="5" t="n">
        <f aca="false">10*LOG(Measurements!AV28^2+Measurements!AW28^2)</f>
        <v>-63.2213255810751</v>
      </c>
      <c r="AW28" s="5"/>
      <c r="AX28" s="5" t="e">
        <f aca="false">10*LOG(Measurements!AX28^2+Measurements!AY28^2)</f>
        <v>#VALUE!</v>
      </c>
      <c r="AY28" s="5"/>
      <c r="AZ28" s="5" t="e">
        <f aca="false">10*LOG(Measurements!AZ28^2+Measurements!BA28^2)</f>
        <v>#VALUE!</v>
      </c>
      <c r="BA28" s="5"/>
      <c r="BB28" s="5" t="e">
        <f aca="false">10*LOG(Measurements!BB28^2+Measurements!BC28^2)</f>
        <v>#VALUE!</v>
      </c>
      <c r="BC28" s="5"/>
      <c r="BD28" s="5" t="n">
        <f aca="false">10*LOG(Measurements!BD28^2+Measurements!BE28^2)</f>
        <v>-20.141598897502</v>
      </c>
      <c r="BE28" s="5"/>
      <c r="BF28" s="5" t="n">
        <f aca="false">10*LOG(Measurements!BF28^2+Measurements!BG28^2)</f>
        <v>-73.1871274815653</v>
      </c>
      <c r="BG28" s="5"/>
      <c r="BH28" s="5" t="n">
        <f aca="false">10*LOG(Measurements!BH28^2+Measurements!BI28^2)</f>
        <v>-77.5937305094023</v>
      </c>
      <c r="BI28" s="5"/>
      <c r="BJ28" s="5" t="n">
        <f aca="false">10*LOG(Measurements!BJ28^2+Measurements!BK28^2)</f>
        <v>-64.2552574433101</v>
      </c>
      <c r="BK28" s="5"/>
      <c r="BL28" s="5" t="n">
        <f aca="false">10*LOG(Measurements!BL28^2+Measurements!BM28^2)</f>
        <v>-8.37051514087808</v>
      </c>
      <c r="BM28" s="5"/>
      <c r="BN28" s="5" t="e">
        <f aca="false">10*LOG(Measurements!BN28^2+Measurements!BO28^2)</f>
        <v>#VALUE!</v>
      </c>
      <c r="BO28" s="5"/>
      <c r="BP28" s="5" t="e">
        <f aca="false">10*LOG(Measurements!BP28^2+Measurements!BQ28^2)</f>
        <v>#VALUE!</v>
      </c>
      <c r="BQ28" s="5"/>
      <c r="BR28" s="5" t="e">
        <f aca="false">10*LOG(Measurements!BR28^2+Measurements!BS28^2)</f>
        <v>#VALUE!</v>
      </c>
      <c r="BS28" s="5"/>
      <c r="BT28" s="5" t="e">
        <f aca="false">10*LOG(Measurements!BT28^2+Measurements!BU28^2)</f>
        <v>#VALUE!</v>
      </c>
      <c r="BU28" s="5"/>
      <c r="BV28" s="5" t="n">
        <f aca="false">10*LOG(Measurements!BV28^2+Measurements!BW28^2)</f>
        <v>-23.4197711370739</v>
      </c>
      <c r="BW28" s="5"/>
      <c r="BX28" s="5" t="n">
        <f aca="false">10*LOG(Measurements!BX28^2+Measurements!BY28^2)</f>
        <v>-74.3918073608566</v>
      </c>
      <c r="BZ28" s="5" t="n">
        <f aca="false">10*LOG(Measurements!BZ28^2+Measurements!CA28^2)</f>
        <v>-68.7840475663715</v>
      </c>
      <c r="CB28" s="5" t="n">
        <f aca="false">10*LOG(Measurements!CB28^2+Measurements!CC28^2)</f>
        <v>-69.3375773452485</v>
      </c>
      <c r="CD28" s="5" t="e">
        <f aca="false">10*LOG(Measurements!CD28^2+Measurements!CE28^2)</f>
        <v>#VALUE!</v>
      </c>
      <c r="CF28" s="5" t="e">
        <f aca="false">10*LOG(Measurements!CF28^2+Measurements!CG28^2)</f>
        <v>#VALUE!</v>
      </c>
      <c r="CH28" s="5" t="e">
        <f aca="false">10*LOG(Measurements!CH28^2+Measurements!CI28^2)</f>
        <v>#VALUE!</v>
      </c>
      <c r="CJ28" s="5" t="e">
        <f aca="false">10*LOG(Measurements!CJ28^2+Measurements!CK28^2)</f>
        <v>#VALUE!</v>
      </c>
      <c r="CK28" s="5"/>
      <c r="CL28" s="5" t="e">
        <f aca="false">10*LOG(Measurements!CL28^2+Measurements!CM28^2)</f>
        <v>#VALUE!</v>
      </c>
      <c r="CM28" s="5"/>
      <c r="CN28" s="5" t="n">
        <f aca="false">10*LOG(Measurements!CN28^2+Measurements!CO28^2)</f>
        <v>-23.1458108963044</v>
      </c>
      <c r="CO28" s="5"/>
      <c r="CP28" s="5" t="n">
        <f aca="false">10*LOG(Measurements!CP28^2+Measurements!CQ28^2)</f>
        <v>-68.6630940939948</v>
      </c>
      <c r="CQ28" s="5"/>
      <c r="CR28" s="5" t="n">
        <f aca="false">10*LOG(Measurements!CR28^2+Measurements!CS28^2)</f>
        <v>-80.5615084909726</v>
      </c>
      <c r="CS28" s="5"/>
      <c r="CT28" s="5" t="e">
        <f aca="false">10*LOG(Measurements!CT28^2+Measurements!CU28^2)</f>
        <v>#VALUE!</v>
      </c>
      <c r="CU28" s="5"/>
      <c r="CV28" s="5" t="e">
        <f aca="false">10*LOG(Measurements!CV28^2+Measurements!CW28^2)</f>
        <v>#VALUE!</v>
      </c>
      <c r="CW28" s="5"/>
      <c r="CX28" s="5" t="e">
        <f aca="false">10*LOG(Measurements!CX28^2+Measurements!CY28^2)</f>
        <v>#VALUE!</v>
      </c>
      <c r="CY28" s="5"/>
      <c r="CZ28" s="5" t="e">
        <f aca="false">10*LOG(Measurements!CZ28^2+Measurements!DA28^2)</f>
        <v>#VALUE!</v>
      </c>
      <c r="DA28" s="5"/>
      <c r="DB28" s="5" t="e">
        <f aca="false">10*LOG(Measurements!DB28^2+Measurements!DC28^2)</f>
        <v>#VALUE!</v>
      </c>
      <c r="DC28" s="5"/>
      <c r="DD28" s="5" t="e">
        <f aca="false">10*LOG(Measurements!DD28^2+Measurements!DE28^2)</f>
        <v>#VALUE!</v>
      </c>
      <c r="DE28" s="5"/>
      <c r="DF28" s="5" t="n">
        <f aca="false">10*LOG(Measurements!DF28^2+Measurements!DG28^2)</f>
        <v>-18.8684763319942</v>
      </c>
      <c r="DG28" s="5"/>
      <c r="DH28" s="5" t="n">
        <f aca="false">10*LOG(Measurements!DH28^2+Measurements!DI28^2)</f>
        <v>-66.5479873288526</v>
      </c>
      <c r="DI28" s="5"/>
      <c r="DJ28" s="5" t="e">
        <f aca="false">10*LOG(Measurements!DJ28^2+Measurements!DK28^2)</f>
        <v>#VALUE!</v>
      </c>
      <c r="DK28" s="5"/>
      <c r="DL28" s="5" t="e">
        <f aca="false">10*LOG(Measurements!DL28^2+Measurements!DM28^2)</f>
        <v>#VALUE!</v>
      </c>
      <c r="DM28" s="5"/>
      <c r="DN28" s="5" t="e">
        <f aca="false">10*LOG(Measurements!DN28^2+Measurements!DO28^2)</f>
        <v>#VALUE!</v>
      </c>
      <c r="DO28" s="5"/>
      <c r="DP28" s="5" t="e">
        <f aca="false">10*LOG(Measurements!DP28^2+Measurements!DQ28^2)</f>
        <v>#VALUE!</v>
      </c>
      <c r="DQ28" s="5"/>
      <c r="DR28" s="5" t="e">
        <f aca="false">10*LOG(Measurements!DR28^2+Measurements!DS28^2)</f>
        <v>#VALUE!</v>
      </c>
      <c r="DS28" s="5"/>
      <c r="DT28" s="5" t="e">
        <f aca="false">10*LOG(Measurements!DT28^2+Measurements!DU28^2)</f>
        <v>#VALUE!</v>
      </c>
      <c r="DU28" s="5"/>
      <c r="DV28" s="5" t="e">
        <f aca="false">10*LOG(Measurements!DV28^2+Measurements!DW28^2)</f>
        <v>#VALUE!</v>
      </c>
      <c r="DW28" s="5"/>
      <c r="DX28" s="5" t="n">
        <f aca="false">10*LOG(Measurements!DX28^2+Measurements!DY28^2)</f>
        <v>-29.2381085919638</v>
      </c>
      <c r="DY28" s="5"/>
    </row>
    <row r="29" customFormat="false" ht="11.25" hidden="false" customHeight="false" outlineLevel="0" collapsed="false">
      <c r="A29" s="1" t="n">
        <v>23</v>
      </c>
      <c r="B29" s="5" t="n">
        <f aca="false">10*LOG(Measurements!B29^2+Measurements!C29^2)</f>
        <v>-22.2525727432753</v>
      </c>
      <c r="C29" s="5"/>
      <c r="D29" s="5" t="n">
        <f aca="false">10*LOG(Measurements!D29^2+Measurements!E29^2)</f>
        <v>-70.7699152269769</v>
      </c>
      <c r="E29" s="5"/>
      <c r="F29" s="5" t="n">
        <f aca="false">10*LOG(Measurements!F29^2+Measurements!G29^2)</f>
        <v>-67.4154026304065</v>
      </c>
      <c r="G29" s="5"/>
      <c r="H29" s="5" t="n">
        <f aca="false">10*LOG(Measurements!H29^2+Measurements!I29^2)</f>
        <v>-69.4809071935651</v>
      </c>
      <c r="I29" s="5"/>
      <c r="J29" s="5" t="n">
        <f aca="false">10*LOG(Measurements!J29^2+Measurements!K29^2)</f>
        <v>-8.33731867026222</v>
      </c>
      <c r="K29" s="5"/>
      <c r="L29" s="5" t="n">
        <f aca="false">10*LOG(Measurements!L29^2+Measurements!M29^2)</f>
        <v>-65.095463795891</v>
      </c>
      <c r="M29" s="5"/>
      <c r="N29" s="5" t="n">
        <f aca="false">10*LOG(Measurements!N29^2+Measurements!O29^2)</f>
        <v>-67.1900471243347</v>
      </c>
      <c r="O29" s="5"/>
      <c r="P29" s="5" t="n">
        <f aca="false">10*LOG(Measurements!P29^2+Measurements!Q29^2)</f>
        <v>-72.0335337183779</v>
      </c>
      <c r="Q29" s="5"/>
      <c r="R29" s="5" t="e">
        <f aca="false">10*LOG(Measurements!R29^2+Measurements!S29^2)</f>
        <v>#VALUE!</v>
      </c>
      <c r="S29" s="5"/>
      <c r="T29" s="5" t="n">
        <f aca="false">10*LOG(Measurements!T29^2+Measurements!U29^2)</f>
        <v>-24.5302445159269</v>
      </c>
      <c r="U29" s="5"/>
      <c r="V29" s="5" t="n">
        <f aca="false">10*LOG(Measurements!V29^2+Measurements!W29^2)</f>
        <v>-69.5298782455774</v>
      </c>
      <c r="W29" s="5"/>
      <c r="X29" s="5" t="n">
        <f aca="false">10*LOG(Measurements!X29^2+Measurements!Y29^2)</f>
        <v>-91.0287144618844</v>
      </c>
      <c r="Y29" s="5"/>
      <c r="Z29" s="5" t="n">
        <f aca="false">10*LOG(Measurements!Z29^2+Measurements!AA29^2)</f>
        <v>-65.0123561918182</v>
      </c>
      <c r="AA29" s="5"/>
      <c r="AB29" s="5" t="n">
        <f aca="false">10*LOG(Measurements!AB29^2+Measurements!AC29^2)</f>
        <v>-9.54927347030194</v>
      </c>
      <c r="AC29" s="5"/>
      <c r="AD29" s="5" t="n">
        <f aca="false">10*LOG(Measurements!AD29^2+Measurements!AE29^2)</f>
        <v>-64.9789579973478</v>
      </c>
      <c r="AE29" s="5"/>
      <c r="AF29" s="5" t="n">
        <f aca="false">10*LOG(Measurements!AF29^2+Measurements!AG29^2)</f>
        <v>-78.6351681565841</v>
      </c>
      <c r="AG29" s="5"/>
      <c r="AH29" s="5" t="e">
        <f aca="false">10*LOG(Measurements!AH29^2+Measurements!AI29^2)</f>
        <v>#VALUE!</v>
      </c>
      <c r="AI29" s="5"/>
      <c r="AJ29" s="5" t="e">
        <f aca="false">10*LOG(Measurements!AJ29^2+Measurements!AK29^2)</f>
        <v>#VALUE!</v>
      </c>
      <c r="AK29" s="5"/>
      <c r="AL29" s="5" t="n">
        <f aca="false">10*LOG(Measurements!AL29^2+Measurements!AM29^2)</f>
        <v>-21.4308483955306</v>
      </c>
      <c r="AM29" s="5"/>
      <c r="AN29" s="5" t="n">
        <f aca="false">10*LOG(Measurements!AN29^2+Measurements!AO29^2)</f>
        <v>-74.0954664739818</v>
      </c>
      <c r="AO29" s="5"/>
      <c r="AP29" s="5" t="n">
        <f aca="false">10*LOG(Measurements!AP29^2+Measurements!AQ29^2)</f>
        <v>-67.2223709988469</v>
      </c>
      <c r="AQ29" s="5"/>
      <c r="AR29" s="5" t="n">
        <f aca="false">10*LOG(Measurements!AR29^2+Measurements!AS29^2)</f>
        <v>-64.2795713984507</v>
      </c>
      <c r="AS29" s="5"/>
      <c r="AT29" s="5" t="n">
        <f aca="false">10*LOG(Measurements!AT29^2+Measurements!AU29^2)</f>
        <v>-8.06553619240054</v>
      </c>
      <c r="AU29" s="5"/>
      <c r="AV29" s="5" t="n">
        <f aca="false">10*LOG(Measurements!AV29^2+Measurements!AW29^2)</f>
        <v>-64.6602870053598</v>
      </c>
      <c r="AW29" s="5"/>
      <c r="AX29" s="5" t="e">
        <f aca="false">10*LOG(Measurements!AX29^2+Measurements!AY29^2)</f>
        <v>#VALUE!</v>
      </c>
      <c r="AY29" s="5"/>
      <c r="AZ29" s="5" t="e">
        <f aca="false">10*LOG(Measurements!AZ29^2+Measurements!BA29^2)</f>
        <v>#VALUE!</v>
      </c>
      <c r="BA29" s="5"/>
      <c r="BB29" s="5" t="e">
        <f aca="false">10*LOG(Measurements!BB29^2+Measurements!BC29^2)</f>
        <v>#VALUE!</v>
      </c>
      <c r="BC29" s="5"/>
      <c r="BD29" s="5" t="n">
        <f aca="false">10*LOG(Measurements!BD29^2+Measurements!BE29^2)</f>
        <v>-22.8357304946798</v>
      </c>
      <c r="BE29" s="5"/>
      <c r="BF29" s="5" t="n">
        <f aca="false">10*LOG(Measurements!BF29^2+Measurements!BG29^2)</f>
        <v>-75.7352729840683</v>
      </c>
      <c r="BG29" s="5"/>
      <c r="BH29" s="5" t="n">
        <f aca="false">10*LOG(Measurements!BH29^2+Measurements!BI29^2)</f>
        <v>-78.1568619307771</v>
      </c>
      <c r="BI29" s="5"/>
      <c r="BJ29" s="5" t="n">
        <f aca="false">10*LOG(Measurements!BJ29^2+Measurements!BK29^2)</f>
        <v>-64.9343030377944</v>
      </c>
      <c r="BK29" s="5"/>
      <c r="BL29" s="5" t="n">
        <f aca="false">10*LOG(Measurements!BL29^2+Measurements!BM29^2)</f>
        <v>-8.52333022591662</v>
      </c>
      <c r="BM29" s="5"/>
      <c r="BN29" s="5" t="e">
        <f aca="false">10*LOG(Measurements!BN29^2+Measurements!BO29^2)</f>
        <v>#VALUE!</v>
      </c>
      <c r="BO29" s="5"/>
      <c r="BP29" s="5" t="e">
        <f aca="false">10*LOG(Measurements!BP29^2+Measurements!BQ29^2)</f>
        <v>#VALUE!</v>
      </c>
      <c r="BQ29" s="5"/>
      <c r="BR29" s="5" t="e">
        <f aca="false">10*LOG(Measurements!BR29^2+Measurements!BS29^2)</f>
        <v>#VALUE!</v>
      </c>
      <c r="BS29" s="5"/>
      <c r="BT29" s="5" t="e">
        <f aca="false">10*LOG(Measurements!BT29^2+Measurements!BU29^2)</f>
        <v>#VALUE!</v>
      </c>
      <c r="BU29" s="5"/>
      <c r="BV29" s="5" t="n">
        <f aca="false">10*LOG(Measurements!BV29^2+Measurements!BW29^2)</f>
        <v>-23.4863041768644</v>
      </c>
      <c r="BW29" s="5"/>
      <c r="BX29" s="5" t="n">
        <f aca="false">10*LOG(Measurements!BX29^2+Measurements!BY29^2)</f>
        <v>-72.0926922014425</v>
      </c>
      <c r="BZ29" s="5" t="n">
        <f aca="false">10*LOG(Measurements!BZ29^2+Measurements!CA29^2)</f>
        <v>-69.8700741494039</v>
      </c>
      <c r="CB29" s="5" t="n">
        <f aca="false">10*LOG(Measurements!CB29^2+Measurements!CC29^2)</f>
        <v>-71.4825301528333</v>
      </c>
      <c r="CD29" s="5" t="e">
        <f aca="false">10*LOG(Measurements!CD29^2+Measurements!CE29^2)</f>
        <v>#VALUE!</v>
      </c>
      <c r="CF29" s="5" t="e">
        <f aca="false">10*LOG(Measurements!CF29^2+Measurements!CG29^2)</f>
        <v>#VALUE!</v>
      </c>
      <c r="CH29" s="5" t="e">
        <f aca="false">10*LOG(Measurements!CH29^2+Measurements!CI29^2)</f>
        <v>#VALUE!</v>
      </c>
      <c r="CJ29" s="5" t="e">
        <f aca="false">10*LOG(Measurements!CJ29^2+Measurements!CK29^2)</f>
        <v>#VALUE!</v>
      </c>
      <c r="CK29" s="5"/>
      <c r="CL29" s="5" t="e">
        <f aca="false">10*LOG(Measurements!CL29^2+Measurements!CM29^2)</f>
        <v>#VALUE!</v>
      </c>
      <c r="CM29" s="5"/>
      <c r="CN29" s="5" t="n">
        <f aca="false">10*LOG(Measurements!CN29^2+Measurements!CO29^2)</f>
        <v>-23.4772057684154</v>
      </c>
      <c r="CO29" s="5"/>
      <c r="CP29" s="5" t="n">
        <f aca="false">10*LOG(Measurements!CP29^2+Measurements!CQ29^2)</f>
        <v>-71.8113199633922</v>
      </c>
      <c r="CQ29" s="5"/>
      <c r="CR29" s="5" t="n">
        <f aca="false">10*LOG(Measurements!CR29^2+Measurements!CS29^2)</f>
        <v>-79.9250782628238</v>
      </c>
      <c r="CS29" s="5"/>
      <c r="CT29" s="5" t="e">
        <f aca="false">10*LOG(Measurements!CT29^2+Measurements!CU29^2)</f>
        <v>#VALUE!</v>
      </c>
      <c r="CU29" s="5"/>
      <c r="CV29" s="5" t="e">
        <f aca="false">10*LOG(Measurements!CV29^2+Measurements!CW29^2)</f>
        <v>#VALUE!</v>
      </c>
      <c r="CW29" s="5"/>
      <c r="CX29" s="5" t="e">
        <f aca="false">10*LOG(Measurements!CX29^2+Measurements!CY29^2)</f>
        <v>#VALUE!</v>
      </c>
      <c r="CY29" s="5"/>
      <c r="CZ29" s="5" t="e">
        <f aca="false">10*LOG(Measurements!CZ29^2+Measurements!DA29^2)</f>
        <v>#VALUE!</v>
      </c>
      <c r="DA29" s="5"/>
      <c r="DB29" s="5" t="e">
        <f aca="false">10*LOG(Measurements!DB29^2+Measurements!DC29^2)</f>
        <v>#VALUE!</v>
      </c>
      <c r="DC29" s="5"/>
      <c r="DD29" s="5" t="e">
        <f aca="false">10*LOG(Measurements!DD29^2+Measurements!DE29^2)</f>
        <v>#VALUE!</v>
      </c>
      <c r="DE29" s="5"/>
      <c r="DF29" s="5" t="n">
        <f aca="false">10*LOG(Measurements!DF29^2+Measurements!DG29^2)</f>
        <v>-21.1037561205087</v>
      </c>
      <c r="DG29" s="5"/>
      <c r="DH29" s="5" t="n">
        <f aca="false">10*LOG(Measurements!DH29^2+Measurements!DI29^2)</f>
        <v>-72.8603028633706</v>
      </c>
      <c r="DI29" s="5"/>
      <c r="DJ29" s="5" t="e">
        <f aca="false">10*LOG(Measurements!DJ29^2+Measurements!DK29^2)</f>
        <v>#VALUE!</v>
      </c>
      <c r="DK29" s="5"/>
      <c r="DL29" s="5" t="e">
        <f aca="false">10*LOG(Measurements!DL29^2+Measurements!DM29^2)</f>
        <v>#VALUE!</v>
      </c>
      <c r="DM29" s="5"/>
      <c r="DN29" s="5" t="e">
        <f aca="false">10*LOG(Measurements!DN29^2+Measurements!DO29^2)</f>
        <v>#VALUE!</v>
      </c>
      <c r="DO29" s="5"/>
      <c r="DP29" s="5" t="e">
        <f aca="false">10*LOG(Measurements!DP29^2+Measurements!DQ29^2)</f>
        <v>#VALUE!</v>
      </c>
      <c r="DQ29" s="5"/>
      <c r="DR29" s="5" t="e">
        <f aca="false">10*LOG(Measurements!DR29^2+Measurements!DS29^2)</f>
        <v>#VALUE!</v>
      </c>
      <c r="DS29" s="5"/>
      <c r="DT29" s="5" t="e">
        <f aca="false">10*LOG(Measurements!DT29^2+Measurements!DU29^2)</f>
        <v>#VALUE!</v>
      </c>
      <c r="DU29" s="5"/>
      <c r="DV29" s="5" t="e">
        <f aca="false">10*LOG(Measurements!DV29^2+Measurements!DW29^2)</f>
        <v>#VALUE!</v>
      </c>
      <c r="DW29" s="5"/>
      <c r="DX29" s="5" t="n">
        <f aca="false">10*LOG(Measurements!DX29^2+Measurements!DY29^2)</f>
        <v>-25.6509215812944</v>
      </c>
      <c r="DY29" s="5"/>
    </row>
    <row r="30" customFormat="false" ht="11.25" hidden="false" customHeight="false" outlineLevel="0" collapsed="false">
      <c r="A30" s="1" t="n">
        <v>24</v>
      </c>
      <c r="B30" s="5" t="n">
        <f aca="false">10*LOG(Measurements!B30^2+Measurements!C30^2)</f>
        <v>-21.8526835477616</v>
      </c>
      <c r="C30" s="5"/>
      <c r="D30" s="5" t="n">
        <f aca="false">10*LOG(Measurements!D30^2+Measurements!E30^2)</f>
        <v>-71.1129384369946</v>
      </c>
      <c r="E30" s="5"/>
      <c r="F30" s="5" t="n">
        <f aca="false">10*LOG(Measurements!F30^2+Measurements!G30^2)</f>
        <v>-68.2733269471001</v>
      </c>
      <c r="G30" s="5"/>
      <c r="H30" s="5" t="n">
        <f aca="false">10*LOG(Measurements!H30^2+Measurements!I30^2)</f>
        <v>-69.2094136478452</v>
      </c>
      <c r="I30" s="5"/>
      <c r="J30" s="5" t="n">
        <f aca="false">10*LOG(Measurements!J30^2+Measurements!K30^2)</f>
        <v>-8.52424476049807</v>
      </c>
      <c r="K30" s="5"/>
      <c r="L30" s="5" t="n">
        <f aca="false">10*LOG(Measurements!L30^2+Measurements!M30^2)</f>
        <v>-65.8926054677391</v>
      </c>
      <c r="M30" s="5"/>
      <c r="N30" s="5" t="n">
        <f aca="false">10*LOG(Measurements!N30^2+Measurements!O30^2)</f>
        <v>-67.7975329324807</v>
      </c>
      <c r="O30" s="5"/>
      <c r="P30" s="5" t="n">
        <f aca="false">10*LOG(Measurements!P30^2+Measurements!Q30^2)</f>
        <v>-71.4263966162712</v>
      </c>
      <c r="Q30" s="5"/>
      <c r="R30" s="5" t="e">
        <f aca="false">10*LOG(Measurements!R30^2+Measurements!S30^2)</f>
        <v>#VALUE!</v>
      </c>
      <c r="S30" s="5"/>
      <c r="T30" s="5" t="n">
        <f aca="false">10*LOG(Measurements!T30^2+Measurements!U30^2)</f>
        <v>-26.599358823111</v>
      </c>
      <c r="U30" s="5"/>
      <c r="V30" s="5" t="n">
        <f aca="false">10*LOG(Measurements!V30^2+Measurements!W30^2)</f>
        <v>-70.5881759212075</v>
      </c>
      <c r="W30" s="5"/>
      <c r="X30" s="5" t="n">
        <f aca="false">10*LOG(Measurements!X30^2+Measurements!Y30^2)</f>
        <v>-85.0003514178499</v>
      </c>
      <c r="Y30" s="5"/>
      <c r="Z30" s="5" t="n">
        <f aca="false">10*LOG(Measurements!Z30^2+Measurements!AA30^2)</f>
        <v>-65.8540326852213</v>
      </c>
      <c r="AA30" s="5"/>
      <c r="AB30" s="5" t="n">
        <f aca="false">10*LOG(Measurements!AB30^2+Measurements!AC30^2)</f>
        <v>-9.79559119142893</v>
      </c>
      <c r="AC30" s="5"/>
      <c r="AD30" s="5" t="n">
        <f aca="false">10*LOG(Measurements!AD30^2+Measurements!AE30^2)</f>
        <v>-65.0223000067716</v>
      </c>
      <c r="AE30" s="5"/>
      <c r="AF30" s="5" t="n">
        <f aca="false">10*LOG(Measurements!AF30^2+Measurements!AG30^2)</f>
        <v>-77.2774934006578</v>
      </c>
      <c r="AG30" s="5"/>
      <c r="AH30" s="5" t="e">
        <f aca="false">10*LOG(Measurements!AH30^2+Measurements!AI30^2)</f>
        <v>#VALUE!</v>
      </c>
      <c r="AI30" s="5"/>
      <c r="AJ30" s="5" t="e">
        <f aca="false">10*LOG(Measurements!AJ30^2+Measurements!AK30^2)</f>
        <v>#VALUE!</v>
      </c>
      <c r="AK30" s="5"/>
      <c r="AL30" s="5" t="n">
        <f aca="false">10*LOG(Measurements!AL30^2+Measurements!AM30^2)</f>
        <v>-23.9798687880097</v>
      </c>
      <c r="AM30" s="5"/>
      <c r="AN30" s="5" t="n">
        <f aca="false">10*LOG(Measurements!AN30^2+Measurements!AO30^2)</f>
        <v>-64.4471671037408</v>
      </c>
      <c r="AO30" s="5"/>
      <c r="AP30" s="5" t="n">
        <f aca="false">10*LOG(Measurements!AP30^2+Measurements!AQ30^2)</f>
        <v>-67.8845230589532</v>
      </c>
      <c r="AQ30" s="5"/>
      <c r="AR30" s="5" t="n">
        <f aca="false">10*LOG(Measurements!AR30^2+Measurements!AS30^2)</f>
        <v>-63.9527922802862</v>
      </c>
      <c r="AS30" s="5"/>
      <c r="AT30" s="5" t="n">
        <f aca="false">10*LOG(Measurements!AT30^2+Measurements!AU30^2)</f>
        <v>-8.22687100865498</v>
      </c>
      <c r="AU30" s="5"/>
      <c r="AV30" s="5" t="n">
        <f aca="false">10*LOG(Measurements!AV30^2+Measurements!AW30^2)</f>
        <v>-64.9953131678515</v>
      </c>
      <c r="AW30" s="5"/>
      <c r="AX30" s="5" t="e">
        <f aca="false">10*LOG(Measurements!AX30^2+Measurements!AY30^2)</f>
        <v>#VALUE!</v>
      </c>
      <c r="AY30" s="5"/>
      <c r="AZ30" s="5" t="e">
        <f aca="false">10*LOG(Measurements!AZ30^2+Measurements!BA30^2)</f>
        <v>#VALUE!</v>
      </c>
      <c r="BA30" s="5"/>
      <c r="BB30" s="5" t="e">
        <f aca="false">10*LOG(Measurements!BB30^2+Measurements!BC30^2)</f>
        <v>#VALUE!</v>
      </c>
      <c r="BC30" s="5"/>
      <c r="BD30" s="5" t="n">
        <f aca="false">10*LOG(Measurements!BD30^2+Measurements!BE30^2)</f>
        <v>-26.0534916177436</v>
      </c>
      <c r="BE30" s="5"/>
      <c r="BF30" s="5" t="n">
        <f aca="false">10*LOG(Measurements!BF30^2+Measurements!BG30^2)</f>
        <v>-77.7953287920275</v>
      </c>
      <c r="BG30" s="5"/>
      <c r="BH30" s="5" t="n">
        <f aca="false">10*LOG(Measurements!BH30^2+Measurements!BI30^2)</f>
        <v>-76.4336589771866</v>
      </c>
      <c r="BI30" s="5"/>
      <c r="BJ30" s="5" t="n">
        <f aca="false">10*LOG(Measurements!BJ30^2+Measurements!BK30^2)</f>
        <v>-63.9491623790354</v>
      </c>
      <c r="BK30" s="5"/>
      <c r="BL30" s="5" t="n">
        <f aca="false">10*LOG(Measurements!BL30^2+Measurements!BM30^2)</f>
        <v>-8.7222875346885</v>
      </c>
      <c r="BM30" s="5"/>
      <c r="BN30" s="5" t="e">
        <f aca="false">10*LOG(Measurements!BN30^2+Measurements!BO30^2)</f>
        <v>#VALUE!</v>
      </c>
      <c r="BO30" s="5"/>
      <c r="BP30" s="5" t="e">
        <f aca="false">10*LOG(Measurements!BP30^2+Measurements!BQ30^2)</f>
        <v>#VALUE!</v>
      </c>
      <c r="BQ30" s="5"/>
      <c r="BR30" s="5" t="e">
        <f aca="false">10*LOG(Measurements!BR30^2+Measurements!BS30^2)</f>
        <v>#VALUE!</v>
      </c>
      <c r="BS30" s="5"/>
      <c r="BT30" s="5" t="e">
        <f aca="false">10*LOG(Measurements!BT30^2+Measurements!BU30^2)</f>
        <v>#VALUE!</v>
      </c>
      <c r="BU30" s="5"/>
      <c r="BV30" s="5" t="n">
        <f aca="false">10*LOG(Measurements!BV30^2+Measurements!BW30^2)</f>
        <v>-22.4347807145876</v>
      </c>
      <c r="BW30" s="5"/>
      <c r="BX30" s="5" t="n">
        <f aca="false">10*LOG(Measurements!BX30^2+Measurements!BY30^2)</f>
        <v>-71.6745594981283</v>
      </c>
      <c r="BZ30" s="5" t="n">
        <f aca="false">10*LOG(Measurements!BZ30^2+Measurements!CA30^2)</f>
        <v>-72.1414133932914</v>
      </c>
      <c r="CB30" s="5" t="n">
        <f aca="false">10*LOG(Measurements!CB30^2+Measurements!CC30^2)</f>
        <v>-75.0759903819431</v>
      </c>
      <c r="CD30" s="5" t="e">
        <f aca="false">10*LOG(Measurements!CD30^2+Measurements!CE30^2)</f>
        <v>#VALUE!</v>
      </c>
      <c r="CF30" s="5" t="e">
        <f aca="false">10*LOG(Measurements!CF30^2+Measurements!CG30^2)</f>
        <v>#VALUE!</v>
      </c>
      <c r="CH30" s="5" t="e">
        <f aca="false">10*LOG(Measurements!CH30^2+Measurements!CI30^2)</f>
        <v>#VALUE!</v>
      </c>
      <c r="CJ30" s="5" t="e">
        <f aca="false">10*LOG(Measurements!CJ30^2+Measurements!CK30^2)</f>
        <v>#VALUE!</v>
      </c>
      <c r="CK30" s="5"/>
      <c r="CL30" s="5" t="e">
        <f aca="false">10*LOG(Measurements!CL30^2+Measurements!CM30^2)</f>
        <v>#VALUE!</v>
      </c>
      <c r="CM30" s="5"/>
      <c r="CN30" s="5" t="n">
        <f aca="false">10*LOG(Measurements!CN30^2+Measurements!CO30^2)</f>
        <v>-25.7100662708424</v>
      </c>
      <c r="CO30" s="5"/>
      <c r="CP30" s="5" t="n">
        <f aca="false">10*LOG(Measurements!CP30^2+Measurements!CQ30^2)</f>
        <v>-78.3377628478719</v>
      </c>
      <c r="CQ30" s="5"/>
      <c r="CR30" s="5" t="n">
        <f aca="false">10*LOG(Measurements!CR30^2+Measurements!CS30^2)</f>
        <v>-80.7109394033802</v>
      </c>
      <c r="CS30" s="5"/>
      <c r="CT30" s="5" t="e">
        <f aca="false">10*LOG(Measurements!CT30^2+Measurements!CU30^2)</f>
        <v>#VALUE!</v>
      </c>
      <c r="CU30" s="5"/>
      <c r="CV30" s="5" t="e">
        <f aca="false">10*LOG(Measurements!CV30^2+Measurements!CW30^2)</f>
        <v>#VALUE!</v>
      </c>
      <c r="CW30" s="5"/>
      <c r="CX30" s="5" t="e">
        <f aca="false">10*LOG(Measurements!CX30^2+Measurements!CY30^2)</f>
        <v>#VALUE!</v>
      </c>
      <c r="CY30" s="5"/>
      <c r="CZ30" s="5" t="e">
        <f aca="false">10*LOG(Measurements!CZ30^2+Measurements!DA30^2)</f>
        <v>#VALUE!</v>
      </c>
      <c r="DA30" s="5"/>
      <c r="DB30" s="5" t="e">
        <f aca="false">10*LOG(Measurements!DB30^2+Measurements!DC30^2)</f>
        <v>#VALUE!</v>
      </c>
      <c r="DC30" s="5"/>
      <c r="DD30" s="5" t="e">
        <f aca="false">10*LOG(Measurements!DD30^2+Measurements!DE30^2)</f>
        <v>#VALUE!</v>
      </c>
      <c r="DE30" s="5"/>
      <c r="DF30" s="5" t="n">
        <f aca="false">10*LOG(Measurements!DF30^2+Measurements!DG30^2)</f>
        <v>-22.4798745970989</v>
      </c>
      <c r="DG30" s="5"/>
      <c r="DH30" s="5" t="n">
        <f aca="false">10*LOG(Measurements!DH30^2+Measurements!DI30^2)</f>
        <v>-64.7507900705135</v>
      </c>
      <c r="DI30" s="5"/>
      <c r="DJ30" s="5" t="e">
        <f aca="false">10*LOG(Measurements!DJ30^2+Measurements!DK30^2)</f>
        <v>#VALUE!</v>
      </c>
      <c r="DK30" s="5"/>
      <c r="DL30" s="5" t="e">
        <f aca="false">10*LOG(Measurements!DL30^2+Measurements!DM30^2)</f>
        <v>#VALUE!</v>
      </c>
      <c r="DM30" s="5"/>
      <c r="DN30" s="5" t="e">
        <f aca="false">10*LOG(Measurements!DN30^2+Measurements!DO30^2)</f>
        <v>#VALUE!</v>
      </c>
      <c r="DO30" s="5"/>
      <c r="DP30" s="5" t="e">
        <f aca="false">10*LOG(Measurements!DP30^2+Measurements!DQ30^2)</f>
        <v>#VALUE!</v>
      </c>
      <c r="DQ30" s="5"/>
      <c r="DR30" s="5" t="e">
        <f aca="false">10*LOG(Measurements!DR30^2+Measurements!DS30^2)</f>
        <v>#VALUE!</v>
      </c>
      <c r="DS30" s="5"/>
      <c r="DT30" s="5" t="e">
        <f aca="false">10*LOG(Measurements!DT30^2+Measurements!DU30^2)</f>
        <v>#VALUE!</v>
      </c>
      <c r="DU30" s="5"/>
      <c r="DV30" s="5" t="e">
        <f aca="false">10*LOG(Measurements!DV30^2+Measurements!DW30^2)</f>
        <v>#VALUE!</v>
      </c>
      <c r="DW30" s="5"/>
      <c r="DX30" s="5" t="n">
        <f aca="false">10*LOG(Measurements!DX30^2+Measurements!DY30^2)</f>
        <v>-21.9569219531646</v>
      </c>
      <c r="DY30" s="5"/>
    </row>
    <row r="31" customFormat="false" ht="11.25" hidden="false" customHeight="false" outlineLevel="0" collapsed="false">
      <c r="A31" s="1" t="n">
        <v>25</v>
      </c>
      <c r="B31" s="5" t="n">
        <f aca="false">10*LOG(Measurements!B31^2+Measurements!C31^2)</f>
        <v>-22.5371699182162</v>
      </c>
      <c r="C31" s="5"/>
      <c r="D31" s="5" t="n">
        <f aca="false">10*LOG(Measurements!D31^2+Measurements!E31^2)</f>
        <v>-73.7496238733735</v>
      </c>
      <c r="E31" s="5"/>
      <c r="F31" s="5" t="n">
        <f aca="false">10*LOG(Measurements!F31^2+Measurements!G31^2)</f>
        <v>-69.9745696089326</v>
      </c>
      <c r="G31" s="5"/>
      <c r="H31" s="5" t="n">
        <f aca="false">10*LOG(Measurements!H31^2+Measurements!I31^2)</f>
        <v>-70.1251524889999</v>
      </c>
      <c r="I31" s="5"/>
      <c r="J31" s="5" t="n">
        <f aca="false">10*LOG(Measurements!J31^2+Measurements!K31^2)</f>
        <v>-8.69498133674469</v>
      </c>
      <c r="K31" s="5"/>
      <c r="L31" s="5" t="n">
        <f aca="false">10*LOG(Measurements!L31^2+Measurements!M31^2)</f>
        <v>-66.8332534525847</v>
      </c>
      <c r="M31" s="5"/>
      <c r="N31" s="5" t="n">
        <f aca="false">10*LOG(Measurements!N31^2+Measurements!O31^2)</f>
        <v>-68.0641808265002</v>
      </c>
      <c r="O31" s="5"/>
      <c r="P31" s="5" t="n">
        <f aca="false">10*LOG(Measurements!P31^2+Measurements!Q31^2)</f>
        <v>-71.0755486614638</v>
      </c>
      <c r="Q31" s="5"/>
      <c r="R31" s="5" t="e">
        <f aca="false">10*LOG(Measurements!R31^2+Measurements!S31^2)</f>
        <v>#VALUE!</v>
      </c>
      <c r="S31" s="5"/>
      <c r="T31" s="5" t="n">
        <f aca="false">10*LOG(Measurements!T31^2+Measurements!U31^2)</f>
        <v>-25.7741507179489</v>
      </c>
      <c r="U31" s="5"/>
      <c r="V31" s="5" t="n">
        <f aca="false">10*LOG(Measurements!V31^2+Measurements!W31^2)</f>
        <v>-74.9817646475923</v>
      </c>
      <c r="W31" s="5"/>
      <c r="X31" s="5" t="n">
        <f aca="false">10*LOG(Measurements!X31^2+Measurements!Y31^2)</f>
        <v>-78.7175510986696</v>
      </c>
      <c r="Y31" s="5"/>
      <c r="Z31" s="5" t="n">
        <f aca="false">10*LOG(Measurements!Z31^2+Measurements!AA31^2)</f>
        <v>-66.5862253348912</v>
      </c>
      <c r="AA31" s="5"/>
      <c r="AB31" s="5" t="n">
        <f aca="false">10*LOG(Measurements!AB31^2+Measurements!AC31^2)</f>
        <v>-10.041928798934</v>
      </c>
      <c r="AC31" s="5"/>
      <c r="AD31" s="5" t="n">
        <f aca="false">10*LOG(Measurements!AD31^2+Measurements!AE31^2)</f>
        <v>-64.3752518037007</v>
      </c>
      <c r="AE31" s="5"/>
      <c r="AF31" s="5" t="n">
        <f aca="false">10*LOG(Measurements!AF31^2+Measurements!AG31^2)</f>
        <v>-76.0154839263476</v>
      </c>
      <c r="AG31" s="5"/>
      <c r="AH31" s="5" t="e">
        <f aca="false">10*LOG(Measurements!AH31^2+Measurements!AI31^2)</f>
        <v>#VALUE!</v>
      </c>
      <c r="AI31" s="5"/>
      <c r="AJ31" s="5" t="e">
        <f aca="false">10*LOG(Measurements!AJ31^2+Measurements!AK31^2)</f>
        <v>#VALUE!</v>
      </c>
      <c r="AK31" s="5"/>
      <c r="AL31" s="5" t="n">
        <f aca="false">10*LOG(Measurements!AL31^2+Measurements!AM31^2)</f>
        <v>-24.5404796652643</v>
      </c>
      <c r="AM31" s="5"/>
      <c r="AN31" s="5" t="n">
        <f aca="false">10*LOG(Measurements!AN31^2+Measurements!AO31^2)</f>
        <v>-61.0720877935323</v>
      </c>
      <c r="AO31" s="5"/>
      <c r="AP31" s="5" t="n">
        <f aca="false">10*LOG(Measurements!AP31^2+Measurements!AQ31^2)</f>
        <v>-68.2142977427433</v>
      </c>
      <c r="AQ31" s="5"/>
      <c r="AR31" s="5" t="n">
        <f aca="false">10*LOG(Measurements!AR31^2+Measurements!AS31^2)</f>
        <v>-63.9595335427339</v>
      </c>
      <c r="AS31" s="5"/>
      <c r="AT31" s="5" t="n">
        <f aca="false">10*LOG(Measurements!AT31^2+Measurements!AU31^2)</f>
        <v>-8.39084444118096</v>
      </c>
      <c r="AU31" s="5"/>
      <c r="AV31" s="5" t="n">
        <f aca="false">10*LOG(Measurements!AV31^2+Measurements!AW31^2)</f>
        <v>-63.588313896019</v>
      </c>
      <c r="AW31" s="5"/>
      <c r="AX31" s="5" t="e">
        <f aca="false">10*LOG(Measurements!AX31^2+Measurements!AY31^2)</f>
        <v>#VALUE!</v>
      </c>
      <c r="AY31" s="5"/>
      <c r="AZ31" s="5" t="e">
        <f aca="false">10*LOG(Measurements!AZ31^2+Measurements!BA31^2)</f>
        <v>#VALUE!</v>
      </c>
      <c r="BA31" s="5"/>
      <c r="BB31" s="5" t="e">
        <f aca="false">10*LOG(Measurements!BB31^2+Measurements!BC31^2)</f>
        <v>#VALUE!</v>
      </c>
      <c r="BC31" s="5"/>
      <c r="BD31" s="5" t="n">
        <f aca="false">10*LOG(Measurements!BD31^2+Measurements!BE31^2)</f>
        <v>-24.7835139034039</v>
      </c>
      <c r="BE31" s="5"/>
      <c r="BF31" s="5" t="n">
        <f aca="false">10*LOG(Measurements!BF31^2+Measurements!BG31^2)</f>
        <v>-77.5236125917382</v>
      </c>
      <c r="BG31" s="5"/>
      <c r="BH31" s="5" t="n">
        <f aca="false">10*LOG(Measurements!BH31^2+Measurements!BI31^2)</f>
        <v>-76.4355215584907</v>
      </c>
      <c r="BI31" s="5"/>
      <c r="BJ31" s="5" t="n">
        <f aca="false">10*LOG(Measurements!BJ31^2+Measurements!BK31^2)</f>
        <v>-64.6957169926863</v>
      </c>
      <c r="BK31" s="5"/>
      <c r="BL31" s="5" t="n">
        <f aca="false">10*LOG(Measurements!BL31^2+Measurements!BM31^2)</f>
        <v>-8.91647968205101</v>
      </c>
      <c r="BM31" s="5"/>
      <c r="BN31" s="5" t="e">
        <f aca="false">10*LOG(Measurements!BN31^2+Measurements!BO31^2)</f>
        <v>#VALUE!</v>
      </c>
      <c r="BO31" s="5"/>
      <c r="BP31" s="5" t="e">
        <f aca="false">10*LOG(Measurements!BP31^2+Measurements!BQ31^2)</f>
        <v>#VALUE!</v>
      </c>
      <c r="BQ31" s="5"/>
      <c r="BR31" s="5" t="e">
        <f aca="false">10*LOG(Measurements!BR31^2+Measurements!BS31^2)</f>
        <v>#VALUE!</v>
      </c>
      <c r="BS31" s="5"/>
      <c r="BT31" s="5" t="e">
        <f aca="false">10*LOG(Measurements!BT31^2+Measurements!BU31^2)</f>
        <v>#VALUE!</v>
      </c>
      <c r="BU31" s="5"/>
      <c r="BV31" s="5" t="n">
        <f aca="false">10*LOG(Measurements!BV31^2+Measurements!BW31^2)</f>
        <v>-22.6000660817493</v>
      </c>
      <c r="BW31" s="5"/>
      <c r="BX31" s="5" t="n">
        <f aca="false">10*LOG(Measurements!BX31^2+Measurements!BY31^2)</f>
        <v>-74.6567250997659</v>
      </c>
      <c r="BZ31" s="5" t="n">
        <f aca="false">10*LOG(Measurements!BZ31^2+Measurements!CA31^2)</f>
        <v>-75.1513039768616</v>
      </c>
      <c r="CB31" s="5" t="n">
        <f aca="false">10*LOG(Measurements!CB31^2+Measurements!CC31^2)</f>
        <v>-75.9530811536945</v>
      </c>
      <c r="CD31" s="5" t="e">
        <f aca="false">10*LOG(Measurements!CD31^2+Measurements!CE31^2)</f>
        <v>#VALUE!</v>
      </c>
      <c r="CF31" s="5" t="e">
        <f aca="false">10*LOG(Measurements!CF31^2+Measurements!CG31^2)</f>
        <v>#VALUE!</v>
      </c>
      <c r="CH31" s="5" t="e">
        <f aca="false">10*LOG(Measurements!CH31^2+Measurements!CI31^2)</f>
        <v>#VALUE!</v>
      </c>
      <c r="CJ31" s="5" t="e">
        <f aca="false">10*LOG(Measurements!CJ31^2+Measurements!CK31^2)</f>
        <v>#VALUE!</v>
      </c>
      <c r="CK31" s="5"/>
      <c r="CL31" s="5" t="e">
        <f aca="false">10*LOG(Measurements!CL31^2+Measurements!CM31^2)</f>
        <v>#VALUE!</v>
      </c>
      <c r="CM31" s="5"/>
      <c r="CN31" s="5" t="n">
        <f aca="false">10*LOG(Measurements!CN31^2+Measurements!CO31^2)</f>
        <v>-28.7505951120808</v>
      </c>
      <c r="CO31" s="5"/>
      <c r="CP31" s="5" t="n">
        <f aca="false">10*LOG(Measurements!CP31^2+Measurements!CQ31^2)</f>
        <v>-74.1612556009028</v>
      </c>
      <c r="CQ31" s="5"/>
      <c r="CR31" s="5" t="n">
        <f aca="false">10*LOG(Measurements!CR31^2+Measurements!CS31^2)</f>
        <v>-82.5663199869665</v>
      </c>
      <c r="CS31" s="5"/>
      <c r="CT31" s="5" t="e">
        <f aca="false">10*LOG(Measurements!CT31^2+Measurements!CU31^2)</f>
        <v>#VALUE!</v>
      </c>
      <c r="CU31" s="5"/>
      <c r="CV31" s="5" t="e">
        <f aca="false">10*LOG(Measurements!CV31^2+Measurements!CW31^2)</f>
        <v>#VALUE!</v>
      </c>
      <c r="CW31" s="5"/>
      <c r="CX31" s="5" t="e">
        <f aca="false">10*LOG(Measurements!CX31^2+Measurements!CY31^2)</f>
        <v>#VALUE!</v>
      </c>
      <c r="CY31" s="5"/>
      <c r="CZ31" s="5" t="e">
        <f aca="false">10*LOG(Measurements!CZ31^2+Measurements!DA31^2)</f>
        <v>#VALUE!</v>
      </c>
      <c r="DA31" s="5"/>
      <c r="DB31" s="5" t="e">
        <f aca="false">10*LOG(Measurements!DB31^2+Measurements!DC31^2)</f>
        <v>#VALUE!</v>
      </c>
      <c r="DC31" s="5"/>
      <c r="DD31" s="5" t="e">
        <f aca="false">10*LOG(Measurements!DD31^2+Measurements!DE31^2)</f>
        <v>#VALUE!</v>
      </c>
      <c r="DE31" s="5"/>
      <c r="DF31" s="5" t="n">
        <f aca="false">10*LOG(Measurements!DF31^2+Measurements!DG31^2)</f>
        <v>-23.2908366336774</v>
      </c>
      <c r="DG31" s="5"/>
      <c r="DH31" s="5" t="n">
        <f aca="false">10*LOG(Measurements!DH31^2+Measurements!DI31^2)</f>
        <v>-60.8572474071807</v>
      </c>
      <c r="DI31" s="5"/>
      <c r="DJ31" s="5" t="e">
        <f aca="false">10*LOG(Measurements!DJ31^2+Measurements!DK31^2)</f>
        <v>#VALUE!</v>
      </c>
      <c r="DK31" s="5"/>
      <c r="DL31" s="5" t="e">
        <f aca="false">10*LOG(Measurements!DL31^2+Measurements!DM31^2)</f>
        <v>#VALUE!</v>
      </c>
      <c r="DM31" s="5"/>
      <c r="DN31" s="5" t="e">
        <f aca="false">10*LOG(Measurements!DN31^2+Measurements!DO31^2)</f>
        <v>#VALUE!</v>
      </c>
      <c r="DO31" s="5"/>
      <c r="DP31" s="5" t="e">
        <f aca="false">10*LOG(Measurements!DP31^2+Measurements!DQ31^2)</f>
        <v>#VALUE!</v>
      </c>
      <c r="DQ31" s="5"/>
      <c r="DR31" s="5" t="e">
        <f aca="false">10*LOG(Measurements!DR31^2+Measurements!DS31^2)</f>
        <v>#VALUE!</v>
      </c>
      <c r="DS31" s="5"/>
      <c r="DT31" s="5" t="e">
        <f aca="false">10*LOG(Measurements!DT31^2+Measurements!DU31^2)</f>
        <v>#VALUE!</v>
      </c>
      <c r="DU31" s="5"/>
      <c r="DV31" s="5" t="e">
        <f aca="false">10*LOG(Measurements!DV31^2+Measurements!DW31^2)</f>
        <v>#VALUE!</v>
      </c>
      <c r="DW31" s="5"/>
      <c r="DX31" s="5" t="n">
        <f aca="false">10*LOG(Measurements!DX31^2+Measurements!DY31^2)</f>
        <v>-22.9738577458692</v>
      </c>
      <c r="DY31" s="5"/>
    </row>
    <row r="32" customFormat="false" ht="11.25" hidden="false" customHeight="false" outlineLevel="0" collapsed="false">
      <c r="A32" s="1" t="n">
        <v>26</v>
      </c>
      <c r="B32" s="5" t="n">
        <f aca="false">10*LOG(Measurements!B32^2+Measurements!C32^2)</f>
        <v>-24.334353576084</v>
      </c>
      <c r="C32" s="5"/>
      <c r="D32" s="5" t="n">
        <f aca="false">10*LOG(Measurements!D32^2+Measurements!E32^2)</f>
        <v>-78.9013319005555</v>
      </c>
      <c r="E32" s="5"/>
      <c r="F32" s="5" t="n">
        <f aca="false">10*LOG(Measurements!F32^2+Measurements!G32^2)</f>
        <v>-69.9234326785642</v>
      </c>
      <c r="G32" s="5"/>
      <c r="H32" s="5" t="n">
        <f aca="false">10*LOG(Measurements!H32^2+Measurements!I32^2)</f>
        <v>-71.1852748118265</v>
      </c>
      <c r="I32" s="5"/>
      <c r="J32" s="5" t="n">
        <f aca="false">10*LOG(Measurements!J32^2+Measurements!K32^2)</f>
        <v>-8.86083956434254</v>
      </c>
      <c r="K32" s="5"/>
      <c r="L32" s="5" t="n">
        <f aca="false">10*LOG(Measurements!L32^2+Measurements!M32^2)</f>
        <v>-67.1433151602225</v>
      </c>
      <c r="M32" s="5"/>
      <c r="N32" s="5" t="n">
        <f aca="false">10*LOG(Measurements!N32^2+Measurements!O32^2)</f>
        <v>-68.3255058051701</v>
      </c>
      <c r="O32" s="5"/>
      <c r="P32" s="5" t="n">
        <f aca="false">10*LOG(Measurements!P32^2+Measurements!Q32^2)</f>
        <v>-69.6630092014903</v>
      </c>
      <c r="Q32" s="5"/>
      <c r="R32" s="5" t="e">
        <f aca="false">10*LOG(Measurements!R32^2+Measurements!S32^2)</f>
        <v>#VALUE!</v>
      </c>
      <c r="S32" s="5"/>
      <c r="T32" s="5" t="n">
        <f aca="false">10*LOG(Measurements!T32^2+Measurements!U32^2)</f>
        <v>-29.447048950575</v>
      </c>
      <c r="U32" s="5"/>
      <c r="V32" s="5" t="n">
        <f aca="false">10*LOG(Measurements!V32^2+Measurements!W32^2)</f>
        <v>-80.9566666194918</v>
      </c>
      <c r="W32" s="5"/>
      <c r="X32" s="5" t="n">
        <f aca="false">10*LOG(Measurements!X32^2+Measurements!Y32^2)</f>
        <v>-80.7865595105462</v>
      </c>
      <c r="Y32" s="5"/>
      <c r="Z32" s="5" t="n">
        <f aca="false">10*LOG(Measurements!Z32^2+Measurements!AA32^2)</f>
        <v>-67.212749269531</v>
      </c>
      <c r="AA32" s="5"/>
      <c r="AB32" s="5" t="n">
        <f aca="false">10*LOG(Measurements!AB32^2+Measurements!AC32^2)</f>
        <v>-10.2838708338352</v>
      </c>
      <c r="AC32" s="5"/>
      <c r="AD32" s="5" t="n">
        <f aca="false">10*LOG(Measurements!AD32^2+Measurements!AE32^2)</f>
        <v>-64.1349237961282</v>
      </c>
      <c r="AE32" s="5"/>
      <c r="AF32" s="5" t="n">
        <f aca="false">10*LOG(Measurements!AF32^2+Measurements!AG32^2)</f>
        <v>-75.0561350696338</v>
      </c>
      <c r="AG32" s="5"/>
      <c r="AH32" s="5" t="e">
        <f aca="false">10*LOG(Measurements!AH32^2+Measurements!AI32^2)</f>
        <v>#VALUE!</v>
      </c>
      <c r="AI32" s="5"/>
      <c r="AJ32" s="5" t="e">
        <f aca="false">10*LOG(Measurements!AJ32^2+Measurements!AK32^2)</f>
        <v>#VALUE!</v>
      </c>
      <c r="AK32" s="5"/>
      <c r="AL32" s="5" t="n">
        <f aca="false">10*LOG(Measurements!AL32^2+Measurements!AM32^2)</f>
        <v>-24.9036761487454</v>
      </c>
      <c r="AM32" s="5"/>
      <c r="AN32" s="5" t="n">
        <f aca="false">10*LOG(Measurements!AN32^2+Measurements!AO32^2)</f>
        <v>-60.4743222612832</v>
      </c>
      <c r="AO32" s="5"/>
      <c r="AP32" s="5" t="n">
        <f aca="false">10*LOG(Measurements!AP32^2+Measurements!AQ32^2)</f>
        <v>-68.7926149232187</v>
      </c>
      <c r="AQ32" s="5"/>
      <c r="AR32" s="5" t="n">
        <f aca="false">10*LOG(Measurements!AR32^2+Measurements!AS32^2)</f>
        <v>-63.6808093096734</v>
      </c>
      <c r="AS32" s="5"/>
      <c r="AT32" s="5" t="n">
        <f aca="false">10*LOG(Measurements!AT32^2+Measurements!AU32^2)</f>
        <v>-8.56421937206391</v>
      </c>
      <c r="AU32" s="5"/>
      <c r="AV32" s="5" t="n">
        <f aca="false">10*LOG(Measurements!AV32^2+Measurements!AW32^2)</f>
        <v>-63.5967584811254</v>
      </c>
      <c r="AW32" s="5"/>
      <c r="AX32" s="5" t="e">
        <f aca="false">10*LOG(Measurements!AX32^2+Measurements!AY32^2)</f>
        <v>#VALUE!</v>
      </c>
      <c r="AY32" s="5"/>
      <c r="AZ32" s="5" t="e">
        <f aca="false">10*LOG(Measurements!AZ32^2+Measurements!BA32^2)</f>
        <v>#VALUE!</v>
      </c>
      <c r="BA32" s="5"/>
      <c r="BB32" s="5" t="e">
        <f aca="false">10*LOG(Measurements!BB32^2+Measurements!BC32^2)</f>
        <v>#VALUE!</v>
      </c>
      <c r="BC32" s="5"/>
      <c r="BD32" s="5" t="n">
        <f aca="false">10*LOG(Measurements!BD32^2+Measurements!BE32^2)</f>
        <v>-21.3893763672399</v>
      </c>
      <c r="BE32" s="5"/>
      <c r="BF32" s="5" t="n">
        <f aca="false">10*LOG(Measurements!BF32^2+Measurements!BG32^2)</f>
        <v>-74.1937554811559</v>
      </c>
      <c r="BG32" s="5"/>
      <c r="BH32" s="5" t="n">
        <f aca="false">10*LOG(Measurements!BH32^2+Measurements!BI32^2)</f>
        <v>-76.4543691994024</v>
      </c>
      <c r="BI32" s="5"/>
      <c r="BJ32" s="5" t="n">
        <f aca="false">10*LOG(Measurements!BJ32^2+Measurements!BK32^2)</f>
        <v>-65.3663640038054</v>
      </c>
      <c r="BK32" s="5"/>
      <c r="BL32" s="5" t="n">
        <f aca="false">10*LOG(Measurements!BL32^2+Measurements!BM32^2)</f>
        <v>-9.14153775032903</v>
      </c>
      <c r="BM32" s="5"/>
      <c r="BN32" s="5" t="e">
        <f aca="false">10*LOG(Measurements!BN32^2+Measurements!BO32^2)</f>
        <v>#VALUE!</v>
      </c>
      <c r="BO32" s="5"/>
      <c r="BP32" s="5" t="e">
        <f aca="false">10*LOG(Measurements!BP32^2+Measurements!BQ32^2)</f>
        <v>#VALUE!</v>
      </c>
      <c r="BQ32" s="5"/>
      <c r="BR32" s="5" t="e">
        <f aca="false">10*LOG(Measurements!BR32^2+Measurements!BS32^2)</f>
        <v>#VALUE!</v>
      </c>
      <c r="BS32" s="5"/>
      <c r="BT32" s="5" t="e">
        <f aca="false">10*LOG(Measurements!BT32^2+Measurements!BU32^2)</f>
        <v>#VALUE!</v>
      </c>
      <c r="BU32" s="5"/>
      <c r="BV32" s="5" t="n">
        <f aca="false">10*LOG(Measurements!BV32^2+Measurements!BW32^2)</f>
        <v>-24.3880778266496</v>
      </c>
      <c r="BW32" s="5"/>
      <c r="BX32" s="5" t="n">
        <f aca="false">10*LOG(Measurements!BX32^2+Measurements!BY32^2)</f>
        <v>-81.6299129040024</v>
      </c>
      <c r="BZ32" s="5" t="n">
        <f aca="false">10*LOG(Measurements!BZ32^2+Measurements!CA32^2)</f>
        <v>-72.3146581872533</v>
      </c>
      <c r="CB32" s="5" t="n">
        <f aca="false">10*LOG(Measurements!CB32^2+Measurements!CC32^2)</f>
        <v>-76.8233003799687</v>
      </c>
      <c r="CD32" s="5" t="e">
        <f aca="false">10*LOG(Measurements!CD32^2+Measurements!CE32^2)</f>
        <v>#VALUE!</v>
      </c>
      <c r="CF32" s="5" t="e">
        <f aca="false">10*LOG(Measurements!CF32^2+Measurements!CG32^2)</f>
        <v>#VALUE!</v>
      </c>
      <c r="CH32" s="5" t="e">
        <f aca="false">10*LOG(Measurements!CH32^2+Measurements!CI32^2)</f>
        <v>#VALUE!</v>
      </c>
      <c r="CJ32" s="5" t="e">
        <f aca="false">10*LOG(Measurements!CJ32^2+Measurements!CK32^2)</f>
        <v>#VALUE!</v>
      </c>
      <c r="CK32" s="5"/>
      <c r="CL32" s="5" t="e">
        <f aca="false">10*LOG(Measurements!CL32^2+Measurements!CM32^2)</f>
        <v>#VALUE!</v>
      </c>
      <c r="CM32" s="5"/>
      <c r="CN32" s="5" t="n">
        <f aca="false">10*LOG(Measurements!CN32^2+Measurements!CO32^2)</f>
        <v>-27.0069574220199</v>
      </c>
      <c r="CO32" s="5"/>
      <c r="CP32" s="5" t="n">
        <f aca="false">10*LOG(Measurements!CP32^2+Measurements!CQ32^2)</f>
        <v>-69.6639594681629</v>
      </c>
      <c r="CQ32" s="5"/>
      <c r="CR32" s="5" t="n">
        <f aca="false">10*LOG(Measurements!CR32^2+Measurements!CS32^2)</f>
        <v>-84.3387153958134</v>
      </c>
      <c r="CS32" s="5"/>
      <c r="CT32" s="5" t="e">
        <f aca="false">10*LOG(Measurements!CT32^2+Measurements!CU32^2)</f>
        <v>#VALUE!</v>
      </c>
      <c r="CU32" s="5"/>
      <c r="CV32" s="5" t="e">
        <f aca="false">10*LOG(Measurements!CV32^2+Measurements!CW32^2)</f>
        <v>#VALUE!</v>
      </c>
      <c r="CW32" s="5"/>
      <c r="CX32" s="5" t="e">
        <f aca="false">10*LOG(Measurements!CX32^2+Measurements!CY32^2)</f>
        <v>#VALUE!</v>
      </c>
      <c r="CY32" s="5"/>
      <c r="CZ32" s="5" t="e">
        <f aca="false">10*LOG(Measurements!CZ32^2+Measurements!DA32^2)</f>
        <v>#VALUE!</v>
      </c>
      <c r="DA32" s="5"/>
      <c r="DB32" s="5" t="e">
        <f aca="false">10*LOG(Measurements!DB32^2+Measurements!DC32^2)</f>
        <v>#VALUE!</v>
      </c>
      <c r="DC32" s="5"/>
      <c r="DD32" s="5" t="e">
        <f aca="false">10*LOG(Measurements!DD32^2+Measurements!DE32^2)</f>
        <v>#VALUE!</v>
      </c>
      <c r="DE32" s="5"/>
      <c r="DF32" s="5" t="n">
        <f aca="false">10*LOG(Measurements!DF32^2+Measurements!DG32^2)</f>
        <v>-22.6900487335405</v>
      </c>
      <c r="DG32" s="5"/>
      <c r="DH32" s="5" t="n">
        <f aca="false">10*LOG(Measurements!DH32^2+Measurements!DI32^2)</f>
        <v>-59.905910464445</v>
      </c>
      <c r="DI32" s="5"/>
      <c r="DJ32" s="5" t="e">
        <f aca="false">10*LOG(Measurements!DJ32^2+Measurements!DK32^2)</f>
        <v>#VALUE!</v>
      </c>
      <c r="DK32" s="5"/>
      <c r="DL32" s="5" t="e">
        <f aca="false">10*LOG(Measurements!DL32^2+Measurements!DM32^2)</f>
        <v>#VALUE!</v>
      </c>
      <c r="DM32" s="5"/>
      <c r="DN32" s="5" t="e">
        <f aca="false">10*LOG(Measurements!DN32^2+Measurements!DO32^2)</f>
        <v>#VALUE!</v>
      </c>
      <c r="DO32" s="5"/>
      <c r="DP32" s="5" t="e">
        <f aca="false">10*LOG(Measurements!DP32^2+Measurements!DQ32^2)</f>
        <v>#VALUE!</v>
      </c>
      <c r="DQ32" s="5"/>
      <c r="DR32" s="5" t="e">
        <f aca="false">10*LOG(Measurements!DR32^2+Measurements!DS32^2)</f>
        <v>#VALUE!</v>
      </c>
      <c r="DS32" s="5"/>
      <c r="DT32" s="5" t="e">
        <f aca="false">10*LOG(Measurements!DT32^2+Measurements!DU32^2)</f>
        <v>#VALUE!</v>
      </c>
      <c r="DU32" s="5"/>
      <c r="DV32" s="5" t="e">
        <f aca="false">10*LOG(Measurements!DV32^2+Measurements!DW32^2)</f>
        <v>#VALUE!</v>
      </c>
      <c r="DW32" s="5"/>
      <c r="DX32" s="5" t="n">
        <f aca="false">10*LOG(Measurements!DX32^2+Measurements!DY32^2)</f>
        <v>-20.4800556718552</v>
      </c>
      <c r="DY32" s="5"/>
    </row>
    <row r="33" customFormat="false" ht="11.25" hidden="false" customHeight="false" outlineLevel="0" collapsed="false">
      <c r="A33" s="1" t="n">
        <v>27</v>
      </c>
      <c r="B33" s="5" t="n">
        <f aca="false">10*LOG(Measurements!B33^2+Measurements!C33^2)</f>
        <v>-25.5236273244588</v>
      </c>
      <c r="C33" s="5"/>
      <c r="D33" s="5" t="n">
        <f aca="false">10*LOG(Measurements!D33^2+Measurements!E33^2)</f>
        <v>-75.7637338437013</v>
      </c>
      <c r="E33" s="5"/>
      <c r="F33" s="5" t="n">
        <f aca="false">10*LOG(Measurements!F33^2+Measurements!G33^2)</f>
        <v>-68.6401037983731</v>
      </c>
      <c r="G33" s="5"/>
      <c r="H33" s="5" t="n">
        <f aca="false">10*LOG(Measurements!H33^2+Measurements!I33^2)</f>
        <v>-67.9575709723052</v>
      </c>
      <c r="I33" s="5"/>
      <c r="J33" s="5" t="n">
        <f aca="false">10*LOG(Measurements!J33^2+Measurements!K33^2)</f>
        <v>-9.032303609218</v>
      </c>
      <c r="K33" s="5"/>
      <c r="L33" s="5" t="n">
        <f aca="false">10*LOG(Measurements!L33^2+Measurements!M33^2)</f>
        <v>-68.2868153777538</v>
      </c>
      <c r="M33" s="5"/>
      <c r="N33" s="5" t="n">
        <f aca="false">10*LOG(Measurements!N33^2+Measurements!O33^2)</f>
        <v>-68.5326097646569</v>
      </c>
      <c r="O33" s="5"/>
      <c r="P33" s="5" t="n">
        <f aca="false">10*LOG(Measurements!P33^2+Measurements!Q33^2)</f>
        <v>-68.8210374358143</v>
      </c>
      <c r="Q33" s="5"/>
      <c r="R33" s="5" t="e">
        <f aca="false">10*LOG(Measurements!R33^2+Measurements!S33^2)</f>
        <v>#VALUE!</v>
      </c>
      <c r="S33" s="5"/>
      <c r="T33" s="5" t="n">
        <f aca="false">10*LOG(Measurements!T33^2+Measurements!U33^2)</f>
        <v>-31.7397915719119</v>
      </c>
      <c r="U33" s="5"/>
      <c r="V33" s="5" t="n">
        <f aca="false">10*LOG(Measurements!V33^2+Measurements!W33^2)</f>
        <v>-75.4987581512076</v>
      </c>
      <c r="W33" s="5"/>
      <c r="X33" s="5" t="n">
        <f aca="false">10*LOG(Measurements!X33^2+Measurements!Y33^2)</f>
        <v>-83.3116890335985</v>
      </c>
      <c r="Y33" s="5"/>
      <c r="Z33" s="5" t="n">
        <f aca="false">10*LOG(Measurements!Z33^2+Measurements!AA33^2)</f>
        <v>-68.1860257905555</v>
      </c>
      <c r="AA33" s="5"/>
      <c r="AB33" s="5" t="n">
        <f aca="false">10*LOG(Measurements!AB33^2+Measurements!AC33^2)</f>
        <v>-10.5239359812088</v>
      </c>
      <c r="AC33" s="5"/>
      <c r="AD33" s="5" t="n">
        <f aca="false">10*LOG(Measurements!AD33^2+Measurements!AE33^2)</f>
        <v>-63.6398611910939</v>
      </c>
      <c r="AE33" s="5"/>
      <c r="AF33" s="5" t="n">
        <f aca="false">10*LOG(Measurements!AF33^2+Measurements!AG33^2)</f>
        <v>-74.0158760402547</v>
      </c>
      <c r="AG33" s="5"/>
      <c r="AH33" s="5" t="e">
        <f aca="false">10*LOG(Measurements!AH33^2+Measurements!AI33^2)</f>
        <v>#VALUE!</v>
      </c>
      <c r="AI33" s="5"/>
      <c r="AJ33" s="5" t="e">
        <f aca="false">10*LOG(Measurements!AJ33^2+Measurements!AK33^2)</f>
        <v>#VALUE!</v>
      </c>
      <c r="AK33" s="5"/>
      <c r="AL33" s="5" t="n">
        <f aca="false">10*LOG(Measurements!AL33^2+Measurements!AM33^2)</f>
        <v>-24.4084654626432</v>
      </c>
      <c r="AM33" s="5"/>
      <c r="AN33" s="5" t="n">
        <f aca="false">10*LOG(Measurements!AN33^2+Measurements!AO33^2)</f>
        <v>-61.6244570619225</v>
      </c>
      <c r="AO33" s="5"/>
      <c r="AP33" s="5" t="n">
        <f aca="false">10*LOG(Measurements!AP33^2+Measurements!AQ33^2)</f>
        <v>-69.0074451168568</v>
      </c>
      <c r="AQ33" s="5"/>
      <c r="AR33" s="5" t="n">
        <f aca="false">10*LOG(Measurements!AR33^2+Measurements!AS33^2)</f>
        <v>-63.125314067758</v>
      </c>
      <c r="AS33" s="5"/>
      <c r="AT33" s="5" t="n">
        <f aca="false">10*LOG(Measurements!AT33^2+Measurements!AU33^2)</f>
        <v>-8.7388690447333</v>
      </c>
      <c r="AU33" s="5"/>
      <c r="AV33" s="5" t="n">
        <f aca="false">10*LOG(Measurements!AV33^2+Measurements!AW33^2)</f>
        <v>-63.1502270204287</v>
      </c>
      <c r="AW33" s="5"/>
      <c r="AX33" s="5" t="e">
        <f aca="false">10*LOG(Measurements!AX33^2+Measurements!AY33^2)</f>
        <v>#VALUE!</v>
      </c>
      <c r="AY33" s="5"/>
      <c r="AZ33" s="5" t="e">
        <f aca="false">10*LOG(Measurements!AZ33^2+Measurements!BA33^2)</f>
        <v>#VALUE!</v>
      </c>
      <c r="BA33" s="5"/>
      <c r="BB33" s="5" t="e">
        <f aca="false">10*LOG(Measurements!BB33^2+Measurements!BC33^2)</f>
        <v>#VALUE!</v>
      </c>
      <c r="BC33" s="5"/>
      <c r="BD33" s="5" t="n">
        <f aca="false">10*LOG(Measurements!BD33^2+Measurements!BE33^2)</f>
        <v>-29.3028686283561</v>
      </c>
      <c r="BE33" s="5"/>
      <c r="BF33" s="5" t="n">
        <f aca="false">10*LOG(Measurements!BF33^2+Measurements!BG33^2)</f>
        <v>-71.3768634203313</v>
      </c>
      <c r="BG33" s="5"/>
      <c r="BH33" s="5" t="n">
        <f aca="false">10*LOG(Measurements!BH33^2+Measurements!BI33^2)</f>
        <v>-75.8911767522248</v>
      </c>
      <c r="BI33" s="5"/>
      <c r="BJ33" s="5" t="n">
        <f aca="false">10*LOG(Measurements!BJ33^2+Measurements!BK33^2)</f>
        <v>-64.856838815724</v>
      </c>
      <c r="BK33" s="5"/>
      <c r="BL33" s="5" t="n">
        <f aca="false">10*LOG(Measurements!BL33^2+Measurements!BM33^2)</f>
        <v>-9.31291148723341</v>
      </c>
      <c r="BM33" s="5"/>
      <c r="BN33" s="5" t="e">
        <f aca="false">10*LOG(Measurements!BN33^2+Measurements!BO33^2)</f>
        <v>#VALUE!</v>
      </c>
      <c r="BO33" s="5"/>
      <c r="BP33" s="5" t="e">
        <f aca="false">10*LOG(Measurements!BP33^2+Measurements!BQ33^2)</f>
        <v>#VALUE!</v>
      </c>
      <c r="BQ33" s="5"/>
      <c r="BR33" s="5" t="e">
        <f aca="false">10*LOG(Measurements!BR33^2+Measurements!BS33^2)</f>
        <v>#VALUE!</v>
      </c>
      <c r="BS33" s="5"/>
      <c r="BT33" s="5" t="e">
        <f aca="false">10*LOG(Measurements!BT33^2+Measurements!BU33^2)</f>
        <v>#VALUE!</v>
      </c>
      <c r="BU33" s="5"/>
      <c r="BV33" s="5" t="n">
        <f aca="false">10*LOG(Measurements!BV33^2+Measurements!BW33^2)</f>
        <v>-25.223462489247</v>
      </c>
      <c r="BW33" s="5"/>
      <c r="BX33" s="5" t="n">
        <f aca="false">10*LOG(Measurements!BX33^2+Measurements!BY33^2)</f>
        <v>-97.8025459703672</v>
      </c>
      <c r="BZ33" s="5" t="n">
        <f aca="false">10*LOG(Measurements!BZ33^2+Measurements!CA33^2)</f>
        <v>-70.7999310544469</v>
      </c>
      <c r="CB33" s="5" t="n">
        <f aca="false">10*LOG(Measurements!CB33^2+Measurements!CC33^2)</f>
        <v>-71.1047775987089</v>
      </c>
      <c r="CD33" s="5" t="e">
        <f aca="false">10*LOG(Measurements!CD33^2+Measurements!CE33^2)</f>
        <v>#VALUE!</v>
      </c>
      <c r="CF33" s="5" t="e">
        <f aca="false">10*LOG(Measurements!CF33^2+Measurements!CG33^2)</f>
        <v>#VALUE!</v>
      </c>
      <c r="CH33" s="5" t="e">
        <f aca="false">10*LOG(Measurements!CH33^2+Measurements!CI33^2)</f>
        <v>#VALUE!</v>
      </c>
      <c r="CJ33" s="5" t="e">
        <f aca="false">10*LOG(Measurements!CJ33^2+Measurements!CK33^2)</f>
        <v>#VALUE!</v>
      </c>
      <c r="CK33" s="5"/>
      <c r="CL33" s="5" t="e">
        <f aca="false">10*LOG(Measurements!CL33^2+Measurements!CM33^2)</f>
        <v>#VALUE!</v>
      </c>
      <c r="CM33" s="5"/>
      <c r="CN33" s="5" t="n">
        <f aca="false">10*LOG(Measurements!CN33^2+Measurements!CO33^2)</f>
        <v>-27.5340159230089</v>
      </c>
      <c r="CO33" s="5"/>
      <c r="CP33" s="5" t="n">
        <f aca="false">10*LOG(Measurements!CP33^2+Measurements!CQ33^2)</f>
        <v>-67.7164965387154</v>
      </c>
      <c r="CQ33" s="5"/>
      <c r="CR33" s="5" t="n">
        <f aca="false">10*LOG(Measurements!CR33^2+Measurements!CS33^2)</f>
        <v>-80.0944984176395</v>
      </c>
      <c r="CS33" s="5"/>
      <c r="CT33" s="5" t="e">
        <f aca="false">10*LOG(Measurements!CT33^2+Measurements!CU33^2)</f>
        <v>#VALUE!</v>
      </c>
      <c r="CU33" s="5"/>
      <c r="CV33" s="5" t="e">
        <f aca="false">10*LOG(Measurements!CV33^2+Measurements!CW33^2)</f>
        <v>#VALUE!</v>
      </c>
      <c r="CW33" s="5"/>
      <c r="CX33" s="5" t="e">
        <f aca="false">10*LOG(Measurements!CX33^2+Measurements!CY33^2)</f>
        <v>#VALUE!</v>
      </c>
      <c r="CY33" s="5"/>
      <c r="CZ33" s="5" t="e">
        <f aca="false">10*LOG(Measurements!CZ33^2+Measurements!DA33^2)</f>
        <v>#VALUE!</v>
      </c>
      <c r="DA33" s="5"/>
      <c r="DB33" s="5" t="e">
        <f aca="false">10*LOG(Measurements!DB33^2+Measurements!DC33^2)</f>
        <v>#VALUE!</v>
      </c>
      <c r="DC33" s="5"/>
      <c r="DD33" s="5" t="e">
        <f aca="false">10*LOG(Measurements!DD33^2+Measurements!DE33^2)</f>
        <v>#VALUE!</v>
      </c>
      <c r="DE33" s="5"/>
      <c r="DF33" s="5" t="n">
        <f aca="false">10*LOG(Measurements!DF33^2+Measurements!DG33^2)</f>
        <v>-21.7125422607211</v>
      </c>
      <c r="DG33" s="5"/>
      <c r="DH33" s="5" t="n">
        <f aca="false">10*LOG(Measurements!DH33^2+Measurements!DI33^2)</f>
        <v>-60.7850048295314</v>
      </c>
      <c r="DI33" s="5"/>
      <c r="DJ33" s="5" t="e">
        <f aca="false">10*LOG(Measurements!DJ33^2+Measurements!DK33^2)</f>
        <v>#VALUE!</v>
      </c>
      <c r="DK33" s="5"/>
      <c r="DL33" s="5" t="e">
        <f aca="false">10*LOG(Measurements!DL33^2+Measurements!DM33^2)</f>
        <v>#VALUE!</v>
      </c>
      <c r="DM33" s="5"/>
      <c r="DN33" s="5" t="e">
        <f aca="false">10*LOG(Measurements!DN33^2+Measurements!DO33^2)</f>
        <v>#VALUE!</v>
      </c>
      <c r="DO33" s="5"/>
      <c r="DP33" s="5" t="e">
        <f aca="false">10*LOG(Measurements!DP33^2+Measurements!DQ33^2)</f>
        <v>#VALUE!</v>
      </c>
      <c r="DQ33" s="5"/>
      <c r="DR33" s="5" t="e">
        <f aca="false">10*LOG(Measurements!DR33^2+Measurements!DS33^2)</f>
        <v>#VALUE!</v>
      </c>
      <c r="DS33" s="5"/>
      <c r="DT33" s="5" t="e">
        <f aca="false">10*LOG(Measurements!DT33^2+Measurements!DU33^2)</f>
        <v>#VALUE!</v>
      </c>
      <c r="DU33" s="5"/>
      <c r="DV33" s="5" t="e">
        <f aca="false">10*LOG(Measurements!DV33^2+Measurements!DW33^2)</f>
        <v>#VALUE!</v>
      </c>
      <c r="DW33" s="5"/>
      <c r="DX33" s="5" t="n">
        <f aca="false">10*LOG(Measurements!DX33^2+Measurements!DY33^2)</f>
        <v>-25.3902227176856</v>
      </c>
      <c r="DY33" s="5"/>
    </row>
    <row r="34" customFormat="false" ht="11.25" hidden="false" customHeight="false" outlineLevel="0" collapsed="false">
      <c r="A34" s="1" t="n">
        <v>28</v>
      </c>
      <c r="B34" s="5" t="n">
        <f aca="false">10*LOG(Measurements!B34^2+Measurements!C34^2)</f>
        <v>-26.2210520518401</v>
      </c>
      <c r="C34" s="5"/>
      <c r="D34" s="5" t="n">
        <f aca="false">10*LOG(Measurements!D34^2+Measurements!E34^2)</f>
        <v>-74.1473040237731</v>
      </c>
      <c r="E34" s="5"/>
      <c r="F34" s="5" t="n">
        <f aca="false">10*LOG(Measurements!F34^2+Measurements!G34^2)</f>
        <v>-68.3275961874473</v>
      </c>
      <c r="G34" s="5"/>
      <c r="H34" s="5" t="n">
        <f aca="false">10*LOG(Measurements!H34^2+Measurements!I34^2)</f>
        <v>-68.735374372363</v>
      </c>
      <c r="I34" s="5"/>
      <c r="J34" s="5" t="n">
        <f aca="false">10*LOG(Measurements!J34^2+Measurements!K34^2)</f>
        <v>-9.21471660686759</v>
      </c>
      <c r="K34" s="5"/>
      <c r="L34" s="5" t="n">
        <f aca="false">10*LOG(Measurements!L34^2+Measurements!M34^2)</f>
        <v>-69.1666143483733</v>
      </c>
      <c r="M34" s="5"/>
      <c r="N34" s="5" t="n">
        <f aca="false">10*LOG(Measurements!N34^2+Measurements!O34^2)</f>
        <v>-69.3802393810353</v>
      </c>
      <c r="O34" s="5"/>
      <c r="P34" s="5" t="n">
        <f aca="false">10*LOG(Measurements!P34^2+Measurements!Q34^2)</f>
        <v>-67.2169909400902</v>
      </c>
      <c r="Q34" s="5"/>
      <c r="R34" s="5" t="e">
        <f aca="false">10*LOG(Measurements!R34^2+Measurements!S34^2)</f>
        <v>#VALUE!</v>
      </c>
      <c r="S34" s="5"/>
      <c r="T34" s="5" t="n">
        <f aca="false">10*LOG(Measurements!T34^2+Measurements!U34^2)</f>
        <v>-28.4385578050704</v>
      </c>
      <c r="U34" s="5"/>
      <c r="V34" s="5" t="n">
        <f aca="false">10*LOG(Measurements!V34^2+Measurements!W34^2)</f>
        <v>-71.4811173250036</v>
      </c>
      <c r="W34" s="5"/>
      <c r="X34" s="5" t="n">
        <f aca="false">10*LOG(Measurements!X34^2+Measurements!Y34^2)</f>
        <v>-88.6377449616754</v>
      </c>
      <c r="Y34" s="5"/>
      <c r="Z34" s="5" t="n">
        <f aca="false">10*LOG(Measurements!Z34^2+Measurements!AA34^2)</f>
        <v>-69.0924744616884</v>
      </c>
      <c r="AA34" s="5"/>
      <c r="AB34" s="5" t="n">
        <f aca="false">10*LOG(Measurements!AB34^2+Measurements!AC34^2)</f>
        <v>-10.7699271487789</v>
      </c>
      <c r="AC34" s="5"/>
      <c r="AD34" s="5" t="n">
        <f aca="false">10*LOG(Measurements!AD34^2+Measurements!AE34^2)</f>
        <v>-63.4952173079361</v>
      </c>
      <c r="AE34" s="5"/>
      <c r="AF34" s="5" t="n">
        <f aca="false">10*LOG(Measurements!AF34^2+Measurements!AG34^2)</f>
        <v>-74.3510235191535</v>
      </c>
      <c r="AG34" s="5"/>
      <c r="AH34" s="5" t="e">
        <f aca="false">10*LOG(Measurements!AH34^2+Measurements!AI34^2)</f>
        <v>#VALUE!</v>
      </c>
      <c r="AI34" s="5"/>
      <c r="AJ34" s="5" t="e">
        <f aca="false">10*LOG(Measurements!AJ34^2+Measurements!AK34^2)</f>
        <v>#VALUE!</v>
      </c>
      <c r="AK34" s="5"/>
      <c r="AL34" s="5" t="n">
        <f aca="false">10*LOG(Measurements!AL34^2+Measurements!AM34^2)</f>
        <v>-25.4489119730069</v>
      </c>
      <c r="AM34" s="5"/>
      <c r="AN34" s="5" t="n">
        <f aca="false">10*LOG(Measurements!AN34^2+Measurements!AO34^2)</f>
        <v>-66.7401909187644</v>
      </c>
      <c r="AO34" s="5"/>
      <c r="AP34" s="5" t="n">
        <f aca="false">10*LOG(Measurements!AP34^2+Measurements!AQ34^2)</f>
        <v>-69.8418470814932</v>
      </c>
      <c r="AQ34" s="5"/>
      <c r="AR34" s="5" t="n">
        <f aca="false">10*LOG(Measurements!AR34^2+Measurements!AS34^2)</f>
        <v>-62.9555339212769</v>
      </c>
      <c r="AS34" s="5"/>
      <c r="AT34" s="5" t="n">
        <f aca="false">10*LOG(Measurements!AT34^2+Measurements!AU34^2)</f>
        <v>-8.89967076454539</v>
      </c>
      <c r="AU34" s="5"/>
      <c r="AV34" s="5" t="n">
        <f aca="false">10*LOG(Measurements!AV34^2+Measurements!AW34^2)</f>
        <v>-63.7375041649805</v>
      </c>
      <c r="AW34" s="5"/>
      <c r="AX34" s="5" t="e">
        <f aca="false">10*LOG(Measurements!AX34^2+Measurements!AY34^2)</f>
        <v>#VALUE!</v>
      </c>
      <c r="AY34" s="5"/>
      <c r="AZ34" s="5" t="e">
        <f aca="false">10*LOG(Measurements!AZ34^2+Measurements!BA34^2)</f>
        <v>#VALUE!</v>
      </c>
      <c r="BA34" s="5"/>
      <c r="BB34" s="5" t="e">
        <f aca="false">10*LOG(Measurements!BB34^2+Measurements!BC34^2)</f>
        <v>#VALUE!</v>
      </c>
      <c r="BC34" s="5"/>
      <c r="BD34" s="5" t="n">
        <f aca="false">10*LOG(Measurements!BD34^2+Measurements!BE34^2)</f>
        <v>-26.9471650897253</v>
      </c>
      <c r="BE34" s="5"/>
      <c r="BF34" s="5" t="n">
        <f aca="false">10*LOG(Measurements!BF34^2+Measurements!BG34^2)</f>
        <v>-69.2301590868057</v>
      </c>
      <c r="BG34" s="5"/>
      <c r="BH34" s="5" t="n">
        <f aca="false">10*LOG(Measurements!BH34^2+Measurements!BI34^2)</f>
        <v>-76.4972929026754</v>
      </c>
      <c r="BI34" s="5"/>
      <c r="BJ34" s="5" t="n">
        <f aca="false">10*LOG(Measurements!BJ34^2+Measurements!BK34^2)</f>
        <v>-65.7124842756361</v>
      </c>
      <c r="BK34" s="5"/>
      <c r="BL34" s="5" t="n">
        <f aca="false">10*LOG(Measurements!BL34^2+Measurements!BM34^2)</f>
        <v>-9.49184588934431</v>
      </c>
      <c r="BM34" s="5"/>
      <c r="BN34" s="5" t="e">
        <f aca="false">10*LOG(Measurements!BN34^2+Measurements!BO34^2)</f>
        <v>#VALUE!</v>
      </c>
      <c r="BO34" s="5"/>
      <c r="BP34" s="5" t="e">
        <f aca="false">10*LOG(Measurements!BP34^2+Measurements!BQ34^2)</f>
        <v>#VALUE!</v>
      </c>
      <c r="BQ34" s="5"/>
      <c r="BR34" s="5" t="e">
        <f aca="false">10*LOG(Measurements!BR34^2+Measurements!BS34^2)</f>
        <v>#VALUE!</v>
      </c>
      <c r="BS34" s="5"/>
      <c r="BT34" s="5" t="e">
        <f aca="false">10*LOG(Measurements!BT34^2+Measurements!BU34^2)</f>
        <v>#VALUE!</v>
      </c>
      <c r="BU34" s="5"/>
      <c r="BV34" s="5" t="n">
        <f aca="false">10*LOG(Measurements!BV34^2+Measurements!BW34^2)</f>
        <v>-24.3415189443798</v>
      </c>
      <c r="BW34" s="5"/>
      <c r="BX34" s="5" t="n">
        <f aca="false">10*LOG(Measurements!BX34^2+Measurements!BY34^2)</f>
        <v>-78.1549027371609</v>
      </c>
      <c r="BZ34" s="5" t="n">
        <f aca="false">10*LOG(Measurements!BZ34^2+Measurements!CA34^2)</f>
        <v>-70.2245673279926</v>
      </c>
      <c r="CB34" s="5" t="n">
        <f aca="false">10*LOG(Measurements!CB34^2+Measurements!CC34^2)</f>
        <v>-70.2516133856581</v>
      </c>
      <c r="CD34" s="5" t="e">
        <f aca="false">10*LOG(Measurements!CD34^2+Measurements!CE34^2)</f>
        <v>#VALUE!</v>
      </c>
      <c r="CF34" s="5" t="e">
        <f aca="false">10*LOG(Measurements!CF34^2+Measurements!CG34^2)</f>
        <v>#VALUE!</v>
      </c>
      <c r="CH34" s="5" t="e">
        <f aca="false">10*LOG(Measurements!CH34^2+Measurements!CI34^2)</f>
        <v>#VALUE!</v>
      </c>
      <c r="CJ34" s="5" t="e">
        <f aca="false">10*LOG(Measurements!CJ34^2+Measurements!CK34^2)</f>
        <v>#VALUE!</v>
      </c>
      <c r="CK34" s="5"/>
      <c r="CL34" s="5" t="e">
        <f aca="false">10*LOG(Measurements!CL34^2+Measurements!CM34^2)</f>
        <v>#VALUE!</v>
      </c>
      <c r="CM34" s="5"/>
      <c r="CN34" s="5" t="n">
        <f aca="false">10*LOG(Measurements!CN34^2+Measurements!CO34^2)</f>
        <v>-26.4583681689242</v>
      </c>
      <c r="CO34" s="5"/>
      <c r="CP34" s="5" t="n">
        <f aca="false">10*LOG(Measurements!CP34^2+Measurements!CQ34^2)</f>
        <v>-67.0233531857546</v>
      </c>
      <c r="CQ34" s="5"/>
      <c r="CR34" s="5" t="n">
        <f aca="false">10*LOG(Measurements!CR34^2+Measurements!CS34^2)</f>
        <v>-78.5715050944403</v>
      </c>
      <c r="CS34" s="5"/>
      <c r="CT34" s="5" t="e">
        <f aca="false">10*LOG(Measurements!CT34^2+Measurements!CU34^2)</f>
        <v>#VALUE!</v>
      </c>
      <c r="CU34" s="5"/>
      <c r="CV34" s="5" t="e">
        <f aca="false">10*LOG(Measurements!CV34^2+Measurements!CW34^2)</f>
        <v>#VALUE!</v>
      </c>
      <c r="CW34" s="5"/>
      <c r="CX34" s="5" t="e">
        <f aca="false">10*LOG(Measurements!CX34^2+Measurements!CY34^2)</f>
        <v>#VALUE!</v>
      </c>
      <c r="CY34" s="5"/>
      <c r="CZ34" s="5" t="e">
        <f aca="false">10*LOG(Measurements!CZ34^2+Measurements!DA34^2)</f>
        <v>#VALUE!</v>
      </c>
      <c r="DA34" s="5"/>
      <c r="DB34" s="5" t="e">
        <f aca="false">10*LOG(Measurements!DB34^2+Measurements!DC34^2)</f>
        <v>#VALUE!</v>
      </c>
      <c r="DC34" s="5"/>
      <c r="DD34" s="5" t="e">
        <f aca="false">10*LOG(Measurements!DD34^2+Measurements!DE34^2)</f>
        <v>#VALUE!</v>
      </c>
      <c r="DE34" s="5"/>
      <c r="DF34" s="5" t="n">
        <f aca="false">10*LOG(Measurements!DF34^2+Measurements!DG34^2)</f>
        <v>-23.2104186086986</v>
      </c>
      <c r="DG34" s="5"/>
      <c r="DH34" s="5" t="n">
        <f aca="false">10*LOG(Measurements!DH34^2+Measurements!DI34^2)</f>
        <v>-64.6101562932312</v>
      </c>
      <c r="DI34" s="5"/>
      <c r="DJ34" s="5" t="e">
        <f aca="false">10*LOG(Measurements!DJ34^2+Measurements!DK34^2)</f>
        <v>#VALUE!</v>
      </c>
      <c r="DK34" s="5"/>
      <c r="DL34" s="5" t="e">
        <f aca="false">10*LOG(Measurements!DL34^2+Measurements!DM34^2)</f>
        <v>#VALUE!</v>
      </c>
      <c r="DM34" s="5"/>
      <c r="DN34" s="5" t="e">
        <f aca="false">10*LOG(Measurements!DN34^2+Measurements!DO34^2)</f>
        <v>#VALUE!</v>
      </c>
      <c r="DO34" s="5"/>
      <c r="DP34" s="5" t="e">
        <f aca="false">10*LOG(Measurements!DP34^2+Measurements!DQ34^2)</f>
        <v>#VALUE!</v>
      </c>
      <c r="DQ34" s="5"/>
      <c r="DR34" s="5" t="e">
        <f aca="false">10*LOG(Measurements!DR34^2+Measurements!DS34^2)</f>
        <v>#VALUE!</v>
      </c>
      <c r="DS34" s="5"/>
      <c r="DT34" s="5" t="e">
        <f aca="false">10*LOG(Measurements!DT34^2+Measurements!DU34^2)</f>
        <v>#VALUE!</v>
      </c>
      <c r="DU34" s="5"/>
      <c r="DV34" s="5" t="e">
        <f aca="false">10*LOG(Measurements!DV34^2+Measurements!DW34^2)</f>
        <v>#VALUE!</v>
      </c>
      <c r="DW34" s="5"/>
      <c r="DX34" s="5" t="n">
        <f aca="false">10*LOG(Measurements!DX34^2+Measurements!DY34^2)</f>
        <v>-24.7400184923107</v>
      </c>
      <c r="DY34" s="5"/>
    </row>
    <row r="35" customFormat="false" ht="11.25" hidden="false" customHeight="false" outlineLevel="0" collapsed="false">
      <c r="A35" s="1" t="n">
        <v>29</v>
      </c>
      <c r="B35" s="5" t="n">
        <f aca="false">10*LOG(Measurements!B35^2+Measurements!C35^2)</f>
        <v>-26.0817957521702</v>
      </c>
      <c r="C35" s="5"/>
      <c r="D35" s="5" t="n">
        <f aca="false">10*LOG(Measurements!D35^2+Measurements!E35^2)</f>
        <v>-71.4732480980804</v>
      </c>
      <c r="E35" s="5"/>
      <c r="F35" s="5" t="n">
        <f aca="false">10*LOG(Measurements!F35^2+Measurements!G35^2)</f>
        <v>-66.9199413698822</v>
      </c>
      <c r="G35" s="5"/>
      <c r="H35" s="5" t="n">
        <f aca="false">10*LOG(Measurements!H35^2+Measurements!I35^2)</f>
        <v>-67.6149301011628</v>
      </c>
      <c r="I35" s="5"/>
      <c r="J35" s="5" t="n">
        <f aca="false">10*LOG(Measurements!J35^2+Measurements!K35^2)</f>
        <v>-9.39158232882171</v>
      </c>
      <c r="K35" s="5"/>
      <c r="L35" s="5" t="n">
        <f aca="false">10*LOG(Measurements!L35^2+Measurements!M35^2)</f>
        <v>-70.9296489632574</v>
      </c>
      <c r="M35" s="5"/>
      <c r="N35" s="5" t="n">
        <f aca="false">10*LOG(Measurements!N35^2+Measurements!O35^2)</f>
        <v>-69.6897805711468</v>
      </c>
      <c r="O35" s="5"/>
      <c r="P35" s="5" t="n">
        <f aca="false">10*LOG(Measurements!P35^2+Measurements!Q35^2)</f>
        <v>-65.8973254495513</v>
      </c>
      <c r="Q35" s="5"/>
      <c r="R35" s="5" t="e">
        <f aca="false">10*LOG(Measurements!R35^2+Measurements!S35^2)</f>
        <v>#VALUE!</v>
      </c>
      <c r="S35" s="5"/>
      <c r="T35" s="5" t="n">
        <f aca="false">10*LOG(Measurements!T35^2+Measurements!U35^2)</f>
        <v>-29.4556023083085</v>
      </c>
      <c r="U35" s="5"/>
      <c r="V35" s="5" t="n">
        <f aca="false">10*LOG(Measurements!V35^2+Measurements!W35^2)</f>
        <v>-70.4913531254653</v>
      </c>
      <c r="W35" s="5"/>
      <c r="X35" s="5" t="n">
        <f aca="false">10*LOG(Measurements!X35^2+Measurements!Y35^2)</f>
        <v>-81.6077521261241</v>
      </c>
      <c r="Y35" s="5"/>
      <c r="Z35" s="5" t="n">
        <f aca="false">10*LOG(Measurements!Z35^2+Measurements!AA35^2)</f>
        <v>-70.5822690329305</v>
      </c>
      <c r="AA35" s="5"/>
      <c r="AB35" s="5" t="n">
        <f aca="false">10*LOG(Measurements!AB35^2+Measurements!AC35^2)</f>
        <v>-11.0114285518958</v>
      </c>
      <c r="AC35" s="5"/>
      <c r="AD35" s="5" t="n">
        <f aca="false">10*LOG(Measurements!AD35^2+Measurements!AE35^2)</f>
        <v>-63.4747051469085</v>
      </c>
      <c r="AE35" s="5"/>
      <c r="AF35" s="5" t="n">
        <f aca="false">10*LOG(Measurements!AF35^2+Measurements!AG35^2)</f>
        <v>-73.4109790359006</v>
      </c>
      <c r="AG35" s="5"/>
      <c r="AH35" s="5" t="e">
        <f aca="false">10*LOG(Measurements!AH35^2+Measurements!AI35^2)</f>
        <v>#VALUE!</v>
      </c>
      <c r="AI35" s="5"/>
      <c r="AJ35" s="5" t="e">
        <f aca="false">10*LOG(Measurements!AJ35^2+Measurements!AK35^2)</f>
        <v>#VALUE!</v>
      </c>
      <c r="AK35" s="5"/>
      <c r="AL35" s="5" t="n">
        <f aca="false">10*LOG(Measurements!AL35^2+Measurements!AM35^2)</f>
        <v>-27.8688873775868</v>
      </c>
      <c r="AM35" s="5"/>
      <c r="AN35" s="5" t="n">
        <f aca="false">10*LOG(Measurements!AN35^2+Measurements!AO35^2)</f>
        <v>-73.5345698220292</v>
      </c>
      <c r="AO35" s="5"/>
      <c r="AP35" s="5" t="n">
        <f aca="false">10*LOG(Measurements!AP35^2+Measurements!AQ35^2)</f>
        <v>-70.3114318409401</v>
      </c>
      <c r="AQ35" s="5"/>
      <c r="AR35" s="5" t="n">
        <f aca="false">10*LOG(Measurements!AR35^2+Measurements!AS35^2)</f>
        <v>-62.6277169423715</v>
      </c>
      <c r="AS35" s="5"/>
      <c r="AT35" s="5" t="n">
        <f aca="false">10*LOG(Measurements!AT35^2+Measurements!AU35^2)</f>
        <v>-9.06131760633843</v>
      </c>
      <c r="AU35" s="5"/>
      <c r="AV35" s="5" t="n">
        <f aca="false">10*LOG(Measurements!AV35^2+Measurements!AW35^2)</f>
        <v>-63.2026731873184</v>
      </c>
      <c r="AW35" s="5"/>
      <c r="AX35" s="5" t="e">
        <f aca="false">10*LOG(Measurements!AX35^2+Measurements!AY35^2)</f>
        <v>#VALUE!</v>
      </c>
      <c r="AY35" s="5"/>
      <c r="AZ35" s="5" t="e">
        <f aca="false">10*LOG(Measurements!AZ35^2+Measurements!BA35^2)</f>
        <v>#VALUE!</v>
      </c>
      <c r="BA35" s="5"/>
      <c r="BB35" s="5" t="e">
        <f aca="false">10*LOG(Measurements!BB35^2+Measurements!BC35^2)</f>
        <v>#VALUE!</v>
      </c>
      <c r="BC35" s="5"/>
      <c r="BD35" s="5" t="n">
        <f aca="false">10*LOG(Measurements!BD35^2+Measurements!BE35^2)</f>
        <v>-28.7529303627715</v>
      </c>
      <c r="BE35" s="5"/>
      <c r="BF35" s="5" t="n">
        <f aca="false">10*LOG(Measurements!BF35^2+Measurements!BG35^2)</f>
        <v>-67.7808254667794</v>
      </c>
      <c r="BG35" s="5"/>
      <c r="BH35" s="5" t="n">
        <f aca="false">10*LOG(Measurements!BH35^2+Measurements!BI35^2)</f>
        <v>-76.4784655959362</v>
      </c>
      <c r="BI35" s="5"/>
      <c r="BJ35" s="5" t="n">
        <f aca="false">10*LOG(Measurements!BJ35^2+Measurements!BK35^2)</f>
        <v>-65.0765682445674</v>
      </c>
      <c r="BK35" s="5"/>
      <c r="BL35" s="5" t="n">
        <f aca="false">10*LOG(Measurements!BL35^2+Measurements!BM35^2)</f>
        <v>-9.69168378358811</v>
      </c>
      <c r="BM35" s="5"/>
      <c r="BN35" s="5" t="e">
        <f aca="false">10*LOG(Measurements!BN35^2+Measurements!BO35^2)</f>
        <v>#VALUE!</v>
      </c>
      <c r="BO35" s="5"/>
      <c r="BP35" s="5" t="e">
        <f aca="false">10*LOG(Measurements!BP35^2+Measurements!BQ35^2)</f>
        <v>#VALUE!</v>
      </c>
      <c r="BQ35" s="5"/>
      <c r="BR35" s="5" t="e">
        <f aca="false">10*LOG(Measurements!BR35^2+Measurements!BS35^2)</f>
        <v>#VALUE!</v>
      </c>
      <c r="BS35" s="5"/>
      <c r="BT35" s="5" t="e">
        <f aca="false">10*LOG(Measurements!BT35^2+Measurements!BU35^2)</f>
        <v>#VALUE!</v>
      </c>
      <c r="BU35" s="5"/>
      <c r="BV35" s="5" t="n">
        <f aca="false">10*LOG(Measurements!BV35^2+Measurements!BW35^2)</f>
        <v>-27.0213506505658</v>
      </c>
      <c r="BW35" s="5"/>
      <c r="BX35" s="5" t="n">
        <f aca="false">10*LOG(Measurements!BX35^2+Measurements!BY35^2)</f>
        <v>-73.1069918424949</v>
      </c>
      <c r="BZ35" s="5" t="n">
        <f aca="false">10*LOG(Measurements!BZ35^2+Measurements!CA35^2)</f>
        <v>-69.3537639830773</v>
      </c>
      <c r="CB35" s="5" t="n">
        <f aca="false">10*LOG(Measurements!CB35^2+Measurements!CC35^2)</f>
        <v>-68.5005673121913</v>
      </c>
      <c r="CD35" s="5" t="e">
        <f aca="false">10*LOG(Measurements!CD35^2+Measurements!CE35^2)</f>
        <v>#VALUE!</v>
      </c>
      <c r="CF35" s="5" t="e">
        <f aca="false">10*LOG(Measurements!CF35^2+Measurements!CG35^2)</f>
        <v>#VALUE!</v>
      </c>
      <c r="CH35" s="5" t="e">
        <f aca="false">10*LOG(Measurements!CH35^2+Measurements!CI35^2)</f>
        <v>#VALUE!</v>
      </c>
      <c r="CJ35" s="5" t="e">
        <f aca="false">10*LOG(Measurements!CJ35^2+Measurements!CK35^2)</f>
        <v>#VALUE!</v>
      </c>
      <c r="CK35" s="5"/>
      <c r="CL35" s="5" t="e">
        <f aca="false">10*LOG(Measurements!CL35^2+Measurements!CM35^2)</f>
        <v>#VALUE!</v>
      </c>
      <c r="CM35" s="5"/>
      <c r="CN35" s="5" t="n">
        <f aca="false">10*LOG(Measurements!CN35^2+Measurements!CO35^2)</f>
        <v>-27.9472376498981</v>
      </c>
      <c r="CO35" s="5"/>
      <c r="CP35" s="5" t="n">
        <f aca="false">10*LOG(Measurements!CP35^2+Measurements!CQ35^2)</f>
        <v>-68.1371641343435</v>
      </c>
      <c r="CQ35" s="5"/>
      <c r="CR35" s="5" t="n">
        <f aca="false">10*LOG(Measurements!CR35^2+Measurements!CS35^2)</f>
        <v>-79.7266112554799</v>
      </c>
      <c r="CS35" s="5"/>
      <c r="CT35" s="5" t="e">
        <f aca="false">10*LOG(Measurements!CT35^2+Measurements!CU35^2)</f>
        <v>#VALUE!</v>
      </c>
      <c r="CU35" s="5"/>
      <c r="CV35" s="5" t="e">
        <f aca="false">10*LOG(Measurements!CV35^2+Measurements!CW35^2)</f>
        <v>#VALUE!</v>
      </c>
      <c r="CW35" s="5"/>
      <c r="CX35" s="5" t="e">
        <f aca="false">10*LOG(Measurements!CX35^2+Measurements!CY35^2)</f>
        <v>#VALUE!</v>
      </c>
      <c r="CY35" s="5"/>
      <c r="CZ35" s="5" t="e">
        <f aca="false">10*LOG(Measurements!CZ35^2+Measurements!DA35^2)</f>
        <v>#VALUE!</v>
      </c>
      <c r="DA35" s="5"/>
      <c r="DB35" s="5" t="e">
        <f aca="false">10*LOG(Measurements!DB35^2+Measurements!DC35^2)</f>
        <v>#VALUE!</v>
      </c>
      <c r="DC35" s="5"/>
      <c r="DD35" s="5" t="e">
        <f aca="false">10*LOG(Measurements!DD35^2+Measurements!DE35^2)</f>
        <v>#VALUE!</v>
      </c>
      <c r="DE35" s="5"/>
      <c r="DF35" s="5" t="n">
        <f aca="false">10*LOG(Measurements!DF35^2+Measurements!DG35^2)</f>
        <v>-25.6654495877008</v>
      </c>
      <c r="DG35" s="5"/>
      <c r="DH35" s="5" t="n">
        <f aca="false">10*LOG(Measurements!DH35^2+Measurements!DI35^2)</f>
        <v>-71.240010271892</v>
      </c>
      <c r="DI35" s="5"/>
      <c r="DJ35" s="5" t="e">
        <f aca="false">10*LOG(Measurements!DJ35^2+Measurements!DK35^2)</f>
        <v>#VALUE!</v>
      </c>
      <c r="DK35" s="5"/>
      <c r="DL35" s="5" t="e">
        <f aca="false">10*LOG(Measurements!DL35^2+Measurements!DM35^2)</f>
        <v>#VALUE!</v>
      </c>
      <c r="DM35" s="5"/>
      <c r="DN35" s="5" t="e">
        <f aca="false">10*LOG(Measurements!DN35^2+Measurements!DO35^2)</f>
        <v>#VALUE!</v>
      </c>
      <c r="DO35" s="5"/>
      <c r="DP35" s="5" t="e">
        <f aca="false">10*LOG(Measurements!DP35^2+Measurements!DQ35^2)</f>
        <v>#VALUE!</v>
      </c>
      <c r="DQ35" s="5"/>
      <c r="DR35" s="5" t="e">
        <f aca="false">10*LOG(Measurements!DR35^2+Measurements!DS35^2)</f>
        <v>#VALUE!</v>
      </c>
      <c r="DS35" s="5"/>
      <c r="DT35" s="5" t="e">
        <f aca="false">10*LOG(Measurements!DT35^2+Measurements!DU35^2)</f>
        <v>#VALUE!</v>
      </c>
      <c r="DU35" s="5"/>
      <c r="DV35" s="5" t="e">
        <f aca="false">10*LOG(Measurements!DV35^2+Measurements!DW35^2)</f>
        <v>#VALUE!</v>
      </c>
      <c r="DW35" s="5"/>
      <c r="DX35" s="5" t="n">
        <f aca="false">10*LOG(Measurements!DX35^2+Measurements!DY35^2)</f>
        <v>-26.4304885109958</v>
      </c>
      <c r="DY35" s="5"/>
    </row>
    <row r="36" customFormat="false" ht="11.25" hidden="false" customHeight="false" outlineLevel="0" collapsed="false">
      <c r="A36" s="1" t="n">
        <v>30</v>
      </c>
      <c r="B36" s="5" t="n">
        <f aca="false">10*LOG(Measurements!B36^2+Measurements!C36^2)</f>
        <v>-25.5800296861436</v>
      </c>
      <c r="C36" s="5"/>
      <c r="D36" s="5" t="n">
        <f aca="false">10*LOG(Measurements!D36^2+Measurements!E36^2)</f>
        <v>-71.3978763326367</v>
      </c>
      <c r="E36" s="5"/>
      <c r="F36" s="5" t="n">
        <f aca="false">10*LOG(Measurements!F36^2+Measurements!G36^2)</f>
        <v>-67.26773493397</v>
      </c>
      <c r="G36" s="5"/>
      <c r="H36" s="5" t="n">
        <f aca="false">10*LOG(Measurements!H36^2+Measurements!I36^2)</f>
        <v>-68.2560407301756</v>
      </c>
      <c r="I36" s="5"/>
      <c r="J36" s="5" t="n">
        <f aca="false">10*LOG(Measurements!J36^2+Measurements!K36^2)</f>
        <v>-9.56888615660663</v>
      </c>
      <c r="K36" s="5"/>
      <c r="L36" s="5" t="n">
        <f aca="false">10*LOG(Measurements!L36^2+Measurements!M36^2)</f>
        <v>-72.4372817367834</v>
      </c>
      <c r="M36" s="5"/>
      <c r="N36" s="5" t="n">
        <f aca="false">10*LOG(Measurements!N36^2+Measurements!O36^2)</f>
        <v>-70.5302184221545</v>
      </c>
      <c r="O36" s="5"/>
      <c r="P36" s="5" t="n">
        <f aca="false">10*LOG(Measurements!P36^2+Measurements!Q36^2)</f>
        <v>-64.5905913268933</v>
      </c>
      <c r="Q36" s="5"/>
      <c r="R36" s="5" t="e">
        <f aca="false">10*LOG(Measurements!R36^2+Measurements!S36^2)</f>
        <v>#VALUE!</v>
      </c>
      <c r="S36" s="5"/>
      <c r="T36" s="5" t="n">
        <f aca="false">10*LOG(Measurements!T36^2+Measurements!U36^2)</f>
        <v>-31.4035941658223</v>
      </c>
      <c r="U36" s="5"/>
      <c r="V36" s="5" t="n">
        <f aca="false">10*LOG(Measurements!V36^2+Measurements!W36^2)</f>
        <v>-72.6443393701351</v>
      </c>
      <c r="W36" s="5"/>
      <c r="X36" s="5" t="n">
        <f aca="false">10*LOG(Measurements!X36^2+Measurements!Y36^2)</f>
        <v>-77.7601278150622</v>
      </c>
      <c r="Y36" s="5"/>
      <c r="Z36" s="5" t="n">
        <f aca="false">10*LOG(Measurements!Z36^2+Measurements!AA36^2)</f>
        <v>-71.822356629621</v>
      </c>
      <c r="AA36" s="5"/>
      <c r="AB36" s="5" t="n">
        <f aca="false">10*LOG(Measurements!AB36^2+Measurements!AC36^2)</f>
        <v>-11.2540019468575</v>
      </c>
      <c r="AC36" s="5"/>
      <c r="AD36" s="5" t="n">
        <f aca="false">10*LOG(Measurements!AD36^2+Measurements!AE36^2)</f>
        <v>-63.4331650492159</v>
      </c>
      <c r="AE36" s="5"/>
      <c r="AF36" s="5" t="n">
        <f aca="false">10*LOG(Measurements!AF36^2+Measurements!AG36^2)</f>
        <v>-73.7451250239128</v>
      </c>
      <c r="AG36" s="5"/>
      <c r="AH36" s="5" t="e">
        <f aca="false">10*LOG(Measurements!AH36^2+Measurements!AI36^2)</f>
        <v>#VALUE!</v>
      </c>
      <c r="AI36" s="5"/>
      <c r="AJ36" s="5" t="e">
        <f aca="false">10*LOG(Measurements!AJ36^2+Measurements!AK36^2)</f>
        <v>#VALUE!</v>
      </c>
      <c r="AK36" s="5"/>
      <c r="AL36" s="5" t="n">
        <f aca="false">10*LOG(Measurements!AL36^2+Measurements!AM36^2)</f>
        <v>-29.8309666702362</v>
      </c>
      <c r="AM36" s="5"/>
      <c r="AN36" s="5" t="n">
        <f aca="false">10*LOG(Measurements!AN36^2+Measurements!AO36^2)</f>
        <v>-65.7130561032284</v>
      </c>
      <c r="AO36" s="5"/>
      <c r="AP36" s="5" t="n">
        <f aca="false">10*LOG(Measurements!AP36^2+Measurements!AQ36^2)</f>
        <v>-71.1351141327683</v>
      </c>
      <c r="AQ36" s="5"/>
      <c r="AR36" s="5" t="n">
        <f aca="false">10*LOG(Measurements!AR36^2+Measurements!AS36^2)</f>
        <v>-62.6849527607976</v>
      </c>
      <c r="AS36" s="5"/>
      <c r="AT36" s="5" t="n">
        <f aca="false">10*LOG(Measurements!AT36^2+Measurements!AU36^2)</f>
        <v>-9.22829478360112</v>
      </c>
      <c r="AU36" s="5"/>
      <c r="AV36" s="5" t="n">
        <f aca="false">10*LOG(Measurements!AV36^2+Measurements!AW36^2)</f>
        <v>-63.3320401401938</v>
      </c>
      <c r="AW36" s="5"/>
      <c r="AX36" s="5" t="e">
        <f aca="false">10*LOG(Measurements!AX36^2+Measurements!AY36^2)</f>
        <v>#VALUE!</v>
      </c>
      <c r="AY36" s="5"/>
      <c r="AZ36" s="5" t="e">
        <f aca="false">10*LOG(Measurements!AZ36^2+Measurements!BA36^2)</f>
        <v>#VALUE!</v>
      </c>
      <c r="BA36" s="5"/>
      <c r="BB36" s="5" t="e">
        <f aca="false">10*LOG(Measurements!BB36^2+Measurements!BC36^2)</f>
        <v>#VALUE!</v>
      </c>
      <c r="BC36" s="5"/>
      <c r="BD36" s="5" t="n">
        <f aca="false">10*LOG(Measurements!BD36^2+Measurements!BE36^2)</f>
        <v>-34.8494956580752</v>
      </c>
      <c r="BE36" s="5"/>
      <c r="BF36" s="5" t="n">
        <f aca="false">10*LOG(Measurements!BF36^2+Measurements!BG36^2)</f>
        <v>-65.9017212749907</v>
      </c>
      <c r="BG36" s="5"/>
      <c r="BH36" s="5" t="n">
        <f aca="false">10*LOG(Measurements!BH36^2+Measurements!BI36^2)</f>
        <v>-75.2797850198969</v>
      </c>
      <c r="BI36" s="5"/>
      <c r="BJ36" s="5" t="n">
        <f aca="false">10*LOG(Measurements!BJ36^2+Measurements!BK36^2)</f>
        <v>-64.8214303746384</v>
      </c>
      <c r="BK36" s="5"/>
      <c r="BL36" s="5" t="n">
        <f aca="false">10*LOG(Measurements!BL36^2+Measurements!BM36^2)</f>
        <v>-9.87655904391637</v>
      </c>
      <c r="BM36" s="5"/>
      <c r="BN36" s="5" t="e">
        <f aca="false">10*LOG(Measurements!BN36^2+Measurements!BO36^2)</f>
        <v>#VALUE!</v>
      </c>
      <c r="BO36" s="5"/>
      <c r="BP36" s="5" t="e">
        <f aca="false">10*LOG(Measurements!BP36^2+Measurements!BQ36^2)</f>
        <v>#VALUE!</v>
      </c>
      <c r="BQ36" s="5"/>
      <c r="BR36" s="5" t="e">
        <f aca="false">10*LOG(Measurements!BR36^2+Measurements!BS36^2)</f>
        <v>#VALUE!</v>
      </c>
      <c r="BS36" s="5"/>
      <c r="BT36" s="5" t="e">
        <f aca="false">10*LOG(Measurements!BT36^2+Measurements!BU36^2)</f>
        <v>#VALUE!</v>
      </c>
      <c r="BU36" s="5"/>
      <c r="BV36" s="5" t="n">
        <f aca="false">10*LOG(Measurements!BV36^2+Measurements!BW36^2)</f>
        <v>-25.09157166717</v>
      </c>
      <c r="BW36" s="5"/>
      <c r="BX36" s="5" t="n">
        <f aca="false">10*LOG(Measurements!BX36^2+Measurements!BY36^2)</f>
        <v>-71.5744893871461</v>
      </c>
      <c r="BZ36" s="5" t="n">
        <f aca="false">10*LOG(Measurements!BZ36^2+Measurements!CA36^2)</f>
        <v>-69.9457008836444</v>
      </c>
      <c r="CB36" s="5" t="n">
        <f aca="false">10*LOG(Measurements!CB36^2+Measurements!CC36^2)</f>
        <v>-71.7712413232359</v>
      </c>
      <c r="CD36" s="5" t="e">
        <f aca="false">10*LOG(Measurements!CD36^2+Measurements!CE36^2)</f>
        <v>#VALUE!</v>
      </c>
      <c r="CF36" s="5" t="e">
        <f aca="false">10*LOG(Measurements!CF36^2+Measurements!CG36^2)</f>
        <v>#VALUE!</v>
      </c>
      <c r="CH36" s="5" t="e">
        <f aca="false">10*LOG(Measurements!CH36^2+Measurements!CI36^2)</f>
        <v>#VALUE!</v>
      </c>
      <c r="CJ36" s="5" t="e">
        <f aca="false">10*LOG(Measurements!CJ36^2+Measurements!CK36^2)</f>
        <v>#VALUE!</v>
      </c>
      <c r="CK36" s="5"/>
      <c r="CL36" s="5" t="e">
        <f aca="false">10*LOG(Measurements!CL36^2+Measurements!CM36^2)</f>
        <v>#VALUE!</v>
      </c>
      <c r="CM36" s="5"/>
      <c r="CN36" s="5" t="n">
        <f aca="false">10*LOG(Measurements!CN36^2+Measurements!CO36^2)</f>
        <v>-29.6739425825381</v>
      </c>
      <c r="CO36" s="5"/>
      <c r="CP36" s="5" t="n">
        <f aca="false">10*LOG(Measurements!CP36^2+Measurements!CQ36^2)</f>
        <v>-70.0638612713399</v>
      </c>
      <c r="CQ36" s="5"/>
      <c r="CR36" s="5" t="n">
        <f aca="false">10*LOG(Measurements!CR36^2+Measurements!CS36^2)</f>
        <v>-78.8381548009934</v>
      </c>
      <c r="CS36" s="5"/>
      <c r="CT36" s="5" t="e">
        <f aca="false">10*LOG(Measurements!CT36^2+Measurements!CU36^2)</f>
        <v>#VALUE!</v>
      </c>
      <c r="CU36" s="5"/>
      <c r="CV36" s="5" t="e">
        <f aca="false">10*LOG(Measurements!CV36^2+Measurements!CW36^2)</f>
        <v>#VALUE!</v>
      </c>
      <c r="CW36" s="5"/>
      <c r="CX36" s="5" t="e">
        <f aca="false">10*LOG(Measurements!CX36^2+Measurements!CY36^2)</f>
        <v>#VALUE!</v>
      </c>
      <c r="CY36" s="5"/>
      <c r="CZ36" s="5" t="e">
        <f aca="false">10*LOG(Measurements!CZ36^2+Measurements!DA36^2)</f>
        <v>#VALUE!</v>
      </c>
      <c r="DA36" s="5"/>
      <c r="DB36" s="5" t="e">
        <f aca="false">10*LOG(Measurements!DB36^2+Measurements!DC36^2)</f>
        <v>#VALUE!</v>
      </c>
      <c r="DC36" s="5"/>
      <c r="DD36" s="5" t="e">
        <f aca="false">10*LOG(Measurements!DD36^2+Measurements!DE36^2)</f>
        <v>#VALUE!</v>
      </c>
      <c r="DE36" s="5"/>
      <c r="DF36" s="5" t="n">
        <f aca="false">10*LOG(Measurements!DF36^2+Measurements!DG36^2)</f>
        <v>-27.8962021974024</v>
      </c>
      <c r="DG36" s="5"/>
      <c r="DH36" s="5" t="n">
        <f aca="false">10*LOG(Measurements!DH36^2+Measurements!DI36^2)</f>
        <v>-65.8474950249006</v>
      </c>
      <c r="DI36" s="5"/>
      <c r="DJ36" s="5" t="e">
        <f aca="false">10*LOG(Measurements!DJ36^2+Measurements!DK36^2)</f>
        <v>#VALUE!</v>
      </c>
      <c r="DK36" s="5"/>
      <c r="DL36" s="5" t="e">
        <f aca="false">10*LOG(Measurements!DL36^2+Measurements!DM36^2)</f>
        <v>#VALUE!</v>
      </c>
      <c r="DM36" s="5"/>
      <c r="DN36" s="5" t="e">
        <f aca="false">10*LOG(Measurements!DN36^2+Measurements!DO36^2)</f>
        <v>#VALUE!</v>
      </c>
      <c r="DO36" s="5"/>
      <c r="DP36" s="5" t="e">
        <f aca="false">10*LOG(Measurements!DP36^2+Measurements!DQ36^2)</f>
        <v>#VALUE!</v>
      </c>
      <c r="DQ36" s="5"/>
      <c r="DR36" s="5" t="e">
        <f aca="false">10*LOG(Measurements!DR36^2+Measurements!DS36^2)</f>
        <v>#VALUE!</v>
      </c>
      <c r="DS36" s="5"/>
      <c r="DT36" s="5" t="e">
        <f aca="false">10*LOG(Measurements!DT36^2+Measurements!DU36^2)</f>
        <v>#VALUE!</v>
      </c>
      <c r="DU36" s="5"/>
      <c r="DV36" s="5" t="e">
        <f aca="false">10*LOG(Measurements!DV36^2+Measurements!DW36^2)</f>
        <v>#VALUE!</v>
      </c>
      <c r="DW36" s="5"/>
      <c r="DX36" s="5" t="n">
        <f aca="false">10*LOG(Measurements!DX36^2+Measurements!DY36^2)</f>
        <v>-23.8484290836599</v>
      </c>
      <c r="DY36" s="5"/>
    </row>
    <row r="37" customFormat="false" ht="11.25" hidden="false" customHeight="false" outlineLevel="0" collapsed="false">
      <c r="A37" s="1" t="n">
        <v>31</v>
      </c>
      <c r="B37" s="5" t="n">
        <f aca="false">10*LOG(Measurements!B37^2+Measurements!C37^2)</f>
        <v>-21.7874788579267</v>
      </c>
      <c r="C37" s="5"/>
      <c r="D37" s="5" t="n">
        <f aca="false">10*LOG(Measurements!D37^2+Measurements!E37^2)</f>
        <v>-70.3338273174668</v>
      </c>
      <c r="E37" s="5"/>
      <c r="F37" s="5" t="n">
        <f aca="false">10*LOG(Measurements!F37^2+Measurements!G37^2)</f>
        <v>-67.8486862920964</v>
      </c>
      <c r="G37" s="5"/>
      <c r="H37" s="5" t="n">
        <f aca="false">10*LOG(Measurements!H37^2+Measurements!I37^2)</f>
        <v>-70.385734278917</v>
      </c>
      <c r="I37" s="5"/>
      <c r="J37" s="5" t="n">
        <f aca="false">10*LOG(Measurements!J37^2+Measurements!K37^2)</f>
        <v>-9.78154779635292</v>
      </c>
      <c r="K37" s="5"/>
      <c r="L37" s="5" t="n">
        <f aca="false">10*LOG(Measurements!L37^2+Measurements!M37^2)</f>
        <v>-74.8908531084086</v>
      </c>
      <c r="M37" s="5"/>
      <c r="N37" s="5" t="n">
        <f aca="false">10*LOG(Measurements!N37^2+Measurements!O37^2)</f>
        <v>-70.936459913137</v>
      </c>
      <c r="O37" s="5"/>
      <c r="P37" s="5" t="n">
        <f aca="false">10*LOG(Measurements!P37^2+Measurements!Q37^2)</f>
        <v>-63.5361056822141</v>
      </c>
      <c r="Q37" s="5"/>
      <c r="R37" s="5" t="e">
        <f aca="false">10*LOG(Measurements!R37^2+Measurements!S37^2)</f>
        <v>#VALUE!</v>
      </c>
      <c r="S37" s="5"/>
      <c r="T37" s="5" t="n">
        <f aca="false">10*LOG(Measurements!T37^2+Measurements!U37^2)</f>
        <v>-26.4394000044646</v>
      </c>
      <c r="U37" s="5"/>
      <c r="V37" s="5" t="n">
        <f aca="false">10*LOG(Measurements!V37^2+Measurements!W37^2)</f>
        <v>-77.3576494781383</v>
      </c>
      <c r="W37" s="5"/>
      <c r="X37" s="5" t="n">
        <f aca="false">10*LOG(Measurements!X37^2+Measurements!Y37^2)</f>
        <v>-79.022621766935</v>
      </c>
      <c r="Y37" s="5"/>
      <c r="Z37" s="5" t="n">
        <f aca="false">10*LOG(Measurements!Z37^2+Measurements!AA37^2)</f>
        <v>-74.4439035333185</v>
      </c>
      <c r="AA37" s="5"/>
      <c r="AB37" s="5" t="n">
        <f aca="false">10*LOG(Measurements!AB37^2+Measurements!AC37^2)</f>
        <v>-11.4945676801777</v>
      </c>
      <c r="AC37" s="5"/>
      <c r="AD37" s="5" t="n">
        <f aca="false">10*LOG(Measurements!AD37^2+Measurements!AE37^2)</f>
        <v>-63.3501734917367</v>
      </c>
      <c r="AE37" s="5"/>
      <c r="AF37" s="5" t="n">
        <f aca="false">10*LOG(Measurements!AF37^2+Measurements!AG37^2)</f>
        <v>-73.7306051794478</v>
      </c>
      <c r="AG37" s="5"/>
      <c r="AH37" s="5" t="e">
        <f aca="false">10*LOG(Measurements!AH37^2+Measurements!AI37^2)</f>
        <v>#VALUE!</v>
      </c>
      <c r="AI37" s="5"/>
      <c r="AJ37" s="5" t="e">
        <f aca="false">10*LOG(Measurements!AJ37^2+Measurements!AK37^2)</f>
        <v>#VALUE!</v>
      </c>
      <c r="AK37" s="5"/>
      <c r="AL37" s="5" t="n">
        <f aca="false">10*LOG(Measurements!AL37^2+Measurements!AM37^2)</f>
        <v>-27.7731777283255</v>
      </c>
      <c r="AM37" s="5"/>
      <c r="AN37" s="5" t="n">
        <f aca="false">10*LOG(Measurements!AN37^2+Measurements!AO37^2)</f>
        <v>-62.1181062522474</v>
      </c>
      <c r="AO37" s="5"/>
      <c r="AP37" s="5" t="n">
        <f aca="false">10*LOG(Measurements!AP37^2+Measurements!AQ37^2)</f>
        <v>-72.1191514873792</v>
      </c>
      <c r="AQ37" s="5"/>
      <c r="AR37" s="5" t="n">
        <f aca="false">10*LOG(Measurements!AR37^2+Measurements!AS37^2)</f>
        <v>-62.4255836962467</v>
      </c>
      <c r="AS37" s="5"/>
      <c r="AT37" s="5" t="n">
        <f aca="false">10*LOG(Measurements!AT37^2+Measurements!AU37^2)</f>
        <v>-9.40543809505883</v>
      </c>
      <c r="AU37" s="5"/>
      <c r="AV37" s="5" t="n">
        <f aca="false">10*LOG(Measurements!AV37^2+Measurements!AW37^2)</f>
        <v>-62.8709507060185</v>
      </c>
      <c r="AW37" s="5"/>
      <c r="AX37" s="5" t="e">
        <f aca="false">10*LOG(Measurements!AX37^2+Measurements!AY37^2)</f>
        <v>#VALUE!</v>
      </c>
      <c r="AY37" s="5"/>
      <c r="AZ37" s="5" t="e">
        <f aca="false">10*LOG(Measurements!AZ37^2+Measurements!BA37^2)</f>
        <v>#VALUE!</v>
      </c>
      <c r="BA37" s="5"/>
      <c r="BB37" s="5" t="e">
        <f aca="false">10*LOG(Measurements!BB37^2+Measurements!BC37^2)</f>
        <v>#VALUE!</v>
      </c>
      <c r="BC37" s="5"/>
      <c r="BD37" s="5" t="n">
        <f aca="false">10*LOG(Measurements!BD37^2+Measurements!BE37^2)</f>
        <v>-32.7828532493758</v>
      </c>
      <c r="BE37" s="5"/>
      <c r="BF37" s="5" t="n">
        <f aca="false">10*LOG(Measurements!BF37^2+Measurements!BG37^2)</f>
        <v>-64.6879228837936</v>
      </c>
      <c r="BG37" s="5"/>
      <c r="BH37" s="5" t="n">
        <f aca="false">10*LOG(Measurements!BH37^2+Measurements!BI37^2)</f>
        <v>-75.3687260297977</v>
      </c>
      <c r="BI37" s="5"/>
      <c r="BJ37" s="5" t="n">
        <f aca="false">10*LOG(Measurements!BJ37^2+Measurements!BK37^2)</f>
        <v>-65.508429760541</v>
      </c>
      <c r="BK37" s="5"/>
      <c r="BL37" s="5" t="n">
        <f aca="false">10*LOG(Measurements!BL37^2+Measurements!BM37^2)</f>
        <v>-10.0689793653391</v>
      </c>
      <c r="BM37" s="5"/>
      <c r="BN37" s="5" t="e">
        <f aca="false">10*LOG(Measurements!BN37^2+Measurements!BO37^2)</f>
        <v>#VALUE!</v>
      </c>
      <c r="BO37" s="5"/>
      <c r="BP37" s="5" t="e">
        <f aca="false">10*LOG(Measurements!BP37^2+Measurements!BQ37^2)</f>
        <v>#VALUE!</v>
      </c>
      <c r="BQ37" s="5"/>
      <c r="BR37" s="5" t="e">
        <f aca="false">10*LOG(Measurements!BR37^2+Measurements!BS37^2)</f>
        <v>#VALUE!</v>
      </c>
      <c r="BS37" s="5"/>
      <c r="BT37" s="5" t="e">
        <f aca="false">10*LOG(Measurements!BT37^2+Measurements!BU37^2)</f>
        <v>#VALUE!</v>
      </c>
      <c r="BU37" s="5"/>
      <c r="BV37" s="5" t="n">
        <f aca="false">10*LOG(Measurements!BV37^2+Measurements!BW37^2)</f>
        <v>-21.6568418259696</v>
      </c>
      <c r="BW37" s="5"/>
      <c r="BX37" s="5" t="n">
        <f aca="false">10*LOG(Measurements!BX37^2+Measurements!BY37^2)</f>
        <v>-72.6863799806788</v>
      </c>
      <c r="BZ37" s="5" t="n">
        <f aca="false">10*LOG(Measurements!BZ37^2+Measurements!CA37^2)</f>
        <v>-70.2526608675807</v>
      </c>
      <c r="CB37" s="5" t="n">
        <f aca="false">10*LOG(Measurements!CB37^2+Measurements!CC37^2)</f>
        <v>-71.9786062471805</v>
      </c>
      <c r="CD37" s="5" t="e">
        <f aca="false">10*LOG(Measurements!CD37^2+Measurements!CE37^2)</f>
        <v>#VALUE!</v>
      </c>
      <c r="CF37" s="5" t="e">
        <f aca="false">10*LOG(Measurements!CF37^2+Measurements!CG37^2)</f>
        <v>#VALUE!</v>
      </c>
      <c r="CH37" s="5" t="e">
        <f aca="false">10*LOG(Measurements!CH37^2+Measurements!CI37^2)</f>
        <v>#VALUE!</v>
      </c>
      <c r="CJ37" s="5" t="e">
        <f aca="false">10*LOG(Measurements!CJ37^2+Measurements!CK37^2)</f>
        <v>#VALUE!</v>
      </c>
      <c r="CK37" s="5"/>
      <c r="CL37" s="5" t="e">
        <f aca="false">10*LOG(Measurements!CL37^2+Measurements!CM37^2)</f>
        <v>#VALUE!</v>
      </c>
      <c r="CM37" s="5"/>
      <c r="CN37" s="5" t="n">
        <f aca="false">10*LOG(Measurements!CN37^2+Measurements!CO37^2)</f>
        <v>-32.9981310243983</v>
      </c>
      <c r="CO37" s="5"/>
      <c r="CP37" s="5" t="n">
        <f aca="false">10*LOG(Measurements!CP37^2+Measurements!CQ37^2)</f>
        <v>-70.0176257029961</v>
      </c>
      <c r="CQ37" s="5"/>
      <c r="CR37" s="5" t="n">
        <f aca="false">10*LOG(Measurements!CR37^2+Measurements!CS37^2)</f>
        <v>-79.4257510876904</v>
      </c>
      <c r="CS37" s="5"/>
      <c r="CT37" s="5" t="e">
        <f aca="false">10*LOG(Measurements!CT37^2+Measurements!CU37^2)</f>
        <v>#VALUE!</v>
      </c>
      <c r="CU37" s="5"/>
      <c r="CV37" s="5" t="e">
        <f aca="false">10*LOG(Measurements!CV37^2+Measurements!CW37^2)</f>
        <v>#VALUE!</v>
      </c>
      <c r="CW37" s="5"/>
      <c r="CX37" s="5" t="e">
        <f aca="false">10*LOG(Measurements!CX37^2+Measurements!CY37^2)</f>
        <v>#VALUE!</v>
      </c>
      <c r="CY37" s="5"/>
      <c r="CZ37" s="5" t="e">
        <f aca="false">10*LOG(Measurements!CZ37^2+Measurements!DA37^2)</f>
        <v>#VALUE!</v>
      </c>
      <c r="DA37" s="5"/>
      <c r="DB37" s="5" t="e">
        <f aca="false">10*LOG(Measurements!DB37^2+Measurements!DC37^2)</f>
        <v>#VALUE!</v>
      </c>
      <c r="DC37" s="5"/>
      <c r="DD37" s="5" t="e">
        <f aca="false">10*LOG(Measurements!DD37^2+Measurements!DE37^2)</f>
        <v>#VALUE!</v>
      </c>
      <c r="DE37" s="5"/>
      <c r="DF37" s="5" t="n">
        <f aca="false">10*LOG(Measurements!DF37^2+Measurements!DG37^2)</f>
        <v>-25.5047736000518</v>
      </c>
      <c r="DG37" s="5"/>
      <c r="DH37" s="5" t="n">
        <f aca="false">10*LOG(Measurements!DH37^2+Measurements!DI37^2)</f>
        <v>-61.4767779475137</v>
      </c>
      <c r="DI37" s="5"/>
      <c r="DJ37" s="5" t="e">
        <f aca="false">10*LOG(Measurements!DJ37^2+Measurements!DK37^2)</f>
        <v>#VALUE!</v>
      </c>
      <c r="DK37" s="5"/>
      <c r="DL37" s="5" t="e">
        <f aca="false">10*LOG(Measurements!DL37^2+Measurements!DM37^2)</f>
        <v>#VALUE!</v>
      </c>
      <c r="DM37" s="5"/>
      <c r="DN37" s="5" t="e">
        <f aca="false">10*LOG(Measurements!DN37^2+Measurements!DO37^2)</f>
        <v>#VALUE!</v>
      </c>
      <c r="DO37" s="5"/>
      <c r="DP37" s="5" t="e">
        <f aca="false">10*LOG(Measurements!DP37^2+Measurements!DQ37^2)</f>
        <v>#VALUE!</v>
      </c>
      <c r="DQ37" s="5"/>
      <c r="DR37" s="5" t="e">
        <f aca="false">10*LOG(Measurements!DR37^2+Measurements!DS37^2)</f>
        <v>#VALUE!</v>
      </c>
      <c r="DS37" s="5"/>
      <c r="DT37" s="5" t="e">
        <f aca="false">10*LOG(Measurements!DT37^2+Measurements!DU37^2)</f>
        <v>#VALUE!</v>
      </c>
      <c r="DU37" s="5"/>
      <c r="DV37" s="5" t="e">
        <f aca="false">10*LOG(Measurements!DV37^2+Measurements!DW37^2)</f>
        <v>#VALUE!</v>
      </c>
      <c r="DW37" s="5"/>
      <c r="DX37" s="5" t="n">
        <f aca="false">10*LOG(Measurements!DX37^2+Measurements!DY37^2)</f>
        <v>-24.0760055900717</v>
      </c>
      <c r="DY37" s="5"/>
    </row>
    <row r="38" customFormat="false" ht="11.25" hidden="false" customHeight="false" outlineLevel="0" collapsed="false">
      <c r="A38" s="1" t="n">
        <v>32</v>
      </c>
      <c r="B38" s="5" t="n">
        <f aca="false">10*LOG(Measurements!B38^2+Measurements!C38^2)</f>
        <v>-21.6039457657818</v>
      </c>
      <c r="C38" s="5"/>
      <c r="D38" s="5" t="n">
        <f aca="false">10*LOG(Measurements!D38^2+Measurements!E38^2)</f>
        <v>-72.4020876959907</v>
      </c>
      <c r="E38" s="5"/>
      <c r="F38" s="5" t="n">
        <f aca="false">10*LOG(Measurements!F38^2+Measurements!G38^2)</f>
        <v>-69.6046302399144</v>
      </c>
      <c r="G38" s="5"/>
      <c r="H38" s="5" t="n">
        <f aca="false">10*LOG(Measurements!H38^2+Measurements!I38^2)</f>
        <v>-68.474549020527</v>
      </c>
      <c r="I38" s="5"/>
      <c r="J38" s="5" t="n">
        <f aca="false">10*LOG(Measurements!J38^2+Measurements!K38^2)</f>
        <v>-9.94868305523352</v>
      </c>
      <c r="K38" s="5"/>
      <c r="L38" s="5" t="n">
        <f aca="false">10*LOG(Measurements!L38^2+Measurements!M38^2)</f>
        <v>-76.8868114174146</v>
      </c>
      <c r="M38" s="5"/>
      <c r="N38" s="5" t="n">
        <f aca="false">10*LOG(Measurements!N38^2+Measurements!O38^2)</f>
        <v>-71.5707261001412</v>
      </c>
      <c r="O38" s="5"/>
      <c r="P38" s="5" t="n">
        <f aca="false">10*LOG(Measurements!P38^2+Measurements!Q38^2)</f>
        <v>-62.7691026505075</v>
      </c>
      <c r="Q38" s="5"/>
      <c r="R38" s="5" t="e">
        <f aca="false">10*LOG(Measurements!R38^2+Measurements!S38^2)</f>
        <v>#VALUE!</v>
      </c>
      <c r="S38" s="5"/>
      <c r="T38" s="5" t="n">
        <f aca="false">10*LOG(Measurements!T38^2+Measurements!U38^2)</f>
        <v>-26.9751005009628</v>
      </c>
      <c r="U38" s="5"/>
      <c r="V38" s="5" t="n">
        <f aca="false">10*LOG(Measurements!V38^2+Measurements!W38^2)</f>
        <v>-83.4978580679392</v>
      </c>
      <c r="W38" s="5"/>
      <c r="X38" s="5" t="n">
        <f aca="false">10*LOG(Measurements!X38^2+Measurements!Y38^2)</f>
        <v>-81.6873079624087</v>
      </c>
      <c r="Y38" s="5"/>
      <c r="Z38" s="5" t="n">
        <f aca="false">10*LOG(Measurements!Z38^2+Measurements!AA38^2)</f>
        <v>-76.4867493588935</v>
      </c>
      <c r="AA38" s="5"/>
      <c r="AB38" s="5" t="n">
        <f aca="false">10*LOG(Measurements!AB38^2+Measurements!AC38^2)</f>
        <v>-11.7232114141593</v>
      </c>
      <c r="AC38" s="5"/>
      <c r="AD38" s="5" t="n">
        <f aca="false">10*LOG(Measurements!AD38^2+Measurements!AE38^2)</f>
        <v>-63.0236336135</v>
      </c>
      <c r="AE38" s="5"/>
      <c r="AF38" s="5" t="n">
        <f aca="false">10*LOG(Measurements!AF38^2+Measurements!AG38^2)</f>
        <v>-73.1444010696034</v>
      </c>
      <c r="AG38" s="5"/>
      <c r="AH38" s="5" t="e">
        <f aca="false">10*LOG(Measurements!AH38^2+Measurements!AI38^2)</f>
        <v>#VALUE!</v>
      </c>
      <c r="AI38" s="5"/>
      <c r="AJ38" s="5" t="e">
        <f aca="false">10*LOG(Measurements!AJ38^2+Measurements!AK38^2)</f>
        <v>#VALUE!</v>
      </c>
      <c r="AK38" s="5"/>
      <c r="AL38" s="5" t="n">
        <f aca="false">10*LOG(Measurements!AL38^2+Measurements!AM38^2)</f>
        <v>-26.0770265624379</v>
      </c>
      <c r="AM38" s="5"/>
      <c r="AN38" s="5" t="n">
        <f aca="false">10*LOG(Measurements!AN38^2+Measurements!AO38^2)</f>
        <v>-61.2427351579549</v>
      </c>
      <c r="AO38" s="5"/>
      <c r="AP38" s="5" t="n">
        <f aca="false">10*LOG(Measurements!AP38^2+Measurements!AQ38^2)</f>
        <v>-72.5932454585123</v>
      </c>
      <c r="AQ38" s="5"/>
      <c r="AR38" s="5" t="n">
        <f aca="false">10*LOG(Measurements!AR38^2+Measurements!AS38^2)</f>
        <v>-62.5056653498626</v>
      </c>
      <c r="AS38" s="5"/>
      <c r="AT38" s="5" t="n">
        <f aca="false">10*LOG(Measurements!AT38^2+Measurements!AU38^2)</f>
        <v>-9.57136410648048</v>
      </c>
      <c r="AU38" s="5"/>
      <c r="AV38" s="5" t="n">
        <f aca="false">10*LOG(Measurements!AV38^2+Measurements!AW38^2)</f>
        <v>-63.3668533778256</v>
      </c>
      <c r="AW38" s="5"/>
      <c r="AX38" s="5" t="e">
        <f aca="false">10*LOG(Measurements!AX38^2+Measurements!AY38^2)</f>
        <v>#VALUE!</v>
      </c>
      <c r="AY38" s="5"/>
      <c r="AZ38" s="5" t="e">
        <f aca="false">10*LOG(Measurements!AZ38^2+Measurements!BA38^2)</f>
        <v>#VALUE!</v>
      </c>
      <c r="BA38" s="5"/>
      <c r="BB38" s="5" t="e">
        <f aca="false">10*LOG(Measurements!BB38^2+Measurements!BC38^2)</f>
        <v>#VALUE!</v>
      </c>
      <c r="BC38" s="5"/>
      <c r="BD38" s="5" t="n">
        <f aca="false">10*LOG(Measurements!BD38^2+Measurements!BE38^2)</f>
        <v>-39.1778454197047</v>
      </c>
      <c r="BE38" s="5"/>
      <c r="BF38" s="5" t="n">
        <f aca="false">10*LOG(Measurements!BF38^2+Measurements!BG38^2)</f>
        <v>-63.6175211344243</v>
      </c>
      <c r="BG38" s="5"/>
      <c r="BH38" s="5" t="n">
        <f aca="false">10*LOG(Measurements!BH38^2+Measurements!BI38^2)</f>
        <v>-74.5264302891332</v>
      </c>
      <c r="BI38" s="5"/>
      <c r="BJ38" s="5" t="n">
        <f aca="false">10*LOG(Measurements!BJ38^2+Measurements!BK38^2)</f>
        <v>-65.3565691168136</v>
      </c>
      <c r="BK38" s="5"/>
      <c r="BL38" s="5" t="n">
        <f aca="false">10*LOG(Measurements!BL38^2+Measurements!BM38^2)</f>
        <v>-10.2369683418822</v>
      </c>
      <c r="BM38" s="5"/>
      <c r="BN38" s="5" t="e">
        <f aca="false">10*LOG(Measurements!BN38^2+Measurements!BO38^2)</f>
        <v>#VALUE!</v>
      </c>
      <c r="BO38" s="5"/>
      <c r="BP38" s="5" t="e">
        <f aca="false">10*LOG(Measurements!BP38^2+Measurements!BQ38^2)</f>
        <v>#VALUE!</v>
      </c>
      <c r="BQ38" s="5"/>
      <c r="BR38" s="5" t="e">
        <f aca="false">10*LOG(Measurements!BR38^2+Measurements!BS38^2)</f>
        <v>#VALUE!</v>
      </c>
      <c r="BS38" s="5"/>
      <c r="BT38" s="5" t="e">
        <f aca="false">10*LOG(Measurements!BT38^2+Measurements!BU38^2)</f>
        <v>#VALUE!</v>
      </c>
      <c r="BU38" s="5"/>
      <c r="BV38" s="5" t="n">
        <f aca="false">10*LOG(Measurements!BV38^2+Measurements!BW38^2)</f>
        <v>-21.4437850658337</v>
      </c>
      <c r="BW38" s="5"/>
      <c r="BX38" s="5" t="n">
        <f aca="false">10*LOG(Measurements!BX38^2+Measurements!BY38^2)</f>
        <v>-75.3414195206536</v>
      </c>
      <c r="BZ38" s="5" t="n">
        <f aca="false">10*LOG(Measurements!BZ38^2+Measurements!CA38^2)</f>
        <v>-70.6265151715501</v>
      </c>
      <c r="CB38" s="5" t="n">
        <f aca="false">10*LOG(Measurements!CB38^2+Measurements!CC38^2)</f>
        <v>-73.0131638099212</v>
      </c>
      <c r="CD38" s="5" t="e">
        <f aca="false">10*LOG(Measurements!CD38^2+Measurements!CE38^2)</f>
        <v>#VALUE!</v>
      </c>
      <c r="CF38" s="5" t="e">
        <f aca="false">10*LOG(Measurements!CF38^2+Measurements!CG38^2)</f>
        <v>#VALUE!</v>
      </c>
      <c r="CH38" s="5" t="e">
        <f aca="false">10*LOG(Measurements!CH38^2+Measurements!CI38^2)</f>
        <v>#VALUE!</v>
      </c>
      <c r="CJ38" s="5" t="e">
        <f aca="false">10*LOG(Measurements!CJ38^2+Measurements!CK38^2)</f>
        <v>#VALUE!</v>
      </c>
      <c r="CK38" s="5"/>
      <c r="CL38" s="5" t="e">
        <f aca="false">10*LOG(Measurements!CL38^2+Measurements!CM38^2)</f>
        <v>#VALUE!</v>
      </c>
      <c r="CM38" s="5"/>
      <c r="CN38" s="5" t="n">
        <f aca="false">10*LOG(Measurements!CN38^2+Measurements!CO38^2)</f>
        <v>-31.3853024623207</v>
      </c>
      <c r="CO38" s="5"/>
      <c r="CP38" s="5" t="n">
        <f aca="false">10*LOG(Measurements!CP38^2+Measurements!CQ38^2)</f>
        <v>-68.3257897484882</v>
      </c>
      <c r="CQ38" s="5"/>
      <c r="CR38" s="5" t="n">
        <f aca="false">10*LOG(Measurements!CR38^2+Measurements!CS38^2)</f>
        <v>-77.9476397568044</v>
      </c>
      <c r="CS38" s="5"/>
      <c r="CT38" s="5" t="e">
        <f aca="false">10*LOG(Measurements!CT38^2+Measurements!CU38^2)</f>
        <v>#VALUE!</v>
      </c>
      <c r="CU38" s="5"/>
      <c r="CV38" s="5" t="e">
        <f aca="false">10*LOG(Measurements!CV38^2+Measurements!CW38^2)</f>
        <v>#VALUE!</v>
      </c>
      <c r="CW38" s="5"/>
      <c r="CX38" s="5" t="e">
        <f aca="false">10*LOG(Measurements!CX38^2+Measurements!CY38^2)</f>
        <v>#VALUE!</v>
      </c>
      <c r="CY38" s="5"/>
      <c r="CZ38" s="5" t="e">
        <f aca="false">10*LOG(Measurements!CZ38^2+Measurements!DA38^2)</f>
        <v>#VALUE!</v>
      </c>
      <c r="DA38" s="5"/>
      <c r="DB38" s="5" t="e">
        <f aca="false">10*LOG(Measurements!DB38^2+Measurements!DC38^2)</f>
        <v>#VALUE!</v>
      </c>
      <c r="DC38" s="5"/>
      <c r="DD38" s="5" t="e">
        <f aca="false">10*LOG(Measurements!DD38^2+Measurements!DE38^2)</f>
        <v>#VALUE!</v>
      </c>
      <c r="DE38" s="5"/>
      <c r="DF38" s="5" t="n">
        <f aca="false">10*LOG(Measurements!DF38^2+Measurements!DG38^2)</f>
        <v>-24.2015350012986</v>
      </c>
      <c r="DG38" s="5"/>
      <c r="DH38" s="5" t="n">
        <f aca="false">10*LOG(Measurements!DH38^2+Measurements!DI38^2)</f>
        <v>-60.2423445531897</v>
      </c>
      <c r="DI38" s="5"/>
      <c r="DJ38" s="5" t="e">
        <f aca="false">10*LOG(Measurements!DJ38^2+Measurements!DK38^2)</f>
        <v>#VALUE!</v>
      </c>
      <c r="DK38" s="5"/>
      <c r="DL38" s="5" t="e">
        <f aca="false">10*LOG(Measurements!DL38^2+Measurements!DM38^2)</f>
        <v>#VALUE!</v>
      </c>
      <c r="DM38" s="5"/>
      <c r="DN38" s="5" t="e">
        <f aca="false">10*LOG(Measurements!DN38^2+Measurements!DO38^2)</f>
        <v>#VALUE!</v>
      </c>
      <c r="DO38" s="5"/>
      <c r="DP38" s="5" t="e">
        <f aca="false">10*LOG(Measurements!DP38^2+Measurements!DQ38^2)</f>
        <v>#VALUE!</v>
      </c>
      <c r="DQ38" s="5"/>
      <c r="DR38" s="5" t="e">
        <f aca="false">10*LOG(Measurements!DR38^2+Measurements!DS38^2)</f>
        <v>#VALUE!</v>
      </c>
      <c r="DS38" s="5"/>
      <c r="DT38" s="5" t="e">
        <f aca="false">10*LOG(Measurements!DT38^2+Measurements!DU38^2)</f>
        <v>#VALUE!</v>
      </c>
      <c r="DU38" s="5"/>
      <c r="DV38" s="5" t="e">
        <f aca="false">10*LOG(Measurements!DV38^2+Measurements!DW38^2)</f>
        <v>#VALUE!</v>
      </c>
      <c r="DW38" s="5"/>
      <c r="DX38" s="5" t="n">
        <f aca="false">10*LOG(Measurements!DX38^2+Measurements!DY38^2)</f>
        <v>-29.4827139331599</v>
      </c>
      <c r="DY38" s="5"/>
    </row>
    <row r="39" customFormat="false" ht="11.25" hidden="false" customHeight="false" outlineLevel="0" collapsed="false">
      <c r="A39" s="1" t="n">
        <v>33</v>
      </c>
      <c r="B39" s="5" t="n">
        <f aca="false">10*LOG(Measurements!B39^2+Measurements!C39^2)</f>
        <v>-20.9512095018052</v>
      </c>
      <c r="C39" s="5"/>
      <c r="D39" s="5" t="n">
        <f aca="false">10*LOG(Measurements!D39^2+Measurements!E39^2)</f>
        <v>-73.6559110385691</v>
      </c>
      <c r="E39" s="5"/>
      <c r="F39" s="5" t="n">
        <f aca="false">10*LOG(Measurements!F39^2+Measurements!G39^2)</f>
        <v>-70.0975292773816</v>
      </c>
      <c r="G39" s="5"/>
      <c r="H39" s="5" t="n">
        <f aca="false">10*LOG(Measurements!H39^2+Measurements!I39^2)</f>
        <v>-69.2844971647867</v>
      </c>
      <c r="I39" s="5"/>
      <c r="J39" s="5" t="n">
        <f aca="false">10*LOG(Measurements!J39^2+Measurements!K39^2)</f>
        <v>-10.1313751602593</v>
      </c>
      <c r="K39" s="5"/>
      <c r="L39" s="5" t="n">
        <f aca="false">10*LOG(Measurements!L39^2+Measurements!M39^2)</f>
        <v>-80.1733005612786</v>
      </c>
      <c r="M39" s="5"/>
      <c r="N39" s="5" t="n">
        <f aca="false">10*LOG(Measurements!N39^2+Measurements!O39^2)</f>
        <v>-72.5882964626993</v>
      </c>
      <c r="O39" s="5"/>
      <c r="P39" s="5" t="n">
        <f aca="false">10*LOG(Measurements!P39^2+Measurements!Q39^2)</f>
        <v>-61.944273316812</v>
      </c>
      <c r="Q39" s="5"/>
      <c r="R39" s="5" t="e">
        <f aca="false">10*LOG(Measurements!R39^2+Measurements!S39^2)</f>
        <v>#VALUE!</v>
      </c>
      <c r="S39" s="5"/>
      <c r="T39" s="5" t="n">
        <f aca="false">10*LOG(Measurements!T39^2+Measurements!U39^2)</f>
        <v>-24.7274711430298</v>
      </c>
      <c r="U39" s="5"/>
      <c r="V39" s="5" t="n">
        <f aca="false">10*LOG(Measurements!V39^2+Measurements!W39^2)</f>
        <v>-74.5294549380027</v>
      </c>
      <c r="W39" s="5"/>
      <c r="X39" s="5" t="n">
        <f aca="false">10*LOG(Measurements!X39^2+Measurements!Y39^2)</f>
        <v>-84.0211791607733</v>
      </c>
      <c r="Y39" s="5"/>
      <c r="Z39" s="5" t="n">
        <f aca="false">10*LOG(Measurements!Z39^2+Measurements!AA39^2)</f>
        <v>-78.8979144475073</v>
      </c>
      <c r="AA39" s="5"/>
      <c r="AB39" s="5" t="n">
        <f aca="false">10*LOG(Measurements!AB39^2+Measurements!AC39^2)</f>
        <v>-11.968084961571</v>
      </c>
      <c r="AC39" s="5"/>
      <c r="AD39" s="5" t="n">
        <f aca="false">10*LOG(Measurements!AD39^2+Measurements!AE39^2)</f>
        <v>-62.9522415798948</v>
      </c>
      <c r="AE39" s="5"/>
      <c r="AF39" s="5" t="n">
        <f aca="false">10*LOG(Measurements!AF39^2+Measurements!AG39^2)</f>
        <v>-73.4756928845007</v>
      </c>
      <c r="AG39" s="5"/>
      <c r="AH39" s="5" t="e">
        <f aca="false">10*LOG(Measurements!AH39^2+Measurements!AI39^2)</f>
        <v>#VALUE!</v>
      </c>
      <c r="AI39" s="5"/>
      <c r="AJ39" s="5" t="e">
        <f aca="false">10*LOG(Measurements!AJ39^2+Measurements!AK39^2)</f>
        <v>#VALUE!</v>
      </c>
      <c r="AK39" s="5"/>
      <c r="AL39" s="5" t="n">
        <f aca="false">10*LOG(Measurements!AL39^2+Measurements!AM39^2)</f>
        <v>-23.7344806011143</v>
      </c>
      <c r="AM39" s="5"/>
      <c r="AN39" s="5" t="n">
        <f aca="false">10*LOG(Measurements!AN39^2+Measurements!AO39^2)</f>
        <v>-64.5160600024115</v>
      </c>
      <c r="AO39" s="5"/>
      <c r="AP39" s="5" t="n">
        <f aca="false">10*LOG(Measurements!AP39^2+Measurements!AQ39^2)</f>
        <v>-73.5165262514957</v>
      </c>
      <c r="AQ39" s="5"/>
      <c r="AR39" s="5" t="n">
        <f aca="false">10*LOG(Measurements!AR39^2+Measurements!AS39^2)</f>
        <v>-62.3976450238436</v>
      </c>
      <c r="AS39" s="5"/>
      <c r="AT39" s="5" t="n">
        <f aca="false">10*LOG(Measurements!AT39^2+Measurements!AU39^2)</f>
        <v>-9.74126857493126</v>
      </c>
      <c r="AU39" s="5"/>
      <c r="AV39" s="5" t="n">
        <f aca="false">10*LOG(Measurements!AV39^2+Measurements!AW39^2)</f>
        <v>-63.7303858897722</v>
      </c>
      <c r="AW39" s="5"/>
      <c r="AX39" s="5" t="e">
        <f aca="false">10*LOG(Measurements!AX39^2+Measurements!AY39^2)</f>
        <v>#VALUE!</v>
      </c>
      <c r="AY39" s="5"/>
      <c r="AZ39" s="5" t="e">
        <f aca="false">10*LOG(Measurements!AZ39^2+Measurements!BA39^2)</f>
        <v>#VALUE!</v>
      </c>
      <c r="BA39" s="5"/>
      <c r="BB39" s="5" t="e">
        <f aca="false">10*LOG(Measurements!BB39^2+Measurements!BC39^2)</f>
        <v>#VALUE!</v>
      </c>
      <c r="BC39" s="5"/>
      <c r="BD39" s="5" t="n">
        <f aca="false">10*LOG(Measurements!BD39^2+Measurements!BE39^2)</f>
        <v>-31.9809244968451</v>
      </c>
      <c r="BE39" s="5"/>
      <c r="BF39" s="5" t="n">
        <f aca="false">10*LOG(Measurements!BF39^2+Measurements!BG39^2)</f>
        <v>-62.7680342940742</v>
      </c>
      <c r="BG39" s="5"/>
      <c r="BH39" s="5" t="n">
        <f aca="false">10*LOG(Measurements!BH39^2+Measurements!BI39^2)</f>
        <v>-75.6247473307956</v>
      </c>
      <c r="BI39" s="5"/>
      <c r="BJ39" s="5" t="n">
        <f aca="false">10*LOG(Measurements!BJ39^2+Measurements!BK39^2)</f>
        <v>-65.80888162828</v>
      </c>
      <c r="BK39" s="5"/>
      <c r="BL39" s="5" t="n">
        <f aca="false">10*LOG(Measurements!BL39^2+Measurements!BM39^2)</f>
        <v>-10.437409762626</v>
      </c>
      <c r="BM39" s="5"/>
      <c r="BN39" s="5" t="e">
        <f aca="false">10*LOG(Measurements!BN39^2+Measurements!BO39^2)</f>
        <v>#VALUE!</v>
      </c>
      <c r="BO39" s="5"/>
      <c r="BP39" s="5" t="e">
        <f aca="false">10*LOG(Measurements!BP39^2+Measurements!BQ39^2)</f>
        <v>#VALUE!</v>
      </c>
      <c r="BQ39" s="5"/>
      <c r="BR39" s="5" t="e">
        <f aca="false">10*LOG(Measurements!BR39^2+Measurements!BS39^2)</f>
        <v>#VALUE!</v>
      </c>
      <c r="BS39" s="5"/>
      <c r="BT39" s="5" t="e">
        <f aca="false">10*LOG(Measurements!BT39^2+Measurements!BU39^2)</f>
        <v>#VALUE!</v>
      </c>
      <c r="BU39" s="5"/>
      <c r="BV39" s="5" t="n">
        <f aca="false">10*LOG(Measurements!BV39^2+Measurements!BW39^2)</f>
        <v>-20.8081580006264</v>
      </c>
      <c r="BW39" s="5"/>
      <c r="BX39" s="5" t="n">
        <f aca="false">10*LOG(Measurements!BX39^2+Measurements!BY39^2)</f>
        <v>-75.9411456168883</v>
      </c>
      <c r="BZ39" s="5" t="n">
        <f aca="false">10*LOG(Measurements!BZ39^2+Measurements!CA39^2)</f>
        <v>-71.1621649093748</v>
      </c>
      <c r="CB39" s="5" t="n">
        <f aca="false">10*LOG(Measurements!CB39^2+Measurements!CC39^2)</f>
        <v>-72.0054218935975</v>
      </c>
      <c r="CD39" s="5" t="e">
        <f aca="false">10*LOG(Measurements!CD39^2+Measurements!CE39^2)</f>
        <v>#VALUE!</v>
      </c>
      <c r="CF39" s="5" t="e">
        <f aca="false">10*LOG(Measurements!CF39^2+Measurements!CG39^2)</f>
        <v>#VALUE!</v>
      </c>
      <c r="CH39" s="5" t="e">
        <f aca="false">10*LOG(Measurements!CH39^2+Measurements!CI39^2)</f>
        <v>#VALUE!</v>
      </c>
      <c r="CJ39" s="5" t="e">
        <f aca="false">10*LOG(Measurements!CJ39^2+Measurements!CK39^2)</f>
        <v>#VALUE!</v>
      </c>
      <c r="CK39" s="5"/>
      <c r="CL39" s="5" t="e">
        <f aca="false">10*LOG(Measurements!CL39^2+Measurements!CM39^2)</f>
        <v>#VALUE!</v>
      </c>
      <c r="CM39" s="5"/>
      <c r="CN39" s="5" t="n">
        <f aca="false">10*LOG(Measurements!CN39^2+Measurements!CO39^2)</f>
        <v>-29.3128904396155</v>
      </c>
      <c r="CO39" s="5"/>
      <c r="CP39" s="5" t="n">
        <f aca="false">10*LOG(Measurements!CP39^2+Measurements!CQ39^2)</f>
        <v>-66.9031694125535</v>
      </c>
      <c r="CQ39" s="5"/>
      <c r="CR39" s="5" t="n">
        <f aca="false">10*LOG(Measurements!CR39^2+Measurements!CS39^2)</f>
        <v>-78.2498824711922</v>
      </c>
      <c r="CS39" s="5"/>
      <c r="CT39" s="5" t="e">
        <f aca="false">10*LOG(Measurements!CT39^2+Measurements!CU39^2)</f>
        <v>#VALUE!</v>
      </c>
      <c r="CU39" s="5"/>
      <c r="CV39" s="5" t="e">
        <f aca="false">10*LOG(Measurements!CV39^2+Measurements!CW39^2)</f>
        <v>#VALUE!</v>
      </c>
      <c r="CW39" s="5"/>
      <c r="CX39" s="5" t="e">
        <f aca="false">10*LOG(Measurements!CX39^2+Measurements!CY39^2)</f>
        <v>#VALUE!</v>
      </c>
      <c r="CY39" s="5"/>
      <c r="CZ39" s="5" t="e">
        <f aca="false">10*LOG(Measurements!CZ39^2+Measurements!DA39^2)</f>
        <v>#VALUE!</v>
      </c>
      <c r="DA39" s="5"/>
      <c r="DB39" s="5" t="e">
        <f aca="false">10*LOG(Measurements!DB39^2+Measurements!DC39^2)</f>
        <v>#VALUE!</v>
      </c>
      <c r="DC39" s="5"/>
      <c r="DD39" s="5" t="e">
        <f aca="false">10*LOG(Measurements!DD39^2+Measurements!DE39^2)</f>
        <v>#VALUE!</v>
      </c>
      <c r="DE39" s="5"/>
      <c r="DF39" s="5" t="n">
        <f aca="false">10*LOG(Measurements!DF39^2+Measurements!DG39^2)</f>
        <v>-23.64394423864</v>
      </c>
      <c r="DG39" s="5"/>
      <c r="DH39" s="5" t="n">
        <f aca="false">10*LOG(Measurements!DH39^2+Measurements!DI39^2)</f>
        <v>-61.6065704228915</v>
      </c>
      <c r="DI39" s="5"/>
      <c r="DJ39" s="5" t="e">
        <f aca="false">10*LOG(Measurements!DJ39^2+Measurements!DK39^2)</f>
        <v>#VALUE!</v>
      </c>
      <c r="DK39" s="5"/>
      <c r="DL39" s="5" t="e">
        <f aca="false">10*LOG(Measurements!DL39^2+Measurements!DM39^2)</f>
        <v>#VALUE!</v>
      </c>
      <c r="DM39" s="5"/>
      <c r="DN39" s="5" t="e">
        <f aca="false">10*LOG(Measurements!DN39^2+Measurements!DO39^2)</f>
        <v>#VALUE!</v>
      </c>
      <c r="DO39" s="5"/>
      <c r="DP39" s="5" t="e">
        <f aca="false">10*LOG(Measurements!DP39^2+Measurements!DQ39^2)</f>
        <v>#VALUE!</v>
      </c>
      <c r="DQ39" s="5"/>
      <c r="DR39" s="5" t="e">
        <f aca="false">10*LOG(Measurements!DR39^2+Measurements!DS39^2)</f>
        <v>#VALUE!</v>
      </c>
      <c r="DS39" s="5"/>
      <c r="DT39" s="5" t="e">
        <f aca="false">10*LOG(Measurements!DT39^2+Measurements!DU39^2)</f>
        <v>#VALUE!</v>
      </c>
      <c r="DU39" s="5"/>
      <c r="DV39" s="5" t="e">
        <f aca="false">10*LOG(Measurements!DV39^2+Measurements!DW39^2)</f>
        <v>#VALUE!</v>
      </c>
      <c r="DW39" s="5"/>
      <c r="DX39" s="5" t="n">
        <f aca="false">10*LOG(Measurements!DX39^2+Measurements!DY39^2)</f>
        <v>-25.6637956557318</v>
      </c>
      <c r="DY39" s="5"/>
    </row>
    <row r="40" customFormat="false" ht="11.25" hidden="false" customHeight="false" outlineLevel="0" collapsed="false">
      <c r="A40" s="1" t="n">
        <v>34</v>
      </c>
      <c r="B40" s="5" t="n">
        <f aca="false">10*LOG(Measurements!B40^2+Measurements!C40^2)</f>
        <v>-21.4566244062702</v>
      </c>
      <c r="C40" s="5"/>
      <c r="D40" s="5" t="n">
        <f aca="false">10*LOG(Measurements!D40^2+Measurements!E40^2)</f>
        <v>-70.9599040817998</v>
      </c>
      <c r="E40" s="5"/>
      <c r="F40" s="5" t="n">
        <f aca="false">10*LOG(Measurements!F40^2+Measurements!G40^2)</f>
        <v>-69.6641347020764</v>
      </c>
      <c r="G40" s="5"/>
      <c r="H40" s="5" t="n">
        <f aca="false">10*LOG(Measurements!H40^2+Measurements!I40^2)</f>
        <v>-70.1440578530826</v>
      </c>
      <c r="I40" s="5"/>
      <c r="J40" s="5" t="n">
        <f aca="false">10*LOG(Measurements!J40^2+Measurements!K40^2)</f>
        <v>-10.3016979493358</v>
      </c>
      <c r="K40" s="5"/>
      <c r="L40" s="5" t="n">
        <f aca="false">10*LOG(Measurements!L40^2+Measurements!M40^2)</f>
        <v>-81.7494443025429</v>
      </c>
      <c r="M40" s="5"/>
      <c r="N40" s="5" t="n">
        <f aca="false">10*LOG(Measurements!N40^2+Measurements!O40^2)</f>
        <v>-73.4629017711899</v>
      </c>
      <c r="O40" s="5"/>
      <c r="P40" s="5" t="n">
        <f aca="false">10*LOG(Measurements!P40^2+Measurements!Q40^2)</f>
        <v>-61.3681487342256</v>
      </c>
      <c r="Q40" s="5"/>
      <c r="R40" s="5" t="e">
        <f aca="false">10*LOG(Measurements!R40^2+Measurements!S40^2)</f>
        <v>#VALUE!</v>
      </c>
      <c r="S40" s="5"/>
      <c r="T40" s="5" t="n">
        <f aca="false">10*LOG(Measurements!T40^2+Measurements!U40^2)</f>
        <v>-23.7997943240129</v>
      </c>
      <c r="U40" s="5"/>
      <c r="V40" s="5" t="n">
        <f aca="false">10*LOG(Measurements!V40^2+Measurements!W40^2)</f>
        <v>-70.9062059523814</v>
      </c>
      <c r="W40" s="5"/>
      <c r="X40" s="5" t="n">
        <f aca="false">10*LOG(Measurements!X40^2+Measurements!Y40^2)</f>
        <v>-77.6113954360114</v>
      </c>
      <c r="Y40" s="5"/>
      <c r="Z40" s="5" t="n">
        <f aca="false">10*LOG(Measurements!Z40^2+Measurements!AA40^2)</f>
        <v>-79.6277047740421</v>
      </c>
      <c r="AA40" s="5"/>
      <c r="AB40" s="5" t="n">
        <f aca="false">10*LOG(Measurements!AB40^2+Measurements!AC40^2)</f>
        <v>-12.1966576815105</v>
      </c>
      <c r="AC40" s="5"/>
      <c r="AD40" s="5" t="n">
        <f aca="false">10*LOG(Measurements!AD40^2+Measurements!AE40^2)</f>
        <v>-62.8155130735617</v>
      </c>
      <c r="AE40" s="5"/>
      <c r="AF40" s="5" t="n">
        <f aca="false">10*LOG(Measurements!AF40^2+Measurements!AG40^2)</f>
        <v>-71.7460850757595</v>
      </c>
      <c r="AG40" s="5"/>
      <c r="AH40" s="5" t="e">
        <f aca="false">10*LOG(Measurements!AH40^2+Measurements!AI40^2)</f>
        <v>#VALUE!</v>
      </c>
      <c r="AI40" s="5"/>
      <c r="AJ40" s="5" t="e">
        <f aca="false">10*LOG(Measurements!AJ40^2+Measurements!AK40^2)</f>
        <v>#VALUE!</v>
      </c>
      <c r="AK40" s="5"/>
      <c r="AL40" s="5" t="n">
        <f aca="false">10*LOG(Measurements!AL40^2+Measurements!AM40^2)</f>
        <v>-21.2881463106447</v>
      </c>
      <c r="AM40" s="5"/>
      <c r="AN40" s="5" t="n">
        <f aca="false">10*LOG(Measurements!AN40^2+Measurements!AO40^2)</f>
        <v>-70.5206441720945</v>
      </c>
      <c r="AO40" s="5"/>
      <c r="AP40" s="5" t="n">
        <f aca="false">10*LOG(Measurements!AP40^2+Measurements!AQ40^2)</f>
        <v>-74.1495412815259</v>
      </c>
      <c r="AQ40" s="5"/>
      <c r="AR40" s="5" t="n">
        <f aca="false">10*LOG(Measurements!AR40^2+Measurements!AS40^2)</f>
        <v>-62.4385335420695</v>
      </c>
      <c r="AS40" s="5"/>
      <c r="AT40" s="5" t="n">
        <f aca="false">10*LOG(Measurements!AT40^2+Measurements!AU40^2)</f>
        <v>-9.93131350610444</v>
      </c>
      <c r="AU40" s="5"/>
      <c r="AV40" s="5" t="n">
        <f aca="false">10*LOG(Measurements!AV40^2+Measurements!AW40^2)</f>
        <v>-62.7565873049788</v>
      </c>
      <c r="AW40" s="5"/>
      <c r="AX40" s="5" t="e">
        <f aca="false">10*LOG(Measurements!AX40^2+Measurements!AY40^2)</f>
        <v>#VALUE!</v>
      </c>
      <c r="AY40" s="5"/>
      <c r="AZ40" s="5" t="e">
        <f aca="false">10*LOG(Measurements!AZ40^2+Measurements!BA40^2)</f>
        <v>#VALUE!</v>
      </c>
      <c r="BA40" s="5"/>
      <c r="BB40" s="5" t="e">
        <f aca="false">10*LOG(Measurements!BB40^2+Measurements!BC40^2)</f>
        <v>#VALUE!</v>
      </c>
      <c r="BC40" s="5"/>
      <c r="BD40" s="5" t="n">
        <f aca="false">10*LOG(Measurements!BD40^2+Measurements!BE40^2)</f>
        <v>-27.6877527479664</v>
      </c>
      <c r="BE40" s="5"/>
      <c r="BF40" s="5" t="n">
        <f aca="false">10*LOG(Measurements!BF40^2+Measurements!BG40^2)</f>
        <v>-62.1976814055039</v>
      </c>
      <c r="BG40" s="5"/>
      <c r="BH40" s="5" t="n">
        <f aca="false">10*LOG(Measurements!BH40^2+Measurements!BI40^2)</f>
        <v>-75.1531217164962</v>
      </c>
      <c r="BI40" s="5"/>
      <c r="BJ40" s="5" t="n">
        <f aca="false">10*LOG(Measurements!BJ40^2+Measurements!BK40^2)</f>
        <v>-64.9166109779702</v>
      </c>
      <c r="BK40" s="5"/>
      <c r="BL40" s="5" t="n">
        <f aca="false">10*LOG(Measurements!BL40^2+Measurements!BM40^2)</f>
        <v>-10.6323222070882</v>
      </c>
      <c r="BM40" s="5"/>
      <c r="BN40" s="5" t="e">
        <f aca="false">10*LOG(Measurements!BN40^2+Measurements!BO40^2)</f>
        <v>#VALUE!</v>
      </c>
      <c r="BO40" s="5"/>
      <c r="BP40" s="5" t="e">
        <f aca="false">10*LOG(Measurements!BP40^2+Measurements!BQ40^2)</f>
        <v>#VALUE!</v>
      </c>
      <c r="BQ40" s="5"/>
      <c r="BR40" s="5" t="e">
        <f aca="false">10*LOG(Measurements!BR40^2+Measurements!BS40^2)</f>
        <v>#VALUE!</v>
      </c>
      <c r="BS40" s="5"/>
      <c r="BT40" s="5" t="e">
        <f aca="false">10*LOG(Measurements!BT40^2+Measurements!BU40^2)</f>
        <v>#VALUE!</v>
      </c>
      <c r="BU40" s="5"/>
      <c r="BV40" s="5" t="n">
        <f aca="false">10*LOG(Measurements!BV40^2+Measurements!BW40^2)</f>
        <v>-20.5225770002924</v>
      </c>
      <c r="BW40" s="5"/>
      <c r="BX40" s="5" t="n">
        <f aca="false">10*LOG(Measurements!BX40^2+Measurements!BY40^2)</f>
        <v>-76.7259018635163</v>
      </c>
      <c r="BZ40" s="5" t="n">
        <f aca="false">10*LOG(Measurements!BZ40^2+Measurements!CA40^2)</f>
        <v>-70.7678992171086</v>
      </c>
      <c r="CB40" s="5" t="n">
        <f aca="false">10*LOG(Measurements!CB40^2+Measurements!CC40^2)</f>
        <v>-69.8623948495777</v>
      </c>
      <c r="CD40" s="5" t="e">
        <f aca="false">10*LOG(Measurements!CD40^2+Measurements!CE40^2)</f>
        <v>#VALUE!</v>
      </c>
      <c r="CF40" s="5" t="e">
        <f aca="false">10*LOG(Measurements!CF40^2+Measurements!CG40^2)</f>
        <v>#VALUE!</v>
      </c>
      <c r="CH40" s="5" t="e">
        <f aca="false">10*LOG(Measurements!CH40^2+Measurements!CI40^2)</f>
        <v>#VALUE!</v>
      </c>
      <c r="CJ40" s="5" t="e">
        <f aca="false">10*LOG(Measurements!CJ40^2+Measurements!CK40^2)</f>
        <v>#VALUE!</v>
      </c>
      <c r="CK40" s="5"/>
      <c r="CL40" s="5" t="e">
        <f aca="false">10*LOG(Measurements!CL40^2+Measurements!CM40^2)</f>
        <v>#VALUE!</v>
      </c>
      <c r="CM40" s="5"/>
      <c r="CN40" s="5" t="n">
        <f aca="false">10*LOG(Measurements!CN40^2+Measurements!CO40^2)</f>
        <v>-31.2027627154744</v>
      </c>
      <c r="CO40" s="5"/>
      <c r="CP40" s="5" t="n">
        <f aca="false">10*LOG(Measurements!CP40^2+Measurements!CQ40^2)</f>
        <v>-67.8221199826077</v>
      </c>
      <c r="CQ40" s="5"/>
      <c r="CR40" s="5" t="n">
        <f aca="false">10*LOG(Measurements!CR40^2+Measurements!CS40^2)</f>
        <v>-77.3953986032436</v>
      </c>
      <c r="CS40" s="5"/>
      <c r="CT40" s="5" t="e">
        <f aca="false">10*LOG(Measurements!CT40^2+Measurements!CU40^2)</f>
        <v>#VALUE!</v>
      </c>
      <c r="CU40" s="5"/>
      <c r="CV40" s="5" t="e">
        <f aca="false">10*LOG(Measurements!CV40^2+Measurements!CW40^2)</f>
        <v>#VALUE!</v>
      </c>
      <c r="CW40" s="5"/>
      <c r="CX40" s="5" t="e">
        <f aca="false">10*LOG(Measurements!CX40^2+Measurements!CY40^2)</f>
        <v>#VALUE!</v>
      </c>
      <c r="CY40" s="5"/>
      <c r="CZ40" s="5" t="e">
        <f aca="false">10*LOG(Measurements!CZ40^2+Measurements!DA40^2)</f>
        <v>#VALUE!</v>
      </c>
      <c r="DA40" s="5"/>
      <c r="DB40" s="5" t="e">
        <f aca="false">10*LOG(Measurements!DB40^2+Measurements!DC40^2)</f>
        <v>#VALUE!</v>
      </c>
      <c r="DC40" s="5"/>
      <c r="DD40" s="5" t="e">
        <f aca="false">10*LOG(Measurements!DD40^2+Measurements!DE40^2)</f>
        <v>#VALUE!</v>
      </c>
      <c r="DE40" s="5"/>
      <c r="DF40" s="5" t="n">
        <f aca="false">10*LOG(Measurements!DF40^2+Measurements!DG40^2)</f>
        <v>-22.1943979227759</v>
      </c>
      <c r="DG40" s="5"/>
      <c r="DH40" s="5" t="n">
        <f aca="false">10*LOG(Measurements!DH40^2+Measurements!DI40^2)</f>
        <v>-65.9581956042061</v>
      </c>
      <c r="DI40" s="5"/>
      <c r="DJ40" s="5" t="e">
        <f aca="false">10*LOG(Measurements!DJ40^2+Measurements!DK40^2)</f>
        <v>#VALUE!</v>
      </c>
      <c r="DK40" s="5"/>
      <c r="DL40" s="5" t="e">
        <f aca="false">10*LOG(Measurements!DL40^2+Measurements!DM40^2)</f>
        <v>#VALUE!</v>
      </c>
      <c r="DM40" s="5"/>
      <c r="DN40" s="5" t="e">
        <f aca="false">10*LOG(Measurements!DN40^2+Measurements!DO40^2)</f>
        <v>#VALUE!</v>
      </c>
      <c r="DO40" s="5"/>
      <c r="DP40" s="5" t="e">
        <f aca="false">10*LOG(Measurements!DP40^2+Measurements!DQ40^2)</f>
        <v>#VALUE!</v>
      </c>
      <c r="DQ40" s="5"/>
      <c r="DR40" s="5" t="e">
        <f aca="false">10*LOG(Measurements!DR40^2+Measurements!DS40^2)</f>
        <v>#VALUE!</v>
      </c>
      <c r="DS40" s="5"/>
      <c r="DT40" s="5" t="e">
        <f aca="false">10*LOG(Measurements!DT40^2+Measurements!DU40^2)</f>
        <v>#VALUE!</v>
      </c>
      <c r="DU40" s="5"/>
      <c r="DV40" s="5" t="e">
        <f aca="false">10*LOG(Measurements!DV40^2+Measurements!DW40^2)</f>
        <v>#VALUE!</v>
      </c>
      <c r="DW40" s="5"/>
      <c r="DX40" s="5" t="n">
        <f aca="false">10*LOG(Measurements!DX40^2+Measurements!DY40^2)</f>
        <v>-27.568648879581</v>
      </c>
      <c r="DY40" s="5"/>
    </row>
    <row r="41" customFormat="false" ht="11.25" hidden="false" customHeight="false" outlineLevel="0" collapsed="false">
      <c r="A41" s="1" t="n">
        <v>35</v>
      </c>
      <c r="B41" s="5" t="n">
        <f aca="false">10*LOG(Measurements!B41^2+Measurements!C41^2)</f>
        <v>-22.292787068449</v>
      </c>
      <c r="C41" s="5"/>
      <c r="D41" s="5" t="n">
        <f aca="false">10*LOG(Measurements!D41^2+Measurements!E41^2)</f>
        <v>-71.9969155658462</v>
      </c>
      <c r="E41" s="5"/>
      <c r="F41" s="5" t="n">
        <f aca="false">10*LOG(Measurements!F41^2+Measurements!G41^2)</f>
        <v>-68.9636406358953</v>
      </c>
      <c r="G41" s="5"/>
      <c r="H41" s="5" t="n">
        <f aca="false">10*LOG(Measurements!H41^2+Measurements!I41^2)</f>
        <v>-68.1683978532506</v>
      </c>
      <c r="I41" s="5"/>
      <c r="J41" s="5" t="n">
        <f aca="false">10*LOG(Measurements!J41^2+Measurements!K41^2)</f>
        <v>-10.4639121165619</v>
      </c>
      <c r="K41" s="5"/>
      <c r="L41" s="5" t="n">
        <f aca="false">10*LOG(Measurements!L41^2+Measurements!M41^2)</f>
        <v>-80.086276996085</v>
      </c>
      <c r="M41" s="5"/>
      <c r="N41" s="5" t="n">
        <f aca="false">10*LOG(Measurements!N41^2+Measurements!O41^2)</f>
        <v>-73.7030639310246</v>
      </c>
      <c r="O41" s="5"/>
      <c r="P41" s="5" t="n">
        <f aca="false">10*LOG(Measurements!P41^2+Measurements!Q41^2)</f>
        <v>-60.9038416077817</v>
      </c>
      <c r="Q41" s="5"/>
      <c r="R41" s="5" t="e">
        <f aca="false">10*LOG(Measurements!R41^2+Measurements!S41^2)</f>
        <v>#VALUE!</v>
      </c>
      <c r="S41" s="5"/>
      <c r="T41" s="5" t="n">
        <f aca="false">10*LOG(Measurements!T41^2+Measurements!U41^2)</f>
        <v>-26.0721615113297</v>
      </c>
      <c r="U41" s="5"/>
      <c r="V41" s="5" t="n">
        <f aca="false">10*LOG(Measurements!V41^2+Measurements!W41^2)</f>
        <v>-72.4447181119176</v>
      </c>
      <c r="W41" s="5"/>
      <c r="X41" s="5" t="n">
        <f aca="false">10*LOG(Measurements!X41^2+Measurements!Y41^2)</f>
        <v>-79.3002657940168</v>
      </c>
      <c r="Y41" s="5"/>
      <c r="Z41" s="5" t="n">
        <f aca="false">10*LOG(Measurements!Z41^2+Measurements!AA41^2)</f>
        <v>-77.0606530992169</v>
      </c>
      <c r="AA41" s="5"/>
      <c r="AB41" s="5" t="n">
        <f aca="false">10*LOG(Measurements!AB41^2+Measurements!AC41^2)</f>
        <v>-12.4170861503525</v>
      </c>
      <c r="AC41" s="5"/>
      <c r="AD41" s="5" t="n">
        <f aca="false">10*LOG(Measurements!AD41^2+Measurements!AE41^2)</f>
        <v>-62.6778684682053</v>
      </c>
      <c r="AE41" s="5"/>
      <c r="AF41" s="5" t="n">
        <f aca="false">10*LOG(Measurements!AF41^2+Measurements!AG41^2)</f>
        <v>-71.3388513482818</v>
      </c>
      <c r="AG41" s="5"/>
      <c r="AH41" s="5" t="e">
        <f aca="false">10*LOG(Measurements!AH41^2+Measurements!AI41^2)</f>
        <v>#VALUE!</v>
      </c>
      <c r="AI41" s="5"/>
      <c r="AJ41" s="5" t="e">
        <f aca="false">10*LOG(Measurements!AJ41^2+Measurements!AK41^2)</f>
        <v>#VALUE!</v>
      </c>
      <c r="AK41" s="5"/>
      <c r="AL41" s="5" t="n">
        <f aca="false">10*LOG(Measurements!AL41^2+Measurements!AM41^2)</f>
        <v>-21.8165405296875</v>
      </c>
      <c r="AM41" s="5"/>
      <c r="AN41" s="5" t="n">
        <f aca="false">10*LOG(Measurements!AN41^2+Measurements!AO41^2)</f>
        <v>-74.7162336979801</v>
      </c>
      <c r="AO41" s="5"/>
      <c r="AP41" s="5" t="n">
        <f aca="false">10*LOG(Measurements!AP41^2+Measurements!AQ41^2)</f>
        <v>-74.5650374953469</v>
      </c>
      <c r="AQ41" s="5"/>
      <c r="AR41" s="5" t="n">
        <f aca="false">10*LOG(Measurements!AR41^2+Measurements!AS41^2)</f>
        <v>-62.322187065871</v>
      </c>
      <c r="AS41" s="5"/>
      <c r="AT41" s="5" t="n">
        <f aca="false">10*LOG(Measurements!AT41^2+Measurements!AU41^2)</f>
        <v>-10.0930565516658</v>
      </c>
      <c r="AU41" s="5"/>
      <c r="AV41" s="5" t="n">
        <f aca="false">10*LOG(Measurements!AV41^2+Measurements!AW41^2)</f>
        <v>-62.426817883863</v>
      </c>
      <c r="AW41" s="5"/>
      <c r="AX41" s="5" t="e">
        <f aca="false">10*LOG(Measurements!AX41^2+Measurements!AY41^2)</f>
        <v>#VALUE!</v>
      </c>
      <c r="AY41" s="5"/>
      <c r="AZ41" s="5" t="e">
        <f aca="false">10*LOG(Measurements!AZ41^2+Measurements!BA41^2)</f>
        <v>#VALUE!</v>
      </c>
      <c r="BA41" s="5"/>
      <c r="BB41" s="5" t="e">
        <f aca="false">10*LOG(Measurements!BB41^2+Measurements!BC41^2)</f>
        <v>#VALUE!</v>
      </c>
      <c r="BC41" s="5"/>
      <c r="BD41" s="5" t="n">
        <f aca="false">10*LOG(Measurements!BD41^2+Measurements!BE41^2)</f>
        <v>-22.3287743040298</v>
      </c>
      <c r="BE41" s="5"/>
      <c r="BF41" s="5" t="n">
        <f aca="false">10*LOG(Measurements!BF41^2+Measurements!BG41^2)</f>
        <v>-61.7627376139587</v>
      </c>
      <c r="BG41" s="5"/>
      <c r="BH41" s="5" t="n">
        <f aca="false">10*LOG(Measurements!BH41^2+Measurements!BI41^2)</f>
        <v>-75.1442290998469</v>
      </c>
      <c r="BI41" s="5"/>
      <c r="BJ41" s="5" t="n">
        <f aca="false">10*LOG(Measurements!BJ41^2+Measurements!BK41^2)</f>
        <v>-63.6896863241635</v>
      </c>
      <c r="BK41" s="5"/>
      <c r="BL41" s="5" t="n">
        <f aca="false">10*LOG(Measurements!BL41^2+Measurements!BM41^2)</f>
        <v>-10.8749124119816</v>
      </c>
      <c r="BM41" s="5"/>
      <c r="BN41" s="5" t="e">
        <f aca="false">10*LOG(Measurements!BN41^2+Measurements!BO41^2)</f>
        <v>#VALUE!</v>
      </c>
      <c r="BO41" s="5"/>
      <c r="BP41" s="5" t="e">
        <f aca="false">10*LOG(Measurements!BP41^2+Measurements!BQ41^2)</f>
        <v>#VALUE!</v>
      </c>
      <c r="BQ41" s="5"/>
      <c r="BR41" s="5" t="e">
        <f aca="false">10*LOG(Measurements!BR41^2+Measurements!BS41^2)</f>
        <v>#VALUE!</v>
      </c>
      <c r="BS41" s="5"/>
      <c r="BT41" s="5" t="e">
        <f aca="false">10*LOG(Measurements!BT41^2+Measurements!BU41^2)</f>
        <v>#VALUE!</v>
      </c>
      <c r="BU41" s="5"/>
      <c r="BV41" s="5" t="n">
        <f aca="false">10*LOG(Measurements!BV41^2+Measurements!BW41^2)</f>
        <v>-20.3853739570823</v>
      </c>
      <c r="BW41" s="5"/>
      <c r="BX41" s="5" t="n">
        <f aca="false">10*LOG(Measurements!BX41^2+Measurements!BY41^2)</f>
        <v>-71.8489804139624</v>
      </c>
      <c r="BZ41" s="5" t="n">
        <f aca="false">10*LOG(Measurements!BZ41^2+Measurements!CA41^2)</f>
        <v>-69.2431710363413</v>
      </c>
      <c r="CB41" s="5" t="n">
        <f aca="false">10*LOG(Measurements!CB41^2+Measurements!CC41^2)</f>
        <v>-69.1665889401489</v>
      </c>
      <c r="CD41" s="5" t="e">
        <f aca="false">10*LOG(Measurements!CD41^2+Measurements!CE41^2)</f>
        <v>#VALUE!</v>
      </c>
      <c r="CF41" s="5" t="e">
        <f aca="false">10*LOG(Measurements!CF41^2+Measurements!CG41^2)</f>
        <v>#VALUE!</v>
      </c>
      <c r="CH41" s="5" t="e">
        <f aca="false">10*LOG(Measurements!CH41^2+Measurements!CI41^2)</f>
        <v>#VALUE!</v>
      </c>
      <c r="CJ41" s="5" t="e">
        <f aca="false">10*LOG(Measurements!CJ41^2+Measurements!CK41^2)</f>
        <v>#VALUE!</v>
      </c>
      <c r="CK41" s="5"/>
      <c r="CL41" s="5" t="e">
        <f aca="false">10*LOG(Measurements!CL41^2+Measurements!CM41^2)</f>
        <v>#VALUE!</v>
      </c>
      <c r="CM41" s="5"/>
      <c r="CN41" s="5" t="n">
        <f aca="false">10*LOG(Measurements!CN41^2+Measurements!CO41^2)</f>
        <v>-27.0661955690368</v>
      </c>
      <c r="CO41" s="5"/>
      <c r="CP41" s="5" t="n">
        <f aca="false">10*LOG(Measurements!CP41^2+Measurements!CQ41^2)</f>
        <v>-68.8200711210534</v>
      </c>
      <c r="CQ41" s="5"/>
      <c r="CR41" s="5" t="n">
        <f aca="false">10*LOG(Measurements!CR41^2+Measurements!CS41^2)</f>
        <v>-79.9476225642177</v>
      </c>
      <c r="CS41" s="5"/>
      <c r="CT41" s="5" t="e">
        <f aca="false">10*LOG(Measurements!CT41^2+Measurements!CU41^2)</f>
        <v>#VALUE!</v>
      </c>
      <c r="CU41" s="5"/>
      <c r="CV41" s="5" t="e">
        <f aca="false">10*LOG(Measurements!CV41^2+Measurements!CW41^2)</f>
        <v>#VALUE!</v>
      </c>
      <c r="CW41" s="5"/>
      <c r="CX41" s="5" t="e">
        <f aca="false">10*LOG(Measurements!CX41^2+Measurements!CY41^2)</f>
        <v>#VALUE!</v>
      </c>
      <c r="CY41" s="5"/>
      <c r="CZ41" s="5" t="e">
        <f aca="false">10*LOG(Measurements!CZ41^2+Measurements!DA41^2)</f>
        <v>#VALUE!</v>
      </c>
      <c r="DA41" s="5"/>
      <c r="DB41" s="5" t="e">
        <f aca="false">10*LOG(Measurements!DB41^2+Measurements!DC41^2)</f>
        <v>#VALUE!</v>
      </c>
      <c r="DC41" s="5"/>
      <c r="DD41" s="5" t="e">
        <f aca="false">10*LOG(Measurements!DD41^2+Measurements!DE41^2)</f>
        <v>#VALUE!</v>
      </c>
      <c r="DE41" s="5"/>
      <c r="DF41" s="5" t="n">
        <f aca="false">10*LOG(Measurements!DF41^2+Measurements!DG41^2)</f>
        <v>-22.2801702058493</v>
      </c>
      <c r="DG41" s="5"/>
      <c r="DH41" s="5" t="n">
        <f aca="false">10*LOG(Measurements!DH41^2+Measurements!DI41^2)</f>
        <v>-69.7937380475888</v>
      </c>
      <c r="DI41" s="5"/>
      <c r="DJ41" s="5" t="e">
        <f aca="false">10*LOG(Measurements!DJ41^2+Measurements!DK41^2)</f>
        <v>#VALUE!</v>
      </c>
      <c r="DK41" s="5"/>
      <c r="DL41" s="5" t="e">
        <f aca="false">10*LOG(Measurements!DL41^2+Measurements!DM41^2)</f>
        <v>#VALUE!</v>
      </c>
      <c r="DM41" s="5"/>
      <c r="DN41" s="5" t="e">
        <f aca="false">10*LOG(Measurements!DN41^2+Measurements!DO41^2)</f>
        <v>#VALUE!</v>
      </c>
      <c r="DO41" s="5"/>
      <c r="DP41" s="5" t="e">
        <f aca="false">10*LOG(Measurements!DP41^2+Measurements!DQ41^2)</f>
        <v>#VALUE!</v>
      </c>
      <c r="DQ41" s="5"/>
      <c r="DR41" s="5" t="e">
        <f aca="false">10*LOG(Measurements!DR41^2+Measurements!DS41^2)</f>
        <v>#VALUE!</v>
      </c>
      <c r="DS41" s="5"/>
      <c r="DT41" s="5" t="e">
        <f aca="false">10*LOG(Measurements!DT41^2+Measurements!DU41^2)</f>
        <v>#VALUE!</v>
      </c>
      <c r="DU41" s="5"/>
      <c r="DV41" s="5" t="e">
        <f aca="false">10*LOG(Measurements!DV41^2+Measurements!DW41^2)</f>
        <v>#VALUE!</v>
      </c>
      <c r="DW41" s="5"/>
      <c r="DX41" s="5" t="n">
        <f aca="false">10*LOG(Measurements!DX41^2+Measurements!DY41^2)</f>
        <v>-21.3585543797025</v>
      </c>
      <c r="DY41" s="5"/>
    </row>
    <row r="42" customFormat="false" ht="11.25" hidden="false" customHeight="false" outlineLevel="0" collapsed="false">
      <c r="A42" s="1" t="n">
        <v>36</v>
      </c>
      <c r="B42" s="5" t="n">
        <f aca="false">10*LOG(Measurements!B42^2+Measurements!C42^2)</f>
        <v>-20.3886474853476</v>
      </c>
      <c r="C42" s="5"/>
      <c r="D42" s="5" t="n">
        <f aca="false">10*LOG(Measurements!D42^2+Measurements!E42^2)</f>
        <v>-70.3814763260859</v>
      </c>
      <c r="E42" s="5"/>
      <c r="F42" s="5" t="n">
        <f aca="false">10*LOG(Measurements!F42^2+Measurements!G42^2)</f>
        <v>-68.4108669537706</v>
      </c>
      <c r="G42" s="5"/>
      <c r="H42" s="5" t="n">
        <f aca="false">10*LOG(Measurements!H42^2+Measurements!I42^2)</f>
        <v>-70.5642503100677</v>
      </c>
      <c r="I42" s="5"/>
      <c r="J42" s="5" t="n">
        <f aca="false">10*LOG(Measurements!J42^2+Measurements!K42^2)</f>
        <v>-10.6370750592412</v>
      </c>
      <c r="K42" s="5"/>
      <c r="L42" s="5" t="n">
        <f aca="false">10*LOG(Measurements!L42^2+Measurements!M42^2)</f>
        <v>-76.7174827407223</v>
      </c>
      <c r="M42" s="5"/>
      <c r="N42" s="5" t="n">
        <f aca="false">10*LOG(Measurements!N42^2+Measurements!O42^2)</f>
        <v>-74.6098227768787</v>
      </c>
      <c r="O42" s="5"/>
      <c r="P42" s="5" t="n">
        <f aca="false">10*LOG(Measurements!P42^2+Measurements!Q42^2)</f>
        <v>-60.0095103189785</v>
      </c>
      <c r="Q42" s="5"/>
      <c r="R42" s="5" t="e">
        <f aca="false">10*LOG(Measurements!R42^2+Measurements!S42^2)</f>
        <v>#VALUE!</v>
      </c>
      <c r="S42" s="5"/>
      <c r="T42" s="5" t="n">
        <f aca="false">10*LOG(Measurements!T42^2+Measurements!U42^2)</f>
        <v>-23.4262652120576</v>
      </c>
      <c r="U42" s="5"/>
      <c r="V42" s="5" t="n">
        <f aca="false">10*LOG(Measurements!V42^2+Measurements!W42^2)</f>
        <v>-74.7883289577531</v>
      </c>
      <c r="W42" s="5"/>
      <c r="X42" s="5" t="n">
        <f aca="false">10*LOG(Measurements!X42^2+Measurements!Y42^2)</f>
        <v>-79.0964884869952</v>
      </c>
      <c r="Y42" s="5"/>
      <c r="Z42" s="5" t="n">
        <f aca="false">10*LOG(Measurements!Z42^2+Measurements!AA42^2)</f>
        <v>-74.8043306275937</v>
      </c>
      <c r="AA42" s="5"/>
      <c r="AB42" s="5" t="n">
        <f aca="false">10*LOG(Measurements!AB42^2+Measurements!AC42^2)</f>
        <v>-12.6469793473711</v>
      </c>
      <c r="AC42" s="5"/>
      <c r="AD42" s="5" t="n">
        <f aca="false">10*LOG(Measurements!AD42^2+Measurements!AE42^2)</f>
        <v>-62.6526222244548</v>
      </c>
      <c r="AE42" s="5"/>
      <c r="AF42" s="5" t="n">
        <f aca="false">10*LOG(Measurements!AF42^2+Measurements!AG42^2)</f>
        <v>-72.4353168007448</v>
      </c>
      <c r="AG42" s="5"/>
      <c r="AH42" s="5" t="e">
        <f aca="false">10*LOG(Measurements!AH42^2+Measurements!AI42^2)</f>
        <v>#VALUE!</v>
      </c>
      <c r="AI42" s="5"/>
      <c r="AJ42" s="5" t="e">
        <f aca="false">10*LOG(Measurements!AJ42^2+Measurements!AK42^2)</f>
        <v>#VALUE!</v>
      </c>
      <c r="AK42" s="5"/>
      <c r="AL42" s="5" t="n">
        <f aca="false">10*LOG(Measurements!AL42^2+Measurements!AM42^2)</f>
        <v>-20.8218411918853</v>
      </c>
      <c r="AM42" s="5"/>
      <c r="AN42" s="5" t="n">
        <f aca="false">10*LOG(Measurements!AN42^2+Measurements!AO42^2)</f>
        <v>-69.3631587913539</v>
      </c>
      <c r="AO42" s="5"/>
      <c r="AP42" s="5" t="n">
        <f aca="false">10*LOG(Measurements!AP42^2+Measurements!AQ42^2)</f>
        <v>-74.9698769201688</v>
      </c>
      <c r="AQ42" s="5"/>
      <c r="AR42" s="5" t="n">
        <f aca="false">10*LOG(Measurements!AR42^2+Measurements!AS42^2)</f>
        <v>-62.2873819982173</v>
      </c>
      <c r="AS42" s="5"/>
      <c r="AT42" s="5" t="n">
        <f aca="false">10*LOG(Measurements!AT42^2+Measurements!AU42^2)</f>
        <v>-10.2636464616794</v>
      </c>
      <c r="AU42" s="5"/>
      <c r="AV42" s="5" t="n">
        <f aca="false">10*LOG(Measurements!AV42^2+Measurements!AW42^2)</f>
        <v>-62.6876884662418</v>
      </c>
      <c r="AW42" s="5"/>
      <c r="AX42" s="5" t="e">
        <f aca="false">10*LOG(Measurements!AX42^2+Measurements!AY42^2)</f>
        <v>#VALUE!</v>
      </c>
      <c r="AY42" s="5"/>
      <c r="AZ42" s="5" t="e">
        <f aca="false">10*LOG(Measurements!AZ42^2+Measurements!BA42^2)</f>
        <v>#VALUE!</v>
      </c>
      <c r="BA42" s="5"/>
      <c r="BB42" s="5" t="e">
        <f aca="false">10*LOG(Measurements!BB42^2+Measurements!BC42^2)</f>
        <v>#VALUE!</v>
      </c>
      <c r="BC42" s="5"/>
      <c r="BD42" s="5" t="n">
        <f aca="false">10*LOG(Measurements!BD42^2+Measurements!BE42^2)</f>
        <v>-23.3305700427246</v>
      </c>
      <c r="BE42" s="5"/>
      <c r="BF42" s="5" t="n">
        <f aca="false">10*LOG(Measurements!BF42^2+Measurements!BG42^2)</f>
        <v>-60.6836773653206</v>
      </c>
      <c r="BG42" s="5"/>
      <c r="BH42" s="5" t="n">
        <f aca="false">10*LOG(Measurements!BH42^2+Measurements!BI42^2)</f>
        <v>-74.7369686546626</v>
      </c>
      <c r="BI42" s="5"/>
      <c r="BJ42" s="5" t="n">
        <f aca="false">10*LOG(Measurements!BJ42^2+Measurements!BK42^2)</f>
        <v>-63.7570527832121</v>
      </c>
      <c r="BK42" s="5"/>
      <c r="BL42" s="5" t="n">
        <f aca="false">10*LOG(Measurements!BL42^2+Measurements!BM42^2)</f>
        <v>-10.9920678846346</v>
      </c>
      <c r="BM42" s="5"/>
      <c r="BN42" s="5" t="e">
        <f aca="false">10*LOG(Measurements!BN42^2+Measurements!BO42^2)</f>
        <v>#VALUE!</v>
      </c>
      <c r="BO42" s="5"/>
      <c r="BP42" s="5" t="e">
        <f aca="false">10*LOG(Measurements!BP42^2+Measurements!BQ42^2)</f>
        <v>#VALUE!</v>
      </c>
      <c r="BQ42" s="5"/>
      <c r="BR42" s="5" t="e">
        <f aca="false">10*LOG(Measurements!BR42^2+Measurements!BS42^2)</f>
        <v>#VALUE!</v>
      </c>
      <c r="BS42" s="5"/>
      <c r="BT42" s="5" t="e">
        <f aca="false">10*LOG(Measurements!BT42^2+Measurements!BU42^2)</f>
        <v>#VALUE!</v>
      </c>
      <c r="BU42" s="5"/>
      <c r="BV42" s="5" t="n">
        <f aca="false">10*LOG(Measurements!BV42^2+Measurements!BW42^2)</f>
        <v>-20.8111358542385</v>
      </c>
      <c r="BW42" s="5"/>
      <c r="BX42" s="5" t="n">
        <f aca="false">10*LOG(Measurements!BX42^2+Measurements!BY42^2)</f>
        <v>-73.1745021454522</v>
      </c>
      <c r="BZ42" s="5" t="n">
        <f aca="false">10*LOG(Measurements!BZ42^2+Measurements!CA42^2)</f>
        <v>-68.8626376442898</v>
      </c>
      <c r="CB42" s="5" t="n">
        <f aca="false">10*LOG(Measurements!CB42^2+Measurements!CC42^2)</f>
        <v>-72.6341457481906</v>
      </c>
      <c r="CD42" s="5" t="e">
        <f aca="false">10*LOG(Measurements!CD42^2+Measurements!CE42^2)</f>
        <v>#VALUE!</v>
      </c>
      <c r="CF42" s="5" t="e">
        <f aca="false">10*LOG(Measurements!CF42^2+Measurements!CG42^2)</f>
        <v>#VALUE!</v>
      </c>
      <c r="CH42" s="5" t="e">
        <f aca="false">10*LOG(Measurements!CH42^2+Measurements!CI42^2)</f>
        <v>#VALUE!</v>
      </c>
      <c r="CJ42" s="5" t="e">
        <f aca="false">10*LOG(Measurements!CJ42^2+Measurements!CK42^2)</f>
        <v>#VALUE!</v>
      </c>
      <c r="CK42" s="5"/>
      <c r="CL42" s="5" t="e">
        <f aca="false">10*LOG(Measurements!CL42^2+Measurements!CM42^2)</f>
        <v>#VALUE!</v>
      </c>
      <c r="CM42" s="5"/>
      <c r="CN42" s="5" t="n">
        <f aca="false">10*LOG(Measurements!CN42^2+Measurements!CO42^2)</f>
        <v>-28.7127980881704</v>
      </c>
      <c r="CO42" s="5"/>
      <c r="CP42" s="5" t="n">
        <f aca="false">10*LOG(Measurements!CP42^2+Measurements!CQ42^2)</f>
        <v>-70.7106542826587</v>
      </c>
      <c r="CQ42" s="5"/>
      <c r="CR42" s="5" t="n">
        <f aca="false">10*LOG(Measurements!CR42^2+Measurements!CS42^2)</f>
        <v>-78.5593376588948</v>
      </c>
      <c r="CS42" s="5"/>
      <c r="CT42" s="5" t="e">
        <f aca="false">10*LOG(Measurements!CT42^2+Measurements!CU42^2)</f>
        <v>#VALUE!</v>
      </c>
      <c r="CU42" s="5"/>
      <c r="CV42" s="5" t="e">
        <f aca="false">10*LOG(Measurements!CV42^2+Measurements!CW42^2)</f>
        <v>#VALUE!</v>
      </c>
      <c r="CW42" s="5"/>
      <c r="CX42" s="5" t="e">
        <f aca="false">10*LOG(Measurements!CX42^2+Measurements!CY42^2)</f>
        <v>#VALUE!</v>
      </c>
      <c r="CY42" s="5"/>
      <c r="CZ42" s="5" t="e">
        <f aca="false">10*LOG(Measurements!CZ42^2+Measurements!DA42^2)</f>
        <v>#VALUE!</v>
      </c>
      <c r="DA42" s="5"/>
      <c r="DB42" s="5" t="e">
        <f aca="false">10*LOG(Measurements!DB42^2+Measurements!DC42^2)</f>
        <v>#VALUE!</v>
      </c>
      <c r="DC42" s="5"/>
      <c r="DD42" s="5" t="e">
        <f aca="false">10*LOG(Measurements!DD42^2+Measurements!DE42^2)</f>
        <v>#VALUE!</v>
      </c>
      <c r="DE42" s="5"/>
      <c r="DF42" s="5" t="n">
        <f aca="false">10*LOG(Measurements!DF42^2+Measurements!DG42^2)</f>
        <v>-21.9895187995517</v>
      </c>
      <c r="DG42" s="5"/>
      <c r="DH42" s="5" t="n">
        <f aca="false">10*LOG(Measurements!DH42^2+Measurements!DI42^2)</f>
        <v>-65.8119939924068</v>
      </c>
      <c r="DI42" s="5"/>
      <c r="DJ42" s="5" t="e">
        <f aca="false">10*LOG(Measurements!DJ42^2+Measurements!DK42^2)</f>
        <v>#VALUE!</v>
      </c>
      <c r="DK42" s="5"/>
      <c r="DL42" s="5" t="e">
        <f aca="false">10*LOG(Measurements!DL42^2+Measurements!DM42^2)</f>
        <v>#VALUE!</v>
      </c>
      <c r="DM42" s="5"/>
      <c r="DN42" s="5" t="e">
        <f aca="false">10*LOG(Measurements!DN42^2+Measurements!DO42^2)</f>
        <v>#VALUE!</v>
      </c>
      <c r="DO42" s="5"/>
      <c r="DP42" s="5" t="e">
        <f aca="false">10*LOG(Measurements!DP42^2+Measurements!DQ42^2)</f>
        <v>#VALUE!</v>
      </c>
      <c r="DQ42" s="5"/>
      <c r="DR42" s="5" t="e">
        <f aca="false">10*LOG(Measurements!DR42^2+Measurements!DS42^2)</f>
        <v>#VALUE!</v>
      </c>
      <c r="DS42" s="5"/>
      <c r="DT42" s="5" t="e">
        <f aca="false">10*LOG(Measurements!DT42^2+Measurements!DU42^2)</f>
        <v>#VALUE!</v>
      </c>
      <c r="DU42" s="5"/>
      <c r="DV42" s="5" t="e">
        <f aca="false">10*LOG(Measurements!DV42^2+Measurements!DW42^2)</f>
        <v>#VALUE!</v>
      </c>
      <c r="DW42" s="5"/>
      <c r="DX42" s="5" t="n">
        <f aca="false">10*LOG(Measurements!DX42^2+Measurements!DY42^2)</f>
        <v>-23.284859131701</v>
      </c>
      <c r="DY42" s="5"/>
    </row>
    <row r="43" customFormat="false" ht="11.25" hidden="false" customHeight="false" outlineLevel="0" collapsed="false">
      <c r="A43" s="1" t="n">
        <v>37</v>
      </c>
      <c r="B43" s="5" t="n">
        <f aca="false">10*LOG(Measurements!B43^2+Measurements!C43^2)</f>
        <v>-19.2368224184703</v>
      </c>
      <c r="C43" s="5"/>
      <c r="D43" s="5" t="n">
        <f aca="false">10*LOG(Measurements!D43^2+Measurements!E43^2)</f>
        <v>-69.3129099502033</v>
      </c>
      <c r="E43" s="5"/>
      <c r="F43" s="5" t="n">
        <f aca="false">10*LOG(Measurements!F43^2+Measurements!G43^2)</f>
        <v>-68.2967668263659</v>
      </c>
      <c r="G43" s="5"/>
      <c r="H43" s="5" t="n">
        <f aca="false">10*LOG(Measurements!H43^2+Measurements!I43^2)</f>
        <v>-77.4875892056768</v>
      </c>
      <c r="I43" s="5"/>
      <c r="J43" s="5" t="n">
        <f aca="false">10*LOG(Measurements!J43^2+Measurements!K43^2)</f>
        <v>-10.8231001311828</v>
      </c>
      <c r="K43" s="5"/>
      <c r="L43" s="5" t="n">
        <f aca="false">10*LOG(Measurements!L43^2+Measurements!M43^2)</f>
        <v>-73.9325668815956</v>
      </c>
      <c r="M43" s="5"/>
      <c r="N43" s="5" t="n">
        <f aca="false">10*LOG(Measurements!N43^2+Measurements!O43^2)</f>
        <v>-74.4868535842066</v>
      </c>
      <c r="O43" s="5"/>
      <c r="P43" s="5" t="n">
        <f aca="false">10*LOG(Measurements!P43^2+Measurements!Q43^2)</f>
        <v>-59.346793054607</v>
      </c>
      <c r="Q43" s="5"/>
      <c r="R43" s="5" t="e">
        <f aca="false">10*LOG(Measurements!R43^2+Measurements!S43^2)</f>
        <v>#VALUE!</v>
      </c>
      <c r="S43" s="5"/>
      <c r="T43" s="5" t="n">
        <f aca="false">10*LOG(Measurements!T43^2+Measurements!U43^2)</f>
        <v>-21.9390988656664</v>
      </c>
      <c r="U43" s="5"/>
      <c r="V43" s="5" t="n">
        <f aca="false">10*LOG(Measurements!V43^2+Measurements!W43^2)</f>
        <v>-78.3129287386297</v>
      </c>
      <c r="W43" s="5"/>
      <c r="X43" s="5" t="n">
        <f aca="false">10*LOG(Measurements!X43^2+Measurements!Y43^2)</f>
        <v>-84.1448469871276</v>
      </c>
      <c r="Y43" s="5"/>
      <c r="Z43" s="5" t="n">
        <f aca="false">10*LOG(Measurements!Z43^2+Measurements!AA43^2)</f>
        <v>-73.2980725429842</v>
      </c>
      <c r="AA43" s="5"/>
      <c r="AB43" s="5" t="n">
        <f aca="false">10*LOG(Measurements!AB43^2+Measurements!AC43^2)</f>
        <v>-12.8763336242956</v>
      </c>
      <c r="AC43" s="5"/>
      <c r="AD43" s="5" t="n">
        <f aca="false">10*LOG(Measurements!AD43^2+Measurements!AE43^2)</f>
        <v>-62.5830341949582</v>
      </c>
      <c r="AE43" s="5"/>
      <c r="AF43" s="5" t="n">
        <f aca="false">10*LOG(Measurements!AF43^2+Measurements!AG43^2)</f>
        <v>-72.2058663464704</v>
      </c>
      <c r="AG43" s="5"/>
      <c r="AH43" s="5" t="e">
        <f aca="false">10*LOG(Measurements!AH43^2+Measurements!AI43^2)</f>
        <v>#VALUE!</v>
      </c>
      <c r="AI43" s="5"/>
      <c r="AJ43" s="5" t="e">
        <f aca="false">10*LOG(Measurements!AJ43^2+Measurements!AK43^2)</f>
        <v>#VALUE!</v>
      </c>
      <c r="AK43" s="5"/>
      <c r="AL43" s="5" t="n">
        <f aca="false">10*LOG(Measurements!AL43^2+Measurements!AM43^2)</f>
        <v>-19.7641480850544</v>
      </c>
      <c r="AM43" s="5"/>
      <c r="AN43" s="5" t="n">
        <f aca="false">10*LOG(Measurements!AN43^2+Measurements!AO43^2)</f>
        <v>-65.9142517840823</v>
      </c>
      <c r="AO43" s="5"/>
      <c r="AP43" s="5" t="n">
        <f aca="false">10*LOG(Measurements!AP43^2+Measurements!AQ43^2)</f>
        <v>-75.9097257589795</v>
      </c>
      <c r="AQ43" s="5"/>
      <c r="AR43" s="5" t="n">
        <f aca="false">10*LOG(Measurements!AR43^2+Measurements!AS43^2)</f>
        <v>-62.2974755561149</v>
      </c>
      <c r="AS43" s="5"/>
      <c r="AT43" s="5" t="n">
        <f aca="false">10*LOG(Measurements!AT43^2+Measurements!AU43^2)</f>
        <v>-10.4389815802733</v>
      </c>
      <c r="AU43" s="5"/>
      <c r="AV43" s="5" t="n">
        <f aca="false">10*LOG(Measurements!AV43^2+Measurements!AW43^2)</f>
        <v>-62.9721814447234</v>
      </c>
      <c r="AW43" s="5"/>
      <c r="AX43" s="5" t="e">
        <f aca="false">10*LOG(Measurements!AX43^2+Measurements!AY43^2)</f>
        <v>#VALUE!</v>
      </c>
      <c r="AY43" s="5"/>
      <c r="AZ43" s="5" t="e">
        <f aca="false">10*LOG(Measurements!AZ43^2+Measurements!BA43^2)</f>
        <v>#VALUE!</v>
      </c>
      <c r="BA43" s="5"/>
      <c r="BB43" s="5" t="e">
        <f aca="false">10*LOG(Measurements!BB43^2+Measurements!BC43^2)</f>
        <v>#VALUE!</v>
      </c>
      <c r="BC43" s="5"/>
      <c r="BD43" s="5" t="n">
        <f aca="false">10*LOG(Measurements!BD43^2+Measurements!BE43^2)</f>
        <v>-21.779854769989</v>
      </c>
      <c r="BE43" s="5"/>
      <c r="BF43" s="5" t="n">
        <f aca="false">10*LOG(Measurements!BF43^2+Measurements!BG43^2)</f>
        <v>-60.1271958037593</v>
      </c>
      <c r="BG43" s="5"/>
      <c r="BH43" s="5" t="n">
        <f aca="false">10*LOG(Measurements!BH43^2+Measurements!BI43^2)</f>
        <v>-75.5610134346917</v>
      </c>
      <c r="BI43" s="5"/>
      <c r="BJ43" s="5" t="n">
        <f aca="false">10*LOG(Measurements!BJ43^2+Measurements!BK43^2)</f>
        <v>-64.2364092758312</v>
      </c>
      <c r="BK43" s="5"/>
      <c r="BL43" s="5" t="n">
        <f aca="false">10*LOG(Measurements!BL43^2+Measurements!BM43^2)</f>
        <v>-11.1699575916982</v>
      </c>
      <c r="BM43" s="5"/>
      <c r="BN43" s="5" t="e">
        <f aca="false">10*LOG(Measurements!BN43^2+Measurements!BO43^2)</f>
        <v>#VALUE!</v>
      </c>
      <c r="BO43" s="5"/>
      <c r="BP43" s="5" t="e">
        <f aca="false">10*LOG(Measurements!BP43^2+Measurements!BQ43^2)</f>
        <v>#VALUE!</v>
      </c>
      <c r="BQ43" s="5"/>
      <c r="BR43" s="5" t="e">
        <f aca="false">10*LOG(Measurements!BR43^2+Measurements!BS43^2)</f>
        <v>#VALUE!</v>
      </c>
      <c r="BS43" s="5"/>
      <c r="BT43" s="5" t="e">
        <f aca="false">10*LOG(Measurements!BT43^2+Measurements!BU43^2)</f>
        <v>#VALUE!</v>
      </c>
      <c r="BU43" s="5"/>
      <c r="BV43" s="5" t="n">
        <f aca="false">10*LOG(Measurements!BV43^2+Measurements!BW43^2)</f>
        <v>-19.4729372668373</v>
      </c>
      <c r="BW43" s="5"/>
      <c r="BX43" s="5" t="n">
        <f aca="false">10*LOG(Measurements!BX43^2+Measurements!BY43^2)</f>
        <v>-72.6924610866819</v>
      </c>
      <c r="BZ43" s="5" t="n">
        <f aca="false">10*LOG(Measurements!BZ43^2+Measurements!CA43^2)</f>
        <v>-69.8736078051077</v>
      </c>
      <c r="CB43" s="5" t="n">
        <f aca="false">10*LOG(Measurements!CB43^2+Measurements!CC43^2)</f>
        <v>-80.8051117785423</v>
      </c>
      <c r="CD43" s="5" t="e">
        <f aca="false">10*LOG(Measurements!CD43^2+Measurements!CE43^2)</f>
        <v>#VALUE!</v>
      </c>
      <c r="CF43" s="5" t="e">
        <f aca="false">10*LOG(Measurements!CF43^2+Measurements!CG43^2)</f>
        <v>#VALUE!</v>
      </c>
      <c r="CH43" s="5" t="e">
        <f aca="false">10*LOG(Measurements!CH43^2+Measurements!CI43^2)</f>
        <v>#VALUE!</v>
      </c>
      <c r="CJ43" s="5" t="e">
        <f aca="false">10*LOG(Measurements!CJ43^2+Measurements!CK43^2)</f>
        <v>#VALUE!</v>
      </c>
      <c r="CK43" s="5"/>
      <c r="CL43" s="5" t="e">
        <f aca="false">10*LOG(Measurements!CL43^2+Measurements!CM43^2)</f>
        <v>#VALUE!</v>
      </c>
      <c r="CM43" s="5"/>
      <c r="CN43" s="5" t="n">
        <f aca="false">10*LOG(Measurements!CN43^2+Measurements!CO43^2)</f>
        <v>-27.5583376658004</v>
      </c>
      <c r="CO43" s="5"/>
      <c r="CP43" s="5" t="n">
        <f aca="false">10*LOG(Measurements!CP43^2+Measurements!CQ43^2)</f>
        <v>-69.6225773516354</v>
      </c>
      <c r="CQ43" s="5"/>
      <c r="CR43" s="5" t="n">
        <f aca="false">10*LOG(Measurements!CR43^2+Measurements!CS43^2)</f>
        <v>-82.6207446453172</v>
      </c>
      <c r="CS43" s="5"/>
      <c r="CT43" s="5" t="e">
        <f aca="false">10*LOG(Measurements!CT43^2+Measurements!CU43^2)</f>
        <v>#VALUE!</v>
      </c>
      <c r="CU43" s="5"/>
      <c r="CV43" s="5" t="e">
        <f aca="false">10*LOG(Measurements!CV43^2+Measurements!CW43^2)</f>
        <v>#VALUE!</v>
      </c>
      <c r="CW43" s="5"/>
      <c r="CX43" s="5" t="e">
        <f aca="false">10*LOG(Measurements!CX43^2+Measurements!CY43^2)</f>
        <v>#VALUE!</v>
      </c>
      <c r="CY43" s="5"/>
      <c r="CZ43" s="5" t="e">
        <f aca="false">10*LOG(Measurements!CZ43^2+Measurements!DA43^2)</f>
        <v>#VALUE!</v>
      </c>
      <c r="DA43" s="5"/>
      <c r="DB43" s="5" t="e">
        <f aca="false">10*LOG(Measurements!DB43^2+Measurements!DC43^2)</f>
        <v>#VALUE!</v>
      </c>
      <c r="DC43" s="5"/>
      <c r="DD43" s="5" t="e">
        <f aca="false">10*LOG(Measurements!DD43^2+Measurements!DE43^2)</f>
        <v>#VALUE!</v>
      </c>
      <c r="DE43" s="5"/>
      <c r="DF43" s="5" t="n">
        <f aca="false">10*LOG(Measurements!DF43^2+Measurements!DG43^2)</f>
        <v>-20.177446602329</v>
      </c>
      <c r="DG43" s="5"/>
      <c r="DH43" s="5" t="n">
        <f aca="false">10*LOG(Measurements!DH43^2+Measurements!DI43^2)</f>
        <v>-63.6121794592391</v>
      </c>
      <c r="DI43" s="5"/>
      <c r="DJ43" s="5" t="e">
        <f aca="false">10*LOG(Measurements!DJ43^2+Measurements!DK43^2)</f>
        <v>#VALUE!</v>
      </c>
      <c r="DK43" s="5"/>
      <c r="DL43" s="5" t="e">
        <f aca="false">10*LOG(Measurements!DL43^2+Measurements!DM43^2)</f>
        <v>#VALUE!</v>
      </c>
      <c r="DM43" s="5"/>
      <c r="DN43" s="5" t="e">
        <f aca="false">10*LOG(Measurements!DN43^2+Measurements!DO43^2)</f>
        <v>#VALUE!</v>
      </c>
      <c r="DO43" s="5"/>
      <c r="DP43" s="5" t="e">
        <f aca="false">10*LOG(Measurements!DP43^2+Measurements!DQ43^2)</f>
        <v>#VALUE!</v>
      </c>
      <c r="DQ43" s="5"/>
      <c r="DR43" s="5" t="e">
        <f aca="false">10*LOG(Measurements!DR43^2+Measurements!DS43^2)</f>
        <v>#VALUE!</v>
      </c>
      <c r="DS43" s="5"/>
      <c r="DT43" s="5" t="e">
        <f aca="false">10*LOG(Measurements!DT43^2+Measurements!DU43^2)</f>
        <v>#VALUE!</v>
      </c>
      <c r="DU43" s="5"/>
      <c r="DV43" s="5" t="e">
        <f aca="false">10*LOG(Measurements!DV43^2+Measurements!DW43^2)</f>
        <v>#VALUE!</v>
      </c>
      <c r="DW43" s="5"/>
      <c r="DX43" s="5" t="n">
        <f aca="false">10*LOG(Measurements!DX43^2+Measurements!DY43^2)</f>
        <v>-24.6821213509895</v>
      </c>
      <c r="DY43" s="5"/>
    </row>
    <row r="44" customFormat="false" ht="11.25" hidden="false" customHeight="false" outlineLevel="0" collapsed="false">
      <c r="A44" s="1" t="n">
        <v>38</v>
      </c>
      <c r="B44" s="5" t="n">
        <f aca="false">10*LOG(Measurements!B44^2+Measurements!C44^2)</f>
        <v>-18.3622067668406</v>
      </c>
      <c r="C44" s="5"/>
      <c r="D44" s="5" t="n">
        <f aca="false">10*LOG(Measurements!D44^2+Measurements!E44^2)</f>
        <v>-69.3843166053419</v>
      </c>
      <c r="E44" s="5"/>
      <c r="F44" s="5" t="n">
        <f aca="false">10*LOG(Measurements!F44^2+Measurements!G44^2)</f>
        <v>-68.2186883748378</v>
      </c>
      <c r="G44" s="5"/>
      <c r="H44" s="5" t="n">
        <f aca="false">10*LOG(Measurements!H44^2+Measurements!I44^2)</f>
        <v>-73.1734371207652</v>
      </c>
      <c r="I44" s="5"/>
      <c r="J44" s="5" t="n">
        <f aca="false">10*LOG(Measurements!J44^2+Measurements!K44^2)</f>
        <v>-11.0031387252464</v>
      </c>
      <c r="K44" s="5"/>
      <c r="L44" s="5" t="n">
        <f aca="false">10*LOG(Measurements!L44^2+Measurements!M44^2)</f>
        <v>-72.6554305682147</v>
      </c>
      <c r="M44" s="5"/>
      <c r="N44" s="5" t="n">
        <f aca="false">10*LOG(Measurements!N44^2+Measurements!O44^2)</f>
        <v>-75.2408629339333</v>
      </c>
      <c r="O44" s="5"/>
      <c r="P44" s="5" t="n">
        <f aca="false">10*LOG(Measurements!P44^2+Measurements!Q44^2)</f>
        <v>-58.8401812060528</v>
      </c>
      <c r="Q44" s="5"/>
      <c r="R44" s="5" t="e">
        <f aca="false">10*LOG(Measurements!R44^2+Measurements!S44^2)</f>
        <v>#VALUE!</v>
      </c>
      <c r="S44" s="5"/>
      <c r="T44" s="5" t="n">
        <f aca="false">10*LOG(Measurements!T44^2+Measurements!U44^2)</f>
        <v>-20.6719522656666</v>
      </c>
      <c r="U44" s="5"/>
      <c r="V44" s="5" t="n">
        <f aca="false">10*LOG(Measurements!V44^2+Measurements!W44^2)</f>
        <v>-72.9580152349725</v>
      </c>
      <c r="W44" s="5"/>
      <c r="X44" s="5" t="n">
        <f aca="false">10*LOG(Measurements!X44^2+Measurements!Y44^2)</f>
        <v>-84.0009121555514</v>
      </c>
      <c r="Y44" s="5"/>
      <c r="Z44" s="5" t="n">
        <f aca="false">10*LOG(Measurements!Z44^2+Measurements!AA44^2)</f>
        <v>-71.2256915309029</v>
      </c>
      <c r="AA44" s="5"/>
      <c r="AB44" s="5" t="n">
        <f aca="false">10*LOG(Measurements!AB44^2+Measurements!AC44^2)</f>
        <v>-13.1272735620578</v>
      </c>
      <c r="AC44" s="5"/>
      <c r="AD44" s="5" t="n">
        <f aca="false">10*LOG(Measurements!AD44^2+Measurements!AE44^2)</f>
        <v>-62.720186891312</v>
      </c>
      <c r="AE44" s="5"/>
      <c r="AF44" s="5" t="n">
        <f aca="false">10*LOG(Measurements!AF44^2+Measurements!AG44^2)</f>
        <v>-72.7912319320897</v>
      </c>
      <c r="AG44" s="5"/>
      <c r="AH44" s="5" t="e">
        <f aca="false">10*LOG(Measurements!AH44^2+Measurements!AI44^2)</f>
        <v>#VALUE!</v>
      </c>
      <c r="AI44" s="5"/>
      <c r="AJ44" s="5" t="e">
        <f aca="false">10*LOG(Measurements!AJ44^2+Measurements!AK44^2)</f>
        <v>#VALUE!</v>
      </c>
      <c r="AK44" s="5"/>
      <c r="AL44" s="5" t="n">
        <f aca="false">10*LOG(Measurements!AL44^2+Measurements!AM44^2)</f>
        <v>-17.9320252695877</v>
      </c>
      <c r="AM44" s="5"/>
      <c r="AN44" s="5" t="n">
        <f aca="false">10*LOG(Measurements!AN44^2+Measurements!AO44^2)</f>
        <v>-65.1873563623042</v>
      </c>
      <c r="AO44" s="5"/>
      <c r="AP44" s="5" t="n">
        <f aca="false">10*LOG(Measurements!AP44^2+Measurements!AQ44^2)</f>
        <v>-75.9604913740478</v>
      </c>
      <c r="AQ44" s="5"/>
      <c r="AR44" s="5" t="n">
        <f aca="false">10*LOG(Measurements!AR44^2+Measurements!AS44^2)</f>
        <v>-62.358921371432</v>
      </c>
      <c r="AS44" s="5"/>
      <c r="AT44" s="5" t="n">
        <f aca="false">10*LOG(Measurements!AT44^2+Measurements!AU44^2)</f>
        <v>-10.6343871780327</v>
      </c>
      <c r="AU44" s="5"/>
      <c r="AV44" s="5" t="n">
        <f aca="false">10*LOG(Measurements!AV44^2+Measurements!AW44^2)</f>
        <v>-63.2762908690676</v>
      </c>
      <c r="AW44" s="5"/>
      <c r="AX44" s="5" t="e">
        <f aca="false">10*LOG(Measurements!AX44^2+Measurements!AY44^2)</f>
        <v>#VALUE!</v>
      </c>
      <c r="AY44" s="5"/>
      <c r="AZ44" s="5" t="e">
        <f aca="false">10*LOG(Measurements!AZ44^2+Measurements!BA44^2)</f>
        <v>#VALUE!</v>
      </c>
      <c r="BA44" s="5"/>
      <c r="BB44" s="5" t="e">
        <f aca="false">10*LOG(Measurements!BB44^2+Measurements!BC44^2)</f>
        <v>#VALUE!</v>
      </c>
      <c r="BC44" s="5"/>
      <c r="BD44" s="5" t="n">
        <f aca="false">10*LOG(Measurements!BD44^2+Measurements!BE44^2)</f>
        <v>-19.8147887857901</v>
      </c>
      <c r="BE44" s="5"/>
      <c r="BF44" s="5" t="n">
        <f aca="false">10*LOG(Measurements!BF44^2+Measurements!BG44^2)</f>
        <v>-59.7033270403265</v>
      </c>
      <c r="BG44" s="5"/>
      <c r="BH44" s="5" t="n">
        <f aca="false">10*LOG(Measurements!BH44^2+Measurements!BI44^2)</f>
        <v>-75.4917068541059</v>
      </c>
      <c r="BI44" s="5"/>
      <c r="BJ44" s="5" t="n">
        <f aca="false">10*LOG(Measurements!BJ44^2+Measurements!BK44^2)</f>
        <v>-64.0600573540259</v>
      </c>
      <c r="BK44" s="5"/>
      <c r="BL44" s="5" t="n">
        <f aca="false">10*LOG(Measurements!BL44^2+Measurements!BM44^2)</f>
        <v>-11.3638359027427</v>
      </c>
      <c r="BM44" s="5"/>
      <c r="BN44" s="5" t="e">
        <f aca="false">10*LOG(Measurements!BN44^2+Measurements!BO44^2)</f>
        <v>#VALUE!</v>
      </c>
      <c r="BO44" s="5"/>
      <c r="BP44" s="5" t="e">
        <f aca="false">10*LOG(Measurements!BP44^2+Measurements!BQ44^2)</f>
        <v>#VALUE!</v>
      </c>
      <c r="BQ44" s="5"/>
      <c r="BR44" s="5" t="e">
        <f aca="false">10*LOG(Measurements!BR44^2+Measurements!BS44^2)</f>
        <v>#VALUE!</v>
      </c>
      <c r="BS44" s="5"/>
      <c r="BT44" s="5" t="e">
        <f aca="false">10*LOG(Measurements!BT44^2+Measurements!BU44^2)</f>
        <v>#VALUE!</v>
      </c>
      <c r="BU44" s="5"/>
      <c r="BV44" s="5" t="n">
        <f aca="false">10*LOG(Measurements!BV44^2+Measurements!BW44^2)</f>
        <v>-18.516295275415</v>
      </c>
      <c r="BW44" s="5"/>
      <c r="BX44" s="5" t="n">
        <f aca="false">10*LOG(Measurements!BX44^2+Measurements!BY44^2)</f>
        <v>-71.0361459233281</v>
      </c>
      <c r="BZ44" s="5" t="n">
        <f aca="false">10*LOG(Measurements!BZ44^2+Measurements!CA44^2)</f>
        <v>-70.4576901500104</v>
      </c>
      <c r="CB44" s="5" t="n">
        <f aca="false">10*LOG(Measurements!CB44^2+Measurements!CC44^2)</f>
        <v>-74.851001969873</v>
      </c>
      <c r="CD44" s="5" t="e">
        <f aca="false">10*LOG(Measurements!CD44^2+Measurements!CE44^2)</f>
        <v>#VALUE!</v>
      </c>
      <c r="CF44" s="5" t="e">
        <f aca="false">10*LOG(Measurements!CF44^2+Measurements!CG44^2)</f>
        <v>#VALUE!</v>
      </c>
      <c r="CH44" s="5" t="e">
        <f aca="false">10*LOG(Measurements!CH44^2+Measurements!CI44^2)</f>
        <v>#VALUE!</v>
      </c>
      <c r="CJ44" s="5" t="e">
        <f aca="false">10*LOG(Measurements!CJ44^2+Measurements!CK44^2)</f>
        <v>#VALUE!</v>
      </c>
      <c r="CK44" s="5"/>
      <c r="CL44" s="5" t="e">
        <f aca="false">10*LOG(Measurements!CL44^2+Measurements!CM44^2)</f>
        <v>#VALUE!</v>
      </c>
      <c r="CM44" s="5"/>
      <c r="CN44" s="5" t="n">
        <f aca="false">10*LOG(Measurements!CN44^2+Measurements!CO44^2)</f>
        <v>-22.4285854113387</v>
      </c>
      <c r="CO44" s="5"/>
      <c r="CP44" s="5" t="n">
        <f aca="false">10*LOG(Measurements!CP44^2+Measurements!CQ44^2)</f>
        <v>-66.9494668454737</v>
      </c>
      <c r="CQ44" s="5"/>
      <c r="CR44" s="5" t="n">
        <f aca="false">10*LOG(Measurements!CR44^2+Measurements!CS44^2)</f>
        <v>-81.8741919321904</v>
      </c>
      <c r="CS44" s="5"/>
      <c r="CT44" s="5" t="e">
        <f aca="false">10*LOG(Measurements!CT44^2+Measurements!CU44^2)</f>
        <v>#VALUE!</v>
      </c>
      <c r="CU44" s="5"/>
      <c r="CV44" s="5" t="e">
        <f aca="false">10*LOG(Measurements!CV44^2+Measurements!CW44^2)</f>
        <v>#VALUE!</v>
      </c>
      <c r="CW44" s="5"/>
      <c r="CX44" s="5" t="e">
        <f aca="false">10*LOG(Measurements!CX44^2+Measurements!CY44^2)</f>
        <v>#VALUE!</v>
      </c>
      <c r="CY44" s="5"/>
      <c r="CZ44" s="5" t="e">
        <f aca="false">10*LOG(Measurements!CZ44^2+Measurements!DA44^2)</f>
        <v>#VALUE!</v>
      </c>
      <c r="DA44" s="5"/>
      <c r="DB44" s="5" t="e">
        <f aca="false">10*LOG(Measurements!DB44^2+Measurements!DC44^2)</f>
        <v>#VALUE!</v>
      </c>
      <c r="DC44" s="5"/>
      <c r="DD44" s="5" t="e">
        <f aca="false">10*LOG(Measurements!DD44^2+Measurements!DE44^2)</f>
        <v>#VALUE!</v>
      </c>
      <c r="DE44" s="5"/>
      <c r="DF44" s="5" t="n">
        <f aca="false">10*LOG(Measurements!DF44^2+Measurements!DG44^2)</f>
        <v>-18.3045849972767</v>
      </c>
      <c r="DG44" s="5"/>
      <c r="DH44" s="5" t="n">
        <f aca="false">10*LOG(Measurements!DH44^2+Measurements!DI44^2)</f>
        <v>-63.6801734969883</v>
      </c>
      <c r="DI44" s="5"/>
      <c r="DJ44" s="5" t="e">
        <f aca="false">10*LOG(Measurements!DJ44^2+Measurements!DK44^2)</f>
        <v>#VALUE!</v>
      </c>
      <c r="DK44" s="5"/>
      <c r="DL44" s="5" t="e">
        <f aca="false">10*LOG(Measurements!DL44^2+Measurements!DM44^2)</f>
        <v>#VALUE!</v>
      </c>
      <c r="DM44" s="5"/>
      <c r="DN44" s="5" t="e">
        <f aca="false">10*LOG(Measurements!DN44^2+Measurements!DO44^2)</f>
        <v>#VALUE!</v>
      </c>
      <c r="DO44" s="5"/>
      <c r="DP44" s="5" t="e">
        <f aca="false">10*LOG(Measurements!DP44^2+Measurements!DQ44^2)</f>
        <v>#VALUE!</v>
      </c>
      <c r="DQ44" s="5"/>
      <c r="DR44" s="5" t="e">
        <f aca="false">10*LOG(Measurements!DR44^2+Measurements!DS44^2)</f>
        <v>#VALUE!</v>
      </c>
      <c r="DS44" s="5"/>
      <c r="DT44" s="5" t="e">
        <f aca="false">10*LOG(Measurements!DT44^2+Measurements!DU44^2)</f>
        <v>#VALUE!</v>
      </c>
      <c r="DU44" s="5"/>
      <c r="DV44" s="5" t="e">
        <f aca="false">10*LOG(Measurements!DV44^2+Measurements!DW44^2)</f>
        <v>#VALUE!</v>
      </c>
      <c r="DW44" s="5"/>
      <c r="DX44" s="5" t="n">
        <f aca="false">10*LOG(Measurements!DX44^2+Measurements!DY44^2)</f>
        <v>-22.8770219232768</v>
      </c>
      <c r="DY44" s="5"/>
    </row>
    <row r="45" customFormat="false" ht="11.25" hidden="false" customHeight="false" outlineLevel="0" collapsed="false">
      <c r="A45" s="1" t="n">
        <v>39</v>
      </c>
      <c r="B45" s="5" t="n">
        <f aca="false">10*LOG(Measurements!B45^2+Measurements!C45^2)</f>
        <v>-17.3532772834945</v>
      </c>
      <c r="C45" s="5"/>
      <c r="D45" s="5" t="n">
        <f aca="false">10*LOG(Measurements!D45^2+Measurements!E45^2)</f>
        <v>-68.1479728335983</v>
      </c>
      <c r="E45" s="5"/>
      <c r="F45" s="5" t="n">
        <f aca="false">10*LOG(Measurements!F45^2+Measurements!G45^2)</f>
        <v>-69.2364069230665</v>
      </c>
      <c r="G45" s="5"/>
      <c r="H45" s="5" t="n">
        <f aca="false">10*LOG(Measurements!H45^2+Measurements!I45^2)</f>
        <v>-66.7247896565077</v>
      </c>
      <c r="I45" s="5"/>
      <c r="J45" s="5" t="n">
        <f aca="false">10*LOG(Measurements!J45^2+Measurements!K45^2)</f>
        <v>-11.1913100986501</v>
      </c>
      <c r="K45" s="5"/>
      <c r="L45" s="5" t="n">
        <f aca="false">10*LOG(Measurements!L45^2+Measurements!M45^2)</f>
        <v>-70.4108678303405</v>
      </c>
      <c r="M45" s="5"/>
      <c r="N45" s="5" t="n">
        <f aca="false">10*LOG(Measurements!N45^2+Measurements!O45^2)</f>
        <v>-74.4604753413175</v>
      </c>
      <c r="O45" s="5"/>
      <c r="P45" s="5" t="n">
        <f aca="false">10*LOG(Measurements!P45^2+Measurements!Q45^2)</f>
        <v>-58.4211087301008</v>
      </c>
      <c r="Q45" s="5"/>
      <c r="R45" s="5" t="e">
        <f aca="false">10*LOG(Measurements!R45^2+Measurements!S45^2)</f>
        <v>#VALUE!</v>
      </c>
      <c r="S45" s="5"/>
      <c r="T45" s="5" t="n">
        <f aca="false">10*LOG(Measurements!T45^2+Measurements!U45^2)</f>
        <v>-19.5736073735157</v>
      </c>
      <c r="U45" s="5"/>
      <c r="V45" s="5" t="n">
        <f aca="false">10*LOG(Measurements!V45^2+Measurements!W45^2)</f>
        <v>-70.0958364453922</v>
      </c>
      <c r="W45" s="5"/>
      <c r="X45" s="5" t="n">
        <f aca="false">10*LOG(Measurements!X45^2+Measurements!Y45^2)</f>
        <v>-87.8858575341328</v>
      </c>
      <c r="Y45" s="5"/>
      <c r="Z45" s="5" t="n">
        <f aca="false">10*LOG(Measurements!Z45^2+Measurements!AA45^2)</f>
        <v>-69.5889220888491</v>
      </c>
      <c r="AA45" s="5"/>
      <c r="AB45" s="5" t="n">
        <f aca="false">10*LOG(Measurements!AB45^2+Measurements!AC45^2)</f>
        <v>-13.3643127179154</v>
      </c>
      <c r="AC45" s="5"/>
      <c r="AD45" s="5" t="n">
        <f aca="false">10*LOG(Measurements!AD45^2+Measurements!AE45^2)</f>
        <v>-62.5614880534857</v>
      </c>
      <c r="AE45" s="5"/>
      <c r="AF45" s="5" t="n">
        <f aca="false">10*LOG(Measurements!AF45^2+Measurements!AG45^2)</f>
        <v>-72.0620352233148</v>
      </c>
      <c r="AG45" s="5"/>
      <c r="AH45" s="5" t="e">
        <f aca="false">10*LOG(Measurements!AH45^2+Measurements!AI45^2)</f>
        <v>#VALUE!</v>
      </c>
      <c r="AI45" s="5"/>
      <c r="AJ45" s="5" t="e">
        <f aca="false">10*LOG(Measurements!AJ45^2+Measurements!AK45^2)</f>
        <v>#VALUE!</v>
      </c>
      <c r="AK45" s="5"/>
      <c r="AL45" s="5" t="n">
        <f aca="false">10*LOG(Measurements!AL45^2+Measurements!AM45^2)</f>
        <v>-17.8754301750177</v>
      </c>
      <c r="AM45" s="5"/>
      <c r="AN45" s="5" t="n">
        <f aca="false">10*LOG(Measurements!AN45^2+Measurements!AO45^2)</f>
        <v>-65.9645277378259</v>
      </c>
      <c r="AO45" s="5"/>
      <c r="AP45" s="5" t="n">
        <f aca="false">10*LOG(Measurements!AP45^2+Measurements!AQ45^2)</f>
        <v>-76.3963687798062</v>
      </c>
      <c r="AQ45" s="5"/>
      <c r="AR45" s="5" t="n">
        <f aca="false">10*LOG(Measurements!AR45^2+Measurements!AS45^2)</f>
        <v>-62.3361596882718</v>
      </c>
      <c r="AS45" s="5"/>
      <c r="AT45" s="5" t="n">
        <f aca="false">10*LOG(Measurements!AT45^2+Measurements!AU45^2)</f>
        <v>-10.7767079672264</v>
      </c>
      <c r="AU45" s="5"/>
      <c r="AV45" s="5" t="n">
        <f aca="false">10*LOG(Measurements!AV45^2+Measurements!AW45^2)</f>
        <v>-63.2882507224279</v>
      </c>
      <c r="AW45" s="5"/>
      <c r="AX45" s="5" t="e">
        <f aca="false">10*LOG(Measurements!AX45^2+Measurements!AY45^2)</f>
        <v>#VALUE!</v>
      </c>
      <c r="AY45" s="5"/>
      <c r="AZ45" s="5" t="e">
        <f aca="false">10*LOG(Measurements!AZ45^2+Measurements!BA45^2)</f>
        <v>#VALUE!</v>
      </c>
      <c r="BA45" s="5"/>
      <c r="BB45" s="5" t="e">
        <f aca="false">10*LOG(Measurements!BB45^2+Measurements!BC45^2)</f>
        <v>#VALUE!</v>
      </c>
      <c r="BC45" s="5"/>
      <c r="BD45" s="5" t="n">
        <f aca="false">10*LOG(Measurements!BD45^2+Measurements!BE45^2)</f>
        <v>-21.0558299729666</v>
      </c>
      <c r="BE45" s="5"/>
      <c r="BF45" s="5" t="n">
        <f aca="false">10*LOG(Measurements!BF45^2+Measurements!BG45^2)</f>
        <v>-59.0919910958947</v>
      </c>
      <c r="BG45" s="5"/>
      <c r="BH45" s="5" t="n">
        <f aca="false">10*LOG(Measurements!BH45^2+Measurements!BI45^2)</f>
        <v>-75.1143932780905</v>
      </c>
      <c r="BI45" s="5"/>
      <c r="BJ45" s="5" t="n">
        <f aca="false">10*LOG(Measurements!BJ45^2+Measurements!BK45^2)</f>
        <v>-64.4173485098027</v>
      </c>
      <c r="BK45" s="5"/>
      <c r="BL45" s="5" t="n">
        <f aca="false">10*LOG(Measurements!BL45^2+Measurements!BM45^2)</f>
        <v>-11.5099797076507</v>
      </c>
      <c r="BM45" s="5"/>
      <c r="BN45" s="5" t="e">
        <f aca="false">10*LOG(Measurements!BN45^2+Measurements!BO45^2)</f>
        <v>#VALUE!</v>
      </c>
      <c r="BO45" s="5"/>
      <c r="BP45" s="5" t="e">
        <f aca="false">10*LOG(Measurements!BP45^2+Measurements!BQ45^2)</f>
        <v>#VALUE!</v>
      </c>
      <c r="BQ45" s="5"/>
      <c r="BR45" s="5" t="e">
        <f aca="false">10*LOG(Measurements!BR45^2+Measurements!BS45^2)</f>
        <v>#VALUE!</v>
      </c>
      <c r="BS45" s="5"/>
      <c r="BT45" s="5" t="e">
        <f aca="false">10*LOG(Measurements!BT45^2+Measurements!BU45^2)</f>
        <v>#VALUE!</v>
      </c>
      <c r="BU45" s="5"/>
      <c r="BV45" s="5" t="n">
        <f aca="false">10*LOG(Measurements!BV45^2+Measurements!BW45^2)</f>
        <v>-17.3878945079777</v>
      </c>
      <c r="BW45" s="5"/>
      <c r="BX45" s="5" t="n">
        <f aca="false">10*LOG(Measurements!BX45^2+Measurements!BY45^2)</f>
        <v>-70.5507282051832</v>
      </c>
      <c r="BZ45" s="5" t="n">
        <f aca="false">10*LOG(Measurements!BZ45^2+Measurements!CA45^2)</f>
        <v>-71.9115256154416</v>
      </c>
      <c r="CB45" s="5" t="n">
        <f aca="false">10*LOG(Measurements!CB45^2+Measurements!CC45^2)</f>
        <v>-70.706088871371</v>
      </c>
      <c r="CD45" s="5" t="e">
        <f aca="false">10*LOG(Measurements!CD45^2+Measurements!CE45^2)</f>
        <v>#VALUE!</v>
      </c>
      <c r="CF45" s="5" t="e">
        <f aca="false">10*LOG(Measurements!CF45^2+Measurements!CG45^2)</f>
        <v>#VALUE!</v>
      </c>
      <c r="CH45" s="5" t="e">
        <f aca="false">10*LOG(Measurements!CH45^2+Measurements!CI45^2)</f>
        <v>#VALUE!</v>
      </c>
      <c r="CJ45" s="5" t="e">
        <f aca="false">10*LOG(Measurements!CJ45^2+Measurements!CK45^2)</f>
        <v>#VALUE!</v>
      </c>
      <c r="CK45" s="5"/>
      <c r="CL45" s="5" t="e">
        <f aca="false">10*LOG(Measurements!CL45^2+Measurements!CM45^2)</f>
        <v>#VALUE!</v>
      </c>
      <c r="CM45" s="5"/>
      <c r="CN45" s="5" t="n">
        <f aca="false">10*LOG(Measurements!CN45^2+Measurements!CO45^2)</f>
        <v>-20.5721902005354</v>
      </c>
      <c r="CO45" s="5"/>
      <c r="CP45" s="5" t="n">
        <f aca="false">10*LOG(Measurements!CP45^2+Measurements!CQ45^2)</f>
        <v>-65.3912336544182</v>
      </c>
      <c r="CQ45" s="5"/>
      <c r="CR45" s="5" t="n">
        <f aca="false">10*LOG(Measurements!CR45^2+Measurements!CS45^2)</f>
        <v>-82.1986619465842</v>
      </c>
      <c r="CS45" s="5"/>
      <c r="CT45" s="5" t="e">
        <f aca="false">10*LOG(Measurements!CT45^2+Measurements!CU45^2)</f>
        <v>#VALUE!</v>
      </c>
      <c r="CU45" s="5"/>
      <c r="CV45" s="5" t="e">
        <f aca="false">10*LOG(Measurements!CV45^2+Measurements!CW45^2)</f>
        <v>#VALUE!</v>
      </c>
      <c r="CW45" s="5"/>
      <c r="CX45" s="5" t="e">
        <f aca="false">10*LOG(Measurements!CX45^2+Measurements!CY45^2)</f>
        <v>#VALUE!</v>
      </c>
      <c r="CY45" s="5"/>
      <c r="CZ45" s="5" t="e">
        <f aca="false">10*LOG(Measurements!CZ45^2+Measurements!DA45^2)</f>
        <v>#VALUE!</v>
      </c>
      <c r="DA45" s="5"/>
      <c r="DB45" s="5" t="e">
        <f aca="false">10*LOG(Measurements!DB45^2+Measurements!DC45^2)</f>
        <v>#VALUE!</v>
      </c>
      <c r="DC45" s="5"/>
      <c r="DD45" s="5" t="e">
        <f aca="false">10*LOG(Measurements!DD45^2+Measurements!DE45^2)</f>
        <v>#VALUE!</v>
      </c>
      <c r="DE45" s="5"/>
      <c r="DF45" s="5" t="n">
        <f aca="false">10*LOG(Measurements!DF45^2+Measurements!DG45^2)</f>
        <v>-17.9708153112137</v>
      </c>
      <c r="DG45" s="5"/>
      <c r="DH45" s="5" t="n">
        <f aca="false">10*LOG(Measurements!DH45^2+Measurements!DI45^2)</f>
        <v>-64.7099433148075</v>
      </c>
      <c r="DI45" s="5"/>
      <c r="DJ45" s="5" t="e">
        <f aca="false">10*LOG(Measurements!DJ45^2+Measurements!DK45^2)</f>
        <v>#VALUE!</v>
      </c>
      <c r="DK45" s="5"/>
      <c r="DL45" s="5" t="e">
        <f aca="false">10*LOG(Measurements!DL45^2+Measurements!DM45^2)</f>
        <v>#VALUE!</v>
      </c>
      <c r="DM45" s="5"/>
      <c r="DN45" s="5" t="e">
        <f aca="false">10*LOG(Measurements!DN45^2+Measurements!DO45^2)</f>
        <v>#VALUE!</v>
      </c>
      <c r="DO45" s="5"/>
      <c r="DP45" s="5" t="e">
        <f aca="false">10*LOG(Measurements!DP45^2+Measurements!DQ45^2)</f>
        <v>#VALUE!</v>
      </c>
      <c r="DQ45" s="5"/>
      <c r="DR45" s="5" t="e">
        <f aca="false">10*LOG(Measurements!DR45^2+Measurements!DS45^2)</f>
        <v>#VALUE!</v>
      </c>
      <c r="DS45" s="5"/>
      <c r="DT45" s="5" t="e">
        <f aca="false">10*LOG(Measurements!DT45^2+Measurements!DU45^2)</f>
        <v>#VALUE!</v>
      </c>
      <c r="DU45" s="5"/>
      <c r="DV45" s="5" t="e">
        <f aca="false">10*LOG(Measurements!DV45^2+Measurements!DW45^2)</f>
        <v>#VALUE!</v>
      </c>
      <c r="DW45" s="5"/>
      <c r="DX45" s="5" t="n">
        <f aca="false">10*LOG(Measurements!DX45^2+Measurements!DY45^2)</f>
        <v>-21.921770126111</v>
      </c>
      <c r="DY45" s="5"/>
    </row>
    <row r="46" customFormat="false" ht="11.25" hidden="false" customHeight="false" outlineLevel="0" collapsed="false">
      <c r="A46" s="1" t="n">
        <v>40</v>
      </c>
      <c r="B46" s="5" t="n">
        <f aca="false">10*LOG(Measurements!B46^2+Measurements!C46^2)</f>
        <v>-16.9553888426244</v>
      </c>
      <c r="C46" s="5"/>
      <c r="D46" s="5" t="n">
        <f aca="false">10*LOG(Measurements!D46^2+Measurements!E46^2)</f>
        <v>-69.0475035845902</v>
      </c>
      <c r="E46" s="5"/>
      <c r="F46" s="5" t="n">
        <f aca="false">10*LOG(Measurements!F46^2+Measurements!G46^2)</f>
        <v>-69.5229142592067</v>
      </c>
      <c r="G46" s="5"/>
      <c r="H46" s="5" t="n">
        <f aca="false">10*LOG(Measurements!H46^2+Measurements!I46^2)</f>
        <v>-65.8012447207847</v>
      </c>
      <c r="I46" s="5"/>
      <c r="J46" s="5" t="n">
        <f aca="false">10*LOG(Measurements!J46^2+Measurements!K46^2)</f>
        <v>-11.3827934606325</v>
      </c>
      <c r="K46" s="5"/>
      <c r="L46" s="5" t="n">
        <f aca="false">10*LOG(Measurements!L46^2+Measurements!M46^2)</f>
        <v>-68.7584019259507</v>
      </c>
      <c r="M46" s="5"/>
      <c r="N46" s="5" t="n">
        <f aca="false">10*LOG(Measurements!N46^2+Measurements!O46^2)</f>
        <v>-73.4988020424848</v>
      </c>
      <c r="O46" s="5"/>
      <c r="P46" s="5" t="n">
        <f aca="false">10*LOG(Measurements!P46^2+Measurements!Q46^2)</f>
        <v>-58.1468875295091</v>
      </c>
      <c r="Q46" s="5"/>
      <c r="R46" s="5" t="e">
        <f aca="false">10*LOG(Measurements!R46^2+Measurements!S46^2)</f>
        <v>#VALUE!</v>
      </c>
      <c r="S46" s="5"/>
      <c r="T46" s="5" t="n">
        <f aca="false">10*LOG(Measurements!T46^2+Measurements!U46^2)</f>
        <v>-20.0924913150896</v>
      </c>
      <c r="U46" s="5"/>
      <c r="V46" s="5" t="n">
        <f aca="false">10*LOG(Measurements!V46^2+Measurements!W46^2)</f>
        <v>-69.1751860448226</v>
      </c>
      <c r="W46" s="5"/>
      <c r="X46" s="5" t="n">
        <f aca="false">10*LOG(Measurements!X46^2+Measurements!Y46^2)</f>
        <v>-87.6470710009506</v>
      </c>
      <c r="Y46" s="5"/>
      <c r="Z46" s="5" t="n">
        <f aca="false">10*LOG(Measurements!Z46^2+Measurements!AA46^2)</f>
        <v>-67.8760563503655</v>
      </c>
      <c r="AA46" s="5"/>
      <c r="AB46" s="5" t="n">
        <f aca="false">10*LOG(Measurements!AB46^2+Measurements!AC46^2)</f>
        <v>-13.5673758191587</v>
      </c>
      <c r="AC46" s="5"/>
      <c r="AD46" s="5" t="n">
        <f aca="false">10*LOG(Measurements!AD46^2+Measurements!AE46^2)</f>
        <v>-62.7095677637698</v>
      </c>
      <c r="AE46" s="5"/>
      <c r="AF46" s="5" t="n">
        <f aca="false">10*LOG(Measurements!AF46^2+Measurements!AG46^2)</f>
        <v>-72.0704781347969</v>
      </c>
      <c r="AG46" s="5"/>
      <c r="AH46" s="5" t="e">
        <f aca="false">10*LOG(Measurements!AH46^2+Measurements!AI46^2)</f>
        <v>#VALUE!</v>
      </c>
      <c r="AI46" s="5"/>
      <c r="AJ46" s="5" t="e">
        <f aca="false">10*LOG(Measurements!AJ46^2+Measurements!AK46^2)</f>
        <v>#VALUE!</v>
      </c>
      <c r="AK46" s="5"/>
      <c r="AL46" s="5" t="n">
        <f aca="false">10*LOG(Measurements!AL46^2+Measurements!AM46^2)</f>
        <v>-17.7693435921383</v>
      </c>
      <c r="AM46" s="5"/>
      <c r="AN46" s="5" t="n">
        <f aca="false">10*LOG(Measurements!AN46^2+Measurements!AO46^2)</f>
        <v>-70.4733405842375</v>
      </c>
      <c r="AO46" s="5"/>
      <c r="AP46" s="5" t="n">
        <f aca="false">10*LOG(Measurements!AP46^2+Measurements!AQ46^2)</f>
        <v>-76.6171649337081</v>
      </c>
      <c r="AQ46" s="5"/>
      <c r="AR46" s="5" t="n">
        <f aca="false">10*LOG(Measurements!AR46^2+Measurements!AS46^2)</f>
        <v>-62.3664354979488</v>
      </c>
      <c r="AS46" s="5"/>
      <c r="AT46" s="5" t="n">
        <f aca="false">10*LOG(Measurements!AT46^2+Measurements!AU46^2)</f>
        <v>-10.931679017884</v>
      </c>
      <c r="AU46" s="5"/>
      <c r="AV46" s="5" t="n">
        <f aca="false">10*LOG(Measurements!AV46^2+Measurements!AW46^2)</f>
        <v>-63.7234997971538</v>
      </c>
      <c r="AW46" s="5"/>
      <c r="AX46" s="5" t="e">
        <f aca="false">10*LOG(Measurements!AX46^2+Measurements!AY46^2)</f>
        <v>#VALUE!</v>
      </c>
      <c r="AY46" s="5"/>
      <c r="AZ46" s="5" t="e">
        <f aca="false">10*LOG(Measurements!AZ46^2+Measurements!BA46^2)</f>
        <v>#VALUE!</v>
      </c>
      <c r="BA46" s="5"/>
      <c r="BB46" s="5" t="e">
        <f aca="false">10*LOG(Measurements!BB46^2+Measurements!BC46^2)</f>
        <v>#VALUE!</v>
      </c>
      <c r="BC46" s="5"/>
      <c r="BD46" s="5" t="n">
        <f aca="false">10*LOG(Measurements!BD46^2+Measurements!BE46^2)</f>
        <v>-21.0745353493904</v>
      </c>
      <c r="BE46" s="5"/>
      <c r="BF46" s="5" t="n">
        <f aca="false">10*LOG(Measurements!BF46^2+Measurements!BG46^2)</f>
        <v>-58.8035018659672</v>
      </c>
      <c r="BG46" s="5"/>
      <c r="BH46" s="5" t="n">
        <f aca="false">10*LOG(Measurements!BH46^2+Measurements!BI46^2)</f>
        <v>-75.6296494335762</v>
      </c>
      <c r="BI46" s="5"/>
      <c r="BJ46" s="5" t="n">
        <f aca="false">10*LOG(Measurements!BJ46^2+Measurements!BK46^2)</f>
        <v>-64.5692589566906</v>
      </c>
      <c r="BK46" s="5"/>
      <c r="BL46" s="5" t="n">
        <f aca="false">10*LOG(Measurements!BL46^2+Measurements!BM46^2)</f>
        <v>-11.6609854594045</v>
      </c>
      <c r="BM46" s="5"/>
      <c r="BN46" s="5" t="e">
        <f aca="false">10*LOG(Measurements!BN46^2+Measurements!BO46^2)</f>
        <v>#VALUE!</v>
      </c>
      <c r="BO46" s="5"/>
      <c r="BP46" s="5" t="e">
        <f aca="false">10*LOG(Measurements!BP46^2+Measurements!BQ46^2)</f>
        <v>#VALUE!</v>
      </c>
      <c r="BQ46" s="5"/>
      <c r="BR46" s="5" t="e">
        <f aca="false">10*LOG(Measurements!BR46^2+Measurements!BS46^2)</f>
        <v>#VALUE!</v>
      </c>
      <c r="BS46" s="5"/>
      <c r="BT46" s="5" t="e">
        <f aca="false">10*LOG(Measurements!BT46^2+Measurements!BU46^2)</f>
        <v>#VALUE!</v>
      </c>
      <c r="BU46" s="5"/>
      <c r="BV46" s="5" t="n">
        <f aca="false">10*LOG(Measurements!BV46^2+Measurements!BW46^2)</f>
        <v>-16.1903649708094</v>
      </c>
      <c r="BW46" s="5"/>
      <c r="BX46" s="5" t="n">
        <f aca="false">10*LOG(Measurements!BX46^2+Measurements!BY46^2)</f>
        <v>-71.1309294231566</v>
      </c>
      <c r="BZ46" s="5" t="n">
        <f aca="false">10*LOG(Measurements!BZ46^2+Measurements!CA46^2)</f>
        <v>-71.9907204180558</v>
      </c>
      <c r="CB46" s="5" t="n">
        <f aca="false">10*LOG(Measurements!CB46^2+Measurements!CC46^2)</f>
        <v>-69.3058796767914</v>
      </c>
      <c r="CD46" s="5" t="e">
        <f aca="false">10*LOG(Measurements!CD46^2+Measurements!CE46^2)</f>
        <v>#VALUE!</v>
      </c>
      <c r="CF46" s="5" t="e">
        <f aca="false">10*LOG(Measurements!CF46^2+Measurements!CG46^2)</f>
        <v>#VALUE!</v>
      </c>
      <c r="CH46" s="5" t="e">
        <f aca="false">10*LOG(Measurements!CH46^2+Measurements!CI46^2)</f>
        <v>#VALUE!</v>
      </c>
      <c r="CJ46" s="5" t="e">
        <f aca="false">10*LOG(Measurements!CJ46^2+Measurements!CK46^2)</f>
        <v>#VALUE!</v>
      </c>
      <c r="CK46" s="5"/>
      <c r="CL46" s="5" t="e">
        <f aca="false">10*LOG(Measurements!CL46^2+Measurements!CM46^2)</f>
        <v>#VALUE!</v>
      </c>
      <c r="CM46" s="5"/>
      <c r="CN46" s="5" t="n">
        <f aca="false">10*LOG(Measurements!CN46^2+Measurements!CO46^2)</f>
        <v>-20.9633126553288</v>
      </c>
      <c r="CO46" s="5"/>
      <c r="CP46" s="5" t="n">
        <f aca="false">10*LOG(Measurements!CP46^2+Measurements!CQ46^2)</f>
        <v>-65.6797363401985</v>
      </c>
      <c r="CQ46" s="5"/>
      <c r="CR46" s="5" t="n">
        <f aca="false">10*LOG(Measurements!CR46^2+Measurements!CS46^2)</f>
        <v>-94.3581983074159</v>
      </c>
      <c r="CS46" s="5"/>
      <c r="CT46" s="5" t="e">
        <f aca="false">10*LOG(Measurements!CT46^2+Measurements!CU46^2)</f>
        <v>#VALUE!</v>
      </c>
      <c r="CU46" s="5"/>
      <c r="CV46" s="5" t="e">
        <f aca="false">10*LOG(Measurements!CV46^2+Measurements!CW46^2)</f>
        <v>#VALUE!</v>
      </c>
      <c r="CW46" s="5"/>
      <c r="CX46" s="5" t="e">
        <f aca="false">10*LOG(Measurements!CX46^2+Measurements!CY46^2)</f>
        <v>#VALUE!</v>
      </c>
      <c r="CY46" s="5"/>
      <c r="CZ46" s="5" t="e">
        <f aca="false">10*LOG(Measurements!CZ46^2+Measurements!DA46^2)</f>
        <v>#VALUE!</v>
      </c>
      <c r="DA46" s="5"/>
      <c r="DB46" s="5" t="e">
        <f aca="false">10*LOG(Measurements!DB46^2+Measurements!DC46^2)</f>
        <v>#VALUE!</v>
      </c>
      <c r="DC46" s="5"/>
      <c r="DD46" s="5" t="e">
        <f aca="false">10*LOG(Measurements!DD46^2+Measurements!DE46^2)</f>
        <v>#VALUE!</v>
      </c>
      <c r="DE46" s="5"/>
      <c r="DF46" s="5" t="n">
        <f aca="false">10*LOG(Measurements!DF46^2+Measurements!DG46^2)</f>
        <v>-17.683829030276</v>
      </c>
      <c r="DG46" s="5"/>
      <c r="DH46" s="5" t="n">
        <f aca="false">10*LOG(Measurements!DH46^2+Measurements!DI46^2)</f>
        <v>-69.1946135492283</v>
      </c>
      <c r="DI46" s="5"/>
      <c r="DJ46" s="5" t="e">
        <f aca="false">10*LOG(Measurements!DJ46^2+Measurements!DK46^2)</f>
        <v>#VALUE!</v>
      </c>
      <c r="DK46" s="5"/>
      <c r="DL46" s="5" t="e">
        <f aca="false">10*LOG(Measurements!DL46^2+Measurements!DM46^2)</f>
        <v>#VALUE!</v>
      </c>
      <c r="DM46" s="5"/>
      <c r="DN46" s="5" t="e">
        <f aca="false">10*LOG(Measurements!DN46^2+Measurements!DO46^2)</f>
        <v>#VALUE!</v>
      </c>
      <c r="DO46" s="5"/>
      <c r="DP46" s="5" t="e">
        <f aca="false">10*LOG(Measurements!DP46^2+Measurements!DQ46^2)</f>
        <v>#VALUE!</v>
      </c>
      <c r="DQ46" s="5"/>
      <c r="DR46" s="5" t="e">
        <f aca="false">10*LOG(Measurements!DR46^2+Measurements!DS46^2)</f>
        <v>#VALUE!</v>
      </c>
      <c r="DS46" s="5"/>
      <c r="DT46" s="5" t="e">
        <f aca="false">10*LOG(Measurements!DT46^2+Measurements!DU46^2)</f>
        <v>#VALUE!</v>
      </c>
      <c r="DU46" s="5"/>
      <c r="DV46" s="5" t="e">
        <f aca="false">10*LOG(Measurements!DV46^2+Measurements!DW46^2)</f>
        <v>#VALUE!</v>
      </c>
      <c r="DW46" s="5"/>
      <c r="DX46" s="5" t="n">
        <f aca="false">10*LOG(Measurements!DX46^2+Measurements!DY46^2)</f>
        <v>-22.2319277500717</v>
      </c>
      <c r="DY46" s="5"/>
    </row>
    <row r="47" customFormat="false" ht="11.25" hidden="false" customHeight="false" outlineLevel="0" collapsed="false">
      <c r="A47" s="1" t="n">
        <v>41</v>
      </c>
      <c r="B47" s="5" t="n">
        <f aca="false">10*LOG(Measurements!B47^2+Measurements!C47^2)</f>
        <v>-17.1391412912897</v>
      </c>
      <c r="C47" s="5"/>
      <c r="D47" s="5" t="n">
        <f aca="false">10*LOG(Measurements!D47^2+Measurements!E47^2)</f>
        <v>-69.0946194776819</v>
      </c>
      <c r="E47" s="5"/>
      <c r="F47" s="5" t="n">
        <f aca="false">10*LOG(Measurements!F47^2+Measurements!G47^2)</f>
        <v>-70.1790328955157</v>
      </c>
      <c r="G47" s="5"/>
      <c r="H47" s="5" t="n">
        <f aca="false">10*LOG(Measurements!H47^2+Measurements!I47^2)</f>
        <v>-68.244100315264</v>
      </c>
      <c r="I47" s="5"/>
      <c r="J47" s="5" t="n">
        <f aca="false">10*LOG(Measurements!J47^2+Measurements!K47^2)</f>
        <v>-11.5264076466176</v>
      </c>
      <c r="K47" s="5"/>
      <c r="L47" s="5" t="n">
        <f aca="false">10*LOG(Measurements!L47^2+Measurements!M47^2)</f>
        <v>-67.7093831282475</v>
      </c>
      <c r="M47" s="5"/>
      <c r="N47" s="5" t="n">
        <f aca="false">10*LOG(Measurements!N47^2+Measurements!O47^2)</f>
        <v>-72.6142426406094</v>
      </c>
      <c r="O47" s="5"/>
      <c r="P47" s="5" t="n">
        <f aca="false">10*LOG(Measurements!P47^2+Measurements!Q47^2)</f>
        <v>-57.7608629926887</v>
      </c>
      <c r="Q47" s="5"/>
      <c r="R47" s="5" t="e">
        <f aca="false">10*LOG(Measurements!R47^2+Measurements!S47^2)</f>
        <v>#VALUE!</v>
      </c>
      <c r="S47" s="5"/>
      <c r="T47" s="5" t="n">
        <f aca="false">10*LOG(Measurements!T47^2+Measurements!U47^2)</f>
        <v>-19.2883761606098</v>
      </c>
      <c r="U47" s="5"/>
      <c r="V47" s="5" t="n">
        <f aca="false">10*LOG(Measurements!V47^2+Measurements!W47^2)</f>
        <v>-69.4168208572844</v>
      </c>
      <c r="W47" s="5"/>
      <c r="X47" s="5" t="n">
        <f aca="false">10*LOG(Measurements!X47^2+Measurements!Y47^2)</f>
        <v>-80.265127605196</v>
      </c>
      <c r="Y47" s="5"/>
      <c r="Z47" s="5" t="n">
        <f aca="false">10*LOG(Measurements!Z47^2+Measurements!AA47^2)</f>
        <v>-66.8200014888606</v>
      </c>
      <c r="AA47" s="5"/>
      <c r="AB47" s="5" t="n">
        <f aca="false">10*LOG(Measurements!AB47^2+Measurements!AC47^2)</f>
        <v>-13.8067993835764</v>
      </c>
      <c r="AC47" s="5"/>
      <c r="AD47" s="5" t="n">
        <f aca="false">10*LOG(Measurements!AD47^2+Measurements!AE47^2)</f>
        <v>-62.729551902441</v>
      </c>
      <c r="AE47" s="5"/>
      <c r="AF47" s="5" t="n">
        <f aca="false">10*LOG(Measurements!AF47^2+Measurements!AG47^2)</f>
        <v>-71.9718731290063</v>
      </c>
      <c r="AG47" s="5"/>
      <c r="AH47" s="5" t="e">
        <f aca="false">10*LOG(Measurements!AH47^2+Measurements!AI47^2)</f>
        <v>#VALUE!</v>
      </c>
      <c r="AI47" s="5"/>
      <c r="AJ47" s="5" t="e">
        <f aca="false">10*LOG(Measurements!AJ47^2+Measurements!AK47^2)</f>
        <v>#VALUE!</v>
      </c>
      <c r="AK47" s="5"/>
      <c r="AL47" s="5" t="n">
        <f aca="false">10*LOG(Measurements!AL47^2+Measurements!AM47^2)</f>
        <v>-17.6694808010957</v>
      </c>
      <c r="AM47" s="5"/>
      <c r="AN47" s="5" t="n">
        <f aca="false">10*LOG(Measurements!AN47^2+Measurements!AO47^2)</f>
        <v>-76.490111173814</v>
      </c>
      <c r="AO47" s="5"/>
      <c r="AP47" s="5" t="n">
        <f aca="false">10*LOG(Measurements!AP47^2+Measurements!AQ47^2)</f>
        <v>-75.2459040868555</v>
      </c>
      <c r="AQ47" s="5"/>
      <c r="AR47" s="5" t="n">
        <f aca="false">10*LOG(Measurements!AR47^2+Measurements!AS47^2)</f>
        <v>-62.5527408094346</v>
      </c>
      <c r="AS47" s="5"/>
      <c r="AT47" s="5" t="n">
        <f aca="false">10*LOG(Measurements!AT47^2+Measurements!AU47^2)</f>
        <v>-11.0913350701986</v>
      </c>
      <c r="AU47" s="5"/>
      <c r="AV47" s="5" t="n">
        <f aca="false">10*LOG(Measurements!AV47^2+Measurements!AW47^2)</f>
        <v>-64.0364515205489</v>
      </c>
      <c r="AW47" s="5"/>
      <c r="AX47" s="5" t="e">
        <f aca="false">10*LOG(Measurements!AX47^2+Measurements!AY47^2)</f>
        <v>#VALUE!</v>
      </c>
      <c r="AY47" s="5"/>
      <c r="AZ47" s="5" t="e">
        <f aca="false">10*LOG(Measurements!AZ47^2+Measurements!BA47^2)</f>
        <v>#VALUE!</v>
      </c>
      <c r="BA47" s="5"/>
      <c r="BB47" s="5" t="e">
        <f aca="false">10*LOG(Measurements!BB47^2+Measurements!BC47^2)</f>
        <v>#VALUE!</v>
      </c>
      <c r="BC47" s="5"/>
      <c r="BD47" s="5" t="n">
        <f aca="false">10*LOG(Measurements!BD47^2+Measurements!BE47^2)</f>
        <v>-19.4480089014705</v>
      </c>
      <c r="BE47" s="5"/>
      <c r="BF47" s="5" t="n">
        <f aca="false">10*LOG(Measurements!BF47^2+Measurements!BG47^2)</f>
        <v>-58.4827614759215</v>
      </c>
      <c r="BG47" s="5"/>
      <c r="BH47" s="5" t="n">
        <f aca="false">10*LOG(Measurements!BH47^2+Measurements!BI47^2)</f>
        <v>-75.1164255863758</v>
      </c>
      <c r="BI47" s="5"/>
      <c r="BJ47" s="5" t="n">
        <f aca="false">10*LOG(Measurements!BJ47^2+Measurements!BK47^2)</f>
        <v>-65.419567059764</v>
      </c>
      <c r="BK47" s="5"/>
      <c r="BL47" s="5" t="n">
        <f aca="false">10*LOG(Measurements!BL47^2+Measurements!BM47^2)</f>
        <v>-11.8309477275966</v>
      </c>
      <c r="BM47" s="5"/>
      <c r="BN47" s="5" t="e">
        <f aca="false">10*LOG(Measurements!BN47^2+Measurements!BO47^2)</f>
        <v>#VALUE!</v>
      </c>
      <c r="BO47" s="5"/>
      <c r="BP47" s="5" t="e">
        <f aca="false">10*LOG(Measurements!BP47^2+Measurements!BQ47^2)</f>
        <v>#VALUE!</v>
      </c>
      <c r="BQ47" s="5"/>
      <c r="BR47" s="5" t="e">
        <f aca="false">10*LOG(Measurements!BR47^2+Measurements!BS47^2)</f>
        <v>#VALUE!</v>
      </c>
      <c r="BS47" s="5"/>
      <c r="BT47" s="5" t="e">
        <f aca="false">10*LOG(Measurements!BT47^2+Measurements!BU47^2)</f>
        <v>#VALUE!</v>
      </c>
      <c r="BU47" s="5"/>
      <c r="BV47" s="5" t="n">
        <f aca="false">10*LOG(Measurements!BV47^2+Measurements!BW47^2)</f>
        <v>-16.3769121454846</v>
      </c>
      <c r="BW47" s="5"/>
      <c r="BX47" s="5" t="n">
        <f aca="false">10*LOG(Measurements!BX47^2+Measurements!BY47^2)</f>
        <v>-70.2320232427591</v>
      </c>
      <c r="BZ47" s="5" t="n">
        <f aca="false">10*LOG(Measurements!BZ47^2+Measurements!CA47^2)</f>
        <v>-70.3355452878526</v>
      </c>
      <c r="CB47" s="5" t="n">
        <f aca="false">10*LOG(Measurements!CB47^2+Measurements!CC47^2)</f>
        <v>-69.2170967957473</v>
      </c>
      <c r="CD47" s="5" t="e">
        <f aca="false">10*LOG(Measurements!CD47^2+Measurements!CE47^2)</f>
        <v>#VALUE!</v>
      </c>
      <c r="CF47" s="5" t="e">
        <f aca="false">10*LOG(Measurements!CF47^2+Measurements!CG47^2)</f>
        <v>#VALUE!</v>
      </c>
      <c r="CH47" s="5" t="e">
        <f aca="false">10*LOG(Measurements!CH47^2+Measurements!CI47^2)</f>
        <v>#VALUE!</v>
      </c>
      <c r="CJ47" s="5" t="e">
        <f aca="false">10*LOG(Measurements!CJ47^2+Measurements!CK47^2)</f>
        <v>#VALUE!</v>
      </c>
      <c r="CK47" s="5"/>
      <c r="CL47" s="5" t="e">
        <f aca="false">10*LOG(Measurements!CL47^2+Measurements!CM47^2)</f>
        <v>#VALUE!</v>
      </c>
      <c r="CM47" s="5"/>
      <c r="CN47" s="5" t="n">
        <f aca="false">10*LOG(Measurements!CN47^2+Measurements!CO47^2)</f>
        <v>-19.6302625422957</v>
      </c>
      <c r="CO47" s="5"/>
      <c r="CP47" s="5" t="n">
        <f aca="false">10*LOG(Measurements!CP47^2+Measurements!CQ47^2)</f>
        <v>-65.9866608581446</v>
      </c>
      <c r="CQ47" s="5"/>
      <c r="CR47" s="5" t="n">
        <f aca="false">10*LOG(Measurements!CR47^2+Measurements!CS47^2)</f>
        <v>-88.5612318134256</v>
      </c>
      <c r="CS47" s="5"/>
      <c r="CT47" s="5" t="e">
        <f aca="false">10*LOG(Measurements!CT47^2+Measurements!CU47^2)</f>
        <v>#VALUE!</v>
      </c>
      <c r="CU47" s="5"/>
      <c r="CV47" s="5" t="e">
        <f aca="false">10*LOG(Measurements!CV47^2+Measurements!CW47^2)</f>
        <v>#VALUE!</v>
      </c>
      <c r="CW47" s="5"/>
      <c r="CX47" s="5" t="e">
        <f aca="false">10*LOG(Measurements!CX47^2+Measurements!CY47^2)</f>
        <v>#VALUE!</v>
      </c>
      <c r="CY47" s="5"/>
      <c r="CZ47" s="5" t="e">
        <f aca="false">10*LOG(Measurements!CZ47^2+Measurements!DA47^2)</f>
        <v>#VALUE!</v>
      </c>
      <c r="DA47" s="5"/>
      <c r="DB47" s="5" t="e">
        <f aca="false">10*LOG(Measurements!DB47^2+Measurements!DC47^2)</f>
        <v>#VALUE!</v>
      </c>
      <c r="DC47" s="5"/>
      <c r="DD47" s="5" t="e">
        <f aca="false">10*LOG(Measurements!DD47^2+Measurements!DE47^2)</f>
        <v>#VALUE!</v>
      </c>
      <c r="DE47" s="5"/>
      <c r="DF47" s="5" t="n">
        <f aca="false">10*LOG(Measurements!DF47^2+Measurements!DG47^2)</f>
        <v>-17.3048298924185</v>
      </c>
      <c r="DG47" s="5"/>
      <c r="DH47" s="5" t="n">
        <f aca="false">10*LOG(Measurements!DH47^2+Measurements!DI47^2)</f>
        <v>-73.1718041852053</v>
      </c>
      <c r="DI47" s="5"/>
      <c r="DJ47" s="5" t="e">
        <f aca="false">10*LOG(Measurements!DJ47^2+Measurements!DK47^2)</f>
        <v>#VALUE!</v>
      </c>
      <c r="DK47" s="5"/>
      <c r="DL47" s="5" t="e">
        <f aca="false">10*LOG(Measurements!DL47^2+Measurements!DM47^2)</f>
        <v>#VALUE!</v>
      </c>
      <c r="DM47" s="5"/>
      <c r="DN47" s="5" t="e">
        <f aca="false">10*LOG(Measurements!DN47^2+Measurements!DO47^2)</f>
        <v>#VALUE!</v>
      </c>
      <c r="DO47" s="5"/>
      <c r="DP47" s="5" t="e">
        <f aca="false">10*LOG(Measurements!DP47^2+Measurements!DQ47^2)</f>
        <v>#VALUE!</v>
      </c>
      <c r="DQ47" s="5"/>
      <c r="DR47" s="5" t="e">
        <f aca="false">10*LOG(Measurements!DR47^2+Measurements!DS47^2)</f>
        <v>#VALUE!</v>
      </c>
      <c r="DS47" s="5"/>
      <c r="DT47" s="5" t="e">
        <f aca="false">10*LOG(Measurements!DT47^2+Measurements!DU47^2)</f>
        <v>#VALUE!</v>
      </c>
      <c r="DU47" s="5"/>
      <c r="DV47" s="5" t="e">
        <f aca="false">10*LOG(Measurements!DV47^2+Measurements!DW47^2)</f>
        <v>#VALUE!</v>
      </c>
      <c r="DW47" s="5"/>
      <c r="DX47" s="5" t="n">
        <f aca="false">10*LOG(Measurements!DX47^2+Measurements!DY47^2)</f>
        <v>-24.9689408974985</v>
      </c>
      <c r="DY47" s="5"/>
    </row>
    <row r="48" customFormat="false" ht="11.25" hidden="false" customHeight="false" outlineLevel="0" collapsed="false">
      <c r="A48" s="1" t="n">
        <v>42</v>
      </c>
      <c r="B48" s="5" t="n">
        <f aca="false">10*LOG(Measurements!B48^2+Measurements!C48^2)</f>
        <v>-17.6673489279879</v>
      </c>
      <c r="C48" s="5"/>
      <c r="D48" s="5" t="n">
        <f aca="false">10*LOG(Measurements!D48^2+Measurements!E48^2)</f>
        <v>-68.1449235033768</v>
      </c>
      <c r="E48" s="5"/>
      <c r="F48" s="5" t="n">
        <f aca="false">10*LOG(Measurements!F48^2+Measurements!G48^2)</f>
        <v>-68.9077669827752</v>
      </c>
      <c r="G48" s="5"/>
      <c r="H48" s="5" t="n">
        <f aca="false">10*LOG(Measurements!H48^2+Measurements!I48^2)</f>
        <v>-67.910802912067</v>
      </c>
      <c r="I48" s="5"/>
      <c r="J48" s="5" t="n">
        <f aca="false">10*LOG(Measurements!J48^2+Measurements!K48^2)</f>
        <v>-11.6572021711359</v>
      </c>
      <c r="K48" s="5"/>
      <c r="L48" s="5" t="n">
        <f aca="false">10*LOG(Measurements!L48^2+Measurements!M48^2)</f>
        <v>-66.5027715901093</v>
      </c>
      <c r="M48" s="5"/>
      <c r="N48" s="5" t="n">
        <f aca="false">10*LOG(Measurements!N48^2+Measurements!O48^2)</f>
        <v>-71.4933071610584</v>
      </c>
      <c r="O48" s="5"/>
      <c r="P48" s="5" t="n">
        <f aca="false">10*LOG(Measurements!P48^2+Measurements!Q48^2)</f>
        <v>-57.8662498837421</v>
      </c>
      <c r="Q48" s="5"/>
      <c r="R48" s="5" t="e">
        <f aca="false">10*LOG(Measurements!R48^2+Measurements!S48^2)</f>
        <v>#VALUE!</v>
      </c>
      <c r="S48" s="5"/>
      <c r="T48" s="5" t="n">
        <f aca="false">10*LOG(Measurements!T48^2+Measurements!U48^2)</f>
        <v>-20.4086887675231</v>
      </c>
      <c r="U48" s="5"/>
      <c r="V48" s="5" t="n">
        <f aca="false">10*LOG(Measurements!V48^2+Measurements!W48^2)</f>
        <v>-71.3449053009515</v>
      </c>
      <c r="W48" s="5"/>
      <c r="X48" s="5" t="n">
        <f aca="false">10*LOG(Measurements!X48^2+Measurements!Y48^2)</f>
        <v>-81.3406320909442</v>
      </c>
      <c r="Y48" s="5"/>
      <c r="Z48" s="5" t="n">
        <f aca="false">10*LOG(Measurements!Z48^2+Measurements!AA48^2)</f>
        <v>-65.7537418779484</v>
      </c>
      <c r="AA48" s="5"/>
      <c r="AB48" s="5" t="n">
        <f aca="false">10*LOG(Measurements!AB48^2+Measurements!AC48^2)</f>
        <v>-13.9985089511258</v>
      </c>
      <c r="AC48" s="5"/>
      <c r="AD48" s="5" t="n">
        <f aca="false">10*LOG(Measurements!AD48^2+Measurements!AE48^2)</f>
        <v>-62.4946141929075</v>
      </c>
      <c r="AE48" s="5"/>
      <c r="AF48" s="5" t="n">
        <f aca="false">10*LOG(Measurements!AF48^2+Measurements!AG48^2)</f>
        <v>-72.0805840492554</v>
      </c>
      <c r="AG48" s="5"/>
      <c r="AH48" s="5" t="e">
        <f aca="false">10*LOG(Measurements!AH48^2+Measurements!AI48^2)</f>
        <v>#VALUE!</v>
      </c>
      <c r="AI48" s="5"/>
      <c r="AJ48" s="5" t="e">
        <f aca="false">10*LOG(Measurements!AJ48^2+Measurements!AK48^2)</f>
        <v>#VALUE!</v>
      </c>
      <c r="AK48" s="5"/>
      <c r="AL48" s="5" t="n">
        <f aca="false">10*LOG(Measurements!AL48^2+Measurements!AM48^2)</f>
        <v>-18.6207071812337</v>
      </c>
      <c r="AM48" s="5"/>
      <c r="AN48" s="5" t="n">
        <f aca="false">10*LOG(Measurements!AN48^2+Measurements!AO48^2)</f>
        <v>-73.0061902757436</v>
      </c>
      <c r="AO48" s="5"/>
      <c r="AP48" s="5" t="n">
        <f aca="false">10*LOG(Measurements!AP48^2+Measurements!AQ48^2)</f>
        <v>-74.8370510272777</v>
      </c>
      <c r="AQ48" s="5"/>
      <c r="AR48" s="5" t="n">
        <f aca="false">10*LOG(Measurements!AR48^2+Measurements!AS48^2)</f>
        <v>-62.3848268946653</v>
      </c>
      <c r="AS48" s="5"/>
      <c r="AT48" s="5" t="n">
        <f aca="false">10*LOG(Measurements!AT48^2+Measurements!AU48^2)</f>
        <v>-11.2249833388929</v>
      </c>
      <c r="AU48" s="5"/>
      <c r="AV48" s="5" t="n">
        <f aca="false">10*LOG(Measurements!AV48^2+Measurements!AW48^2)</f>
        <v>-64.3521919738408</v>
      </c>
      <c r="AW48" s="5"/>
      <c r="AX48" s="5" t="e">
        <f aca="false">10*LOG(Measurements!AX48^2+Measurements!AY48^2)</f>
        <v>#VALUE!</v>
      </c>
      <c r="AY48" s="5"/>
      <c r="AZ48" s="5" t="e">
        <f aca="false">10*LOG(Measurements!AZ48^2+Measurements!BA48^2)</f>
        <v>#VALUE!</v>
      </c>
      <c r="BA48" s="5"/>
      <c r="BB48" s="5" t="e">
        <f aca="false">10*LOG(Measurements!BB48^2+Measurements!BC48^2)</f>
        <v>#VALUE!</v>
      </c>
      <c r="BC48" s="5"/>
      <c r="BD48" s="5" t="n">
        <f aca="false">10*LOG(Measurements!BD48^2+Measurements!BE48^2)</f>
        <v>-17.480937971682</v>
      </c>
      <c r="BE48" s="5"/>
      <c r="BF48" s="5" t="n">
        <f aca="false">10*LOG(Measurements!BF48^2+Measurements!BG48^2)</f>
        <v>-58.4699852283455</v>
      </c>
      <c r="BG48" s="5"/>
      <c r="BH48" s="5" t="n">
        <f aca="false">10*LOG(Measurements!BH48^2+Measurements!BI48^2)</f>
        <v>-75.8853272267795</v>
      </c>
      <c r="BI48" s="5"/>
      <c r="BJ48" s="5" t="n">
        <f aca="false">10*LOG(Measurements!BJ48^2+Measurements!BK48^2)</f>
        <v>-65.556728731663</v>
      </c>
      <c r="BK48" s="5"/>
      <c r="BL48" s="5" t="n">
        <f aca="false">10*LOG(Measurements!BL48^2+Measurements!BM48^2)</f>
        <v>-12.0274435252414</v>
      </c>
      <c r="BM48" s="5"/>
      <c r="BN48" s="5" t="e">
        <f aca="false">10*LOG(Measurements!BN48^2+Measurements!BO48^2)</f>
        <v>#VALUE!</v>
      </c>
      <c r="BO48" s="5"/>
      <c r="BP48" s="5" t="e">
        <f aca="false">10*LOG(Measurements!BP48^2+Measurements!BQ48^2)</f>
        <v>#VALUE!</v>
      </c>
      <c r="BQ48" s="5"/>
      <c r="BR48" s="5" t="e">
        <f aca="false">10*LOG(Measurements!BR48^2+Measurements!BS48^2)</f>
        <v>#VALUE!</v>
      </c>
      <c r="BS48" s="5"/>
      <c r="BT48" s="5" t="e">
        <f aca="false">10*LOG(Measurements!BT48^2+Measurements!BU48^2)</f>
        <v>#VALUE!</v>
      </c>
      <c r="BU48" s="5"/>
      <c r="BV48" s="5" t="n">
        <f aca="false">10*LOG(Measurements!BV48^2+Measurements!BW48^2)</f>
        <v>-17.2849244305891</v>
      </c>
      <c r="BW48" s="5"/>
      <c r="BX48" s="5" t="n">
        <f aca="false">10*LOG(Measurements!BX48^2+Measurements!BY48^2)</f>
        <v>-69.2571945349163</v>
      </c>
      <c r="BZ48" s="5" t="n">
        <f aca="false">10*LOG(Measurements!BZ48^2+Measurements!CA48^2)</f>
        <v>-69.0999089387758</v>
      </c>
      <c r="CB48" s="5" t="n">
        <f aca="false">10*LOG(Measurements!CB48^2+Measurements!CC48^2)</f>
        <v>-75.5305791732082</v>
      </c>
      <c r="CD48" s="5" t="e">
        <f aca="false">10*LOG(Measurements!CD48^2+Measurements!CE48^2)</f>
        <v>#VALUE!</v>
      </c>
      <c r="CF48" s="5" t="e">
        <f aca="false">10*LOG(Measurements!CF48^2+Measurements!CG48^2)</f>
        <v>#VALUE!</v>
      </c>
      <c r="CH48" s="5" t="e">
        <f aca="false">10*LOG(Measurements!CH48^2+Measurements!CI48^2)</f>
        <v>#VALUE!</v>
      </c>
      <c r="CJ48" s="5" t="e">
        <f aca="false">10*LOG(Measurements!CJ48^2+Measurements!CK48^2)</f>
        <v>#VALUE!</v>
      </c>
      <c r="CK48" s="5"/>
      <c r="CL48" s="5" t="e">
        <f aca="false">10*LOG(Measurements!CL48^2+Measurements!CM48^2)</f>
        <v>#VALUE!</v>
      </c>
      <c r="CM48" s="5"/>
      <c r="CN48" s="5" t="n">
        <f aca="false">10*LOG(Measurements!CN48^2+Measurements!CO48^2)</f>
        <v>-20.4906904946574</v>
      </c>
      <c r="CO48" s="5"/>
      <c r="CP48" s="5" t="n">
        <f aca="false">10*LOG(Measurements!CP48^2+Measurements!CQ48^2)</f>
        <v>-66.7536048814369</v>
      </c>
      <c r="CQ48" s="5"/>
      <c r="CR48" s="5" t="n">
        <f aca="false">10*LOG(Measurements!CR48^2+Measurements!CS48^2)</f>
        <v>-97.968244288815</v>
      </c>
      <c r="CS48" s="5"/>
      <c r="CT48" s="5" t="e">
        <f aca="false">10*LOG(Measurements!CT48^2+Measurements!CU48^2)</f>
        <v>#VALUE!</v>
      </c>
      <c r="CU48" s="5"/>
      <c r="CV48" s="5" t="e">
        <f aca="false">10*LOG(Measurements!CV48^2+Measurements!CW48^2)</f>
        <v>#VALUE!</v>
      </c>
      <c r="CW48" s="5"/>
      <c r="CX48" s="5" t="e">
        <f aca="false">10*LOG(Measurements!CX48^2+Measurements!CY48^2)</f>
        <v>#VALUE!</v>
      </c>
      <c r="CY48" s="5"/>
      <c r="CZ48" s="5" t="e">
        <f aca="false">10*LOG(Measurements!CZ48^2+Measurements!DA48^2)</f>
        <v>#VALUE!</v>
      </c>
      <c r="DA48" s="5"/>
      <c r="DB48" s="5" t="e">
        <f aca="false">10*LOG(Measurements!DB48^2+Measurements!DC48^2)</f>
        <v>#VALUE!</v>
      </c>
      <c r="DC48" s="5"/>
      <c r="DD48" s="5" t="e">
        <f aca="false">10*LOG(Measurements!DD48^2+Measurements!DE48^2)</f>
        <v>#VALUE!</v>
      </c>
      <c r="DE48" s="5"/>
      <c r="DF48" s="5" t="n">
        <f aca="false">10*LOG(Measurements!DF48^2+Measurements!DG48^2)</f>
        <v>-17.7610529107731</v>
      </c>
      <c r="DG48" s="5"/>
      <c r="DH48" s="5" t="n">
        <f aca="false">10*LOG(Measurements!DH48^2+Measurements!DI48^2)</f>
        <v>-69.8943009305378</v>
      </c>
      <c r="DI48" s="5"/>
      <c r="DJ48" s="5" t="e">
        <f aca="false">10*LOG(Measurements!DJ48^2+Measurements!DK48^2)</f>
        <v>#VALUE!</v>
      </c>
      <c r="DK48" s="5"/>
      <c r="DL48" s="5" t="e">
        <f aca="false">10*LOG(Measurements!DL48^2+Measurements!DM48^2)</f>
        <v>#VALUE!</v>
      </c>
      <c r="DM48" s="5"/>
      <c r="DN48" s="5" t="e">
        <f aca="false">10*LOG(Measurements!DN48^2+Measurements!DO48^2)</f>
        <v>#VALUE!</v>
      </c>
      <c r="DO48" s="5"/>
      <c r="DP48" s="5" t="e">
        <f aca="false">10*LOG(Measurements!DP48^2+Measurements!DQ48^2)</f>
        <v>#VALUE!</v>
      </c>
      <c r="DQ48" s="5"/>
      <c r="DR48" s="5" t="e">
        <f aca="false">10*LOG(Measurements!DR48^2+Measurements!DS48^2)</f>
        <v>#VALUE!</v>
      </c>
      <c r="DS48" s="5"/>
      <c r="DT48" s="5" t="e">
        <f aca="false">10*LOG(Measurements!DT48^2+Measurements!DU48^2)</f>
        <v>#VALUE!</v>
      </c>
      <c r="DU48" s="5"/>
      <c r="DV48" s="5" t="e">
        <f aca="false">10*LOG(Measurements!DV48^2+Measurements!DW48^2)</f>
        <v>#VALUE!</v>
      </c>
      <c r="DW48" s="5"/>
      <c r="DX48" s="5" t="n">
        <f aca="false">10*LOG(Measurements!DX48^2+Measurements!DY48^2)</f>
        <v>-20.3997838930541</v>
      </c>
      <c r="DY48" s="5"/>
    </row>
    <row r="49" customFormat="false" ht="11.25" hidden="false" customHeight="false" outlineLevel="0" collapsed="false">
      <c r="A49" s="1" t="n">
        <v>43</v>
      </c>
      <c r="B49" s="5" t="n">
        <f aca="false">10*LOG(Measurements!B49^2+Measurements!C49^2)</f>
        <v>-18.1716460247109</v>
      </c>
      <c r="C49" s="5"/>
      <c r="D49" s="5" t="n">
        <f aca="false">10*LOG(Measurements!D49^2+Measurements!E49^2)</f>
        <v>-68.2605106486504</v>
      </c>
      <c r="E49" s="5"/>
      <c r="F49" s="5" t="n">
        <f aca="false">10*LOG(Measurements!F49^2+Measurements!G49^2)</f>
        <v>-68.6070146352888</v>
      </c>
      <c r="G49" s="5"/>
      <c r="H49" s="5" t="n">
        <f aca="false">10*LOG(Measurements!H49^2+Measurements!I49^2)</f>
        <v>-69.7685057666709</v>
      </c>
      <c r="I49" s="5"/>
      <c r="J49" s="5" t="n">
        <f aca="false">10*LOG(Measurements!J49^2+Measurements!K49^2)</f>
        <v>-11.7994779603151</v>
      </c>
      <c r="K49" s="5"/>
      <c r="L49" s="5" t="n">
        <f aca="false">10*LOG(Measurements!L49^2+Measurements!M49^2)</f>
        <v>-65.3590322053362</v>
      </c>
      <c r="M49" s="5"/>
      <c r="N49" s="5" t="n">
        <f aca="false">10*LOG(Measurements!N49^2+Measurements!O49^2)</f>
        <v>-70.5870570186345</v>
      </c>
      <c r="O49" s="5"/>
      <c r="P49" s="5" t="n">
        <f aca="false">10*LOG(Measurements!P49^2+Measurements!Q49^2)</f>
        <v>-57.5644871051107</v>
      </c>
      <c r="Q49" s="5"/>
      <c r="R49" s="5" t="e">
        <f aca="false">10*LOG(Measurements!R49^2+Measurements!S49^2)</f>
        <v>#VALUE!</v>
      </c>
      <c r="S49" s="5"/>
      <c r="T49" s="5" t="n">
        <f aca="false">10*LOG(Measurements!T49^2+Measurements!U49^2)</f>
        <v>-21.4606567766456</v>
      </c>
      <c r="U49" s="5"/>
      <c r="V49" s="5" t="n">
        <f aca="false">10*LOG(Measurements!V49^2+Measurements!W49^2)</f>
        <v>-71.2677169776226</v>
      </c>
      <c r="W49" s="5"/>
      <c r="X49" s="5" t="n">
        <f aca="false">10*LOG(Measurements!X49^2+Measurements!Y49^2)</f>
        <v>-82.2728080797503</v>
      </c>
      <c r="Y49" s="5"/>
      <c r="Z49" s="5" t="n">
        <f aca="false">10*LOG(Measurements!Z49^2+Measurements!AA49^2)</f>
        <v>-64.6731474710222</v>
      </c>
      <c r="AA49" s="5"/>
      <c r="AB49" s="5" t="n">
        <f aca="false">10*LOG(Measurements!AB49^2+Measurements!AC49^2)</f>
        <v>-14.1919775211351</v>
      </c>
      <c r="AC49" s="5"/>
      <c r="AD49" s="5" t="n">
        <f aca="false">10*LOG(Measurements!AD49^2+Measurements!AE49^2)</f>
        <v>-62.5325739058319</v>
      </c>
      <c r="AE49" s="5"/>
      <c r="AF49" s="5" t="n">
        <f aca="false">10*LOG(Measurements!AF49^2+Measurements!AG49^2)</f>
        <v>-72.0624974886745</v>
      </c>
      <c r="AG49" s="5"/>
      <c r="AH49" s="5" t="e">
        <f aca="false">10*LOG(Measurements!AH49^2+Measurements!AI49^2)</f>
        <v>#VALUE!</v>
      </c>
      <c r="AI49" s="5"/>
      <c r="AJ49" s="5" t="e">
        <f aca="false">10*LOG(Measurements!AJ49^2+Measurements!AK49^2)</f>
        <v>#VALUE!</v>
      </c>
      <c r="AK49" s="5"/>
      <c r="AL49" s="5" t="n">
        <f aca="false">10*LOG(Measurements!AL49^2+Measurements!AM49^2)</f>
        <v>-19.2440887407946</v>
      </c>
      <c r="AM49" s="5"/>
      <c r="AN49" s="5" t="n">
        <f aca="false">10*LOG(Measurements!AN49^2+Measurements!AO49^2)</f>
        <v>-70.1527230427181</v>
      </c>
      <c r="AO49" s="5"/>
      <c r="AP49" s="5" t="n">
        <f aca="false">10*LOG(Measurements!AP49^2+Measurements!AQ49^2)</f>
        <v>-73.4681781660012</v>
      </c>
      <c r="AQ49" s="5"/>
      <c r="AR49" s="5" t="n">
        <f aca="false">10*LOG(Measurements!AR49^2+Measurements!AS49^2)</f>
        <v>-62.4218636958441</v>
      </c>
      <c r="AS49" s="5"/>
      <c r="AT49" s="5" t="n">
        <f aca="false">10*LOG(Measurements!AT49^2+Measurements!AU49^2)</f>
        <v>-11.3457930246657</v>
      </c>
      <c r="AU49" s="5"/>
      <c r="AV49" s="5" t="n">
        <f aca="false">10*LOG(Measurements!AV49^2+Measurements!AW49^2)</f>
        <v>-64.8433670882607</v>
      </c>
      <c r="AW49" s="5"/>
      <c r="AX49" s="5" t="e">
        <f aca="false">10*LOG(Measurements!AX49^2+Measurements!AY49^2)</f>
        <v>#VALUE!</v>
      </c>
      <c r="AY49" s="5"/>
      <c r="AZ49" s="5" t="e">
        <f aca="false">10*LOG(Measurements!AZ49^2+Measurements!BA49^2)</f>
        <v>#VALUE!</v>
      </c>
      <c r="BA49" s="5"/>
      <c r="BB49" s="5" t="e">
        <f aca="false">10*LOG(Measurements!BB49^2+Measurements!BC49^2)</f>
        <v>#VALUE!</v>
      </c>
      <c r="BC49" s="5"/>
      <c r="BD49" s="5" t="n">
        <f aca="false">10*LOG(Measurements!BD49^2+Measurements!BE49^2)</f>
        <v>-17.2937258612604</v>
      </c>
      <c r="BE49" s="5"/>
      <c r="BF49" s="5" t="n">
        <f aca="false">10*LOG(Measurements!BF49^2+Measurements!BG49^2)</f>
        <v>-58.1950210408667</v>
      </c>
      <c r="BG49" s="5"/>
      <c r="BH49" s="5" t="n">
        <f aca="false">10*LOG(Measurements!BH49^2+Measurements!BI49^2)</f>
        <v>-76.2444680513694</v>
      </c>
      <c r="BI49" s="5"/>
      <c r="BJ49" s="5" t="n">
        <f aca="false">10*LOG(Measurements!BJ49^2+Measurements!BK49^2)</f>
        <v>-65.9588751967013</v>
      </c>
      <c r="BK49" s="5"/>
      <c r="BL49" s="5" t="n">
        <f aca="false">10*LOG(Measurements!BL49^2+Measurements!BM49^2)</f>
        <v>-12.1856700263334</v>
      </c>
      <c r="BM49" s="5"/>
      <c r="BN49" s="5" t="e">
        <f aca="false">10*LOG(Measurements!BN49^2+Measurements!BO49^2)</f>
        <v>#VALUE!</v>
      </c>
      <c r="BO49" s="5"/>
      <c r="BP49" s="5" t="e">
        <f aca="false">10*LOG(Measurements!BP49^2+Measurements!BQ49^2)</f>
        <v>#VALUE!</v>
      </c>
      <c r="BQ49" s="5"/>
      <c r="BR49" s="5" t="e">
        <f aca="false">10*LOG(Measurements!BR49^2+Measurements!BS49^2)</f>
        <v>#VALUE!</v>
      </c>
      <c r="BS49" s="5"/>
      <c r="BT49" s="5" t="e">
        <f aca="false">10*LOG(Measurements!BT49^2+Measurements!BU49^2)</f>
        <v>#VALUE!</v>
      </c>
      <c r="BU49" s="5"/>
      <c r="BV49" s="5" t="n">
        <f aca="false">10*LOG(Measurements!BV49^2+Measurements!BW49^2)</f>
        <v>-17.783286509424</v>
      </c>
      <c r="BW49" s="5"/>
      <c r="BX49" s="5" t="n">
        <f aca="false">10*LOG(Measurements!BX49^2+Measurements!BY49^2)</f>
        <v>-68.9519352049476</v>
      </c>
      <c r="BZ49" s="5" t="n">
        <f aca="false">10*LOG(Measurements!BZ49^2+Measurements!CA49^2)</f>
        <v>-69.2754132028929</v>
      </c>
      <c r="CB49" s="5" t="n">
        <f aca="false">10*LOG(Measurements!CB49^2+Measurements!CC49^2)</f>
        <v>-79.7012464374492</v>
      </c>
      <c r="CD49" s="5" t="e">
        <f aca="false">10*LOG(Measurements!CD49^2+Measurements!CE49^2)</f>
        <v>#VALUE!</v>
      </c>
      <c r="CF49" s="5" t="e">
        <f aca="false">10*LOG(Measurements!CF49^2+Measurements!CG49^2)</f>
        <v>#VALUE!</v>
      </c>
      <c r="CH49" s="5" t="e">
        <f aca="false">10*LOG(Measurements!CH49^2+Measurements!CI49^2)</f>
        <v>#VALUE!</v>
      </c>
      <c r="CJ49" s="5" t="e">
        <f aca="false">10*LOG(Measurements!CJ49^2+Measurements!CK49^2)</f>
        <v>#VALUE!</v>
      </c>
      <c r="CK49" s="5"/>
      <c r="CL49" s="5" t="e">
        <f aca="false">10*LOG(Measurements!CL49^2+Measurements!CM49^2)</f>
        <v>#VALUE!</v>
      </c>
      <c r="CM49" s="5"/>
      <c r="CN49" s="5" t="n">
        <f aca="false">10*LOG(Measurements!CN49^2+Measurements!CO49^2)</f>
        <v>-20.1656179123828</v>
      </c>
      <c r="CO49" s="5"/>
      <c r="CP49" s="5" t="n">
        <f aca="false">10*LOG(Measurements!CP49^2+Measurements!CQ49^2)</f>
        <v>-66.7789290894039</v>
      </c>
      <c r="CQ49" s="5"/>
      <c r="CR49" s="5" t="n">
        <f aca="false">10*LOG(Measurements!CR49^2+Measurements!CS49^2)</f>
        <v>-91.7765959250956</v>
      </c>
      <c r="CS49" s="5"/>
      <c r="CT49" s="5" t="e">
        <f aca="false">10*LOG(Measurements!CT49^2+Measurements!CU49^2)</f>
        <v>#VALUE!</v>
      </c>
      <c r="CU49" s="5"/>
      <c r="CV49" s="5" t="e">
        <f aca="false">10*LOG(Measurements!CV49^2+Measurements!CW49^2)</f>
        <v>#VALUE!</v>
      </c>
      <c r="CW49" s="5"/>
      <c r="CX49" s="5" t="e">
        <f aca="false">10*LOG(Measurements!CX49^2+Measurements!CY49^2)</f>
        <v>#VALUE!</v>
      </c>
      <c r="CY49" s="5"/>
      <c r="CZ49" s="5" t="e">
        <f aca="false">10*LOG(Measurements!CZ49^2+Measurements!DA49^2)</f>
        <v>#VALUE!</v>
      </c>
      <c r="DA49" s="5"/>
      <c r="DB49" s="5" t="e">
        <f aca="false">10*LOG(Measurements!DB49^2+Measurements!DC49^2)</f>
        <v>#VALUE!</v>
      </c>
      <c r="DC49" s="5"/>
      <c r="DD49" s="5" t="e">
        <f aca="false">10*LOG(Measurements!DD49^2+Measurements!DE49^2)</f>
        <v>#VALUE!</v>
      </c>
      <c r="DE49" s="5"/>
      <c r="DF49" s="5" t="n">
        <f aca="false">10*LOG(Measurements!DF49^2+Measurements!DG49^2)</f>
        <v>-18.8449272690264</v>
      </c>
      <c r="DG49" s="5"/>
      <c r="DH49" s="5" t="n">
        <f aca="false">10*LOG(Measurements!DH49^2+Measurements!DI49^2)</f>
        <v>-67.3347358645237</v>
      </c>
      <c r="DI49" s="5"/>
      <c r="DJ49" s="5" t="e">
        <f aca="false">10*LOG(Measurements!DJ49^2+Measurements!DK49^2)</f>
        <v>#VALUE!</v>
      </c>
      <c r="DK49" s="5"/>
      <c r="DL49" s="5" t="e">
        <f aca="false">10*LOG(Measurements!DL49^2+Measurements!DM49^2)</f>
        <v>#VALUE!</v>
      </c>
      <c r="DM49" s="5"/>
      <c r="DN49" s="5" t="e">
        <f aca="false">10*LOG(Measurements!DN49^2+Measurements!DO49^2)</f>
        <v>#VALUE!</v>
      </c>
      <c r="DO49" s="5"/>
      <c r="DP49" s="5" t="e">
        <f aca="false">10*LOG(Measurements!DP49^2+Measurements!DQ49^2)</f>
        <v>#VALUE!</v>
      </c>
      <c r="DQ49" s="5"/>
      <c r="DR49" s="5" t="e">
        <f aca="false">10*LOG(Measurements!DR49^2+Measurements!DS49^2)</f>
        <v>#VALUE!</v>
      </c>
      <c r="DS49" s="5"/>
      <c r="DT49" s="5" t="e">
        <f aca="false">10*LOG(Measurements!DT49^2+Measurements!DU49^2)</f>
        <v>#VALUE!</v>
      </c>
      <c r="DU49" s="5"/>
      <c r="DV49" s="5" t="e">
        <f aca="false">10*LOG(Measurements!DV49^2+Measurements!DW49^2)</f>
        <v>#VALUE!</v>
      </c>
      <c r="DW49" s="5"/>
      <c r="DX49" s="5" t="n">
        <f aca="false">10*LOG(Measurements!DX49^2+Measurements!DY49^2)</f>
        <v>-19.7219310624474</v>
      </c>
      <c r="DY49" s="5"/>
    </row>
    <row r="50" customFormat="false" ht="11.25" hidden="false" customHeight="false" outlineLevel="0" collapsed="false">
      <c r="A50" s="1" t="n">
        <v>44</v>
      </c>
      <c r="B50" s="5" t="n">
        <f aca="false">10*LOG(Measurements!B50^2+Measurements!C50^2)</f>
        <v>-18.8413253603961</v>
      </c>
      <c r="C50" s="5"/>
      <c r="D50" s="5" t="n">
        <f aca="false">10*LOG(Measurements!D50^2+Measurements!E50^2)</f>
        <v>-67.2238759654021</v>
      </c>
      <c r="E50" s="5"/>
      <c r="F50" s="5" t="n">
        <f aca="false">10*LOG(Measurements!F50^2+Measurements!G50^2)</f>
        <v>-68.7379759811757</v>
      </c>
      <c r="G50" s="5"/>
      <c r="H50" s="5" t="n">
        <f aca="false">10*LOG(Measurements!H50^2+Measurements!I50^2)</f>
        <v>-72.4497654388452</v>
      </c>
      <c r="I50" s="5"/>
      <c r="J50" s="5" t="n">
        <f aca="false">10*LOG(Measurements!J50^2+Measurements!K50^2)</f>
        <v>-11.9442138837595</v>
      </c>
      <c r="K50" s="5"/>
      <c r="L50" s="5" t="n">
        <f aca="false">10*LOG(Measurements!L50^2+Measurements!M50^2)</f>
        <v>-64.4583394444983</v>
      </c>
      <c r="M50" s="5"/>
      <c r="N50" s="5" t="n">
        <f aca="false">10*LOG(Measurements!N50^2+Measurements!O50^2)</f>
        <v>-69.33174829775</v>
      </c>
      <c r="O50" s="5"/>
      <c r="P50" s="5" t="n">
        <f aca="false">10*LOG(Measurements!P50^2+Measurements!Q50^2)</f>
        <v>-57.3565390011821</v>
      </c>
      <c r="Q50" s="5"/>
      <c r="R50" s="5" t="e">
        <f aca="false">10*LOG(Measurements!R50^2+Measurements!S50^2)</f>
        <v>#VALUE!</v>
      </c>
      <c r="S50" s="5"/>
      <c r="T50" s="5" t="n">
        <f aca="false">10*LOG(Measurements!T50^2+Measurements!U50^2)</f>
        <v>-21.7126086437792</v>
      </c>
      <c r="U50" s="5"/>
      <c r="V50" s="5" t="n">
        <f aca="false">10*LOG(Measurements!V50^2+Measurements!W50^2)</f>
        <v>-70.5876524117258</v>
      </c>
      <c r="W50" s="5"/>
      <c r="X50" s="5" t="n">
        <f aca="false">10*LOG(Measurements!X50^2+Measurements!Y50^2)</f>
        <v>-82.7701262702574</v>
      </c>
      <c r="Y50" s="5"/>
      <c r="Z50" s="5" t="n">
        <f aca="false">10*LOG(Measurements!Z50^2+Measurements!AA50^2)</f>
        <v>-63.7029566139791</v>
      </c>
      <c r="AA50" s="5"/>
      <c r="AB50" s="5" t="n">
        <f aca="false">10*LOG(Measurements!AB50^2+Measurements!AC50^2)</f>
        <v>-14.3926531718696</v>
      </c>
      <c r="AC50" s="5"/>
      <c r="AD50" s="5" t="n">
        <f aca="false">10*LOG(Measurements!AD50^2+Measurements!AE50^2)</f>
        <v>-62.2922225669752</v>
      </c>
      <c r="AE50" s="5"/>
      <c r="AF50" s="5" t="n">
        <f aca="false">10*LOG(Measurements!AF50^2+Measurements!AG50^2)</f>
        <v>-71.8268100113578</v>
      </c>
      <c r="AG50" s="5"/>
      <c r="AH50" s="5" t="e">
        <f aca="false">10*LOG(Measurements!AH50^2+Measurements!AI50^2)</f>
        <v>#VALUE!</v>
      </c>
      <c r="AI50" s="5"/>
      <c r="AJ50" s="5" t="e">
        <f aca="false">10*LOG(Measurements!AJ50^2+Measurements!AK50^2)</f>
        <v>#VALUE!</v>
      </c>
      <c r="AK50" s="5"/>
      <c r="AL50" s="5" t="n">
        <f aca="false">10*LOG(Measurements!AL50^2+Measurements!AM50^2)</f>
        <v>-19.9829278751128</v>
      </c>
      <c r="AM50" s="5"/>
      <c r="AN50" s="5" t="n">
        <f aca="false">10*LOG(Measurements!AN50^2+Measurements!AO50^2)</f>
        <v>-68.4212429258778</v>
      </c>
      <c r="AO50" s="5"/>
      <c r="AP50" s="5" t="n">
        <f aca="false">10*LOG(Measurements!AP50^2+Measurements!AQ50^2)</f>
        <v>-73.0511277458839</v>
      </c>
      <c r="AQ50" s="5"/>
      <c r="AR50" s="5" t="n">
        <f aca="false">10*LOG(Measurements!AR50^2+Measurements!AS50^2)</f>
        <v>-62.3113374604753</v>
      </c>
      <c r="AS50" s="5"/>
      <c r="AT50" s="5" t="n">
        <f aca="false">10*LOG(Measurements!AT50^2+Measurements!AU50^2)</f>
        <v>-11.4742202685968</v>
      </c>
      <c r="AU50" s="5"/>
      <c r="AV50" s="5" t="n">
        <f aca="false">10*LOG(Measurements!AV50^2+Measurements!AW50^2)</f>
        <v>-65.3301744692149</v>
      </c>
      <c r="AW50" s="5"/>
      <c r="AX50" s="5" t="e">
        <f aca="false">10*LOG(Measurements!AX50^2+Measurements!AY50^2)</f>
        <v>#VALUE!</v>
      </c>
      <c r="AY50" s="5"/>
      <c r="AZ50" s="5" t="e">
        <f aca="false">10*LOG(Measurements!AZ50^2+Measurements!BA50^2)</f>
        <v>#VALUE!</v>
      </c>
      <c r="BA50" s="5"/>
      <c r="BB50" s="5" t="e">
        <f aca="false">10*LOG(Measurements!BB50^2+Measurements!BC50^2)</f>
        <v>#VALUE!</v>
      </c>
      <c r="BC50" s="5"/>
      <c r="BD50" s="5" t="n">
        <f aca="false">10*LOG(Measurements!BD50^2+Measurements!BE50^2)</f>
        <v>-19.7357254559072</v>
      </c>
      <c r="BE50" s="5"/>
      <c r="BF50" s="5" t="n">
        <f aca="false">10*LOG(Measurements!BF50^2+Measurements!BG50^2)</f>
        <v>-57.8974118615746</v>
      </c>
      <c r="BG50" s="5"/>
      <c r="BH50" s="5" t="n">
        <f aca="false">10*LOG(Measurements!BH50^2+Measurements!BI50^2)</f>
        <v>-76.381634141554</v>
      </c>
      <c r="BI50" s="5"/>
      <c r="BJ50" s="5" t="n">
        <f aca="false">10*LOG(Measurements!BJ50^2+Measurements!BK50^2)</f>
        <v>-66.2955120977703</v>
      </c>
      <c r="BK50" s="5"/>
      <c r="BL50" s="5" t="n">
        <f aca="false">10*LOG(Measurements!BL50^2+Measurements!BM50^2)</f>
        <v>-12.2682409425917</v>
      </c>
      <c r="BM50" s="5"/>
      <c r="BN50" s="5" t="e">
        <f aca="false">10*LOG(Measurements!BN50^2+Measurements!BO50^2)</f>
        <v>#VALUE!</v>
      </c>
      <c r="BO50" s="5"/>
      <c r="BP50" s="5" t="e">
        <f aca="false">10*LOG(Measurements!BP50^2+Measurements!BQ50^2)</f>
        <v>#VALUE!</v>
      </c>
      <c r="BQ50" s="5"/>
      <c r="BR50" s="5" t="e">
        <f aca="false">10*LOG(Measurements!BR50^2+Measurements!BS50^2)</f>
        <v>#VALUE!</v>
      </c>
      <c r="BS50" s="5"/>
      <c r="BT50" s="5" t="e">
        <f aca="false">10*LOG(Measurements!BT50^2+Measurements!BU50^2)</f>
        <v>#VALUE!</v>
      </c>
      <c r="BU50" s="5"/>
      <c r="BV50" s="5" t="n">
        <f aca="false">10*LOG(Measurements!BV50^2+Measurements!BW50^2)</f>
        <v>-18.2623073097993</v>
      </c>
      <c r="BW50" s="5"/>
      <c r="BX50" s="5" t="n">
        <f aca="false">10*LOG(Measurements!BX50^2+Measurements!BY50^2)</f>
        <v>-67.677206187884</v>
      </c>
      <c r="BZ50" s="5" t="n">
        <f aca="false">10*LOG(Measurements!BZ50^2+Measurements!CA50^2)</f>
        <v>-70.4808915065348</v>
      </c>
      <c r="CB50" s="5" t="n">
        <f aca="false">10*LOG(Measurements!CB50^2+Measurements!CC50^2)</f>
        <v>-82.2748507031373</v>
      </c>
      <c r="CD50" s="5" t="e">
        <f aca="false">10*LOG(Measurements!CD50^2+Measurements!CE50^2)</f>
        <v>#VALUE!</v>
      </c>
      <c r="CF50" s="5" t="e">
        <f aca="false">10*LOG(Measurements!CF50^2+Measurements!CG50^2)</f>
        <v>#VALUE!</v>
      </c>
      <c r="CH50" s="5" t="e">
        <f aca="false">10*LOG(Measurements!CH50^2+Measurements!CI50^2)</f>
        <v>#VALUE!</v>
      </c>
      <c r="CJ50" s="5" t="e">
        <f aca="false">10*LOG(Measurements!CJ50^2+Measurements!CK50^2)</f>
        <v>#VALUE!</v>
      </c>
      <c r="CK50" s="5"/>
      <c r="CL50" s="5" t="e">
        <f aca="false">10*LOG(Measurements!CL50^2+Measurements!CM50^2)</f>
        <v>#VALUE!</v>
      </c>
      <c r="CM50" s="5"/>
      <c r="CN50" s="5" t="n">
        <f aca="false">10*LOG(Measurements!CN50^2+Measurements!CO50^2)</f>
        <v>-20.1745053614321</v>
      </c>
      <c r="CO50" s="5"/>
      <c r="CP50" s="5" t="n">
        <f aca="false">10*LOG(Measurements!CP50^2+Measurements!CQ50^2)</f>
        <v>-65.9969252065225</v>
      </c>
      <c r="CQ50" s="5"/>
      <c r="CR50" s="5" t="n">
        <f aca="false">10*LOG(Measurements!CR50^2+Measurements!CS50^2)</f>
        <v>-86.1720441235833</v>
      </c>
      <c r="CS50" s="5"/>
      <c r="CT50" s="5" t="e">
        <f aca="false">10*LOG(Measurements!CT50^2+Measurements!CU50^2)</f>
        <v>#VALUE!</v>
      </c>
      <c r="CU50" s="5"/>
      <c r="CV50" s="5" t="e">
        <f aca="false">10*LOG(Measurements!CV50^2+Measurements!CW50^2)</f>
        <v>#VALUE!</v>
      </c>
      <c r="CW50" s="5"/>
      <c r="CX50" s="5" t="e">
        <f aca="false">10*LOG(Measurements!CX50^2+Measurements!CY50^2)</f>
        <v>#VALUE!</v>
      </c>
      <c r="CY50" s="5"/>
      <c r="CZ50" s="5" t="e">
        <f aca="false">10*LOG(Measurements!CZ50^2+Measurements!DA50^2)</f>
        <v>#VALUE!</v>
      </c>
      <c r="DA50" s="5"/>
      <c r="DB50" s="5" t="e">
        <f aca="false">10*LOG(Measurements!DB50^2+Measurements!DC50^2)</f>
        <v>#VALUE!</v>
      </c>
      <c r="DC50" s="5"/>
      <c r="DD50" s="5" t="e">
        <f aca="false">10*LOG(Measurements!DD50^2+Measurements!DE50^2)</f>
        <v>#VALUE!</v>
      </c>
      <c r="DE50" s="5"/>
      <c r="DF50" s="5" t="n">
        <f aca="false">10*LOG(Measurements!DF50^2+Measurements!DG50^2)</f>
        <v>-18.8664521114292</v>
      </c>
      <c r="DG50" s="5"/>
      <c r="DH50" s="5" t="n">
        <f aca="false">10*LOG(Measurements!DH50^2+Measurements!DI50^2)</f>
        <v>-68.0615416122243</v>
      </c>
      <c r="DI50" s="5"/>
      <c r="DJ50" s="5" t="e">
        <f aca="false">10*LOG(Measurements!DJ50^2+Measurements!DK50^2)</f>
        <v>#VALUE!</v>
      </c>
      <c r="DK50" s="5"/>
      <c r="DL50" s="5" t="e">
        <f aca="false">10*LOG(Measurements!DL50^2+Measurements!DM50^2)</f>
        <v>#VALUE!</v>
      </c>
      <c r="DM50" s="5"/>
      <c r="DN50" s="5" t="e">
        <f aca="false">10*LOG(Measurements!DN50^2+Measurements!DO50^2)</f>
        <v>#VALUE!</v>
      </c>
      <c r="DO50" s="5"/>
      <c r="DP50" s="5" t="e">
        <f aca="false">10*LOG(Measurements!DP50^2+Measurements!DQ50^2)</f>
        <v>#VALUE!</v>
      </c>
      <c r="DQ50" s="5"/>
      <c r="DR50" s="5" t="e">
        <f aca="false">10*LOG(Measurements!DR50^2+Measurements!DS50^2)</f>
        <v>#VALUE!</v>
      </c>
      <c r="DS50" s="5"/>
      <c r="DT50" s="5" t="e">
        <f aca="false">10*LOG(Measurements!DT50^2+Measurements!DU50^2)</f>
        <v>#VALUE!</v>
      </c>
      <c r="DU50" s="5"/>
      <c r="DV50" s="5" t="e">
        <f aca="false">10*LOG(Measurements!DV50^2+Measurements!DW50^2)</f>
        <v>#VALUE!</v>
      </c>
      <c r="DW50" s="5"/>
      <c r="DX50" s="5" t="n">
        <f aca="false">10*LOG(Measurements!DX50^2+Measurements!DY50^2)</f>
        <v>-23.1277784578427</v>
      </c>
      <c r="DY50" s="5"/>
    </row>
    <row r="51" customFormat="false" ht="11.25" hidden="false" customHeight="false" outlineLevel="0" collapsed="false">
      <c r="A51" s="1" t="n">
        <v>45</v>
      </c>
      <c r="B51" s="5" t="n">
        <f aca="false">10*LOG(Measurements!B51^2+Measurements!C51^2)</f>
        <v>-20.2378049496041</v>
      </c>
      <c r="C51" s="5"/>
      <c r="D51" s="5" t="n">
        <f aca="false">10*LOG(Measurements!D51^2+Measurements!E51^2)</f>
        <v>-67.8699744594341</v>
      </c>
      <c r="E51" s="5"/>
      <c r="F51" s="5" t="n">
        <f aca="false">10*LOG(Measurements!F51^2+Measurements!G51^2)</f>
        <v>-69.6354049360558</v>
      </c>
      <c r="G51" s="5"/>
      <c r="H51" s="5" t="n">
        <f aca="false">10*LOG(Measurements!H51^2+Measurements!I51^2)</f>
        <v>-75.3924369324038</v>
      </c>
      <c r="I51" s="5"/>
      <c r="J51" s="5" t="n">
        <f aca="false">10*LOG(Measurements!J51^2+Measurements!K51^2)</f>
        <v>-12.0828868912463</v>
      </c>
      <c r="K51" s="5"/>
      <c r="L51" s="5" t="n">
        <f aca="false">10*LOG(Measurements!L51^2+Measurements!M51^2)</f>
        <v>-63.7759328321149</v>
      </c>
      <c r="M51" s="5"/>
      <c r="N51" s="5" t="n">
        <f aca="false">10*LOG(Measurements!N51^2+Measurements!O51^2)</f>
        <v>-68.4958424447403</v>
      </c>
      <c r="O51" s="5"/>
      <c r="P51" s="5" t="n">
        <f aca="false">10*LOG(Measurements!P51^2+Measurements!Q51^2)</f>
        <v>-57.1396299292584</v>
      </c>
      <c r="Q51" s="5"/>
      <c r="R51" s="5" t="e">
        <f aca="false">10*LOG(Measurements!R51^2+Measurements!S51^2)</f>
        <v>#VALUE!</v>
      </c>
      <c r="S51" s="5"/>
      <c r="T51" s="5" t="n">
        <f aca="false">10*LOG(Measurements!T51^2+Measurements!U51^2)</f>
        <v>-21.4798089382561</v>
      </c>
      <c r="U51" s="5"/>
      <c r="V51" s="5" t="n">
        <f aca="false">10*LOG(Measurements!V51^2+Measurements!W51^2)</f>
        <v>-68.1556974616672</v>
      </c>
      <c r="W51" s="5"/>
      <c r="X51" s="5" t="n">
        <f aca="false">10*LOG(Measurements!X51^2+Measurements!Y51^2)</f>
        <v>-77.2433260640726</v>
      </c>
      <c r="Y51" s="5"/>
      <c r="Z51" s="5" t="n">
        <f aca="false">10*LOG(Measurements!Z51^2+Measurements!AA51^2)</f>
        <v>-63.1696318405781</v>
      </c>
      <c r="AA51" s="5"/>
      <c r="AB51" s="5" t="n">
        <f aca="false">10*LOG(Measurements!AB51^2+Measurements!AC51^2)</f>
        <v>-14.5931595858478</v>
      </c>
      <c r="AC51" s="5"/>
      <c r="AD51" s="5" t="n">
        <f aca="false">10*LOG(Measurements!AD51^2+Measurements!AE51^2)</f>
        <v>-62.3318719167943</v>
      </c>
      <c r="AE51" s="5"/>
      <c r="AF51" s="5" t="n">
        <f aca="false">10*LOG(Measurements!AF51^2+Measurements!AG51^2)</f>
        <v>-71.5195494907316</v>
      </c>
      <c r="AG51" s="5"/>
      <c r="AH51" s="5" t="e">
        <f aca="false">10*LOG(Measurements!AH51^2+Measurements!AI51^2)</f>
        <v>#VALUE!</v>
      </c>
      <c r="AI51" s="5"/>
      <c r="AJ51" s="5" t="e">
        <f aca="false">10*LOG(Measurements!AJ51^2+Measurements!AK51^2)</f>
        <v>#VALUE!</v>
      </c>
      <c r="AK51" s="5"/>
      <c r="AL51" s="5" t="n">
        <f aca="false">10*LOG(Measurements!AL51^2+Measurements!AM51^2)</f>
        <v>-20.4313321585637</v>
      </c>
      <c r="AM51" s="5"/>
      <c r="AN51" s="5" t="n">
        <f aca="false">10*LOG(Measurements!AN51^2+Measurements!AO51^2)</f>
        <v>-71.107251647299</v>
      </c>
      <c r="AO51" s="5"/>
      <c r="AP51" s="5" t="n">
        <f aca="false">10*LOG(Measurements!AP51^2+Measurements!AQ51^2)</f>
        <v>-71.8196172251417</v>
      </c>
      <c r="AQ51" s="5"/>
      <c r="AR51" s="5" t="n">
        <f aca="false">10*LOG(Measurements!AR51^2+Measurements!AS51^2)</f>
        <v>-62.2816623001954</v>
      </c>
      <c r="AS51" s="5"/>
      <c r="AT51" s="5" t="n">
        <f aca="false">10*LOG(Measurements!AT51^2+Measurements!AU51^2)</f>
        <v>-11.6154847710927</v>
      </c>
      <c r="AU51" s="5"/>
      <c r="AV51" s="5" t="n">
        <f aca="false">10*LOG(Measurements!AV51^2+Measurements!AW51^2)</f>
        <v>-65.8755848155545</v>
      </c>
      <c r="AW51" s="5"/>
      <c r="AX51" s="5" t="e">
        <f aca="false">10*LOG(Measurements!AX51^2+Measurements!AY51^2)</f>
        <v>#VALUE!</v>
      </c>
      <c r="AY51" s="5"/>
      <c r="AZ51" s="5" t="e">
        <f aca="false">10*LOG(Measurements!AZ51^2+Measurements!BA51^2)</f>
        <v>#VALUE!</v>
      </c>
      <c r="BA51" s="5"/>
      <c r="BB51" s="5" t="e">
        <f aca="false">10*LOG(Measurements!BB51^2+Measurements!BC51^2)</f>
        <v>#VALUE!</v>
      </c>
      <c r="BC51" s="5"/>
      <c r="BD51" s="5" t="n">
        <f aca="false">10*LOG(Measurements!BD51^2+Measurements!BE51^2)</f>
        <v>-19.7867194914029</v>
      </c>
      <c r="BE51" s="5"/>
      <c r="BF51" s="5" t="n">
        <f aca="false">10*LOG(Measurements!BF51^2+Measurements!BG51^2)</f>
        <v>-57.8244203598159</v>
      </c>
      <c r="BG51" s="5"/>
      <c r="BH51" s="5" t="n">
        <f aca="false">10*LOG(Measurements!BH51^2+Measurements!BI51^2)</f>
        <v>-75.6465986797049</v>
      </c>
      <c r="BI51" s="5"/>
      <c r="BJ51" s="5" t="n">
        <f aca="false">10*LOG(Measurements!BJ51^2+Measurements!BK51^2)</f>
        <v>-66.7708940368193</v>
      </c>
      <c r="BK51" s="5"/>
      <c r="BL51" s="5" t="n">
        <f aca="false">10*LOG(Measurements!BL51^2+Measurements!BM51^2)</f>
        <v>-12.4106640293369</v>
      </c>
      <c r="BM51" s="5"/>
      <c r="BN51" s="5" t="e">
        <f aca="false">10*LOG(Measurements!BN51^2+Measurements!BO51^2)</f>
        <v>#VALUE!</v>
      </c>
      <c r="BO51" s="5"/>
      <c r="BP51" s="5" t="e">
        <f aca="false">10*LOG(Measurements!BP51^2+Measurements!BQ51^2)</f>
        <v>#VALUE!</v>
      </c>
      <c r="BQ51" s="5"/>
      <c r="BR51" s="5" t="e">
        <f aca="false">10*LOG(Measurements!BR51^2+Measurements!BS51^2)</f>
        <v>#VALUE!</v>
      </c>
      <c r="BS51" s="5"/>
      <c r="BT51" s="5" t="e">
        <f aca="false">10*LOG(Measurements!BT51^2+Measurements!BU51^2)</f>
        <v>#VALUE!</v>
      </c>
      <c r="BU51" s="5"/>
      <c r="BV51" s="5" t="n">
        <f aca="false">10*LOG(Measurements!BV51^2+Measurements!BW51^2)</f>
        <v>-18.2707040063424</v>
      </c>
      <c r="BW51" s="5"/>
      <c r="BX51" s="5" t="n">
        <f aca="false">10*LOG(Measurements!BX51^2+Measurements!BY51^2)</f>
        <v>-67.4027908785124</v>
      </c>
      <c r="BZ51" s="5" t="n">
        <f aca="false">10*LOG(Measurements!BZ51^2+Measurements!CA51^2)</f>
        <v>-71.9432927878769</v>
      </c>
      <c r="CB51" s="5" t="n">
        <f aca="false">10*LOG(Measurements!CB51^2+Measurements!CC51^2)</f>
        <v>-80.2435512800209</v>
      </c>
      <c r="CD51" s="5" t="e">
        <f aca="false">10*LOG(Measurements!CD51^2+Measurements!CE51^2)</f>
        <v>#VALUE!</v>
      </c>
      <c r="CF51" s="5" t="e">
        <f aca="false">10*LOG(Measurements!CF51^2+Measurements!CG51^2)</f>
        <v>#VALUE!</v>
      </c>
      <c r="CH51" s="5" t="e">
        <f aca="false">10*LOG(Measurements!CH51^2+Measurements!CI51^2)</f>
        <v>#VALUE!</v>
      </c>
      <c r="CJ51" s="5" t="e">
        <f aca="false">10*LOG(Measurements!CJ51^2+Measurements!CK51^2)</f>
        <v>#VALUE!</v>
      </c>
      <c r="CK51" s="5"/>
      <c r="CL51" s="5" t="e">
        <f aca="false">10*LOG(Measurements!CL51^2+Measurements!CM51^2)</f>
        <v>#VALUE!</v>
      </c>
      <c r="CM51" s="5"/>
      <c r="CN51" s="5" t="n">
        <f aca="false">10*LOG(Measurements!CN51^2+Measurements!CO51^2)</f>
        <v>-20.6038944866114</v>
      </c>
      <c r="CO51" s="5"/>
      <c r="CP51" s="5" t="n">
        <f aca="false">10*LOG(Measurements!CP51^2+Measurements!CQ51^2)</f>
        <v>-64.8101268087896</v>
      </c>
      <c r="CQ51" s="5"/>
      <c r="CR51" s="5" t="n">
        <f aca="false">10*LOG(Measurements!CR51^2+Measurements!CS51^2)</f>
        <v>-81.8815598963943</v>
      </c>
      <c r="CS51" s="5"/>
      <c r="CT51" s="5" t="e">
        <f aca="false">10*LOG(Measurements!CT51^2+Measurements!CU51^2)</f>
        <v>#VALUE!</v>
      </c>
      <c r="CU51" s="5"/>
      <c r="CV51" s="5" t="e">
        <f aca="false">10*LOG(Measurements!CV51^2+Measurements!CW51^2)</f>
        <v>#VALUE!</v>
      </c>
      <c r="CW51" s="5"/>
      <c r="CX51" s="5" t="e">
        <f aca="false">10*LOG(Measurements!CX51^2+Measurements!CY51^2)</f>
        <v>#VALUE!</v>
      </c>
      <c r="CY51" s="5"/>
      <c r="CZ51" s="5" t="e">
        <f aca="false">10*LOG(Measurements!CZ51^2+Measurements!DA51^2)</f>
        <v>#VALUE!</v>
      </c>
      <c r="DA51" s="5"/>
      <c r="DB51" s="5" t="e">
        <f aca="false">10*LOG(Measurements!DB51^2+Measurements!DC51^2)</f>
        <v>#VALUE!</v>
      </c>
      <c r="DC51" s="5"/>
      <c r="DD51" s="5" t="e">
        <f aca="false">10*LOG(Measurements!DD51^2+Measurements!DE51^2)</f>
        <v>#VALUE!</v>
      </c>
      <c r="DE51" s="5"/>
      <c r="DF51" s="5" t="n">
        <f aca="false">10*LOG(Measurements!DF51^2+Measurements!DG51^2)</f>
        <v>-18.2770588125026</v>
      </c>
      <c r="DG51" s="5"/>
      <c r="DH51" s="5" t="n">
        <f aca="false">10*LOG(Measurements!DH51^2+Measurements!DI51^2)</f>
        <v>-71.5265596784717</v>
      </c>
      <c r="DI51" s="5"/>
      <c r="DJ51" s="5" t="e">
        <f aca="false">10*LOG(Measurements!DJ51^2+Measurements!DK51^2)</f>
        <v>#VALUE!</v>
      </c>
      <c r="DK51" s="5"/>
      <c r="DL51" s="5" t="e">
        <f aca="false">10*LOG(Measurements!DL51^2+Measurements!DM51^2)</f>
        <v>#VALUE!</v>
      </c>
      <c r="DM51" s="5"/>
      <c r="DN51" s="5" t="e">
        <f aca="false">10*LOG(Measurements!DN51^2+Measurements!DO51^2)</f>
        <v>#VALUE!</v>
      </c>
      <c r="DO51" s="5"/>
      <c r="DP51" s="5" t="e">
        <f aca="false">10*LOG(Measurements!DP51^2+Measurements!DQ51^2)</f>
        <v>#VALUE!</v>
      </c>
      <c r="DQ51" s="5"/>
      <c r="DR51" s="5" t="e">
        <f aca="false">10*LOG(Measurements!DR51^2+Measurements!DS51^2)</f>
        <v>#VALUE!</v>
      </c>
      <c r="DS51" s="5"/>
      <c r="DT51" s="5" t="e">
        <f aca="false">10*LOG(Measurements!DT51^2+Measurements!DU51^2)</f>
        <v>#VALUE!</v>
      </c>
      <c r="DU51" s="5"/>
      <c r="DV51" s="5" t="e">
        <f aca="false">10*LOG(Measurements!DV51^2+Measurements!DW51^2)</f>
        <v>#VALUE!</v>
      </c>
      <c r="DW51" s="5"/>
      <c r="DX51" s="5" t="n">
        <f aca="false">10*LOG(Measurements!DX51^2+Measurements!DY51^2)</f>
        <v>-22.9760809458739</v>
      </c>
      <c r="DY51" s="5"/>
    </row>
    <row r="52" customFormat="false" ht="11.25" hidden="false" customHeight="false" outlineLevel="0" collapsed="false">
      <c r="A52" s="1" t="n">
        <v>46</v>
      </c>
      <c r="B52" s="5" t="n">
        <f aca="false">10*LOG(Measurements!B52^2+Measurements!C52^2)</f>
        <v>-20.4621750811545</v>
      </c>
      <c r="C52" s="5"/>
      <c r="D52" s="5" t="n">
        <f aca="false">10*LOG(Measurements!D52^2+Measurements!E52^2)</f>
        <v>-67.2428059528209</v>
      </c>
      <c r="E52" s="5"/>
      <c r="F52" s="5" t="n">
        <f aca="false">10*LOG(Measurements!F52^2+Measurements!G52^2)</f>
        <v>-70.483640970325</v>
      </c>
      <c r="G52" s="5"/>
      <c r="H52" s="5" t="n">
        <f aca="false">10*LOG(Measurements!H52^2+Measurements!I52^2)</f>
        <v>-78.1078045203063</v>
      </c>
      <c r="I52" s="5"/>
      <c r="J52" s="5" t="n">
        <f aca="false">10*LOG(Measurements!J52^2+Measurements!K52^2)</f>
        <v>-12.22958938389</v>
      </c>
      <c r="K52" s="5"/>
      <c r="L52" s="5" t="n">
        <f aca="false">10*LOG(Measurements!L52^2+Measurements!M52^2)</f>
        <v>-63.0326857356838</v>
      </c>
      <c r="M52" s="5"/>
      <c r="N52" s="5" t="n">
        <f aca="false">10*LOG(Measurements!N52^2+Measurements!O52^2)</f>
        <v>-67.7401233737693</v>
      </c>
      <c r="O52" s="5"/>
      <c r="P52" s="5" t="n">
        <f aca="false">10*LOG(Measurements!P52^2+Measurements!Q52^2)</f>
        <v>-57.4284083555353</v>
      </c>
      <c r="Q52" s="5"/>
      <c r="R52" s="5" t="e">
        <f aca="false">10*LOG(Measurements!R52^2+Measurements!S52^2)</f>
        <v>#VALUE!</v>
      </c>
      <c r="S52" s="5"/>
      <c r="T52" s="5" t="n">
        <f aca="false">10*LOG(Measurements!T52^2+Measurements!U52^2)</f>
        <v>-21.617576331253</v>
      </c>
      <c r="U52" s="5"/>
      <c r="V52" s="5" t="n">
        <f aca="false">10*LOG(Measurements!V52^2+Measurements!W52^2)</f>
        <v>-67.4450961679142</v>
      </c>
      <c r="W52" s="5"/>
      <c r="X52" s="5" t="n">
        <f aca="false">10*LOG(Measurements!X52^2+Measurements!Y52^2)</f>
        <v>-91.8296831585237</v>
      </c>
      <c r="Y52" s="5"/>
      <c r="Z52" s="5" t="n">
        <f aca="false">10*LOG(Measurements!Z52^2+Measurements!AA52^2)</f>
        <v>-62.3395701699516</v>
      </c>
      <c r="AA52" s="5"/>
      <c r="AB52" s="5" t="n">
        <f aca="false">10*LOG(Measurements!AB52^2+Measurements!AC52^2)</f>
        <v>-14.7803468170629</v>
      </c>
      <c r="AC52" s="5"/>
      <c r="AD52" s="5" t="n">
        <f aca="false">10*LOG(Measurements!AD52^2+Measurements!AE52^2)</f>
        <v>-62.3201792727727</v>
      </c>
      <c r="AE52" s="5"/>
      <c r="AF52" s="5" t="n">
        <f aca="false">10*LOG(Measurements!AF52^2+Measurements!AG52^2)</f>
        <v>-71.8142943798572</v>
      </c>
      <c r="AG52" s="5"/>
      <c r="AH52" s="5" t="e">
        <f aca="false">10*LOG(Measurements!AH52^2+Measurements!AI52^2)</f>
        <v>#VALUE!</v>
      </c>
      <c r="AI52" s="5"/>
      <c r="AJ52" s="5" t="e">
        <f aca="false">10*LOG(Measurements!AJ52^2+Measurements!AK52^2)</f>
        <v>#VALUE!</v>
      </c>
      <c r="AK52" s="5"/>
      <c r="AL52" s="5" t="n">
        <f aca="false">10*LOG(Measurements!AL52^2+Measurements!AM52^2)</f>
        <v>-21.1107876593304</v>
      </c>
      <c r="AM52" s="5"/>
      <c r="AN52" s="5" t="n">
        <f aca="false">10*LOG(Measurements!AN52^2+Measurements!AO52^2)</f>
        <v>-79.2366094667493</v>
      </c>
      <c r="AO52" s="5"/>
      <c r="AP52" s="5" t="n">
        <f aca="false">10*LOG(Measurements!AP52^2+Measurements!AQ52^2)</f>
        <v>-70.9502791197905</v>
      </c>
      <c r="AQ52" s="5"/>
      <c r="AR52" s="5" t="n">
        <f aca="false">10*LOG(Measurements!AR52^2+Measurements!AS52^2)</f>
        <v>-62.1483386722569</v>
      </c>
      <c r="AS52" s="5"/>
      <c r="AT52" s="5" t="n">
        <f aca="false">10*LOG(Measurements!AT52^2+Measurements!AU52^2)</f>
        <v>-11.7406988908837</v>
      </c>
      <c r="AU52" s="5"/>
      <c r="AV52" s="5" t="n">
        <f aca="false">10*LOG(Measurements!AV52^2+Measurements!AW52^2)</f>
        <v>-66.3792089914345</v>
      </c>
      <c r="AW52" s="5"/>
      <c r="AX52" s="5" t="e">
        <f aca="false">10*LOG(Measurements!AX52^2+Measurements!AY52^2)</f>
        <v>#VALUE!</v>
      </c>
      <c r="AY52" s="5"/>
      <c r="AZ52" s="5" t="e">
        <f aca="false">10*LOG(Measurements!AZ52^2+Measurements!BA52^2)</f>
        <v>#VALUE!</v>
      </c>
      <c r="BA52" s="5"/>
      <c r="BB52" s="5" t="e">
        <f aca="false">10*LOG(Measurements!BB52^2+Measurements!BC52^2)</f>
        <v>#VALUE!</v>
      </c>
      <c r="BC52" s="5"/>
      <c r="BD52" s="5" t="n">
        <f aca="false">10*LOG(Measurements!BD52^2+Measurements!BE52^2)</f>
        <v>-19.4127881862336</v>
      </c>
      <c r="BE52" s="5"/>
      <c r="BF52" s="5" t="n">
        <f aca="false">10*LOG(Measurements!BF52^2+Measurements!BG52^2)</f>
        <v>-57.8533977832799</v>
      </c>
      <c r="BG52" s="5"/>
      <c r="BH52" s="5" t="n">
        <f aca="false">10*LOG(Measurements!BH52^2+Measurements!BI52^2)</f>
        <v>-75.91965660543</v>
      </c>
      <c r="BI52" s="5"/>
      <c r="BJ52" s="5" t="n">
        <f aca="false">10*LOG(Measurements!BJ52^2+Measurements!BK52^2)</f>
        <v>-67.4603762971708</v>
      </c>
      <c r="BK52" s="5"/>
      <c r="BL52" s="5" t="n">
        <f aca="false">10*LOG(Measurements!BL52^2+Measurements!BM52^2)</f>
        <v>-12.5525205398813</v>
      </c>
      <c r="BM52" s="5"/>
      <c r="BN52" s="5" t="e">
        <f aca="false">10*LOG(Measurements!BN52^2+Measurements!BO52^2)</f>
        <v>#VALUE!</v>
      </c>
      <c r="BO52" s="5"/>
      <c r="BP52" s="5" t="e">
        <f aca="false">10*LOG(Measurements!BP52^2+Measurements!BQ52^2)</f>
        <v>#VALUE!</v>
      </c>
      <c r="BQ52" s="5"/>
      <c r="BR52" s="5" t="e">
        <f aca="false">10*LOG(Measurements!BR52^2+Measurements!BS52^2)</f>
        <v>#VALUE!</v>
      </c>
      <c r="BS52" s="5"/>
      <c r="BT52" s="5" t="e">
        <f aca="false">10*LOG(Measurements!BT52^2+Measurements!BU52^2)</f>
        <v>#VALUE!</v>
      </c>
      <c r="BU52" s="5"/>
      <c r="BV52" s="5" t="n">
        <f aca="false">10*LOG(Measurements!BV52^2+Measurements!BW52^2)</f>
        <v>-18.4047468375092</v>
      </c>
      <c r="BW52" s="5"/>
      <c r="BX52" s="5" t="n">
        <f aca="false">10*LOG(Measurements!BX52^2+Measurements!BY52^2)</f>
        <v>-67.7370698180036</v>
      </c>
      <c r="BZ52" s="5" t="n">
        <f aca="false">10*LOG(Measurements!BZ52^2+Measurements!CA52^2)</f>
        <v>-72.5015318272027</v>
      </c>
      <c r="CB52" s="5" t="n">
        <f aca="false">10*LOG(Measurements!CB52^2+Measurements!CC52^2)</f>
        <v>-78.9711651289994</v>
      </c>
      <c r="CD52" s="5" t="e">
        <f aca="false">10*LOG(Measurements!CD52^2+Measurements!CE52^2)</f>
        <v>#VALUE!</v>
      </c>
      <c r="CF52" s="5" t="e">
        <f aca="false">10*LOG(Measurements!CF52^2+Measurements!CG52^2)</f>
        <v>#VALUE!</v>
      </c>
      <c r="CH52" s="5" t="e">
        <f aca="false">10*LOG(Measurements!CH52^2+Measurements!CI52^2)</f>
        <v>#VALUE!</v>
      </c>
      <c r="CJ52" s="5" t="e">
        <f aca="false">10*LOG(Measurements!CJ52^2+Measurements!CK52^2)</f>
        <v>#VALUE!</v>
      </c>
      <c r="CK52" s="5"/>
      <c r="CL52" s="5" t="e">
        <f aca="false">10*LOG(Measurements!CL52^2+Measurements!CM52^2)</f>
        <v>#VALUE!</v>
      </c>
      <c r="CM52" s="5"/>
      <c r="CN52" s="5" t="n">
        <f aca="false">10*LOG(Measurements!CN52^2+Measurements!CO52^2)</f>
        <v>-21.8657384477123</v>
      </c>
      <c r="CO52" s="5"/>
      <c r="CP52" s="5" t="n">
        <f aca="false">10*LOG(Measurements!CP52^2+Measurements!CQ52^2)</f>
        <v>-64.1812560759483</v>
      </c>
      <c r="CQ52" s="5"/>
      <c r="CR52" s="5" t="n">
        <f aca="false">10*LOG(Measurements!CR52^2+Measurements!CS52^2)</f>
        <v>-79.3551209731545</v>
      </c>
      <c r="CS52" s="5"/>
      <c r="CT52" s="5" t="e">
        <f aca="false">10*LOG(Measurements!CT52^2+Measurements!CU52^2)</f>
        <v>#VALUE!</v>
      </c>
      <c r="CU52" s="5"/>
      <c r="CV52" s="5" t="e">
        <f aca="false">10*LOG(Measurements!CV52^2+Measurements!CW52^2)</f>
        <v>#VALUE!</v>
      </c>
      <c r="CW52" s="5"/>
      <c r="CX52" s="5" t="e">
        <f aca="false">10*LOG(Measurements!CX52^2+Measurements!CY52^2)</f>
        <v>#VALUE!</v>
      </c>
      <c r="CY52" s="5"/>
      <c r="CZ52" s="5" t="e">
        <f aca="false">10*LOG(Measurements!CZ52^2+Measurements!DA52^2)</f>
        <v>#VALUE!</v>
      </c>
      <c r="DA52" s="5"/>
      <c r="DB52" s="5" t="e">
        <f aca="false">10*LOG(Measurements!DB52^2+Measurements!DC52^2)</f>
        <v>#VALUE!</v>
      </c>
      <c r="DC52" s="5"/>
      <c r="DD52" s="5" t="e">
        <f aca="false">10*LOG(Measurements!DD52^2+Measurements!DE52^2)</f>
        <v>#VALUE!</v>
      </c>
      <c r="DE52" s="5"/>
      <c r="DF52" s="5" t="n">
        <f aca="false">10*LOG(Measurements!DF52^2+Measurements!DG52^2)</f>
        <v>-18.4257371531215</v>
      </c>
      <c r="DG52" s="5"/>
      <c r="DH52" s="5" t="n">
        <f aca="false">10*LOG(Measurements!DH52^2+Measurements!DI52^2)</f>
        <v>-76.3143745939239</v>
      </c>
      <c r="DI52" s="5"/>
      <c r="DJ52" s="5" t="e">
        <f aca="false">10*LOG(Measurements!DJ52^2+Measurements!DK52^2)</f>
        <v>#VALUE!</v>
      </c>
      <c r="DK52" s="5"/>
      <c r="DL52" s="5" t="e">
        <f aca="false">10*LOG(Measurements!DL52^2+Measurements!DM52^2)</f>
        <v>#VALUE!</v>
      </c>
      <c r="DM52" s="5"/>
      <c r="DN52" s="5" t="e">
        <f aca="false">10*LOG(Measurements!DN52^2+Measurements!DO52^2)</f>
        <v>#VALUE!</v>
      </c>
      <c r="DO52" s="5"/>
      <c r="DP52" s="5" t="e">
        <f aca="false">10*LOG(Measurements!DP52^2+Measurements!DQ52^2)</f>
        <v>#VALUE!</v>
      </c>
      <c r="DQ52" s="5"/>
      <c r="DR52" s="5" t="e">
        <f aca="false">10*LOG(Measurements!DR52^2+Measurements!DS52^2)</f>
        <v>#VALUE!</v>
      </c>
      <c r="DS52" s="5"/>
      <c r="DT52" s="5" t="e">
        <f aca="false">10*LOG(Measurements!DT52^2+Measurements!DU52^2)</f>
        <v>#VALUE!</v>
      </c>
      <c r="DU52" s="5"/>
      <c r="DV52" s="5" t="e">
        <f aca="false">10*LOG(Measurements!DV52^2+Measurements!DW52^2)</f>
        <v>#VALUE!</v>
      </c>
      <c r="DW52" s="5"/>
      <c r="DX52" s="5" t="n">
        <f aca="false">10*LOG(Measurements!DX52^2+Measurements!DY52^2)</f>
        <v>-22.297639207078</v>
      </c>
      <c r="DY52" s="5"/>
    </row>
    <row r="53" customFormat="false" ht="11.25" hidden="false" customHeight="false" outlineLevel="0" collapsed="false">
      <c r="A53" s="1" t="n">
        <v>47</v>
      </c>
      <c r="B53" s="5" t="n">
        <f aca="false">10*LOG(Measurements!B53^2+Measurements!C53^2)</f>
        <v>-20.7156373924827</v>
      </c>
      <c r="C53" s="5"/>
      <c r="D53" s="5" t="n">
        <f aca="false">10*LOG(Measurements!D53^2+Measurements!E53^2)</f>
        <v>-66.6921446733147</v>
      </c>
      <c r="E53" s="5"/>
      <c r="F53" s="5" t="n">
        <f aca="false">10*LOG(Measurements!F53^2+Measurements!G53^2)</f>
        <v>-70.8356216768836</v>
      </c>
      <c r="G53" s="5"/>
      <c r="H53" s="5" t="n">
        <f aca="false">10*LOG(Measurements!H53^2+Measurements!I53^2)</f>
        <v>-69.6078017159671</v>
      </c>
      <c r="I53" s="5"/>
      <c r="J53" s="5" t="n">
        <f aca="false">10*LOG(Measurements!J53^2+Measurements!K53^2)</f>
        <v>-12.3707986325193</v>
      </c>
      <c r="K53" s="5"/>
      <c r="L53" s="5" t="n">
        <f aca="false">10*LOG(Measurements!L53^2+Measurements!M53^2)</f>
        <v>-62.3178057884355</v>
      </c>
      <c r="M53" s="5"/>
      <c r="N53" s="5" t="n">
        <f aca="false">10*LOG(Measurements!N53^2+Measurements!O53^2)</f>
        <v>-66.9475259413098</v>
      </c>
      <c r="O53" s="5"/>
      <c r="P53" s="5" t="n">
        <f aca="false">10*LOG(Measurements!P53^2+Measurements!Q53^2)</f>
        <v>-57.4359584064875</v>
      </c>
      <c r="Q53" s="5"/>
      <c r="R53" s="5" t="e">
        <f aca="false">10*LOG(Measurements!R53^2+Measurements!S53^2)</f>
        <v>#VALUE!</v>
      </c>
      <c r="S53" s="5"/>
      <c r="T53" s="5" t="n">
        <f aca="false">10*LOG(Measurements!T53^2+Measurements!U53^2)</f>
        <v>-21.6008599501302</v>
      </c>
      <c r="U53" s="5"/>
      <c r="V53" s="5" t="n">
        <f aca="false">10*LOG(Measurements!V53^2+Measurements!W53^2)</f>
        <v>-66.514287675346</v>
      </c>
      <c r="W53" s="5"/>
      <c r="X53" s="5" t="n">
        <f aca="false">10*LOG(Measurements!X53^2+Measurements!Y53^2)</f>
        <v>-83.5292182268727</v>
      </c>
      <c r="Y53" s="5"/>
      <c r="Z53" s="5" t="n">
        <f aca="false">10*LOG(Measurements!Z53^2+Measurements!AA53^2)</f>
        <v>-62.068456300489</v>
      </c>
      <c r="AA53" s="5"/>
      <c r="AB53" s="5" t="n">
        <f aca="false">10*LOG(Measurements!AB53^2+Measurements!AC53^2)</f>
        <v>-14.9827243535764</v>
      </c>
      <c r="AC53" s="5"/>
      <c r="AD53" s="5" t="n">
        <f aca="false">10*LOG(Measurements!AD53^2+Measurements!AE53^2)</f>
        <v>-62.1383964652139</v>
      </c>
      <c r="AE53" s="5"/>
      <c r="AF53" s="5" t="n">
        <f aca="false">10*LOG(Measurements!AF53^2+Measurements!AG53^2)</f>
        <v>-71.3057703509236</v>
      </c>
      <c r="AG53" s="5"/>
      <c r="AH53" s="5" t="e">
        <f aca="false">10*LOG(Measurements!AH53^2+Measurements!AI53^2)</f>
        <v>#VALUE!</v>
      </c>
      <c r="AI53" s="5"/>
      <c r="AJ53" s="5" t="e">
        <f aca="false">10*LOG(Measurements!AJ53^2+Measurements!AK53^2)</f>
        <v>#VALUE!</v>
      </c>
      <c r="AK53" s="5"/>
      <c r="AL53" s="5" t="n">
        <f aca="false">10*LOG(Measurements!AL53^2+Measurements!AM53^2)</f>
        <v>-20.7599056346165</v>
      </c>
      <c r="AM53" s="5"/>
      <c r="AN53" s="5" t="n">
        <f aca="false">10*LOG(Measurements!AN53^2+Measurements!AO53^2)</f>
        <v>-81.0032866059964</v>
      </c>
      <c r="AO53" s="5"/>
      <c r="AP53" s="5" t="n">
        <f aca="false">10*LOG(Measurements!AP53^2+Measurements!AQ53^2)</f>
        <v>-70.2563646857159</v>
      </c>
      <c r="AQ53" s="5"/>
      <c r="AR53" s="5" t="n">
        <f aca="false">10*LOG(Measurements!AR53^2+Measurements!AS53^2)</f>
        <v>-62.0960678710617</v>
      </c>
      <c r="AS53" s="5"/>
      <c r="AT53" s="5" t="n">
        <f aca="false">10*LOG(Measurements!AT53^2+Measurements!AU53^2)</f>
        <v>-11.8728347279548</v>
      </c>
      <c r="AU53" s="5"/>
      <c r="AV53" s="5" t="n">
        <f aca="false">10*LOG(Measurements!AV53^2+Measurements!AW53^2)</f>
        <v>-67.1659414496573</v>
      </c>
      <c r="AW53" s="5"/>
      <c r="AX53" s="5" t="e">
        <f aca="false">10*LOG(Measurements!AX53^2+Measurements!AY53^2)</f>
        <v>#VALUE!</v>
      </c>
      <c r="AY53" s="5"/>
      <c r="AZ53" s="5" t="e">
        <f aca="false">10*LOG(Measurements!AZ53^2+Measurements!BA53^2)</f>
        <v>#VALUE!</v>
      </c>
      <c r="BA53" s="5"/>
      <c r="BB53" s="5" t="e">
        <f aca="false">10*LOG(Measurements!BB53^2+Measurements!BC53^2)</f>
        <v>#VALUE!</v>
      </c>
      <c r="BC53" s="5"/>
      <c r="BD53" s="5" t="n">
        <f aca="false">10*LOG(Measurements!BD53^2+Measurements!BE53^2)</f>
        <v>-19.6264105323871</v>
      </c>
      <c r="BE53" s="5"/>
      <c r="BF53" s="5" t="n">
        <f aca="false">10*LOG(Measurements!BF53^2+Measurements!BG53^2)</f>
        <v>-57.4984112847292</v>
      </c>
      <c r="BG53" s="5"/>
      <c r="BH53" s="5" t="n">
        <f aca="false">10*LOG(Measurements!BH53^2+Measurements!BI53^2)</f>
        <v>-76.3354220023066</v>
      </c>
      <c r="BI53" s="5"/>
      <c r="BJ53" s="5" t="n">
        <f aca="false">10*LOG(Measurements!BJ53^2+Measurements!BK53^2)</f>
        <v>-68.5743799044566</v>
      </c>
      <c r="BK53" s="5"/>
      <c r="BL53" s="5" t="n">
        <f aca="false">10*LOG(Measurements!BL53^2+Measurements!BM53^2)</f>
        <v>-12.6928623509734</v>
      </c>
      <c r="BM53" s="5"/>
      <c r="BN53" s="5" t="e">
        <f aca="false">10*LOG(Measurements!BN53^2+Measurements!BO53^2)</f>
        <v>#VALUE!</v>
      </c>
      <c r="BO53" s="5"/>
      <c r="BP53" s="5" t="e">
        <f aca="false">10*LOG(Measurements!BP53^2+Measurements!BQ53^2)</f>
        <v>#VALUE!</v>
      </c>
      <c r="BQ53" s="5"/>
      <c r="BR53" s="5" t="e">
        <f aca="false">10*LOG(Measurements!BR53^2+Measurements!BS53^2)</f>
        <v>#VALUE!</v>
      </c>
      <c r="BS53" s="5"/>
      <c r="BT53" s="5" t="e">
        <f aca="false">10*LOG(Measurements!BT53^2+Measurements!BU53^2)</f>
        <v>#VALUE!</v>
      </c>
      <c r="BU53" s="5"/>
      <c r="BV53" s="5" t="n">
        <f aca="false">10*LOG(Measurements!BV53^2+Measurements!BW53^2)</f>
        <v>-19.0506849503851</v>
      </c>
      <c r="BW53" s="5"/>
      <c r="BX53" s="5" t="n">
        <f aca="false">10*LOG(Measurements!BX53^2+Measurements!BY53^2)</f>
        <v>-67.1224605340542</v>
      </c>
      <c r="BZ53" s="5" t="n">
        <f aca="false">10*LOG(Measurements!BZ53^2+Measurements!CA53^2)</f>
        <v>-71.0374819106174</v>
      </c>
      <c r="CB53" s="5" t="n">
        <f aca="false">10*LOG(Measurements!CB53^2+Measurements!CC53^2)</f>
        <v>-78.2626071789921</v>
      </c>
      <c r="CD53" s="5" t="e">
        <f aca="false">10*LOG(Measurements!CD53^2+Measurements!CE53^2)</f>
        <v>#VALUE!</v>
      </c>
      <c r="CF53" s="5" t="e">
        <f aca="false">10*LOG(Measurements!CF53^2+Measurements!CG53^2)</f>
        <v>#VALUE!</v>
      </c>
      <c r="CH53" s="5" t="e">
        <f aca="false">10*LOG(Measurements!CH53^2+Measurements!CI53^2)</f>
        <v>#VALUE!</v>
      </c>
      <c r="CJ53" s="5" t="e">
        <f aca="false">10*LOG(Measurements!CJ53^2+Measurements!CK53^2)</f>
        <v>#VALUE!</v>
      </c>
      <c r="CK53" s="5"/>
      <c r="CL53" s="5" t="e">
        <f aca="false">10*LOG(Measurements!CL53^2+Measurements!CM53^2)</f>
        <v>#VALUE!</v>
      </c>
      <c r="CM53" s="5"/>
      <c r="CN53" s="5" t="n">
        <f aca="false">10*LOG(Measurements!CN53^2+Measurements!CO53^2)</f>
        <v>-22.3342747339866</v>
      </c>
      <c r="CO53" s="5"/>
      <c r="CP53" s="5" t="n">
        <f aca="false">10*LOG(Measurements!CP53^2+Measurements!CQ53^2)</f>
        <v>-63.7919855002866</v>
      </c>
      <c r="CQ53" s="5"/>
      <c r="CR53" s="5" t="n">
        <f aca="false">10*LOG(Measurements!CR53^2+Measurements!CS53^2)</f>
        <v>-80.5058884275599</v>
      </c>
      <c r="CS53" s="5"/>
      <c r="CT53" s="5" t="e">
        <f aca="false">10*LOG(Measurements!CT53^2+Measurements!CU53^2)</f>
        <v>#VALUE!</v>
      </c>
      <c r="CU53" s="5"/>
      <c r="CV53" s="5" t="e">
        <f aca="false">10*LOG(Measurements!CV53^2+Measurements!CW53^2)</f>
        <v>#VALUE!</v>
      </c>
      <c r="CW53" s="5"/>
      <c r="CX53" s="5" t="e">
        <f aca="false">10*LOG(Measurements!CX53^2+Measurements!CY53^2)</f>
        <v>#VALUE!</v>
      </c>
      <c r="CY53" s="5"/>
      <c r="CZ53" s="5" t="e">
        <f aca="false">10*LOG(Measurements!CZ53^2+Measurements!DA53^2)</f>
        <v>#VALUE!</v>
      </c>
      <c r="DA53" s="5"/>
      <c r="DB53" s="5" t="e">
        <f aca="false">10*LOG(Measurements!DB53^2+Measurements!DC53^2)</f>
        <v>#VALUE!</v>
      </c>
      <c r="DC53" s="5"/>
      <c r="DD53" s="5" t="e">
        <f aca="false">10*LOG(Measurements!DD53^2+Measurements!DE53^2)</f>
        <v>#VALUE!</v>
      </c>
      <c r="DE53" s="5"/>
      <c r="DF53" s="5" t="n">
        <f aca="false">10*LOG(Measurements!DF53^2+Measurements!DG53^2)</f>
        <v>-19.2284752592557</v>
      </c>
      <c r="DG53" s="5"/>
      <c r="DH53" s="5" t="n">
        <f aca="false">10*LOG(Measurements!DH53^2+Measurements!DI53^2)</f>
        <v>-73.8575026185075</v>
      </c>
      <c r="DI53" s="5"/>
      <c r="DJ53" s="5" t="e">
        <f aca="false">10*LOG(Measurements!DJ53^2+Measurements!DK53^2)</f>
        <v>#VALUE!</v>
      </c>
      <c r="DK53" s="5"/>
      <c r="DL53" s="5" t="e">
        <f aca="false">10*LOG(Measurements!DL53^2+Measurements!DM53^2)</f>
        <v>#VALUE!</v>
      </c>
      <c r="DM53" s="5"/>
      <c r="DN53" s="5" t="e">
        <f aca="false">10*LOG(Measurements!DN53^2+Measurements!DO53^2)</f>
        <v>#VALUE!</v>
      </c>
      <c r="DO53" s="5"/>
      <c r="DP53" s="5" t="e">
        <f aca="false">10*LOG(Measurements!DP53^2+Measurements!DQ53^2)</f>
        <v>#VALUE!</v>
      </c>
      <c r="DQ53" s="5"/>
      <c r="DR53" s="5" t="e">
        <f aca="false">10*LOG(Measurements!DR53^2+Measurements!DS53^2)</f>
        <v>#VALUE!</v>
      </c>
      <c r="DS53" s="5"/>
      <c r="DT53" s="5" t="e">
        <f aca="false">10*LOG(Measurements!DT53^2+Measurements!DU53^2)</f>
        <v>#VALUE!</v>
      </c>
      <c r="DU53" s="5"/>
      <c r="DV53" s="5" t="e">
        <f aca="false">10*LOG(Measurements!DV53^2+Measurements!DW53^2)</f>
        <v>#VALUE!</v>
      </c>
      <c r="DW53" s="5"/>
      <c r="DX53" s="5" t="n">
        <f aca="false">10*LOG(Measurements!DX53^2+Measurements!DY53^2)</f>
        <v>-20.3067256442409</v>
      </c>
      <c r="DY53" s="5"/>
    </row>
    <row r="54" customFormat="false" ht="11.25" hidden="false" customHeight="false" outlineLevel="0" collapsed="false">
      <c r="A54" s="1" t="n">
        <v>48</v>
      </c>
      <c r="B54" s="5" t="n">
        <f aca="false">10*LOG(Measurements!B54^2+Measurements!C54^2)</f>
        <v>-22.4314925890627</v>
      </c>
      <c r="C54" s="5"/>
      <c r="D54" s="5" t="n">
        <f aca="false">10*LOG(Measurements!D54^2+Measurements!E54^2)</f>
        <v>-66.3217057756253</v>
      </c>
      <c r="E54" s="5"/>
      <c r="F54" s="5" t="n">
        <f aca="false">10*LOG(Measurements!F54^2+Measurements!G54^2)</f>
        <v>-70.2774586957251</v>
      </c>
      <c r="G54" s="5"/>
      <c r="H54" s="5" t="n">
        <f aca="false">10*LOG(Measurements!H54^2+Measurements!I54^2)</f>
        <v>-68.4811490579667</v>
      </c>
      <c r="I54" s="5"/>
      <c r="J54" s="5" t="n">
        <f aca="false">10*LOG(Measurements!J54^2+Measurements!K54^2)</f>
        <v>-12.4860560736776</v>
      </c>
      <c r="K54" s="5"/>
      <c r="L54" s="5" t="n">
        <f aca="false">10*LOG(Measurements!L54^2+Measurements!M54^2)</f>
        <v>-61.818929208705</v>
      </c>
      <c r="M54" s="5"/>
      <c r="N54" s="5" t="n">
        <f aca="false">10*LOG(Measurements!N54^2+Measurements!O54^2)</f>
        <v>-66.0432654443468</v>
      </c>
      <c r="O54" s="5"/>
      <c r="P54" s="5" t="n">
        <f aca="false">10*LOG(Measurements!P54^2+Measurements!Q54^2)</f>
        <v>-57.5035600582154</v>
      </c>
      <c r="Q54" s="5"/>
      <c r="R54" s="5" t="e">
        <f aca="false">10*LOG(Measurements!R54^2+Measurements!S54^2)</f>
        <v>#VALUE!</v>
      </c>
      <c r="S54" s="5"/>
      <c r="T54" s="5" t="n">
        <f aca="false">10*LOG(Measurements!T54^2+Measurements!U54^2)</f>
        <v>-23.5232230989832</v>
      </c>
      <c r="U54" s="5"/>
      <c r="V54" s="5" t="n">
        <f aca="false">10*LOG(Measurements!V54^2+Measurements!W54^2)</f>
        <v>-65.8322433217629</v>
      </c>
      <c r="W54" s="5"/>
      <c r="X54" s="5" t="n">
        <f aca="false">10*LOG(Measurements!X54^2+Measurements!Y54^2)</f>
        <v>-83.3764747626889</v>
      </c>
      <c r="Y54" s="5"/>
      <c r="Z54" s="5" t="n">
        <f aca="false">10*LOG(Measurements!Z54^2+Measurements!AA54^2)</f>
        <v>-61.403052058702</v>
      </c>
      <c r="AA54" s="5"/>
      <c r="AB54" s="5" t="n">
        <f aca="false">10*LOG(Measurements!AB54^2+Measurements!AC54^2)</f>
        <v>-15.1634629347422</v>
      </c>
      <c r="AC54" s="5"/>
      <c r="AD54" s="5" t="n">
        <f aca="false">10*LOG(Measurements!AD54^2+Measurements!AE54^2)</f>
        <v>-62.1624446101178</v>
      </c>
      <c r="AE54" s="5"/>
      <c r="AF54" s="5" t="n">
        <f aca="false">10*LOG(Measurements!AF54^2+Measurements!AG54^2)</f>
        <v>-71.9499095841954</v>
      </c>
      <c r="AG54" s="5"/>
      <c r="AH54" s="5" t="e">
        <f aca="false">10*LOG(Measurements!AH54^2+Measurements!AI54^2)</f>
        <v>#VALUE!</v>
      </c>
      <c r="AI54" s="5"/>
      <c r="AJ54" s="5" t="e">
        <f aca="false">10*LOG(Measurements!AJ54^2+Measurements!AK54^2)</f>
        <v>#VALUE!</v>
      </c>
      <c r="AK54" s="5"/>
      <c r="AL54" s="5" t="n">
        <f aca="false">10*LOG(Measurements!AL54^2+Measurements!AM54^2)</f>
        <v>-21.8209108988434</v>
      </c>
      <c r="AM54" s="5"/>
      <c r="AN54" s="5" t="n">
        <f aca="false">10*LOG(Measurements!AN54^2+Measurements!AO54^2)</f>
        <v>-75.6006123385119</v>
      </c>
      <c r="AO54" s="5"/>
      <c r="AP54" s="5" t="n">
        <f aca="false">10*LOG(Measurements!AP54^2+Measurements!AQ54^2)</f>
        <v>-69.1999048610477</v>
      </c>
      <c r="AQ54" s="5"/>
      <c r="AR54" s="5" t="n">
        <f aca="false">10*LOG(Measurements!AR54^2+Measurements!AS54^2)</f>
        <v>-62.1745081590504</v>
      </c>
      <c r="AS54" s="5"/>
      <c r="AT54" s="5" t="n">
        <f aca="false">10*LOG(Measurements!AT54^2+Measurements!AU54^2)</f>
        <v>-11.9897868000803</v>
      </c>
      <c r="AU54" s="5"/>
      <c r="AV54" s="5" t="n">
        <f aca="false">10*LOG(Measurements!AV54^2+Measurements!AW54^2)</f>
        <v>-67.3726251301285</v>
      </c>
      <c r="AW54" s="5"/>
      <c r="AX54" s="5" t="e">
        <f aca="false">10*LOG(Measurements!AX54^2+Measurements!AY54^2)</f>
        <v>#VALUE!</v>
      </c>
      <c r="AY54" s="5"/>
      <c r="AZ54" s="5" t="e">
        <f aca="false">10*LOG(Measurements!AZ54^2+Measurements!BA54^2)</f>
        <v>#VALUE!</v>
      </c>
      <c r="BA54" s="5"/>
      <c r="BB54" s="5" t="e">
        <f aca="false">10*LOG(Measurements!BB54^2+Measurements!BC54^2)</f>
        <v>#VALUE!</v>
      </c>
      <c r="BC54" s="5"/>
      <c r="BD54" s="5" t="n">
        <f aca="false">10*LOG(Measurements!BD54^2+Measurements!BE54^2)</f>
        <v>-19.7035518858685</v>
      </c>
      <c r="BE54" s="5"/>
      <c r="BF54" s="5" t="n">
        <f aca="false">10*LOG(Measurements!BF54^2+Measurements!BG54^2)</f>
        <v>-57.4872674646836</v>
      </c>
      <c r="BG54" s="5"/>
      <c r="BH54" s="5" t="n">
        <f aca="false">10*LOG(Measurements!BH54^2+Measurements!BI54^2)</f>
        <v>-77.2353765483698</v>
      </c>
      <c r="BI54" s="5"/>
      <c r="BJ54" s="5" t="n">
        <f aca="false">10*LOG(Measurements!BJ54^2+Measurements!BK54^2)</f>
        <v>-69.1606321461837</v>
      </c>
      <c r="BK54" s="5"/>
      <c r="BL54" s="5" t="n">
        <f aca="false">10*LOG(Measurements!BL54^2+Measurements!BM54^2)</f>
        <v>-12.8359841541399</v>
      </c>
      <c r="BM54" s="5"/>
      <c r="BN54" s="5" t="e">
        <f aca="false">10*LOG(Measurements!BN54^2+Measurements!BO54^2)</f>
        <v>#VALUE!</v>
      </c>
      <c r="BO54" s="5"/>
      <c r="BP54" s="5" t="e">
        <f aca="false">10*LOG(Measurements!BP54^2+Measurements!BQ54^2)</f>
        <v>#VALUE!</v>
      </c>
      <c r="BQ54" s="5"/>
      <c r="BR54" s="5" t="e">
        <f aca="false">10*LOG(Measurements!BR54^2+Measurements!BS54^2)</f>
        <v>#VALUE!</v>
      </c>
      <c r="BS54" s="5"/>
      <c r="BT54" s="5" t="e">
        <f aca="false">10*LOG(Measurements!BT54^2+Measurements!BU54^2)</f>
        <v>#VALUE!</v>
      </c>
      <c r="BU54" s="5"/>
      <c r="BV54" s="5" t="n">
        <f aca="false">10*LOG(Measurements!BV54^2+Measurements!BW54^2)</f>
        <v>-20.5159341269434</v>
      </c>
      <c r="BW54" s="5"/>
      <c r="BX54" s="5" t="n">
        <f aca="false">10*LOG(Measurements!BX54^2+Measurements!BY54^2)</f>
        <v>-67.1368324431257</v>
      </c>
      <c r="BZ54" s="5" t="n">
        <f aca="false">10*LOG(Measurements!BZ54^2+Measurements!CA54^2)</f>
        <v>-70.6284769599603</v>
      </c>
      <c r="CB54" s="5" t="n">
        <f aca="false">10*LOG(Measurements!CB54^2+Measurements!CC54^2)</f>
        <v>-73.1287508801709</v>
      </c>
      <c r="CD54" s="5" t="e">
        <f aca="false">10*LOG(Measurements!CD54^2+Measurements!CE54^2)</f>
        <v>#VALUE!</v>
      </c>
      <c r="CF54" s="5" t="e">
        <f aca="false">10*LOG(Measurements!CF54^2+Measurements!CG54^2)</f>
        <v>#VALUE!</v>
      </c>
      <c r="CH54" s="5" t="e">
        <f aca="false">10*LOG(Measurements!CH54^2+Measurements!CI54^2)</f>
        <v>#VALUE!</v>
      </c>
      <c r="CJ54" s="5" t="e">
        <f aca="false">10*LOG(Measurements!CJ54^2+Measurements!CK54^2)</f>
        <v>#VALUE!</v>
      </c>
      <c r="CK54" s="5"/>
      <c r="CL54" s="5" t="e">
        <f aca="false">10*LOG(Measurements!CL54^2+Measurements!CM54^2)</f>
        <v>#VALUE!</v>
      </c>
      <c r="CM54" s="5"/>
      <c r="CN54" s="5" t="n">
        <f aca="false">10*LOG(Measurements!CN54^2+Measurements!CO54^2)</f>
        <v>-24.9802274679073</v>
      </c>
      <c r="CO54" s="5"/>
      <c r="CP54" s="5" t="n">
        <f aca="false">10*LOG(Measurements!CP54^2+Measurements!CQ54^2)</f>
        <v>-63.7566326145589</v>
      </c>
      <c r="CQ54" s="5"/>
      <c r="CR54" s="5" t="n">
        <f aca="false">10*LOG(Measurements!CR54^2+Measurements!CS54^2)</f>
        <v>-79.024091792829</v>
      </c>
      <c r="CS54" s="5"/>
      <c r="CT54" s="5" t="e">
        <f aca="false">10*LOG(Measurements!CT54^2+Measurements!CU54^2)</f>
        <v>#VALUE!</v>
      </c>
      <c r="CU54" s="5"/>
      <c r="CV54" s="5" t="e">
        <f aca="false">10*LOG(Measurements!CV54^2+Measurements!CW54^2)</f>
        <v>#VALUE!</v>
      </c>
      <c r="CW54" s="5"/>
      <c r="CX54" s="5" t="e">
        <f aca="false">10*LOG(Measurements!CX54^2+Measurements!CY54^2)</f>
        <v>#VALUE!</v>
      </c>
      <c r="CY54" s="5"/>
      <c r="CZ54" s="5" t="e">
        <f aca="false">10*LOG(Measurements!CZ54^2+Measurements!DA54^2)</f>
        <v>#VALUE!</v>
      </c>
      <c r="DA54" s="5"/>
      <c r="DB54" s="5" t="e">
        <f aca="false">10*LOG(Measurements!DB54^2+Measurements!DC54^2)</f>
        <v>#VALUE!</v>
      </c>
      <c r="DC54" s="5"/>
      <c r="DD54" s="5" t="e">
        <f aca="false">10*LOG(Measurements!DD54^2+Measurements!DE54^2)</f>
        <v>#VALUE!</v>
      </c>
      <c r="DE54" s="5"/>
      <c r="DF54" s="5" t="n">
        <f aca="false">10*LOG(Measurements!DF54^2+Measurements!DG54^2)</f>
        <v>-20.7462179656126</v>
      </c>
      <c r="DG54" s="5"/>
      <c r="DH54" s="5" t="n">
        <f aca="false">10*LOG(Measurements!DH54^2+Measurements!DI54^2)</f>
        <v>-69.8713868377735</v>
      </c>
      <c r="DI54" s="5"/>
      <c r="DJ54" s="5" t="e">
        <f aca="false">10*LOG(Measurements!DJ54^2+Measurements!DK54^2)</f>
        <v>#VALUE!</v>
      </c>
      <c r="DK54" s="5"/>
      <c r="DL54" s="5" t="e">
        <f aca="false">10*LOG(Measurements!DL54^2+Measurements!DM54^2)</f>
        <v>#VALUE!</v>
      </c>
      <c r="DM54" s="5"/>
      <c r="DN54" s="5" t="e">
        <f aca="false">10*LOG(Measurements!DN54^2+Measurements!DO54^2)</f>
        <v>#VALUE!</v>
      </c>
      <c r="DO54" s="5"/>
      <c r="DP54" s="5" t="e">
        <f aca="false">10*LOG(Measurements!DP54^2+Measurements!DQ54^2)</f>
        <v>#VALUE!</v>
      </c>
      <c r="DQ54" s="5"/>
      <c r="DR54" s="5" t="e">
        <f aca="false">10*LOG(Measurements!DR54^2+Measurements!DS54^2)</f>
        <v>#VALUE!</v>
      </c>
      <c r="DS54" s="5"/>
      <c r="DT54" s="5" t="e">
        <f aca="false">10*LOG(Measurements!DT54^2+Measurements!DU54^2)</f>
        <v>#VALUE!</v>
      </c>
      <c r="DU54" s="5"/>
      <c r="DV54" s="5" t="e">
        <f aca="false">10*LOG(Measurements!DV54^2+Measurements!DW54^2)</f>
        <v>#VALUE!</v>
      </c>
      <c r="DW54" s="5"/>
      <c r="DX54" s="5" t="n">
        <f aca="false">10*LOG(Measurements!DX54^2+Measurements!DY54^2)</f>
        <v>-20.6123284887708</v>
      </c>
      <c r="DY54" s="5"/>
    </row>
    <row r="55" customFormat="false" ht="11.25" hidden="false" customHeight="false" outlineLevel="0" collapsed="false">
      <c r="A55" s="1" t="n">
        <v>49</v>
      </c>
      <c r="B55" s="5" t="n">
        <f aca="false">10*LOG(Measurements!B55^2+Measurements!C55^2)</f>
        <v>-24.8635812746234</v>
      </c>
      <c r="C55" s="5"/>
      <c r="D55" s="5" t="n">
        <f aca="false">10*LOG(Measurements!D55^2+Measurements!E55^2)</f>
        <v>-67.3454141631009</v>
      </c>
      <c r="E55" s="5"/>
      <c r="F55" s="5" t="n">
        <f aca="false">10*LOG(Measurements!F55^2+Measurements!G55^2)</f>
        <v>-70.2232184445946</v>
      </c>
      <c r="G55" s="5"/>
      <c r="H55" s="5" t="n">
        <f aca="false">10*LOG(Measurements!H55^2+Measurements!I55^2)</f>
        <v>-69.2945164332036</v>
      </c>
      <c r="I55" s="5"/>
      <c r="J55" s="5" t="n">
        <f aca="false">10*LOG(Measurements!J55^2+Measurements!K55^2)</f>
        <v>-12.6050957535199</v>
      </c>
      <c r="K55" s="5"/>
      <c r="L55" s="5" t="n">
        <f aca="false">10*LOG(Measurements!L55^2+Measurements!M55^2)</f>
        <v>-61.433265189716</v>
      </c>
      <c r="M55" s="5"/>
      <c r="N55" s="5" t="n">
        <f aca="false">10*LOG(Measurements!N55^2+Measurements!O55^2)</f>
        <v>-65.3618870756187</v>
      </c>
      <c r="O55" s="5"/>
      <c r="P55" s="5" t="n">
        <f aca="false">10*LOG(Measurements!P55^2+Measurements!Q55^2)</f>
        <v>-57.5441932678319</v>
      </c>
      <c r="Q55" s="5"/>
      <c r="R55" s="5" t="e">
        <f aca="false">10*LOG(Measurements!R55^2+Measurements!S55^2)</f>
        <v>#VALUE!</v>
      </c>
      <c r="S55" s="5"/>
      <c r="T55" s="5" t="n">
        <f aca="false">10*LOG(Measurements!T55^2+Measurements!U55^2)</f>
        <v>-24.847610894837</v>
      </c>
      <c r="U55" s="5"/>
      <c r="V55" s="5" t="n">
        <f aca="false">10*LOG(Measurements!V55^2+Measurements!W55^2)</f>
        <v>-65.7421785759478</v>
      </c>
      <c r="W55" s="5"/>
      <c r="X55" s="5" t="n">
        <f aca="false">10*LOG(Measurements!X55^2+Measurements!Y55^2)</f>
        <v>-86.1484342664402</v>
      </c>
      <c r="Y55" s="5"/>
      <c r="Z55" s="5" t="n">
        <f aca="false">10*LOG(Measurements!Z55^2+Measurements!AA55^2)</f>
        <v>-61.0958614856104</v>
      </c>
      <c r="AA55" s="5"/>
      <c r="AB55" s="5" t="n">
        <f aca="false">10*LOG(Measurements!AB55^2+Measurements!AC55^2)</f>
        <v>-15.3506145804402</v>
      </c>
      <c r="AC55" s="5"/>
      <c r="AD55" s="5" t="n">
        <f aca="false">10*LOG(Measurements!AD55^2+Measurements!AE55^2)</f>
        <v>-62.2174169081045</v>
      </c>
      <c r="AE55" s="5"/>
      <c r="AF55" s="5" t="n">
        <f aca="false">10*LOG(Measurements!AF55^2+Measurements!AG55^2)</f>
        <v>-72.4941230528938</v>
      </c>
      <c r="AG55" s="5"/>
      <c r="AH55" s="5" t="e">
        <f aca="false">10*LOG(Measurements!AH55^2+Measurements!AI55^2)</f>
        <v>#VALUE!</v>
      </c>
      <c r="AI55" s="5"/>
      <c r="AJ55" s="5" t="e">
        <f aca="false">10*LOG(Measurements!AJ55^2+Measurements!AK55^2)</f>
        <v>#VALUE!</v>
      </c>
      <c r="AK55" s="5"/>
      <c r="AL55" s="5" t="n">
        <f aca="false">10*LOG(Measurements!AL55^2+Measurements!AM55^2)</f>
        <v>-24.0986550009016</v>
      </c>
      <c r="AM55" s="5"/>
      <c r="AN55" s="5" t="n">
        <f aca="false">10*LOG(Measurements!AN55^2+Measurements!AO55^2)</f>
        <v>-77.8985243841853</v>
      </c>
      <c r="AO55" s="5"/>
      <c r="AP55" s="5" t="n">
        <f aca="false">10*LOG(Measurements!AP55^2+Measurements!AQ55^2)</f>
        <v>-68.2627273897874</v>
      </c>
      <c r="AQ55" s="5"/>
      <c r="AR55" s="5" t="n">
        <f aca="false">10*LOG(Measurements!AR55^2+Measurements!AS55^2)</f>
        <v>-61.8996468927307</v>
      </c>
      <c r="AS55" s="5"/>
      <c r="AT55" s="5" t="n">
        <f aca="false">10*LOG(Measurements!AT55^2+Measurements!AU55^2)</f>
        <v>-12.1111609044985</v>
      </c>
      <c r="AU55" s="5"/>
      <c r="AV55" s="5" t="n">
        <f aca="false">10*LOG(Measurements!AV55^2+Measurements!AW55^2)</f>
        <v>-67.9016028574463</v>
      </c>
      <c r="AW55" s="5"/>
      <c r="AX55" s="5" t="e">
        <f aca="false">10*LOG(Measurements!AX55^2+Measurements!AY55^2)</f>
        <v>#VALUE!</v>
      </c>
      <c r="AY55" s="5"/>
      <c r="AZ55" s="5" t="e">
        <f aca="false">10*LOG(Measurements!AZ55^2+Measurements!BA55^2)</f>
        <v>#VALUE!</v>
      </c>
      <c r="BA55" s="5"/>
      <c r="BB55" s="5" t="e">
        <f aca="false">10*LOG(Measurements!BB55^2+Measurements!BC55^2)</f>
        <v>#VALUE!</v>
      </c>
      <c r="BC55" s="5"/>
      <c r="BD55" s="5" t="n">
        <f aca="false">10*LOG(Measurements!BD55^2+Measurements!BE55^2)</f>
        <v>-24.7404275403974</v>
      </c>
      <c r="BE55" s="5"/>
      <c r="BF55" s="5" t="n">
        <f aca="false">10*LOG(Measurements!BF55^2+Measurements!BG55^2)</f>
        <v>-57.6531818021653</v>
      </c>
      <c r="BG55" s="5"/>
      <c r="BH55" s="5" t="n">
        <f aca="false">10*LOG(Measurements!BH55^2+Measurements!BI55^2)</f>
        <v>-78.4498258466392</v>
      </c>
      <c r="BI55" s="5"/>
      <c r="BJ55" s="5" t="n">
        <f aca="false">10*LOG(Measurements!BJ55^2+Measurements!BK55^2)</f>
        <v>-69.2514696313486</v>
      </c>
      <c r="BK55" s="5"/>
      <c r="BL55" s="5" t="n">
        <f aca="false">10*LOG(Measurements!BL55^2+Measurements!BM55^2)</f>
        <v>-12.9187479811657</v>
      </c>
      <c r="BM55" s="5"/>
      <c r="BN55" s="5" t="e">
        <f aca="false">10*LOG(Measurements!BN55^2+Measurements!BO55^2)</f>
        <v>#VALUE!</v>
      </c>
      <c r="BO55" s="5"/>
      <c r="BP55" s="5" t="e">
        <f aca="false">10*LOG(Measurements!BP55^2+Measurements!BQ55^2)</f>
        <v>#VALUE!</v>
      </c>
      <c r="BQ55" s="5"/>
      <c r="BR55" s="5" t="e">
        <f aca="false">10*LOG(Measurements!BR55^2+Measurements!BS55^2)</f>
        <v>#VALUE!</v>
      </c>
      <c r="BS55" s="5"/>
      <c r="BT55" s="5" t="e">
        <f aca="false">10*LOG(Measurements!BT55^2+Measurements!BU55^2)</f>
        <v>#VALUE!</v>
      </c>
      <c r="BU55" s="5"/>
      <c r="BV55" s="5" t="n">
        <f aca="false">10*LOG(Measurements!BV55^2+Measurements!BW55^2)</f>
        <v>-22.9420786535196</v>
      </c>
      <c r="BW55" s="5"/>
      <c r="BX55" s="5" t="n">
        <f aca="false">10*LOG(Measurements!BX55^2+Measurements!BY55^2)</f>
        <v>-67.6118535985314</v>
      </c>
      <c r="BZ55" s="5" t="n">
        <f aca="false">10*LOG(Measurements!BZ55^2+Measurements!CA55^2)</f>
        <v>-69.7974249748279</v>
      </c>
      <c r="CB55" s="5" t="n">
        <f aca="false">10*LOG(Measurements!CB55^2+Measurements!CC55^2)</f>
        <v>-71.7676750880555</v>
      </c>
      <c r="CD55" s="5" t="e">
        <f aca="false">10*LOG(Measurements!CD55^2+Measurements!CE55^2)</f>
        <v>#VALUE!</v>
      </c>
      <c r="CF55" s="5" t="e">
        <f aca="false">10*LOG(Measurements!CF55^2+Measurements!CG55^2)</f>
        <v>#VALUE!</v>
      </c>
      <c r="CH55" s="5" t="e">
        <f aca="false">10*LOG(Measurements!CH55^2+Measurements!CI55^2)</f>
        <v>#VALUE!</v>
      </c>
      <c r="CJ55" s="5" t="e">
        <f aca="false">10*LOG(Measurements!CJ55^2+Measurements!CK55^2)</f>
        <v>#VALUE!</v>
      </c>
      <c r="CK55" s="5"/>
      <c r="CL55" s="5" t="e">
        <f aca="false">10*LOG(Measurements!CL55^2+Measurements!CM55^2)</f>
        <v>#VALUE!</v>
      </c>
      <c r="CM55" s="5"/>
      <c r="CN55" s="5" t="n">
        <f aca="false">10*LOG(Measurements!CN55^2+Measurements!CO55^2)</f>
        <v>-27.0424748851399</v>
      </c>
      <c r="CO55" s="5"/>
      <c r="CP55" s="5" t="n">
        <f aca="false">10*LOG(Measurements!CP55^2+Measurements!CQ55^2)</f>
        <v>-64.1553095668113</v>
      </c>
      <c r="CQ55" s="5"/>
      <c r="CR55" s="5" t="n">
        <f aca="false">10*LOG(Measurements!CR55^2+Measurements!CS55^2)</f>
        <v>-86.6713140766631</v>
      </c>
      <c r="CS55" s="5"/>
      <c r="CT55" s="5" t="e">
        <f aca="false">10*LOG(Measurements!CT55^2+Measurements!CU55^2)</f>
        <v>#VALUE!</v>
      </c>
      <c r="CU55" s="5"/>
      <c r="CV55" s="5" t="e">
        <f aca="false">10*LOG(Measurements!CV55^2+Measurements!CW55^2)</f>
        <v>#VALUE!</v>
      </c>
      <c r="CW55" s="5"/>
      <c r="CX55" s="5" t="e">
        <f aca="false">10*LOG(Measurements!CX55^2+Measurements!CY55^2)</f>
        <v>#VALUE!</v>
      </c>
      <c r="CY55" s="5"/>
      <c r="CZ55" s="5" t="e">
        <f aca="false">10*LOG(Measurements!CZ55^2+Measurements!DA55^2)</f>
        <v>#VALUE!</v>
      </c>
      <c r="DA55" s="5"/>
      <c r="DB55" s="5" t="e">
        <f aca="false">10*LOG(Measurements!DB55^2+Measurements!DC55^2)</f>
        <v>#VALUE!</v>
      </c>
      <c r="DC55" s="5"/>
      <c r="DD55" s="5" t="e">
        <f aca="false">10*LOG(Measurements!DD55^2+Measurements!DE55^2)</f>
        <v>#VALUE!</v>
      </c>
      <c r="DE55" s="5"/>
      <c r="DF55" s="5" t="n">
        <f aca="false">10*LOG(Measurements!DF55^2+Measurements!DG55^2)</f>
        <v>-22.2978804352366</v>
      </c>
      <c r="DG55" s="5"/>
      <c r="DH55" s="5" t="n">
        <f aca="false">10*LOG(Measurements!DH55^2+Measurements!DI55^2)</f>
        <v>-69.8901719090399</v>
      </c>
      <c r="DI55" s="5"/>
      <c r="DJ55" s="5" t="e">
        <f aca="false">10*LOG(Measurements!DJ55^2+Measurements!DK55^2)</f>
        <v>#VALUE!</v>
      </c>
      <c r="DK55" s="5"/>
      <c r="DL55" s="5" t="e">
        <f aca="false">10*LOG(Measurements!DL55^2+Measurements!DM55^2)</f>
        <v>#VALUE!</v>
      </c>
      <c r="DM55" s="5"/>
      <c r="DN55" s="5" t="e">
        <f aca="false">10*LOG(Measurements!DN55^2+Measurements!DO55^2)</f>
        <v>#VALUE!</v>
      </c>
      <c r="DO55" s="5"/>
      <c r="DP55" s="5" t="e">
        <f aca="false">10*LOG(Measurements!DP55^2+Measurements!DQ55^2)</f>
        <v>#VALUE!</v>
      </c>
      <c r="DQ55" s="5"/>
      <c r="DR55" s="5" t="e">
        <f aca="false">10*LOG(Measurements!DR55^2+Measurements!DS55^2)</f>
        <v>#VALUE!</v>
      </c>
      <c r="DS55" s="5"/>
      <c r="DT55" s="5" t="e">
        <f aca="false">10*LOG(Measurements!DT55^2+Measurements!DU55^2)</f>
        <v>#VALUE!</v>
      </c>
      <c r="DU55" s="5"/>
      <c r="DV55" s="5" t="e">
        <f aca="false">10*LOG(Measurements!DV55^2+Measurements!DW55^2)</f>
        <v>#VALUE!</v>
      </c>
      <c r="DW55" s="5"/>
      <c r="DX55" s="5" t="n">
        <f aca="false">10*LOG(Measurements!DX55^2+Measurements!DY55^2)</f>
        <v>-25.0777241232706</v>
      </c>
      <c r="DY55" s="5"/>
    </row>
    <row r="56" customFormat="false" ht="11.25" hidden="false" customHeight="false" outlineLevel="0" collapsed="false">
      <c r="A56" s="1" t="n">
        <v>50</v>
      </c>
      <c r="B56" s="5" t="n">
        <f aca="false">10*LOG(Measurements!B56^2+Measurements!C56^2)</f>
        <v>-26.5919064180688</v>
      </c>
      <c r="C56" s="5"/>
      <c r="D56" s="5" t="n">
        <f aca="false">10*LOG(Measurements!D56^2+Measurements!E56^2)</f>
        <v>-67.4777545902387</v>
      </c>
      <c r="E56" s="5"/>
      <c r="F56" s="5" t="n">
        <f aca="false">10*LOG(Measurements!F56^2+Measurements!G56^2)</f>
        <v>-70.3053252696979</v>
      </c>
      <c r="G56" s="5"/>
      <c r="H56" s="5" t="n">
        <f aca="false">10*LOG(Measurements!H56^2+Measurements!I56^2)</f>
        <v>-74.793242270243</v>
      </c>
      <c r="I56" s="5"/>
      <c r="J56" s="5" t="n">
        <f aca="false">10*LOG(Measurements!J56^2+Measurements!K56^2)</f>
        <v>-12.737348291519</v>
      </c>
      <c r="K56" s="5"/>
      <c r="L56" s="5" t="n">
        <f aca="false">10*LOG(Measurements!L56^2+Measurements!M56^2)</f>
        <v>-60.9342769965443</v>
      </c>
      <c r="M56" s="5"/>
      <c r="N56" s="5" t="n">
        <f aca="false">10*LOG(Measurements!N56^2+Measurements!O56^2)</f>
        <v>-64.8263132095592</v>
      </c>
      <c r="O56" s="5"/>
      <c r="P56" s="5" t="n">
        <f aca="false">10*LOG(Measurements!P56^2+Measurements!Q56^2)</f>
        <v>-57.9714992928096</v>
      </c>
      <c r="Q56" s="5"/>
      <c r="R56" s="5" t="e">
        <f aca="false">10*LOG(Measurements!R56^2+Measurements!S56^2)</f>
        <v>#VALUE!</v>
      </c>
      <c r="S56" s="5"/>
      <c r="T56" s="5" t="n">
        <f aca="false">10*LOG(Measurements!T56^2+Measurements!U56^2)</f>
        <v>-26.2747593097913</v>
      </c>
      <c r="U56" s="5"/>
      <c r="V56" s="5" t="n">
        <f aca="false">10*LOG(Measurements!V56^2+Measurements!W56^2)</f>
        <v>-65.9735270819617</v>
      </c>
      <c r="W56" s="5"/>
      <c r="X56" s="5" t="n">
        <f aca="false">10*LOG(Measurements!X56^2+Measurements!Y56^2)</f>
        <v>-77.9283568095434</v>
      </c>
      <c r="Y56" s="5"/>
      <c r="Z56" s="5" t="n">
        <f aca="false">10*LOG(Measurements!Z56^2+Measurements!AA56^2)</f>
        <v>-60.5665910127909</v>
      </c>
      <c r="AA56" s="5"/>
      <c r="AB56" s="5" t="n">
        <f aca="false">10*LOG(Measurements!AB56^2+Measurements!AC56^2)</f>
        <v>-15.543675990296</v>
      </c>
      <c r="AC56" s="5"/>
      <c r="AD56" s="5" t="n">
        <f aca="false">10*LOG(Measurements!AD56^2+Measurements!AE56^2)</f>
        <v>-62.2109591454545</v>
      </c>
      <c r="AE56" s="5"/>
      <c r="AF56" s="5" t="n">
        <f aca="false">10*LOG(Measurements!AF56^2+Measurements!AG56^2)</f>
        <v>-72.0596095532992</v>
      </c>
      <c r="AG56" s="5"/>
      <c r="AH56" s="5" t="e">
        <f aca="false">10*LOG(Measurements!AH56^2+Measurements!AI56^2)</f>
        <v>#VALUE!</v>
      </c>
      <c r="AI56" s="5"/>
      <c r="AJ56" s="5" t="e">
        <f aca="false">10*LOG(Measurements!AJ56^2+Measurements!AK56^2)</f>
        <v>#VALUE!</v>
      </c>
      <c r="AK56" s="5"/>
      <c r="AL56" s="5" t="n">
        <f aca="false">10*LOG(Measurements!AL56^2+Measurements!AM56^2)</f>
        <v>-26.5308657842204</v>
      </c>
      <c r="AM56" s="5"/>
      <c r="AN56" s="5" t="n">
        <f aca="false">10*LOG(Measurements!AN56^2+Measurements!AO56^2)</f>
        <v>-90.3921412925619</v>
      </c>
      <c r="AO56" s="5"/>
      <c r="AP56" s="5" t="n">
        <f aca="false">10*LOG(Measurements!AP56^2+Measurements!AQ56^2)</f>
        <v>-67.6217142466167</v>
      </c>
      <c r="AQ56" s="5"/>
      <c r="AR56" s="5" t="n">
        <f aca="false">10*LOG(Measurements!AR56^2+Measurements!AS56^2)</f>
        <v>-62.0014508382101</v>
      </c>
      <c r="AS56" s="5"/>
      <c r="AT56" s="5" t="n">
        <f aca="false">10*LOG(Measurements!AT56^2+Measurements!AU56^2)</f>
        <v>-12.2401857736757</v>
      </c>
      <c r="AU56" s="5"/>
      <c r="AV56" s="5" t="n">
        <f aca="false">10*LOG(Measurements!AV56^2+Measurements!AW56^2)</f>
        <v>-68.0727397210125</v>
      </c>
      <c r="AW56" s="5"/>
      <c r="AX56" s="5" t="e">
        <f aca="false">10*LOG(Measurements!AX56^2+Measurements!AY56^2)</f>
        <v>#VALUE!</v>
      </c>
      <c r="AY56" s="5"/>
      <c r="AZ56" s="5" t="e">
        <f aca="false">10*LOG(Measurements!AZ56^2+Measurements!BA56^2)</f>
        <v>#VALUE!</v>
      </c>
      <c r="BA56" s="5"/>
      <c r="BB56" s="5" t="e">
        <f aca="false">10*LOG(Measurements!BB56^2+Measurements!BC56^2)</f>
        <v>#VALUE!</v>
      </c>
      <c r="BC56" s="5"/>
      <c r="BD56" s="5" t="n">
        <f aca="false">10*LOG(Measurements!BD56^2+Measurements!BE56^2)</f>
        <v>-25.4178678875089</v>
      </c>
      <c r="BE56" s="5"/>
      <c r="BF56" s="5" t="n">
        <f aca="false">10*LOG(Measurements!BF56^2+Measurements!BG56^2)</f>
        <v>-57.9085203269411</v>
      </c>
      <c r="BG56" s="5"/>
      <c r="BH56" s="5" t="n">
        <f aca="false">10*LOG(Measurements!BH56^2+Measurements!BI56^2)</f>
        <v>-76.594117615414</v>
      </c>
      <c r="BI56" s="5"/>
      <c r="BJ56" s="5" t="n">
        <f aca="false">10*LOG(Measurements!BJ56^2+Measurements!BK56^2)</f>
        <v>-69.3658804702583</v>
      </c>
      <c r="BK56" s="5"/>
      <c r="BL56" s="5" t="n">
        <f aca="false">10*LOG(Measurements!BL56^2+Measurements!BM56^2)</f>
        <v>-13.0192840490166</v>
      </c>
      <c r="BM56" s="5"/>
      <c r="BN56" s="5" t="e">
        <f aca="false">10*LOG(Measurements!BN56^2+Measurements!BO56^2)</f>
        <v>#VALUE!</v>
      </c>
      <c r="BO56" s="5"/>
      <c r="BP56" s="5" t="e">
        <f aca="false">10*LOG(Measurements!BP56^2+Measurements!BQ56^2)</f>
        <v>#VALUE!</v>
      </c>
      <c r="BQ56" s="5"/>
      <c r="BR56" s="5" t="e">
        <f aca="false">10*LOG(Measurements!BR56^2+Measurements!BS56^2)</f>
        <v>#VALUE!</v>
      </c>
      <c r="BS56" s="5"/>
      <c r="BT56" s="5" t="e">
        <f aca="false">10*LOG(Measurements!BT56^2+Measurements!BU56^2)</f>
        <v>#VALUE!</v>
      </c>
      <c r="BU56" s="5"/>
      <c r="BV56" s="5" t="n">
        <f aca="false">10*LOG(Measurements!BV56^2+Measurements!BW56^2)</f>
        <v>-24.5414489885516</v>
      </c>
      <c r="BW56" s="5"/>
      <c r="BX56" s="5" t="n">
        <f aca="false">10*LOG(Measurements!BX56^2+Measurements!BY56^2)</f>
        <v>-67.7379596389892</v>
      </c>
      <c r="BZ56" s="5" t="n">
        <f aca="false">10*LOG(Measurements!BZ56^2+Measurements!CA56^2)</f>
        <v>-69.6757367558267</v>
      </c>
      <c r="CB56" s="5" t="n">
        <f aca="false">10*LOG(Measurements!CB56^2+Measurements!CC56^2)</f>
        <v>-77.5305364797766</v>
      </c>
      <c r="CD56" s="5" t="e">
        <f aca="false">10*LOG(Measurements!CD56^2+Measurements!CE56^2)</f>
        <v>#VALUE!</v>
      </c>
      <c r="CF56" s="5" t="e">
        <f aca="false">10*LOG(Measurements!CF56^2+Measurements!CG56^2)</f>
        <v>#VALUE!</v>
      </c>
      <c r="CH56" s="5" t="e">
        <f aca="false">10*LOG(Measurements!CH56^2+Measurements!CI56^2)</f>
        <v>#VALUE!</v>
      </c>
      <c r="CJ56" s="5" t="e">
        <f aca="false">10*LOG(Measurements!CJ56^2+Measurements!CK56^2)</f>
        <v>#VALUE!</v>
      </c>
      <c r="CK56" s="5"/>
      <c r="CL56" s="5" t="e">
        <f aca="false">10*LOG(Measurements!CL56^2+Measurements!CM56^2)</f>
        <v>#VALUE!</v>
      </c>
      <c r="CM56" s="5"/>
      <c r="CN56" s="5" t="n">
        <f aca="false">10*LOG(Measurements!CN56^2+Measurements!CO56^2)</f>
        <v>-28.9592973371301</v>
      </c>
      <c r="CO56" s="5"/>
      <c r="CP56" s="5" t="n">
        <f aca="false">10*LOG(Measurements!CP56^2+Measurements!CQ56^2)</f>
        <v>-64.165699501092</v>
      </c>
      <c r="CQ56" s="5"/>
      <c r="CR56" s="5" t="n">
        <f aca="false">10*LOG(Measurements!CR56^2+Measurements!CS56^2)</f>
        <v>-84.0841036188028</v>
      </c>
      <c r="CS56" s="5"/>
      <c r="CT56" s="5" t="e">
        <f aca="false">10*LOG(Measurements!CT56^2+Measurements!CU56^2)</f>
        <v>#VALUE!</v>
      </c>
      <c r="CU56" s="5"/>
      <c r="CV56" s="5" t="e">
        <f aca="false">10*LOG(Measurements!CV56^2+Measurements!CW56^2)</f>
        <v>#VALUE!</v>
      </c>
      <c r="CW56" s="5"/>
      <c r="CX56" s="5" t="e">
        <f aca="false">10*LOG(Measurements!CX56^2+Measurements!CY56^2)</f>
        <v>#VALUE!</v>
      </c>
      <c r="CY56" s="5"/>
      <c r="CZ56" s="5" t="e">
        <f aca="false">10*LOG(Measurements!CZ56^2+Measurements!DA56^2)</f>
        <v>#VALUE!</v>
      </c>
      <c r="DA56" s="5"/>
      <c r="DB56" s="5" t="e">
        <f aca="false">10*LOG(Measurements!DB56^2+Measurements!DC56^2)</f>
        <v>#VALUE!</v>
      </c>
      <c r="DC56" s="5"/>
      <c r="DD56" s="5" t="e">
        <f aca="false">10*LOG(Measurements!DD56^2+Measurements!DE56^2)</f>
        <v>#VALUE!</v>
      </c>
      <c r="DE56" s="5"/>
      <c r="DF56" s="5" t="n">
        <f aca="false">10*LOG(Measurements!DF56^2+Measurements!DG56^2)</f>
        <v>-23.3200467141323</v>
      </c>
      <c r="DG56" s="5"/>
      <c r="DH56" s="5" t="n">
        <f aca="false">10*LOG(Measurements!DH56^2+Measurements!DI56^2)</f>
        <v>-69.0306012474784</v>
      </c>
      <c r="DI56" s="5"/>
      <c r="DJ56" s="5" t="e">
        <f aca="false">10*LOG(Measurements!DJ56^2+Measurements!DK56^2)</f>
        <v>#VALUE!</v>
      </c>
      <c r="DK56" s="5"/>
      <c r="DL56" s="5" t="e">
        <f aca="false">10*LOG(Measurements!DL56^2+Measurements!DM56^2)</f>
        <v>#VALUE!</v>
      </c>
      <c r="DM56" s="5"/>
      <c r="DN56" s="5" t="e">
        <f aca="false">10*LOG(Measurements!DN56^2+Measurements!DO56^2)</f>
        <v>#VALUE!</v>
      </c>
      <c r="DO56" s="5"/>
      <c r="DP56" s="5" t="e">
        <f aca="false">10*LOG(Measurements!DP56^2+Measurements!DQ56^2)</f>
        <v>#VALUE!</v>
      </c>
      <c r="DQ56" s="5"/>
      <c r="DR56" s="5" t="e">
        <f aca="false">10*LOG(Measurements!DR56^2+Measurements!DS56^2)</f>
        <v>#VALUE!</v>
      </c>
      <c r="DS56" s="5"/>
      <c r="DT56" s="5" t="e">
        <f aca="false">10*LOG(Measurements!DT56^2+Measurements!DU56^2)</f>
        <v>#VALUE!</v>
      </c>
      <c r="DU56" s="5"/>
      <c r="DV56" s="5" t="e">
        <f aca="false">10*LOG(Measurements!DV56^2+Measurements!DW56^2)</f>
        <v>#VALUE!</v>
      </c>
      <c r="DW56" s="5"/>
      <c r="DX56" s="5" t="n">
        <f aca="false">10*LOG(Measurements!DX56^2+Measurements!DY56^2)</f>
        <v>-24.2429605499822</v>
      </c>
      <c r="DY56" s="5"/>
    </row>
    <row r="57" customFormat="false" ht="11.25" hidden="false" customHeight="false" outlineLevel="0" collapsed="false">
      <c r="A57" s="1" t="n">
        <v>51</v>
      </c>
      <c r="B57" s="5" t="n">
        <f aca="false">10*LOG(Measurements!B57^2+Measurements!C57^2)</f>
        <v>-27.134757781496</v>
      </c>
      <c r="C57" s="5"/>
      <c r="D57" s="5" t="n">
        <f aca="false">10*LOG(Measurements!D57^2+Measurements!E57^2)</f>
        <v>-68.3760257033043</v>
      </c>
      <c r="E57" s="5"/>
      <c r="F57" s="5" t="n">
        <f aca="false">10*LOG(Measurements!F57^2+Measurements!G57^2)</f>
        <v>-71.2318111277997</v>
      </c>
      <c r="G57" s="5"/>
      <c r="H57" s="5" t="n">
        <f aca="false">10*LOG(Measurements!H57^2+Measurements!I57^2)</f>
        <v>-75.9500867526577</v>
      </c>
      <c r="I57" s="5"/>
      <c r="J57" s="5" t="n">
        <f aca="false">10*LOG(Measurements!J57^2+Measurements!K57^2)</f>
        <v>-12.8822626364939</v>
      </c>
      <c r="K57" s="5"/>
      <c r="L57" s="5" t="n">
        <f aca="false">10*LOG(Measurements!L57^2+Measurements!M57^2)</f>
        <v>-60.5415875278582</v>
      </c>
      <c r="M57" s="5"/>
      <c r="N57" s="5" t="n">
        <f aca="false">10*LOG(Measurements!N57^2+Measurements!O57^2)</f>
        <v>-64.6184770394027</v>
      </c>
      <c r="O57" s="5"/>
      <c r="P57" s="5" t="n">
        <f aca="false">10*LOG(Measurements!P57^2+Measurements!Q57^2)</f>
        <v>-58.0679222772205</v>
      </c>
      <c r="Q57" s="5"/>
      <c r="R57" s="5" t="e">
        <f aca="false">10*LOG(Measurements!R57^2+Measurements!S57^2)</f>
        <v>#VALUE!</v>
      </c>
      <c r="S57" s="5"/>
      <c r="T57" s="5" t="n">
        <f aca="false">10*LOG(Measurements!T57^2+Measurements!U57^2)</f>
        <v>-29.7936357406599</v>
      </c>
      <c r="U57" s="5"/>
      <c r="V57" s="5" t="n">
        <f aca="false">10*LOG(Measurements!V57^2+Measurements!W57^2)</f>
        <v>-66.5591824518698</v>
      </c>
      <c r="W57" s="5"/>
      <c r="X57" s="5" t="n">
        <f aca="false">10*LOG(Measurements!X57^2+Measurements!Y57^2)</f>
        <v>-78.4441135127864</v>
      </c>
      <c r="Y57" s="5"/>
      <c r="Z57" s="5" t="n">
        <f aca="false">10*LOG(Measurements!Z57^2+Measurements!AA57^2)</f>
        <v>-60.2196757626167</v>
      </c>
      <c r="AA57" s="5"/>
      <c r="AB57" s="5" t="n">
        <f aca="false">10*LOG(Measurements!AB57^2+Measurements!AC57^2)</f>
        <v>-15.7229029903715</v>
      </c>
      <c r="AC57" s="5"/>
      <c r="AD57" s="5" t="n">
        <f aca="false">10*LOG(Measurements!AD57^2+Measurements!AE57^2)</f>
        <v>-62.3272902704142</v>
      </c>
      <c r="AE57" s="5"/>
      <c r="AF57" s="5" t="n">
        <f aca="false">10*LOG(Measurements!AF57^2+Measurements!AG57^2)</f>
        <v>-71.5881728924505</v>
      </c>
      <c r="AG57" s="5"/>
      <c r="AH57" s="5" t="e">
        <f aca="false">10*LOG(Measurements!AH57^2+Measurements!AI57^2)</f>
        <v>#VALUE!</v>
      </c>
      <c r="AI57" s="5"/>
      <c r="AJ57" s="5" t="e">
        <f aca="false">10*LOG(Measurements!AJ57^2+Measurements!AK57^2)</f>
        <v>#VALUE!</v>
      </c>
      <c r="AK57" s="5"/>
      <c r="AL57" s="5" t="n">
        <f aca="false">10*LOG(Measurements!AL57^2+Measurements!AM57^2)</f>
        <v>-28.0452573607704</v>
      </c>
      <c r="AM57" s="5"/>
      <c r="AN57" s="5" t="n">
        <f aca="false">10*LOG(Measurements!AN57^2+Measurements!AO57^2)</f>
        <v>-79.1919835019022</v>
      </c>
      <c r="AO57" s="5"/>
      <c r="AP57" s="5" t="n">
        <f aca="false">10*LOG(Measurements!AP57^2+Measurements!AQ57^2)</f>
        <v>-67.009075254399</v>
      </c>
      <c r="AQ57" s="5"/>
      <c r="AR57" s="5" t="n">
        <f aca="false">10*LOG(Measurements!AR57^2+Measurements!AS57^2)</f>
        <v>-62.1108805746865</v>
      </c>
      <c r="AS57" s="5"/>
      <c r="AT57" s="5" t="n">
        <f aca="false">10*LOG(Measurements!AT57^2+Measurements!AU57^2)</f>
        <v>-12.3736828482085</v>
      </c>
      <c r="AU57" s="5"/>
      <c r="AV57" s="5" t="n">
        <f aca="false">10*LOG(Measurements!AV57^2+Measurements!AW57^2)</f>
        <v>-67.8380177222216</v>
      </c>
      <c r="AW57" s="5"/>
      <c r="AX57" s="5" t="e">
        <f aca="false">10*LOG(Measurements!AX57^2+Measurements!AY57^2)</f>
        <v>#VALUE!</v>
      </c>
      <c r="AY57" s="5"/>
      <c r="AZ57" s="5" t="e">
        <f aca="false">10*LOG(Measurements!AZ57^2+Measurements!BA57^2)</f>
        <v>#VALUE!</v>
      </c>
      <c r="BA57" s="5"/>
      <c r="BB57" s="5" t="e">
        <f aca="false">10*LOG(Measurements!BB57^2+Measurements!BC57^2)</f>
        <v>#VALUE!</v>
      </c>
      <c r="BC57" s="5"/>
      <c r="BD57" s="5" t="n">
        <f aca="false">10*LOG(Measurements!BD57^2+Measurements!BE57^2)</f>
        <v>-25.1436920447231</v>
      </c>
      <c r="BE57" s="5"/>
      <c r="BF57" s="5" t="n">
        <f aca="false">10*LOG(Measurements!BF57^2+Measurements!BG57^2)</f>
        <v>-57.9863643115254</v>
      </c>
      <c r="BG57" s="5"/>
      <c r="BH57" s="5" t="n">
        <f aca="false">10*LOG(Measurements!BH57^2+Measurements!BI57^2)</f>
        <v>-76.8433546264482</v>
      </c>
      <c r="BI57" s="5"/>
      <c r="BJ57" s="5" t="n">
        <f aca="false">10*LOG(Measurements!BJ57^2+Measurements!BK57^2)</f>
        <v>-68.7715732540607</v>
      </c>
      <c r="BK57" s="5"/>
      <c r="BL57" s="5" t="n">
        <f aca="false">10*LOG(Measurements!BL57^2+Measurements!BM57^2)</f>
        <v>-13.1356938291693</v>
      </c>
      <c r="BM57" s="5"/>
      <c r="BN57" s="5" t="e">
        <f aca="false">10*LOG(Measurements!BN57^2+Measurements!BO57^2)</f>
        <v>#VALUE!</v>
      </c>
      <c r="BO57" s="5"/>
      <c r="BP57" s="5" t="e">
        <f aca="false">10*LOG(Measurements!BP57^2+Measurements!BQ57^2)</f>
        <v>#VALUE!</v>
      </c>
      <c r="BQ57" s="5"/>
      <c r="BR57" s="5" t="e">
        <f aca="false">10*LOG(Measurements!BR57^2+Measurements!BS57^2)</f>
        <v>#VALUE!</v>
      </c>
      <c r="BS57" s="5"/>
      <c r="BT57" s="5" t="e">
        <f aca="false">10*LOG(Measurements!BT57^2+Measurements!BU57^2)</f>
        <v>#VALUE!</v>
      </c>
      <c r="BU57" s="5"/>
      <c r="BV57" s="5" t="n">
        <f aca="false">10*LOG(Measurements!BV57^2+Measurements!BW57^2)</f>
        <v>-25.0205364281424</v>
      </c>
      <c r="BW57" s="5"/>
      <c r="BX57" s="5" t="n">
        <f aca="false">10*LOG(Measurements!BX57^2+Measurements!BY57^2)</f>
        <v>-68.4475680320737</v>
      </c>
      <c r="BZ57" s="5" t="n">
        <f aca="false">10*LOG(Measurements!BZ57^2+Measurements!CA57^2)</f>
        <v>-70.2456365969245</v>
      </c>
      <c r="CB57" s="5" t="n">
        <f aca="false">10*LOG(Measurements!CB57^2+Measurements!CC57^2)</f>
        <v>-87.9799332065172</v>
      </c>
      <c r="CD57" s="5" t="e">
        <f aca="false">10*LOG(Measurements!CD57^2+Measurements!CE57^2)</f>
        <v>#VALUE!</v>
      </c>
      <c r="CF57" s="5" t="e">
        <f aca="false">10*LOG(Measurements!CF57^2+Measurements!CG57^2)</f>
        <v>#VALUE!</v>
      </c>
      <c r="CH57" s="5" t="e">
        <f aca="false">10*LOG(Measurements!CH57^2+Measurements!CI57^2)</f>
        <v>#VALUE!</v>
      </c>
      <c r="CJ57" s="5" t="e">
        <f aca="false">10*LOG(Measurements!CJ57^2+Measurements!CK57^2)</f>
        <v>#VALUE!</v>
      </c>
      <c r="CK57" s="5"/>
      <c r="CL57" s="5" t="e">
        <f aca="false">10*LOG(Measurements!CL57^2+Measurements!CM57^2)</f>
        <v>#VALUE!</v>
      </c>
      <c r="CM57" s="5"/>
      <c r="CN57" s="5" t="n">
        <f aca="false">10*LOG(Measurements!CN57^2+Measurements!CO57^2)</f>
        <v>-35.6729441151472</v>
      </c>
      <c r="CO57" s="5"/>
      <c r="CP57" s="5" t="n">
        <f aca="false">10*LOG(Measurements!CP57^2+Measurements!CQ57^2)</f>
        <v>-64.7514103115242</v>
      </c>
      <c r="CQ57" s="5"/>
      <c r="CR57" s="5" t="n">
        <f aca="false">10*LOG(Measurements!CR57^2+Measurements!CS57^2)</f>
        <v>-79.5274661604474</v>
      </c>
      <c r="CS57" s="5"/>
      <c r="CT57" s="5" t="e">
        <f aca="false">10*LOG(Measurements!CT57^2+Measurements!CU57^2)</f>
        <v>#VALUE!</v>
      </c>
      <c r="CU57" s="5"/>
      <c r="CV57" s="5" t="e">
        <f aca="false">10*LOG(Measurements!CV57^2+Measurements!CW57^2)</f>
        <v>#VALUE!</v>
      </c>
      <c r="CW57" s="5"/>
      <c r="CX57" s="5" t="e">
        <f aca="false">10*LOG(Measurements!CX57^2+Measurements!CY57^2)</f>
        <v>#VALUE!</v>
      </c>
      <c r="CY57" s="5"/>
      <c r="CZ57" s="5" t="e">
        <f aca="false">10*LOG(Measurements!CZ57^2+Measurements!DA57^2)</f>
        <v>#VALUE!</v>
      </c>
      <c r="DA57" s="5"/>
      <c r="DB57" s="5" t="e">
        <f aca="false">10*LOG(Measurements!DB57^2+Measurements!DC57^2)</f>
        <v>#VALUE!</v>
      </c>
      <c r="DC57" s="5"/>
      <c r="DD57" s="5" t="e">
        <f aca="false">10*LOG(Measurements!DD57^2+Measurements!DE57^2)</f>
        <v>#VALUE!</v>
      </c>
      <c r="DE57" s="5"/>
      <c r="DF57" s="5" t="n">
        <f aca="false">10*LOG(Measurements!DF57^2+Measurements!DG57^2)</f>
        <v>-24.048280455435</v>
      </c>
      <c r="DG57" s="5"/>
      <c r="DH57" s="5" t="n">
        <f aca="false">10*LOG(Measurements!DH57^2+Measurements!DI57^2)</f>
        <v>-70.1241013725141</v>
      </c>
      <c r="DI57" s="5"/>
      <c r="DJ57" s="5" t="e">
        <f aca="false">10*LOG(Measurements!DJ57^2+Measurements!DK57^2)</f>
        <v>#VALUE!</v>
      </c>
      <c r="DK57" s="5"/>
      <c r="DL57" s="5" t="e">
        <f aca="false">10*LOG(Measurements!DL57^2+Measurements!DM57^2)</f>
        <v>#VALUE!</v>
      </c>
      <c r="DM57" s="5"/>
      <c r="DN57" s="5" t="e">
        <f aca="false">10*LOG(Measurements!DN57^2+Measurements!DO57^2)</f>
        <v>#VALUE!</v>
      </c>
      <c r="DO57" s="5"/>
      <c r="DP57" s="5" t="e">
        <f aca="false">10*LOG(Measurements!DP57^2+Measurements!DQ57^2)</f>
        <v>#VALUE!</v>
      </c>
      <c r="DQ57" s="5"/>
      <c r="DR57" s="5" t="e">
        <f aca="false">10*LOG(Measurements!DR57^2+Measurements!DS57^2)</f>
        <v>#VALUE!</v>
      </c>
      <c r="DS57" s="5"/>
      <c r="DT57" s="5" t="e">
        <f aca="false">10*LOG(Measurements!DT57^2+Measurements!DU57^2)</f>
        <v>#VALUE!</v>
      </c>
      <c r="DU57" s="5"/>
      <c r="DV57" s="5" t="e">
        <f aca="false">10*LOG(Measurements!DV57^2+Measurements!DW57^2)</f>
        <v>#VALUE!</v>
      </c>
      <c r="DW57" s="5"/>
      <c r="DX57" s="5" t="n">
        <f aca="false">10*LOG(Measurements!DX57^2+Measurements!DY57^2)</f>
        <v>-24.8555507770998</v>
      </c>
      <c r="DY57" s="5"/>
    </row>
    <row r="58" customFormat="false" ht="11.25" hidden="false" customHeight="false" outlineLevel="0" collapsed="false">
      <c r="A58" s="1" t="n">
        <v>52</v>
      </c>
      <c r="B58" s="5" t="n">
        <f aca="false">10*LOG(Measurements!B58^2+Measurements!C58^2)</f>
        <v>-27.5978404773171</v>
      </c>
      <c r="C58" s="5"/>
      <c r="D58" s="5" t="n">
        <f aca="false">10*LOG(Measurements!D58^2+Measurements!E58^2)</f>
        <v>-68.7430504225181</v>
      </c>
      <c r="E58" s="5"/>
      <c r="F58" s="5" t="n">
        <f aca="false">10*LOG(Measurements!F58^2+Measurements!G58^2)</f>
        <v>-71.1593660235477</v>
      </c>
      <c r="G58" s="5"/>
      <c r="H58" s="5" t="n">
        <f aca="false">10*LOG(Measurements!H58^2+Measurements!I58^2)</f>
        <v>-72.5115554907068</v>
      </c>
      <c r="I58" s="5"/>
      <c r="J58" s="5" t="n">
        <f aca="false">10*LOG(Measurements!J58^2+Measurements!K58^2)</f>
        <v>-13.0338114543114</v>
      </c>
      <c r="K58" s="5"/>
      <c r="L58" s="5" t="n">
        <f aca="false">10*LOG(Measurements!L58^2+Measurements!M58^2)</f>
        <v>-60.1875705160639</v>
      </c>
      <c r="M58" s="5"/>
      <c r="N58" s="5" t="n">
        <f aca="false">10*LOG(Measurements!N58^2+Measurements!O58^2)</f>
        <v>-64.1767061407973</v>
      </c>
      <c r="O58" s="5"/>
      <c r="P58" s="5" t="n">
        <f aca="false">10*LOG(Measurements!P58^2+Measurements!Q58^2)</f>
        <v>-58.1759174651423</v>
      </c>
      <c r="Q58" s="5"/>
      <c r="R58" s="5" t="e">
        <f aca="false">10*LOG(Measurements!R58^2+Measurements!S58^2)</f>
        <v>#VALUE!</v>
      </c>
      <c r="S58" s="5"/>
      <c r="T58" s="5" t="n">
        <f aca="false">10*LOG(Measurements!T58^2+Measurements!U58^2)</f>
        <v>-32.677280051564</v>
      </c>
      <c r="U58" s="5"/>
      <c r="V58" s="5" t="n">
        <f aca="false">10*LOG(Measurements!V58^2+Measurements!W58^2)</f>
        <v>-66.6053194676664</v>
      </c>
      <c r="W58" s="5"/>
      <c r="X58" s="5" t="n">
        <f aca="false">10*LOG(Measurements!X58^2+Measurements!Y58^2)</f>
        <v>-89.9250793676115</v>
      </c>
      <c r="Y58" s="5"/>
      <c r="Z58" s="5" t="n">
        <f aca="false">10*LOG(Measurements!Z58^2+Measurements!AA58^2)</f>
        <v>-59.8904533080684</v>
      </c>
      <c r="AA58" s="5"/>
      <c r="AB58" s="5" t="n">
        <f aca="false">10*LOG(Measurements!AB58^2+Measurements!AC58^2)</f>
        <v>-15.9050156090336</v>
      </c>
      <c r="AC58" s="5"/>
      <c r="AD58" s="5" t="n">
        <f aca="false">10*LOG(Measurements!AD58^2+Measurements!AE58^2)</f>
        <v>-62.3081416274944</v>
      </c>
      <c r="AE58" s="5"/>
      <c r="AF58" s="5" t="n">
        <f aca="false">10*LOG(Measurements!AF58^2+Measurements!AG58^2)</f>
        <v>-71.4707904773471</v>
      </c>
      <c r="AG58" s="5"/>
      <c r="AH58" s="5" t="e">
        <f aca="false">10*LOG(Measurements!AH58^2+Measurements!AI58^2)</f>
        <v>#VALUE!</v>
      </c>
      <c r="AI58" s="5"/>
      <c r="AJ58" s="5" t="e">
        <f aca="false">10*LOG(Measurements!AJ58^2+Measurements!AK58^2)</f>
        <v>#VALUE!</v>
      </c>
      <c r="AK58" s="5"/>
      <c r="AL58" s="5" t="n">
        <f aca="false">10*LOG(Measurements!AL58^2+Measurements!AM58^2)</f>
        <v>-27.8890407725361</v>
      </c>
      <c r="AM58" s="5"/>
      <c r="AN58" s="5" t="n">
        <f aca="false">10*LOG(Measurements!AN58^2+Measurements!AO58^2)</f>
        <v>-74.0288900457118</v>
      </c>
      <c r="AO58" s="5"/>
      <c r="AP58" s="5" t="n">
        <f aca="false">10*LOG(Measurements!AP58^2+Measurements!AQ58^2)</f>
        <v>-66.1581288391335</v>
      </c>
      <c r="AQ58" s="5"/>
      <c r="AR58" s="5" t="n">
        <f aca="false">10*LOG(Measurements!AR58^2+Measurements!AS58^2)</f>
        <v>-62.1511896566385</v>
      </c>
      <c r="AS58" s="5"/>
      <c r="AT58" s="5" t="n">
        <f aca="false">10*LOG(Measurements!AT58^2+Measurements!AU58^2)</f>
        <v>-12.5050330151226</v>
      </c>
      <c r="AU58" s="5"/>
      <c r="AV58" s="5" t="n">
        <f aca="false">10*LOG(Measurements!AV58^2+Measurements!AW58^2)</f>
        <v>-68.3710252080369</v>
      </c>
      <c r="AW58" s="5"/>
      <c r="AX58" s="5" t="e">
        <f aca="false">10*LOG(Measurements!AX58^2+Measurements!AY58^2)</f>
        <v>#VALUE!</v>
      </c>
      <c r="AY58" s="5"/>
      <c r="AZ58" s="5" t="e">
        <f aca="false">10*LOG(Measurements!AZ58^2+Measurements!BA58^2)</f>
        <v>#VALUE!</v>
      </c>
      <c r="BA58" s="5"/>
      <c r="BB58" s="5" t="e">
        <f aca="false">10*LOG(Measurements!BB58^2+Measurements!BC58^2)</f>
        <v>#VALUE!</v>
      </c>
      <c r="BC58" s="5"/>
      <c r="BD58" s="5" t="n">
        <f aca="false">10*LOG(Measurements!BD58^2+Measurements!BE58^2)</f>
        <v>-26.1278824329049</v>
      </c>
      <c r="BE58" s="5"/>
      <c r="BF58" s="5" t="n">
        <f aca="false">10*LOG(Measurements!BF58^2+Measurements!BG58^2)</f>
        <v>-58.1496694130092</v>
      </c>
      <c r="BG58" s="5"/>
      <c r="BH58" s="5" t="n">
        <f aca="false">10*LOG(Measurements!BH58^2+Measurements!BI58^2)</f>
        <v>-77.1076505262454</v>
      </c>
      <c r="BI58" s="5"/>
      <c r="BJ58" s="5" t="n">
        <f aca="false">10*LOG(Measurements!BJ58^2+Measurements!BK58^2)</f>
        <v>-69.1817301914111</v>
      </c>
      <c r="BK58" s="5"/>
      <c r="BL58" s="5" t="n">
        <f aca="false">10*LOG(Measurements!BL58^2+Measurements!BM58^2)</f>
        <v>-13.2543966490391</v>
      </c>
      <c r="BM58" s="5"/>
      <c r="BN58" s="5" t="e">
        <f aca="false">10*LOG(Measurements!BN58^2+Measurements!BO58^2)</f>
        <v>#VALUE!</v>
      </c>
      <c r="BO58" s="5"/>
      <c r="BP58" s="5" t="e">
        <f aca="false">10*LOG(Measurements!BP58^2+Measurements!BQ58^2)</f>
        <v>#VALUE!</v>
      </c>
      <c r="BQ58" s="5"/>
      <c r="BR58" s="5" t="e">
        <f aca="false">10*LOG(Measurements!BR58^2+Measurements!BS58^2)</f>
        <v>#VALUE!</v>
      </c>
      <c r="BS58" s="5"/>
      <c r="BT58" s="5" t="e">
        <f aca="false">10*LOG(Measurements!BT58^2+Measurements!BU58^2)</f>
        <v>#VALUE!</v>
      </c>
      <c r="BU58" s="5"/>
      <c r="BV58" s="5" t="n">
        <f aca="false">10*LOG(Measurements!BV58^2+Measurements!BW58^2)</f>
        <v>-24.5356711898913</v>
      </c>
      <c r="BW58" s="5"/>
      <c r="BX58" s="5" t="n">
        <f aca="false">10*LOG(Measurements!BX58^2+Measurements!BY58^2)</f>
        <v>-68.842898395433</v>
      </c>
      <c r="BZ58" s="5" t="n">
        <f aca="false">10*LOG(Measurements!BZ58^2+Measurements!CA58^2)</f>
        <v>-70.1641936467352</v>
      </c>
      <c r="CB58" s="5" t="n">
        <f aca="false">10*LOG(Measurements!CB58^2+Measurements!CC58^2)</f>
        <v>-77.6169716362348</v>
      </c>
      <c r="CD58" s="5" t="e">
        <f aca="false">10*LOG(Measurements!CD58^2+Measurements!CE58^2)</f>
        <v>#VALUE!</v>
      </c>
      <c r="CF58" s="5" t="e">
        <f aca="false">10*LOG(Measurements!CF58^2+Measurements!CG58^2)</f>
        <v>#VALUE!</v>
      </c>
      <c r="CH58" s="5" t="e">
        <f aca="false">10*LOG(Measurements!CH58^2+Measurements!CI58^2)</f>
        <v>#VALUE!</v>
      </c>
      <c r="CJ58" s="5" t="e">
        <f aca="false">10*LOG(Measurements!CJ58^2+Measurements!CK58^2)</f>
        <v>#VALUE!</v>
      </c>
      <c r="CK58" s="5"/>
      <c r="CL58" s="5" t="e">
        <f aca="false">10*LOG(Measurements!CL58^2+Measurements!CM58^2)</f>
        <v>#VALUE!</v>
      </c>
      <c r="CM58" s="5"/>
      <c r="CN58" s="5" t="n">
        <f aca="false">10*LOG(Measurements!CN58^2+Measurements!CO58^2)</f>
        <v>-40.9729125478689</v>
      </c>
      <c r="CO58" s="5"/>
      <c r="CP58" s="5" t="n">
        <f aca="false">10*LOG(Measurements!CP58^2+Measurements!CQ58^2)</f>
        <v>-64.9660850482332</v>
      </c>
      <c r="CQ58" s="5"/>
      <c r="CR58" s="5" t="n">
        <f aca="false">10*LOG(Measurements!CR58^2+Measurements!CS58^2)</f>
        <v>-78.7089311164095</v>
      </c>
      <c r="CS58" s="5"/>
      <c r="CT58" s="5" t="e">
        <f aca="false">10*LOG(Measurements!CT58^2+Measurements!CU58^2)</f>
        <v>#VALUE!</v>
      </c>
      <c r="CU58" s="5"/>
      <c r="CV58" s="5" t="e">
        <f aca="false">10*LOG(Measurements!CV58^2+Measurements!CW58^2)</f>
        <v>#VALUE!</v>
      </c>
      <c r="CW58" s="5"/>
      <c r="CX58" s="5" t="e">
        <f aca="false">10*LOG(Measurements!CX58^2+Measurements!CY58^2)</f>
        <v>#VALUE!</v>
      </c>
      <c r="CY58" s="5"/>
      <c r="CZ58" s="5" t="e">
        <f aca="false">10*LOG(Measurements!CZ58^2+Measurements!DA58^2)</f>
        <v>#VALUE!</v>
      </c>
      <c r="DA58" s="5"/>
      <c r="DB58" s="5" t="e">
        <f aca="false">10*LOG(Measurements!DB58^2+Measurements!DC58^2)</f>
        <v>#VALUE!</v>
      </c>
      <c r="DC58" s="5"/>
      <c r="DD58" s="5" t="e">
        <f aca="false">10*LOG(Measurements!DD58^2+Measurements!DE58^2)</f>
        <v>#VALUE!</v>
      </c>
      <c r="DE58" s="5"/>
      <c r="DF58" s="5" t="n">
        <f aca="false">10*LOG(Measurements!DF58^2+Measurements!DG58^2)</f>
        <v>-25.2133397140261</v>
      </c>
      <c r="DG58" s="5"/>
      <c r="DH58" s="5" t="n">
        <f aca="false">10*LOG(Measurements!DH58^2+Measurements!DI58^2)</f>
        <v>-73.2224403377863</v>
      </c>
      <c r="DI58" s="5"/>
      <c r="DJ58" s="5" t="e">
        <f aca="false">10*LOG(Measurements!DJ58^2+Measurements!DK58^2)</f>
        <v>#VALUE!</v>
      </c>
      <c r="DK58" s="5"/>
      <c r="DL58" s="5" t="e">
        <f aca="false">10*LOG(Measurements!DL58^2+Measurements!DM58^2)</f>
        <v>#VALUE!</v>
      </c>
      <c r="DM58" s="5"/>
      <c r="DN58" s="5" t="e">
        <f aca="false">10*LOG(Measurements!DN58^2+Measurements!DO58^2)</f>
        <v>#VALUE!</v>
      </c>
      <c r="DO58" s="5"/>
      <c r="DP58" s="5" t="e">
        <f aca="false">10*LOG(Measurements!DP58^2+Measurements!DQ58^2)</f>
        <v>#VALUE!</v>
      </c>
      <c r="DQ58" s="5"/>
      <c r="DR58" s="5" t="e">
        <f aca="false">10*LOG(Measurements!DR58^2+Measurements!DS58^2)</f>
        <v>#VALUE!</v>
      </c>
      <c r="DS58" s="5"/>
      <c r="DT58" s="5" t="e">
        <f aca="false">10*LOG(Measurements!DT58^2+Measurements!DU58^2)</f>
        <v>#VALUE!</v>
      </c>
      <c r="DU58" s="5"/>
      <c r="DV58" s="5" t="e">
        <f aca="false">10*LOG(Measurements!DV58^2+Measurements!DW58^2)</f>
        <v>#VALUE!</v>
      </c>
      <c r="DW58" s="5"/>
      <c r="DX58" s="5" t="n">
        <f aca="false">10*LOG(Measurements!DX58^2+Measurements!DY58^2)</f>
        <v>-25.6056648378798</v>
      </c>
      <c r="DY58" s="5"/>
    </row>
    <row r="59" customFormat="false" ht="11.25" hidden="false" customHeight="false" outlineLevel="0" collapsed="false">
      <c r="A59" s="1" t="n">
        <v>53</v>
      </c>
      <c r="B59" s="5" t="n">
        <f aca="false">10*LOG(Measurements!B59^2+Measurements!C59^2)</f>
        <v>-26.5761453818392</v>
      </c>
      <c r="C59" s="5"/>
      <c r="D59" s="5" t="n">
        <f aca="false">10*LOG(Measurements!D59^2+Measurements!E59^2)</f>
        <v>-67.330861968813</v>
      </c>
      <c r="E59" s="5"/>
      <c r="F59" s="5" t="n">
        <f aca="false">10*LOG(Measurements!F59^2+Measurements!G59^2)</f>
        <v>-70.6463561631053</v>
      </c>
      <c r="G59" s="5"/>
      <c r="H59" s="5" t="n">
        <f aca="false">10*LOG(Measurements!H59^2+Measurements!I59^2)</f>
        <v>-69.9195497344241</v>
      </c>
      <c r="I59" s="5"/>
      <c r="J59" s="5" t="n">
        <f aca="false">10*LOG(Measurements!J59^2+Measurements!K59^2)</f>
        <v>-13.1921721233444</v>
      </c>
      <c r="K59" s="5"/>
      <c r="L59" s="5" t="n">
        <f aca="false">10*LOG(Measurements!L59^2+Measurements!M59^2)</f>
        <v>-59.9121293655672</v>
      </c>
      <c r="M59" s="5"/>
      <c r="N59" s="5" t="n">
        <f aca="false">10*LOG(Measurements!N59^2+Measurements!O59^2)</f>
        <v>-63.6872060631957</v>
      </c>
      <c r="O59" s="5"/>
      <c r="P59" s="5" t="n">
        <f aca="false">10*LOG(Measurements!P59^2+Measurements!Q59^2)</f>
        <v>-58.8110978000024</v>
      </c>
      <c r="Q59" s="5"/>
      <c r="R59" s="5" t="e">
        <f aca="false">10*LOG(Measurements!R59^2+Measurements!S59^2)</f>
        <v>#VALUE!</v>
      </c>
      <c r="S59" s="5"/>
      <c r="T59" s="5" t="n">
        <f aca="false">10*LOG(Measurements!T59^2+Measurements!U59^2)</f>
        <v>-29.9961770754105</v>
      </c>
      <c r="U59" s="5"/>
      <c r="V59" s="5" t="n">
        <f aca="false">10*LOG(Measurements!V59^2+Measurements!W59^2)</f>
        <v>-65.1286034497641</v>
      </c>
      <c r="W59" s="5"/>
      <c r="X59" s="5" t="n">
        <f aca="false">10*LOG(Measurements!X59^2+Measurements!Y59^2)</f>
        <v>-83.3668992172308</v>
      </c>
      <c r="Y59" s="5"/>
      <c r="Z59" s="5" t="n">
        <f aca="false">10*LOG(Measurements!Z59^2+Measurements!AA59^2)</f>
        <v>-59.6064944064958</v>
      </c>
      <c r="AA59" s="5"/>
      <c r="AB59" s="5" t="n">
        <f aca="false">10*LOG(Measurements!AB59^2+Measurements!AC59^2)</f>
        <v>-16.0929308372816</v>
      </c>
      <c r="AC59" s="5"/>
      <c r="AD59" s="5" t="n">
        <f aca="false">10*LOG(Measurements!AD59^2+Measurements!AE59^2)</f>
        <v>-62.4583350037947</v>
      </c>
      <c r="AE59" s="5"/>
      <c r="AF59" s="5" t="n">
        <f aca="false">10*LOG(Measurements!AF59^2+Measurements!AG59^2)</f>
        <v>-71.3485788715301</v>
      </c>
      <c r="AG59" s="5"/>
      <c r="AH59" s="5" t="e">
        <f aca="false">10*LOG(Measurements!AH59^2+Measurements!AI59^2)</f>
        <v>#VALUE!</v>
      </c>
      <c r="AI59" s="5"/>
      <c r="AJ59" s="5" t="e">
        <f aca="false">10*LOG(Measurements!AJ59^2+Measurements!AK59^2)</f>
        <v>#VALUE!</v>
      </c>
      <c r="AK59" s="5"/>
      <c r="AL59" s="5" t="n">
        <f aca="false">10*LOG(Measurements!AL59^2+Measurements!AM59^2)</f>
        <v>-27.5228111685485</v>
      </c>
      <c r="AM59" s="5"/>
      <c r="AN59" s="5" t="n">
        <f aca="false">10*LOG(Measurements!AN59^2+Measurements!AO59^2)</f>
        <v>-70.9257713089179</v>
      </c>
      <c r="AO59" s="5"/>
      <c r="AP59" s="5" t="n">
        <f aca="false">10*LOG(Measurements!AP59^2+Measurements!AQ59^2)</f>
        <v>-65.7100067352125</v>
      </c>
      <c r="AQ59" s="5"/>
      <c r="AR59" s="5" t="n">
        <f aca="false">10*LOG(Measurements!AR59^2+Measurements!AS59^2)</f>
        <v>-62.0254302831094</v>
      </c>
      <c r="AS59" s="5"/>
      <c r="AT59" s="5" t="n">
        <f aca="false">10*LOG(Measurements!AT59^2+Measurements!AU59^2)</f>
        <v>-12.6412287518974</v>
      </c>
      <c r="AU59" s="5"/>
      <c r="AV59" s="5" t="n">
        <f aca="false">10*LOG(Measurements!AV59^2+Measurements!AW59^2)</f>
        <v>-68.1676857382973</v>
      </c>
      <c r="AW59" s="5"/>
      <c r="AX59" s="5" t="e">
        <f aca="false">10*LOG(Measurements!AX59^2+Measurements!AY59^2)</f>
        <v>#VALUE!</v>
      </c>
      <c r="AY59" s="5"/>
      <c r="AZ59" s="5" t="e">
        <f aca="false">10*LOG(Measurements!AZ59^2+Measurements!BA59^2)</f>
        <v>#VALUE!</v>
      </c>
      <c r="BA59" s="5"/>
      <c r="BB59" s="5" t="e">
        <f aca="false">10*LOG(Measurements!BB59^2+Measurements!BC59^2)</f>
        <v>#VALUE!</v>
      </c>
      <c r="BC59" s="5"/>
      <c r="BD59" s="5" t="n">
        <f aca="false">10*LOG(Measurements!BD59^2+Measurements!BE59^2)</f>
        <v>-24.9779124319533</v>
      </c>
      <c r="BE59" s="5"/>
      <c r="BF59" s="5" t="n">
        <f aca="false">10*LOG(Measurements!BF59^2+Measurements!BG59^2)</f>
        <v>-58.5153431444413</v>
      </c>
      <c r="BG59" s="5"/>
      <c r="BH59" s="5" t="n">
        <f aca="false">10*LOG(Measurements!BH59^2+Measurements!BI59^2)</f>
        <v>-77.2497716855765</v>
      </c>
      <c r="BI59" s="5"/>
      <c r="BJ59" s="5" t="n">
        <f aca="false">10*LOG(Measurements!BJ59^2+Measurements!BK59^2)</f>
        <v>-69.4812689882772</v>
      </c>
      <c r="BK59" s="5"/>
      <c r="BL59" s="5" t="n">
        <f aca="false">10*LOG(Measurements!BL59^2+Measurements!BM59^2)</f>
        <v>-13.4000056738822</v>
      </c>
      <c r="BM59" s="5"/>
      <c r="BN59" s="5" t="e">
        <f aca="false">10*LOG(Measurements!BN59^2+Measurements!BO59^2)</f>
        <v>#VALUE!</v>
      </c>
      <c r="BO59" s="5"/>
      <c r="BP59" s="5" t="e">
        <f aca="false">10*LOG(Measurements!BP59^2+Measurements!BQ59^2)</f>
        <v>#VALUE!</v>
      </c>
      <c r="BQ59" s="5"/>
      <c r="BR59" s="5" t="e">
        <f aca="false">10*LOG(Measurements!BR59^2+Measurements!BS59^2)</f>
        <v>#VALUE!</v>
      </c>
      <c r="BS59" s="5"/>
      <c r="BT59" s="5" t="e">
        <f aca="false">10*LOG(Measurements!BT59^2+Measurements!BU59^2)</f>
        <v>#VALUE!</v>
      </c>
      <c r="BU59" s="5"/>
      <c r="BV59" s="5" t="n">
        <f aca="false">10*LOG(Measurements!BV59^2+Measurements!BW59^2)</f>
        <v>-22.9292265767648</v>
      </c>
      <c r="BW59" s="5"/>
      <c r="BX59" s="5" t="n">
        <f aca="false">10*LOG(Measurements!BX59^2+Measurements!BY59^2)</f>
        <v>-67.8157500410121</v>
      </c>
      <c r="BZ59" s="5" t="n">
        <f aca="false">10*LOG(Measurements!BZ59^2+Measurements!CA59^2)</f>
        <v>-71.180568764779</v>
      </c>
      <c r="CB59" s="5" t="n">
        <f aca="false">10*LOG(Measurements!CB59^2+Measurements!CC59^2)</f>
        <v>-80.849715535227</v>
      </c>
      <c r="CD59" s="5" t="e">
        <f aca="false">10*LOG(Measurements!CD59^2+Measurements!CE59^2)</f>
        <v>#VALUE!</v>
      </c>
      <c r="CF59" s="5" t="e">
        <f aca="false">10*LOG(Measurements!CF59^2+Measurements!CG59^2)</f>
        <v>#VALUE!</v>
      </c>
      <c r="CH59" s="5" t="e">
        <f aca="false">10*LOG(Measurements!CH59^2+Measurements!CI59^2)</f>
        <v>#VALUE!</v>
      </c>
      <c r="CJ59" s="5" t="e">
        <f aca="false">10*LOG(Measurements!CJ59^2+Measurements!CK59^2)</f>
        <v>#VALUE!</v>
      </c>
      <c r="CK59" s="5"/>
      <c r="CL59" s="5" t="e">
        <f aca="false">10*LOG(Measurements!CL59^2+Measurements!CM59^2)</f>
        <v>#VALUE!</v>
      </c>
      <c r="CM59" s="5"/>
      <c r="CN59" s="5" t="n">
        <f aca="false">10*LOG(Measurements!CN59^2+Measurements!CO59^2)</f>
        <v>-34.1042275254786</v>
      </c>
      <c r="CO59" s="5"/>
      <c r="CP59" s="5" t="n">
        <f aca="false">10*LOG(Measurements!CP59^2+Measurements!CQ59^2)</f>
        <v>-64.2517312379914</v>
      </c>
      <c r="CQ59" s="5"/>
      <c r="CR59" s="5" t="n">
        <f aca="false">10*LOG(Measurements!CR59^2+Measurements!CS59^2)</f>
        <v>-76.9837366833565</v>
      </c>
      <c r="CS59" s="5"/>
      <c r="CT59" s="5" t="e">
        <f aca="false">10*LOG(Measurements!CT59^2+Measurements!CU59^2)</f>
        <v>#VALUE!</v>
      </c>
      <c r="CU59" s="5"/>
      <c r="CV59" s="5" t="e">
        <f aca="false">10*LOG(Measurements!CV59^2+Measurements!CW59^2)</f>
        <v>#VALUE!</v>
      </c>
      <c r="CW59" s="5"/>
      <c r="CX59" s="5" t="e">
        <f aca="false">10*LOG(Measurements!CX59^2+Measurements!CY59^2)</f>
        <v>#VALUE!</v>
      </c>
      <c r="CY59" s="5"/>
      <c r="CZ59" s="5" t="e">
        <f aca="false">10*LOG(Measurements!CZ59^2+Measurements!DA59^2)</f>
        <v>#VALUE!</v>
      </c>
      <c r="DA59" s="5"/>
      <c r="DB59" s="5" t="e">
        <f aca="false">10*LOG(Measurements!DB59^2+Measurements!DC59^2)</f>
        <v>#VALUE!</v>
      </c>
      <c r="DC59" s="5"/>
      <c r="DD59" s="5" t="e">
        <f aca="false">10*LOG(Measurements!DD59^2+Measurements!DE59^2)</f>
        <v>#VALUE!</v>
      </c>
      <c r="DE59" s="5"/>
      <c r="DF59" s="5" t="n">
        <f aca="false">10*LOG(Measurements!DF59^2+Measurements!DG59^2)</f>
        <v>-25.3575706954702</v>
      </c>
      <c r="DG59" s="5"/>
      <c r="DH59" s="5" t="n">
        <f aca="false">10*LOG(Measurements!DH59^2+Measurements!DI59^2)</f>
        <v>-70.6345757240473</v>
      </c>
      <c r="DI59" s="5"/>
      <c r="DJ59" s="5" t="e">
        <f aca="false">10*LOG(Measurements!DJ59^2+Measurements!DK59^2)</f>
        <v>#VALUE!</v>
      </c>
      <c r="DK59" s="5"/>
      <c r="DL59" s="5" t="e">
        <f aca="false">10*LOG(Measurements!DL59^2+Measurements!DM59^2)</f>
        <v>#VALUE!</v>
      </c>
      <c r="DM59" s="5"/>
      <c r="DN59" s="5" t="e">
        <f aca="false">10*LOG(Measurements!DN59^2+Measurements!DO59^2)</f>
        <v>#VALUE!</v>
      </c>
      <c r="DO59" s="5"/>
      <c r="DP59" s="5" t="e">
        <f aca="false">10*LOG(Measurements!DP59^2+Measurements!DQ59^2)</f>
        <v>#VALUE!</v>
      </c>
      <c r="DQ59" s="5"/>
      <c r="DR59" s="5" t="e">
        <f aca="false">10*LOG(Measurements!DR59^2+Measurements!DS59^2)</f>
        <v>#VALUE!</v>
      </c>
      <c r="DS59" s="5"/>
      <c r="DT59" s="5" t="e">
        <f aca="false">10*LOG(Measurements!DT59^2+Measurements!DU59^2)</f>
        <v>#VALUE!</v>
      </c>
      <c r="DU59" s="5"/>
      <c r="DV59" s="5" t="e">
        <f aca="false">10*LOG(Measurements!DV59^2+Measurements!DW59^2)</f>
        <v>#VALUE!</v>
      </c>
      <c r="DW59" s="5"/>
      <c r="DX59" s="5" t="n">
        <f aca="false">10*LOG(Measurements!DX59^2+Measurements!DY59^2)</f>
        <v>-25.0030140627977</v>
      </c>
      <c r="DY59" s="5"/>
    </row>
    <row r="60" customFormat="false" ht="11.25" hidden="false" customHeight="false" outlineLevel="0" collapsed="false">
      <c r="A60" s="1" t="n">
        <v>54</v>
      </c>
      <c r="B60" s="5" t="n">
        <f aca="false">10*LOG(Measurements!B60^2+Measurements!C60^2)</f>
        <v>-22.7509326478462</v>
      </c>
      <c r="C60" s="5"/>
      <c r="D60" s="5" t="n">
        <f aca="false">10*LOG(Measurements!D60^2+Measurements!E60^2)</f>
        <v>-66.3771029929737</v>
      </c>
      <c r="E60" s="5"/>
      <c r="F60" s="5" t="n">
        <f aca="false">10*LOG(Measurements!F60^2+Measurements!G60^2)</f>
        <v>-69.1713028378958</v>
      </c>
      <c r="G60" s="5"/>
      <c r="H60" s="5" t="n">
        <f aca="false">10*LOG(Measurements!H60^2+Measurements!I60^2)</f>
        <v>-69.0463555090821</v>
      </c>
      <c r="I60" s="5"/>
      <c r="J60" s="5" t="n">
        <f aca="false">10*LOG(Measurements!J60^2+Measurements!K60^2)</f>
        <v>-13.3453917013666</v>
      </c>
      <c r="K60" s="5"/>
      <c r="L60" s="5" t="n">
        <f aca="false">10*LOG(Measurements!L60^2+Measurements!M60^2)</f>
        <v>-59.6502790760231</v>
      </c>
      <c r="M60" s="5"/>
      <c r="N60" s="5" t="n">
        <f aca="false">10*LOG(Measurements!N60^2+Measurements!O60^2)</f>
        <v>-63.265471839177</v>
      </c>
      <c r="O60" s="5"/>
      <c r="P60" s="5" t="n">
        <f aca="false">10*LOG(Measurements!P60^2+Measurements!Q60^2)</f>
        <v>-59.4175639271261</v>
      </c>
      <c r="Q60" s="5"/>
      <c r="R60" s="5" t="e">
        <f aca="false">10*LOG(Measurements!R60^2+Measurements!S60^2)</f>
        <v>#VALUE!</v>
      </c>
      <c r="S60" s="5"/>
      <c r="T60" s="5" t="n">
        <f aca="false">10*LOG(Measurements!T60^2+Measurements!U60^2)</f>
        <v>-29.8257137643746</v>
      </c>
      <c r="U60" s="5"/>
      <c r="V60" s="5" t="n">
        <f aca="false">10*LOG(Measurements!V60^2+Measurements!W60^2)</f>
        <v>-64.3772257026821</v>
      </c>
      <c r="W60" s="5"/>
      <c r="X60" s="5" t="n">
        <f aca="false">10*LOG(Measurements!X60^2+Measurements!Y60^2)</f>
        <v>-82.8593891574693</v>
      </c>
      <c r="Y60" s="5"/>
      <c r="Z60" s="5" t="n">
        <f aca="false">10*LOG(Measurements!Z60^2+Measurements!AA60^2)</f>
        <v>-59.4169149251963</v>
      </c>
      <c r="AA60" s="5"/>
      <c r="AB60" s="5" t="n">
        <f aca="false">10*LOG(Measurements!AB60^2+Measurements!AC60^2)</f>
        <v>-16.2865682038277</v>
      </c>
      <c r="AC60" s="5"/>
      <c r="AD60" s="5" t="n">
        <f aca="false">10*LOG(Measurements!AD60^2+Measurements!AE60^2)</f>
        <v>-62.5768038011951</v>
      </c>
      <c r="AE60" s="5"/>
      <c r="AF60" s="5" t="n">
        <f aca="false">10*LOG(Measurements!AF60^2+Measurements!AG60^2)</f>
        <v>-71.4268985949588</v>
      </c>
      <c r="AG60" s="5"/>
      <c r="AH60" s="5" t="e">
        <f aca="false">10*LOG(Measurements!AH60^2+Measurements!AI60^2)</f>
        <v>#VALUE!</v>
      </c>
      <c r="AI60" s="5"/>
      <c r="AJ60" s="5" t="e">
        <f aca="false">10*LOG(Measurements!AJ60^2+Measurements!AK60^2)</f>
        <v>#VALUE!</v>
      </c>
      <c r="AK60" s="5"/>
      <c r="AL60" s="5" t="n">
        <f aca="false">10*LOG(Measurements!AL60^2+Measurements!AM60^2)</f>
        <v>-28.4554978567909</v>
      </c>
      <c r="AM60" s="5"/>
      <c r="AN60" s="5" t="n">
        <f aca="false">10*LOG(Measurements!AN60^2+Measurements!AO60^2)</f>
        <v>-68.9708183663345</v>
      </c>
      <c r="AO60" s="5"/>
      <c r="AP60" s="5" t="n">
        <f aca="false">10*LOG(Measurements!AP60^2+Measurements!AQ60^2)</f>
        <v>-64.9028420987051</v>
      </c>
      <c r="AQ60" s="5"/>
      <c r="AR60" s="5" t="n">
        <f aca="false">10*LOG(Measurements!AR60^2+Measurements!AS60^2)</f>
        <v>-62.1430282268838</v>
      </c>
      <c r="AS60" s="5"/>
      <c r="AT60" s="5" t="n">
        <f aca="false">10*LOG(Measurements!AT60^2+Measurements!AU60^2)</f>
        <v>-12.7768405619538</v>
      </c>
      <c r="AU60" s="5"/>
      <c r="AV60" s="5" t="n">
        <f aca="false">10*LOG(Measurements!AV60^2+Measurements!AW60^2)</f>
        <v>-68.4556206443021</v>
      </c>
      <c r="AW60" s="5"/>
      <c r="AX60" s="5" t="e">
        <f aca="false">10*LOG(Measurements!AX60^2+Measurements!AY60^2)</f>
        <v>#VALUE!</v>
      </c>
      <c r="AY60" s="5"/>
      <c r="AZ60" s="5" t="e">
        <f aca="false">10*LOG(Measurements!AZ60^2+Measurements!BA60^2)</f>
        <v>#VALUE!</v>
      </c>
      <c r="BA60" s="5"/>
      <c r="BB60" s="5" t="e">
        <f aca="false">10*LOG(Measurements!BB60^2+Measurements!BC60^2)</f>
        <v>#VALUE!</v>
      </c>
      <c r="BC60" s="5"/>
      <c r="BD60" s="5" t="n">
        <f aca="false">10*LOG(Measurements!BD60^2+Measurements!BE60^2)</f>
        <v>-27.9991195876702</v>
      </c>
      <c r="BE60" s="5"/>
      <c r="BF60" s="5" t="n">
        <f aca="false">10*LOG(Measurements!BF60^2+Measurements!BG60^2)</f>
        <v>-58.8240876818669</v>
      </c>
      <c r="BG60" s="5"/>
      <c r="BH60" s="5" t="n">
        <f aca="false">10*LOG(Measurements!BH60^2+Measurements!BI60^2)</f>
        <v>-79.0736770607211</v>
      </c>
      <c r="BI60" s="5"/>
      <c r="BJ60" s="5" t="n">
        <f aca="false">10*LOG(Measurements!BJ60^2+Measurements!BK60^2)</f>
        <v>-70.3775209155254</v>
      </c>
      <c r="BK60" s="5"/>
      <c r="BL60" s="5" t="n">
        <f aca="false">10*LOG(Measurements!BL60^2+Measurements!BM60^2)</f>
        <v>-13.522775479672</v>
      </c>
      <c r="BM60" s="5"/>
      <c r="BN60" s="5" t="e">
        <f aca="false">10*LOG(Measurements!BN60^2+Measurements!BO60^2)</f>
        <v>#VALUE!</v>
      </c>
      <c r="BO60" s="5"/>
      <c r="BP60" s="5" t="e">
        <f aca="false">10*LOG(Measurements!BP60^2+Measurements!BQ60^2)</f>
        <v>#VALUE!</v>
      </c>
      <c r="BQ60" s="5"/>
      <c r="BR60" s="5" t="e">
        <f aca="false">10*LOG(Measurements!BR60^2+Measurements!BS60^2)</f>
        <v>#VALUE!</v>
      </c>
      <c r="BS60" s="5"/>
      <c r="BT60" s="5" t="e">
        <f aca="false">10*LOG(Measurements!BT60^2+Measurements!BU60^2)</f>
        <v>#VALUE!</v>
      </c>
      <c r="BU60" s="5"/>
      <c r="BV60" s="5" t="n">
        <f aca="false">10*LOG(Measurements!BV60^2+Measurements!BW60^2)</f>
        <v>-23.5817593313402</v>
      </c>
      <c r="BW60" s="5"/>
      <c r="BX60" s="5" t="n">
        <f aca="false">10*LOG(Measurements!BX60^2+Measurements!BY60^2)</f>
        <v>-66.8316917152174</v>
      </c>
      <c r="BZ60" s="5" t="n">
        <f aca="false">10*LOG(Measurements!BZ60^2+Measurements!CA60^2)</f>
        <v>-70.8785575910213</v>
      </c>
      <c r="CB60" s="5" t="n">
        <f aca="false">10*LOG(Measurements!CB60^2+Measurements!CC60^2)</f>
        <v>-73.595167855573</v>
      </c>
      <c r="CD60" s="5" t="e">
        <f aca="false">10*LOG(Measurements!CD60^2+Measurements!CE60^2)</f>
        <v>#VALUE!</v>
      </c>
      <c r="CF60" s="5" t="e">
        <f aca="false">10*LOG(Measurements!CF60^2+Measurements!CG60^2)</f>
        <v>#VALUE!</v>
      </c>
      <c r="CH60" s="5" t="e">
        <f aca="false">10*LOG(Measurements!CH60^2+Measurements!CI60^2)</f>
        <v>#VALUE!</v>
      </c>
      <c r="CJ60" s="5" t="e">
        <f aca="false">10*LOG(Measurements!CJ60^2+Measurements!CK60^2)</f>
        <v>#VALUE!</v>
      </c>
      <c r="CK60" s="5"/>
      <c r="CL60" s="5" t="e">
        <f aca="false">10*LOG(Measurements!CL60^2+Measurements!CM60^2)</f>
        <v>#VALUE!</v>
      </c>
      <c r="CM60" s="5"/>
      <c r="CN60" s="5" t="n">
        <f aca="false">10*LOG(Measurements!CN60^2+Measurements!CO60^2)</f>
        <v>-34.15031917969</v>
      </c>
      <c r="CO60" s="5"/>
      <c r="CP60" s="5" t="n">
        <f aca="false">10*LOG(Measurements!CP60^2+Measurements!CQ60^2)</f>
        <v>-63.4145174139062</v>
      </c>
      <c r="CQ60" s="5"/>
      <c r="CR60" s="5" t="n">
        <f aca="false">10*LOG(Measurements!CR60^2+Measurements!CS60^2)</f>
        <v>-80.7168465800718</v>
      </c>
      <c r="CS60" s="5"/>
      <c r="CT60" s="5" t="e">
        <f aca="false">10*LOG(Measurements!CT60^2+Measurements!CU60^2)</f>
        <v>#VALUE!</v>
      </c>
      <c r="CU60" s="5"/>
      <c r="CV60" s="5" t="e">
        <f aca="false">10*LOG(Measurements!CV60^2+Measurements!CW60^2)</f>
        <v>#VALUE!</v>
      </c>
      <c r="CW60" s="5"/>
      <c r="CX60" s="5" t="e">
        <f aca="false">10*LOG(Measurements!CX60^2+Measurements!CY60^2)</f>
        <v>#VALUE!</v>
      </c>
      <c r="CY60" s="5"/>
      <c r="CZ60" s="5" t="e">
        <f aca="false">10*LOG(Measurements!CZ60^2+Measurements!DA60^2)</f>
        <v>#VALUE!</v>
      </c>
      <c r="DA60" s="5"/>
      <c r="DB60" s="5" t="e">
        <f aca="false">10*LOG(Measurements!DB60^2+Measurements!DC60^2)</f>
        <v>#VALUE!</v>
      </c>
      <c r="DC60" s="5"/>
      <c r="DD60" s="5" t="e">
        <f aca="false">10*LOG(Measurements!DD60^2+Measurements!DE60^2)</f>
        <v>#VALUE!</v>
      </c>
      <c r="DE60" s="5"/>
      <c r="DF60" s="5" t="n">
        <f aca="false">10*LOG(Measurements!DF60^2+Measurements!DG60^2)</f>
        <v>-25.8985703387853</v>
      </c>
      <c r="DG60" s="5"/>
      <c r="DH60" s="5" t="n">
        <f aca="false">10*LOG(Measurements!DH60^2+Measurements!DI60^2)</f>
        <v>-66.6044025341934</v>
      </c>
      <c r="DI60" s="5"/>
      <c r="DJ60" s="5" t="e">
        <f aca="false">10*LOG(Measurements!DJ60^2+Measurements!DK60^2)</f>
        <v>#VALUE!</v>
      </c>
      <c r="DK60" s="5"/>
      <c r="DL60" s="5" t="e">
        <f aca="false">10*LOG(Measurements!DL60^2+Measurements!DM60^2)</f>
        <v>#VALUE!</v>
      </c>
      <c r="DM60" s="5"/>
      <c r="DN60" s="5" t="e">
        <f aca="false">10*LOG(Measurements!DN60^2+Measurements!DO60^2)</f>
        <v>#VALUE!</v>
      </c>
      <c r="DO60" s="5"/>
      <c r="DP60" s="5" t="e">
        <f aca="false">10*LOG(Measurements!DP60^2+Measurements!DQ60^2)</f>
        <v>#VALUE!</v>
      </c>
      <c r="DQ60" s="5"/>
      <c r="DR60" s="5" t="e">
        <f aca="false">10*LOG(Measurements!DR60^2+Measurements!DS60^2)</f>
        <v>#VALUE!</v>
      </c>
      <c r="DS60" s="5"/>
      <c r="DT60" s="5" t="e">
        <f aca="false">10*LOG(Measurements!DT60^2+Measurements!DU60^2)</f>
        <v>#VALUE!</v>
      </c>
      <c r="DU60" s="5"/>
      <c r="DV60" s="5" t="e">
        <f aca="false">10*LOG(Measurements!DV60^2+Measurements!DW60^2)</f>
        <v>#VALUE!</v>
      </c>
      <c r="DW60" s="5"/>
      <c r="DX60" s="5" t="n">
        <f aca="false">10*LOG(Measurements!DX60^2+Measurements!DY60^2)</f>
        <v>-28.3836298672176</v>
      </c>
      <c r="DY60" s="5"/>
    </row>
    <row r="61" customFormat="false" ht="11.25" hidden="false" customHeight="false" outlineLevel="0" collapsed="false">
      <c r="A61" s="1" t="n">
        <v>55</v>
      </c>
      <c r="B61" s="5" t="n">
        <f aca="false">10*LOG(Measurements!B61^2+Measurements!C61^2)</f>
        <v>-21.2638493086457</v>
      </c>
      <c r="C61" s="5"/>
      <c r="D61" s="5" t="n">
        <f aca="false">10*LOG(Measurements!D61^2+Measurements!E61^2)</f>
        <v>-65.5468324765613</v>
      </c>
      <c r="E61" s="5"/>
      <c r="F61" s="5" t="n">
        <f aca="false">10*LOG(Measurements!F61^2+Measurements!G61^2)</f>
        <v>-68.1740916281308</v>
      </c>
      <c r="G61" s="5"/>
      <c r="H61" s="5" t="n">
        <f aca="false">10*LOG(Measurements!H61^2+Measurements!I61^2)</f>
        <v>-70.5826462497042</v>
      </c>
      <c r="I61" s="5"/>
      <c r="J61" s="5" t="n">
        <f aca="false">10*LOG(Measurements!J61^2+Measurements!K61^2)</f>
        <v>-13.4960558661057</v>
      </c>
      <c r="K61" s="5"/>
      <c r="L61" s="5" t="n">
        <f aca="false">10*LOG(Measurements!L61^2+Measurements!M61^2)</f>
        <v>-59.5912430476528</v>
      </c>
      <c r="M61" s="5"/>
      <c r="N61" s="5" t="n">
        <f aca="false">10*LOG(Measurements!N61^2+Measurements!O61^2)</f>
        <v>-62.8062124591533</v>
      </c>
      <c r="O61" s="5"/>
      <c r="P61" s="5" t="n">
        <f aca="false">10*LOG(Measurements!P61^2+Measurements!Q61^2)</f>
        <v>-59.882895765688</v>
      </c>
      <c r="Q61" s="5"/>
      <c r="R61" s="5" t="e">
        <f aca="false">10*LOG(Measurements!R61^2+Measurements!S61^2)</f>
        <v>#VALUE!</v>
      </c>
      <c r="S61" s="5"/>
      <c r="T61" s="5" t="n">
        <f aca="false">10*LOG(Measurements!T61^2+Measurements!U61^2)</f>
        <v>-28.7191593322986</v>
      </c>
      <c r="U61" s="5"/>
      <c r="V61" s="5" t="n">
        <f aca="false">10*LOG(Measurements!V61^2+Measurements!W61^2)</f>
        <v>-64.2895328799712</v>
      </c>
      <c r="W61" s="5"/>
      <c r="X61" s="5" t="n">
        <f aca="false">10*LOG(Measurements!X61^2+Measurements!Y61^2)</f>
        <v>-100.290308125662</v>
      </c>
      <c r="Y61" s="5"/>
      <c r="Z61" s="5" t="n">
        <f aca="false">10*LOG(Measurements!Z61^2+Measurements!AA61^2)</f>
        <v>-59.2725206130124</v>
      </c>
      <c r="AA61" s="5"/>
      <c r="AB61" s="5" t="n">
        <f aca="false">10*LOG(Measurements!AB61^2+Measurements!AC61^2)</f>
        <v>-16.4820833530027</v>
      </c>
      <c r="AC61" s="5"/>
      <c r="AD61" s="5" t="n">
        <f aca="false">10*LOG(Measurements!AD61^2+Measurements!AE61^2)</f>
        <v>-62.5008557349622</v>
      </c>
      <c r="AE61" s="5"/>
      <c r="AF61" s="5" t="n">
        <f aca="false">10*LOG(Measurements!AF61^2+Measurements!AG61^2)</f>
        <v>-71.778665288346</v>
      </c>
      <c r="AG61" s="5"/>
      <c r="AH61" s="5" t="e">
        <f aca="false">10*LOG(Measurements!AH61^2+Measurements!AI61^2)</f>
        <v>#VALUE!</v>
      </c>
      <c r="AI61" s="5"/>
      <c r="AJ61" s="5" t="e">
        <f aca="false">10*LOG(Measurements!AJ61^2+Measurements!AK61^2)</f>
        <v>#VALUE!</v>
      </c>
      <c r="AK61" s="5"/>
      <c r="AL61" s="5" t="n">
        <f aca="false">10*LOG(Measurements!AL61^2+Measurements!AM61^2)</f>
        <v>-28.2152799289939</v>
      </c>
      <c r="AM61" s="5"/>
      <c r="AN61" s="5" t="n">
        <f aca="false">10*LOG(Measurements!AN61^2+Measurements!AO61^2)</f>
        <v>-67.971493602587</v>
      </c>
      <c r="AO61" s="5"/>
      <c r="AP61" s="5" t="n">
        <f aca="false">10*LOG(Measurements!AP61^2+Measurements!AQ61^2)</f>
        <v>-64.4857939180327</v>
      </c>
      <c r="AQ61" s="5"/>
      <c r="AR61" s="5" t="n">
        <f aca="false">10*LOG(Measurements!AR61^2+Measurements!AS61^2)</f>
        <v>-62.2687839639569</v>
      </c>
      <c r="AS61" s="5"/>
      <c r="AT61" s="5" t="n">
        <f aca="false">10*LOG(Measurements!AT61^2+Measurements!AU61^2)</f>
        <v>-12.912871476323</v>
      </c>
      <c r="AU61" s="5"/>
      <c r="AV61" s="5" t="n">
        <f aca="false">10*LOG(Measurements!AV61^2+Measurements!AW61^2)</f>
        <v>-68.5763335003536</v>
      </c>
      <c r="AW61" s="5"/>
      <c r="AX61" s="5" t="e">
        <f aca="false">10*LOG(Measurements!AX61^2+Measurements!AY61^2)</f>
        <v>#VALUE!</v>
      </c>
      <c r="AY61" s="5"/>
      <c r="AZ61" s="5" t="e">
        <f aca="false">10*LOG(Measurements!AZ61^2+Measurements!BA61^2)</f>
        <v>#VALUE!</v>
      </c>
      <c r="BA61" s="5"/>
      <c r="BB61" s="5" t="e">
        <f aca="false">10*LOG(Measurements!BB61^2+Measurements!BC61^2)</f>
        <v>#VALUE!</v>
      </c>
      <c r="BC61" s="5"/>
      <c r="BD61" s="5" t="n">
        <f aca="false">10*LOG(Measurements!BD61^2+Measurements!BE61^2)</f>
        <v>-29.4187916392198</v>
      </c>
      <c r="BE61" s="5"/>
      <c r="BF61" s="5" t="n">
        <f aca="false">10*LOG(Measurements!BF61^2+Measurements!BG61^2)</f>
        <v>-59.3086127982442</v>
      </c>
      <c r="BG61" s="5"/>
      <c r="BH61" s="5" t="n">
        <f aca="false">10*LOG(Measurements!BH61^2+Measurements!BI61^2)</f>
        <v>-78.3746210607538</v>
      </c>
      <c r="BI61" s="5"/>
      <c r="BJ61" s="5" t="n">
        <f aca="false">10*LOG(Measurements!BJ61^2+Measurements!BK61^2)</f>
        <v>-69.8465809227861</v>
      </c>
      <c r="BK61" s="5"/>
      <c r="BL61" s="5" t="n">
        <f aca="false">10*LOG(Measurements!BL61^2+Measurements!BM61^2)</f>
        <v>-13.6304064098597</v>
      </c>
      <c r="BM61" s="5"/>
      <c r="BN61" s="5" t="e">
        <f aca="false">10*LOG(Measurements!BN61^2+Measurements!BO61^2)</f>
        <v>#VALUE!</v>
      </c>
      <c r="BO61" s="5"/>
      <c r="BP61" s="5" t="e">
        <f aca="false">10*LOG(Measurements!BP61^2+Measurements!BQ61^2)</f>
        <v>#VALUE!</v>
      </c>
      <c r="BQ61" s="5"/>
      <c r="BR61" s="5" t="e">
        <f aca="false">10*LOG(Measurements!BR61^2+Measurements!BS61^2)</f>
        <v>#VALUE!</v>
      </c>
      <c r="BS61" s="5"/>
      <c r="BT61" s="5" t="e">
        <f aca="false">10*LOG(Measurements!BT61^2+Measurements!BU61^2)</f>
        <v>#VALUE!</v>
      </c>
      <c r="BU61" s="5"/>
      <c r="BV61" s="5" t="n">
        <f aca="false">10*LOG(Measurements!BV61^2+Measurements!BW61^2)</f>
        <v>-22.8362304844336</v>
      </c>
      <c r="BW61" s="5"/>
      <c r="BX61" s="5" t="n">
        <f aca="false">10*LOG(Measurements!BX61^2+Measurements!BY61^2)</f>
        <v>-66.4843966339416</v>
      </c>
      <c r="BZ61" s="5" t="n">
        <f aca="false">10*LOG(Measurements!BZ61^2+Measurements!CA61^2)</f>
        <v>-71.7224814414911</v>
      </c>
      <c r="CB61" s="5" t="n">
        <f aca="false">10*LOG(Measurements!CB61^2+Measurements!CC61^2)</f>
        <v>-77.9204906221501</v>
      </c>
      <c r="CD61" s="5" t="e">
        <f aca="false">10*LOG(Measurements!CD61^2+Measurements!CE61^2)</f>
        <v>#VALUE!</v>
      </c>
      <c r="CF61" s="5" t="e">
        <f aca="false">10*LOG(Measurements!CF61^2+Measurements!CG61^2)</f>
        <v>#VALUE!</v>
      </c>
      <c r="CH61" s="5" t="e">
        <f aca="false">10*LOG(Measurements!CH61^2+Measurements!CI61^2)</f>
        <v>#VALUE!</v>
      </c>
      <c r="CJ61" s="5" t="e">
        <f aca="false">10*LOG(Measurements!CJ61^2+Measurements!CK61^2)</f>
        <v>#VALUE!</v>
      </c>
      <c r="CK61" s="5"/>
      <c r="CL61" s="5" t="e">
        <f aca="false">10*LOG(Measurements!CL61^2+Measurements!CM61^2)</f>
        <v>#VALUE!</v>
      </c>
      <c r="CM61" s="5"/>
      <c r="CN61" s="5" t="n">
        <f aca="false">10*LOG(Measurements!CN61^2+Measurements!CO61^2)</f>
        <v>-31.9755426163116</v>
      </c>
      <c r="CO61" s="5"/>
      <c r="CP61" s="5" t="n">
        <f aca="false">10*LOG(Measurements!CP61^2+Measurements!CQ61^2)</f>
        <v>-63.0269447141145</v>
      </c>
      <c r="CQ61" s="5"/>
      <c r="CR61" s="5" t="n">
        <f aca="false">10*LOG(Measurements!CR61^2+Measurements!CS61^2)</f>
        <v>-86.2806062560656</v>
      </c>
      <c r="CS61" s="5"/>
      <c r="CT61" s="5" t="e">
        <f aca="false">10*LOG(Measurements!CT61^2+Measurements!CU61^2)</f>
        <v>#VALUE!</v>
      </c>
      <c r="CU61" s="5"/>
      <c r="CV61" s="5" t="e">
        <f aca="false">10*LOG(Measurements!CV61^2+Measurements!CW61^2)</f>
        <v>#VALUE!</v>
      </c>
      <c r="CW61" s="5"/>
      <c r="CX61" s="5" t="e">
        <f aca="false">10*LOG(Measurements!CX61^2+Measurements!CY61^2)</f>
        <v>#VALUE!</v>
      </c>
      <c r="CY61" s="5"/>
      <c r="CZ61" s="5" t="e">
        <f aca="false">10*LOG(Measurements!CZ61^2+Measurements!DA61^2)</f>
        <v>#VALUE!</v>
      </c>
      <c r="DA61" s="5"/>
      <c r="DB61" s="5" t="e">
        <f aca="false">10*LOG(Measurements!DB61^2+Measurements!DC61^2)</f>
        <v>#VALUE!</v>
      </c>
      <c r="DC61" s="5"/>
      <c r="DD61" s="5" t="e">
        <f aca="false">10*LOG(Measurements!DD61^2+Measurements!DE61^2)</f>
        <v>#VALUE!</v>
      </c>
      <c r="DE61" s="5"/>
      <c r="DF61" s="5" t="n">
        <f aca="false">10*LOG(Measurements!DF61^2+Measurements!DG61^2)</f>
        <v>-26.0966451566621</v>
      </c>
      <c r="DG61" s="5"/>
      <c r="DH61" s="5" t="n">
        <f aca="false">10*LOG(Measurements!DH61^2+Measurements!DI61^2)</f>
        <v>-63.4213104033986</v>
      </c>
      <c r="DI61" s="5"/>
      <c r="DJ61" s="5" t="e">
        <f aca="false">10*LOG(Measurements!DJ61^2+Measurements!DK61^2)</f>
        <v>#VALUE!</v>
      </c>
      <c r="DK61" s="5"/>
      <c r="DL61" s="5" t="e">
        <f aca="false">10*LOG(Measurements!DL61^2+Measurements!DM61^2)</f>
        <v>#VALUE!</v>
      </c>
      <c r="DM61" s="5"/>
      <c r="DN61" s="5" t="e">
        <f aca="false">10*LOG(Measurements!DN61^2+Measurements!DO61^2)</f>
        <v>#VALUE!</v>
      </c>
      <c r="DO61" s="5"/>
      <c r="DP61" s="5" t="e">
        <f aca="false">10*LOG(Measurements!DP61^2+Measurements!DQ61^2)</f>
        <v>#VALUE!</v>
      </c>
      <c r="DQ61" s="5"/>
      <c r="DR61" s="5" t="e">
        <f aca="false">10*LOG(Measurements!DR61^2+Measurements!DS61^2)</f>
        <v>#VALUE!</v>
      </c>
      <c r="DS61" s="5"/>
      <c r="DT61" s="5" t="e">
        <f aca="false">10*LOG(Measurements!DT61^2+Measurements!DU61^2)</f>
        <v>#VALUE!</v>
      </c>
      <c r="DU61" s="5"/>
      <c r="DV61" s="5" t="e">
        <f aca="false">10*LOG(Measurements!DV61^2+Measurements!DW61^2)</f>
        <v>#VALUE!</v>
      </c>
      <c r="DW61" s="5"/>
      <c r="DX61" s="5" t="n">
        <f aca="false">10*LOG(Measurements!DX61^2+Measurements!DY61^2)</f>
        <v>-29.7207967293968</v>
      </c>
      <c r="DY61" s="5"/>
    </row>
    <row r="62" customFormat="false" ht="11.25" hidden="false" customHeight="false" outlineLevel="0" collapsed="false">
      <c r="A62" s="1" t="n">
        <v>56</v>
      </c>
      <c r="B62" s="5" t="n">
        <f aca="false">10*LOG(Measurements!B62^2+Measurements!C62^2)</f>
        <v>-21.695238422202</v>
      </c>
      <c r="C62" s="5"/>
      <c r="D62" s="5" t="n">
        <f aca="false">10*LOG(Measurements!D62^2+Measurements!E62^2)</f>
        <v>-65.4291245004509</v>
      </c>
      <c r="E62" s="5"/>
      <c r="F62" s="5" t="n">
        <f aca="false">10*LOG(Measurements!F62^2+Measurements!G62^2)</f>
        <v>-67.0640957183811</v>
      </c>
      <c r="G62" s="5"/>
      <c r="H62" s="5" t="n">
        <f aca="false">10*LOG(Measurements!H62^2+Measurements!I62^2)</f>
        <v>-74.9055079200492</v>
      </c>
      <c r="I62" s="5"/>
      <c r="J62" s="5" t="n">
        <f aca="false">10*LOG(Measurements!J62^2+Measurements!K62^2)</f>
        <v>-13.617723332919</v>
      </c>
      <c r="K62" s="5"/>
      <c r="L62" s="5" t="n">
        <f aca="false">10*LOG(Measurements!L62^2+Measurements!M62^2)</f>
        <v>-59.3672830530302</v>
      </c>
      <c r="M62" s="5"/>
      <c r="N62" s="5" t="n">
        <f aca="false">10*LOG(Measurements!N62^2+Measurements!O62^2)</f>
        <v>-62.3937122743829</v>
      </c>
      <c r="O62" s="5"/>
      <c r="P62" s="5" t="n">
        <f aca="false">10*LOG(Measurements!P62^2+Measurements!Q62^2)</f>
        <v>-60.6153524918058</v>
      </c>
      <c r="Q62" s="5"/>
      <c r="R62" s="5" t="e">
        <f aca="false">10*LOG(Measurements!R62^2+Measurements!S62^2)</f>
        <v>#VALUE!</v>
      </c>
      <c r="S62" s="5"/>
      <c r="T62" s="5" t="n">
        <f aca="false">10*LOG(Measurements!T62^2+Measurements!U62^2)</f>
        <v>-24.3460453228194</v>
      </c>
      <c r="U62" s="5"/>
      <c r="V62" s="5" t="n">
        <f aca="false">10*LOG(Measurements!V62^2+Measurements!W62^2)</f>
        <v>-63.8678640959081</v>
      </c>
      <c r="W62" s="5"/>
      <c r="X62" s="5" t="n">
        <f aca="false">10*LOG(Measurements!X62^2+Measurements!Y62^2)</f>
        <v>-82.4009849589457</v>
      </c>
      <c r="Y62" s="5"/>
      <c r="Z62" s="5" t="n">
        <f aca="false">10*LOG(Measurements!Z62^2+Measurements!AA62^2)</f>
        <v>-59.1547716798017</v>
      </c>
      <c r="AA62" s="5"/>
      <c r="AB62" s="5" t="n">
        <f aca="false">10*LOG(Measurements!AB62^2+Measurements!AC62^2)</f>
        <v>-16.6877380082586</v>
      </c>
      <c r="AC62" s="5"/>
      <c r="AD62" s="5" t="n">
        <f aca="false">10*LOG(Measurements!AD62^2+Measurements!AE62^2)</f>
        <v>-62.5962199064367</v>
      </c>
      <c r="AE62" s="5"/>
      <c r="AF62" s="5" t="n">
        <f aca="false">10*LOG(Measurements!AF62^2+Measurements!AG62^2)</f>
        <v>-72.143636358227</v>
      </c>
      <c r="AG62" s="5"/>
      <c r="AH62" s="5" t="e">
        <f aca="false">10*LOG(Measurements!AH62^2+Measurements!AI62^2)</f>
        <v>#VALUE!</v>
      </c>
      <c r="AI62" s="5"/>
      <c r="AJ62" s="5" t="e">
        <f aca="false">10*LOG(Measurements!AJ62^2+Measurements!AK62^2)</f>
        <v>#VALUE!</v>
      </c>
      <c r="AK62" s="5"/>
      <c r="AL62" s="5" t="n">
        <f aca="false">10*LOG(Measurements!AL62^2+Measurements!AM62^2)</f>
        <v>-25.2926252566473</v>
      </c>
      <c r="AM62" s="5"/>
      <c r="AN62" s="5" t="n">
        <f aca="false">10*LOG(Measurements!AN62^2+Measurements!AO62^2)</f>
        <v>-66.4477113330518</v>
      </c>
      <c r="AO62" s="5"/>
      <c r="AP62" s="5" t="n">
        <f aca="false">10*LOG(Measurements!AP62^2+Measurements!AQ62^2)</f>
        <v>-63.7190621757224</v>
      </c>
      <c r="AQ62" s="5"/>
      <c r="AR62" s="5" t="n">
        <f aca="false">10*LOG(Measurements!AR62^2+Measurements!AS62^2)</f>
        <v>-62.3404951408979</v>
      </c>
      <c r="AS62" s="5"/>
      <c r="AT62" s="5" t="n">
        <f aca="false">10*LOG(Measurements!AT62^2+Measurements!AU62^2)</f>
        <v>-13.0543639925915</v>
      </c>
      <c r="AU62" s="5"/>
      <c r="AV62" s="5" t="n">
        <f aca="false">10*LOG(Measurements!AV62^2+Measurements!AW62^2)</f>
        <v>-69.0528155260869</v>
      </c>
      <c r="AW62" s="5"/>
      <c r="AX62" s="5" t="e">
        <f aca="false">10*LOG(Measurements!AX62^2+Measurements!AY62^2)</f>
        <v>#VALUE!</v>
      </c>
      <c r="AY62" s="5"/>
      <c r="AZ62" s="5" t="e">
        <f aca="false">10*LOG(Measurements!AZ62^2+Measurements!BA62^2)</f>
        <v>#VALUE!</v>
      </c>
      <c r="BA62" s="5"/>
      <c r="BB62" s="5" t="e">
        <f aca="false">10*LOG(Measurements!BB62^2+Measurements!BC62^2)</f>
        <v>#VALUE!</v>
      </c>
      <c r="BC62" s="5"/>
      <c r="BD62" s="5" t="n">
        <f aca="false">10*LOG(Measurements!BD62^2+Measurements!BE62^2)</f>
        <v>-37.2339465347066</v>
      </c>
      <c r="BE62" s="5"/>
      <c r="BF62" s="5" t="n">
        <f aca="false">10*LOG(Measurements!BF62^2+Measurements!BG62^2)</f>
        <v>-59.9551672725934</v>
      </c>
      <c r="BG62" s="5"/>
      <c r="BH62" s="5" t="n">
        <f aca="false">10*LOG(Measurements!BH62^2+Measurements!BI62^2)</f>
        <v>-78.659314040976</v>
      </c>
      <c r="BI62" s="5"/>
      <c r="BJ62" s="5" t="n">
        <f aca="false">10*LOG(Measurements!BJ62^2+Measurements!BK62^2)</f>
        <v>-69.890086355013</v>
      </c>
      <c r="BK62" s="5"/>
      <c r="BL62" s="5" t="n">
        <f aca="false">10*LOG(Measurements!BL62^2+Measurements!BM62^2)</f>
        <v>-13.7503923260626</v>
      </c>
      <c r="BM62" s="5"/>
      <c r="BN62" s="5" t="e">
        <f aca="false">10*LOG(Measurements!BN62^2+Measurements!BO62^2)</f>
        <v>#VALUE!</v>
      </c>
      <c r="BO62" s="5"/>
      <c r="BP62" s="5" t="e">
        <f aca="false">10*LOG(Measurements!BP62^2+Measurements!BQ62^2)</f>
        <v>#VALUE!</v>
      </c>
      <c r="BQ62" s="5"/>
      <c r="BR62" s="5" t="e">
        <f aca="false">10*LOG(Measurements!BR62^2+Measurements!BS62^2)</f>
        <v>#VALUE!</v>
      </c>
      <c r="BS62" s="5"/>
      <c r="BT62" s="5" t="e">
        <f aca="false">10*LOG(Measurements!BT62^2+Measurements!BU62^2)</f>
        <v>#VALUE!</v>
      </c>
      <c r="BU62" s="5"/>
      <c r="BV62" s="5" t="n">
        <f aca="false">10*LOG(Measurements!BV62^2+Measurements!BW62^2)</f>
        <v>-24.3233891714072</v>
      </c>
      <c r="BW62" s="5"/>
      <c r="BX62" s="5" t="n">
        <f aca="false">10*LOG(Measurements!BX62^2+Measurements!BY62^2)</f>
        <v>-67.7158487007154</v>
      </c>
      <c r="BZ62" s="5" t="n">
        <f aca="false">10*LOG(Measurements!BZ62^2+Measurements!CA62^2)</f>
        <v>-71.0865004362072</v>
      </c>
      <c r="CB62" s="5" t="n">
        <f aca="false">10*LOG(Measurements!CB62^2+Measurements!CC62^2)</f>
        <v>-81.7872902012961</v>
      </c>
      <c r="CD62" s="5" t="e">
        <f aca="false">10*LOG(Measurements!CD62^2+Measurements!CE62^2)</f>
        <v>#VALUE!</v>
      </c>
      <c r="CF62" s="5" t="e">
        <f aca="false">10*LOG(Measurements!CF62^2+Measurements!CG62^2)</f>
        <v>#VALUE!</v>
      </c>
      <c r="CH62" s="5" t="e">
        <f aca="false">10*LOG(Measurements!CH62^2+Measurements!CI62^2)</f>
        <v>#VALUE!</v>
      </c>
      <c r="CJ62" s="5" t="e">
        <f aca="false">10*LOG(Measurements!CJ62^2+Measurements!CK62^2)</f>
        <v>#VALUE!</v>
      </c>
      <c r="CK62" s="5"/>
      <c r="CL62" s="5" t="e">
        <f aca="false">10*LOG(Measurements!CL62^2+Measurements!CM62^2)</f>
        <v>#VALUE!</v>
      </c>
      <c r="CM62" s="5"/>
      <c r="CN62" s="5" t="n">
        <f aca="false">10*LOG(Measurements!CN62^2+Measurements!CO62^2)</f>
        <v>-31.3775413713136</v>
      </c>
      <c r="CO62" s="5"/>
      <c r="CP62" s="5" t="n">
        <f aca="false">10*LOG(Measurements!CP62^2+Measurements!CQ62^2)</f>
        <v>-63.424179595421</v>
      </c>
      <c r="CQ62" s="5"/>
      <c r="CR62" s="5" t="n">
        <f aca="false">10*LOG(Measurements!CR62^2+Measurements!CS62^2)</f>
        <v>-98.6188427733934</v>
      </c>
      <c r="CS62" s="5"/>
      <c r="CT62" s="5" t="e">
        <f aca="false">10*LOG(Measurements!CT62^2+Measurements!CU62^2)</f>
        <v>#VALUE!</v>
      </c>
      <c r="CU62" s="5"/>
      <c r="CV62" s="5" t="e">
        <f aca="false">10*LOG(Measurements!CV62^2+Measurements!CW62^2)</f>
        <v>#VALUE!</v>
      </c>
      <c r="CW62" s="5"/>
      <c r="CX62" s="5" t="e">
        <f aca="false">10*LOG(Measurements!CX62^2+Measurements!CY62^2)</f>
        <v>#VALUE!</v>
      </c>
      <c r="CY62" s="5"/>
      <c r="CZ62" s="5" t="e">
        <f aca="false">10*LOG(Measurements!CZ62^2+Measurements!DA62^2)</f>
        <v>#VALUE!</v>
      </c>
      <c r="DA62" s="5"/>
      <c r="DB62" s="5" t="e">
        <f aca="false">10*LOG(Measurements!DB62^2+Measurements!DC62^2)</f>
        <v>#VALUE!</v>
      </c>
      <c r="DC62" s="5"/>
      <c r="DD62" s="5" t="e">
        <f aca="false">10*LOG(Measurements!DD62^2+Measurements!DE62^2)</f>
        <v>#VALUE!</v>
      </c>
      <c r="DE62" s="5"/>
      <c r="DF62" s="5" t="n">
        <f aca="false">10*LOG(Measurements!DF62^2+Measurements!DG62^2)</f>
        <v>-25.4425341345428</v>
      </c>
      <c r="DG62" s="5"/>
      <c r="DH62" s="5" t="n">
        <f aca="false">10*LOG(Measurements!DH62^2+Measurements!DI62^2)</f>
        <v>-62.3162120409987</v>
      </c>
      <c r="DI62" s="5"/>
      <c r="DJ62" s="5" t="e">
        <f aca="false">10*LOG(Measurements!DJ62^2+Measurements!DK62^2)</f>
        <v>#VALUE!</v>
      </c>
      <c r="DK62" s="5"/>
      <c r="DL62" s="5" t="e">
        <f aca="false">10*LOG(Measurements!DL62^2+Measurements!DM62^2)</f>
        <v>#VALUE!</v>
      </c>
      <c r="DM62" s="5"/>
      <c r="DN62" s="5" t="e">
        <f aca="false">10*LOG(Measurements!DN62^2+Measurements!DO62^2)</f>
        <v>#VALUE!</v>
      </c>
      <c r="DO62" s="5"/>
      <c r="DP62" s="5" t="e">
        <f aca="false">10*LOG(Measurements!DP62^2+Measurements!DQ62^2)</f>
        <v>#VALUE!</v>
      </c>
      <c r="DQ62" s="5"/>
      <c r="DR62" s="5" t="e">
        <f aca="false">10*LOG(Measurements!DR62^2+Measurements!DS62^2)</f>
        <v>#VALUE!</v>
      </c>
      <c r="DS62" s="5"/>
      <c r="DT62" s="5" t="e">
        <f aca="false">10*LOG(Measurements!DT62^2+Measurements!DU62^2)</f>
        <v>#VALUE!</v>
      </c>
      <c r="DU62" s="5"/>
      <c r="DV62" s="5" t="e">
        <f aca="false">10*LOG(Measurements!DV62^2+Measurements!DW62^2)</f>
        <v>#VALUE!</v>
      </c>
      <c r="DW62" s="5"/>
      <c r="DX62" s="5" t="n">
        <f aca="false">10*LOG(Measurements!DX62^2+Measurements!DY62^2)</f>
        <v>-26.0941076374085</v>
      </c>
      <c r="DY62" s="5"/>
    </row>
    <row r="63" customFormat="false" ht="11.25" hidden="false" customHeight="false" outlineLevel="0" collapsed="false">
      <c r="A63" s="1" t="n">
        <v>57</v>
      </c>
      <c r="B63" s="5" t="n">
        <f aca="false">10*LOG(Measurements!B63^2+Measurements!C63^2)</f>
        <v>-20.4292092930034</v>
      </c>
      <c r="C63" s="5"/>
      <c r="D63" s="5" t="n">
        <f aca="false">10*LOG(Measurements!D63^2+Measurements!E63^2)</f>
        <v>-64.0084953956871</v>
      </c>
      <c r="E63" s="5"/>
      <c r="F63" s="5" t="n">
        <f aca="false">10*LOG(Measurements!F63^2+Measurements!G63^2)</f>
        <v>-66.4545381438586</v>
      </c>
      <c r="G63" s="5"/>
      <c r="H63" s="5" t="n">
        <f aca="false">10*LOG(Measurements!H63^2+Measurements!I63^2)</f>
        <v>-69.0645316366351</v>
      </c>
      <c r="I63" s="5"/>
      <c r="J63" s="5" t="n">
        <f aca="false">10*LOG(Measurements!J63^2+Measurements!K63^2)</f>
        <v>-13.7857217974244</v>
      </c>
      <c r="K63" s="5"/>
      <c r="L63" s="5" t="n">
        <f aca="false">10*LOG(Measurements!L63^2+Measurements!M63^2)</f>
        <v>-59.2054620069753</v>
      </c>
      <c r="M63" s="5"/>
      <c r="N63" s="5" t="n">
        <f aca="false">10*LOG(Measurements!N63^2+Measurements!O63^2)</f>
        <v>-62.0059710479332</v>
      </c>
      <c r="O63" s="5"/>
      <c r="P63" s="5" t="n">
        <f aca="false">10*LOG(Measurements!P63^2+Measurements!Q63^2)</f>
        <v>-61.1102777829559</v>
      </c>
      <c r="Q63" s="5"/>
      <c r="R63" s="5" t="e">
        <f aca="false">10*LOG(Measurements!R63^2+Measurements!S63^2)</f>
        <v>#VALUE!</v>
      </c>
      <c r="S63" s="5"/>
      <c r="T63" s="5" t="n">
        <f aca="false">10*LOG(Measurements!T63^2+Measurements!U63^2)</f>
        <v>-22.3104837154829</v>
      </c>
      <c r="U63" s="5"/>
      <c r="V63" s="5" t="n">
        <f aca="false">10*LOG(Measurements!V63^2+Measurements!W63^2)</f>
        <v>-63.3839732422728</v>
      </c>
      <c r="W63" s="5"/>
      <c r="X63" s="5" t="n">
        <f aca="false">10*LOG(Measurements!X63^2+Measurements!Y63^2)</f>
        <v>-88.0523945696648</v>
      </c>
      <c r="Y63" s="5"/>
      <c r="Z63" s="5" t="n">
        <f aca="false">10*LOG(Measurements!Z63^2+Measurements!AA63^2)</f>
        <v>-58.986144380217</v>
      </c>
      <c r="AA63" s="5"/>
      <c r="AB63" s="5" t="n">
        <f aca="false">10*LOG(Measurements!AB63^2+Measurements!AC63^2)</f>
        <v>-16.8973567710268</v>
      </c>
      <c r="AC63" s="5"/>
      <c r="AD63" s="5" t="n">
        <f aca="false">10*LOG(Measurements!AD63^2+Measurements!AE63^2)</f>
        <v>-62.7378910847721</v>
      </c>
      <c r="AE63" s="5"/>
      <c r="AF63" s="5" t="n">
        <f aca="false">10*LOG(Measurements!AF63^2+Measurements!AG63^2)</f>
        <v>-72.5015741837893</v>
      </c>
      <c r="AG63" s="5"/>
      <c r="AH63" s="5" t="e">
        <f aca="false">10*LOG(Measurements!AH63^2+Measurements!AI63^2)</f>
        <v>#VALUE!</v>
      </c>
      <c r="AI63" s="5"/>
      <c r="AJ63" s="5" t="e">
        <f aca="false">10*LOG(Measurements!AJ63^2+Measurements!AK63^2)</f>
        <v>#VALUE!</v>
      </c>
      <c r="AK63" s="5"/>
      <c r="AL63" s="5" t="n">
        <f aca="false">10*LOG(Measurements!AL63^2+Measurements!AM63^2)</f>
        <v>-22.4185478478205</v>
      </c>
      <c r="AM63" s="5"/>
      <c r="AN63" s="5" t="n">
        <f aca="false">10*LOG(Measurements!AN63^2+Measurements!AO63^2)</f>
        <v>-64.3809204161807</v>
      </c>
      <c r="AO63" s="5"/>
      <c r="AP63" s="5" t="n">
        <f aca="false">10*LOG(Measurements!AP63^2+Measurements!AQ63^2)</f>
        <v>-63.5182298694058</v>
      </c>
      <c r="AQ63" s="5"/>
      <c r="AR63" s="5" t="n">
        <f aca="false">10*LOG(Measurements!AR63^2+Measurements!AS63^2)</f>
        <v>-62.5420132747053</v>
      </c>
      <c r="AS63" s="5"/>
      <c r="AT63" s="5" t="n">
        <f aca="false">10*LOG(Measurements!AT63^2+Measurements!AU63^2)</f>
        <v>-13.2136835779068</v>
      </c>
      <c r="AU63" s="5"/>
      <c r="AV63" s="5" t="n">
        <f aca="false">10*LOG(Measurements!AV63^2+Measurements!AW63^2)</f>
        <v>-69.2238123196164</v>
      </c>
      <c r="AW63" s="5"/>
      <c r="AX63" s="5" t="e">
        <f aca="false">10*LOG(Measurements!AX63^2+Measurements!AY63^2)</f>
        <v>#VALUE!</v>
      </c>
      <c r="AY63" s="5"/>
      <c r="AZ63" s="5" t="e">
        <f aca="false">10*LOG(Measurements!AZ63^2+Measurements!BA63^2)</f>
        <v>#VALUE!</v>
      </c>
      <c r="BA63" s="5"/>
      <c r="BB63" s="5" t="e">
        <f aca="false">10*LOG(Measurements!BB63^2+Measurements!BC63^2)</f>
        <v>#VALUE!</v>
      </c>
      <c r="BC63" s="5"/>
      <c r="BD63" s="5" t="n">
        <f aca="false">10*LOG(Measurements!BD63^2+Measurements!BE63^2)</f>
        <v>-25.408791748524</v>
      </c>
      <c r="BE63" s="5"/>
      <c r="BF63" s="5" t="n">
        <f aca="false">10*LOG(Measurements!BF63^2+Measurements!BG63^2)</f>
        <v>-60.4217060488445</v>
      </c>
      <c r="BG63" s="5"/>
      <c r="BH63" s="5" t="n">
        <f aca="false">10*LOG(Measurements!BH63^2+Measurements!BI63^2)</f>
        <v>-80.7499824116934</v>
      </c>
      <c r="BI63" s="5"/>
      <c r="BJ63" s="5" t="n">
        <f aca="false">10*LOG(Measurements!BJ63^2+Measurements!BK63^2)</f>
        <v>-72.2189371472956</v>
      </c>
      <c r="BK63" s="5"/>
      <c r="BL63" s="5" t="n">
        <f aca="false">10*LOG(Measurements!BL63^2+Measurements!BM63^2)</f>
        <v>-13.8743585568598</v>
      </c>
      <c r="BM63" s="5"/>
      <c r="BN63" s="5" t="e">
        <f aca="false">10*LOG(Measurements!BN63^2+Measurements!BO63^2)</f>
        <v>#VALUE!</v>
      </c>
      <c r="BO63" s="5"/>
      <c r="BP63" s="5" t="e">
        <f aca="false">10*LOG(Measurements!BP63^2+Measurements!BQ63^2)</f>
        <v>#VALUE!</v>
      </c>
      <c r="BQ63" s="5"/>
      <c r="BR63" s="5" t="e">
        <f aca="false">10*LOG(Measurements!BR63^2+Measurements!BS63^2)</f>
        <v>#VALUE!</v>
      </c>
      <c r="BS63" s="5"/>
      <c r="BT63" s="5" t="e">
        <f aca="false">10*LOG(Measurements!BT63^2+Measurements!BU63^2)</f>
        <v>#VALUE!</v>
      </c>
      <c r="BU63" s="5"/>
      <c r="BV63" s="5" t="n">
        <f aca="false">10*LOG(Measurements!BV63^2+Measurements!BW63^2)</f>
        <v>-21.3319669565301</v>
      </c>
      <c r="BW63" s="5"/>
      <c r="BX63" s="5" t="n">
        <f aca="false">10*LOG(Measurements!BX63^2+Measurements!BY63^2)</f>
        <v>-66.9305001631207</v>
      </c>
      <c r="BZ63" s="5" t="n">
        <f aca="false">10*LOG(Measurements!BZ63^2+Measurements!CA63^2)</f>
        <v>-72.2901292448319</v>
      </c>
      <c r="CB63" s="5" t="n">
        <f aca="false">10*LOG(Measurements!CB63^2+Measurements!CC63^2)</f>
        <v>-78.1551000788494</v>
      </c>
      <c r="CD63" s="5" t="e">
        <f aca="false">10*LOG(Measurements!CD63^2+Measurements!CE63^2)</f>
        <v>#VALUE!</v>
      </c>
      <c r="CF63" s="5" t="e">
        <f aca="false">10*LOG(Measurements!CF63^2+Measurements!CG63^2)</f>
        <v>#VALUE!</v>
      </c>
      <c r="CH63" s="5" t="e">
        <f aca="false">10*LOG(Measurements!CH63^2+Measurements!CI63^2)</f>
        <v>#VALUE!</v>
      </c>
      <c r="CJ63" s="5" t="e">
        <f aca="false">10*LOG(Measurements!CJ63^2+Measurements!CK63^2)</f>
        <v>#VALUE!</v>
      </c>
      <c r="CK63" s="5"/>
      <c r="CL63" s="5" t="e">
        <f aca="false">10*LOG(Measurements!CL63^2+Measurements!CM63^2)</f>
        <v>#VALUE!</v>
      </c>
      <c r="CM63" s="5"/>
      <c r="CN63" s="5" t="n">
        <f aca="false">10*LOG(Measurements!CN63^2+Measurements!CO63^2)</f>
        <v>-26.959605206647</v>
      </c>
      <c r="CO63" s="5"/>
      <c r="CP63" s="5" t="n">
        <f aca="false">10*LOG(Measurements!CP63^2+Measurements!CQ63^2)</f>
        <v>-63.0392683253932</v>
      </c>
      <c r="CQ63" s="5"/>
      <c r="CR63" s="5" t="n">
        <f aca="false">10*LOG(Measurements!CR63^2+Measurements!CS63^2)</f>
        <v>-81.0369588399814</v>
      </c>
      <c r="CS63" s="5"/>
      <c r="CT63" s="5" t="e">
        <f aca="false">10*LOG(Measurements!CT63^2+Measurements!CU63^2)</f>
        <v>#VALUE!</v>
      </c>
      <c r="CU63" s="5"/>
      <c r="CV63" s="5" t="e">
        <f aca="false">10*LOG(Measurements!CV63^2+Measurements!CW63^2)</f>
        <v>#VALUE!</v>
      </c>
      <c r="CW63" s="5"/>
      <c r="CX63" s="5" t="e">
        <f aca="false">10*LOG(Measurements!CX63^2+Measurements!CY63^2)</f>
        <v>#VALUE!</v>
      </c>
      <c r="CY63" s="5"/>
      <c r="CZ63" s="5" t="e">
        <f aca="false">10*LOG(Measurements!CZ63^2+Measurements!DA63^2)</f>
        <v>#VALUE!</v>
      </c>
      <c r="DA63" s="5"/>
      <c r="DB63" s="5" t="e">
        <f aca="false">10*LOG(Measurements!DB63^2+Measurements!DC63^2)</f>
        <v>#VALUE!</v>
      </c>
      <c r="DC63" s="5"/>
      <c r="DD63" s="5" t="e">
        <f aca="false">10*LOG(Measurements!DD63^2+Measurements!DE63^2)</f>
        <v>#VALUE!</v>
      </c>
      <c r="DE63" s="5"/>
      <c r="DF63" s="5" t="n">
        <f aca="false">10*LOG(Measurements!DF63^2+Measurements!DG63^2)</f>
        <v>-22.6152467649319</v>
      </c>
      <c r="DG63" s="5"/>
      <c r="DH63" s="5" t="n">
        <f aca="false">10*LOG(Measurements!DH63^2+Measurements!DI63^2)</f>
        <v>-63.9597945536505</v>
      </c>
      <c r="DI63" s="5"/>
      <c r="DJ63" s="5" t="e">
        <f aca="false">10*LOG(Measurements!DJ63^2+Measurements!DK63^2)</f>
        <v>#VALUE!</v>
      </c>
      <c r="DK63" s="5"/>
      <c r="DL63" s="5" t="e">
        <f aca="false">10*LOG(Measurements!DL63^2+Measurements!DM63^2)</f>
        <v>#VALUE!</v>
      </c>
      <c r="DM63" s="5"/>
      <c r="DN63" s="5" t="e">
        <f aca="false">10*LOG(Measurements!DN63^2+Measurements!DO63^2)</f>
        <v>#VALUE!</v>
      </c>
      <c r="DO63" s="5"/>
      <c r="DP63" s="5" t="e">
        <f aca="false">10*LOG(Measurements!DP63^2+Measurements!DQ63^2)</f>
        <v>#VALUE!</v>
      </c>
      <c r="DQ63" s="5"/>
      <c r="DR63" s="5" t="e">
        <f aca="false">10*LOG(Measurements!DR63^2+Measurements!DS63^2)</f>
        <v>#VALUE!</v>
      </c>
      <c r="DS63" s="5"/>
      <c r="DT63" s="5" t="e">
        <f aca="false">10*LOG(Measurements!DT63^2+Measurements!DU63^2)</f>
        <v>#VALUE!</v>
      </c>
      <c r="DU63" s="5"/>
      <c r="DV63" s="5" t="e">
        <f aca="false">10*LOG(Measurements!DV63^2+Measurements!DW63^2)</f>
        <v>#VALUE!</v>
      </c>
      <c r="DW63" s="5"/>
      <c r="DX63" s="5" t="n">
        <f aca="false">10*LOG(Measurements!DX63^2+Measurements!DY63^2)</f>
        <v>-30.9286295050883</v>
      </c>
      <c r="DY63" s="5"/>
    </row>
    <row r="64" customFormat="false" ht="11.25" hidden="false" customHeight="false" outlineLevel="0" collapsed="false">
      <c r="A64" s="1" t="n">
        <v>58</v>
      </c>
      <c r="B64" s="5" t="n">
        <f aca="false">10*LOG(Measurements!B64^2+Measurements!C64^2)</f>
        <v>-20.9459488664527</v>
      </c>
      <c r="C64" s="5"/>
      <c r="D64" s="5" t="n">
        <f aca="false">10*LOG(Measurements!D64^2+Measurements!E64^2)</f>
        <v>-64.9347065957051</v>
      </c>
      <c r="E64" s="5"/>
      <c r="F64" s="5" t="n">
        <f aca="false">10*LOG(Measurements!F64^2+Measurements!G64^2)</f>
        <v>-67.5144847936728</v>
      </c>
      <c r="G64" s="5"/>
      <c r="H64" s="5" t="n">
        <f aca="false">10*LOG(Measurements!H64^2+Measurements!I64^2)</f>
        <v>-66.7690028139101</v>
      </c>
      <c r="I64" s="5"/>
      <c r="J64" s="5" t="n">
        <f aca="false">10*LOG(Measurements!J64^2+Measurements!K64^2)</f>
        <v>-13.9304005473829</v>
      </c>
      <c r="K64" s="5"/>
      <c r="L64" s="5" t="n">
        <f aca="false">10*LOG(Measurements!L64^2+Measurements!M64^2)</f>
        <v>-59.1686749352232</v>
      </c>
      <c r="M64" s="5"/>
      <c r="N64" s="5" t="n">
        <f aca="false">10*LOG(Measurements!N64^2+Measurements!O64^2)</f>
        <v>-61.5934627665731</v>
      </c>
      <c r="O64" s="5"/>
      <c r="P64" s="5" t="n">
        <f aca="false">10*LOG(Measurements!P64^2+Measurements!Q64^2)</f>
        <v>-62.0827733407754</v>
      </c>
      <c r="Q64" s="5"/>
      <c r="R64" s="5" t="e">
        <f aca="false">10*LOG(Measurements!R64^2+Measurements!S64^2)</f>
        <v>#VALUE!</v>
      </c>
      <c r="S64" s="5"/>
      <c r="T64" s="5" t="n">
        <f aca="false">10*LOG(Measurements!T64^2+Measurements!U64^2)</f>
        <v>-22.4337001513082</v>
      </c>
      <c r="U64" s="5"/>
      <c r="V64" s="5" t="n">
        <f aca="false">10*LOG(Measurements!V64^2+Measurements!W64^2)</f>
        <v>-63.2641817195578</v>
      </c>
      <c r="W64" s="5"/>
      <c r="X64" s="5" t="n">
        <f aca="false">10*LOG(Measurements!X64^2+Measurements!Y64^2)</f>
        <v>-80.7117046819997</v>
      </c>
      <c r="Y64" s="5"/>
      <c r="Z64" s="5" t="n">
        <f aca="false">10*LOG(Measurements!Z64^2+Measurements!AA64^2)</f>
        <v>-59.0090686324747</v>
      </c>
      <c r="AA64" s="5"/>
      <c r="AB64" s="5" t="n">
        <f aca="false">10*LOG(Measurements!AB64^2+Measurements!AC64^2)</f>
        <v>-17.0816007462414</v>
      </c>
      <c r="AC64" s="5"/>
      <c r="AD64" s="5" t="n">
        <f aca="false">10*LOG(Measurements!AD64^2+Measurements!AE64^2)</f>
        <v>-62.7447710514635</v>
      </c>
      <c r="AE64" s="5"/>
      <c r="AF64" s="5" t="n">
        <f aca="false">10*LOG(Measurements!AF64^2+Measurements!AG64^2)</f>
        <v>-74.0038656357461</v>
      </c>
      <c r="AG64" s="5"/>
      <c r="AH64" s="5" t="e">
        <f aca="false">10*LOG(Measurements!AH64^2+Measurements!AI64^2)</f>
        <v>#VALUE!</v>
      </c>
      <c r="AI64" s="5"/>
      <c r="AJ64" s="5" t="e">
        <f aca="false">10*LOG(Measurements!AJ64^2+Measurements!AK64^2)</f>
        <v>#VALUE!</v>
      </c>
      <c r="AK64" s="5"/>
      <c r="AL64" s="5" t="n">
        <f aca="false">10*LOG(Measurements!AL64^2+Measurements!AM64^2)</f>
        <v>-21.634142280564</v>
      </c>
      <c r="AM64" s="5"/>
      <c r="AN64" s="5" t="n">
        <f aca="false">10*LOG(Measurements!AN64^2+Measurements!AO64^2)</f>
        <v>-67.0937264806656</v>
      </c>
      <c r="AO64" s="5"/>
      <c r="AP64" s="5" t="n">
        <f aca="false">10*LOG(Measurements!AP64^2+Measurements!AQ64^2)</f>
        <v>-62.919095914476</v>
      </c>
      <c r="AQ64" s="5"/>
      <c r="AR64" s="5" t="n">
        <f aca="false">10*LOG(Measurements!AR64^2+Measurements!AS64^2)</f>
        <v>-62.586616054887</v>
      </c>
      <c r="AS64" s="5"/>
      <c r="AT64" s="5" t="n">
        <f aca="false">10*LOG(Measurements!AT64^2+Measurements!AU64^2)</f>
        <v>-13.3528744821159</v>
      </c>
      <c r="AU64" s="5"/>
      <c r="AV64" s="5" t="n">
        <f aca="false">10*LOG(Measurements!AV64^2+Measurements!AW64^2)</f>
        <v>-69.6532129332015</v>
      </c>
      <c r="AW64" s="5"/>
      <c r="AX64" s="5" t="e">
        <f aca="false">10*LOG(Measurements!AX64^2+Measurements!AY64^2)</f>
        <v>#VALUE!</v>
      </c>
      <c r="AY64" s="5"/>
      <c r="AZ64" s="5" t="e">
        <f aca="false">10*LOG(Measurements!AZ64^2+Measurements!BA64^2)</f>
        <v>#VALUE!</v>
      </c>
      <c r="BA64" s="5"/>
      <c r="BB64" s="5" t="e">
        <f aca="false">10*LOG(Measurements!BB64^2+Measurements!BC64^2)</f>
        <v>#VALUE!</v>
      </c>
      <c r="BC64" s="5"/>
      <c r="BD64" s="5" t="n">
        <f aca="false">10*LOG(Measurements!BD64^2+Measurements!BE64^2)</f>
        <v>-20.6919290460283</v>
      </c>
      <c r="BE64" s="5"/>
      <c r="BF64" s="5" t="n">
        <f aca="false">10*LOG(Measurements!BF64^2+Measurements!BG64^2)</f>
        <v>-60.9605630866275</v>
      </c>
      <c r="BG64" s="5"/>
      <c r="BH64" s="5" t="n">
        <f aca="false">10*LOG(Measurements!BH64^2+Measurements!BI64^2)</f>
        <v>-81.2501716538314</v>
      </c>
      <c r="BI64" s="5"/>
      <c r="BJ64" s="5" t="n">
        <f aca="false">10*LOG(Measurements!BJ64^2+Measurements!BK64^2)</f>
        <v>-74.1805214218279</v>
      </c>
      <c r="BK64" s="5"/>
      <c r="BL64" s="5" t="n">
        <f aca="false">10*LOG(Measurements!BL64^2+Measurements!BM64^2)</f>
        <v>-14.0442674146408</v>
      </c>
      <c r="BM64" s="5"/>
      <c r="BN64" s="5" t="e">
        <f aca="false">10*LOG(Measurements!BN64^2+Measurements!BO64^2)</f>
        <v>#VALUE!</v>
      </c>
      <c r="BO64" s="5"/>
      <c r="BP64" s="5" t="e">
        <f aca="false">10*LOG(Measurements!BP64^2+Measurements!BQ64^2)</f>
        <v>#VALUE!</v>
      </c>
      <c r="BQ64" s="5"/>
      <c r="BR64" s="5" t="e">
        <f aca="false">10*LOG(Measurements!BR64^2+Measurements!BS64^2)</f>
        <v>#VALUE!</v>
      </c>
      <c r="BS64" s="5"/>
      <c r="BT64" s="5" t="e">
        <f aca="false">10*LOG(Measurements!BT64^2+Measurements!BU64^2)</f>
        <v>#VALUE!</v>
      </c>
      <c r="BU64" s="5"/>
      <c r="BV64" s="5" t="n">
        <f aca="false">10*LOG(Measurements!BV64^2+Measurements!BW64^2)</f>
        <v>-19.9525291243246</v>
      </c>
      <c r="BW64" s="5"/>
      <c r="BX64" s="5" t="n">
        <f aca="false">10*LOG(Measurements!BX64^2+Measurements!BY64^2)</f>
        <v>-66.5906129898917</v>
      </c>
      <c r="BZ64" s="5" t="n">
        <f aca="false">10*LOG(Measurements!BZ64^2+Measurements!CA64^2)</f>
        <v>-72.3143334905651</v>
      </c>
      <c r="CB64" s="5" t="n">
        <f aca="false">10*LOG(Measurements!CB64^2+Measurements!CC64^2)</f>
        <v>-75.4560381660122</v>
      </c>
      <c r="CD64" s="5" t="e">
        <f aca="false">10*LOG(Measurements!CD64^2+Measurements!CE64^2)</f>
        <v>#VALUE!</v>
      </c>
      <c r="CF64" s="5" t="e">
        <f aca="false">10*LOG(Measurements!CF64^2+Measurements!CG64^2)</f>
        <v>#VALUE!</v>
      </c>
      <c r="CH64" s="5" t="e">
        <f aca="false">10*LOG(Measurements!CH64^2+Measurements!CI64^2)</f>
        <v>#VALUE!</v>
      </c>
      <c r="CJ64" s="5" t="e">
        <f aca="false">10*LOG(Measurements!CJ64^2+Measurements!CK64^2)</f>
        <v>#VALUE!</v>
      </c>
      <c r="CK64" s="5"/>
      <c r="CL64" s="5" t="e">
        <f aca="false">10*LOG(Measurements!CL64^2+Measurements!CM64^2)</f>
        <v>#VALUE!</v>
      </c>
      <c r="CM64" s="5"/>
      <c r="CN64" s="5" t="n">
        <f aca="false">10*LOG(Measurements!CN64^2+Measurements!CO64^2)</f>
        <v>-26.8209712688392</v>
      </c>
      <c r="CO64" s="5"/>
      <c r="CP64" s="5" t="n">
        <f aca="false">10*LOG(Measurements!CP64^2+Measurements!CQ64^2)</f>
        <v>-62.8548868501493</v>
      </c>
      <c r="CQ64" s="5"/>
      <c r="CR64" s="5" t="n">
        <f aca="false">10*LOG(Measurements!CR64^2+Measurements!CS64^2)</f>
        <v>-77.6283450861785</v>
      </c>
      <c r="CS64" s="5"/>
      <c r="CT64" s="5" t="e">
        <f aca="false">10*LOG(Measurements!CT64^2+Measurements!CU64^2)</f>
        <v>#VALUE!</v>
      </c>
      <c r="CU64" s="5"/>
      <c r="CV64" s="5" t="e">
        <f aca="false">10*LOG(Measurements!CV64^2+Measurements!CW64^2)</f>
        <v>#VALUE!</v>
      </c>
      <c r="CW64" s="5"/>
      <c r="CX64" s="5" t="e">
        <f aca="false">10*LOG(Measurements!CX64^2+Measurements!CY64^2)</f>
        <v>#VALUE!</v>
      </c>
      <c r="CY64" s="5"/>
      <c r="CZ64" s="5" t="e">
        <f aca="false">10*LOG(Measurements!CZ64^2+Measurements!DA64^2)</f>
        <v>#VALUE!</v>
      </c>
      <c r="DA64" s="5"/>
      <c r="DB64" s="5" t="e">
        <f aca="false">10*LOG(Measurements!DB64^2+Measurements!DC64^2)</f>
        <v>#VALUE!</v>
      </c>
      <c r="DC64" s="5"/>
      <c r="DD64" s="5" t="e">
        <f aca="false">10*LOG(Measurements!DD64^2+Measurements!DE64^2)</f>
        <v>#VALUE!</v>
      </c>
      <c r="DE64" s="5"/>
      <c r="DF64" s="5" t="n">
        <f aca="false">10*LOG(Measurements!DF64^2+Measurements!DG64^2)</f>
        <v>-21.4942377442802</v>
      </c>
      <c r="DG64" s="5"/>
      <c r="DH64" s="5" t="n">
        <f aca="false">10*LOG(Measurements!DH64^2+Measurements!DI64^2)</f>
        <v>-65.7603441719927</v>
      </c>
      <c r="DI64" s="5"/>
      <c r="DJ64" s="5" t="e">
        <f aca="false">10*LOG(Measurements!DJ64^2+Measurements!DK64^2)</f>
        <v>#VALUE!</v>
      </c>
      <c r="DK64" s="5"/>
      <c r="DL64" s="5" t="e">
        <f aca="false">10*LOG(Measurements!DL64^2+Measurements!DM64^2)</f>
        <v>#VALUE!</v>
      </c>
      <c r="DM64" s="5"/>
      <c r="DN64" s="5" t="e">
        <f aca="false">10*LOG(Measurements!DN64^2+Measurements!DO64^2)</f>
        <v>#VALUE!</v>
      </c>
      <c r="DO64" s="5"/>
      <c r="DP64" s="5" t="e">
        <f aca="false">10*LOG(Measurements!DP64^2+Measurements!DQ64^2)</f>
        <v>#VALUE!</v>
      </c>
      <c r="DQ64" s="5"/>
      <c r="DR64" s="5" t="e">
        <f aca="false">10*LOG(Measurements!DR64^2+Measurements!DS64^2)</f>
        <v>#VALUE!</v>
      </c>
      <c r="DS64" s="5"/>
      <c r="DT64" s="5" t="e">
        <f aca="false">10*LOG(Measurements!DT64^2+Measurements!DU64^2)</f>
        <v>#VALUE!</v>
      </c>
      <c r="DU64" s="5"/>
      <c r="DV64" s="5" t="e">
        <f aca="false">10*LOG(Measurements!DV64^2+Measurements!DW64^2)</f>
        <v>#VALUE!</v>
      </c>
      <c r="DW64" s="5"/>
      <c r="DX64" s="5" t="n">
        <f aca="false">10*LOG(Measurements!DX64^2+Measurements!DY64^2)</f>
        <v>-26.6730079191992</v>
      </c>
      <c r="DY64" s="5"/>
    </row>
    <row r="65" customFormat="false" ht="11.25" hidden="false" customHeight="false" outlineLevel="0" collapsed="false">
      <c r="A65" s="1" t="n">
        <v>59</v>
      </c>
      <c r="B65" s="5" t="n">
        <f aca="false">10*LOG(Measurements!B65^2+Measurements!C65^2)</f>
        <v>-19.44825393166</v>
      </c>
      <c r="C65" s="5"/>
      <c r="D65" s="5" t="n">
        <f aca="false">10*LOG(Measurements!D65^2+Measurements!E65^2)</f>
        <v>-63.8964938523648</v>
      </c>
      <c r="E65" s="5"/>
      <c r="F65" s="5" t="n">
        <f aca="false">10*LOG(Measurements!F65^2+Measurements!G65^2)</f>
        <v>-68.7088561201384</v>
      </c>
      <c r="G65" s="5"/>
      <c r="H65" s="5" t="n">
        <f aca="false">10*LOG(Measurements!H65^2+Measurements!I65^2)</f>
        <v>-67.8368234729757</v>
      </c>
      <c r="I65" s="5"/>
      <c r="J65" s="5" t="n">
        <f aca="false">10*LOG(Measurements!J65^2+Measurements!K65^2)</f>
        <v>-14.0782796892858</v>
      </c>
      <c r="K65" s="5"/>
      <c r="L65" s="5" t="n">
        <f aca="false">10*LOG(Measurements!L65^2+Measurements!M65^2)</f>
        <v>-59.0451848855686</v>
      </c>
      <c r="M65" s="5"/>
      <c r="N65" s="5" t="n">
        <f aca="false">10*LOG(Measurements!N65^2+Measurements!O65^2)</f>
        <v>-61.291902951365</v>
      </c>
      <c r="O65" s="5"/>
      <c r="P65" s="5" t="n">
        <f aca="false">10*LOG(Measurements!P65^2+Measurements!Q65^2)</f>
        <v>-62.9770928522556</v>
      </c>
      <c r="Q65" s="5"/>
      <c r="R65" s="5" t="e">
        <f aca="false">10*LOG(Measurements!R65^2+Measurements!S65^2)</f>
        <v>#VALUE!</v>
      </c>
      <c r="S65" s="5"/>
      <c r="T65" s="5" t="n">
        <f aca="false">10*LOG(Measurements!T65^2+Measurements!U65^2)</f>
        <v>-22.1157694001333</v>
      </c>
      <c r="U65" s="5"/>
      <c r="V65" s="5" t="n">
        <f aca="false">10*LOG(Measurements!V65^2+Measurements!W65^2)</f>
        <v>-62.8136141150536</v>
      </c>
      <c r="W65" s="5"/>
      <c r="X65" s="5" t="n">
        <f aca="false">10*LOG(Measurements!X65^2+Measurements!Y65^2)</f>
        <v>-78.5866211416704</v>
      </c>
      <c r="Y65" s="5"/>
      <c r="Z65" s="5" t="n">
        <f aca="false">10*LOG(Measurements!Z65^2+Measurements!AA65^2)</f>
        <v>-59.0253411746602</v>
      </c>
      <c r="AA65" s="5"/>
      <c r="AB65" s="5" t="n">
        <f aca="false">10*LOG(Measurements!AB65^2+Measurements!AC65^2)</f>
        <v>-17.2813768903785</v>
      </c>
      <c r="AC65" s="5"/>
      <c r="AD65" s="5" t="n">
        <f aca="false">10*LOG(Measurements!AD65^2+Measurements!AE65^2)</f>
        <v>-63.177448827199</v>
      </c>
      <c r="AE65" s="5"/>
      <c r="AF65" s="5" t="n">
        <f aca="false">10*LOG(Measurements!AF65^2+Measurements!AG65^2)</f>
        <v>-73.6453584546501</v>
      </c>
      <c r="AG65" s="5"/>
      <c r="AH65" s="5" t="e">
        <f aca="false">10*LOG(Measurements!AH65^2+Measurements!AI65^2)</f>
        <v>#VALUE!</v>
      </c>
      <c r="AI65" s="5"/>
      <c r="AJ65" s="5" t="e">
        <f aca="false">10*LOG(Measurements!AJ65^2+Measurements!AK65^2)</f>
        <v>#VALUE!</v>
      </c>
      <c r="AK65" s="5"/>
      <c r="AL65" s="5" t="n">
        <f aca="false">10*LOG(Measurements!AL65^2+Measurements!AM65^2)</f>
        <v>-21.8279772431647</v>
      </c>
      <c r="AM65" s="5"/>
      <c r="AN65" s="5" t="n">
        <f aca="false">10*LOG(Measurements!AN65^2+Measurements!AO65^2)</f>
        <v>-69.6803640328416</v>
      </c>
      <c r="AO65" s="5"/>
      <c r="AP65" s="5" t="n">
        <f aca="false">10*LOG(Measurements!AP65^2+Measurements!AQ65^2)</f>
        <v>-62.54450464005</v>
      </c>
      <c r="AQ65" s="5"/>
      <c r="AR65" s="5" t="n">
        <f aca="false">10*LOG(Measurements!AR65^2+Measurements!AS65^2)</f>
        <v>-62.6632841628686</v>
      </c>
      <c r="AS65" s="5"/>
      <c r="AT65" s="5" t="n">
        <f aca="false">10*LOG(Measurements!AT65^2+Measurements!AU65^2)</f>
        <v>-13.4788926899275</v>
      </c>
      <c r="AU65" s="5"/>
      <c r="AV65" s="5" t="n">
        <f aca="false">10*LOG(Measurements!AV65^2+Measurements!AW65^2)</f>
        <v>-70.6207624969468</v>
      </c>
      <c r="AW65" s="5"/>
      <c r="AX65" s="5" t="e">
        <f aca="false">10*LOG(Measurements!AX65^2+Measurements!AY65^2)</f>
        <v>#VALUE!</v>
      </c>
      <c r="AY65" s="5"/>
      <c r="AZ65" s="5" t="e">
        <f aca="false">10*LOG(Measurements!AZ65^2+Measurements!BA65^2)</f>
        <v>#VALUE!</v>
      </c>
      <c r="BA65" s="5"/>
      <c r="BB65" s="5" t="e">
        <f aca="false">10*LOG(Measurements!BB65^2+Measurements!BC65^2)</f>
        <v>#VALUE!</v>
      </c>
      <c r="BC65" s="5"/>
      <c r="BD65" s="5" t="n">
        <f aca="false">10*LOG(Measurements!BD65^2+Measurements!BE65^2)</f>
        <v>-20.1794717719746</v>
      </c>
      <c r="BE65" s="5"/>
      <c r="BF65" s="5" t="n">
        <f aca="false">10*LOG(Measurements!BF65^2+Measurements!BG65^2)</f>
        <v>-61.9843421343091</v>
      </c>
      <c r="BG65" s="5"/>
      <c r="BH65" s="5" t="n">
        <f aca="false">10*LOG(Measurements!BH65^2+Measurements!BI65^2)</f>
        <v>-80.821520049633</v>
      </c>
      <c r="BI65" s="5"/>
      <c r="BJ65" s="5" t="n">
        <f aca="false">10*LOG(Measurements!BJ65^2+Measurements!BK65^2)</f>
        <v>-72.3409601105532</v>
      </c>
      <c r="BK65" s="5"/>
      <c r="BL65" s="5" t="n">
        <f aca="false">10*LOG(Measurements!BL65^2+Measurements!BM65^2)</f>
        <v>-14.1660453046021</v>
      </c>
      <c r="BM65" s="5"/>
      <c r="BN65" s="5" t="e">
        <f aca="false">10*LOG(Measurements!BN65^2+Measurements!BO65^2)</f>
        <v>#VALUE!</v>
      </c>
      <c r="BO65" s="5"/>
      <c r="BP65" s="5" t="e">
        <f aca="false">10*LOG(Measurements!BP65^2+Measurements!BQ65^2)</f>
        <v>#VALUE!</v>
      </c>
      <c r="BQ65" s="5"/>
      <c r="BR65" s="5" t="e">
        <f aca="false">10*LOG(Measurements!BR65^2+Measurements!BS65^2)</f>
        <v>#VALUE!</v>
      </c>
      <c r="BS65" s="5"/>
      <c r="BT65" s="5" t="e">
        <f aca="false">10*LOG(Measurements!BT65^2+Measurements!BU65^2)</f>
        <v>#VALUE!</v>
      </c>
      <c r="BU65" s="5"/>
      <c r="BV65" s="5" t="n">
        <f aca="false">10*LOG(Measurements!BV65^2+Measurements!BW65^2)</f>
        <v>-20.5356905643157</v>
      </c>
      <c r="BW65" s="5"/>
      <c r="BX65" s="5" t="n">
        <f aca="false">10*LOG(Measurements!BX65^2+Measurements!BY65^2)</f>
        <v>-66.8748537803019</v>
      </c>
      <c r="BZ65" s="5" t="n">
        <f aca="false">10*LOG(Measurements!BZ65^2+Measurements!CA65^2)</f>
        <v>-70.5728196256416</v>
      </c>
      <c r="CB65" s="5" t="n">
        <f aca="false">10*LOG(Measurements!CB65^2+Measurements!CC65^2)</f>
        <v>-75.2399900444087</v>
      </c>
      <c r="CD65" s="5" t="e">
        <f aca="false">10*LOG(Measurements!CD65^2+Measurements!CE65^2)</f>
        <v>#VALUE!</v>
      </c>
      <c r="CF65" s="5" t="e">
        <f aca="false">10*LOG(Measurements!CF65^2+Measurements!CG65^2)</f>
        <v>#VALUE!</v>
      </c>
      <c r="CH65" s="5" t="e">
        <f aca="false">10*LOG(Measurements!CH65^2+Measurements!CI65^2)</f>
        <v>#VALUE!</v>
      </c>
      <c r="CJ65" s="5" t="e">
        <f aca="false">10*LOG(Measurements!CJ65^2+Measurements!CK65^2)</f>
        <v>#VALUE!</v>
      </c>
      <c r="CK65" s="5"/>
      <c r="CL65" s="5" t="e">
        <f aca="false">10*LOG(Measurements!CL65^2+Measurements!CM65^2)</f>
        <v>#VALUE!</v>
      </c>
      <c r="CM65" s="5"/>
      <c r="CN65" s="5" t="n">
        <f aca="false">10*LOG(Measurements!CN65^2+Measurements!CO65^2)</f>
        <v>-24.6509442329038</v>
      </c>
      <c r="CO65" s="5"/>
      <c r="CP65" s="5" t="n">
        <f aca="false">10*LOG(Measurements!CP65^2+Measurements!CQ65^2)</f>
        <v>-62.4448241336085</v>
      </c>
      <c r="CQ65" s="5"/>
      <c r="CR65" s="5" t="n">
        <f aca="false">10*LOG(Measurements!CR65^2+Measurements!CS65^2)</f>
        <v>-77.8376474598663</v>
      </c>
      <c r="CS65" s="5"/>
      <c r="CT65" s="5" t="e">
        <f aca="false">10*LOG(Measurements!CT65^2+Measurements!CU65^2)</f>
        <v>#VALUE!</v>
      </c>
      <c r="CU65" s="5"/>
      <c r="CV65" s="5" t="e">
        <f aca="false">10*LOG(Measurements!CV65^2+Measurements!CW65^2)</f>
        <v>#VALUE!</v>
      </c>
      <c r="CW65" s="5"/>
      <c r="CX65" s="5" t="e">
        <f aca="false">10*LOG(Measurements!CX65^2+Measurements!CY65^2)</f>
        <v>#VALUE!</v>
      </c>
      <c r="CY65" s="5"/>
      <c r="CZ65" s="5" t="e">
        <f aca="false">10*LOG(Measurements!CZ65^2+Measurements!DA65^2)</f>
        <v>#VALUE!</v>
      </c>
      <c r="DA65" s="5"/>
      <c r="DB65" s="5" t="e">
        <f aca="false">10*LOG(Measurements!DB65^2+Measurements!DC65^2)</f>
        <v>#VALUE!</v>
      </c>
      <c r="DC65" s="5"/>
      <c r="DD65" s="5" t="e">
        <f aca="false">10*LOG(Measurements!DD65^2+Measurements!DE65^2)</f>
        <v>#VALUE!</v>
      </c>
      <c r="DE65" s="5"/>
      <c r="DF65" s="5" t="n">
        <f aca="false">10*LOG(Measurements!DF65^2+Measurements!DG65^2)</f>
        <v>-21.4631571520849</v>
      </c>
      <c r="DG65" s="5"/>
      <c r="DH65" s="5" t="n">
        <f aca="false">10*LOG(Measurements!DH65^2+Measurements!DI65^2)</f>
        <v>-64.024484251826</v>
      </c>
      <c r="DI65" s="5"/>
      <c r="DJ65" s="5" t="e">
        <f aca="false">10*LOG(Measurements!DJ65^2+Measurements!DK65^2)</f>
        <v>#VALUE!</v>
      </c>
      <c r="DK65" s="5"/>
      <c r="DL65" s="5" t="e">
        <f aca="false">10*LOG(Measurements!DL65^2+Measurements!DM65^2)</f>
        <v>#VALUE!</v>
      </c>
      <c r="DM65" s="5"/>
      <c r="DN65" s="5" t="e">
        <f aca="false">10*LOG(Measurements!DN65^2+Measurements!DO65^2)</f>
        <v>#VALUE!</v>
      </c>
      <c r="DO65" s="5"/>
      <c r="DP65" s="5" t="e">
        <f aca="false">10*LOG(Measurements!DP65^2+Measurements!DQ65^2)</f>
        <v>#VALUE!</v>
      </c>
      <c r="DQ65" s="5"/>
      <c r="DR65" s="5" t="e">
        <f aca="false">10*LOG(Measurements!DR65^2+Measurements!DS65^2)</f>
        <v>#VALUE!</v>
      </c>
      <c r="DS65" s="5"/>
      <c r="DT65" s="5" t="e">
        <f aca="false">10*LOG(Measurements!DT65^2+Measurements!DU65^2)</f>
        <v>#VALUE!</v>
      </c>
      <c r="DU65" s="5"/>
      <c r="DV65" s="5" t="e">
        <f aca="false">10*LOG(Measurements!DV65^2+Measurements!DW65^2)</f>
        <v>#VALUE!</v>
      </c>
      <c r="DW65" s="5"/>
      <c r="DX65" s="5" t="n">
        <f aca="false">10*LOG(Measurements!DX65^2+Measurements!DY65^2)</f>
        <v>-26.1791800090142</v>
      </c>
      <c r="DY65" s="5"/>
    </row>
    <row r="66" customFormat="false" ht="11.25" hidden="false" customHeight="false" outlineLevel="0" collapsed="false">
      <c r="A66" s="1" t="n">
        <v>60</v>
      </c>
      <c r="B66" s="5" t="n">
        <f aca="false">10*LOG(Measurements!B66^2+Measurements!C66^2)</f>
        <v>-20.7511251958535</v>
      </c>
      <c r="C66" s="5"/>
      <c r="D66" s="5" t="n">
        <f aca="false">10*LOG(Measurements!D66^2+Measurements!E66^2)</f>
        <v>-65.3392865292276</v>
      </c>
      <c r="E66" s="5"/>
      <c r="F66" s="5" t="n">
        <f aca="false">10*LOG(Measurements!F66^2+Measurements!G66^2)</f>
        <v>-70.201416821559</v>
      </c>
      <c r="G66" s="5"/>
      <c r="H66" s="5" t="n">
        <f aca="false">10*LOG(Measurements!H66^2+Measurements!I66^2)</f>
        <v>-71.3846870034301</v>
      </c>
      <c r="I66" s="5"/>
      <c r="J66" s="5" t="n">
        <f aca="false">10*LOG(Measurements!J66^2+Measurements!K66^2)</f>
        <v>-14.1978490533651</v>
      </c>
      <c r="K66" s="5"/>
      <c r="L66" s="5" t="n">
        <f aca="false">10*LOG(Measurements!L66^2+Measurements!M66^2)</f>
        <v>-58.9124936810736</v>
      </c>
      <c r="M66" s="5"/>
      <c r="N66" s="5" t="n">
        <f aca="false">10*LOG(Measurements!N66^2+Measurements!O66^2)</f>
        <v>-61.0593364142851</v>
      </c>
      <c r="O66" s="5"/>
      <c r="P66" s="5" t="n">
        <f aca="false">10*LOG(Measurements!P66^2+Measurements!Q66^2)</f>
        <v>-63.8615690125491</v>
      </c>
      <c r="Q66" s="5"/>
      <c r="R66" s="5" t="e">
        <f aca="false">10*LOG(Measurements!R66^2+Measurements!S66^2)</f>
        <v>#VALUE!</v>
      </c>
      <c r="S66" s="5"/>
      <c r="T66" s="5" t="n">
        <f aca="false">10*LOG(Measurements!T66^2+Measurements!U66^2)</f>
        <v>-23.8380761731385</v>
      </c>
      <c r="U66" s="5"/>
      <c r="V66" s="5" t="n">
        <f aca="false">10*LOG(Measurements!V66^2+Measurements!W66^2)</f>
        <v>-62.6711940904895</v>
      </c>
      <c r="W66" s="5"/>
      <c r="X66" s="5" t="n">
        <f aca="false">10*LOG(Measurements!X66^2+Measurements!Y66^2)</f>
        <v>-78.1049496974427</v>
      </c>
      <c r="Y66" s="5"/>
      <c r="Z66" s="5" t="n">
        <f aca="false">10*LOG(Measurements!Z66^2+Measurements!AA66^2)</f>
        <v>-58.8409492002709</v>
      </c>
      <c r="AA66" s="5"/>
      <c r="AB66" s="5" t="n">
        <f aca="false">10*LOG(Measurements!AB66^2+Measurements!AC66^2)</f>
        <v>-17.4613771727769</v>
      </c>
      <c r="AC66" s="5"/>
      <c r="AD66" s="5" t="n">
        <f aca="false">10*LOG(Measurements!AD66^2+Measurements!AE66^2)</f>
        <v>-63.0980245562945</v>
      </c>
      <c r="AE66" s="5"/>
      <c r="AF66" s="5" t="n">
        <f aca="false">10*LOG(Measurements!AF66^2+Measurements!AG66^2)</f>
        <v>-73.2294170380628</v>
      </c>
      <c r="AG66" s="5"/>
      <c r="AH66" s="5" t="e">
        <f aca="false">10*LOG(Measurements!AH66^2+Measurements!AI66^2)</f>
        <v>#VALUE!</v>
      </c>
      <c r="AI66" s="5"/>
      <c r="AJ66" s="5" t="e">
        <f aca="false">10*LOG(Measurements!AJ66^2+Measurements!AK66^2)</f>
        <v>#VALUE!</v>
      </c>
      <c r="AK66" s="5"/>
      <c r="AL66" s="5" t="n">
        <f aca="false">10*LOG(Measurements!AL66^2+Measurements!AM66^2)</f>
        <v>-21.9448906750933</v>
      </c>
      <c r="AM66" s="5"/>
      <c r="AN66" s="5" t="n">
        <f aca="false">10*LOG(Measurements!AN66^2+Measurements!AO66^2)</f>
        <v>-66.7793437658871</v>
      </c>
      <c r="AO66" s="5"/>
      <c r="AP66" s="5" t="n">
        <f aca="false">10*LOG(Measurements!AP66^2+Measurements!AQ66^2)</f>
        <v>-62.2826981750125</v>
      </c>
      <c r="AQ66" s="5"/>
      <c r="AR66" s="5" t="n">
        <f aca="false">10*LOG(Measurements!AR66^2+Measurements!AS66^2)</f>
        <v>-62.757501636932</v>
      </c>
      <c r="AS66" s="5"/>
      <c r="AT66" s="5" t="n">
        <f aca="false">10*LOG(Measurements!AT66^2+Measurements!AU66^2)</f>
        <v>-13.5989971447734</v>
      </c>
      <c r="AU66" s="5"/>
      <c r="AV66" s="5" t="n">
        <f aca="false">10*LOG(Measurements!AV66^2+Measurements!AW66^2)</f>
        <v>-71.9830533524454</v>
      </c>
      <c r="AW66" s="5"/>
      <c r="AX66" s="5" t="e">
        <f aca="false">10*LOG(Measurements!AX66^2+Measurements!AY66^2)</f>
        <v>#VALUE!</v>
      </c>
      <c r="AY66" s="5"/>
      <c r="AZ66" s="5" t="e">
        <f aca="false">10*LOG(Measurements!AZ66^2+Measurements!BA66^2)</f>
        <v>#VALUE!</v>
      </c>
      <c r="BA66" s="5"/>
      <c r="BB66" s="5" t="e">
        <f aca="false">10*LOG(Measurements!BB66^2+Measurements!BC66^2)</f>
        <v>#VALUE!</v>
      </c>
      <c r="BC66" s="5"/>
      <c r="BD66" s="5" t="n">
        <f aca="false">10*LOG(Measurements!BD66^2+Measurements!BE66^2)</f>
        <v>-21.0895877570829</v>
      </c>
      <c r="BE66" s="5"/>
      <c r="BF66" s="5" t="n">
        <f aca="false">10*LOG(Measurements!BF66^2+Measurements!BG66^2)</f>
        <v>-62.8202832568194</v>
      </c>
      <c r="BG66" s="5"/>
      <c r="BH66" s="5" t="n">
        <f aca="false">10*LOG(Measurements!BH66^2+Measurements!BI66^2)</f>
        <v>-80.8057484945975</v>
      </c>
      <c r="BI66" s="5"/>
      <c r="BJ66" s="5" t="n">
        <f aca="false">10*LOG(Measurements!BJ66^2+Measurements!BK66^2)</f>
        <v>-72.0960726612648</v>
      </c>
      <c r="BK66" s="5"/>
      <c r="BL66" s="5" t="n">
        <f aca="false">10*LOG(Measurements!BL66^2+Measurements!BM66^2)</f>
        <v>-14.2640926878495</v>
      </c>
      <c r="BM66" s="5"/>
      <c r="BN66" s="5" t="e">
        <f aca="false">10*LOG(Measurements!BN66^2+Measurements!BO66^2)</f>
        <v>#VALUE!</v>
      </c>
      <c r="BO66" s="5"/>
      <c r="BP66" s="5" t="e">
        <f aca="false">10*LOG(Measurements!BP66^2+Measurements!BQ66^2)</f>
        <v>#VALUE!</v>
      </c>
      <c r="BQ66" s="5"/>
      <c r="BR66" s="5" t="e">
        <f aca="false">10*LOG(Measurements!BR66^2+Measurements!BS66^2)</f>
        <v>#VALUE!</v>
      </c>
      <c r="BS66" s="5"/>
      <c r="BT66" s="5" t="e">
        <f aca="false">10*LOG(Measurements!BT66^2+Measurements!BU66^2)</f>
        <v>#VALUE!</v>
      </c>
      <c r="BU66" s="5"/>
      <c r="BV66" s="5" t="n">
        <f aca="false">10*LOG(Measurements!BV66^2+Measurements!BW66^2)</f>
        <v>-19.0707734338054</v>
      </c>
      <c r="BW66" s="5"/>
      <c r="BX66" s="5" t="n">
        <f aca="false">10*LOG(Measurements!BX66^2+Measurements!BY66^2)</f>
        <v>-64.8715086243734</v>
      </c>
      <c r="BZ66" s="5" t="n">
        <f aca="false">10*LOG(Measurements!BZ66^2+Measurements!CA66^2)</f>
        <v>-70.4693745639888</v>
      </c>
      <c r="CB66" s="5" t="n">
        <f aca="false">10*LOG(Measurements!CB66^2+Measurements!CC66^2)</f>
        <v>-73.1888006436547</v>
      </c>
      <c r="CD66" s="5" t="e">
        <f aca="false">10*LOG(Measurements!CD66^2+Measurements!CE66^2)</f>
        <v>#VALUE!</v>
      </c>
      <c r="CF66" s="5" t="e">
        <f aca="false">10*LOG(Measurements!CF66^2+Measurements!CG66^2)</f>
        <v>#VALUE!</v>
      </c>
      <c r="CH66" s="5" t="e">
        <f aca="false">10*LOG(Measurements!CH66^2+Measurements!CI66^2)</f>
        <v>#VALUE!</v>
      </c>
      <c r="CJ66" s="5" t="e">
        <f aca="false">10*LOG(Measurements!CJ66^2+Measurements!CK66^2)</f>
        <v>#VALUE!</v>
      </c>
      <c r="CK66" s="5"/>
      <c r="CL66" s="5" t="e">
        <f aca="false">10*LOG(Measurements!CL66^2+Measurements!CM66^2)</f>
        <v>#VALUE!</v>
      </c>
      <c r="CM66" s="5"/>
      <c r="CN66" s="5" t="n">
        <f aca="false">10*LOG(Measurements!CN66^2+Measurements!CO66^2)</f>
        <v>-22.9108834045093</v>
      </c>
      <c r="CO66" s="5"/>
      <c r="CP66" s="5" t="n">
        <f aca="false">10*LOG(Measurements!CP66^2+Measurements!CQ66^2)</f>
        <v>-62.3431611224209</v>
      </c>
      <c r="CQ66" s="5"/>
      <c r="CR66" s="5" t="n">
        <f aca="false">10*LOG(Measurements!CR66^2+Measurements!CS66^2)</f>
        <v>-78.8532013968038</v>
      </c>
      <c r="CS66" s="5"/>
      <c r="CT66" s="5" t="e">
        <f aca="false">10*LOG(Measurements!CT66^2+Measurements!CU66^2)</f>
        <v>#VALUE!</v>
      </c>
      <c r="CU66" s="5"/>
      <c r="CV66" s="5" t="e">
        <f aca="false">10*LOG(Measurements!CV66^2+Measurements!CW66^2)</f>
        <v>#VALUE!</v>
      </c>
      <c r="CW66" s="5"/>
      <c r="CX66" s="5" t="e">
        <f aca="false">10*LOG(Measurements!CX66^2+Measurements!CY66^2)</f>
        <v>#VALUE!</v>
      </c>
      <c r="CY66" s="5"/>
      <c r="CZ66" s="5" t="e">
        <f aca="false">10*LOG(Measurements!CZ66^2+Measurements!DA66^2)</f>
        <v>#VALUE!</v>
      </c>
      <c r="DA66" s="5"/>
      <c r="DB66" s="5" t="e">
        <f aca="false">10*LOG(Measurements!DB66^2+Measurements!DC66^2)</f>
        <v>#VALUE!</v>
      </c>
      <c r="DC66" s="5"/>
      <c r="DD66" s="5" t="e">
        <f aca="false">10*LOG(Measurements!DD66^2+Measurements!DE66^2)</f>
        <v>#VALUE!</v>
      </c>
      <c r="DE66" s="5"/>
      <c r="DF66" s="5" t="n">
        <f aca="false">10*LOG(Measurements!DF66^2+Measurements!DG66^2)</f>
        <v>-21.6473668409926</v>
      </c>
      <c r="DG66" s="5"/>
      <c r="DH66" s="5" t="n">
        <f aca="false">10*LOG(Measurements!DH66^2+Measurements!DI66^2)</f>
        <v>-60.4133323664596</v>
      </c>
      <c r="DI66" s="5"/>
      <c r="DJ66" s="5" t="e">
        <f aca="false">10*LOG(Measurements!DJ66^2+Measurements!DK66^2)</f>
        <v>#VALUE!</v>
      </c>
      <c r="DK66" s="5"/>
      <c r="DL66" s="5" t="e">
        <f aca="false">10*LOG(Measurements!DL66^2+Measurements!DM66^2)</f>
        <v>#VALUE!</v>
      </c>
      <c r="DM66" s="5"/>
      <c r="DN66" s="5" t="e">
        <f aca="false">10*LOG(Measurements!DN66^2+Measurements!DO66^2)</f>
        <v>#VALUE!</v>
      </c>
      <c r="DO66" s="5"/>
      <c r="DP66" s="5" t="e">
        <f aca="false">10*LOG(Measurements!DP66^2+Measurements!DQ66^2)</f>
        <v>#VALUE!</v>
      </c>
      <c r="DQ66" s="5"/>
      <c r="DR66" s="5" t="e">
        <f aca="false">10*LOG(Measurements!DR66^2+Measurements!DS66^2)</f>
        <v>#VALUE!</v>
      </c>
      <c r="DS66" s="5"/>
      <c r="DT66" s="5" t="e">
        <f aca="false">10*LOG(Measurements!DT66^2+Measurements!DU66^2)</f>
        <v>#VALUE!</v>
      </c>
      <c r="DU66" s="5"/>
      <c r="DV66" s="5" t="e">
        <f aca="false">10*LOG(Measurements!DV66^2+Measurements!DW66^2)</f>
        <v>#VALUE!</v>
      </c>
      <c r="DW66" s="5"/>
      <c r="DX66" s="5" t="n">
        <f aca="false">10*LOG(Measurements!DX66^2+Measurements!DY66^2)</f>
        <v>-24.6611223832757</v>
      </c>
      <c r="DY66" s="5"/>
    </row>
    <row r="67" customFormat="false" ht="11.25" hidden="false" customHeight="false" outlineLevel="0" collapsed="false">
      <c r="A67" s="1" t="n">
        <v>61</v>
      </c>
      <c r="B67" s="5" t="n">
        <f aca="false">10*LOG(Measurements!B67^2+Measurements!C67^2)</f>
        <v>-21.4782056806029</v>
      </c>
      <c r="C67" s="5"/>
      <c r="D67" s="5" t="n">
        <f aca="false">10*LOG(Measurements!D67^2+Measurements!E67^2)</f>
        <v>-66.2625878086292</v>
      </c>
      <c r="E67" s="5"/>
      <c r="F67" s="5" t="n">
        <f aca="false">10*LOG(Measurements!F67^2+Measurements!G67^2)</f>
        <v>-70.4503227660492</v>
      </c>
      <c r="G67" s="5"/>
      <c r="H67" s="5" t="n">
        <f aca="false">10*LOG(Measurements!H67^2+Measurements!I67^2)</f>
        <v>-84.0832568450076</v>
      </c>
      <c r="I67" s="5"/>
      <c r="J67" s="5" t="n">
        <f aca="false">10*LOG(Measurements!J67^2+Measurements!K67^2)</f>
        <v>-14.3123538077147</v>
      </c>
      <c r="K67" s="5"/>
      <c r="L67" s="5" t="n">
        <f aca="false">10*LOG(Measurements!L67^2+Measurements!M67^2)</f>
        <v>-58.9352058621082</v>
      </c>
      <c r="M67" s="5"/>
      <c r="N67" s="5" t="n">
        <f aca="false">10*LOG(Measurements!N67^2+Measurements!O67^2)</f>
        <v>-60.6104835696685</v>
      </c>
      <c r="O67" s="5"/>
      <c r="P67" s="5" t="n">
        <f aca="false">10*LOG(Measurements!P67^2+Measurements!Q67^2)</f>
        <v>-65.0728718338443</v>
      </c>
      <c r="Q67" s="5"/>
      <c r="R67" s="5" t="e">
        <f aca="false">10*LOG(Measurements!R67^2+Measurements!S67^2)</f>
        <v>#VALUE!</v>
      </c>
      <c r="S67" s="5"/>
      <c r="T67" s="5" t="n">
        <f aca="false">10*LOG(Measurements!T67^2+Measurements!U67^2)</f>
        <v>-23.4434326055052</v>
      </c>
      <c r="U67" s="5"/>
      <c r="V67" s="5" t="n">
        <f aca="false">10*LOG(Measurements!V67^2+Measurements!W67^2)</f>
        <v>-62.4162019456107</v>
      </c>
      <c r="W67" s="5"/>
      <c r="X67" s="5" t="n">
        <f aca="false">10*LOG(Measurements!X67^2+Measurements!Y67^2)</f>
        <v>-75.0241963263403</v>
      </c>
      <c r="Y67" s="5"/>
      <c r="Z67" s="5" t="n">
        <f aca="false">10*LOG(Measurements!Z67^2+Measurements!AA67^2)</f>
        <v>-58.7449764936583</v>
      </c>
      <c r="AA67" s="5"/>
      <c r="AB67" s="5" t="n">
        <f aca="false">10*LOG(Measurements!AB67^2+Measurements!AC67^2)</f>
        <v>-17.6454986297156</v>
      </c>
      <c r="AC67" s="5"/>
      <c r="AD67" s="5" t="n">
        <f aca="false">10*LOG(Measurements!AD67^2+Measurements!AE67^2)</f>
        <v>-63.0852373231175</v>
      </c>
      <c r="AE67" s="5"/>
      <c r="AF67" s="5" t="n">
        <f aca="false">10*LOG(Measurements!AF67^2+Measurements!AG67^2)</f>
        <v>-73.6836046805294</v>
      </c>
      <c r="AG67" s="5"/>
      <c r="AH67" s="5" t="e">
        <f aca="false">10*LOG(Measurements!AH67^2+Measurements!AI67^2)</f>
        <v>#VALUE!</v>
      </c>
      <c r="AI67" s="5"/>
      <c r="AJ67" s="5" t="e">
        <f aca="false">10*LOG(Measurements!AJ67^2+Measurements!AK67^2)</f>
        <v>#VALUE!</v>
      </c>
      <c r="AK67" s="5"/>
      <c r="AL67" s="5" t="n">
        <f aca="false">10*LOG(Measurements!AL67^2+Measurements!AM67^2)</f>
        <v>-21.592707239788</v>
      </c>
      <c r="AM67" s="5"/>
      <c r="AN67" s="5" t="n">
        <f aca="false">10*LOG(Measurements!AN67^2+Measurements!AO67^2)</f>
        <v>-62.6368844465427</v>
      </c>
      <c r="AO67" s="5"/>
      <c r="AP67" s="5" t="n">
        <f aca="false">10*LOG(Measurements!AP67^2+Measurements!AQ67^2)</f>
        <v>-61.7315238515122</v>
      </c>
      <c r="AQ67" s="5"/>
      <c r="AR67" s="5" t="n">
        <f aca="false">10*LOG(Measurements!AR67^2+Measurements!AS67^2)</f>
        <v>-62.9661577604323</v>
      </c>
      <c r="AS67" s="5"/>
      <c r="AT67" s="5" t="n">
        <f aca="false">10*LOG(Measurements!AT67^2+Measurements!AU67^2)</f>
        <v>-13.724290406358</v>
      </c>
      <c r="AU67" s="5"/>
      <c r="AV67" s="5" t="n">
        <f aca="false">10*LOG(Measurements!AV67^2+Measurements!AW67^2)</f>
        <v>-73.3866098288403</v>
      </c>
      <c r="AW67" s="5"/>
      <c r="AX67" s="5" t="e">
        <f aca="false">10*LOG(Measurements!AX67^2+Measurements!AY67^2)</f>
        <v>#VALUE!</v>
      </c>
      <c r="AY67" s="5"/>
      <c r="AZ67" s="5" t="e">
        <f aca="false">10*LOG(Measurements!AZ67^2+Measurements!BA67^2)</f>
        <v>#VALUE!</v>
      </c>
      <c r="BA67" s="5"/>
      <c r="BB67" s="5" t="e">
        <f aca="false">10*LOG(Measurements!BB67^2+Measurements!BC67^2)</f>
        <v>#VALUE!</v>
      </c>
      <c r="BC67" s="5"/>
      <c r="BD67" s="5" t="n">
        <f aca="false">10*LOG(Measurements!BD67^2+Measurements!BE67^2)</f>
        <v>-26.0083789761192</v>
      </c>
      <c r="BE67" s="5"/>
      <c r="BF67" s="5" t="n">
        <f aca="false">10*LOG(Measurements!BF67^2+Measurements!BG67^2)</f>
        <v>-64.0557687661849</v>
      </c>
      <c r="BG67" s="5"/>
      <c r="BH67" s="5" t="n">
        <f aca="false">10*LOG(Measurements!BH67^2+Measurements!BI67^2)</f>
        <v>-82.3101267381034</v>
      </c>
      <c r="BI67" s="5"/>
      <c r="BJ67" s="5" t="n">
        <f aca="false">10*LOG(Measurements!BJ67^2+Measurements!BK67^2)</f>
        <v>-71.541186951326</v>
      </c>
      <c r="BK67" s="5"/>
      <c r="BL67" s="5" t="n">
        <f aca="false">10*LOG(Measurements!BL67^2+Measurements!BM67^2)</f>
        <v>-14.3487982535954</v>
      </c>
      <c r="BM67" s="5"/>
      <c r="BN67" s="5" t="e">
        <f aca="false">10*LOG(Measurements!BN67^2+Measurements!BO67^2)</f>
        <v>#VALUE!</v>
      </c>
      <c r="BO67" s="5"/>
      <c r="BP67" s="5" t="e">
        <f aca="false">10*LOG(Measurements!BP67^2+Measurements!BQ67^2)</f>
        <v>#VALUE!</v>
      </c>
      <c r="BQ67" s="5"/>
      <c r="BR67" s="5" t="e">
        <f aca="false">10*LOG(Measurements!BR67^2+Measurements!BS67^2)</f>
        <v>#VALUE!</v>
      </c>
      <c r="BS67" s="5"/>
      <c r="BT67" s="5" t="e">
        <f aca="false">10*LOG(Measurements!BT67^2+Measurements!BU67^2)</f>
        <v>#VALUE!</v>
      </c>
      <c r="BU67" s="5"/>
      <c r="BV67" s="5" t="n">
        <f aca="false">10*LOG(Measurements!BV67^2+Measurements!BW67^2)</f>
        <v>-18.7952498254703</v>
      </c>
      <c r="BW67" s="5"/>
      <c r="BX67" s="5" t="n">
        <f aca="false">10*LOG(Measurements!BX67^2+Measurements!BY67^2)</f>
        <v>-64.6646821575356</v>
      </c>
      <c r="BZ67" s="5" t="n">
        <f aca="false">10*LOG(Measurements!BZ67^2+Measurements!CA67^2)</f>
        <v>-69.6788548546631</v>
      </c>
      <c r="CB67" s="5" t="n">
        <f aca="false">10*LOG(Measurements!CB67^2+Measurements!CC67^2)</f>
        <v>-77.9345568058915</v>
      </c>
      <c r="CD67" s="5" t="e">
        <f aca="false">10*LOG(Measurements!CD67^2+Measurements!CE67^2)</f>
        <v>#VALUE!</v>
      </c>
      <c r="CF67" s="5" t="e">
        <f aca="false">10*LOG(Measurements!CF67^2+Measurements!CG67^2)</f>
        <v>#VALUE!</v>
      </c>
      <c r="CH67" s="5" t="e">
        <f aca="false">10*LOG(Measurements!CH67^2+Measurements!CI67^2)</f>
        <v>#VALUE!</v>
      </c>
      <c r="CJ67" s="5" t="e">
        <f aca="false">10*LOG(Measurements!CJ67^2+Measurements!CK67^2)</f>
        <v>#VALUE!</v>
      </c>
      <c r="CK67" s="5"/>
      <c r="CL67" s="5" t="e">
        <f aca="false">10*LOG(Measurements!CL67^2+Measurements!CM67^2)</f>
        <v>#VALUE!</v>
      </c>
      <c r="CM67" s="5"/>
      <c r="CN67" s="5" t="n">
        <f aca="false">10*LOG(Measurements!CN67^2+Measurements!CO67^2)</f>
        <v>-22.8126022672985</v>
      </c>
      <c r="CO67" s="5"/>
      <c r="CP67" s="5" t="n">
        <f aca="false">10*LOG(Measurements!CP67^2+Measurements!CQ67^2)</f>
        <v>-62.7365148139632</v>
      </c>
      <c r="CQ67" s="5"/>
      <c r="CR67" s="5" t="n">
        <f aca="false">10*LOG(Measurements!CR67^2+Measurements!CS67^2)</f>
        <v>-81.6523465401534</v>
      </c>
      <c r="CS67" s="5"/>
      <c r="CT67" s="5" t="e">
        <f aca="false">10*LOG(Measurements!CT67^2+Measurements!CU67^2)</f>
        <v>#VALUE!</v>
      </c>
      <c r="CU67" s="5"/>
      <c r="CV67" s="5" t="e">
        <f aca="false">10*LOG(Measurements!CV67^2+Measurements!CW67^2)</f>
        <v>#VALUE!</v>
      </c>
      <c r="CW67" s="5"/>
      <c r="CX67" s="5" t="e">
        <f aca="false">10*LOG(Measurements!CX67^2+Measurements!CY67^2)</f>
        <v>#VALUE!</v>
      </c>
      <c r="CY67" s="5"/>
      <c r="CZ67" s="5" t="e">
        <f aca="false">10*LOG(Measurements!CZ67^2+Measurements!DA67^2)</f>
        <v>#VALUE!</v>
      </c>
      <c r="DA67" s="5"/>
      <c r="DB67" s="5" t="e">
        <f aca="false">10*LOG(Measurements!DB67^2+Measurements!DC67^2)</f>
        <v>#VALUE!</v>
      </c>
      <c r="DC67" s="5"/>
      <c r="DD67" s="5" t="e">
        <f aca="false">10*LOG(Measurements!DD67^2+Measurements!DE67^2)</f>
        <v>#VALUE!</v>
      </c>
      <c r="DE67" s="5"/>
      <c r="DF67" s="5" t="n">
        <f aca="false">10*LOG(Measurements!DF67^2+Measurements!DG67^2)</f>
        <v>-22.1448459203931</v>
      </c>
      <c r="DG67" s="5"/>
      <c r="DH67" s="5" t="n">
        <f aca="false">10*LOG(Measurements!DH67^2+Measurements!DI67^2)</f>
        <v>-58.805799727418</v>
      </c>
      <c r="DI67" s="5"/>
      <c r="DJ67" s="5" t="e">
        <f aca="false">10*LOG(Measurements!DJ67^2+Measurements!DK67^2)</f>
        <v>#VALUE!</v>
      </c>
      <c r="DK67" s="5"/>
      <c r="DL67" s="5" t="e">
        <f aca="false">10*LOG(Measurements!DL67^2+Measurements!DM67^2)</f>
        <v>#VALUE!</v>
      </c>
      <c r="DM67" s="5"/>
      <c r="DN67" s="5" t="e">
        <f aca="false">10*LOG(Measurements!DN67^2+Measurements!DO67^2)</f>
        <v>#VALUE!</v>
      </c>
      <c r="DO67" s="5"/>
      <c r="DP67" s="5" t="e">
        <f aca="false">10*LOG(Measurements!DP67^2+Measurements!DQ67^2)</f>
        <v>#VALUE!</v>
      </c>
      <c r="DQ67" s="5"/>
      <c r="DR67" s="5" t="e">
        <f aca="false">10*LOG(Measurements!DR67^2+Measurements!DS67^2)</f>
        <v>#VALUE!</v>
      </c>
      <c r="DS67" s="5"/>
      <c r="DT67" s="5" t="e">
        <f aca="false">10*LOG(Measurements!DT67^2+Measurements!DU67^2)</f>
        <v>#VALUE!</v>
      </c>
      <c r="DU67" s="5"/>
      <c r="DV67" s="5" t="e">
        <f aca="false">10*LOG(Measurements!DV67^2+Measurements!DW67^2)</f>
        <v>#VALUE!</v>
      </c>
      <c r="DW67" s="5"/>
      <c r="DX67" s="5" t="n">
        <f aca="false">10*LOG(Measurements!DX67^2+Measurements!DY67^2)</f>
        <v>-23.4836994719666</v>
      </c>
      <c r="DY67" s="5"/>
    </row>
    <row r="68" customFormat="false" ht="11.25" hidden="false" customHeight="false" outlineLevel="0" collapsed="false">
      <c r="A68" s="1" t="n">
        <v>62</v>
      </c>
      <c r="B68" s="5" t="n">
        <f aca="false">10*LOG(Measurements!B68^2+Measurements!C68^2)</f>
        <v>-21.6923079426463</v>
      </c>
      <c r="C68" s="5"/>
      <c r="D68" s="5" t="n">
        <f aca="false">10*LOG(Measurements!D68^2+Measurements!E68^2)</f>
        <v>-66.4483943032429</v>
      </c>
      <c r="E68" s="5"/>
      <c r="F68" s="5" t="n">
        <f aca="false">10*LOG(Measurements!F68^2+Measurements!G68^2)</f>
        <v>-69.5808336608741</v>
      </c>
      <c r="G68" s="5"/>
      <c r="H68" s="5" t="n">
        <f aca="false">10*LOG(Measurements!H68^2+Measurements!I68^2)</f>
        <v>-69.7380611247209</v>
      </c>
      <c r="I68" s="5"/>
      <c r="J68" s="5" t="n">
        <f aca="false">10*LOG(Measurements!J68^2+Measurements!K68^2)</f>
        <v>-14.4221937581955</v>
      </c>
      <c r="K68" s="5"/>
      <c r="L68" s="5" t="n">
        <f aca="false">10*LOG(Measurements!L68^2+Measurements!M68^2)</f>
        <v>-58.8365662170627</v>
      </c>
      <c r="M68" s="5"/>
      <c r="N68" s="5" t="n">
        <f aca="false">10*LOG(Measurements!N68^2+Measurements!O68^2)</f>
        <v>-60.4320668106358</v>
      </c>
      <c r="O68" s="5"/>
      <c r="P68" s="5" t="n">
        <f aca="false">10*LOG(Measurements!P68^2+Measurements!Q68^2)</f>
        <v>-66.035862725989</v>
      </c>
      <c r="Q68" s="5"/>
      <c r="R68" s="5" t="e">
        <f aca="false">10*LOG(Measurements!R68^2+Measurements!S68^2)</f>
        <v>#VALUE!</v>
      </c>
      <c r="S68" s="5"/>
      <c r="T68" s="5" t="n">
        <f aca="false">10*LOG(Measurements!T68^2+Measurements!U68^2)</f>
        <v>-24.4114498162377</v>
      </c>
      <c r="U68" s="5"/>
      <c r="V68" s="5" t="n">
        <f aca="false">10*LOG(Measurements!V68^2+Measurements!W68^2)</f>
        <v>-62.3825174691755</v>
      </c>
      <c r="W68" s="5"/>
      <c r="X68" s="5" t="n">
        <f aca="false">10*LOG(Measurements!X68^2+Measurements!Y68^2)</f>
        <v>-79.0468843870062</v>
      </c>
      <c r="Y68" s="5"/>
      <c r="Z68" s="5" t="n">
        <f aca="false">10*LOG(Measurements!Z68^2+Measurements!AA68^2)</f>
        <v>-58.5398512885842</v>
      </c>
      <c r="AA68" s="5"/>
      <c r="AB68" s="5" t="n">
        <f aca="false">10*LOG(Measurements!AB68^2+Measurements!AC68^2)</f>
        <v>-17.836670639982</v>
      </c>
      <c r="AC68" s="5"/>
      <c r="AD68" s="5" t="n">
        <f aca="false">10*LOG(Measurements!AD68^2+Measurements!AE68^2)</f>
        <v>-63.0402215493528</v>
      </c>
      <c r="AE68" s="5"/>
      <c r="AF68" s="5" t="n">
        <f aca="false">10*LOG(Measurements!AF68^2+Measurements!AG68^2)</f>
        <v>-73.0661531151676</v>
      </c>
      <c r="AG68" s="5"/>
      <c r="AH68" s="5" t="e">
        <f aca="false">10*LOG(Measurements!AH68^2+Measurements!AI68^2)</f>
        <v>#VALUE!</v>
      </c>
      <c r="AI68" s="5"/>
      <c r="AJ68" s="5" t="e">
        <f aca="false">10*LOG(Measurements!AJ68^2+Measurements!AK68^2)</f>
        <v>#VALUE!</v>
      </c>
      <c r="AK68" s="5"/>
      <c r="AL68" s="5" t="n">
        <f aca="false">10*LOG(Measurements!AL68^2+Measurements!AM68^2)</f>
        <v>-22.0363137722055</v>
      </c>
      <c r="AM68" s="5"/>
      <c r="AN68" s="5" t="n">
        <f aca="false">10*LOG(Measurements!AN68^2+Measurements!AO68^2)</f>
        <v>-60.9949759957403</v>
      </c>
      <c r="AO68" s="5"/>
      <c r="AP68" s="5" t="n">
        <f aca="false">10*LOG(Measurements!AP68^2+Measurements!AQ68^2)</f>
        <v>-61.3516802878816</v>
      </c>
      <c r="AQ68" s="5"/>
      <c r="AR68" s="5" t="n">
        <f aca="false">10*LOG(Measurements!AR68^2+Measurements!AS68^2)</f>
        <v>-62.8696920677008</v>
      </c>
      <c r="AS68" s="5"/>
      <c r="AT68" s="5" t="n">
        <f aca="false">10*LOG(Measurements!AT68^2+Measurements!AU68^2)</f>
        <v>-13.8433052269406</v>
      </c>
      <c r="AU68" s="5"/>
      <c r="AV68" s="5" t="n">
        <f aca="false">10*LOG(Measurements!AV68^2+Measurements!AW68^2)</f>
        <v>-74.482388001288</v>
      </c>
      <c r="AW68" s="5"/>
      <c r="AX68" s="5" t="e">
        <f aca="false">10*LOG(Measurements!AX68^2+Measurements!AY68^2)</f>
        <v>#VALUE!</v>
      </c>
      <c r="AY68" s="5"/>
      <c r="AZ68" s="5" t="e">
        <f aca="false">10*LOG(Measurements!AZ68^2+Measurements!BA68^2)</f>
        <v>#VALUE!</v>
      </c>
      <c r="BA68" s="5"/>
      <c r="BB68" s="5" t="e">
        <f aca="false">10*LOG(Measurements!BB68^2+Measurements!BC68^2)</f>
        <v>#VALUE!</v>
      </c>
      <c r="BC68" s="5"/>
      <c r="BD68" s="5" t="n">
        <f aca="false">10*LOG(Measurements!BD68^2+Measurements!BE68^2)</f>
        <v>-24.0263782130414</v>
      </c>
      <c r="BE68" s="5"/>
      <c r="BF68" s="5" t="n">
        <f aca="false">10*LOG(Measurements!BF68^2+Measurements!BG68^2)</f>
        <v>-65.240690462845</v>
      </c>
      <c r="BG68" s="5"/>
      <c r="BH68" s="5" t="n">
        <f aca="false">10*LOG(Measurements!BH68^2+Measurements!BI68^2)</f>
        <v>-85.3069799548346</v>
      </c>
      <c r="BI68" s="5"/>
      <c r="BJ68" s="5" t="n">
        <f aca="false">10*LOG(Measurements!BJ68^2+Measurements!BK68^2)</f>
        <v>-72.6078760600037</v>
      </c>
      <c r="BK68" s="5"/>
      <c r="BL68" s="5" t="n">
        <f aca="false">10*LOG(Measurements!BL68^2+Measurements!BM68^2)</f>
        <v>-14.4300197564198</v>
      </c>
      <c r="BM68" s="5"/>
      <c r="BN68" s="5" t="e">
        <f aca="false">10*LOG(Measurements!BN68^2+Measurements!BO68^2)</f>
        <v>#VALUE!</v>
      </c>
      <c r="BO68" s="5"/>
      <c r="BP68" s="5" t="e">
        <f aca="false">10*LOG(Measurements!BP68^2+Measurements!BQ68^2)</f>
        <v>#VALUE!</v>
      </c>
      <c r="BQ68" s="5"/>
      <c r="BR68" s="5" t="e">
        <f aca="false">10*LOG(Measurements!BR68^2+Measurements!BS68^2)</f>
        <v>#VALUE!</v>
      </c>
      <c r="BS68" s="5"/>
      <c r="BT68" s="5" t="e">
        <f aca="false">10*LOG(Measurements!BT68^2+Measurements!BU68^2)</f>
        <v>#VALUE!</v>
      </c>
      <c r="BU68" s="5"/>
      <c r="BV68" s="5" t="n">
        <f aca="false">10*LOG(Measurements!BV68^2+Measurements!BW68^2)</f>
        <v>-19.2919225079288</v>
      </c>
      <c r="BW68" s="5"/>
      <c r="BX68" s="5" t="n">
        <f aca="false">10*LOG(Measurements!BX68^2+Measurements!BY68^2)</f>
        <v>-64.3238568322496</v>
      </c>
      <c r="BZ68" s="5" t="n">
        <f aca="false">10*LOG(Measurements!BZ68^2+Measurements!CA68^2)</f>
        <v>-69.1935926152511</v>
      </c>
      <c r="CB68" s="5" t="n">
        <f aca="false">10*LOG(Measurements!CB68^2+Measurements!CC68^2)</f>
        <v>-73.5748694131191</v>
      </c>
      <c r="CD68" s="5" t="e">
        <f aca="false">10*LOG(Measurements!CD68^2+Measurements!CE68^2)</f>
        <v>#VALUE!</v>
      </c>
      <c r="CF68" s="5" t="e">
        <f aca="false">10*LOG(Measurements!CF68^2+Measurements!CG68^2)</f>
        <v>#VALUE!</v>
      </c>
      <c r="CH68" s="5" t="e">
        <f aca="false">10*LOG(Measurements!CH68^2+Measurements!CI68^2)</f>
        <v>#VALUE!</v>
      </c>
      <c r="CJ68" s="5" t="e">
        <f aca="false">10*LOG(Measurements!CJ68^2+Measurements!CK68^2)</f>
        <v>#VALUE!</v>
      </c>
      <c r="CK68" s="5"/>
      <c r="CL68" s="5" t="e">
        <f aca="false">10*LOG(Measurements!CL68^2+Measurements!CM68^2)</f>
        <v>#VALUE!</v>
      </c>
      <c r="CM68" s="5"/>
      <c r="CN68" s="5" t="n">
        <f aca="false">10*LOG(Measurements!CN68^2+Measurements!CO68^2)</f>
        <v>-21.0616532412012</v>
      </c>
      <c r="CO68" s="5"/>
      <c r="CP68" s="5" t="n">
        <f aca="false">10*LOG(Measurements!CP68^2+Measurements!CQ68^2)</f>
        <v>-62.8118568224085</v>
      </c>
      <c r="CQ68" s="5"/>
      <c r="CR68" s="5" t="n">
        <f aca="false">10*LOG(Measurements!CR68^2+Measurements!CS68^2)</f>
        <v>-80.0001906249525</v>
      </c>
      <c r="CS68" s="5"/>
      <c r="CT68" s="5" t="e">
        <f aca="false">10*LOG(Measurements!CT68^2+Measurements!CU68^2)</f>
        <v>#VALUE!</v>
      </c>
      <c r="CU68" s="5"/>
      <c r="CV68" s="5" t="e">
        <f aca="false">10*LOG(Measurements!CV68^2+Measurements!CW68^2)</f>
        <v>#VALUE!</v>
      </c>
      <c r="CW68" s="5"/>
      <c r="CX68" s="5" t="e">
        <f aca="false">10*LOG(Measurements!CX68^2+Measurements!CY68^2)</f>
        <v>#VALUE!</v>
      </c>
      <c r="CY68" s="5"/>
      <c r="CZ68" s="5" t="e">
        <f aca="false">10*LOG(Measurements!CZ68^2+Measurements!DA68^2)</f>
        <v>#VALUE!</v>
      </c>
      <c r="DA68" s="5"/>
      <c r="DB68" s="5" t="e">
        <f aca="false">10*LOG(Measurements!DB68^2+Measurements!DC68^2)</f>
        <v>#VALUE!</v>
      </c>
      <c r="DC68" s="5"/>
      <c r="DD68" s="5" t="e">
        <f aca="false">10*LOG(Measurements!DD68^2+Measurements!DE68^2)</f>
        <v>#VALUE!</v>
      </c>
      <c r="DE68" s="5"/>
      <c r="DF68" s="5" t="n">
        <f aca="false">10*LOG(Measurements!DF68^2+Measurements!DG68^2)</f>
        <v>-21.8595770309882</v>
      </c>
      <c r="DG68" s="5"/>
      <c r="DH68" s="5" t="n">
        <f aca="false">10*LOG(Measurements!DH68^2+Measurements!DI68^2)</f>
        <v>-58.4583496472458</v>
      </c>
      <c r="DI68" s="5"/>
      <c r="DJ68" s="5" t="e">
        <f aca="false">10*LOG(Measurements!DJ68^2+Measurements!DK68^2)</f>
        <v>#VALUE!</v>
      </c>
      <c r="DK68" s="5"/>
      <c r="DL68" s="5" t="e">
        <f aca="false">10*LOG(Measurements!DL68^2+Measurements!DM68^2)</f>
        <v>#VALUE!</v>
      </c>
      <c r="DM68" s="5"/>
      <c r="DN68" s="5" t="e">
        <f aca="false">10*LOG(Measurements!DN68^2+Measurements!DO68^2)</f>
        <v>#VALUE!</v>
      </c>
      <c r="DO68" s="5"/>
      <c r="DP68" s="5" t="e">
        <f aca="false">10*LOG(Measurements!DP68^2+Measurements!DQ68^2)</f>
        <v>#VALUE!</v>
      </c>
      <c r="DQ68" s="5"/>
      <c r="DR68" s="5" t="e">
        <f aca="false">10*LOG(Measurements!DR68^2+Measurements!DS68^2)</f>
        <v>#VALUE!</v>
      </c>
      <c r="DS68" s="5"/>
      <c r="DT68" s="5" t="e">
        <f aca="false">10*LOG(Measurements!DT68^2+Measurements!DU68^2)</f>
        <v>#VALUE!</v>
      </c>
      <c r="DU68" s="5"/>
      <c r="DV68" s="5" t="e">
        <f aca="false">10*LOG(Measurements!DV68^2+Measurements!DW68^2)</f>
        <v>#VALUE!</v>
      </c>
      <c r="DW68" s="5"/>
      <c r="DX68" s="5" t="n">
        <f aca="false">10*LOG(Measurements!DX68^2+Measurements!DY68^2)</f>
        <v>-25.3689364419533</v>
      </c>
      <c r="DY68" s="5"/>
    </row>
    <row r="69" customFormat="false" ht="11.25" hidden="false" customHeight="false" outlineLevel="0" collapsed="false">
      <c r="A69" s="1" t="n">
        <v>63</v>
      </c>
      <c r="B69" s="5" t="n">
        <f aca="false">10*LOG(Measurements!B69^2+Measurements!C69^2)</f>
        <v>-22.1547256817444</v>
      </c>
      <c r="C69" s="5"/>
      <c r="D69" s="5" t="n">
        <f aca="false">10*LOG(Measurements!D69^2+Measurements!E69^2)</f>
        <v>-67.6164172728831</v>
      </c>
      <c r="E69" s="5"/>
      <c r="F69" s="5" t="n">
        <f aca="false">10*LOG(Measurements!F69^2+Measurements!G69^2)</f>
        <v>-68.6930629575904</v>
      </c>
      <c r="G69" s="5"/>
      <c r="H69" s="5" t="n">
        <f aca="false">10*LOG(Measurements!H69^2+Measurements!I69^2)</f>
        <v>-67.6047819170899</v>
      </c>
      <c r="I69" s="5"/>
      <c r="J69" s="5" t="n">
        <f aca="false">10*LOG(Measurements!J69^2+Measurements!K69^2)</f>
        <v>-14.54084895292</v>
      </c>
      <c r="K69" s="5"/>
      <c r="L69" s="5" t="n">
        <f aca="false">10*LOG(Measurements!L69^2+Measurements!M69^2)</f>
        <v>-58.7410467737145</v>
      </c>
      <c r="M69" s="5"/>
      <c r="N69" s="5" t="n">
        <f aca="false">10*LOG(Measurements!N69^2+Measurements!O69^2)</f>
        <v>-60.1664490370674</v>
      </c>
      <c r="O69" s="5"/>
      <c r="P69" s="5" t="n">
        <f aca="false">10*LOG(Measurements!P69^2+Measurements!Q69^2)</f>
        <v>-68.1158479866714</v>
      </c>
      <c r="Q69" s="5"/>
      <c r="R69" s="5" t="e">
        <f aca="false">10*LOG(Measurements!R69^2+Measurements!S69^2)</f>
        <v>#VALUE!</v>
      </c>
      <c r="S69" s="5"/>
      <c r="T69" s="5" t="n">
        <f aca="false">10*LOG(Measurements!T69^2+Measurements!U69^2)</f>
        <v>-24.9832778710423</v>
      </c>
      <c r="U69" s="5"/>
      <c r="V69" s="5" t="n">
        <f aca="false">10*LOG(Measurements!V69^2+Measurements!W69^2)</f>
        <v>-62.4392978738802</v>
      </c>
      <c r="W69" s="5"/>
      <c r="X69" s="5" t="n">
        <f aca="false">10*LOG(Measurements!X69^2+Measurements!Y69^2)</f>
        <v>-83.4107213127648</v>
      </c>
      <c r="Y69" s="5"/>
      <c r="Z69" s="5" t="n">
        <f aca="false">10*LOG(Measurements!Z69^2+Measurements!AA69^2)</f>
        <v>-58.5608425120401</v>
      </c>
      <c r="AA69" s="5"/>
      <c r="AB69" s="5" t="n">
        <f aca="false">10*LOG(Measurements!AB69^2+Measurements!AC69^2)</f>
        <v>-18.0212163718168</v>
      </c>
      <c r="AC69" s="5"/>
      <c r="AD69" s="5" t="n">
        <f aca="false">10*LOG(Measurements!AD69^2+Measurements!AE69^2)</f>
        <v>-63.0386654142</v>
      </c>
      <c r="AE69" s="5"/>
      <c r="AF69" s="5" t="n">
        <f aca="false">10*LOG(Measurements!AF69^2+Measurements!AG69^2)</f>
        <v>-73.9869517349071</v>
      </c>
      <c r="AG69" s="5"/>
      <c r="AH69" s="5" t="e">
        <f aca="false">10*LOG(Measurements!AH69^2+Measurements!AI69^2)</f>
        <v>#VALUE!</v>
      </c>
      <c r="AI69" s="5"/>
      <c r="AJ69" s="5" t="e">
        <f aca="false">10*LOG(Measurements!AJ69^2+Measurements!AK69^2)</f>
        <v>#VALUE!</v>
      </c>
      <c r="AK69" s="5"/>
      <c r="AL69" s="5" t="n">
        <f aca="false">10*LOG(Measurements!AL69^2+Measurements!AM69^2)</f>
        <v>-22.9585792652295</v>
      </c>
      <c r="AM69" s="5"/>
      <c r="AN69" s="5" t="n">
        <f aca="false">10*LOG(Measurements!AN69^2+Measurements!AO69^2)</f>
        <v>-61.5845785353863</v>
      </c>
      <c r="AO69" s="5"/>
      <c r="AP69" s="5" t="n">
        <f aca="false">10*LOG(Measurements!AP69^2+Measurements!AQ69^2)</f>
        <v>-60.8963970830191</v>
      </c>
      <c r="AQ69" s="5"/>
      <c r="AR69" s="5" t="n">
        <f aca="false">10*LOG(Measurements!AR69^2+Measurements!AS69^2)</f>
        <v>-63.0144694105549</v>
      </c>
      <c r="AS69" s="5"/>
      <c r="AT69" s="5" t="n">
        <f aca="false">10*LOG(Measurements!AT69^2+Measurements!AU69^2)</f>
        <v>-13.9613565395271</v>
      </c>
      <c r="AU69" s="5"/>
      <c r="AV69" s="5" t="n">
        <f aca="false">10*LOG(Measurements!AV69^2+Measurements!AW69^2)</f>
        <v>-78.8162576817033</v>
      </c>
      <c r="AW69" s="5"/>
      <c r="AX69" s="5" t="e">
        <f aca="false">10*LOG(Measurements!AX69^2+Measurements!AY69^2)</f>
        <v>#VALUE!</v>
      </c>
      <c r="AY69" s="5"/>
      <c r="AZ69" s="5" t="e">
        <f aca="false">10*LOG(Measurements!AZ69^2+Measurements!BA69^2)</f>
        <v>#VALUE!</v>
      </c>
      <c r="BA69" s="5"/>
      <c r="BB69" s="5" t="e">
        <f aca="false">10*LOG(Measurements!BB69^2+Measurements!BC69^2)</f>
        <v>#VALUE!</v>
      </c>
      <c r="BC69" s="5"/>
      <c r="BD69" s="5" t="n">
        <f aca="false">10*LOG(Measurements!BD69^2+Measurements!BE69^2)</f>
        <v>-23.2408988924271</v>
      </c>
      <c r="BE69" s="5"/>
      <c r="BF69" s="5" t="n">
        <f aca="false">10*LOG(Measurements!BF69^2+Measurements!BG69^2)</f>
        <v>-66.3543243042537</v>
      </c>
      <c r="BG69" s="5"/>
      <c r="BH69" s="5" t="n">
        <f aca="false">10*LOG(Measurements!BH69^2+Measurements!BI69^2)</f>
        <v>-86.0257278720963</v>
      </c>
      <c r="BI69" s="5"/>
      <c r="BJ69" s="5" t="n">
        <f aca="false">10*LOG(Measurements!BJ69^2+Measurements!BK69^2)</f>
        <v>-76.774126494944</v>
      </c>
      <c r="BK69" s="5"/>
      <c r="BL69" s="5" t="n">
        <f aca="false">10*LOG(Measurements!BL69^2+Measurements!BM69^2)</f>
        <v>-14.5454187313663</v>
      </c>
      <c r="BM69" s="5"/>
      <c r="BN69" s="5" t="e">
        <f aca="false">10*LOG(Measurements!BN69^2+Measurements!BO69^2)</f>
        <v>#VALUE!</v>
      </c>
      <c r="BO69" s="5"/>
      <c r="BP69" s="5" t="e">
        <f aca="false">10*LOG(Measurements!BP69^2+Measurements!BQ69^2)</f>
        <v>#VALUE!</v>
      </c>
      <c r="BQ69" s="5"/>
      <c r="BR69" s="5" t="e">
        <f aca="false">10*LOG(Measurements!BR69^2+Measurements!BS69^2)</f>
        <v>#VALUE!</v>
      </c>
      <c r="BS69" s="5"/>
      <c r="BT69" s="5" t="e">
        <f aca="false">10*LOG(Measurements!BT69^2+Measurements!BU69^2)</f>
        <v>#VALUE!</v>
      </c>
      <c r="BU69" s="5"/>
      <c r="BV69" s="5" t="n">
        <f aca="false">10*LOG(Measurements!BV69^2+Measurements!BW69^2)</f>
        <v>-19.3042046755058</v>
      </c>
      <c r="BW69" s="5"/>
      <c r="BX69" s="5" t="n">
        <f aca="false">10*LOG(Measurements!BX69^2+Measurements!BY69^2)</f>
        <v>-64.1973810758853</v>
      </c>
      <c r="BZ69" s="5" t="n">
        <f aca="false">10*LOG(Measurements!BZ69^2+Measurements!CA69^2)</f>
        <v>-70.617986619376</v>
      </c>
      <c r="CB69" s="5" t="n">
        <f aca="false">10*LOG(Measurements!CB69^2+Measurements!CC69^2)</f>
        <v>-69.1606215447487</v>
      </c>
      <c r="CD69" s="5" t="e">
        <f aca="false">10*LOG(Measurements!CD69^2+Measurements!CE69^2)</f>
        <v>#VALUE!</v>
      </c>
      <c r="CF69" s="5" t="e">
        <f aca="false">10*LOG(Measurements!CF69^2+Measurements!CG69^2)</f>
        <v>#VALUE!</v>
      </c>
      <c r="CH69" s="5" t="e">
        <f aca="false">10*LOG(Measurements!CH69^2+Measurements!CI69^2)</f>
        <v>#VALUE!</v>
      </c>
      <c r="CJ69" s="5" t="e">
        <f aca="false">10*LOG(Measurements!CJ69^2+Measurements!CK69^2)</f>
        <v>#VALUE!</v>
      </c>
      <c r="CK69" s="5"/>
      <c r="CL69" s="5" t="e">
        <f aca="false">10*LOG(Measurements!CL69^2+Measurements!CM69^2)</f>
        <v>#VALUE!</v>
      </c>
      <c r="CM69" s="5"/>
      <c r="CN69" s="5" t="n">
        <f aca="false">10*LOG(Measurements!CN69^2+Measurements!CO69^2)</f>
        <v>-20.5607196895046</v>
      </c>
      <c r="CO69" s="5"/>
      <c r="CP69" s="5" t="n">
        <f aca="false">10*LOG(Measurements!CP69^2+Measurements!CQ69^2)</f>
        <v>-62.5384256024969</v>
      </c>
      <c r="CQ69" s="5"/>
      <c r="CR69" s="5" t="n">
        <f aca="false">10*LOG(Measurements!CR69^2+Measurements!CS69^2)</f>
        <v>-79.8492231843579</v>
      </c>
      <c r="CS69" s="5"/>
      <c r="CT69" s="5" t="e">
        <f aca="false">10*LOG(Measurements!CT69^2+Measurements!CU69^2)</f>
        <v>#VALUE!</v>
      </c>
      <c r="CU69" s="5"/>
      <c r="CV69" s="5" t="e">
        <f aca="false">10*LOG(Measurements!CV69^2+Measurements!CW69^2)</f>
        <v>#VALUE!</v>
      </c>
      <c r="CW69" s="5"/>
      <c r="CX69" s="5" t="e">
        <f aca="false">10*LOG(Measurements!CX69^2+Measurements!CY69^2)</f>
        <v>#VALUE!</v>
      </c>
      <c r="CY69" s="5"/>
      <c r="CZ69" s="5" t="e">
        <f aca="false">10*LOG(Measurements!CZ69^2+Measurements!DA69^2)</f>
        <v>#VALUE!</v>
      </c>
      <c r="DA69" s="5"/>
      <c r="DB69" s="5" t="e">
        <f aca="false">10*LOG(Measurements!DB69^2+Measurements!DC69^2)</f>
        <v>#VALUE!</v>
      </c>
      <c r="DC69" s="5"/>
      <c r="DD69" s="5" t="e">
        <f aca="false">10*LOG(Measurements!DD69^2+Measurements!DE69^2)</f>
        <v>#VALUE!</v>
      </c>
      <c r="DE69" s="5"/>
      <c r="DF69" s="5" t="n">
        <f aca="false">10*LOG(Measurements!DF69^2+Measurements!DG69^2)</f>
        <v>-21.3683927481689</v>
      </c>
      <c r="DG69" s="5"/>
      <c r="DH69" s="5" t="n">
        <f aca="false">10*LOG(Measurements!DH69^2+Measurements!DI69^2)</f>
        <v>-59.5568326850607</v>
      </c>
      <c r="DI69" s="5"/>
      <c r="DJ69" s="5" t="e">
        <f aca="false">10*LOG(Measurements!DJ69^2+Measurements!DK69^2)</f>
        <v>#VALUE!</v>
      </c>
      <c r="DK69" s="5"/>
      <c r="DL69" s="5" t="e">
        <f aca="false">10*LOG(Measurements!DL69^2+Measurements!DM69^2)</f>
        <v>#VALUE!</v>
      </c>
      <c r="DM69" s="5"/>
      <c r="DN69" s="5" t="e">
        <f aca="false">10*LOG(Measurements!DN69^2+Measurements!DO69^2)</f>
        <v>#VALUE!</v>
      </c>
      <c r="DO69" s="5"/>
      <c r="DP69" s="5" t="e">
        <f aca="false">10*LOG(Measurements!DP69^2+Measurements!DQ69^2)</f>
        <v>#VALUE!</v>
      </c>
      <c r="DQ69" s="5"/>
      <c r="DR69" s="5" t="e">
        <f aca="false">10*LOG(Measurements!DR69^2+Measurements!DS69^2)</f>
        <v>#VALUE!</v>
      </c>
      <c r="DS69" s="5"/>
      <c r="DT69" s="5" t="e">
        <f aca="false">10*LOG(Measurements!DT69^2+Measurements!DU69^2)</f>
        <v>#VALUE!</v>
      </c>
      <c r="DU69" s="5"/>
      <c r="DV69" s="5" t="e">
        <f aca="false">10*LOG(Measurements!DV69^2+Measurements!DW69^2)</f>
        <v>#VALUE!</v>
      </c>
      <c r="DW69" s="5"/>
      <c r="DX69" s="5" t="n">
        <f aca="false">10*LOG(Measurements!DX69^2+Measurements!DY69^2)</f>
        <v>-23.8848573631662</v>
      </c>
      <c r="DY69" s="5"/>
    </row>
    <row r="70" customFormat="false" ht="11.25" hidden="false" customHeight="false" outlineLevel="0" collapsed="false">
      <c r="A70" s="1" t="n">
        <v>64</v>
      </c>
      <c r="B70" s="5" t="n">
        <f aca="false">10*LOG(Measurements!B70^2+Measurements!C70^2)</f>
        <v>-21.475225400433</v>
      </c>
      <c r="C70" s="5"/>
      <c r="D70" s="5" t="n">
        <f aca="false">10*LOG(Measurements!D70^2+Measurements!E70^2)</f>
        <v>-66.1323299051224</v>
      </c>
      <c r="E70" s="5"/>
      <c r="F70" s="5" t="n">
        <f aca="false">10*LOG(Measurements!F70^2+Measurements!G70^2)</f>
        <v>-65.9441094458514</v>
      </c>
      <c r="G70" s="5"/>
      <c r="H70" s="5" t="n">
        <f aca="false">10*LOG(Measurements!H70^2+Measurements!I70^2)</f>
        <v>-66.2551981028654</v>
      </c>
      <c r="I70" s="5"/>
      <c r="J70" s="5" t="n">
        <f aca="false">10*LOG(Measurements!J70^2+Measurements!K70^2)</f>
        <v>-14.6604512608186</v>
      </c>
      <c r="K70" s="5"/>
      <c r="L70" s="5" t="n">
        <f aca="false">10*LOG(Measurements!L70^2+Measurements!M70^2)</f>
        <v>-58.5732467984177</v>
      </c>
      <c r="M70" s="5"/>
      <c r="N70" s="5" t="n">
        <f aca="false">10*LOG(Measurements!N70^2+Measurements!O70^2)</f>
        <v>-59.9841334151774</v>
      </c>
      <c r="O70" s="5"/>
      <c r="P70" s="5" t="n">
        <f aca="false">10*LOG(Measurements!P70^2+Measurements!Q70^2)</f>
        <v>-69.9310631593431</v>
      </c>
      <c r="Q70" s="5"/>
      <c r="R70" s="5" t="e">
        <f aca="false">10*LOG(Measurements!R70^2+Measurements!S70^2)</f>
        <v>#VALUE!</v>
      </c>
      <c r="S70" s="5"/>
      <c r="T70" s="5" t="n">
        <f aca="false">10*LOG(Measurements!T70^2+Measurements!U70^2)</f>
        <v>-22.4796726959626</v>
      </c>
      <c r="U70" s="5"/>
      <c r="V70" s="5" t="n">
        <f aca="false">10*LOG(Measurements!V70^2+Measurements!W70^2)</f>
        <v>-62.3191857988302</v>
      </c>
      <c r="W70" s="5"/>
      <c r="X70" s="5" t="n">
        <f aca="false">10*LOG(Measurements!X70^2+Measurements!Y70^2)</f>
        <v>-86.9341308663244</v>
      </c>
      <c r="Y70" s="5"/>
      <c r="Z70" s="5" t="n">
        <f aca="false">10*LOG(Measurements!Z70^2+Measurements!AA70^2)</f>
        <v>-58.4281083895613</v>
      </c>
      <c r="AA70" s="5"/>
      <c r="AB70" s="5" t="n">
        <f aca="false">10*LOG(Measurements!AB70^2+Measurements!AC70^2)</f>
        <v>-18.2083532965493</v>
      </c>
      <c r="AC70" s="5"/>
      <c r="AD70" s="5" t="n">
        <f aca="false">10*LOG(Measurements!AD70^2+Measurements!AE70^2)</f>
        <v>-63.129742953437</v>
      </c>
      <c r="AE70" s="5"/>
      <c r="AF70" s="5" t="n">
        <f aca="false">10*LOG(Measurements!AF70^2+Measurements!AG70^2)</f>
        <v>-73.2299014446208</v>
      </c>
      <c r="AG70" s="5"/>
      <c r="AH70" s="5" t="e">
        <f aca="false">10*LOG(Measurements!AH70^2+Measurements!AI70^2)</f>
        <v>#VALUE!</v>
      </c>
      <c r="AI70" s="5"/>
      <c r="AJ70" s="5" t="e">
        <f aca="false">10*LOG(Measurements!AJ70^2+Measurements!AK70^2)</f>
        <v>#VALUE!</v>
      </c>
      <c r="AK70" s="5"/>
      <c r="AL70" s="5" t="n">
        <f aca="false">10*LOG(Measurements!AL70^2+Measurements!AM70^2)</f>
        <v>-22.8293220807706</v>
      </c>
      <c r="AM70" s="5"/>
      <c r="AN70" s="5" t="n">
        <f aca="false">10*LOG(Measurements!AN70^2+Measurements!AO70^2)</f>
        <v>-62.2350452798948</v>
      </c>
      <c r="AO70" s="5"/>
      <c r="AP70" s="5" t="n">
        <f aca="false">10*LOG(Measurements!AP70^2+Measurements!AQ70^2)</f>
        <v>-60.5939368182367</v>
      </c>
      <c r="AQ70" s="5"/>
      <c r="AR70" s="5" t="n">
        <f aca="false">10*LOG(Measurements!AR70^2+Measurements!AS70^2)</f>
        <v>-63.1148877577778</v>
      </c>
      <c r="AS70" s="5"/>
      <c r="AT70" s="5" t="n">
        <f aca="false">10*LOG(Measurements!AT70^2+Measurements!AU70^2)</f>
        <v>-14.0801992558897</v>
      </c>
      <c r="AU70" s="5"/>
      <c r="AV70" s="5" t="n">
        <f aca="false">10*LOG(Measurements!AV70^2+Measurements!AW70^2)</f>
        <v>-79.4094573960569</v>
      </c>
      <c r="AW70" s="5"/>
      <c r="AX70" s="5" t="e">
        <f aca="false">10*LOG(Measurements!AX70^2+Measurements!AY70^2)</f>
        <v>#VALUE!</v>
      </c>
      <c r="AY70" s="5"/>
      <c r="AZ70" s="5" t="e">
        <f aca="false">10*LOG(Measurements!AZ70^2+Measurements!BA70^2)</f>
        <v>#VALUE!</v>
      </c>
      <c r="BA70" s="5"/>
      <c r="BB70" s="5" t="e">
        <f aca="false">10*LOG(Measurements!BB70^2+Measurements!BC70^2)</f>
        <v>#VALUE!</v>
      </c>
      <c r="BC70" s="5"/>
      <c r="BD70" s="5" t="n">
        <f aca="false">10*LOG(Measurements!BD70^2+Measurements!BE70^2)</f>
        <v>-23.1883349413833</v>
      </c>
      <c r="BE70" s="5"/>
      <c r="BF70" s="5" t="n">
        <f aca="false">10*LOG(Measurements!BF70^2+Measurements!BG70^2)</f>
        <v>-67.8888064560203</v>
      </c>
      <c r="BG70" s="5"/>
      <c r="BH70" s="5" t="n">
        <f aca="false">10*LOG(Measurements!BH70^2+Measurements!BI70^2)</f>
        <v>-87.2432590936481</v>
      </c>
      <c r="BI70" s="5"/>
      <c r="BJ70" s="5" t="n">
        <f aca="false">10*LOG(Measurements!BJ70^2+Measurements!BK70^2)</f>
        <v>-77.5704225446508</v>
      </c>
      <c r="BK70" s="5"/>
      <c r="BL70" s="5" t="n">
        <f aca="false">10*LOG(Measurements!BL70^2+Measurements!BM70^2)</f>
        <v>-14.6658771657297</v>
      </c>
      <c r="BM70" s="5"/>
      <c r="BN70" s="5" t="e">
        <f aca="false">10*LOG(Measurements!BN70^2+Measurements!BO70^2)</f>
        <v>#VALUE!</v>
      </c>
      <c r="BO70" s="5"/>
      <c r="BP70" s="5" t="e">
        <f aca="false">10*LOG(Measurements!BP70^2+Measurements!BQ70^2)</f>
        <v>#VALUE!</v>
      </c>
      <c r="BQ70" s="5"/>
      <c r="BR70" s="5" t="e">
        <f aca="false">10*LOG(Measurements!BR70^2+Measurements!BS70^2)</f>
        <v>#VALUE!</v>
      </c>
      <c r="BS70" s="5"/>
      <c r="BT70" s="5" t="e">
        <f aca="false">10*LOG(Measurements!BT70^2+Measurements!BU70^2)</f>
        <v>#VALUE!</v>
      </c>
      <c r="BU70" s="5"/>
      <c r="BV70" s="5" t="n">
        <f aca="false">10*LOG(Measurements!BV70^2+Measurements!BW70^2)</f>
        <v>-19.6518592861265</v>
      </c>
      <c r="BW70" s="5"/>
      <c r="BX70" s="5" t="n">
        <f aca="false">10*LOG(Measurements!BX70^2+Measurements!BY70^2)</f>
        <v>-63.813366294579</v>
      </c>
      <c r="BZ70" s="5" t="n">
        <f aca="false">10*LOG(Measurements!BZ70^2+Measurements!CA70^2)</f>
        <v>-72.027741321097</v>
      </c>
      <c r="CB70" s="5" t="n">
        <f aca="false">10*LOG(Measurements!CB70^2+Measurements!CC70^2)</f>
        <v>-68.8665127913532</v>
      </c>
      <c r="CD70" s="5" t="e">
        <f aca="false">10*LOG(Measurements!CD70^2+Measurements!CE70^2)</f>
        <v>#VALUE!</v>
      </c>
      <c r="CF70" s="5" t="e">
        <f aca="false">10*LOG(Measurements!CF70^2+Measurements!CG70^2)</f>
        <v>#VALUE!</v>
      </c>
      <c r="CH70" s="5" t="e">
        <f aca="false">10*LOG(Measurements!CH70^2+Measurements!CI70^2)</f>
        <v>#VALUE!</v>
      </c>
      <c r="CJ70" s="5" t="e">
        <f aca="false">10*LOG(Measurements!CJ70^2+Measurements!CK70^2)</f>
        <v>#VALUE!</v>
      </c>
      <c r="CK70" s="5"/>
      <c r="CL70" s="5" t="e">
        <f aca="false">10*LOG(Measurements!CL70^2+Measurements!CM70^2)</f>
        <v>#VALUE!</v>
      </c>
      <c r="CM70" s="5"/>
      <c r="CN70" s="5" t="n">
        <f aca="false">10*LOG(Measurements!CN70^2+Measurements!CO70^2)</f>
        <v>-20.766258611698</v>
      </c>
      <c r="CO70" s="5"/>
      <c r="CP70" s="5" t="n">
        <f aca="false">10*LOG(Measurements!CP70^2+Measurements!CQ70^2)</f>
        <v>-62.226154054744</v>
      </c>
      <c r="CQ70" s="5"/>
      <c r="CR70" s="5" t="n">
        <f aca="false">10*LOG(Measurements!CR70^2+Measurements!CS70^2)</f>
        <v>-77.2864203145067</v>
      </c>
      <c r="CS70" s="5"/>
      <c r="CT70" s="5" t="e">
        <f aca="false">10*LOG(Measurements!CT70^2+Measurements!CU70^2)</f>
        <v>#VALUE!</v>
      </c>
      <c r="CU70" s="5"/>
      <c r="CV70" s="5" t="e">
        <f aca="false">10*LOG(Measurements!CV70^2+Measurements!CW70^2)</f>
        <v>#VALUE!</v>
      </c>
      <c r="CW70" s="5"/>
      <c r="CX70" s="5" t="e">
        <f aca="false">10*LOG(Measurements!CX70^2+Measurements!CY70^2)</f>
        <v>#VALUE!</v>
      </c>
      <c r="CY70" s="5"/>
      <c r="CZ70" s="5" t="e">
        <f aca="false">10*LOG(Measurements!CZ70^2+Measurements!DA70^2)</f>
        <v>#VALUE!</v>
      </c>
      <c r="DA70" s="5"/>
      <c r="DB70" s="5" t="e">
        <f aca="false">10*LOG(Measurements!DB70^2+Measurements!DC70^2)</f>
        <v>#VALUE!</v>
      </c>
      <c r="DC70" s="5"/>
      <c r="DD70" s="5" t="e">
        <f aca="false">10*LOG(Measurements!DD70^2+Measurements!DE70^2)</f>
        <v>#VALUE!</v>
      </c>
      <c r="DE70" s="5"/>
      <c r="DF70" s="5" t="n">
        <f aca="false">10*LOG(Measurements!DF70^2+Measurements!DG70^2)</f>
        <v>-21.0709067091824</v>
      </c>
      <c r="DG70" s="5"/>
      <c r="DH70" s="5" t="n">
        <f aca="false">10*LOG(Measurements!DH70^2+Measurements!DI70^2)</f>
        <v>-60.178964001433</v>
      </c>
      <c r="DI70" s="5"/>
      <c r="DJ70" s="5" t="e">
        <f aca="false">10*LOG(Measurements!DJ70^2+Measurements!DK70^2)</f>
        <v>#VALUE!</v>
      </c>
      <c r="DK70" s="5"/>
      <c r="DL70" s="5" t="e">
        <f aca="false">10*LOG(Measurements!DL70^2+Measurements!DM70^2)</f>
        <v>#VALUE!</v>
      </c>
      <c r="DM70" s="5"/>
      <c r="DN70" s="5" t="e">
        <f aca="false">10*LOG(Measurements!DN70^2+Measurements!DO70^2)</f>
        <v>#VALUE!</v>
      </c>
      <c r="DO70" s="5"/>
      <c r="DP70" s="5" t="e">
        <f aca="false">10*LOG(Measurements!DP70^2+Measurements!DQ70^2)</f>
        <v>#VALUE!</v>
      </c>
      <c r="DQ70" s="5"/>
      <c r="DR70" s="5" t="e">
        <f aca="false">10*LOG(Measurements!DR70^2+Measurements!DS70^2)</f>
        <v>#VALUE!</v>
      </c>
      <c r="DS70" s="5"/>
      <c r="DT70" s="5" t="e">
        <f aca="false">10*LOG(Measurements!DT70^2+Measurements!DU70^2)</f>
        <v>#VALUE!</v>
      </c>
      <c r="DU70" s="5"/>
      <c r="DV70" s="5" t="e">
        <f aca="false">10*LOG(Measurements!DV70^2+Measurements!DW70^2)</f>
        <v>#VALUE!</v>
      </c>
      <c r="DW70" s="5"/>
      <c r="DX70" s="5" t="n">
        <f aca="false">10*LOG(Measurements!DX70^2+Measurements!DY70^2)</f>
        <v>-22.0863635406899</v>
      </c>
      <c r="DY70" s="5"/>
    </row>
    <row r="71" customFormat="false" ht="11.25" hidden="false" customHeight="false" outlineLevel="0" collapsed="false">
      <c r="A71" s="1" t="n">
        <v>65</v>
      </c>
      <c r="B71" s="5" t="n">
        <f aca="false">10*LOG(Measurements!B71^2+Measurements!C71^2)</f>
        <v>-21.2738904939772</v>
      </c>
      <c r="C71" s="5"/>
      <c r="D71" s="5" t="n">
        <f aca="false">10*LOG(Measurements!D71^2+Measurements!E71^2)</f>
        <v>-64.6884952238814</v>
      </c>
      <c r="E71" s="5"/>
      <c r="F71" s="5" t="n">
        <f aca="false">10*LOG(Measurements!F71^2+Measurements!G71^2)</f>
        <v>-64.7925215740645</v>
      </c>
      <c r="G71" s="5"/>
      <c r="H71" s="5" t="n">
        <f aca="false">10*LOG(Measurements!H71^2+Measurements!I71^2)</f>
        <v>-66.2066447643641</v>
      </c>
      <c r="I71" s="5"/>
      <c r="J71" s="5" t="n">
        <f aca="false">10*LOG(Measurements!J71^2+Measurements!K71^2)</f>
        <v>-14.7726250409741</v>
      </c>
      <c r="K71" s="5"/>
      <c r="L71" s="5" t="n">
        <f aca="false">10*LOG(Measurements!L71^2+Measurements!M71^2)</f>
        <v>-58.5612588720913</v>
      </c>
      <c r="M71" s="5"/>
      <c r="N71" s="5" t="n">
        <f aca="false">10*LOG(Measurements!N71^2+Measurements!O71^2)</f>
        <v>-59.7930590310406</v>
      </c>
      <c r="O71" s="5"/>
      <c r="P71" s="5" t="n">
        <f aca="false">10*LOG(Measurements!P71^2+Measurements!Q71^2)</f>
        <v>-71.3278159419625</v>
      </c>
      <c r="Q71" s="5"/>
      <c r="R71" s="5" t="e">
        <f aca="false">10*LOG(Measurements!R71^2+Measurements!S71^2)</f>
        <v>#VALUE!</v>
      </c>
      <c r="S71" s="5"/>
      <c r="T71" s="5" t="n">
        <f aca="false">10*LOG(Measurements!T71^2+Measurements!U71^2)</f>
        <v>-21.4509925898432</v>
      </c>
      <c r="U71" s="5"/>
      <c r="V71" s="5" t="n">
        <f aca="false">10*LOG(Measurements!V71^2+Measurements!W71^2)</f>
        <v>-61.6214718967688</v>
      </c>
      <c r="W71" s="5"/>
      <c r="X71" s="5" t="n">
        <f aca="false">10*LOG(Measurements!X71^2+Measurements!Y71^2)</f>
        <v>-85.6592233990718</v>
      </c>
      <c r="Y71" s="5"/>
      <c r="Z71" s="5" t="n">
        <f aca="false">10*LOG(Measurements!Z71^2+Measurements!AA71^2)</f>
        <v>-58.3763250079783</v>
      </c>
      <c r="AA71" s="5"/>
      <c r="AB71" s="5" t="n">
        <f aca="false">10*LOG(Measurements!AB71^2+Measurements!AC71^2)</f>
        <v>-18.3838598819809</v>
      </c>
      <c r="AC71" s="5"/>
      <c r="AD71" s="5" t="n">
        <f aca="false">10*LOG(Measurements!AD71^2+Measurements!AE71^2)</f>
        <v>-63.2107777591627</v>
      </c>
      <c r="AE71" s="5"/>
      <c r="AF71" s="5" t="n">
        <f aca="false">10*LOG(Measurements!AF71^2+Measurements!AG71^2)</f>
        <v>-73.6305300465604</v>
      </c>
      <c r="AG71" s="5"/>
      <c r="AH71" s="5" t="e">
        <f aca="false">10*LOG(Measurements!AH71^2+Measurements!AI71^2)</f>
        <v>#VALUE!</v>
      </c>
      <c r="AI71" s="5"/>
      <c r="AJ71" s="5" t="e">
        <f aca="false">10*LOG(Measurements!AJ71^2+Measurements!AK71^2)</f>
        <v>#VALUE!</v>
      </c>
      <c r="AK71" s="5"/>
      <c r="AL71" s="5" t="n">
        <f aca="false">10*LOG(Measurements!AL71^2+Measurements!AM71^2)</f>
        <v>-22.8092312952216</v>
      </c>
      <c r="AM71" s="5"/>
      <c r="AN71" s="5" t="n">
        <f aca="false">10*LOG(Measurements!AN71^2+Measurements!AO71^2)</f>
        <v>-61.9031991040669</v>
      </c>
      <c r="AO71" s="5"/>
      <c r="AP71" s="5" t="n">
        <f aca="false">10*LOG(Measurements!AP71^2+Measurements!AQ71^2)</f>
        <v>-60.2985733100323</v>
      </c>
      <c r="AQ71" s="5"/>
      <c r="AR71" s="5" t="n">
        <f aca="false">10*LOG(Measurements!AR71^2+Measurements!AS71^2)</f>
        <v>-62.9541820788689</v>
      </c>
      <c r="AS71" s="5"/>
      <c r="AT71" s="5" t="n">
        <f aca="false">10*LOG(Measurements!AT71^2+Measurements!AU71^2)</f>
        <v>-14.2040541531171</v>
      </c>
      <c r="AU71" s="5"/>
      <c r="AV71" s="5" t="n">
        <f aca="false">10*LOG(Measurements!AV71^2+Measurements!AW71^2)</f>
        <v>-78.7895968570388</v>
      </c>
      <c r="AW71" s="5"/>
      <c r="AX71" s="5" t="e">
        <f aca="false">10*LOG(Measurements!AX71^2+Measurements!AY71^2)</f>
        <v>#VALUE!</v>
      </c>
      <c r="AY71" s="5"/>
      <c r="AZ71" s="5" t="e">
        <f aca="false">10*LOG(Measurements!AZ71^2+Measurements!BA71^2)</f>
        <v>#VALUE!</v>
      </c>
      <c r="BA71" s="5"/>
      <c r="BB71" s="5" t="e">
        <f aca="false">10*LOG(Measurements!BB71^2+Measurements!BC71^2)</f>
        <v>#VALUE!</v>
      </c>
      <c r="BC71" s="5"/>
      <c r="BD71" s="5" t="n">
        <f aca="false">10*LOG(Measurements!BD71^2+Measurements!BE71^2)</f>
        <v>-22.1463141820143</v>
      </c>
      <c r="BE71" s="5"/>
      <c r="BF71" s="5" t="n">
        <f aca="false">10*LOG(Measurements!BF71^2+Measurements!BG71^2)</f>
        <v>-69.8608439459296</v>
      </c>
      <c r="BG71" s="5"/>
      <c r="BH71" s="5" t="n">
        <f aca="false">10*LOG(Measurements!BH71^2+Measurements!BI71^2)</f>
        <v>-90.9526915191517</v>
      </c>
      <c r="BI71" s="5"/>
      <c r="BJ71" s="5" t="n">
        <f aca="false">10*LOG(Measurements!BJ71^2+Measurements!BK71^2)</f>
        <v>-81.7148241923428</v>
      </c>
      <c r="BK71" s="5"/>
      <c r="BL71" s="5" t="n">
        <f aca="false">10*LOG(Measurements!BL71^2+Measurements!BM71^2)</f>
        <v>-14.7947035274945</v>
      </c>
      <c r="BM71" s="5"/>
      <c r="BN71" s="5" t="e">
        <f aca="false">10*LOG(Measurements!BN71^2+Measurements!BO71^2)</f>
        <v>#VALUE!</v>
      </c>
      <c r="BO71" s="5"/>
      <c r="BP71" s="5" t="e">
        <f aca="false">10*LOG(Measurements!BP71^2+Measurements!BQ71^2)</f>
        <v>#VALUE!</v>
      </c>
      <c r="BQ71" s="5"/>
      <c r="BR71" s="5" t="e">
        <f aca="false">10*LOG(Measurements!BR71^2+Measurements!BS71^2)</f>
        <v>#VALUE!</v>
      </c>
      <c r="BS71" s="5"/>
      <c r="BT71" s="5" t="e">
        <f aca="false">10*LOG(Measurements!BT71^2+Measurements!BU71^2)</f>
        <v>#VALUE!</v>
      </c>
      <c r="BU71" s="5"/>
      <c r="BV71" s="5" t="n">
        <f aca="false">10*LOG(Measurements!BV71^2+Measurements!BW71^2)</f>
        <v>-20.6253715127386</v>
      </c>
      <c r="BW71" s="5"/>
      <c r="BX71" s="5" t="n">
        <f aca="false">10*LOG(Measurements!BX71^2+Measurements!BY71^2)</f>
        <v>-64.6351548642392</v>
      </c>
      <c r="BZ71" s="5" t="n">
        <f aca="false">10*LOG(Measurements!BZ71^2+Measurements!CA71^2)</f>
        <v>-71.8020477811454</v>
      </c>
      <c r="CB71" s="5" t="n">
        <f aca="false">10*LOG(Measurements!CB71^2+Measurements!CC71^2)</f>
        <v>-69.7111598286473</v>
      </c>
      <c r="CD71" s="5" t="e">
        <f aca="false">10*LOG(Measurements!CD71^2+Measurements!CE71^2)</f>
        <v>#VALUE!</v>
      </c>
      <c r="CF71" s="5" t="e">
        <f aca="false">10*LOG(Measurements!CF71^2+Measurements!CG71^2)</f>
        <v>#VALUE!</v>
      </c>
      <c r="CH71" s="5" t="e">
        <f aca="false">10*LOG(Measurements!CH71^2+Measurements!CI71^2)</f>
        <v>#VALUE!</v>
      </c>
      <c r="CJ71" s="5" t="e">
        <f aca="false">10*LOG(Measurements!CJ71^2+Measurements!CK71^2)</f>
        <v>#VALUE!</v>
      </c>
      <c r="CK71" s="5"/>
      <c r="CL71" s="5" t="e">
        <f aca="false">10*LOG(Measurements!CL71^2+Measurements!CM71^2)</f>
        <v>#VALUE!</v>
      </c>
      <c r="CM71" s="5"/>
      <c r="CN71" s="5" t="n">
        <f aca="false">10*LOG(Measurements!CN71^2+Measurements!CO71^2)</f>
        <v>-21.8274735735832</v>
      </c>
      <c r="CO71" s="5"/>
      <c r="CP71" s="5" t="n">
        <f aca="false">10*LOG(Measurements!CP71^2+Measurements!CQ71^2)</f>
        <v>-61.6637906074477</v>
      </c>
      <c r="CQ71" s="5"/>
      <c r="CR71" s="5" t="n">
        <f aca="false">10*LOG(Measurements!CR71^2+Measurements!CS71^2)</f>
        <v>-77.1608000867925</v>
      </c>
      <c r="CS71" s="5"/>
      <c r="CT71" s="5" t="e">
        <f aca="false">10*LOG(Measurements!CT71^2+Measurements!CU71^2)</f>
        <v>#VALUE!</v>
      </c>
      <c r="CU71" s="5"/>
      <c r="CV71" s="5" t="e">
        <f aca="false">10*LOG(Measurements!CV71^2+Measurements!CW71^2)</f>
        <v>#VALUE!</v>
      </c>
      <c r="CW71" s="5"/>
      <c r="CX71" s="5" t="e">
        <f aca="false">10*LOG(Measurements!CX71^2+Measurements!CY71^2)</f>
        <v>#VALUE!</v>
      </c>
      <c r="CY71" s="5"/>
      <c r="CZ71" s="5" t="e">
        <f aca="false">10*LOG(Measurements!CZ71^2+Measurements!DA71^2)</f>
        <v>#VALUE!</v>
      </c>
      <c r="DA71" s="5"/>
      <c r="DB71" s="5" t="e">
        <f aca="false">10*LOG(Measurements!DB71^2+Measurements!DC71^2)</f>
        <v>#VALUE!</v>
      </c>
      <c r="DC71" s="5"/>
      <c r="DD71" s="5" t="e">
        <f aca="false">10*LOG(Measurements!DD71^2+Measurements!DE71^2)</f>
        <v>#VALUE!</v>
      </c>
      <c r="DE71" s="5"/>
      <c r="DF71" s="5" t="n">
        <f aca="false">10*LOG(Measurements!DF71^2+Measurements!DG71^2)</f>
        <v>-20.5863926594585</v>
      </c>
      <c r="DG71" s="5"/>
      <c r="DH71" s="5" t="n">
        <f aca="false">10*LOG(Measurements!DH71^2+Measurements!DI71^2)</f>
        <v>-58.6195993284594</v>
      </c>
      <c r="DI71" s="5"/>
      <c r="DJ71" s="5" t="e">
        <f aca="false">10*LOG(Measurements!DJ71^2+Measurements!DK71^2)</f>
        <v>#VALUE!</v>
      </c>
      <c r="DK71" s="5"/>
      <c r="DL71" s="5" t="e">
        <f aca="false">10*LOG(Measurements!DL71^2+Measurements!DM71^2)</f>
        <v>#VALUE!</v>
      </c>
      <c r="DM71" s="5"/>
      <c r="DN71" s="5" t="e">
        <f aca="false">10*LOG(Measurements!DN71^2+Measurements!DO71^2)</f>
        <v>#VALUE!</v>
      </c>
      <c r="DO71" s="5"/>
      <c r="DP71" s="5" t="e">
        <f aca="false">10*LOG(Measurements!DP71^2+Measurements!DQ71^2)</f>
        <v>#VALUE!</v>
      </c>
      <c r="DQ71" s="5"/>
      <c r="DR71" s="5" t="e">
        <f aca="false">10*LOG(Measurements!DR71^2+Measurements!DS71^2)</f>
        <v>#VALUE!</v>
      </c>
      <c r="DS71" s="5"/>
      <c r="DT71" s="5" t="e">
        <f aca="false">10*LOG(Measurements!DT71^2+Measurements!DU71^2)</f>
        <v>#VALUE!</v>
      </c>
      <c r="DU71" s="5"/>
      <c r="DV71" s="5" t="e">
        <f aca="false">10*LOG(Measurements!DV71^2+Measurements!DW71^2)</f>
        <v>#VALUE!</v>
      </c>
      <c r="DW71" s="5"/>
      <c r="DX71" s="5" t="n">
        <f aca="false">10*LOG(Measurements!DX71^2+Measurements!DY71^2)</f>
        <v>-21.0982959151262</v>
      </c>
      <c r="DY71" s="5"/>
    </row>
    <row r="72" customFormat="false" ht="11.25" hidden="false" customHeight="false" outlineLevel="0" collapsed="false">
      <c r="A72" s="1" t="n">
        <v>66</v>
      </c>
      <c r="B72" s="5" t="n">
        <f aca="false">10*LOG(Measurements!B72^2+Measurements!C72^2)</f>
        <v>-20.7792501486431</v>
      </c>
      <c r="C72" s="5"/>
      <c r="D72" s="5" t="n">
        <f aca="false">10*LOG(Measurements!D72^2+Measurements!E72^2)</f>
        <v>-63.9592483049507</v>
      </c>
      <c r="E72" s="5"/>
      <c r="F72" s="5" t="n">
        <f aca="false">10*LOG(Measurements!F72^2+Measurements!G72^2)</f>
        <v>-63.3834308638391</v>
      </c>
      <c r="G72" s="5"/>
      <c r="H72" s="5" t="n">
        <f aca="false">10*LOG(Measurements!H72^2+Measurements!I72^2)</f>
        <v>-65.6413185724844</v>
      </c>
      <c r="I72" s="5"/>
      <c r="J72" s="5" t="n">
        <f aca="false">10*LOG(Measurements!J72^2+Measurements!K72^2)</f>
        <v>-14.8942974900597</v>
      </c>
      <c r="K72" s="5"/>
      <c r="L72" s="5" t="n">
        <f aca="false">10*LOG(Measurements!L72^2+Measurements!M72^2)</f>
        <v>-58.6141729565053</v>
      </c>
      <c r="M72" s="5"/>
      <c r="N72" s="5" t="n">
        <f aca="false">10*LOG(Measurements!N72^2+Measurements!O72^2)</f>
        <v>-59.5573389929627</v>
      </c>
      <c r="O72" s="5"/>
      <c r="P72" s="5" t="n">
        <f aca="false">10*LOG(Measurements!P72^2+Measurements!Q72^2)</f>
        <v>-72.890829862119</v>
      </c>
      <c r="Q72" s="5"/>
      <c r="R72" s="5" t="e">
        <f aca="false">10*LOG(Measurements!R72^2+Measurements!S72^2)</f>
        <v>#VALUE!</v>
      </c>
      <c r="S72" s="5"/>
      <c r="T72" s="5" t="n">
        <f aca="false">10*LOG(Measurements!T72^2+Measurements!U72^2)</f>
        <v>-21.1403358339475</v>
      </c>
      <c r="U72" s="5"/>
      <c r="V72" s="5" t="n">
        <f aca="false">10*LOG(Measurements!V72^2+Measurements!W72^2)</f>
        <v>-61.1689486512576</v>
      </c>
      <c r="W72" s="5"/>
      <c r="X72" s="5" t="n">
        <f aca="false">10*LOG(Measurements!X72^2+Measurements!Y72^2)</f>
        <v>-86.6700569580321</v>
      </c>
      <c r="Y72" s="5"/>
      <c r="Z72" s="5" t="n">
        <f aca="false">10*LOG(Measurements!Z72^2+Measurements!AA72^2)</f>
        <v>-58.3689656547189</v>
      </c>
      <c r="AA72" s="5"/>
      <c r="AB72" s="5" t="n">
        <f aca="false">10*LOG(Measurements!AB72^2+Measurements!AC72^2)</f>
        <v>-18.5630608760321</v>
      </c>
      <c r="AC72" s="5"/>
      <c r="AD72" s="5" t="n">
        <f aca="false">10*LOG(Measurements!AD72^2+Measurements!AE72^2)</f>
        <v>-63.0999107905023</v>
      </c>
      <c r="AE72" s="5"/>
      <c r="AF72" s="5" t="n">
        <f aca="false">10*LOG(Measurements!AF72^2+Measurements!AG72^2)</f>
        <v>-74.3149044930241</v>
      </c>
      <c r="AG72" s="5"/>
      <c r="AH72" s="5" t="e">
        <f aca="false">10*LOG(Measurements!AH72^2+Measurements!AI72^2)</f>
        <v>#VALUE!</v>
      </c>
      <c r="AI72" s="5"/>
      <c r="AJ72" s="5" t="e">
        <f aca="false">10*LOG(Measurements!AJ72^2+Measurements!AK72^2)</f>
        <v>#VALUE!</v>
      </c>
      <c r="AK72" s="5"/>
      <c r="AL72" s="5" t="n">
        <f aca="false">10*LOG(Measurements!AL72^2+Measurements!AM72^2)</f>
        <v>-22.6918824392278</v>
      </c>
      <c r="AM72" s="5"/>
      <c r="AN72" s="5" t="n">
        <f aca="false">10*LOG(Measurements!AN72^2+Measurements!AO72^2)</f>
        <v>-60.384191402395</v>
      </c>
      <c r="AO72" s="5"/>
      <c r="AP72" s="5" t="n">
        <f aca="false">10*LOG(Measurements!AP72^2+Measurements!AQ72^2)</f>
        <v>-60.0400924781471</v>
      </c>
      <c r="AQ72" s="5"/>
      <c r="AR72" s="5" t="n">
        <f aca="false">10*LOG(Measurements!AR72^2+Measurements!AS72^2)</f>
        <v>-62.8730281168666</v>
      </c>
      <c r="AS72" s="5"/>
      <c r="AT72" s="5" t="n">
        <f aca="false">10*LOG(Measurements!AT72^2+Measurements!AU72^2)</f>
        <v>-14.3239180820028</v>
      </c>
      <c r="AU72" s="5"/>
      <c r="AV72" s="5" t="n">
        <f aca="false">10*LOG(Measurements!AV72^2+Measurements!AW72^2)</f>
        <v>-78.9953414287855</v>
      </c>
      <c r="AW72" s="5"/>
      <c r="AX72" s="5" t="e">
        <f aca="false">10*LOG(Measurements!AX72^2+Measurements!AY72^2)</f>
        <v>#VALUE!</v>
      </c>
      <c r="AY72" s="5"/>
      <c r="AZ72" s="5" t="e">
        <f aca="false">10*LOG(Measurements!AZ72^2+Measurements!BA72^2)</f>
        <v>#VALUE!</v>
      </c>
      <c r="BA72" s="5"/>
      <c r="BB72" s="5" t="e">
        <f aca="false">10*LOG(Measurements!BB72^2+Measurements!BC72^2)</f>
        <v>#VALUE!</v>
      </c>
      <c r="BC72" s="5"/>
      <c r="BD72" s="5" t="n">
        <f aca="false">10*LOG(Measurements!BD72^2+Measurements!BE72^2)</f>
        <v>-22.7473129673809</v>
      </c>
      <c r="BE72" s="5"/>
      <c r="BF72" s="5" t="n">
        <f aca="false">10*LOG(Measurements!BF72^2+Measurements!BG72^2)</f>
        <v>-71.5271858723575</v>
      </c>
      <c r="BG72" s="5"/>
      <c r="BH72" s="5" t="n">
        <f aca="false">10*LOG(Measurements!BH72^2+Measurements!BI72^2)</f>
        <v>-91.4980927471716</v>
      </c>
      <c r="BI72" s="5"/>
      <c r="BJ72" s="5" t="n">
        <f aca="false">10*LOG(Measurements!BJ72^2+Measurements!BK72^2)</f>
        <v>-79.6452718310505</v>
      </c>
      <c r="BK72" s="5"/>
      <c r="BL72" s="5" t="n">
        <f aca="false">10*LOG(Measurements!BL72^2+Measurements!BM72^2)</f>
        <v>-14.9081321590824</v>
      </c>
      <c r="BM72" s="5"/>
      <c r="BN72" s="5" t="e">
        <f aca="false">10*LOG(Measurements!BN72^2+Measurements!BO72^2)</f>
        <v>#VALUE!</v>
      </c>
      <c r="BO72" s="5"/>
      <c r="BP72" s="5" t="e">
        <f aca="false">10*LOG(Measurements!BP72^2+Measurements!BQ72^2)</f>
        <v>#VALUE!</v>
      </c>
      <c r="BQ72" s="5"/>
      <c r="BR72" s="5" t="e">
        <f aca="false">10*LOG(Measurements!BR72^2+Measurements!BS72^2)</f>
        <v>#VALUE!</v>
      </c>
      <c r="BS72" s="5"/>
      <c r="BT72" s="5" t="e">
        <f aca="false">10*LOG(Measurements!BT72^2+Measurements!BU72^2)</f>
        <v>#VALUE!</v>
      </c>
      <c r="BU72" s="5"/>
      <c r="BV72" s="5" t="n">
        <f aca="false">10*LOG(Measurements!BV72^2+Measurements!BW72^2)</f>
        <v>-20.973460473445</v>
      </c>
      <c r="BW72" s="5"/>
      <c r="BX72" s="5" t="n">
        <f aca="false">10*LOG(Measurements!BX72^2+Measurements!BY72^2)</f>
        <v>-65.3253310675781</v>
      </c>
      <c r="BZ72" s="5" t="n">
        <f aca="false">10*LOG(Measurements!BZ72^2+Measurements!CA72^2)</f>
        <v>-71.262406371687</v>
      </c>
      <c r="CB72" s="5" t="n">
        <f aca="false">10*LOG(Measurements!CB72^2+Measurements!CC72^2)</f>
        <v>-69.2522039586086</v>
      </c>
      <c r="CD72" s="5" t="e">
        <f aca="false">10*LOG(Measurements!CD72^2+Measurements!CE72^2)</f>
        <v>#VALUE!</v>
      </c>
      <c r="CF72" s="5" t="e">
        <f aca="false">10*LOG(Measurements!CF72^2+Measurements!CG72^2)</f>
        <v>#VALUE!</v>
      </c>
      <c r="CH72" s="5" t="e">
        <f aca="false">10*LOG(Measurements!CH72^2+Measurements!CI72^2)</f>
        <v>#VALUE!</v>
      </c>
      <c r="CJ72" s="5" t="e">
        <f aca="false">10*LOG(Measurements!CJ72^2+Measurements!CK72^2)</f>
        <v>#VALUE!</v>
      </c>
      <c r="CK72" s="5"/>
      <c r="CL72" s="5" t="e">
        <f aca="false">10*LOG(Measurements!CL72^2+Measurements!CM72^2)</f>
        <v>#VALUE!</v>
      </c>
      <c r="CM72" s="5"/>
      <c r="CN72" s="5" t="n">
        <f aca="false">10*LOG(Measurements!CN72^2+Measurements!CO72^2)</f>
        <v>-22.7213311190037</v>
      </c>
      <c r="CO72" s="5"/>
      <c r="CP72" s="5" t="n">
        <f aca="false">10*LOG(Measurements!CP72^2+Measurements!CQ72^2)</f>
        <v>-61.2806735935796</v>
      </c>
      <c r="CQ72" s="5"/>
      <c r="CR72" s="5" t="n">
        <f aca="false">10*LOG(Measurements!CR72^2+Measurements!CS72^2)</f>
        <v>-76.6223174649761</v>
      </c>
      <c r="CS72" s="5"/>
      <c r="CT72" s="5" t="e">
        <f aca="false">10*LOG(Measurements!CT72^2+Measurements!CU72^2)</f>
        <v>#VALUE!</v>
      </c>
      <c r="CU72" s="5"/>
      <c r="CV72" s="5" t="e">
        <f aca="false">10*LOG(Measurements!CV72^2+Measurements!CW72^2)</f>
        <v>#VALUE!</v>
      </c>
      <c r="CW72" s="5"/>
      <c r="CX72" s="5" t="e">
        <f aca="false">10*LOG(Measurements!CX72^2+Measurements!CY72^2)</f>
        <v>#VALUE!</v>
      </c>
      <c r="CY72" s="5"/>
      <c r="CZ72" s="5" t="e">
        <f aca="false">10*LOG(Measurements!CZ72^2+Measurements!DA72^2)</f>
        <v>#VALUE!</v>
      </c>
      <c r="DA72" s="5"/>
      <c r="DB72" s="5" t="e">
        <f aca="false">10*LOG(Measurements!DB72^2+Measurements!DC72^2)</f>
        <v>#VALUE!</v>
      </c>
      <c r="DC72" s="5"/>
      <c r="DD72" s="5" t="e">
        <f aca="false">10*LOG(Measurements!DD72^2+Measurements!DE72^2)</f>
        <v>#VALUE!</v>
      </c>
      <c r="DE72" s="5"/>
      <c r="DF72" s="5" t="n">
        <f aca="false">10*LOG(Measurements!DF72^2+Measurements!DG72^2)</f>
        <v>-20.6558307057097</v>
      </c>
      <c r="DG72" s="5"/>
      <c r="DH72" s="5" t="n">
        <f aca="false">10*LOG(Measurements!DH72^2+Measurements!DI72^2)</f>
        <v>-56.6733926622663</v>
      </c>
      <c r="DI72" s="5"/>
      <c r="DJ72" s="5" t="e">
        <f aca="false">10*LOG(Measurements!DJ72^2+Measurements!DK72^2)</f>
        <v>#VALUE!</v>
      </c>
      <c r="DK72" s="5"/>
      <c r="DL72" s="5" t="e">
        <f aca="false">10*LOG(Measurements!DL72^2+Measurements!DM72^2)</f>
        <v>#VALUE!</v>
      </c>
      <c r="DM72" s="5"/>
      <c r="DN72" s="5" t="e">
        <f aca="false">10*LOG(Measurements!DN72^2+Measurements!DO72^2)</f>
        <v>#VALUE!</v>
      </c>
      <c r="DO72" s="5"/>
      <c r="DP72" s="5" t="e">
        <f aca="false">10*LOG(Measurements!DP72^2+Measurements!DQ72^2)</f>
        <v>#VALUE!</v>
      </c>
      <c r="DQ72" s="5"/>
      <c r="DR72" s="5" t="e">
        <f aca="false">10*LOG(Measurements!DR72^2+Measurements!DS72^2)</f>
        <v>#VALUE!</v>
      </c>
      <c r="DS72" s="5"/>
      <c r="DT72" s="5" t="e">
        <f aca="false">10*LOG(Measurements!DT72^2+Measurements!DU72^2)</f>
        <v>#VALUE!</v>
      </c>
      <c r="DU72" s="5"/>
      <c r="DV72" s="5" t="e">
        <f aca="false">10*LOG(Measurements!DV72^2+Measurements!DW72^2)</f>
        <v>#VALUE!</v>
      </c>
      <c r="DW72" s="5"/>
      <c r="DX72" s="5" t="n">
        <f aca="false">10*LOG(Measurements!DX72^2+Measurements!DY72^2)</f>
        <v>-20.9842995412117</v>
      </c>
      <c r="DY72" s="5"/>
    </row>
    <row r="73" customFormat="false" ht="11.25" hidden="false" customHeight="false" outlineLevel="0" collapsed="false">
      <c r="A73" s="1" t="n">
        <v>67</v>
      </c>
      <c r="B73" s="5" t="n">
        <f aca="false">10*LOG(Measurements!B73^2+Measurements!C73^2)</f>
        <v>-21.5827102128252</v>
      </c>
      <c r="C73" s="5"/>
      <c r="D73" s="5" t="n">
        <f aca="false">10*LOG(Measurements!D73^2+Measurements!E73^2)</f>
        <v>-63.1420790001521</v>
      </c>
      <c r="E73" s="5"/>
      <c r="F73" s="5" t="n">
        <f aca="false">10*LOG(Measurements!F73^2+Measurements!G73^2)</f>
        <v>-63.182407858907</v>
      </c>
      <c r="G73" s="5"/>
      <c r="H73" s="5" t="n">
        <f aca="false">10*LOG(Measurements!H73^2+Measurements!I73^2)</f>
        <v>-65.6066517278033</v>
      </c>
      <c r="I73" s="5"/>
      <c r="J73" s="5" t="n">
        <f aca="false">10*LOG(Measurements!J73^2+Measurements!K73^2)</f>
        <v>-14.9989110943638</v>
      </c>
      <c r="K73" s="5"/>
      <c r="L73" s="5" t="n">
        <f aca="false">10*LOG(Measurements!L73^2+Measurements!M73^2)</f>
        <v>-58.6347443010876</v>
      </c>
      <c r="M73" s="5"/>
      <c r="N73" s="5" t="n">
        <f aca="false">10*LOG(Measurements!N73^2+Measurements!O73^2)</f>
        <v>-59.3668193025596</v>
      </c>
      <c r="O73" s="5"/>
      <c r="P73" s="5" t="n">
        <f aca="false">10*LOG(Measurements!P73^2+Measurements!Q73^2)</f>
        <v>-74.8195305206673</v>
      </c>
      <c r="Q73" s="5"/>
      <c r="R73" s="5" t="e">
        <f aca="false">10*LOG(Measurements!R73^2+Measurements!S73^2)</f>
        <v>#VALUE!</v>
      </c>
      <c r="S73" s="5"/>
      <c r="T73" s="5" t="n">
        <f aca="false">10*LOG(Measurements!T73^2+Measurements!U73^2)</f>
        <v>-21.1271107588593</v>
      </c>
      <c r="U73" s="5"/>
      <c r="V73" s="5" t="n">
        <f aca="false">10*LOG(Measurements!V73^2+Measurements!W73^2)</f>
        <v>-61.0772115644579</v>
      </c>
      <c r="W73" s="5"/>
      <c r="X73" s="5" t="n">
        <f aca="false">10*LOG(Measurements!X73^2+Measurements!Y73^2)</f>
        <v>-92.9814407351102</v>
      </c>
      <c r="Y73" s="5"/>
      <c r="Z73" s="5" t="n">
        <f aca="false">10*LOG(Measurements!Z73^2+Measurements!AA73^2)</f>
        <v>-58.3848090281177</v>
      </c>
      <c r="AA73" s="5"/>
      <c r="AB73" s="5" t="n">
        <f aca="false">10*LOG(Measurements!AB73^2+Measurements!AC73^2)</f>
        <v>-18.7352250535123</v>
      </c>
      <c r="AC73" s="5"/>
      <c r="AD73" s="5" t="n">
        <f aca="false">10*LOG(Measurements!AD73^2+Measurements!AE73^2)</f>
        <v>-63.0371116984247</v>
      </c>
      <c r="AE73" s="5"/>
      <c r="AF73" s="5" t="n">
        <f aca="false">10*LOG(Measurements!AF73^2+Measurements!AG73^2)</f>
        <v>-74.9518345860466</v>
      </c>
      <c r="AG73" s="5"/>
      <c r="AH73" s="5" t="e">
        <f aca="false">10*LOG(Measurements!AH73^2+Measurements!AI73^2)</f>
        <v>#VALUE!</v>
      </c>
      <c r="AI73" s="5"/>
      <c r="AJ73" s="5" t="e">
        <f aca="false">10*LOG(Measurements!AJ73^2+Measurements!AK73^2)</f>
        <v>#VALUE!</v>
      </c>
      <c r="AK73" s="5"/>
      <c r="AL73" s="5" t="n">
        <f aca="false">10*LOG(Measurements!AL73^2+Measurements!AM73^2)</f>
        <v>-22.3192446727999</v>
      </c>
      <c r="AM73" s="5"/>
      <c r="AN73" s="5" t="n">
        <f aca="false">10*LOG(Measurements!AN73^2+Measurements!AO73^2)</f>
        <v>-58.6328554523722</v>
      </c>
      <c r="AO73" s="5"/>
      <c r="AP73" s="5" t="n">
        <f aca="false">10*LOG(Measurements!AP73^2+Measurements!AQ73^2)</f>
        <v>-59.6564070698702</v>
      </c>
      <c r="AQ73" s="5"/>
      <c r="AR73" s="5" t="n">
        <f aca="false">10*LOG(Measurements!AR73^2+Measurements!AS73^2)</f>
        <v>-62.7789524271233</v>
      </c>
      <c r="AS73" s="5"/>
      <c r="AT73" s="5" t="n">
        <f aca="false">10*LOG(Measurements!AT73^2+Measurements!AU73^2)</f>
        <v>-14.4399284869569</v>
      </c>
      <c r="AU73" s="5"/>
      <c r="AV73" s="5" t="n">
        <f aca="false">10*LOG(Measurements!AV73^2+Measurements!AW73^2)</f>
        <v>-74.6886167305121</v>
      </c>
      <c r="AW73" s="5"/>
      <c r="AX73" s="5" t="e">
        <f aca="false">10*LOG(Measurements!AX73^2+Measurements!AY73^2)</f>
        <v>#VALUE!</v>
      </c>
      <c r="AY73" s="5"/>
      <c r="AZ73" s="5" t="e">
        <f aca="false">10*LOG(Measurements!AZ73^2+Measurements!BA73^2)</f>
        <v>#VALUE!</v>
      </c>
      <c r="BA73" s="5"/>
      <c r="BB73" s="5" t="e">
        <f aca="false">10*LOG(Measurements!BB73^2+Measurements!BC73^2)</f>
        <v>#VALUE!</v>
      </c>
      <c r="BC73" s="5"/>
      <c r="BD73" s="5" t="n">
        <f aca="false">10*LOG(Measurements!BD73^2+Measurements!BE73^2)</f>
        <v>-27.3987828637423</v>
      </c>
      <c r="BE73" s="5"/>
      <c r="BF73" s="5" t="n">
        <f aca="false">10*LOG(Measurements!BF73^2+Measurements!BG73^2)</f>
        <v>-73.9811759844274</v>
      </c>
      <c r="BG73" s="5"/>
      <c r="BH73" s="5" t="n">
        <f aca="false">10*LOG(Measurements!BH73^2+Measurements!BI73^2)</f>
        <v>-92.6328952925125</v>
      </c>
      <c r="BI73" s="5"/>
      <c r="BJ73" s="5" t="n">
        <f aca="false">10*LOG(Measurements!BJ73^2+Measurements!BK73^2)</f>
        <v>-78.8396564336645</v>
      </c>
      <c r="BK73" s="5"/>
      <c r="BL73" s="5" t="n">
        <f aca="false">10*LOG(Measurements!BL73^2+Measurements!BM73^2)</f>
        <v>-15.0007965472846</v>
      </c>
      <c r="BM73" s="5"/>
      <c r="BN73" s="5" t="e">
        <f aca="false">10*LOG(Measurements!BN73^2+Measurements!BO73^2)</f>
        <v>#VALUE!</v>
      </c>
      <c r="BO73" s="5"/>
      <c r="BP73" s="5" t="e">
        <f aca="false">10*LOG(Measurements!BP73^2+Measurements!BQ73^2)</f>
        <v>#VALUE!</v>
      </c>
      <c r="BQ73" s="5"/>
      <c r="BR73" s="5" t="e">
        <f aca="false">10*LOG(Measurements!BR73^2+Measurements!BS73^2)</f>
        <v>#VALUE!</v>
      </c>
      <c r="BS73" s="5"/>
      <c r="BT73" s="5" t="e">
        <f aca="false">10*LOG(Measurements!BT73^2+Measurements!BU73^2)</f>
        <v>#VALUE!</v>
      </c>
      <c r="BU73" s="5"/>
      <c r="BV73" s="5" t="n">
        <f aca="false">10*LOG(Measurements!BV73^2+Measurements!BW73^2)</f>
        <v>-22.4173151906911</v>
      </c>
      <c r="BW73" s="5"/>
      <c r="BX73" s="5" t="n">
        <f aca="false">10*LOG(Measurements!BX73^2+Measurements!BY73^2)</f>
        <v>-65.8090617326294</v>
      </c>
      <c r="BZ73" s="5" t="n">
        <f aca="false">10*LOG(Measurements!BZ73^2+Measurements!CA73^2)</f>
        <v>-69.8009001811024</v>
      </c>
      <c r="CB73" s="5" t="n">
        <f aca="false">10*LOG(Measurements!CB73^2+Measurements!CC73^2)</f>
        <v>-69.7909834502548</v>
      </c>
      <c r="CD73" s="5" t="e">
        <f aca="false">10*LOG(Measurements!CD73^2+Measurements!CE73^2)</f>
        <v>#VALUE!</v>
      </c>
      <c r="CF73" s="5" t="e">
        <f aca="false">10*LOG(Measurements!CF73^2+Measurements!CG73^2)</f>
        <v>#VALUE!</v>
      </c>
      <c r="CH73" s="5" t="e">
        <f aca="false">10*LOG(Measurements!CH73^2+Measurements!CI73^2)</f>
        <v>#VALUE!</v>
      </c>
      <c r="CJ73" s="5" t="e">
        <f aca="false">10*LOG(Measurements!CJ73^2+Measurements!CK73^2)</f>
        <v>#VALUE!</v>
      </c>
      <c r="CK73" s="5"/>
      <c r="CL73" s="5" t="e">
        <f aca="false">10*LOG(Measurements!CL73^2+Measurements!CM73^2)</f>
        <v>#VALUE!</v>
      </c>
      <c r="CM73" s="5"/>
      <c r="CN73" s="5" t="n">
        <f aca="false">10*LOG(Measurements!CN73^2+Measurements!CO73^2)</f>
        <v>-24.0494515945065</v>
      </c>
      <c r="CO73" s="5"/>
      <c r="CP73" s="5" t="n">
        <f aca="false">10*LOG(Measurements!CP73^2+Measurements!CQ73^2)</f>
        <v>-61.8927514843466</v>
      </c>
      <c r="CQ73" s="5"/>
      <c r="CR73" s="5" t="n">
        <f aca="false">10*LOG(Measurements!CR73^2+Measurements!CS73^2)</f>
        <v>-77.899180581479</v>
      </c>
      <c r="CS73" s="5"/>
      <c r="CT73" s="5" t="e">
        <f aca="false">10*LOG(Measurements!CT73^2+Measurements!CU73^2)</f>
        <v>#VALUE!</v>
      </c>
      <c r="CU73" s="5"/>
      <c r="CV73" s="5" t="e">
        <f aca="false">10*LOG(Measurements!CV73^2+Measurements!CW73^2)</f>
        <v>#VALUE!</v>
      </c>
      <c r="CW73" s="5"/>
      <c r="CX73" s="5" t="e">
        <f aca="false">10*LOG(Measurements!CX73^2+Measurements!CY73^2)</f>
        <v>#VALUE!</v>
      </c>
      <c r="CY73" s="5"/>
      <c r="CZ73" s="5" t="e">
        <f aca="false">10*LOG(Measurements!CZ73^2+Measurements!DA73^2)</f>
        <v>#VALUE!</v>
      </c>
      <c r="DA73" s="5"/>
      <c r="DB73" s="5" t="e">
        <f aca="false">10*LOG(Measurements!DB73^2+Measurements!DC73^2)</f>
        <v>#VALUE!</v>
      </c>
      <c r="DC73" s="5"/>
      <c r="DD73" s="5" t="e">
        <f aca="false">10*LOG(Measurements!DD73^2+Measurements!DE73^2)</f>
        <v>#VALUE!</v>
      </c>
      <c r="DE73" s="5"/>
      <c r="DF73" s="5" t="n">
        <f aca="false">10*LOG(Measurements!DF73^2+Measurements!DG73^2)</f>
        <v>-21.5977388835114</v>
      </c>
      <c r="DG73" s="5"/>
      <c r="DH73" s="5" t="n">
        <f aca="false">10*LOG(Measurements!DH73^2+Measurements!DI73^2)</f>
        <v>-56.3136774954903</v>
      </c>
      <c r="DI73" s="5"/>
      <c r="DJ73" s="5" t="e">
        <f aca="false">10*LOG(Measurements!DJ73^2+Measurements!DK73^2)</f>
        <v>#VALUE!</v>
      </c>
      <c r="DK73" s="5"/>
      <c r="DL73" s="5" t="e">
        <f aca="false">10*LOG(Measurements!DL73^2+Measurements!DM73^2)</f>
        <v>#VALUE!</v>
      </c>
      <c r="DM73" s="5"/>
      <c r="DN73" s="5" t="e">
        <f aca="false">10*LOG(Measurements!DN73^2+Measurements!DO73^2)</f>
        <v>#VALUE!</v>
      </c>
      <c r="DO73" s="5"/>
      <c r="DP73" s="5" t="e">
        <f aca="false">10*LOG(Measurements!DP73^2+Measurements!DQ73^2)</f>
        <v>#VALUE!</v>
      </c>
      <c r="DQ73" s="5"/>
      <c r="DR73" s="5" t="e">
        <f aca="false">10*LOG(Measurements!DR73^2+Measurements!DS73^2)</f>
        <v>#VALUE!</v>
      </c>
      <c r="DS73" s="5"/>
      <c r="DT73" s="5" t="e">
        <f aca="false">10*LOG(Measurements!DT73^2+Measurements!DU73^2)</f>
        <v>#VALUE!</v>
      </c>
      <c r="DU73" s="5"/>
      <c r="DV73" s="5" t="e">
        <f aca="false">10*LOG(Measurements!DV73^2+Measurements!DW73^2)</f>
        <v>#VALUE!</v>
      </c>
      <c r="DW73" s="5"/>
      <c r="DX73" s="5" t="n">
        <f aca="false">10*LOG(Measurements!DX73^2+Measurements!DY73^2)</f>
        <v>-22.4403246243287</v>
      </c>
      <c r="DY73" s="5"/>
    </row>
    <row r="74" customFormat="false" ht="11.25" hidden="false" customHeight="false" outlineLevel="0" collapsed="false">
      <c r="A74" s="1" t="n">
        <v>68</v>
      </c>
      <c r="B74" s="5" t="n">
        <f aca="false">10*LOG(Measurements!B74^2+Measurements!C74^2)</f>
        <v>-23.1584115589982</v>
      </c>
      <c r="C74" s="5"/>
      <c r="D74" s="5" t="n">
        <f aca="false">10*LOG(Measurements!D74^2+Measurements!E74^2)</f>
        <v>-63.3180692855993</v>
      </c>
      <c r="E74" s="5"/>
      <c r="F74" s="5" t="n">
        <f aca="false">10*LOG(Measurements!F74^2+Measurements!G74^2)</f>
        <v>-62.7313817523169</v>
      </c>
      <c r="G74" s="5"/>
      <c r="H74" s="5" t="n">
        <f aca="false">10*LOG(Measurements!H74^2+Measurements!I74^2)</f>
        <v>-62.4364762147944</v>
      </c>
      <c r="I74" s="5"/>
      <c r="J74" s="5" t="n">
        <f aca="false">10*LOG(Measurements!J74^2+Measurements!K74^2)</f>
        <v>-15.1010793966391</v>
      </c>
      <c r="K74" s="5"/>
      <c r="L74" s="5" t="n">
        <f aca="false">10*LOG(Measurements!L74^2+Measurements!M74^2)</f>
        <v>-58.6368488640494</v>
      </c>
      <c r="M74" s="5"/>
      <c r="N74" s="5" t="n">
        <f aca="false">10*LOG(Measurements!N74^2+Measurements!O74^2)</f>
        <v>-59.3917473574266</v>
      </c>
      <c r="O74" s="5"/>
      <c r="P74" s="5" t="n">
        <f aca="false">10*LOG(Measurements!P74^2+Measurements!Q74^2)</f>
        <v>-75.5513684829884</v>
      </c>
      <c r="Q74" s="5"/>
      <c r="R74" s="5" t="e">
        <f aca="false">10*LOG(Measurements!R74^2+Measurements!S74^2)</f>
        <v>#VALUE!</v>
      </c>
      <c r="S74" s="5"/>
      <c r="T74" s="5" t="n">
        <f aca="false">10*LOG(Measurements!T74^2+Measurements!U74^2)</f>
        <v>-21.5005533064143</v>
      </c>
      <c r="U74" s="5"/>
      <c r="V74" s="5" t="n">
        <f aca="false">10*LOG(Measurements!V74^2+Measurements!W74^2)</f>
        <v>-60.638874720936</v>
      </c>
      <c r="W74" s="5"/>
      <c r="X74" s="5" t="n">
        <f aca="false">10*LOG(Measurements!X74^2+Measurements!Y74^2)</f>
        <v>-82.854208261067</v>
      </c>
      <c r="Y74" s="5"/>
      <c r="Z74" s="5" t="n">
        <f aca="false">10*LOG(Measurements!Z74^2+Measurements!AA74^2)</f>
        <v>-58.3835382744939</v>
      </c>
      <c r="AA74" s="5"/>
      <c r="AB74" s="5" t="n">
        <f aca="false">10*LOG(Measurements!AB74^2+Measurements!AC74^2)</f>
        <v>-18.9154994548106</v>
      </c>
      <c r="AC74" s="5"/>
      <c r="AD74" s="5" t="n">
        <f aca="false">10*LOG(Measurements!AD74^2+Measurements!AE74^2)</f>
        <v>-62.9261088368157</v>
      </c>
      <c r="AE74" s="5"/>
      <c r="AF74" s="5" t="n">
        <f aca="false">10*LOG(Measurements!AF74^2+Measurements!AG74^2)</f>
        <v>-75.1258112039813</v>
      </c>
      <c r="AG74" s="5"/>
      <c r="AH74" s="5" t="e">
        <f aca="false">10*LOG(Measurements!AH74^2+Measurements!AI74^2)</f>
        <v>#VALUE!</v>
      </c>
      <c r="AI74" s="5"/>
      <c r="AJ74" s="5" t="e">
        <f aca="false">10*LOG(Measurements!AJ74^2+Measurements!AK74^2)</f>
        <v>#VALUE!</v>
      </c>
      <c r="AK74" s="5"/>
      <c r="AL74" s="5" t="n">
        <f aca="false">10*LOG(Measurements!AL74^2+Measurements!AM74^2)</f>
        <v>-22.0948793019992</v>
      </c>
      <c r="AM74" s="5"/>
      <c r="AN74" s="5" t="n">
        <f aca="false">10*LOG(Measurements!AN74^2+Measurements!AO74^2)</f>
        <v>-57.1240465011994</v>
      </c>
      <c r="AO74" s="5"/>
      <c r="AP74" s="5" t="n">
        <f aca="false">10*LOG(Measurements!AP74^2+Measurements!AQ74^2)</f>
        <v>-59.4490098772634</v>
      </c>
      <c r="AQ74" s="5"/>
      <c r="AR74" s="5" t="n">
        <f aca="false">10*LOG(Measurements!AR74^2+Measurements!AS74^2)</f>
        <v>-62.8129981207771</v>
      </c>
      <c r="AS74" s="5"/>
      <c r="AT74" s="5" t="n">
        <f aca="false">10*LOG(Measurements!AT74^2+Measurements!AU74^2)</f>
        <v>-14.5499992225428</v>
      </c>
      <c r="AU74" s="5"/>
      <c r="AV74" s="5" t="n">
        <f aca="false">10*LOG(Measurements!AV74^2+Measurements!AW74^2)</f>
        <v>-73.8611647602977</v>
      </c>
      <c r="AW74" s="5"/>
      <c r="AX74" s="5" t="e">
        <f aca="false">10*LOG(Measurements!AX74^2+Measurements!AY74^2)</f>
        <v>#VALUE!</v>
      </c>
      <c r="AY74" s="5"/>
      <c r="AZ74" s="5" t="e">
        <f aca="false">10*LOG(Measurements!AZ74^2+Measurements!BA74^2)</f>
        <v>#VALUE!</v>
      </c>
      <c r="BA74" s="5"/>
      <c r="BB74" s="5" t="e">
        <f aca="false">10*LOG(Measurements!BB74^2+Measurements!BC74^2)</f>
        <v>#VALUE!</v>
      </c>
      <c r="BC74" s="5"/>
      <c r="BD74" s="5" t="n">
        <f aca="false">10*LOG(Measurements!BD74^2+Measurements!BE74^2)</f>
        <v>-23.0500083513973</v>
      </c>
      <c r="BE74" s="5"/>
      <c r="BF74" s="5" t="n">
        <f aca="false">10*LOG(Measurements!BF74^2+Measurements!BG74^2)</f>
        <v>-76.8895367721508</v>
      </c>
      <c r="BG74" s="5"/>
      <c r="BH74" s="5" t="n">
        <f aca="false">10*LOG(Measurements!BH74^2+Measurements!BI74^2)</f>
        <v>-93.416672806831</v>
      </c>
      <c r="BI74" s="5"/>
      <c r="BJ74" s="5" t="n">
        <f aca="false">10*LOG(Measurements!BJ74^2+Measurements!BK74^2)</f>
        <v>-74.133337305271</v>
      </c>
      <c r="BK74" s="5"/>
      <c r="BL74" s="5" t="n">
        <f aca="false">10*LOG(Measurements!BL74^2+Measurements!BM74^2)</f>
        <v>-15.1180766557748</v>
      </c>
      <c r="BM74" s="5"/>
      <c r="BN74" s="5" t="e">
        <f aca="false">10*LOG(Measurements!BN74^2+Measurements!BO74^2)</f>
        <v>#VALUE!</v>
      </c>
      <c r="BO74" s="5"/>
      <c r="BP74" s="5" t="e">
        <f aca="false">10*LOG(Measurements!BP74^2+Measurements!BQ74^2)</f>
        <v>#VALUE!</v>
      </c>
      <c r="BQ74" s="5"/>
      <c r="BR74" s="5" t="e">
        <f aca="false">10*LOG(Measurements!BR74^2+Measurements!BS74^2)</f>
        <v>#VALUE!</v>
      </c>
      <c r="BS74" s="5"/>
      <c r="BT74" s="5" t="e">
        <f aca="false">10*LOG(Measurements!BT74^2+Measurements!BU74^2)</f>
        <v>#VALUE!</v>
      </c>
      <c r="BU74" s="5"/>
      <c r="BV74" s="5" t="n">
        <f aca="false">10*LOG(Measurements!BV74^2+Measurements!BW74^2)</f>
        <v>-23.7463135457818</v>
      </c>
      <c r="BW74" s="5"/>
      <c r="BX74" s="5" t="n">
        <f aca="false">10*LOG(Measurements!BX74^2+Measurements!BY74^2)</f>
        <v>-65.7246887671292</v>
      </c>
      <c r="BZ74" s="5" t="n">
        <f aca="false">10*LOG(Measurements!BZ74^2+Measurements!CA74^2)</f>
        <v>-68.1017404151419</v>
      </c>
      <c r="CB74" s="5" t="n">
        <f aca="false">10*LOG(Measurements!CB74^2+Measurements!CC74^2)</f>
        <v>-67.7645015247099</v>
      </c>
      <c r="CD74" s="5" t="e">
        <f aca="false">10*LOG(Measurements!CD74^2+Measurements!CE74^2)</f>
        <v>#VALUE!</v>
      </c>
      <c r="CF74" s="5" t="e">
        <f aca="false">10*LOG(Measurements!CF74^2+Measurements!CG74^2)</f>
        <v>#VALUE!</v>
      </c>
      <c r="CH74" s="5" t="e">
        <f aca="false">10*LOG(Measurements!CH74^2+Measurements!CI74^2)</f>
        <v>#VALUE!</v>
      </c>
      <c r="CJ74" s="5" t="e">
        <f aca="false">10*LOG(Measurements!CJ74^2+Measurements!CK74^2)</f>
        <v>#VALUE!</v>
      </c>
      <c r="CK74" s="5"/>
      <c r="CL74" s="5" t="e">
        <f aca="false">10*LOG(Measurements!CL74^2+Measurements!CM74^2)</f>
        <v>#VALUE!</v>
      </c>
      <c r="CM74" s="5"/>
      <c r="CN74" s="5" t="n">
        <f aca="false">10*LOG(Measurements!CN74^2+Measurements!CO74^2)</f>
        <v>-23.3883542416409</v>
      </c>
      <c r="CO74" s="5"/>
      <c r="CP74" s="5" t="n">
        <f aca="false">10*LOG(Measurements!CP74^2+Measurements!CQ74^2)</f>
        <v>-62.4597430683292</v>
      </c>
      <c r="CQ74" s="5"/>
      <c r="CR74" s="5" t="n">
        <f aca="false">10*LOG(Measurements!CR74^2+Measurements!CS74^2)</f>
        <v>-75.5295775680546</v>
      </c>
      <c r="CS74" s="5"/>
      <c r="CT74" s="5" t="e">
        <f aca="false">10*LOG(Measurements!CT74^2+Measurements!CU74^2)</f>
        <v>#VALUE!</v>
      </c>
      <c r="CU74" s="5"/>
      <c r="CV74" s="5" t="e">
        <f aca="false">10*LOG(Measurements!CV74^2+Measurements!CW74^2)</f>
        <v>#VALUE!</v>
      </c>
      <c r="CW74" s="5"/>
      <c r="CX74" s="5" t="e">
        <f aca="false">10*LOG(Measurements!CX74^2+Measurements!CY74^2)</f>
        <v>#VALUE!</v>
      </c>
      <c r="CY74" s="5"/>
      <c r="CZ74" s="5" t="e">
        <f aca="false">10*LOG(Measurements!CZ74^2+Measurements!DA74^2)</f>
        <v>#VALUE!</v>
      </c>
      <c r="DA74" s="5"/>
      <c r="DB74" s="5" t="e">
        <f aca="false">10*LOG(Measurements!DB74^2+Measurements!DC74^2)</f>
        <v>#VALUE!</v>
      </c>
      <c r="DC74" s="5"/>
      <c r="DD74" s="5" t="e">
        <f aca="false">10*LOG(Measurements!DD74^2+Measurements!DE74^2)</f>
        <v>#VALUE!</v>
      </c>
      <c r="DE74" s="5"/>
      <c r="DF74" s="5" t="n">
        <f aca="false">10*LOG(Measurements!DF74^2+Measurements!DG74^2)</f>
        <v>-23.1372937046137</v>
      </c>
      <c r="DG74" s="5"/>
      <c r="DH74" s="5" t="n">
        <f aca="false">10*LOG(Measurements!DH74^2+Measurements!DI74^2)</f>
        <v>-56.3564765104354</v>
      </c>
      <c r="DI74" s="5"/>
      <c r="DJ74" s="5" t="e">
        <f aca="false">10*LOG(Measurements!DJ74^2+Measurements!DK74^2)</f>
        <v>#VALUE!</v>
      </c>
      <c r="DK74" s="5"/>
      <c r="DL74" s="5" t="e">
        <f aca="false">10*LOG(Measurements!DL74^2+Measurements!DM74^2)</f>
        <v>#VALUE!</v>
      </c>
      <c r="DM74" s="5"/>
      <c r="DN74" s="5" t="e">
        <f aca="false">10*LOG(Measurements!DN74^2+Measurements!DO74^2)</f>
        <v>#VALUE!</v>
      </c>
      <c r="DO74" s="5"/>
      <c r="DP74" s="5" t="e">
        <f aca="false">10*LOG(Measurements!DP74^2+Measurements!DQ74^2)</f>
        <v>#VALUE!</v>
      </c>
      <c r="DQ74" s="5"/>
      <c r="DR74" s="5" t="e">
        <f aca="false">10*LOG(Measurements!DR74^2+Measurements!DS74^2)</f>
        <v>#VALUE!</v>
      </c>
      <c r="DS74" s="5"/>
      <c r="DT74" s="5" t="e">
        <f aca="false">10*LOG(Measurements!DT74^2+Measurements!DU74^2)</f>
        <v>#VALUE!</v>
      </c>
      <c r="DU74" s="5"/>
      <c r="DV74" s="5" t="e">
        <f aca="false">10*LOG(Measurements!DV74^2+Measurements!DW74^2)</f>
        <v>#VALUE!</v>
      </c>
      <c r="DW74" s="5"/>
      <c r="DX74" s="5" t="n">
        <f aca="false">10*LOG(Measurements!DX74^2+Measurements!DY74^2)</f>
        <v>-23.6877863707872</v>
      </c>
      <c r="DY74" s="5"/>
    </row>
    <row r="75" customFormat="false" ht="11.25" hidden="false" customHeight="false" outlineLevel="0" collapsed="false">
      <c r="A75" s="1" t="n">
        <v>69</v>
      </c>
      <c r="B75" s="5" t="n">
        <f aca="false">10*LOG(Measurements!B75^2+Measurements!C75^2)</f>
        <v>-23.3363291738494</v>
      </c>
      <c r="C75" s="5"/>
      <c r="D75" s="5" t="n">
        <f aca="false">10*LOG(Measurements!D75^2+Measurements!E75^2)</f>
        <v>-62.2925292686596</v>
      </c>
      <c r="E75" s="5"/>
      <c r="F75" s="5" t="n">
        <f aca="false">10*LOG(Measurements!F75^2+Measurements!G75^2)</f>
        <v>-62.4146457821063</v>
      </c>
      <c r="G75" s="5"/>
      <c r="H75" s="5" t="n">
        <f aca="false">10*LOG(Measurements!H75^2+Measurements!I75^2)</f>
        <v>-60.1422705616848</v>
      </c>
      <c r="I75" s="5"/>
      <c r="J75" s="5" t="n">
        <f aca="false">10*LOG(Measurements!J75^2+Measurements!K75^2)</f>
        <v>-15.2149993415157</v>
      </c>
      <c r="K75" s="5"/>
      <c r="L75" s="5" t="n">
        <f aca="false">10*LOG(Measurements!L75^2+Measurements!M75^2)</f>
        <v>-58.7445194953837</v>
      </c>
      <c r="M75" s="5"/>
      <c r="N75" s="5" t="n">
        <f aca="false">10*LOG(Measurements!N75^2+Measurements!O75^2)</f>
        <v>-59.141338207484</v>
      </c>
      <c r="O75" s="5"/>
      <c r="P75" s="5" t="n">
        <f aca="false">10*LOG(Measurements!P75^2+Measurements!Q75^2)</f>
        <v>-75.8895289388448</v>
      </c>
      <c r="Q75" s="5"/>
      <c r="R75" s="5" t="e">
        <f aca="false">10*LOG(Measurements!R75^2+Measurements!S75^2)</f>
        <v>#VALUE!</v>
      </c>
      <c r="S75" s="5"/>
      <c r="T75" s="5" t="n">
        <f aca="false">10*LOG(Measurements!T75^2+Measurements!U75^2)</f>
        <v>-22.562526292133</v>
      </c>
      <c r="U75" s="5"/>
      <c r="V75" s="5" t="n">
        <f aca="false">10*LOG(Measurements!V75^2+Measurements!W75^2)</f>
        <v>-60.0349516714709</v>
      </c>
      <c r="W75" s="5"/>
      <c r="X75" s="5" t="n">
        <f aca="false">10*LOG(Measurements!X75^2+Measurements!Y75^2)</f>
        <v>-76.1412631812167</v>
      </c>
      <c r="Y75" s="5"/>
      <c r="Z75" s="5" t="n">
        <f aca="false">10*LOG(Measurements!Z75^2+Measurements!AA75^2)</f>
        <v>-58.4705273785728</v>
      </c>
      <c r="AA75" s="5"/>
      <c r="AB75" s="5" t="n">
        <f aca="false">10*LOG(Measurements!AB75^2+Measurements!AC75^2)</f>
        <v>-19.0864908014089</v>
      </c>
      <c r="AC75" s="5"/>
      <c r="AD75" s="5" t="n">
        <f aca="false">10*LOG(Measurements!AD75^2+Measurements!AE75^2)</f>
        <v>-62.8875891527045</v>
      </c>
      <c r="AE75" s="5"/>
      <c r="AF75" s="5" t="n">
        <f aca="false">10*LOG(Measurements!AF75^2+Measurements!AG75^2)</f>
        <v>-75.318038866846</v>
      </c>
      <c r="AG75" s="5"/>
      <c r="AH75" s="5" t="e">
        <f aca="false">10*LOG(Measurements!AH75^2+Measurements!AI75^2)</f>
        <v>#VALUE!</v>
      </c>
      <c r="AI75" s="5"/>
      <c r="AJ75" s="5" t="e">
        <f aca="false">10*LOG(Measurements!AJ75^2+Measurements!AK75^2)</f>
        <v>#VALUE!</v>
      </c>
      <c r="AK75" s="5"/>
      <c r="AL75" s="5" t="n">
        <f aca="false">10*LOG(Measurements!AL75^2+Measurements!AM75^2)</f>
        <v>-23.7336534246204</v>
      </c>
      <c r="AM75" s="5"/>
      <c r="AN75" s="5" t="n">
        <f aca="false">10*LOG(Measurements!AN75^2+Measurements!AO75^2)</f>
        <v>-57.1793635782375</v>
      </c>
      <c r="AO75" s="5"/>
      <c r="AP75" s="5" t="n">
        <f aca="false">10*LOG(Measurements!AP75^2+Measurements!AQ75^2)</f>
        <v>-59.3422774313333</v>
      </c>
      <c r="AQ75" s="5"/>
      <c r="AR75" s="5" t="n">
        <f aca="false">10*LOG(Measurements!AR75^2+Measurements!AS75^2)</f>
        <v>-62.4298805429702</v>
      </c>
      <c r="AS75" s="5"/>
      <c r="AT75" s="5" t="n">
        <f aca="false">10*LOG(Measurements!AT75^2+Measurements!AU75^2)</f>
        <v>-14.6576670730429</v>
      </c>
      <c r="AU75" s="5"/>
      <c r="AV75" s="5" t="n">
        <f aca="false">10*LOG(Measurements!AV75^2+Measurements!AW75^2)</f>
        <v>-74.0534008830888</v>
      </c>
      <c r="AW75" s="5"/>
      <c r="AX75" s="5" t="e">
        <f aca="false">10*LOG(Measurements!AX75^2+Measurements!AY75^2)</f>
        <v>#VALUE!</v>
      </c>
      <c r="AY75" s="5"/>
      <c r="AZ75" s="5" t="e">
        <f aca="false">10*LOG(Measurements!AZ75^2+Measurements!BA75^2)</f>
        <v>#VALUE!</v>
      </c>
      <c r="BA75" s="5"/>
      <c r="BB75" s="5" t="e">
        <f aca="false">10*LOG(Measurements!BB75^2+Measurements!BC75^2)</f>
        <v>#VALUE!</v>
      </c>
      <c r="BC75" s="5"/>
      <c r="BD75" s="5" t="n">
        <f aca="false">10*LOG(Measurements!BD75^2+Measurements!BE75^2)</f>
        <v>-22.4935920095058</v>
      </c>
      <c r="BE75" s="5"/>
      <c r="BF75" s="5" t="n">
        <f aca="false">10*LOG(Measurements!BF75^2+Measurements!BG75^2)</f>
        <v>-78.1701802693018</v>
      </c>
      <c r="BG75" s="5"/>
      <c r="BH75" s="5" t="n">
        <f aca="false">10*LOG(Measurements!BH75^2+Measurements!BI75^2)</f>
        <v>-92.0190538817447</v>
      </c>
      <c r="BI75" s="5"/>
      <c r="BJ75" s="5" t="n">
        <f aca="false">10*LOG(Measurements!BJ75^2+Measurements!BK75^2)</f>
        <v>-68.7243542823188</v>
      </c>
      <c r="BK75" s="5"/>
      <c r="BL75" s="5" t="n">
        <f aca="false">10*LOG(Measurements!BL75^2+Measurements!BM75^2)</f>
        <v>-15.2180467228844</v>
      </c>
      <c r="BM75" s="5"/>
      <c r="BN75" s="5" t="e">
        <f aca="false">10*LOG(Measurements!BN75^2+Measurements!BO75^2)</f>
        <v>#VALUE!</v>
      </c>
      <c r="BO75" s="5"/>
      <c r="BP75" s="5" t="e">
        <f aca="false">10*LOG(Measurements!BP75^2+Measurements!BQ75^2)</f>
        <v>#VALUE!</v>
      </c>
      <c r="BQ75" s="5"/>
      <c r="BR75" s="5" t="e">
        <f aca="false">10*LOG(Measurements!BR75^2+Measurements!BS75^2)</f>
        <v>#VALUE!</v>
      </c>
      <c r="BS75" s="5"/>
      <c r="BT75" s="5" t="e">
        <f aca="false">10*LOG(Measurements!BT75^2+Measurements!BU75^2)</f>
        <v>#VALUE!</v>
      </c>
      <c r="BU75" s="5"/>
      <c r="BV75" s="5" t="n">
        <f aca="false">10*LOG(Measurements!BV75^2+Measurements!BW75^2)</f>
        <v>-26.0122342122562</v>
      </c>
      <c r="BW75" s="5"/>
      <c r="BX75" s="5" t="n">
        <f aca="false">10*LOG(Measurements!BX75^2+Measurements!BY75^2)</f>
        <v>-65.4636374330338</v>
      </c>
      <c r="BZ75" s="5" t="n">
        <f aca="false">10*LOG(Measurements!BZ75^2+Measurements!CA75^2)</f>
        <v>-68.0039213480697</v>
      </c>
      <c r="CB75" s="5" t="n">
        <f aca="false">10*LOG(Measurements!CB75^2+Measurements!CC75^2)</f>
        <v>-66.5704388551991</v>
      </c>
      <c r="CD75" s="5" t="e">
        <f aca="false">10*LOG(Measurements!CD75^2+Measurements!CE75^2)</f>
        <v>#VALUE!</v>
      </c>
      <c r="CF75" s="5" t="e">
        <f aca="false">10*LOG(Measurements!CF75^2+Measurements!CG75^2)</f>
        <v>#VALUE!</v>
      </c>
      <c r="CH75" s="5" t="e">
        <f aca="false">10*LOG(Measurements!CH75^2+Measurements!CI75^2)</f>
        <v>#VALUE!</v>
      </c>
      <c r="CJ75" s="5" t="e">
        <f aca="false">10*LOG(Measurements!CJ75^2+Measurements!CK75^2)</f>
        <v>#VALUE!</v>
      </c>
      <c r="CK75" s="5"/>
      <c r="CL75" s="5" t="e">
        <f aca="false">10*LOG(Measurements!CL75^2+Measurements!CM75^2)</f>
        <v>#VALUE!</v>
      </c>
      <c r="CM75" s="5"/>
      <c r="CN75" s="5" t="n">
        <f aca="false">10*LOG(Measurements!CN75^2+Measurements!CO75^2)</f>
        <v>-23.2908798838393</v>
      </c>
      <c r="CO75" s="5"/>
      <c r="CP75" s="5" t="n">
        <f aca="false">10*LOG(Measurements!CP75^2+Measurements!CQ75^2)</f>
        <v>-61.9040851672672</v>
      </c>
      <c r="CQ75" s="5"/>
      <c r="CR75" s="5" t="n">
        <f aca="false">10*LOG(Measurements!CR75^2+Measurements!CS75^2)</f>
        <v>-76.7016475872245</v>
      </c>
      <c r="CS75" s="5"/>
      <c r="CT75" s="5" t="e">
        <f aca="false">10*LOG(Measurements!CT75^2+Measurements!CU75^2)</f>
        <v>#VALUE!</v>
      </c>
      <c r="CU75" s="5"/>
      <c r="CV75" s="5" t="e">
        <f aca="false">10*LOG(Measurements!CV75^2+Measurements!CW75^2)</f>
        <v>#VALUE!</v>
      </c>
      <c r="CW75" s="5"/>
      <c r="CX75" s="5" t="e">
        <f aca="false">10*LOG(Measurements!CX75^2+Measurements!CY75^2)</f>
        <v>#VALUE!</v>
      </c>
      <c r="CY75" s="5"/>
      <c r="CZ75" s="5" t="e">
        <f aca="false">10*LOG(Measurements!CZ75^2+Measurements!DA75^2)</f>
        <v>#VALUE!</v>
      </c>
      <c r="DA75" s="5"/>
      <c r="DB75" s="5" t="e">
        <f aca="false">10*LOG(Measurements!DB75^2+Measurements!DC75^2)</f>
        <v>#VALUE!</v>
      </c>
      <c r="DC75" s="5"/>
      <c r="DD75" s="5" t="e">
        <f aca="false">10*LOG(Measurements!DD75^2+Measurements!DE75^2)</f>
        <v>#VALUE!</v>
      </c>
      <c r="DE75" s="5"/>
      <c r="DF75" s="5" t="n">
        <f aca="false">10*LOG(Measurements!DF75^2+Measurements!DG75^2)</f>
        <v>-23.1124323703779</v>
      </c>
      <c r="DG75" s="5"/>
      <c r="DH75" s="5" t="n">
        <f aca="false">10*LOG(Measurements!DH75^2+Measurements!DI75^2)</f>
        <v>-57.333758293038</v>
      </c>
      <c r="DI75" s="5"/>
      <c r="DJ75" s="5" t="e">
        <f aca="false">10*LOG(Measurements!DJ75^2+Measurements!DK75^2)</f>
        <v>#VALUE!</v>
      </c>
      <c r="DK75" s="5"/>
      <c r="DL75" s="5" t="e">
        <f aca="false">10*LOG(Measurements!DL75^2+Measurements!DM75^2)</f>
        <v>#VALUE!</v>
      </c>
      <c r="DM75" s="5"/>
      <c r="DN75" s="5" t="e">
        <f aca="false">10*LOG(Measurements!DN75^2+Measurements!DO75^2)</f>
        <v>#VALUE!</v>
      </c>
      <c r="DO75" s="5"/>
      <c r="DP75" s="5" t="e">
        <f aca="false">10*LOG(Measurements!DP75^2+Measurements!DQ75^2)</f>
        <v>#VALUE!</v>
      </c>
      <c r="DQ75" s="5"/>
      <c r="DR75" s="5" t="e">
        <f aca="false">10*LOG(Measurements!DR75^2+Measurements!DS75^2)</f>
        <v>#VALUE!</v>
      </c>
      <c r="DS75" s="5"/>
      <c r="DT75" s="5" t="e">
        <f aca="false">10*LOG(Measurements!DT75^2+Measurements!DU75^2)</f>
        <v>#VALUE!</v>
      </c>
      <c r="DU75" s="5"/>
      <c r="DV75" s="5" t="e">
        <f aca="false">10*LOG(Measurements!DV75^2+Measurements!DW75^2)</f>
        <v>#VALUE!</v>
      </c>
      <c r="DW75" s="5"/>
      <c r="DX75" s="5" t="n">
        <f aca="false">10*LOG(Measurements!DX75^2+Measurements!DY75^2)</f>
        <v>-26.2019781782117</v>
      </c>
      <c r="DY75" s="5"/>
    </row>
    <row r="76" customFormat="false" ht="11.25" hidden="false" customHeight="false" outlineLevel="0" collapsed="false">
      <c r="A76" s="1" t="n">
        <v>70</v>
      </c>
      <c r="B76" s="5" t="n">
        <f aca="false">10*LOG(Measurements!B76^2+Measurements!C76^2)</f>
        <v>-27.2915145171488</v>
      </c>
      <c r="C76" s="5"/>
      <c r="D76" s="5" t="n">
        <f aca="false">10*LOG(Measurements!D76^2+Measurements!E76^2)</f>
        <v>-61.9615484101197</v>
      </c>
      <c r="E76" s="5"/>
      <c r="F76" s="5" t="n">
        <f aca="false">10*LOG(Measurements!F76^2+Measurements!G76^2)</f>
        <v>-62.8286254734686</v>
      </c>
      <c r="G76" s="5"/>
      <c r="H76" s="5" t="n">
        <f aca="false">10*LOG(Measurements!H76^2+Measurements!I76^2)</f>
        <v>-61.8262623738337</v>
      </c>
      <c r="I76" s="5"/>
      <c r="J76" s="5" t="n">
        <f aca="false">10*LOG(Measurements!J76^2+Measurements!K76^2)</f>
        <v>-15.3312578505044</v>
      </c>
      <c r="K76" s="5"/>
      <c r="L76" s="5" t="n">
        <f aca="false">10*LOG(Measurements!L76^2+Measurements!M76^2)</f>
        <v>-58.7649627539931</v>
      </c>
      <c r="M76" s="5"/>
      <c r="N76" s="5" t="n">
        <f aca="false">10*LOG(Measurements!N76^2+Measurements!O76^2)</f>
        <v>-59.0725595909736</v>
      </c>
      <c r="O76" s="5"/>
      <c r="P76" s="5" t="n">
        <f aca="false">10*LOG(Measurements!P76^2+Measurements!Q76^2)</f>
        <v>-75.3283327638422</v>
      </c>
      <c r="Q76" s="5"/>
      <c r="R76" s="5" t="e">
        <f aca="false">10*LOG(Measurements!R76^2+Measurements!S76^2)</f>
        <v>#VALUE!</v>
      </c>
      <c r="S76" s="5"/>
      <c r="T76" s="5" t="n">
        <f aca="false">10*LOG(Measurements!T76^2+Measurements!U76^2)</f>
        <v>-24.0961888861343</v>
      </c>
      <c r="U76" s="5"/>
      <c r="V76" s="5" t="n">
        <f aca="false">10*LOG(Measurements!V76^2+Measurements!W76^2)</f>
        <v>-59.4878840647618</v>
      </c>
      <c r="W76" s="5"/>
      <c r="X76" s="5" t="n">
        <f aca="false">10*LOG(Measurements!X76^2+Measurements!Y76^2)</f>
        <v>-74.4001785906734</v>
      </c>
      <c r="Y76" s="5"/>
      <c r="Z76" s="5" t="n">
        <f aca="false">10*LOG(Measurements!Z76^2+Measurements!AA76^2)</f>
        <v>-58.616789151765</v>
      </c>
      <c r="AA76" s="5"/>
      <c r="AB76" s="5" t="n">
        <f aca="false">10*LOG(Measurements!AB76^2+Measurements!AC76^2)</f>
        <v>-19.2511674286008</v>
      </c>
      <c r="AC76" s="5"/>
      <c r="AD76" s="5" t="n">
        <f aca="false">10*LOG(Measurements!AD76^2+Measurements!AE76^2)</f>
        <v>-62.9537870044528</v>
      </c>
      <c r="AE76" s="5"/>
      <c r="AF76" s="5" t="n">
        <f aca="false">10*LOG(Measurements!AF76^2+Measurements!AG76^2)</f>
        <v>-75.5372734663754</v>
      </c>
      <c r="AG76" s="5"/>
      <c r="AH76" s="5" t="e">
        <f aca="false">10*LOG(Measurements!AH76^2+Measurements!AI76^2)</f>
        <v>#VALUE!</v>
      </c>
      <c r="AI76" s="5"/>
      <c r="AJ76" s="5" t="e">
        <f aca="false">10*LOG(Measurements!AJ76^2+Measurements!AK76^2)</f>
        <v>#VALUE!</v>
      </c>
      <c r="AK76" s="5"/>
      <c r="AL76" s="5" t="n">
        <f aca="false">10*LOG(Measurements!AL76^2+Measurements!AM76^2)</f>
        <v>-24.398104268037</v>
      </c>
      <c r="AM76" s="5"/>
      <c r="AN76" s="5" t="n">
        <f aca="false">10*LOG(Measurements!AN76^2+Measurements!AO76^2)</f>
        <v>-58.6432740366189</v>
      </c>
      <c r="AO76" s="5"/>
      <c r="AP76" s="5" t="n">
        <f aca="false">10*LOG(Measurements!AP76^2+Measurements!AQ76^2)</f>
        <v>-59.0795730145914</v>
      </c>
      <c r="AQ76" s="5"/>
      <c r="AR76" s="5" t="n">
        <f aca="false">10*LOG(Measurements!AR76^2+Measurements!AS76^2)</f>
        <v>-62.3152728131193</v>
      </c>
      <c r="AS76" s="5"/>
      <c r="AT76" s="5" t="n">
        <f aca="false">10*LOG(Measurements!AT76^2+Measurements!AU76^2)</f>
        <v>-14.7693067932535</v>
      </c>
      <c r="AU76" s="5"/>
      <c r="AV76" s="5" t="n">
        <f aca="false">10*LOG(Measurements!AV76^2+Measurements!AW76^2)</f>
        <v>-72.116503496458</v>
      </c>
      <c r="AW76" s="5"/>
      <c r="AX76" s="5" t="e">
        <f aca="false">10*LOG(Measurements!AX76^2+Measurements!AY76^2)</f>
        <v>#VALUE!</v>
      </c>
      <c r="AY76" s="5"/>
      <c r="AZ76" s="5" t="e">
        <f aca="false">10*LOG(Measurements!AZ76^2+Measurements!BA76^2)</f>
        <v>#VALUE!</v>
      </c>
      <c r="BA76" s="5"/>
      <c r="BB76" s="5" t="e">
        <f aca="false">10*LOG(Measurements!BB76^2+Measurements!BC76^2)</f>
        <v>#VALUE!</v>
      </c>
      <c r="BC76" s="5"/>
      <c r="BD76" s="5" t="n">
        <f aca="false">10*LOG(Measurements!BD76^2+Measurements!BE76^2)</f>
        <v>-24.8071844540781</v>
      </c>
      <c r="BE76" s="5"/>
      <c r="BF76" s="5" t="n">
        <f aca="false">10*LOG(Measurements!BF76^2+Measurements!BG76^2)</f>
        <v>-77.4709461306359</v>
      </c>
      <c r="BG76" s="5"/>
      <c r="BH76" s="5" t="n">
        <f aca="false">10*LOG(Measurements!BH76^2+Measurements!BI76^2)</f>
        <v>-85.8185029846282</v>
      </c>
      <c r="BI76" s="5"/>
      <c r="BJ76" s="5" t="n">
        <f aca="false">10*LOG(Measurements!BJ76^2+Measurements!BK76^2)</f>
        <v>-68.1056076979099</v>
      </c>
      <c r="BK76" s="5"/>
      <c r="BL76" s="5" t="n">
        <f aca="false">10*LOG(Measurements!BL76^2+Measurements!BM76^2)</f>
        <v>-15.3203550326494</v>
      </c>
      <c r="BM76" s="5"/>
      <c r="BN76" s="5" t="e">
        <f aca="false">10*LOG(Measurements!BN76^2+Measurements!BO76^2)</f>
        <v>#VALUE!</v>
      </c>
      <c r="BO76" s="5"/>
      <c r="BP76" s="5" t="e">
        <f aca="false">10*LOG(Measurements!BP76^2+Measurements!BQ76^2)</f>
        <v>#VALUE!</v>
      </c>
      <c r="BQ76" s="5"/>
      <c r="BR76" s="5" t="e">
        <f aca="false">10*LOG(Measurements!BR76^2+Measurements!BS76^2)</f>
        <v>#VALUE!</v>
      </c>
      <c r="BS76" s="5"/>
      <c r="BT76" s="5" t="e">
        <f aca="false">10*LOG(Measurements!BT76^2+Measurements!BU76^2)</f>
        <v>#VALUE!</v>
      </c>
      <c r="BU76" s="5"/>
      <c r="BV76" s="5" t="n">
        <f aca="false">10*LOG(Measurements!BV76^2+Measurements!BW76^2)</f>
        <v>-23.8997075287513</v>
      </c>
      <c r="BW76" s="5"/>
      <c r="BX76" s="5" t="n">
        <f aca="false">10*LOG(Measurements!BX76^2+Measurements!BY76^2)</f>
        <v>-65.4268990252272</v>
      </c>
      <c r="BZ76" s="5" t="n">
        <f aca="false">10*LOG(Measurements!BZ76^2+Measurements!CA76^2)</f>
        <v>-69.1194439207849</v>
      </c>
      <c r="CB76" s="5" t="n">
        <f aca="false">10*LOG(Measurements!CB76^2+Measurements!CC76^2)</f>
        <v>-66.9956118539561</v>
      </c>
      <c r="CD76" s="5" t="e">
        <f aca="false">10*LOG(Measurements!CD76^2+Measurements!CE76^2)</f>
        <v>#VALUE!</v>
      </c>
      <c r="CF76" s="5" t="e">
        <f aca="false">10*LOG(Measurements!CF76^2+Measurements!CG76^2)</f>
        <v>#VALUE!</v>
      </c>
      <c r="CH76" s="5" t="e">
        <f aca="false">10*LOG(Measurements!CH76^2+Measurements!CI76^2)</f>
        <v>#VALUE!</v>
      </c>
      <c r="CJ76" s="5" t="e">
        <f aca="false">10*LOG(Measurements!CJ76^2+Measurements!CK76^2)</f>
        <v>#VALUE!</v>
      </c>
      <c r="CK76" s="5"/>
      <c r="CL76" s="5" t="e">
        <f aca="false">10*LOG(Measurements!CL76^2+Measurements!CM76^2)</f>
        <v>#VALUE!</v>
      </c>
      <c r="CM76" s="5"/>
      <c r="CN76" s="5" t="n">
        <f aca="false">10*LOG(Measurements!CN76^2+Measurements!CO76^2)</f>
        <v>-25.7064220404319</v>
      </c>
      <c r="CO76" s="5"/>
      <c r="CP76" s="5" t="n">
        <f aca="false">10*LOG(Measurements!CP76^2+Measurements!CQ76^2)</f>
        <v>-61.6415103960421</v>
      </c>
      <c r="CQ76" s="5"/>
      <c r="CR76" s="5" t="n">
        <f aca="false">10*LOG(Measurements!CR76^2+Measurements!CS76^2)</f>
        <v>-73.3480902678742</v>
      </c>
      <c r="CS76" s="5"/>
      <c r="CT76" s="5" t="e">
        <f aca="false">10*LOG(Measurements!CT76^2+Measurements!CU76^2)</f>
        <v>#VALUE!</v>
      </c>
      <c r="CU76" s="5"/>
      <c r="CV76" s="5" t="e">
        <f aca="false">10*LOG(Measurements!CV76^2+Measurements!CW76^2)</f>
        <v>#VALUE!</v>
      </c>
      <c r="CW76" s="5"/>
      <c r="CX76" s="5" t="e">
        <f aca="false">10*LOG(Measurements!CX76^2+Measurements!CY76^2)</f>
        <v>#VALUE!</v>
      </c>
      <c r="CY76" s="5"/>
      <c r="CZ76" s="5" t="e">
        <f aca="false">10*LOG(Measurements!CZ76^2+Measurements!DA76^2)</f>
        <v>#VALUE!</v>
      </c>
      <c r="DA76" s="5"/>
      <c r="DB76" s="5" t="e">
        <f aca="false">10*LOG(Measurements!DB76^2+Measurements!DC76^2)</f>
        <v>#VALUE!</v>
      </c>
      <c r="DC76" s="5"/>
      <c r="DD76" s="5" t="e">
        <f aca="false">10*LOG(Measurements!DD76^2+Measurements!DE76^2)</f>
        <v>#VALUE!</v>
      </c>
      <c r="DE76" s="5"/>
      <c r="DF76" s="5" t="n">
        <f aca="false">10*LOG(Measurements!DF76^2+Measurements!DG76^2)</f>
        <v>-24.703343883816</v>
      </c>
      <c r="DG76" s="5"/>
      <c r="DH76" s="5" t="n">
        <f aca="false">10*LOG(Measurements!DH76^2+Measurements!DI76^2)</f>
        <v>-57.3400039027484</v>
      </c>
      <c r="DI76" s="5"/>
      <c r="DJ76" s="5" t="e">
        <f aca="false">10*LOG(Measurements!DJ76^2+Measurements!DK76^2)</f>
        <v>#VALUE!</v>
      </c>
      <c r="DK76" s="5"/>
      <c r="DL76" s="5" t="e">
        <f aca="false">10*LOG(Measurements!DL76^2+Measurements!DM76^2)</f>
        <v>#VALUE!</v>
      </c>
      <c r="DM76" s="5"/>
      <c r="DN76" s="5" t="e">
        <f aca="false">10*LOG(Measurements!DN76^2+Measurements!DO76^2)</f>
        <v>#VALUE!</v>
      </c>
      <c r="DO76" s="5"/>
      <c r="DP76" s="5" t="e">
        <f aca="false">10*LOG(Measurements!DP76^2+Measurements!DQ76^2)</f>
        <v>#VALUE!</v>
      </c>
      <c r="DQ76" s="5"/>
      <c r="DR76" s="5" t="e">
        <f aca="false">10*LOG(Measurements!DR76^2+Measurements!DS76^2)</f>
        <v>#VALUE!</v>
      </c>
      <c r="DS76" s="5"/>
      <c r="DT76" s="5" t="e">
        <f aca="false">10*LOG(Measurements!DT76^2+Measurements!DU76^2)</f>
        <v>#VALUE!</v>
      </c>
      <c r="DU76" s="5"/>
      <c r="DV76" s="5" t="e">
        <f aca="false">10*LOG(Measurements!DV76^2+Measurements!DW76^2)</f>
        <v>#VALUE!</v>
      </c>
      <c r="DW76" s="5"/>
      <c r="DX76" s="5" t="n">
        <f aca="false">10*LOG(Measurements!DX76^2+Measurements!DY76^2)</f>
        <v>-28.111877493872</v>
      </c>
      <c r="DY76" s="5"/>
    </row>
    <row r="77" customFormat="false" ht="11.25" hidden="false" customHeight="false" outlineLevel="0" collapsed="false">
      <c r="A77" s="1" t="n">
        <v>71</v>
      </c>
      <c r="B77" s="5" t="n">
        <f aca="false">10*LOG(Measurements!B77^2+Measurements!C77^2)</f>
        <v>-37.3285798138632</v>
      </c>
      <c r="C77" s="5"/>
      <c r="D77" s="5" t="n">
        <f aca="false">10*LOG(Measurements!D77^2+Measurements!E77^2)</f>
        <v>-63.1907298990624</v>
      </c>
      <c r="E77" s="5"/>
      <c r="F77" s="5" t="n">
        <f aca="false">10*LOG(Measurements!F77^2+Measurements!G77^2)</f>
        <v>-62.9918998413763</v>
      </c>
      <c r="G77" s="5"/>
      <c r="H77" s="5" t="n">
        <f aca="false">10*LOG(Measurements!H77^2+Measurements!I77^2)</f>
        <v>-65.5773691367521</v>
      </c>
      <c r="I77" s="5"/>
      <c r="J77" s="5" t="n">
        <f aca="false">10*LOG(Measurements!J77^2+Measurements!K77^2)</f>
        <v>-15.4381758044675</v>
      </c>
      <c r="K77" s="5"/>
      <c r="L77" s="5" t="n">
        <f aca="false">10*LOG(Measurements!L77^2+Measurements!M77^2)</f>
        <v>-58.8314066747675</v>
      </c>
      <c r="M77" s="5"/>
      <c r="N77" s="5" t="n">
        <f aca="false">10*LOG(Measurements!N77^2+Measurements!O77^2)</f>
        <v>-58.8865733553832</v>
      </c>
      <c r="O77" s="5"/>
      <c r="P77" s="5" t="n">
        <f aca="false">10*LOG(Measurements!P77^2+Measurements!Q77^2)</f>
        <v>-73.5505962319787</v>
      </c>
      <c r="Q77" s="5"/>
      <c r="R77" s="5" t="e">
        <f aca="false">10*LOG(Measurements!R77^2+Measurements!S77^2)</f>
        <v>#VALUE!</v>
      </c>
      <c r="S77" s="5"/>
      <c r="T77" s="5" t="n">
        <f aca="false">10*LOG(Measurements!T77^2+Measurements!U77^2)</f>
        <v>-25.7545482148855</v>
      </c>
      <c r="U77" s="5"/>
      <c r="V77" s="5" t="n">
        <f aca="false">10*LOG(Measurements!V77^2+Measurements!W77^2)</f>
        <v>-59.1945017687613</v>
      </c>
      <c r="W77" s="5"/>
      <c r="X77" s="5" t="n">
        <f aca="false">10*LOG(Measurements!X77^2+Measurements!Y77^2)</f>
        <v>-76.5010480362155</v>
      </c>
      <c r="Y77" s="5"/>
      <c r="Z77" s="5" t="n">
        <f aca="false">10*LOG(Measurements!Z77^2+Measurements!AA77^2)</f>
        <v>-58.81694845974</v>
      </c>
      <c r="AA77" s="5"/>
      <c r="AB77" s="5" t="n">
        <f aca="false">10*LOG(Measurements!AB77^2+Measurements!AC77^2)</f>
        <v>-19.4120166736062</v>
      </c>
      <c r="AC77" s="5"/>
      <c r="AD77" s="5" t="n">
        <f aca="false">10*LOG(Measurements!AD77^2+Measurements!AE77^2)</f>
        <v>-63.0206163147671</v>
      </c>
      <c r="AE77" s="5"/>
      <c r="AF77" s="5" t="n">
        <f aca="false">10*LOG(Measurements!AF77^2+Measurements!AG77^2)</f>
        <v>-76.9688607743944</v>
      </c>
      <c r="AG77" s="5"/>
      <c r="AH77" s="5" t="e">
        <f aca="false">10*LOG(Measurements!AH77^2+Measurements!AI77^2)</f>
        <v>#VALUE!</v>
      </c>
      <c r="AI77" s="5"/>
      <c r="AJ77" s="5" t="e">
        <f aca="false">10*LOG(Measurements!AJ77^2+Measurements!AK77^2)</f>
        <v>#VALUE!</v>
      </c>
      <c r="AK77" s="5"/>
      <c r="AL77" s="5" t="n">
        <f aca="false">10*LOG(Measurements!AL77^2+Measurements!AM77^2)</f>
        <v>-24.3753147677131</v>
      </c>
      <c r="AM77" s="5"/>
      <c r="AN77" s="5" t="n">
        <f aca="false">10*LOG(Measurements!AN77^2+Measurements!AO77^2)</f>
        <v>-59.2971246953217</v>
      </c>
      <c r="AO77" s="5"/>
      <c r="AP77" s="5" t="n">
        <f aca="false">10*LOG(Measurements!AP77^2+Measurements!AQ77^2)</f>
        <v>-58.8947631427058</v>
      </c>
      <c r="AQ77" s="5"/>
      <c r="AR77" s="5" t="n">
        <f aca="false">10*LOG(Measurements!AR77^2+Measurements!AS77^2)</f>
        <v>-62.1642324657324</v>
      </c>
      <c r="AS77" s="5"/>
      <c r="AT77" s="5" t="n">
        <f aca="false">10*LOG(Measurements!AT77^2+Measurements!AU77^2)</f>
        <v>-14.8794765629239</v>
      </c>
      <c r="AU77" s="5"/>
      <c r="AV77" s="5" t="n">
        <f aca="false">10*LOG(Measurements!AV77^2+Measurements!AW77^2)</f>
        <v>-72.8335291506107</v>
      </c>
      <c r="AW77" s="5"/>
      <c r="AX77" s="5" t="e">
        <f aca="false">10*LOG(Measurements!AX77^2+Measurements!AY77^2)</f>
        <v>#VALUE!</v>
      </c>
      <c r="AY77" s="5"/>
      <c r="AZ77" s="5" t="e">
        <f aca="false">10*LOG(Measurements!AZ77^2+Measurements!BA77^2)</f>
        <v>#VALUE!</v>
      </c>
      <c r="BA77" s="5"/>
      <c r="BB77" s="5" t="e">
        <f aca="false">10*LOG(Measurements!BB77^2+Measurements!BC77^2)</f>
        <v>#VALUE!</v>
      </c>
      <c r="BC77" s="5"/>
      <c r="BD77" s="5" t="n">
        <f aca="false">10*LOG(Measurements!BD77^2+Measurements!BE77^2)</f>
        <v>-29.2475656410486</v>
      </c>
      <c r="BE77" s="5"/>
      <c r="BF77" s="5" t="n">
        <f aca="false">10*LOG(Measurements!BF77^2+Measurements!BG77^2)</f>
        <v>-74.9925743997393</v>
      </c>
      <c r="BG77" s="5"/>
      <c r="BH77" s="5" t="n">
        <f aca="false">10*LOG(Measurements!BH77^2+Measurements!BI77^2)</f>
        <v>-87.2287745255368</v>
      </c>
      <c r="BI77" s="5"/>
      <c r="BJ77" s="5" t="n">
        <f aca="false">10*LOG(Measurements!BJ77^2+Measurements!BK77^2)</f>
        <v>-69.648446786607</v>
      </c>
      <c r="BK77" s="5"/>
      <c r="BL77" s="5" t="n">
        <f aca="false">10*LOG(Measurements!BL77^2+Measurements!BM77^2)</f>
        <v>-15.4240330955202</v>
      </c>
      <c r="BM77" s="5"/>
      <c r="BN77" s="5" t="e">
        <f aca="false">10*LOG(Measurements!BN77^2+Measurements!BO77^2)</f>
        <v>#VALUE!</v>
      </c>
      <c r="BO77" s="5"/>
      <c r="BP77" s="5" t="e">
        <f aca="false">10*LOG(Measurements!BP77^2+Measurements!BQ77^2)</f>
        <v>#VALUE!</v>
      </c>
      <c r="BQ77" s="5"/>
      <c r="BR77" s="5" t="e">
        <f aca="false">10*LOG(Measurements!BR77^2+Measurements!BS77^2)</f>
        <v>#VALUE!</v>
      </c>
      <c r="BS77" s="5"/>
      <c r="BT77" s="5" t="e">
        <f aca="false">10*LOG(Measurements!BT77^2+Measurements!BU77^2)</f>
        <v>#VALUE!</v>
      </c>
      <c r="BU77" s="5"/>
      <c r="BV77" s="5" t="n">
        <f aca="false">10*LOG(Measurements!BV77^2+Measurements!BW77^2)</f>
        <v>-23.7314907834585</v>
      </c>
      <c r="BW77" s="5"/>
      <c r="BX77" s="5" t="n">
        <f aca="false">10*LOG(Measurements!BX77^2+Measurements!BY77^2)</f>
        <v>-66.1627079376857</v>
      </c>
      <c r="BZ77" s="5" t="n">
        <f aca="false">10*LOG(Measurements!BZ77^2+Measurements!CA77^2)</f>
        <v>-68.3711619439766</v>
      </c>
      <c r="CB77" s="5" t="n">
        <f aca="false">10*LOG(Measurements!CB77^2+Measurements!CC77^2)</f>
        <v>-64.5091742436047</v>
      </c>
      <c r="CD77" s="5" t="e">
        <f aca="false">10*LOG(Measurements!CD77^2+Measurements!CE77^2)</f>
        <v>#VALUE!</v>
      </c>
      <c r="CF77" s="5" t="e">
        <f aca="false">10*LOG(Measurements!CF77^2+Measurements!CG77^2)</f>
        <v>#VALUE!</v>
      </c>
      <c r="CH77" s="5" t="e">
        <f aca="false">10*LOG(Measurements!CH77^2+Measurements!CI77^2)</f>
        <v>#VALUE!</v>
      </c>
      <c r="CJ77" s="5" t="e">
        <f aca="false">10*LOG(Measurements!CJ77^2+Measurements!CK77^2)</f>
        <v>#VALUE!</v>
      </c>
      <c r="CK77" s="5"/>
      <c r="CL77" s="5" t="e">
        <f aca="false">10*LOG(Measurements!CL77^2+Measurements!CM77^2)</f>
        <v>#VALUE!</v>
      </c>
      <c r="CM77" s="5"/>
      <c r="CN77" s="5" t="n">
        <f aca="false">10*LOG(Measurements!CN77^2+Measurements!CO77^2)</f>
        <v>-28.1543722529017</v>
      </c>
      <c r="CO77" s="5"/>
      <c r="CP77" s="5" t="n">
        <f aca="false">10*LOG(Measurements!CP77^2+Measurements!CQ77^2)</f>
        <v>-62.1141190109656</v>
      </c>
      <c r="CQ77" s="5"/>
      <c r="CR77" s="5" t="n">
        <f aca="false">10*LOG(Measurements!CR77^2+Measurements!CS77^2)</f>
        <v>-74.9871408731346</v>
      </c>
      <c r="CS77" s="5"/>
      <c r="CT77" s="5" t="e">
        <f aca="false">10*LOG(Measurements!CT77^2+Measurements!CU77^2)</f>
        <v>#VALUE!</v>
      </c>
      <c r="CU77" s="5"/>
      <c r="CV77" s="5" t="e">
        <f aca="false">10*LOG(Measurements!CV77^2+Measurements!CW77^2)</f>
        <v>#VALUE!</v>
      </c>
      <c r="CW77" s="5"/>
      <c r="CX77" s="5" t="e">
        <f aca="false">10*LOG(Measurements!CX77^2+Measurements!CY77^2)</f>
        <v>#VALUE!</v>
      </c>
      <c r="CY77" s="5"/>
      <c r="CZ77" s="5" t="e">
        <f aca="false">10*LOG(Measurements!CZ77^2+Measurements!DA77^2)</f>
        <v>#VALUE!</v>
      </c>
      <c r="DA77" s="5"/>
      <c r="DB77" s="5" t="e">
        <f aca="false">10*LOG(Measurements!DB77^2+Measurements!DC77^2)</f>
        <v>#VALUE!</v>
      </c>
      <c r="DC77" s="5"/>
      <c r="DD77" s="5" t="e">
        <f aca="false">10*LOG(Measurements!DD77^2+Measurements!DE77^2)</f>
        <v>#VALUE!</v>
      </c>
      <c r="DE77" s="5"/>
      <c r="DF77" s="5" t="n">
        <f aca="false">10*LOG(Measurements!DF77^2+Measurements!DG77^2)</f>
        <v>-26.6255095201023</v>
      </c>
      <c r="DG77" s="5"/>
      <c r="DH77" s="5" t="n">
        <f aca="false">10*LOG(Measurements!DH77^2+Measurements!DI77^2)</f>
        <v>-55.9155758801194</v>
      </c>
      <c r="DI77" s="5"/>
      <c r="DJ77" s="5" t="e">
        <f aca="false">10*LOG(Measurements!DJ77^2+Measurements!DK77^2)</f>
        <v>#VALUE!</v>
      </c>
      <c r="DK77" s="5"/>
      <c r="DL77" s="5" t="e">
        <f aca="false">10*LOG(Measurements!DL77^2+Measurements!DM77^2)</f>
        <v>#VALUE!</v>
      </c>
      <c r="DM77" s="5"/>
      <c r="DN77" s="5" t="e">
        <f aca="false">10*LOG(Measurements!DN77^2+Measurements!DO77^2)</f>
        <v>#VALUE!</v>
      </c>
      <c r="DO77" s="5"/>
      <c r="DP77" s="5" t="e">
        <f aca="false">10*LOG(Measurements!DP77^2+Measurements!DQ77^2)</f>
        <v>#VALUE!</v>
      </c>
      <c r="DQ77" s="5"/>
      <c r="DR77" s="5" t="e">
        <f aca="false">10*LOG(Measurements!DR77^2+Measurements!DS77^2)</f>
        <v>#VALUE!</v>
      </c>
      <c r="DS77" s="5"/>
      <c r="DT77" s="5" t="e">
        <f aca="false">10*LOG(Measurements!DT77^2+Measurements!DU77^2)</f>
        <v>#VALUE!</v>
      </c>
      <c r="DU77" s="5"/>
      <c r="DV77" s="5" t="e">
        <f aca="false">10*LOG(Measurements!DV77^2+Measurements!DW77^2)</f>
        <v>#VALUE!</v>
      </c>
      <c r="DW77" s="5"/>
      <c r="DX77" s="5" t="n">
        <f aca="false">10*LOG(Measurements!DX77^2+Measurements!DY77^2)</f>
        <v>-27.8242461218144</v>
      </c>
      <c r="DY77" s="5"/>
    </row>
    <row r="78" customFormat="false" ht="11.25" hidden="false" customHeight="false" outlineLevel="0" collapsed="false">
      <c r="A78" s="1" t="n">
        <v>72</v>
      </c>
      <c r="B78" s="5" t="n">
        <f aca="false">10*LOG(Measurements!B78^2+Measurements!C78^2)</f>
        <v>-38.9794916903662</v>
      </c>
      <c r="C78" s="5"/>
      <c r="D78" s="5" t="n">
        <f aca="false">10*LOG(Measurements!D78^2+Measurements!E78^2)</f>
        <v>-63.6887382713086</v>
      </c>
      <c r="E78" s="5"/>
      <c r="F78" s="5" t="n">
        <f aca="false">10*LOG(Measurements!F78^2+Measurements!G78^2)</f>
        <v>-62.6407893273514</v>
      </c>
      <c r="G78" s="5"/>
      <c r="H78" s="5" t="n">
        <f aca="false">10*LOG(Measurements!H78^2+Measurements!I78^2)</f>
        <v>-64.8150427167816</v>
      </c>
      <c r="I78" s="5"/>
      <c r="J78" s="5" t="n">
        <f aca="false">10*LOG(Measurements!J78^2+Measurements!K78^2)</f>
        <v>-15.544368962368</v>
      </c>
      <c r="K78" s="5"/>
      <c r="L78" s="5" t="n">
        <f aca="false">10*LOG(Measurements!L78^2+Measurements!M78^2)</f>
        <v>-59.0019159953114</v>
      </c>
      <c r="M78" s="5"/>
      <c r="N78" s="5" t="n">
        <f aca="false">10*LOG(Measurements!N78^2+Measurements!O78^2)</f>
        <v>-58.8511598157874</v>
      </c>
      <c r="O78" s="5"/>
      <c r="P78" s="5" t="n">
        <f aca="false">10*LOG(Measurements!P78^2+Measurements!Q78^2)</f>
        <v>-73.1165219136857</v>
      </c>
      <c r="Q78" s="5"/>
      <c r="R78" s="5" t="e">
        <f aca="false">10*LOG(Measurements!R78^2+Measurements!S78^2)</f>
        <v>#VALUE!</v>
      </c>
      <c r="S78" s="5"/>
      <c r="T78" s="5" t="n">
        <f aca="false">10*LOG(Measurements!T78^2+Measurements!U78^2)</f>
        <v>-27.6358365345128</v>
      </c>
      <c r="U78" s="5"/>
      <c r="V78" s="5" t="n">
        <f aca="false">10*LOG(Measurements!V78^2+Measurements!W78^2)</f>
        <v>-58.7818824103668</v>
      </c>
      <c r="W78" s="5"/>
      <c r="X78" s="5" t="n">
        <f aca="false">10*LOG(Measurements!X78^2+Measurements!Y78^2)</f>
        <v>-77.8990115340989</v>
      </c>
      <c r="Y78" s="5"/>
      <c r="Z78" s="5" t="n">
        <f aca="false">10*LOG(Measurements!Z78^2+Measurements!AA78^2)</f>
        <v>-58.8466244139809</v>
      </c>
      <c r="AA78" s="5"/>
      <c r="AB78" s="5" t="n">
        <f aca="false">10*LOG(Measurements!AB78^2+Measurements!AC78^2)</f>
        <v>-19.5932480033784</v>
      </c>
      <c r="AC78" s="5"/>
      <c r="AD78" s="5" t="n">
        <f aca="false">10*LOG(Measurements!AD78^2+Measurements!AE78^2)</f>
        <v>-63.1252823702741</v>
      </c>
      <c r="AE78" s="5"/>
      <c r="AF78" s="5" t="n">
        <f aca="false">10*LOG(Measurements!AF78^2+Measurements!AG78^2)</f>
        <v>-77.0292902274599</v>
      </c>
      <c r="AG78" s="5"/>
      <c r="AH78" s="5" t="e">
        <f aca="false">10*LOG(Measurements!AH78^2+Measurements!AI78^2)</f>
        <v>#VALUE!</v>
      </c>
      <c r="AI78" s="5"/>
      <c r="AJ78" s="5" t="e">
        <f aca="false">10*LOG(Measurements!AJ78^2+Measurements!AK78^2)</f>
        <v>#VALUE!</v>
      </c>
      <c r="AK78" s="5"/>
      <c r="AL78" s="5" t="n">
        <f aca="false">10*LOG(Measurements!AL78^2+Measurements!AM78^2)</f>
        <v>-27.9174731626456</v>
      </c>
      <c r="AM78" s="5"/>
      <c r="AN78" s="5" t="n">
        <f aca="false">10*LOG(Measurements!AN78^2+Measurements!AO78^2)</f>
        <v>-58.738191910212</v>
      </c>
      <c r="AO78" s="5"/>
      <c r="AP78" s="5" t="n">
        <f aca="false">10*LOG(Measurements!AP78^2+Measurements!AQ78^2)</f>
        <v>-58.8273460220892</v>
      </c>
      <c r="AQ78" s="5"/>
      <c r="AR78" s="5" t="n">
        <f aca="false">10*LOG(Measurements!AR78^2+Measurements!AS78^2)</f>
        <v>-62.0226576026384</v>
      </c>
      <c r="AS78" s="5"/>
      <c r="AT78" s="5" t="n">
        <f aca="false">10*LOG(Measurements!AT78^2+Measurements!AU78^2)</f>
        <v>-14.9926798918928</v>
      </c>
      <c r="AU78" s="5"/>
      <c r="AV78" s="5" t="n">
        <f aca="false">10*LOG(Measurements!AV78^2+Measurements!AW78^2)</f>
        <v>-73.0003926590645</v>
      </c>
      <c r="AW78" s="5"/>
      <c r="AX78" s="5" t="e">
        <f aca="false">10*LOG(Measurements!AX78^2+Measurements!AY78^2)</f>
        <v>#VALUE!</v>
      </c>
      <c r="AY78" s="5"/>
      <c r="AZ78" s="5" t="e">
        <f aca="false">10*LOG(Measurements!AZ78^2+Measurements!BA78^2)</f>
        <v>#VALUE!</v>
      </c>
      <c r="BA78" s="5"/>
      <c r="BB78" s="5" t="e">
        <f aca="false">10*LOG(Measurements!BB78^2+Measurements!BC78^2)</f>
        <v>#VALUE!</v>
      </c>
      <c r="BC78" s="5"/>
      <c r="BD78" s="5" t="n">
        <f aca="false">10*LOG(Measurements!BD78^2+Measurements!BE78^2)</f>
        <v>-29.4442269514505</v>
      </c>
      <c r="BE78" s="5"/>
      <c r="BF78" s="5" t="n">
        <f aca="false">10*LOG(Measurements!BF78^2+Measurements!BG78^2)</f>
        <v>-73.0054612140392</v>
      </c>
      <c r="BG78" s="5"/>
      <c r="BH78" s="5" t="n">
        <f aca="false">10*LOG(Measurements!BH78^2+Measurements!BI78^2)</f>
        <v>-85.9000261683744</v>
      </c>
      <c r="BI78" s="5"/>
      <c r="BJ78" s="5" t="n">
        <f aca="false">10*LOG(Measurements!BJ78^2+Measurements!BK78^2)</f>
        <v>-70.4173630241806</v>
      </c>
      <c r="BK78" s="5"/>
      <c r="BL78" s="5" t="n">
        <f aca="false">10*LOG(Measurements!BL78^2+Measurements!BM78^2)</f>
        <v>-15.5522833033776</v>
      </c>
      <c r="BM78" s="5"/>
      <c r="BN78" s="5" t="e">
        <f aca="false">10*LOG(Measurements!BN78^2+Measurements!BO78^2)</f>
        <v>#VALUE!</v>
      </c>
      <c r="BO78" s="5"/>
      <c r="BP78" s="5" t="e">
        <f aca="false">10*LOG(Measurements!BP78^2+Measurements!BQ78^2)</f>
        <v>#VALUE!</v>
      </c>
      <c r="BQ78" s="5"/>
      <c r="BR78" s="5" t="e">
        <f aca="false">10*LOG(Measurements!BR78^2+Measurements!BS78^2)</f>
        <v>#VALUE!</v>
      </c>
      <c r="BS78" s="5"/>
      <c r="BT78" s="5" t="e">
        <f aca="false">10*LOG(Measurements!BT78^2+Measurements!BU78^2)</f>
        <v>#VALUE!</v>
      </c>
      <c r="BU78" s="5"/>
      <c r="BV78" s="5" t="n">
        <f aca="false">10*LOG(Measurements!BV78^2+Measurements!BW78^2)</f>
        <v>-26.7956529388669</v>
      </c>
      <c r="BW78" s="5"/>
      <c r="BX78" s="5" t="n">
        <f aca="false">10*LOG(Measurements!BX78^2+Measurements!BY78^2)</f>
        <v>-66.5731544484288</v>
      </c>
      <c r="BZ78" s="5" t="n">
        <f aca="false">10*LOG(Measurements!BZ78^2+Measurements!CA78^2)</f>
        <v>-67.8650648150901</v>
      </c>
      <c r="CB78" s="5" t="n">
        <f aca="false">10*LOG(Measurements!CB78^2+Measurements!CC78^2)</f>
        <v>-64.0814344992349</v>
      </c>
      <c r="CD78" s="5" t="e">
        <f aca="false">10*LOG(Measurements!CD78^2+Measurements!CE78^2)</f>
        <v>#VALUE!</v>
      </c>
      <c r="CF78" s="5" t="e">
        <f aca="false">10*LOG(Measurements!CF78^2+Measurements!CG78^2)</f>
        <v>#VALUE!</v>
      </c>
      <c r="CH78" s="5" t="e">
        <f aca="false">10*LOG(Measurements!CH78^2+Measurements!CI78^2)</f>
        <v>#VALUE!</v>
      </c>
      <c r="CJ78" s="5" t="e">
        <f aca="false">10*LOG(Measurements!CJ78^2+Measurements!CK78^2)</f>
        <v>#VALUE!</v>
      </c>
      <c r="CK78" s="5"/>
      <c r="CL78" s="5" t="e">
        <f aca="false">10*LOG(Measurements!CL78^2+Measurements!CM78^2)</f>
        <v>#VALUE!</v>
      </c>
      <c r="CM78" s="5"/>
      <c r="CN78" s="5" t="n">
        <f aca="false">10*LOG(Measurements!CN78^2+Measurements!CO78^2)</f>
        <v>-25.6792897399557</v>
      </c>
      <c r="CO78" s="5"/>
      <c r="CP78" s="5" t="n">
        <f aca="false">10*LOG(Measurements!CP78^2+Measurements!CQ78^2)</f>
        <v>-61.6737328274335</v>
      </c>
      <c r="CQ78" s="5"/>
      <c r="CR78" s="5" t="n">
        <f aca="false">10*LOG(Measurements!CR78^2+Measurements!CS78^2)</f>
        <v>-75.4330353456021</v>
      </c>
      <c r="CS78" s="5"/>
      <c r="CT78" s="5" t="e">
        <f aca="false">10*LOG(Measurements!CT78^2+Measurements!CU78^2)</f>
        <v>#VALUE!</v>
      </c>
      <c r="CU78" s="5"/>
      <c r="CV78" s="5" t="e">
        <f aca="false">10*LOG(Measurements!CV78^2+Measurements!CW78^2)</f>
        <v>#VALUE!</v>
      </c>
      <c r="CW78" s="5"/>
      <c r="CX78" s="5" t="e">
        <f aca="false">10*LOG(Measurements!CX78^2+Measurements!CY78^2)</f>
        <v>#VALUE!</v>
      </c>
      <c r="CY78" s="5"/>
      <c r="CZ78" s="5" t="e">
        <f aca="false">10*LOG(Measurements!CZ78^2+Measurements!DA78^2)</f>
        <v>#VALUE!</v>
      </c>
      <c r="DA78" s="5"/>
      <c r="DB78" s="5" t="e">
        <f aca="false">10*LOG(Measurements!DB78^2+Measurements!DC78^2)</f>
        <v>#VALUE!</v>
      </c>
      <c r="DC78" s="5"/>
      <c r="DD78" s="5" t="e">
        <f aca="false">10*LOG(Measurements!DD78^2+Measurements!DE78^2)</f>
        <v>#VALUE!</v>
      </c>
      <c r="DE78" s="5"/>
      <c r="DF78" s="5" t="n">
        <f aca="false">10*LOG(Measurements!DF78^2+Measurements!DG78^2)</f>
        <v>-24.235494818379</v>
      </c>
      <c r="DG78" s="5"/>
      <c r="DH78" s="5" t="n">
        <f aca="false">10*LOG(Measurements!DH78^2+Measurements!DI78^2)</f>
        <v>-54.5982070021233</v>
      </c>
      <c r="DI78" s="5"/>
      <c r="DJ78" s="5" t="e">
        <f aca="false">10*LOG(Measurements!DJ78^2+Measurements!DK78^2)</f>
        <v>#VALUE!</v>
      </c>
      <c r="DK78" s="5"/>
      <c r="DL78" s="5" t="e">
        <f aca="false">10*LOG(Measurements!DL78^2+Measurements!DM78^2)</f>
        <v>#VALUE!</v>
      </c>
      <c r="DM78" s="5"/>
      <c r="DN78" s="5" t="e">
        <f aca="false">10*LOG(Measurements!DN78^2+Measurements!DO78^2)</f>
        <v>#VALUE!</v>
      </c>
      <c r="DO78" s="5"/>
      <c r="DP78" s="5" t="e">
        <f aca="false">10*LOG(Measurements!DP78^2+Measurements!DQ78^2)</f>
        <v>#VALUE!</v>
      </c>
      <c r="DQ78" s="5"/>
      <c r="DR78" s="5" t="e">
        <f aca="false">10*LOG(Measurements!DR78^2+Measurements!DS78^2)</f>
        <v>#VALUE!</v>
      </c>
      <c r="DS78" s="5"/>
      <c r="DT78" s="5" t="e">
        <f aca="false">10*LOG(Measurements!DT78^2+Measurements!DU78^2)</f>
        <v>#VALUE!</v>
      </c>
      <c r="DU78" s="5"/>
      <c r="DV78" s="5" t="e">
        <f aca="false">10*LOG(Measurements!DV78^2+Measurements!DW78^2)</f>
        <v>#VALUE!</v>
      </c>
      <c r="DW78" s="5"/>
      <c r="DX78" s="5" t="n">
        <f aca="false">10*LOG(Measurements!DX78^2+Measurements!DY78^2)</f>
        <v>-26.5149041959058</v>
      </c>
      <c r="DY78" s="5"/>
    </row>
    <row r="79" customFormat="false" ht="11.25" hidden="false" customHeight="false" outlineLevel="0" collapsed="false">
      <c r="A79" s="1" t="n">
        <v>73</v>
      </c>
      <c r="B79" s="5" t="n">
        <f aca="false">10*LOG(Measurements!B79^2+Measurements!C79^2)</f>
        <v>-39.5845591020111</v>
      </c>
      <c r="C79" s="5"/>
      <c r="D79" s="5" t="n">
        <f aca="false">10*LOG(Measurements!D79^2+Measurements!E79^2)</f>
        <v>-64.758866145488</v>
      </c>
      <c r="E79" s="5"/>
      <c r="F79" s="5" t="n">
        <f aca="false">10*LOG(Measurements!F79^2+Measurements!G79^2)</f>
        <v>-62.2793333857759</v>
      </c>
      <c r="G79" s="5"/>
      <c r="H79" s="5" t="n">
        <f aca="false">10*LOG(Measurements!H79^2+Measurements!I79^2)</f>
        <v>-61.7499936511108</v>
      </c>
      <c r="I79" s="5"/>
      <c r="J79" s="5" t="n">
        <f aca="false">10*LOG(Measurements!J79^2+Measurements!K79^2)</f>
        <v>-15.6529378619387</v>
      </c>
      <c r="K79" s="5"/>
      <c r="L79" s="5" t="n">
        <f aca="false">10*LOG(Measurements!L79^2+Measurements!M79^2)</f>
        <v>-59.0333279388247</v>
      </c>
      <c r="M79" s="5"/>
      <c r="N79" s="5" t="n">
        <f aca="false">10*LOG(Measurements!N79^2+Measurements!O79^2)</f>
        <v>-58.8584855072456</v>
      </c>
      <c r="O79" s="5"/>
      <c r="P79" s="5" t="n">
        <f aca="false">10*LOG(Measurements!P79^2+Measurements!Q79^2)</f>
        <v>-72.0154013505323</v>
      </c>
      <c r="Q79" s="5"/>
      <c r="R79" s="5" t="e">
        <f aca="false">10*LOG(Measurements!R79^2+Measurements!S79^2)</f>
        <v>#VALUE!</v>
      </c>
      <c r="S79" s="5"/>
      <c r="T79" s="5" t="n">
        <f aca="false">10*LOG(Measurements!T79^2+Measurements!U79^2)</f>
        <v>-35.3293091488018</v>
      </c>
      <c r="U79" s="5"/>
      <c r="V79" s="5" t="n">
        <f aca="false">10*LOG(Measurements!V79^2+Measurements!W79^2)</f>
        <v>-58.8265223134554</v>
      </c>
      <c r="W79" s="5"/>
      <c r="X79" s="5" t="n">
        <f aca="false">10*LOG(Measurements!X79^2+Measurements!Y79^2)</f>
        <v>-85.9490665160311</v>
      </c>
      <c r="Y79" s="5"/>
      <c r="Z79" s="5" t="n">
        <f aca="false">10*LOG(Measurements!Z79^2+Measurements!AA79^2)</f>
        <v>-58.9437867339861</v>
      </c>
      <c r="AA79" s="5"/>
      <c r="AB79" s="5" t="n">
        <f aca="false">10*LOG(Measurements!AB79^2+Measurements!AC79^2)</f>
        <v>-19.7494224300266</v>
      </c>
      <c r="AC79" s="5"/>
      <c r="AD79" s="5" t="n">
        <f aca="false">10*LOG(Measurements!AD79^2+Measurements!AE79^2)</f>
        <v>-62.8682103441885</v>
      </c>
      <c r="AE79" s="5"/>
      <c r="AF79" s="5" t="n">
        <f aca="false">10*LOG(Measurements!AF79^2+Measurements!AG79^2)</f>
        <v>-77.9944528647362</v>
      </c>
      <c r="AG79" s="5"/>
      <c r="AH79" s="5" t="e">
        <f aca="false">10*LOG(Measurements!AH79^2+Measurements!AI79^2)</f>
        <v>#VALUE!</v>
      </c>
      <c r="AI79" s="5"/>
      <c r="AJ79" s="5" t="e">
        <f aca="false">10*LOG(Measurements!AJ79^2+Measurements!AK79^2)</f>
        <v>#VALUE!</v>
      </c>
      <c r="AK79" s="5"/>
      <c r="AL79" s="5" t="n">
        <f aca="false">10*LOG(Measurements!AL79^2+Measurements!AM79^2)</f>
        <v>-31.7273345813749</v>
      </c>
      <c r="AM79" s="5"/>
      <c r="AN79" s="5" t="n">
        <f aca="false">10*LOG(Measurements!AN79^2+Measurements!AO79^2)</f>
        <v>-56.330296368037</v>
      </c>
      <c r="AO79" s="5"/>
      <c r="AP79" s="5" t="n">
        <f aca="false">10*LOG(Measurements!AP79^2+Measurements!AQ79^2)</f>
        <v>-58.7330600613586</v>
      </c>
      <c r="AQ79" s="5"/>
      <c r="AR79" s="5" t="n">
        <f aca="false">10*LOG(Measurements!AR79^2+Measurements!AS79^2)</f>
        <v>-61.6868623215092</v>
      </c>
      <c r="AS79" s="5"/>
      <c r="AT79" s="5" t="n">
        <f aca="false">10*LOG(Measurements!AT79^2+Measurements!AU79^2)</f>
        <v>-15.0978873005492</v>
      </c>
      <c r="AU79" s="5"/>
      <c r="AV79" s="5" t="n">
        <f aca="false">10*LOG(Measurements!AV79^2+Measurements!AW79^2)</f>
        <v>-75.2644453313343</v>
      </c>
      <c r="AW79" s="5"/>
      <c r="AX79" s="5" t="e">
        <f aca="false">10*LOG(Measurements!AX79^2+Measurements!AY79^2)</f>
        <v>#VALUE!</v>
      </c>
      <c r="AY79" s="5"/>
      <c r="AZ79" s="5" t="e">
        <f aca="false">10*LOG(Measurements!AZ79^2+Measurements!BA79^2)</f>
        <v>#VALUE!</v>
      </c>
      <c r="BA79" s="5"/>
      <c r="BB79" s="5" t="e">
        <f aca="false">10*LOG(Measurements!BB79^2+Measurements!BC79^2)</f>
        <v>#VALUE!</v>
      </c>
      <c r="BC79" s="5"/>
      <c r="BD79" s="5" t="n">
        <f aca="false">10*LOG(Measurements!BD79^2+Measurements!BE79^2)</f>
        <v>-24.0399602281438</v>
      </c>
      <c r="BE79" s="5"/>
      <c r="BF79" s="5" t="n">
        <f aca="false">10*LOG(Measurements!BF79^2+Measurements!BG79^2)</f>
        <v>-71.9364158151575</v>
      </c>
      <c r="BG79" s="5"/>
      <c r="BH79" s="5" t="n">
        <f aca="false">10*LOG(Measurements!BH79^2+Measurements!BI79^2)</f>
        <v>-87.1187914064171</v>
      </c>
      <c r="BI79" s="5"/>
      <c r="BJ79" s="5" t="n">
        <f aca="false">10*LOG(Measurements!BJ79^2+Measurements!BK79^2)</f>
        <v>-73.5842940471674</v>
      </c>
      <c r="BK79" s="5"/>
      <c r="BL79" s="5" t="n">
        <f aca="false">10*LOG(Measurements!BL79^2+Measurements!BM79^2)</f>
        <v>-15.6867363940651</v>
      </c>
      <c r="BM79" s="5"/>
      <c r="BN79" s="5" t="e">
        <f aca="false">10*LOG(Measurements!BN79^2+Measurements!BO79^2)</f>
        <v>#VALUE!</v>
      </c>
      <c r="BO79" s="5"/>
      <c r="BP79" s="5" t="e">
        <f aca="false">10*LOG(Measurements!BP79^2+Measurements!BQ79^2)</f>
        <v>#VALUE!</v>
      </c>
      <c r="BQ79" s="5"/>
      <c r="BR79" s="5" t="e">
        <f aca="false">10*LOG(Measurements!BR79^2+Measurements!BS79^2)</f>
        <v>#VALUE!</v>
      </c>
      <c r="BS79" s="5"/>
      <c r="BT79" s="5" t="e">
        <f aca="false">10*LOG(Measurements!BT79^2+Measurements!BU79^2)</f>
        <v>#VALUE!</v>
      </c>
      <c r="BU79" s="5"/>
      <c r="BV79" s="5" t="n">
        <f aca="false">10*LOG(Measurements!BV79^2+Measurements!BW79^2)</f>
        <v>-30.552731089493</v>
      </c>
      <c r="BW79" s="5"/>
      <c r="BX79" s="5" t="n">
        <f aca="false">10*LOG(Measurements!BX79^2+Measurements!BY79^2)</f>
        <v>-65.823539803651</v>
      </c>
      <c r="BZ79" s="5" t="n">
        <f aca="false">10*LOG(Measurements!BZ79^2+Measurements!CA79^2)</f>
        <v>-69.044218472209</v>
      </c>
      <c r="CB79" s="5" t="n">
        <f aca="false">10*LOG(Measurements!CB79^2+Measurements!CC79^2)</f>
        <v>-63.2468564110604</v>
      </c>
      <c r="CD79" s="5" t="e">
        <f aca="false">10*LOG(Measurements!CD79^2+Measurements!CE79^2)</f>
        <v>#VALUE!</v>
      </c>
      <c r="CF79" s="5" t="e">
        <f aca="false">10*LOG(Measurements!CF79^2+Measurements!CG79^2)</f>
        <v>#VALUE!</v>
      </c>
      <c r="CH79" s="5" t="e">
        <f aca="false">10*LOG(Measurements!CH79^2+Measurements!CI79^2)</f>
        <v>#VALUE!</v>
      </c>
      <c r="CJ79" s="5" t="e">
        <f aca="false">10*LOG(Measurements!CJ79^2+Measurements!CK79^2)</f>
        <v>#VALUE!</v>
      </c>
      <c r="CK79" s="5"/>
      <c r="CL79" s="5" t="e">
        <f aca="false">10*LOG(Measurements!CL79^2+Measurements!CM79^2)</f>
        <v>#VALUE!</v>
      </c>
      <c r="CM79" s="5"/>
      <c r="CN79" s="5" t="n">
        <f aca="false">10*LOG(Measurements!CN79^2+Measurements!CO79^2)</f>
        <v>-26.41854418917</v>
      </c>
      <c r="CO79" s="5"/>
      <c r="CP79" s="5" t="n">
        <f aca="false">10*LOG(Measurements!CP79^2+Measurements!CQ79^2)</f>
        <v>-60.6148506892362</v>
      </c>
      <c r="CQ79" s="5"/>
      <c r="CR79" s="5" t="n">
        <f aca="false">10*LOG(Measurements!CR79^2+Measurements!CS79^2)</f>
        <v>-75.4857606388448</v>
      </c>
      <c r="CS79" s="5"/>
      <c r="CT79" s="5" t="e">
        <f aca="false">10*LOG(Measurements!CT79^2+Measurements!CU79^2)</f>
        <v>#VALUE!</v>
      </c>
      <c r="CU79" s="5"/>
      <c r="CV79" s="5" t="e">
        <f aca="false">10*LOG(Measurements!CV79^2+Measurements!CW79^2)</f>
        <v>#VALUE!</v>
      </c>
      <c r="CW79" s="5"/>
      <c r="CX79" s="5" t="e">
        <f aca="false">10*LOG(Measurements!CX79^2+Measurements!CY79^2)</f>
        <v>#VALUE!</v>
      </c>
      <c r="CY79" s="5"/>
      <c r="CZ79" s="5" t="e">
        <f aca="false">10*LOG(Measurements!CZ79^2+Measurements!DA79^2)</f>
        <v>#VALUE!</v>
      </c>
      <c r="DA79" s="5"/>
      <c r="DB79" s="5" t="e">
        <f aca="false">10*LOG(Measurements!DB79^2+Measurements!DC79^2)</f>
        <v>#VALUE!</v>
      </c>
      <c r="DC79" s="5"/>
      <c r="DD79" s="5" t="e">
        <f aca="false">10*LOG(Measurements!DD79^2+Measurements!DE79^2)</f>
        <v>#VALUE!</v>
      </c>
      <c r="DE79" s="5"/>
      <c r="DF79" s="5" t="n">
        <f aca="false">10*LOG(Measurements!DF79^2+Measurements!DG79^2)</f>
        <v>-24.6589728062629</v>
      </c>
      <c r="DG79" s="5"/>
      <c r="DH79" s="5" t="n">
        <f aca="false">10*LOG(Measurements!DH79^2+Measurements!DI79^2)</f>
        <v>-53.8161868683373</v>
      </c>
      <c r="DI79" s="5"/>
      <c r="DJ79" s="5" t="e">
        <f aca="false">10*LOG(Measurements!DJ79^2+Measurements!DK79^2)</f>
        <v>#VALUE!</v>
      </c>
      <c r="DK79" s="5"/>
      <c r="DL79" s="5" t="e">
        <f aca="false">10*LOG(Measurements!DL79^2+Measurements!DM79^2)</f>
        <v>#VALUE!</v>
      </c>
      <c r="DM79" s="5"/>
      <c r="DN79" s="5" t="e">
        <f aca="false">10*LOG(Measurements!DN79^2+Measurements!DO79^2)</f>
        <v>#VALUE!</v>
      </c>
      <c r="DO79" s="5"/>
      <c r="DP79" s="5" t="e">
        <f aca="false">10*LOG(Measurements!DP79^2+Measurements!DQ79^2)</f>
        <v>#VALUE!</v>
      </c>
      <c r="DQ79" s="5"/>
      <c r="DR79" s="5" t="e">
        <f aca="false">10*LOG(Measurements!DR79^2+Measurements!DS79^2)</f>
        <v>#VALUE!</v>
      </c>
      <c r="DS79" s="5"/>
      <c r="DT79" s="5" t="e">
        <f aca="false">10*LOG(Measurements!DT79^2+Measurements!DU79^2)</f>
        <v>#VALUE!</v>
      </c>
      <c r="DU79" s="5"/>
      <c r="DV79" s="5" t="e">
        <f aca="false">10*LOG(Measurements!DV79^2+Measurements!DW79^2)</f>
        <v>#VALUE!</v>
      </c>
      <c r="DW79" s="5"/>
      <c r="DX79" s="5" t="n">
        <f aca="false">10*LOG(Measurements!DX79^2+Measurements!DY79^2)</f>
        <v>-23.0606653807806</v>
      </c>
      <c r="DY79" s="5"/>
    </row>
    <row r="80" customFormat="false" ht="11.25" hidden="false" customHeight="false" outlineLevel="0" collapsed="false">
      <c r="A80" s="1" t="n">
        <v>74</v>
      </c>
      <c r="B80" s="5" t="n">
        <f aca="false">10*LOG(Measurements!B80^2+Measurements!C80^2)</f>
        <v>-46.2378628474741</v>
      </c>
      <c r="C80" s="5"/>
      <c r="D80" s="5" t="n">
        <f aca="false">10*LOG(Measurements!D80^2+Measurements!E80^2)</f>
        <v>-64.2123247024913</v>
      </c>
      <c r="E80" s="5"/>
      <c r="F80" s="5" t="n">
        <f aca="false">10*LOG(Measurements!F80^2+Measurements!G80^2)</f>
        <v>-62.4096457269059</v>
      </c>
      <c r="G80" s="5"/>
      <c r="H80" s="5" t="n">
        <f aca="false">10*LOG(Measurements!H80^2+Measurements!I80^2)</f>
        <v>-59.944268575467</v>
      </c>
      <c r="I80" s="5"/>
      <c r="J80" s="5" t="n">
        <f aca="false">10*LOG(Measurements!J80^2+Measurements!K80^2)</f>
        <v>-15.7704512438776</v>
      </c>
      <c r="K80" s="5"/>
      <c r="L80" s="5" t="n">
        <f aca="false">10*LOG(Measurements!L80^2+Measurements!M80^2)</f>
        <v>-59.3436225656969</v>
      </c>
      <c r="M80" s="5"/>
      <c r="N80" s="5" t="n">
        <f aca="false">10*LOG(Measurements!N80^2+Measurements!O80^2)</f>
        <v>-58.8619148913555</v>
      </c>
      <c r="O80" s="5"/>
      <c r="P80" s="5" t="n">
        <f aca="false">10*LOG(Measurements!P80^2+Measurements!Q80^2)</f>
        <v>-70.7536642736608</v>
      </c>
      <c r="Q80" s="5"/>
      <c r="R80" s="5" t="e">
        <f aca="false">10*LOG(Measurements!R80^2+Measurements!S80^2)</f>
        <v>#VALUE!</v>
      </c>
      <c r="S80" s="5"/>
      <c r="T80" s="5" t="n">
        <f aca="false">10*LOG(Measurements!T80^2+Measurements!U80^2)</f>
        <v>-44.1239784358578</v>
      </c>
      <c r="U80" s="5"/>
      <c r="V80" s="5" t="n">
        <f aca="false">10*LOG(Measurements!V80^2+Measurements!W80^2)</f>
        <v>-58.8681343781368</v>
      </c>
      <c r="W80" s="5"/>
      <c r="X80" s="5" t="n">
        <f aca="false">10*LOG(Measurements!X80^2+Measurements!Y80^2)</f>
        <v>-81.1434671488271</v>
      </c>
      <c r="Y80" s="5"/>
      <c r="Z80" s="5" t="n">
        <f aca="false">10*LOG(Measurements!Z80^2+Measurements!AA80^2)</f>
        <v>-59.0729206591747</v>
      </c>
      <c r="AA80" s="5"/>
      <c r="AB80" s="5" t="n">
        <f aca="false">10*LOG(Measurements!AB80^2+Measurements!AC80^2)</f>
        <v>-19.9131035370422</v>
      </c>
      <c r="AC80" s="5"/>
      <c r="AD80" s="5" t="n">
        <f aca="false">10*LOG(Measurements!AD80^2+Measurements!AE80^2)</f>
        <v>-63.1704260814522</v>
      </c>
      <c r="AE80" s="5"/>
      <c r="AF80" s="5" t="n">
        <f aca="false">10*LOG(Measurements!AF80^2+Measurements!AG80^2)</f>
        <v>-77.6036230695095</v>
      </c>
      <c r="AG80" s="5"/>
      <c r="AH80" s="5" t="e">
        <f aca="false">10*LOG(Measurements!AH80^2+Measurements!AI80^2)</f>
        <v>#VALUE!</v>
      </c>
      <c r="AI80" s="5"/>
      <c r="AJ80" s="5" t="e">
        <f aca="false">10*LOG(Measurements!AJ80^2+Measurements!AK80^2)</f>
        <v>#VALUE!</v>
      </c>
      <c r="AK80" s="5"/>
      <c r="AL80" s="5" t="n">
        <f aca="false">10*LOG(Measurements!AL80^2+Measurements!AM80^2)</f>
        <v>-33.7294579467108</v>
      </c>
      <c r="AM80" s="5"/>
      <c r="AN80" s="5" t="n">
        <f aca="false">10*LOG(Measurements!AN80^2+Measurements!AO80^2)</f>
        <v>-54.9516116504904</v>
      </c>
      <c r="AO80" s="5"/>
      <c r="AP80" s="5" t="n">
        <f aca="false">10*LOG(Measurements!AP80^2+Measurements!AQ80^2)</f>
        <v>-58.5441935092037</v>
      </c>
      <c r="AQ80" s="5"/>
      <c r="AR80" s="5" t="n">
        <f aca="false">10*LOG(Measurements!AR80^2+Measurements!AS80^2)</f>
        <v>-61.8966001979566</v>
      </c>
      <c r="AS80" s="5"/>
      <c r="AT80" s="5" t="n">
        <f aca="false">10*LOG(Measurements!AT80^2+Measurements!AU80^2)</f>
        <v>-15.2087796517625</v>
      </c>
      <c r="AU80" s="5"/>
      <c r="AV80" s="5" t="n">
        <f aca="false">10*LOG(Measurements!AV80^2+Measurements!AW80^2)</f>
        <v>-71.1882253891249</v>
      </c>
      <c r="AW80" s="5"/>
      <c r="AX80" s="5" t="e">
        <f aca="false">10*LOG(Measurements!AX80^2+Measurements!AY80^2)</f>
        <v>#VALUE!</v>
      </c>
      <c r="AY80" s="5"/>
      <c r="AZ80" s="5" t="e">
        <f aca="false">10*LOG(Measurements!AZ80^2+Measurements!BA80^2)</f>
        <v>#VALUE!</v>
      </c>
      <c r="BA80" s="5"/>
      <c r="BB80" s="5" t="e">
        <f aca="false">10*LOG(Measurements!BB80^2+Measurements!BC80^2)</f>
        <v>#VALUE!</v>
      </c>
      <c r="BC80" s="5"/>
      <c r="BD80" s="5" t="n">
        <f aca="false">10*LOG(Measurements!BD80^2+Measurements!BE80^2)</f>
        <v>-27.367199471729</v>
      </c>
      <c r="BE80" s="5"/>
      <c r="BF80" s="5" t="n">
        <f aca="false">10*LOG(Measurements!BF80^2+Measurements!BG80^2)</f>
        <v>-68.9315357867436</v>
      </c>
      <c r="BG80" s="5"/>
      <c r="BH80" s="5" t="n">
        <f aca="false">10*LOG(Measurements!BH80^2+Measurements!BI80^2)</f>
        <v>-92.163634798152</v>
      </c>
      <c r="BI80" s="5"/>
      <c r="BJ80" s="5" t="n">
        <f aca="false">10*LOG(Measurements!BJ80^2+Measurements!BK80^2)</f>
        <v>-68.2959505429793</v>
      </c>
      <c r="BK80" s="5"/>
      <c r="BL80" s="5" t="n">
        <f aca="false">10*LOG(Measurements!BL80^2+Measurements!BM80^2)</f>
        <v>-15.7771881781859</v>
      </c>
      <c r="BM80" s="5"/>
      <c r="BN80" s="5" t="e">
        <f aca="false">10*LOG(Measurements!BN80^2+Measurements!BO80^2)</f>
        <v>#VALUE!</v>
      </c>
      <c r="BO80" s="5"/>
      <c r="BP80" s="5" t="e">
        <f aca="false">10*LOG(Measurements!BP80^2+Measurements!BQ80^2)</f>
        <v>#VALUE!</v>
      </c>
      <c r="BQ80" s="5"/>
      <c r="BR80" s="5" t="e">
        <f aca="false">10*LOG(Measurements!BR80^2+Measurements!BS80^2)</f>
        <v>#VALUE!</v>
      </c>
      <c r="BS80" s="5"/>
      <c r="BT80" s="5" t="e">
        <f aca="false">10*LOG(Measurements!BT80^2+Measurements!BU80^2)</f>
        <v>#VALUE!</v>
      </c>
      <c r="BU80" s="5"/>
      <c r="BV80" s="5" t="n">
        <f aca="false">10*LOG(Measurements!BV80^2+Measurements!BW80^2)</f>
        <v>-31.5312311562293</v>
      </c>
      <c r="BW80" s="5"/>
      <c r="BX80" s="5" t="n">
        <f aca="false">10*LOG(Measurements!BX80^2+Measurements!BY80^2)</f>
        <v>-64.8701231370152</v>
      </c>
      <c r="BZ80" s="5" t="n">
        <f aca="false">10*LOG(Measurements!BZ80^2+Measurements!CA80^2)</f>
        <v>-69.3343847610688</v>
      </c>
      <c r="CB80" s="5" t="n">
        <f aca="false">10*LOG(Measurements!CB80^2+Measurements!CC80^2)</f>
        <v>-60.8202727855859</v>
      </c>
      <c r="CD80" s="5" t="e">
        <f aca="false">10*LOG(Measurements!CD80^2+Measurements!CE80^2)</f>
        <v>#VALUE!</v>
      </c>
      <c r="CF80" s="5" t="e">
        <f aca="false">10*LOG(Measurements!CF80^2+Measurements!CG80^2)</f>
        <v>#VALUE!</v>
      </c>
      <c r="CH80" s="5" t="e">
        <f aca="false">10*LOG(Measurements!CH80^2+Measurements!CI80^2)</f>
        <v>#VALUE!</v>
      </c>
      <c r="CJ80" s="5" t="e">
        <f aca="false">10*LOG(Measurements!CJ80^2+Measurements!CK80^2)</f>
        <v>#VALUE!</v>
      </c>
      <c r="CK80" s="5"/>
      <c r="CL80" s="5" t="e">
        <f aca="false">10*LOG(Measurements!CL80^2+Measurements!CM80^2)</f>
        <v>#VALUE!</v>
      </c>
      <c r="CM80" s="5"/>
      <c r="CN80" s="5" t="n">
        <f aca="false">10*LOG(Measurements!CN80^2+Measurements!CO80^2)</f>
        <v>-28.6487648380163</v>
      </c>
      <c r="CO80" s="5"/>
      <c r="CP80" s="5" t="n">
        <f aca="false">10*LOG(Measurements!CP80^2+Measurements!CQ80^2)</f>
        <v>-60.6311812375961</v>
      </c>
      <c r="CQ80" s="5"/>
      <c r="CR80" s="5" t="n">
        <f aca="false">10*LOG(Measurements!CR80^2+Measurements!CS80^2)</f>
        <v>-76.0873658307003</v>
      </c>
      <c r="CS80" s="5"/>
      <c r="CT80" s="5" t="e">
        <f aca="false">10*LOG(Measurements!CT80^2+Measurements!CU80^2)</f>
        <v>#VALUE!</v>
      </c>
      <c r="CU80" s="5"/>
      <c r="CV80" s="5" t="e">
        <f aca="false">10*LOG(Measurements!CV80^2+Measurements!CW80^2)</f>
        <v>#VALUE!</v>
      </c>
      <c r="CW80" s="5"/>
      <c r="CX80" s="5" t="e">
        <f aca="false">10*LOG(Measurements!CX80^2+Measurements!CY80^2)</f>
        <v>#VALUE!</v>
      </c>
      <c r="CY80" s="5"/>
      <c r="CZ80" s="5" t="e">
        <f aca="false">10*LOG(Measurements!CZ80^2+Measurements!DA80^2)</f>
        <v>#VALUE!</v>
      </c>
      <c r="DA80" s="5"/>
      <c r="DB80" s="5" t="e">
        <f aca="false">10*LOG(Measurements!DB80^2+Measurements!DC80^2)</f>
        <v>#VALUE!</v>
      </c>
      <c r="DC80" s="5"/>
      <c r="DD80" s="5" t="e">
        <f aca="false">10*LOG(Measurements!DD80^2+Measurements!DE80^2)</f>
        <v>#VALUE!</v>
      </c>
      <c r="DE80" s="5"/>
      <c r="DF80" s="5" t="n">
        <f aca="false">10*LOG(Measurements!DF80^2+Measurements!DG80^2)</f>
        <v>-27.2620816271852</v>
      </c>
      <c r="DG80" s="5"/>
      <c r="DH80" s="5" t="n">
        <f aca="false">10*LOG(Measurements!DH80^2+Measurements!DI80^2)</f>
        <v>-53.43995234806</v>
      </c>
      <c r="DI80" s="5"/>
      <c r="DJ80" s="5" t="e">
        <f aca="false">10*LOG(Measurements!DJ80^2+Measurements!DK80^2)</f>
        <v>#VALUE!</v>
      </c>
      <c r="DK80" s="5"/>
      <c r="DL80" s="5" t="e">
        <f aca="false">10*LOG(Measurements!DL80^2+Measurements!DM80^2)</f>
        <v>#VALUE!</v>
      </c>
      <c r="DM80" s="5"/>
      <c r="DN80" s="5" t="e">
        <f aca="false">10*LOG(Measurements!DN80^2+Measurements!DO80^2)</f>
        <v>#VALUE!</v>
      </c>
      <c r="DO80" s="5"/>
      <c r="DP80" s="5" t="e">
        <f aca="false">10*LOG(Measurements!DP80^2+Measurements!DQ80^2)</f>
        <v>#VALUE!</v>
      </c>
      <c r="DQ80" s="5"/>
      <c r="DR80" s="5" t="e">
        <f aca="false">10*LOG(Measurements!DR80^2+Measurements!DS80^2)</f>
        <v>#VALUE!</v>
      </c>
      <c r="DS80" s="5"/>
      <c r="DT80" s="5" t="e">
        <f aca="false">10*LOG(Measurements!DT80^2+Measurements!DU80^2)</f>
        <v>#VALUE!</v>
      </c>
      <c r="DU80" s="5"/>
      <c r="DV80" s="5" t="e">
        <f aca="false">10*LOG(Measurements!DV80^2+Measurements!DW80^2)</f>
        <v>#VALUE!</v>
      </c>
      <c r="DW80" s="5"/>
      <c r="DX80" s="5" t="n">
        <f aca="false">10*LOG(Measurements!DX80^2+Measurements!DY80^2)</f>
        <v>-23.4489992874104</v>
      </c>
      <c r="DY80" s="5"/>
    </row>
    <row r="81" customFormat="false" ht="11.25" hidden="false" customHeight="false" outlineLevel="0" collapsed="false">
      <c r="A81" s="1" t="n">
        <v>75</v>
      </c>
      <c r="B81" s="5" t="n">
        <f aca="false">10*LOG(Measurements!B81^2+Measurements!C81^2)</f>
        <v>-33.9459082695189</v>
      </c>
      <c r="C81" s="5"/>
      <c r="D81" s="5" t="n">
        <f aca="false">10*LOG(Measurements!D81^2+Measurements!E81^2)</f>
        <v>-64.3635101654475</v>
      </c>
      <c r="E81" s="5"/>
      <c r="F81" s="5" t="n">
        <f aca="false">10*LOG(Measurements!F81^2+Measurements!G81^2)</f>
        <v>-62.1086814855175</v>
      </c>
      <c r="G81" s="5"/>
      <c r="H81" s="5" t="n">
        <f aca="false">10*LOG(Measurements!H81^2+Measurements!I81^2)</f>
        <v>-61.6457111812327</v>
      </c>
      <c r="I81" s="5"/>
      <c r="J81" s="5" t="n">
        <f aca="false">10*LOG(Measurements!J81^2+Measurements!K81^2)</f>
        <v>-15.8896868872508</v>
      </c>
      <c r="K81" s="5"/>
      <c r="L81" s="5" t="n">
        <f aca="false">10*LOG(Measurements!L81^2+Measurements!M81^2)</f>
        <v>-59.5564246640863</v>
      </c>
      <c r="M81" s="5"/>
      <c r="N81" s="5" t="n">
        <f aca="false">10*LOG(Measurements!N81^2+Measurements!O81^2)</f>
        <v>-59.0443095690879</v>
      </c>
      <c r="O81" s="5"/>
      <c r="P81" s="5" t="n">
        <f aca="false">10*LOG(Measurements!P81^2+Measurements!Q81^2)</f>
        <v>-69.3999128762351</v>
      </c>
      <c r="Q81" s="5"/>
      <c r="R81" s="5" t="e">
        <f aca="false">10*LOG(Measurements!R81^2+Measurements!S81^2)</f>
        <v>#VALUE!</v>
      </c>
      <c r="S81" s="5"/>
      <c r="T81" s="5" t="n">
        <f aca="false">10*LOG(Measurements!T81^2+Measurements!U81^2)</f>
        <v>-40.9691433133153</v>
      </c>
      <c r="U81" s="5"/>
      <c r="V81" s="5" t="n">
        <f aca="false">10*LOG(Measurements!V81^2+Measurements!W81^2)</f>
        <v>-58.6406262071251</v>
      </c>
      <c r="W81" s="5"/>
      <c r="X81" s="5" t="n">
        <f aca="false">10*LOG(Measurements!X81^2+Measurements!Y81^2)</f>
        <v>-76.9358221968055</v>
      </c>
      <c r="Y81" s="5"/>
      <c r="Z81" s="5" t="n">
        <f aca="false">10*LOG(Measurements!Z81^2+Measurements!AA81^2)</f>
        <v>-59.2737640006974</v>
      </c>
      <c r="AA81" s="5"/>
      <c r="AB81" s="5" t="n">
        <f aca="false">10*LOG(Measurements!AB81^2+Measurements!AC81^2)</f>
        <v>-20.0825318941277</v>
      </c>
      <c r="AC81" s="5"/>
      <c r="AD81" s="5" t="n">
        <f aca="false">10*LOG(Measurements!AD81^2+Measurements!AE81^2)</f>
        <v>-63.0453578377703</v>
      </c>
      <c r="AE81" s="5"/>
      <c r="AF81" s="5" t="n">
        <f aca="false">10*LOG(Measurements!AF81^2+Measurements!AG81^2)</f>
        <v>-77.892451148236</v>
      </c>
      <c r="AG81" s="5"/>
      <c r="AH81" s="5" t="e">
        <f aca="false">10*LOG(Measurements!AH81^2+Measurements!AI81^2)</f>
        <v>#VALUE!</v>
      </c>
      <c r="AI81" s="5"/>
      <c r="AJ81" s="5" t="e">
        <f aca="false">10*LOG(Measurements!AJ81^2+Measurements!AK81^2)</f>
        <v>#VALUE!</v>
      </c>
      <c r="AK81" s="5"/>
      <c r="AL81" s="5" t="n">
        <f aca="false">10*LOG(Measurements!AL81^2+Measurements!AM81^2)</f>
        <v>-36.3421009345331</v>
      </c>
      <c r="AM81" s="5"/>
      <c r="AN81" s="5" t="n">
        <f aca="false">10*LOG(Measurements!AN81^2+Measurements!AO81^2)</f>
        <v>-55.8864925105618</v>
      </c>
      <c r="AO81" s="5"/>
      <c r="AP81" s="5" t="n">
        <f aca="false">10*LOG(Measurements!AP81^2+Measurements!AQ81^2)</f>
        <v>-58.4855760766523</v>
      </c>
      <c r="AQ81" s="5"/>
      <c r="AR81" s="5" t="n">
        <f aca="false">10*LOG(Measurements!AR81^2+Measurements!AS81^2)</f>
        <v>-61.9459344271484</v>
      </c>
      <c r="AS81" s="5"/>
      <c r="AT81" s="5" t="n">
        <f aca="false">10*LOG(Measurements!AT81^2+Measurements!AU81^2)</f>
        <v>-15.3204004826909</v>
      </c>
      <c r="AU81" s="5"/>
      <c r="AV81" s="5" t="n">
        <f aca="false">10*LOG(Measurements!AV81^2+Measurements!AW81^2)</f>
        <v>-70.2339799089163</v>
      </c>
      <c r="AW81" s="5"/>
      <c r="AX81" s="5" t="e">
        <f aca="false">10*LOG(Measurements!AX81^2+Measurements!AY81^2)</f>
        <v>#VALUE!</v>
      </c>
      <c r="AY81" s="5"/>
      <c r="AZ81" s="5" t="e">
        <f aca="false">10*LOG(Measurements!AZ81^2+Measurements!BA81^2)</f>
        <v>#VALUE!</v>
      </c>
      <c r="BA81" s="5"/>
      <c r="BB81" s="5" t="e">
        <f aca="false">10*LOG(Measurements!BB81^2+Measurements!BC81^2)</f>
        <v>#VALUE!</v>
      </c>
      <c r="BC81" s="5"/>
      <c r="BD81" s="5" t="n">
        <f aca="false">10*LOG(Measurements!BD81^2+Measurements!BE81^2)</f>
        <v>-33.7129393711914</v>
      </c>
      <c r="BE81" s="5"/>
      <c r="BF81" s="5" t="n">
        <f aca="false">10*LOG(Measurements!BF81^2+Measurements!BG81^2)</f>
        <v>-67.3381915181942</v>
      </c>
      <c r="BG81" s="5"/>
      <c r="BH81" s="5" t="n">
        <f aca="false">10*LOG(Measurements!BH81^2+Measurements!BI81^2)</f>
        <v>-107.427081927536</v>
      </c>
      <c r="BI81" s="5"/>
      <c r="BJ81" s="5" t="n">
        <f aca="false">10*LOG(Measurements!BJ81^2+Measurements!BK81^2)</f>
        <v>-66.6169310502357</v>
      </c>
      <c r="BK81" s="5"/>
      <c r="BL81" s="5" t="n">
        <f aca="false">10*LOG(Measurements!BL81^2+Measurements!BM81^2)</f>
        <v>-15.8843697528489</v>
      </c>
      <c r="BM81" s="5"/>
      <c r="BN81" s="5" t="e">
        <f aca="false">10*LOG(Measurements!BN81^2+Measurements!BO81^2)</f>
        <v>#VALUE!</v>
      </c>
      <c r="BO81" s="5"/>
      <c r="BP81" s="5" t="e">
        <f aca="false">10*LOG(Measurements!BP81^2+Measurements!BQ81^2)</f>
        <v>#VALUE!</v>
      </c>
      <c r="BQ81" s="5"/>
      <c r="BR81" s="5" t="e">
        <f aca="false">10*LOG(Measurements!BR81^2+Measurements!BS81^2)</f>
        <v>#VALUE!</v>
      </c>
      <c r="BS81" s="5"/>
      <c r="BT81" s="5" t="e">
        <f aca="false">10*LOG(Measurements!BT81^2+Measurements!BU81^2)</f>
        <v>#VALUE!</v>
      </c>
      <c r="BU81" s="5"/>
      <c r="BV81" s="5" t="n">
        <f aca="false">10*LOG(Measurements!BV81^2+Measurements!BW81^2)</f>
        <v>-37.2141865040862</v>
      </c>
      <c r="BW81" s="5"/>
      <c r="BX81" s="5" t="n">
        <f aca="false">10*LOG(Measurements!BX81^2+Measurements!BY81^2)</f>
        <v>-64.3514886031788</v>
      </c>
      <c r="BZ81" s="5" t="n">
        <f aca="false">10*LOG(Measurements!BZ81^2+Measurements!CA81^2)</f>
        <v>-69.9126357038489</v>
      </c>
      <c r="CB81" s="5" t="n">
        <f aca="false">10*LOG(Measurements!CB81^2+Measurements!CC81^2)</f>
        <v>-60.8584842324291</v>
      </c>
      <c r="CD81" s="5" t="e">
        <f aca="false">10*LOG(Measurements!CD81^2+Measurements!CE81^2)</f>
        <v>#VALUE!</v>
      </c>
      <c r="CF81" s="5" t="e">
        <f aca="false">10*LOG(Measurements!CF81^2+Measurements!CG81^2)</f>
        <v>#VALUE!</v>
      </c>
      <c r="CH81" s="5" t="e">
        <f aca="false">10*LOG(Measurements!CH81^2+Measurements!CI81^2)</f>
        <v>#VALUE!</v>
      </c>
      <c r="CJ81" s="5" t="e">
        <f aca="false">10*LOG(Measurements!CJ81^2+Measurements!CK81^2)</f>
        <v>#VALUE!</v>
      </c>
      <c r="CK81" s="5"/>
      <c r="CL81" s="5" t="e">
        <f aca="false">10*LOG(Measurements!CL81^2+Measurements!CM81^2)</f>
        <v>#VALUE!</v>
      </c>
      <c r="CM81" s="5"/>
      <c r="CN81" s="5" t="n">
        <f aca="false">10*LOG(Measurements!CN81^2+Measurements!CO81^2)</f>
        <v>-34.2318196016946</v>
      </c>
      <c r="CO81" s="5"/>
      <c r="CP81" s="5" t="n">
        <f aca="false">10*LOG(Measurements!CP81^2+Measurements!CQ81^2)</f>
        <v>-60.6213588791781</v>
      </c>
      <c r="CQ81" s="5"/>
      <c r="CR81" s="5" t="n">
        <f aca="false">10*LOG(Measurements!CR81^2+Measurements!CS81^2)</f>
        <v>-73.3638803143138</v>
      </c>
      <c r="CS81" s="5"/>
      <c r="CT81" s="5" t="e">
        <f aca="false">10*LOG(Measurements!CT81^2+Measurements!CU81^2)</f>
        <v>#VALUE!</v>
      </c>
      <c r="CU81" s="5"/>
      <c r="CV81" s="5" t="e">
        <f aca="false">10*LOG(Measurements!CV81^2+Measurements!CW81^2)</f>
        <v>#VALUE!</v>
      </c>
      <c r="CW81" s="5"/>
      <c r="CX81" s="5" t="e">
        <f aca="false">10*LOG(Measurements!CX81^2+Measurements!CY81^2)</f>
        <v>#VALUE!</v>
      </c>
      <c r="CY81" s="5"/>
      <c r="CZ81" s="5" t="e">
        <f aca="false">10*LOG(Measurements!CZ81^2+Measurements!DA81^2)</f>
        <v>#VALUE!</v>
      </c>
      <c r="DA81" s="5"/>
      <c r="DB81" s="5" t="e">
        <f aca="false">10*LOG(Measurements!DB81^2+Measurements!DC81^2)</f>
        <v>#VALUE!</v>
      </c>
      <c r="DC81" s="5"/>
      <c r="DD81" s="5" t="e">
        <f aca="false">10*LOG(Measurements!DD81^2+Measurements!DE81^2)</f>
        <v>#VALUE!</v>
      </c>
      <c r="DE81" s="5"/>
      <c r="DF81" s="5" t="n">
        <f aca="false">10*LOG(Measurements!DF81^2+Measurements!DG81^2)</f>
        <v>-26.849937472328</v>
      </c>
      <c r="DG81" s="5"/>
      <c r="DH81" s="5" t="n">
        <f aca="false">10*LOG(Measurements!DH81^2+Measurements!DI81^2)</f>
        <v>-53.473946452705</v>
      </c>
      <c r="DI81" s="5"/>
      <c r="DJ81" s="5" t="e">
        <f aca="false">10*LOG(Measurements!DJ81^2+Measurements!DK81^2)</f>
        <v>#VALUE!</v>
      </c>
      <c r="DK81" s="5"/>
      <c r="DL81" s="5" t="e">
        <f aca="false">10*LOG(Measurements!DL81^2+Measurements!DM81^2)</f>
        <v>#VALUE!</v>
      </c>
      <c r="DM81" s="5"/>
      <c r="DN81" s="5" t="e">
        <f aca="false">10*LOG(Measurements!DN81^2+Measurements!DO81^2)</f>
        <v>#VALUE!</v>
      </c>
      <c r="DO81" s="5"/>
      <c r="DP81" s="5" t="e">
        <f aca="false">10*LOG(Measurements!DP81^2+Measurements!DQ81^2)</f>
        <v>#VALUE!</v>
      </c>
      <c r="DQ81" s="5"/>
      <c r="DR81" s="5" t="e">
        <f aca="false">10*LOG(Measurements!DR81^2+Measurements!DS81^2)</f>
        <v>#VALUE!</v>
      </c>
      <c r="DS81" s="5"/>
      <c r="DT81" s="5" t="e">
        <f aca="false">10*LOG(Measurements!DT81^2+Measurements!DU81^2)</f>
        <v>#VALUE!</v>
      </c>
      <c r="DU81" s="5"/>
      <c r="DV81" s="5" t="e">
        <f aca="false">10*LOG(Measurements!DV81^2+Measurements!DW81^2)</f>
        <v>#VALUE!</v>
      </c>
      <c r="DW81" s="5"/>
      <c r="DX81" s="5" t="n">
        <f aca="false">10*LOG(Measurements!DX81^2+Measurements!DY81^2)</f>
        <v>-23.0668278651707</v>
      </c>
      <c r="DY81" s="5"/>
    </row>
    <row r="82" customFormat="false" ht="11.25" hidden="false" customHeight="false" outlineLevel="0" collapsed="false">
      <c r="A82" s="1" t="n">
        <v>76</v>
      </c>
      <c r="B82" s="5" t="n">
        <f aca="false">10*LOG(Measurements!B82^2+Measurements!C82^2)</f>
        <v>-32.6821914043225</v>
      </c>
      <c r="C82" s="5"/>
      <c r="D82" s="5" t="n">
        <f aca="false">10*LOG(Measurements!D82^2+Measurements!E82^2)</f>
        <v>-64.1962569177819</v>
      </c>
      <c r="E82" s="5"/>
      <c r="F82" s="5" t="n">
        <f aca="false">10*LOG(Measurements!F82^2+Measurements!G82^2)</f>
        <v>-62.1147231471247</v>
      </c>
      <c r="G82" s="5"/>
      <c r="H82" s="5" t="n">
        <f aca="false">10*LOG(Measurements!H82^2+Measurements!I82^2)</f>
        <v>-61.9406995747809</v>
      </c>
      <c r="I82" s="5"/>
      <c r="J82" s="5" t="n">
        <f aca="false">10*LOG(Measurements!J82^2+Measurements!K82^2)</f>
        <v>-16.0063991997554</v>
      </c>
      <c r="K82" s="5"/>
      <c r="L82" s="5" t="n">
        <f aca="false">10*LOG(Measurements!L82^2+Measurements!M82^2)</f>
        <v>-59.7682043146007</v>
      </c>
      <c r="M82" s="5"/>
      <c r="N82" s="5" t="n">
        <f aca="false">10*LOG(Measurements!N82^2+Measurements!O82^2)</f>
        <v>-58.9791718912994</v>
      </c>
      <c r="O82" s="5"/>
      <c r="P82" s="5" t="n">
        <f aca="false">10*LOG(Measurements!P82^2+Measurements!Q82^2)</f>
        <v>-68.0254146997341</v>
      </c>
      <c r="Q82" s="5"/>
      <c r="R82" s="5" t="e">
        <f aca="false">10*LOG(Measurements!R82^2+Measurements!S82^2)</f>
        <v>#VALUE!</v>
      </c>
      <c r="S82" s="5"/>
      <c r="T82" s="5" t="n">
        <f aca="false">10*LOG(Measurements!T82^2+Measurements!U82^2)</f>
        <v>-36.3103552876837</v>
      </c>
      <c r="U82" s="5"/>
      <c r="V82" s="5" t="n">
        <f aca="false">10*LOG(Measurements!V82^2+Measurements!W82^2)</f>
        <v>-58.3551407186919</v>
      </c>
      <c r="W82" s="5"/>
      <c r="X82" s="5" t="n">
        <f aca="false">10*LOG(Measurements!X82^2+Measurements!Y82^2)</f>
        <v>-80.5444174113458</v>
      </c>
      <c r="Y82" s="5"/>
      <c r="Z82" s="5" t="n">
        <f aca="false">10*LOG(Measurements!Z82^2+Measurements!AA82^2)</f>
        <v>-59.5572559514199</v>
      </c>
      <c r="AA82" s="5"/>
      <c r="AB82" s="5" t="n">
        <f aca="false">10*LOG(Measurements!AB82^2+Measurements!AC82^2)</f>
        <v>-20.2489078474083</v>
      </c>
      <c r="AC82" s="5"/>
      <c r="AD82" s="5" t="n">
        <f aca="false">10*LOG(Measurements!AD82^2+Measurements!AE82^2)</f>
        <v>-63.4748835467795</v>
      </c>
      <c r="AE82" s="5"/>
      <c r="AF82" s="5" t="n">
        <f aca="false">10*LOG(Measurements!AF82^2+Measurements!AG82^2)</f>
        <v>-77.7459366080916</v>
      </c>
      <c r="AG82" s="5"/>
      <c r="AH82" s="5" t="e">
        <f aca="false">10*LOG(Measurements!AH82^2+Measurements!AI82^2)</f>
        <v>#VALUE!</v>
      </c>
      <c r="AI82" s="5"/>
      <c r="AJ82" s="5" t="e">
        <f aca="false">10*LOG(Measurements!AJ82^2+Measurements!AK82^2)</f>
        <v>#VALUE!</v>
      </c>
      <c r="AK82" s="5"/>
      <c r="AL82" s="5" t="n">
        <f aca="false">10*LOG(Measurements!AL82^2+Measurements!AM82^2)</f>
        <v>-36.8244998539589</v>
      </c>
      <c r="AM82" s="5"/>
      <c r="AN82" s="5" t="n">
        <f aca="false">10*LOG(Measurements!AN82^2+Measurements!AO82^2)</f>
        <v>-56.0070554953673</v>
      </c>
      <c r="AO82" s="5"/>
      <c r="AP82" s="5" t="n">
        <f aca="false">10*LOG(Measurements!AP82^2+Measurements!AQ82^2)</f>
        <v>-58.6356681658579</v>
      </c>
      <c r="AQ82" s="5"/>
      <c r="AR82" s="5" t="n">
        <f aca="false">10*LOG(Measurements!AR82^2+Measurements!AS82^2)</f>
        <v>-62.1698839529772</v>
      </c>
      <c r="AS82" s="5"/>
      <c r="AT82" s="5" t="n">
        <f aca="false">10*LOG(Measurements!AT82^2+Measurements!AU82^2)</f>
        <v>-15.4356662258877</v>
      </c>
      <c r="AU82" s="5"/>
      <c r="AV82" s="5" t="n">
        <f aca="false">10*LOG(Measurements!AV82^2+Measurements!AW82^2)</f>
        <v>-68.2082428112771</v>
      </c>
      <c r="AW82" s="5"/>
      <c r="AX82" s="5" t="e">
        <f aca="false">10*LOG(Measurements!AX82^2+Measurements!AY82^2)</f>
        <v>#VALUE!</v>
      </c>
      <c r="AY82" s="5"/>
      <c r="AZ82" s="5" t="e">
        <f aca="false">10*LOG(Measurements!AZ82^2+Measurements!BA82^2)</f>
        <v>#VALUE!</v>
      </c>
      <c r="BA82" s="5"/>
      <c r="BB82" s="5" t="e">
        <f aca="false">10*LOG(Measurements!BB82^2+Measurements!BC82^2)</f>
        <v>#VALUE!</v>
      </c>
      <c r="BC82" s="5"/>
      <c r="BD82" s="5" t="n">
        <f aca="false">10*LOG(Measurements!BD82^2+Measurements!BE82^2)</f>
        <v>-31.9506351036334</v>
      </c>
      <c r="BE82" s="5"/>
      <c r="BF82" s="5" t="n">
        <f aca="false">10*LOG(Measurements!BF82^2+Measurements!BG82^2)</f>
        <v>-66.9460412275873</v>
      </c>
      <c r="BG82" s="5"/>
      <c r="BH82" s="5" t="n">
        <f aca="false">10*LOG(Measurements!BH82^2+Measurements!BI82^2)</f>
        <v>-87.8778512509759</v>
      </c>
      <c r="BI82" s="5"/>
      <c r="BJ82" s="5" t="n">
        <f aca="false">10*LOG(Measurements!BJ82^2+Measurements!BK82^2)</f>
        <v>-69.0313792261933</v>
      </c>
      <c r="BK82" s="5"/>
      <c r="BL82" s="5" t="n">
        <f aca="false">10*LOG(Measurements!BL82^2+Measurements!BM82^2)</f>
        <v>-15.9757220976508</v>
      </c>
      <c r="BM82" s="5"/>
      <c r="BN82" s="5" t="e">
        <f aca="false">10*LOG(Measurements!BN82^2+Measurements!BO82^2)</f>
        <v>#VALUE!</v>
      </c>
      <c r="BO82" s="5"/>
      <c r="BP82" s="5" t="e">
        <f aca="false">10*LOG(Measurements!BP82^2+Measurements!BQ82^2)</f>
        <v>#VALUE!</v>
      </c>
      <c r="BQ82" s="5"/>
      <c r="BR82" s="5" t="e">
        <f aca="false">10*LOG(Measurements!BR82^2+Measurements!BS82^2)</f>
        <v>#VALUE!</v>
      </c>
      <c r="BS82" s="5"/>
      <c r="BT82" s="5" t="e">
        <f aca="false">10*LOG(Measurements!BT82^2+Measurements!BU82^2)</f>
        <v>#VALUE!</v>
      </c>
      <c r="BU82" s="5"/>
      <c r="BV82" s="5" t="n">
        <f aca="false">10*LOG(Measurements!BV82^2+Measurements!BW82^2)</f>
        <v>-44.82028192786</v>
      </c>
      <c r="BW82" s="5"/>
      <c r="BX82" s="5" t="n">
        <f aca="false">10*LOG(Measurements!BX82^2+Measurements!BY82^2)</f>
        <v>-65.0453081945142</v>
      </c>
      <c r="BZ82" s="5" t="n">
        <f aca="false">10*LOG(Measurements!BZ82^2+Measurements!CA82^2)</f>
        <v>-69.7837971464857</v>
      </c>
      <c r="CB82" s="5" t="n">
        <f aca="false">10*LOG(Measurements!CB82^2+Measurements!CC82^2)</f>
        <v>-61.5999672965749</v>
      </c>
      <c r="CD82" s="5" t="e">
        <f aca="false">10*LOG(Measurements!CD82^2+Measurements!CE82^2)</f>
        <v>#VALUE!</v>
      </c>
      <c r="CF82" s="5" t="e">
        <f aca="false">10*LOG(Measurements!CF82^2+Measurements!CG82^2)</f>
        <v>#VALUE!</v>
      </c>
      <c r="CH82" s="5" t="e">
        <f aca="false">10*LOG(Measurements!CH82^2+Measurements!CI82^2)</f>
        <v>#VALUE!</v>
      </c>
      <c r="CJ82" s="5" t="e">
        <f aca="false">10*LOG(Measurements!CJ82^2+Measurements!CK82^2)</f>
        <v>#VALUE!</v>
      </c>
      <c r="CK82" s="5"/>
      <c r="CL82" s="5" t="e">
        <f aca="false">10*LOG(Measurements!CL82^2+Measurements!CM82^2)</f>
        <v>#VALUE!</v>
      </c>
      <c r="CM82" s="5"/>
      <c r="CN82" s="5" t="n">
        <f aca="false">10*LOG(Measurements!CN82^2+Measurements!CO82^2)</f>
        <v>-38.7875629352432</v>
      </c>
      <c r="CO82" s="5"/>
      <c r="CP82" s="5" t="n">
        <f aca="false">10*LOG(Measurements!CP82^2+Measurements!CQ82^2)</f>
        <v>-60.6345544616879</v>
      </c>
      <c r="CQ82" s="5"/>
      <c r="CR82" s="5" t="n">
        <f aca="false">10*LOG(Measurements!CR82^2+Measurements!CS82^2)</f>
        <v>-71.7912664746999</v>
      </c>
      <c r="CS82" s="5"/>
      <c r="CT82" s="5" t="e">
        <f aca="false">10*LOG(Measurements!CT82^2+Measurements!CU82^2)</f>
        <v>#VALUE!</v>
      </c>
      <c r="CU82" s="5"/>
      <c r="CV82" s="5" t="e">
        <f aca="false">10*LOG(Measurements!CV82^2+Measurements!CW82^2)</f>
        <v>#VALUE!</v>
      </c>
      <c r="CW82" s="5"/>
      <c r="CX82" s="5" t="e">
        <f aca="false">10*LOG(Measurements!CX82^2+Measurements!CY82^2)</f>
        <v>#VALUE!</v>
      </c>
      <c r="CY82" s="5"/>
      <c r="CZ82" s="5" t="e">
        <f aca="false">10*LOG(Measurements!CZ82^2+Measurements!DA82^2)</f>
        <v>#VALUE!</v>
      </c>
      <c r="DA82" s="5"/>
      <c r="DB82" s="5" t="e">
        <f aca="false">10*LOG(Measurements!DB82^2+Measurements!DC82^2)</f>
        <v>#VALUE!</v>
      </c>
      <c r="DC82" s="5"/>
      <c r="DD82" s="5" t="e">
        <f aca="false">10*LOG(Measurements!DD82^2+Measurements!DE82^2)</f>
        <v>#VALUE!</v>
      </c>
      <c r="DE82" s="5"/>
      <c r="DF82" s="5" t="n">
        <f aca="false">10*LOG(Measurements!DF82^2+Measurements!DG82^2)</f>
        <v>-26.94108757433</v>
      </c>
      <c r="DG82" s="5"/>
      <c r="DH82" s="5" t="n">
        <f aca="false">10*LOG(Measurements!DH82^2+Measurements!DI82^2)</f>
        <v>-53.4448554406889</v>
      </c>
      <c r="DI82" s="5"/>
      <c r="DJ82" s="5" t="e">
        <f aca="false">10*LOG(Measurements!DJ82^2+Measurements!DK82^2)</f>
        <v>#VALUE!</v>
      </c>
      <c r="DK82" s="5"/>
      <c r="DL82" s="5" t="e">
        <f aca="false">10*LOG(Measurements!DL82^2+Measurements!DM82^2)</f>
        <v>#VALUE!</v>
      </c>
      <c r="DM82" s="5"/>
      <c r="DN82" s="5" t="e">
        <f aca="false">10*LOG(Measurements!DN82^2+Measurements!DO82^2)</f>
        <v>#VALUE!</v>
      </c>
      <c r="DO82" s="5"/>
      <c r="DP82" s="5" t="e">
        <f aca="false">10*LOG(Measurements!DP82^2+Measurements!DQ82^2)</f>
        <v>#VALUE!</v>
      </c>
      <c r="DQ82" s="5"/>
      <c r="DR82" s="5" t="e">
        <f aca="false">10*LOG(Measurements!DR82^2+Measurements!DS82^2)</f>
        <v>#VALUE!</v>
      </c>
      <c r="DS82" s="5"/>
      <c r="DT82" s="5" t="e">
        <f aca="false">10*LOG(Measurements!DT82^2+Measurements!DU82^2)</f>
        <v>#VALUE!</v>
      </c>
      <c r="DU82" s="5"/>
      <c r="DV82" s="5" t="e">
        <f aca="false">10*LOG(Measurements!DV82^2+Measurements!DW82^2)</f>
        <v>#VALUE!</v>
      </c>
      <c r="DW82" s="5"/>
      <c r="DX82" s="5" t="n">
        <f aca="false">10*LOG(Measurements!DX82^2+Measurements!DY82^2)</f>
        <v>-29.3098185244129</v>
      </c>
      <c r="DY82" s="5"/>
    </row>
    <row r="83" customFormat="false" ht="11.25" hidden="false" customHeight="false" outlineLevel="0" collapsed="false">
      <c r="A83" s="1" t="n">
        <v>77</v>
      </c>
      <c r="B83" s="5" t="n">
        <f aca="false">10*LOG(Measurements!B83^2+Measurements!C83^2)</f>
        <v>-29.6653169319377</v>
      </c>
      <c r="C83" s="5"/>
      <c r="D83" s="5" t="n">
        <f aca="false">10*LOG(Measurements!D83^2+Measurements!E83^2)</f>
        <v>-63.4768934679192</v>
      </c>
      <c r="E83" s="5"/>
      <c r="F83" s="5" t="n">
        <f aca="false">10*LOG(Measurements!F83^2+Measurements!G83^2)</f>
        <v>-62.8559230450198</v>
      </c>
      <c r="G83" s="5"/>
      <c r="H83" s="5" t="n">
        <f aca="false">10*LOG(Measurements!H83^2+Measurements!I83^2)</f>
        <v>-60.6661210511173</v>
      </c>
      <c r="I83" s="5"/>
      <c r="J83" s="5" t="n">
        <f aca="false">10*LOG(Measurements!J83^2+Measurements!K83^2)</f>
        <v>-16.131220413385</v>
      </c>
      <c r="K83" s="5"/>
      <c r="L83" s="5" t="n">
        <f aca="false">10*LOG(Measurements!L83^2+Measurements!M83^2)</f>
        <v>-60.1103890814588</v>
      </c>
      <c r="M83" s="5"/>
      <c r="N83" s="5" t="n">
        <f aca="false">10*LOG(Measurements!N83^2+Measurements!O83^2)</f>
        <v>-59.0815024277335</v>
      </c>
      <c r="O83" s="5"/>
      <c r="P83" s="5" t="n">
        <f aca="false">10*LOG(Measurements!P83^2+Measurements!Q83^2)</f>
        <v>-67.3484184522175</v>
      </c>
      <c r="Q83" s="5"/>
      <c r="R83" s="5" t="e">
        <f aca="false">10*LOG(Measurements!R83^2+Measurements!S83^2)</f>
        <v>#VALUE!</v>
      </c>
      <c r="S83" s="5"/>
      <c r="T83" s="5" t="n">
        <f aca="false">10*LOG(Measurements!T83^2+Measurements!U83^2)</f>
        <v>-33.7868313743323</v>
      </c>
      <c r="U83" s="5"/>
      <c r="V83" s="5" t="n">
        <f aca="false">10*LOG(Measurements!V83^2+Measurements!W83^2)</f>
        <v>-58.5158094134538</v>
      </c>
      <c r="W83" s="5"/>
      <c r="X83" s="5" t="n">
        <f aca="false">10*LOG(Measurements!X83^2+Measurements!Y83^2)</f>
        <v>-78.8090309782447</v>
      </c>
      <c r="Y83" s="5"/>
      <c r="Z83" s="5" t="n">
        <f aca="false">10*LOG(Measurements!Z83^2+Measurements!AA83^2)</f>
        <v>-59.9497709840593</v>
      </c>
      <c r="AA83" s="5"/>
      <c r="AB83" s="5" t="n">
        <f aca="false">10*LOG(Measurements!AB83^2+Measurements!AC83^2)</f>
        <v>-20.4190518670941</v>
      </c>
      <c r="AC83" s="5"/>
      <c r="AD83" s="5" t="n">
        <f aca="false">10*LOG(Measurements!AD83^2+Measurements!AE83^2)</f>
        <v>-63.640469895123</v>
      </c>
      <c r="AE83" s="5"/>
      <c r="AF83" s="5" t="n">
        <f aca="false">10*LOG(Measurements!AF83^2+Measurements!AG83^2)</f>
        <v>-80.5031797077413</v>
      </c>
      <c r="AG83" s="5"/>
      <c r="AH83" s="5" t="e">
        <f aca="false">10*LOG(Measurements!AH83^2+Measurements!AI83^2)</f>
        <v>#VALUE!</v>
      </c>
      <c r="AI83" s="5"/>
      <c r="AJ83" s="5" t="e">
        <f aca="false">10*LOG(Measurements!AJ83^2+Measurements!AK83^2)</f>
        <v>#VALUE!</v>
      </c>
      <c r="AK83" s="5"/>
      <c r="AL83" s="5" t="n">
        <f aca="false">10*LOG(Measurements!AL83^2+Measurements!AM83^2)</f>
        <v>-28.140830967531</v>
      </c>
      <c r="AM83" s="5"/>
      <c r="AN83" s="5" t="n">
        <f aca="false">10*LOG(Measurements!AN83^2+Measurements!AO83^2)</f>
        <v>-55.9895437954123</v>
      </c>
      <c r="AO83" s="5"/>
      <c r="AP83" s="5" t="n">
        <f aca="false">10*LOG(Measurements!AP83^2+Measurements!AQ83^2)</f>
        <v>-58.7841110831765</v>
      </c>
      <c r="AQ83" s="5"/>
      <c r="AR83" s="5" t="n">
        <f aca="false">10*LOG(Measurements!AR83^2+Measurements!AS83^2)</f>
        <v>-61.980583506525</v>
      </c>
      <c r="AS83" s="5"/>
      <c r="AT83" s="5" t="n">
        <f aca="false">10*LOG(Measurements!AT83^2+Measurements!AU83^2)</f>
        <v>-15.5509082110282</v>
      </c>
      <c r="AU83" s="5"/>
      <c r="AV83" s="5" t="n">
        <f aca="false">10*LOG(Measurements!AV83^2+Measurements!AW83^2)</f>
        <v>-70.101646418816</v>
      </c>
      <c r="AW83" s="5"/>
      <c r="AX83" s="5" t="e">
        <f aca="false">10*LOG(Measurements!AX83^2+Measurements!AY83^2)</f>
        <v>#VALUE!</v>
      </c>
      <c r="AY83" s="5"/>
      <c r="AZ83" s="5" t="e">
        <f aca="false">10*LOG(Measurements!AZ83^2+Measurements!BA83^2)</f>
        <v>#VALUE!</v>
      </c>
      <c r="BA83" s="5"/>
      <c r="BB83" s="5" t="e">
        <f aca="false">10*LOG(Measurements!BB83^2+Measurements!BC83^2)</f>
        <v>#VALUE!</v>
      </c>
      <c r="BC83" s="5"/>
      <c r="BD83" s="5" t="n">
        <f aca="false">10*LOG(Measurements!BD83^2+Measurements!BE83^2)</f>
        <v>-38.2498463620321</v>
      </c>
      <c r="BE83" s="5"/>
      <c r="BF83" s="5" t="n">
        <f aca="false">10*LOG(Measurements!BF83^2+Measurements!BG83^2)</f>
        <v>-65.7894583079922</v>
      </c>
      <c r="BG83" s="5"/>
      <c r="BH83" s="5" t="n">
        <f aca="false">10*LOG(Measurements!BH83^2+Measurements!BI83^2)</f>
        <v>-90.4669599018937</v>
      </c>
      <c r="BI83" s="5"/>
      <c r="BJ83" s="5" t="n">
        <f aca="false">10*LOG(Measurements!BJ83^2+Measurements!BK83^2)</f>
        <v>-66.970905304971</v>
      </c>
      <c r="BK83" s="5"/>
      <c r="BL83" s="5" t="n">
        <f aca="false">10*LOG(Measurements!BL83^2+Measurements!BM83^2)</f>
        <v>-16.0767177105245</v>
      </c>
      <c r="BM83" s="5"/>
      <c r="BN83" s="5" t="e">
        <f aca="false">10*LOG(Measurements!BN83^2+Measurements!BO83^2)</f>
        <v>#VALUE!</v>
      </c>
      <c r="BO83" s="5"/>
      <c r="BP83" s="5" t="e">
        <f aca="false">10*LOG(Measurements!BP83^2+Measurements!BQ83^2)</f>
        <v>#VALUE!</v>
      </c>
      <c r="BQ83" s="5"/>
      <c r="BR83" s="5" t="e">
        <f aca="false">10*LOG(Measurements!BR83^2+Measurements!BS83^2)</f>
        <v>#VALUE!</v>
      </c>
      <c r="BS83" s="5"/>
      <c r="BT83" s="5" t="e">
        <f aca="false">10*LOG(Measurements!BT83^2+Measurements!BU83^2)</f>
        <v>#VALUE!</v>
      </c>
      <c r="BU83" s="5"/>
      <c r="BV83" s="5" t="n">
        <f aca="false">10*LOG(Measurements!BV83^2+Measurements!BW83^2)</f>
        <v>-37.5325999621105</v>
      </c>
      <c r="BW83" s="5"/>
      <c r="BX83" s="5" t="n">
        <f aca="false">10*LOG(Measurements!BX83^2+Measurements!BY83^2)</f>
        <v>-66.0023156479361</v>
      </c>
      <c r="BZ83" s="5" t="n">
        <f aca="false">10*LOG(Measurements!BZ83^2+Measurements!CA83^2)</f>
        <v>-68.4590183182062</v>
      </c>
      <c r="CB83" s="5" t="n">
        <f aca="false">10*LOG(Measurements!CB83^2+Measurements!CC83^2)</f>
        <v>-63.0258985700061</v>
      </c>
      <c r="CD83" s="5" t="e">
        <f aca="false">10*LOG(Measurements!CD83^2+Measurements!CE83^2)</f>
        <v>#VALUE!</v>
      </c>
      <c r="CF83" s="5" t="e">
        <f aca="false">10*LOG(Measurements!CF83^2+Measurements!CG83^2)</f>
        <v>#VALUE!</v>
      </c>
      <c r="CH83" s="5" t="e">
        <f aca="false">10*LOG(Measurements!CH83^2+Measurements!CI83^2)</f>
        <v>#VALUE!</v>
      </c>
      <c r="CJ83" s="5" t="e">
        <f aca="false">10*LOG(Measurements!CJ83^2+Measurements!CK83^2)</f>
        <v>#VALUE!</v>
      </c>
      <c r="CK83" s="5"/>
      <c r="CL83" s="5" t="e">
        <f aca="false">10*LOG(Measurements!CL83^2+Measurements!CM83^2)</f>
        <v>#VALUE!</v>
      </c>
      <c r="CM83" s="5"/>
      <c r="CN83" s="5" t="n">
        <f aca="false">10*LOG(Measurements!CN83^2+Measurements!CO83^2)</f>
        <v>-34.9893968365213</v>
      </c>
      <c r="CO83" s="5"/>
      <c r="CP83" s="5" t="n">
        <f aca="false">10*LOG(Measurements!CP83^2+Measurements!CQ83^2)</f>
        <v>-60.2304312756526</v>
      </c>
      <c r="CQ83" s="5"/>
      <c r="CR83" s="5" t="n">
        <f aca="false">10*LOG(Measurements!CR83^2+Measurements!CS83^2)</f>
        <v>-71.2119636534022</v>
      </c>
      <c r="CS83" s="5"/>
      <c r="CT83" s="5" t="e">
        <f aca="false">10*LOG(Measurements!CT83^2+Measurements!CU83^2)</f>
        <v>#VALUE!</v>
      </c>
      <c r="CU83" s="5"/>
      <c r="CV83" s="5" t="e">
        <f aca="false">10*LOG(Measurements!CV83^2+Measurements!CW83^2)</f>
        <v>#VALUE!</v>
      </c>
      <c r="CW83" s="5"/>
      <c r="CX83" s="5" t="e">
        <f aca="false">10*LOG(Measurements!CX83^2+Measurements!CY83^2)</f>
        <v>#VALUE!</v>
      </c>
      <c r="CY83" s="5"/>
      <c r="CZ83" s="5" t="e">
        <f aca="false">10*LOG(Measurements!CZ83^2+Measurements!DA83^2)</f>
        <v>#VALUE!</v>
      </c>
      <c r="DA83" s="5"/>
      <c r="DB83" s="5" t="e">
        <f aca="false">10*LOG(Measurements!DB83^2+Measurements!DC83^2)</f>
        <v>#VALUE!</v>
      </c>
      <c r="DC83" s="5"/>
      <c r="DD83" s="5" t="e">
        <f aca="false">10*LOG(Measurements!DD83^2+Measurements!DE83^2)</f>
        <v>#VALUE!</v>
      </c>
      <c r="DE83" s="5"/>
      <c r="DF83" s="5" t="n">
        <f aca="false">10*LOG(Measurements!DF83^2+Measurements!DG83^2)</f>
        <v>-27.4849165435912</v>
      </c>
      <c r="DG83" s="5"/>
      <c r="DH83" s="5" t="n">
        <f aca="false">10*LOG(Measurements!DH83^2+Measurements!DI83^2)</f>
        <v>-52.8746891952976</v>
      </c>
      <c r="DI83" s="5"/>
      <c r="DJ83" s="5" t="e">
        <f aca="false">10*LOG(Measurements!DJ83^2+Measurements!DK83^2)</f>
        <v>#VALUE!</v>
      </c>
      <c r="DK83" s="5"/>
      <c r="DL83" s="5" t="e">
        <f aca="false">10*LOG(Measurements!DL83^2+Measurements!DM83^2)</f>
        <v>#VALUE!</v>
      </c>
      <c r="DM83" s="5"/>
      <c r="DN83" s="5" t="e">
        <f aca="false">10*LOG(Measurements!DN83^2+Measurements!DO83^2)</f>
        <v>#VALUE!</v>
      </c>
      <c r="DO83" s="5"/>
      <c r="DP83" s="5" t="e">
        <f aca="false">10*LOG(Measurements!DP83^2+Measurements!DQ83^2)</f>
        <v>#VALUE!</v>
      </c>
      <c r="DQ83" s="5"/>
      <c r="DR83" s="5" t="e">
        <f aca="false">10*LOG(Measurements!DR83^2+Measurements!DS83^2)</f>
        <v>#VALUE!</v>
      </c>
      <c r="DS83" s="5"/>
      <c r="DT83" s="5" t="e">
        <f aca="false">10*LOG(Measurements!DT83^2+Measurements!DU83^2)</f>
        <v>#VALUE!</v>
      </c>
      <c r="DU83" s="5"/>
      <c r="DV83" s="5" t="e">
        <f aca="false">10*LOG(Measurements!DV83^2+Measurements!DW83^2)</f>
        <v>#VALUE!</v>
      </c>
      <c r="DW83" s="5"/>
      <c r="DX83" s="5" t="n">
        <f aca="false">10*LOG(Measurements!DX83^2+Measurements!DY83^2)</f>
        <v>-28.6100385110501</v>
      </c>
      <c r="DY83" s="5"/>
    </row>
    <row r="84" customFormat="false" ht="11.25" hidden="false" customHeight="false" outlineLevel="0" collapsed="false">
      <c r="A84" s="1" t="n">
        <v>78</v>
      </c>
      <c r="B84" s="5" t="n">
        <f aca="false">10*LOG(Measurements!B84^2+Measurements!C84^2)</f>
        <v>-26.4910336593239</v>
      </c>
      <c r="C84" s="5"/>
      <c r="D84" s="5" t="n">
        <f aca="false">10*LOG(Measurements!D84^2+Measurements!E84^2)</f>
        <v>-64.2968526844509</v>
      </c>
      <c r="E84" s="5"/>
      <c r="F84" s="5" t="n">
        <f aca="false">10*LOG(Measurements!F84^2+Measurements!G84^2)</f>
        <v>-63.1208259234006</v>
      </c>
      <c r="G84" s="5"/>
      <c r="H84" s="5" t="n">
        <f aca="false">10*LOG(Measurements!H84^2+Measurements!I84^2)</f>
        <v>-61.0297891735359</v>
      </c>
      <c r="I84" s="5"/>
      <c r="J84" s="5" t="n">
        <f aca="false">10*LOG(Measurements!J84^2+Measurements!K84^2)</f>
        <v>-16.2525856816483</v>
      </c>
      <c r="K84" s="5"/>
      <c r="L84" s="5" t="n">
        <f aca="false">10*LOG(Measurements!L84^2+Measurements!M84^2)</f>
        <v>-60.427690988072</v>
      </c>
      <c r="M84" s="5"/>
      <c r="N84" s="5" t="n">
        <f aca="false">10*LOG(Measurements!N84^2+Measurements!O84^2)</f>
        <v>-59.1795862275494</v>
      </c>
      <c r="O84" s="5"/>
      <c r="P84" s="5" t="n">
        <f aca="false">10*LOG(Measurements!P84^2+Measurements!Q84^2)</f>
        <v>-66.9114514724908</v>
      </c>
      <c r="Q84" s="5"/>
      <c r="R84" s="5" t="e">
        <f aca="false">10*LOG(Measurements!R84^2+Measurements!S84^2)</f>
        <v>#VALUE!</v>
      </c>
      <c r="S84" s="5"/>
      <c r="T84" s="5" t="n">
        <f aca="false">10*LOG(Measurements!T84^2+Measurements!U84^2)</f>
        <v>-32.1077544190943</v>
      </c>
      <c r="U84" s="5"/>
      <c r="V84" s="5" t="n">
        <f aca="false">10*LOG(Measurements!V84^2+Measurements!W84^2)</f>
        <v>-59.0331781930611</v>
      </c>
      <c r="W84" s="5"/>
      <c r="X84" s="5" t="n">
        <f aca="false">10*LOG(Measurements!X84^2+Measurements!Y84^2)</f>
        <v>-77.3582599108593</v>
      </c>
      <c r="Y84" s="5"/>
      <c r="Z84" s="5" t="n">
        <f aca="false">10*LOG(Measurements!Z84^2+Measurements!AA84^2)</f>
        <v>-60.1545045329872</v>
      </c>
      <c r="AA84" s="5"/>
      <c r="AB84" s="5" t="n">
        <f aca="false">10*LOG(Measurements!AB84^2+Measurements!AC84^2)</f>
        <v>-20.5888327486646</v>
      </c>
      <c r="AC84" s="5"/>
      <c r="AD84" s="5" t="n">
        <f aca="false">10*LOG(Measurements!AD84^2+Measurements!AE84^2)</f>
        <v>-64.1015565707891</v>
      </c>
      <c r="AE84" s="5"/>
      <c r="AF84" s="5" t="n">
        <f aca="false">10*LOG(Measurements!AF84^2+Measurements!AG84^2)</f>
        <v>-82.2505387456288</v>
      </c>
      <c r="AG84" s="5"/>
      <c r="AH84" s="5" t="e">
        <f aca="false">10*LOG(Measurements!AH84^2+Measurements!AI84^2)</f>
        <v>#VALUE!</v>
      </c>
      <c r="AI84" s="5"/>
      <c r="AJ84" s="5" t="e">
        <f aca="false">10*LOG(Measurements!AJ84^2+Measurements!AK84^2)</f>
        <v>#VALUE!</v>
      </c>
      <c r="AK84" s="5"/>
      <c r="AL84" s="5" t="n">
        <f aca="false">10*LOG(Measurements!AL84^2+Measurements!AM84^2)</f>
        <v>-27.2787613801278</v>
      </c>
      <c r="AM84" s="5"/>
      <c r="AN84" s="5" t="n">
        <f aca="false">10*LOG(Measurements!AN84^2+Measurements!AO84^2)</f>
        <v>-55.5385409334361</v>
      </c>
      <c r="AO84" s="5"/>
      <c r="AP84" s="5" t="n">
        <f aca="false">10*LOG(Measurements!AP84^2+Measurements!AQ84^2)</f>
        <v>-58.8291220794862</v>
      </c>
      <c r="AQ84" s="5"/>
      <c r="AR84" s="5" t="n">
        <f aca="false">10*LOG(Measurements!AR84^2+Measurements!AS84^2)</f>
        <v>-62.0950922028391</v>
      </c>
      <c r="AS84" s="5"/>
      <c r="AT84" s="5" t="n">
        <f aca="false">10*LOG(Measurements!AT84^2+Measurements!AU84^2)</f>
        <v>-15.6613960404985</v>
      </c>
      <c r="AU84" s="5"/>
      <c r="AV84" s="5" t="n">
        <f aca="false">10*LOG(Measurements!AV84^2+Measurements!AW84^2)</f>
        <v>-71.2815228517012</v>
      </c>
      <c r="AW84" s="5"/>
      <c r="AX84" s="5" t="e">
        <f aca="false">10*LOG(Measurements!AX84^2+Measurements!AY84^2)</f>
        <v>#VALUE!</v>
      </c>
      <c r="AY84" s="5"/>
      <c r="AZ84" s="5" t="e">
        <f aca="false">10*LOG(Measurements!AZ84^2+Measurements!BA84^2)</f>
        <v>#VALUE!</v>
      </c>
      <c r="BA84" s="5"/>
      <c r="BB84" s="5" t="e">
        <f aca="false">10*LOG(Measurements!BB84^2+Measurements!BC84^2)</f>
        <v>#VALUE!</v>
      </c>
      <c r="BC84" s="5"/>
      <c r="BD84" s="5" t="n">
        <f aca="false">10*LOG(Measurements!BD84^2+Measurements!BE84^2)</f>
        <v>-34.7248201167361</v>
      </c>
      <c r="BE84" s="5"/>
      <c r="BF84" s="5" t="n">
        <f aca="false">10*LOG(Measurements!BF84^2+Measurements!BG84^2)</f>
        <v>-65.0491809134054</v>
      </c>
      <c r="BG84" s="5"/>
      <c r="BH84" s="5" t="n">
        <f aca="false">10*LOG(Measurements!BH84^2+Measurements!BI84^2)</f>
        <v>-91.3586492455096</v>
      </c>
      <c r="BI84" s="5"/>
      <c r="BJ84" s="5" t="n">
        <f aca="false">10*LOG(Measurements!BJ84^2+Measurements!BK84^2)</f>
        <v>-66.2861942273123</v>
      </c>
      <c r="BK84" s="5"/>
      <c r="BL84" s="5" t="n">
        <f aca="false">10*LOG(Measurements!BL84^2+Measurements!BM84^2)</f>
        <v>-16.1832365922715</v>
      </c>
      <c r="BM84" s="5"/>
      <c r="BN84" s="5" t="e">
        <f aca="false">10*LOG(Measurements!BN84^2+Measurements!BO84^2)</f>
        <v>#VALUE!</v>
      </c>
      <c r="BO84" s="5"/>
      <c r="BP84" s="5" t="e">
        <f aca="false">10*LOG(Measurements!BP84^2+Measurements!BQ84^2)</f>
        <v>#VALUE!</v>
      </c>
      <c r="BQ84" s="5"/>
      <c r="BR84" s="5" t="e">
        <f aca="false">10*LOG(Measurements!BR84^2+Measurements!BS84^2)</f>
        <v>#VALUE!</v>
      </c>
      <c r="BS84" s="5"/>
      <c r="BT84" s="5" t="e">
        <f aca="false">10*LOG(Measurements!BT84^2+Measurements!BU84^2)</f>
        <v>#VALUE!</v>
      </c>
      <c r="BU84" s="5"/>
      <c r="BV84" s="5" t="n">
        <f aca="false">10*LOG(Measurements!BV84^2+Measurements!BW84^2)</f>
        <v>-42.2961394208825</v>
      </c>
      <c r="BW84" s="5"/>
      <c r="BX84" s="5" t="n">
        <f aca="false">10*LOG(Measurements!BX84^2+Measurements!BY84^2)</f>
        <v>-67.5546444745302</v>
      </c>
      <c r="BZ84" s="5" t="n">
        <f aca="false">10*LOG(Measurements!BZ84^2+Measurements!CA84^2)</f>
        <v>-66.9423755629411</v>
      </c>
      <c r="CB84" s="5" t="n">
        <f aca="false">10*LOG(Measurements!CB84^2+Measurements!CC84^2)</f>
        <v>-61.3737666009716</v>
      </c>
      <c r="CD84" s="5" t="e">
        <f aca="false">10*LOG(Measurements!CD84^2+Measurements!CE84^2)</f>
        <v>#VALUE!</v>
      </c>
      <c r="CF84" s="5" t="e">
        <f aca="false">10*LOG(Measurements!CF84^2+Measurements!CG84^2)</f>
        <v>#VALUE!</v>
      </c>
      <c r="CH84" s="5" t="e">
        <f aca="false">10*LOG(Measurements!CH84^2+Measurements!CI84^2)</f>
        <v>#VALUE!</v>
      </c>
      <c r="CJ84" s="5" t="e">
        <f aca="false">10*LOG(Measurements!CJ84^2+Measurements!CK84^2)</f>
        <v>#VALUE!</v>
      </c>
      <c r="CK84" s="5"/>
      <c r="CL84" s="5" t="e">
        <f aca="false">10*LOG(Measurements!CL84^2+Measurements!CM84^2)</f>
        <v>#VALUE!</v>
      </c>
      <c r="CM84" s="5"/>
      <c r="CN84" s="5" t="n">
        <f aca="false">10*LOG(Measurements!CN84^2+Measurements!CO84^2)</f>
        <v>-31.2250159639807</v>
      </c>
      <c r="CO84" s="5"/>
      <c r="CP84" s="5" t="n">
        <f aca="false">10*LOG(Measurements!CP84^2+Measurements!CQ84^2)</f>
        <v>-60.5753102143714</v>
      </c>
      <c r="CQ84" s="5"/>
      <c r="CR84" s="5" t="n">
        <f aca="false">10*LOG(Measurements!CR84^2+Measurements!CS84^2)</f>
        <v>-73.0938568872513</v>
      </c>
      <c r="CS84" s="5"/>
      <c r="CT84" s="5" t="e">
        <f aca="false">10*LOG(Measurements!CT84^2+Measurements!CU84^2)</f>
        <v>#VALUE!</v>
      </c>
      <c r="CU84" s="5"/>
      <c r="CV84" s="5" t="e">
        <f aca="false">10*LOG(Measurements!CV84^2+Measurements!CW84^2)</f>
        <v>#VALUE!</v>
      </c>
      <c r="CW84" s="5"/>
      <c r="CX84" s="5" t="e">
        <f aca="false">10*LOG(Measurements!CX84^2+Measurements!CY84^2)</f>
        <v>#VALUE!</v>
      </c>
      <c r="CY84" s="5"/>
      <c r="CZ84" s="5" t="e">
        <f aca="false">10*LOG(Measurements!CZ84^2+Measurements!DA84^2)</f>
        <v>#VALUE!</v>
      </c>
      <c r="DA84" s="5"/>
      <c r="DB84" s="5" t="e">
        <f aca="false">10*LOG(Measurements!DB84^2+Measurements!DC84^2)</f>
        <v>#VALUE!</v>
      </c>
      <c r="DC84" s="5"/>
      <c r="DD84" s="5" t="e">
        <f aca="false">10*LOG(Measurements!DD84^2+Measurements!DE84^2)</f>
        <v>#VALUE!</v>
      </c>
      <c r="DE84" s="5"/>
      <c r="DF84" s="5" t="n">
        <f aca="false">10*LOG(Measurements!DF84^2+Measurements!DG84^2)</f>
        <v>-26.4307748288502</v>
      </c>
      <c r="DG84" s="5"/>
      <c r="DH84" s="5" t="n">
        <f aca="false">10*LOG(Measurements!DH84^2+Measurements!DI84^2)</f>
        <v>-51.9967890674524</v>
      </c>
      <c r="DI84" s="5"/>
      <c r="DJ84" s="5" t="e">
        <f aca="false">10*LOG(Measurements!DJ84^2+Measurements!DK84^2)</f>
        <v>#VALUE!</v>
      </c>
      <c r="DK84" s="5"/>
      <c r="DL84" s="5" t="e">
        <f aca="false">10*LOG(Measurements!DL84^2+Measurements!DM84^2)</f>
        <v>#VALUE!</v>
      </c>
      <c r="DM84" s="5"/>
      <c r="DN84" s="5" t="e">
        <f aca="false">10*LOG(Measurements!DN84^2+Measurements!DO84^2)</f>
        <v>#VALUE!</v>
      </c>
      <c r="DO84" s="5"/>
      <c r="DP84" s="5" t="e">
        <f aca="false">10*LOG(Measurements!DP84^2+Measurements!DQ84^2)</f>
        <v>#VALUE!</v>
      </c>
      <c r="DQ84" s="5"/>
      <c r="DR84" s="5" t="e">
        <f aca="false">10*LOG(Measurements!DR84^2+Measurements!DS84^2)</f>
        <v>#VALUE!</v>
      </c>
      <c r="DS84" s="5"/>
      <c r="DT84" s="5" t="e">
        <f aca="false">10*LOG(Measurements!DT84^2+Measurements!DU84^2)</f>
        <v>#VALUE!</v>
      </c>
      <c r="DU84" s="5"/>
      <c r="DV84" s="5" t="e">
        <f aca="false">10*LOG(Measurements!DV84^2+Measurements!DW84^2)</f>
        <v>#VALUE!</v>
      </c>
      <c r="DW84" s="5"/>
      <c r="DX84" s="5" t="n">
        <f aca="false">10*LOG(Measurements!DX84^2+Measurements!DY84^2)</f>
        <v>-29.5385992446554</v>
      </c>
      <c r="DY84" s="5"/>
    </row>
    <row r="85" customFormat="false" ht="11.25" hidden="false" customHeight="false" outlineLevel="0" collapsed="false">
      <c r="A85" s="1" t="n">
        <v>79</v>
      </c>
      <c r="B85" s="5" t="n">
        <f aca="false">10*LOG(Measurements!B85^2+Measurements!C85^2)</f>
        <v>-27.129248159934</v>
      </c>
      <c r="C85" s="5"/>
      <c r="D85" s="5" t="n">
        <f aca="false">10*LOG(Measurements!D85^2+Measurements!E85^2)</f>
        <v>-65.7802243383105</v>
      </c>
      <c r="E85" s="5"/>
      <c r="F85" s="5" t="n">
        <f aca="false">10*LOG(Measurements!F85^2+Measurements!G85^2)</f>
        <v>-62.9113908950587</v>
      </c>
      <c r="G85" s="5"/>
      <c r="H85" s="5" t="n">
        <f aca="false">10*LOG(Measurements!H85^2+Measurements!I85^2)</f>
        <v>-60.6712945821758</v>
      </c>
      <c r="I85" s="5"/>
      <c r="J85" s="5" t="n">
        <f aca="false">10*LOG(Measurements!J85^2+Measurements!K85^2)</f>
        <v>-16.3707430099037</v>
      </c>
      <c r="K85" s="5"/>
      <c r="L85" s="5" t="n">
        <f aca="false">10*LOG(Measurements!L85^2+Measurements!M85^2)</f>
        <v>-60.8053031612433</v>
      </c>
      <c r="M85" s="5"/>
      <c r="N85" s="5" t="n">
        <f aca="false">10*LOG(Measurements!N85^2+Measurements!O85^2)</f>
        <v>-59.2998571389058</v>
      </c>
      <c r="O85" s="5"/>
      <c r="P85" s="5" t="n">
        <f aca="false">10*LOG(Measurements!P85^2+Measurements!Q85^2)</f>
        <v>-65.8832598309646</v>
      </c>
      <c r="Q85" s="5"/>
      <c r="R85" s="5" t="e">
        <f aca="false">10*LOG(Measurements!R85^2+Measurements!S85^2)</f>
        <v>#VALUE!</v>
      </c>
      <c r="S85" s="5"/>
      <c r="T85" s="5" t="n">
        <f aca="false">10*LOG(Measurements!T85^2+Measurements!U85^2)</f>
        <v>-33.5092379442426</v>
      </c>
      <c r="U85" s="5"/>
      <c r="V85" s="5" t="n">
        <f aca="false">10*LOG(Measurements!V85^2+Measurements!W85^2)</f>
        <v>-59.2089665290256</v>
      </c>
      <c r="W85" s="5"/>
      <c r="X85" s="5" t="n">
        <f aca="false">10*LOG(Measurements!X85^2+Measurements!Y85^2)</f>
        <v>-75.8743888121298</v>
      </c>
      <c r="Y85" s="5"/>
      <c r="Z85" s="5" t="n">
        <f aca="false">10*LOG(Measurements!Z85^2+Measurements!AA85^2)</f>
        <v>-60.5606750652154</v>
      </c>
      <c r="AA85" s="5"/>
      <c r="AB85" s="5" t="n">
        <f aca="false">10*LOG(Measurements!AB85^2+Measurements!AC85^2)</f>
        <v>-20.75175548317</v>
      </c>
      <c r="AC85" s="5"/>
      <c r="AD85" s="5" t="n">
        <f aca="false">10*LOG(Measurements!AD85^2+Measurements!AE85^2)</f>
        <v>-64.3250205932509</v>
      </c>
      <c r="AE85" s="5"/>
      <c r="AF85" s="5" t="n">
        <f aca="false">10*LOG(Measurements!AF85^2+Measurements!AG85^2)</f>
        <v>-83.6894795909131</v>
      </c>
      <c r="AG85" s="5"/>
      <c r="AH85" s="5" t="e">
        <f aca="false">10*LOG(Measurements!AH85^2+Measurements!AI85^2)</f>
        <v>#VALUE!</v>
      </c>
      <c r="AI85" s="5"/>
      <c r="AJ85" s="5" t="e">
        <f aca="false">10*LOG(Measurements!AJ85^2+Measurements!AK85^2)</f>
        <v>#VALUE!</v>
      </c>
      <c r="AK85" s="5"/>
      <c r="AL85" s="5" t="n">
        <f aca="false">10*LOG(Measurements!AL85^2+Measurements!AM85^2)</f>
        <v>-28.2730596938604</v>
      </c>
      <c r="AM85" s="5"/>
      <c r="AN85" s="5" t="n">
        <f aca="false">10*LOG(Measurements!AN85^2+Measurements!AO85^2)</f>
        <v>-54.5676696178208</v>
      </c>
      <c r="AO85" s="5"/>
      <c r="AP85" s="5" t="n">
        <f aca="false">10*LOG(Measurements!AP85^2+Measurements!AQ85^2)</f>
        <v>-58.8557522783261</v>
      </c>
      <c r="AQ85" s="5"/>
      <c r="AR85" s="5" t="n">
        <f aca="false">10*LOG(Measurements!AR85^2+Measurements!AS85^2)</f>
        <v>-62.2372052693255</v>
      </c>
      <c r="AS85" s="5"/>
      <c r="AT85" s="5" t="n">
        <f aca="false">10*LOG(Measurements!AT85^2+Measurements!AU85^2)</f>
        <v>-15.765547102658</v>
      </c>
      <c r="AU85" s="5"/>
      <c r="AV85" s="5" t="n">
        <f aca="false">10*LOG(Measurements!AV85^2+Measurements!AW85^2)</f>
        <v>-69.3012158949431</v>
      </c>
      <c r="AW85" s="5"/>
      <c r="AX85" s="5" t="e">
        <f aca="false">10*LOG(Measurements!AX85^2+Measurements!AY85^2)</f>
        <v>#VALUE!</v>
      </c>
      <c r="AY85" s="5"/>
      <c r="AZ85" s="5" t="e">
        <f aca="false">10*LOG(Measurements!AZ85^2+Measurements!BA85^2)</f>
        <v>#VALUE!</v>
      </c>
      <c r="BA85" s="5"/>
      <c r="BB85" s="5" t="e">
        <f aca="false">10*LOG(Measurements!BB85^2+Measurements!BC85^2)</f>
        <v>#VALUE!</v>
      </c>
      <c r="BC85" s="5"/>
      <c r="BD85" s="5" t="n">
        <f aca="false">10*LOG(Measurements!BD85^2+Measurements!BE85^2)</f>
        <v>-29.8812902218681</v>
      </c>
      <c r="BE85" s="5"/>
      <c r="BF85" s="5" t="n">
        <f aca="false">10*LOG(Measurements!BF85^2+Measurements!BG85^2)</f>
        <v>-64.2217368997511</v>
      </c>
      <c r="BG85" s="5"/>
      <c r="BH85" s="5" t="n">
        <f aca="false">10*LOG(Measurements!BH85^2+Measurements!BI85^2)</f>
        <v>-94.6931335899224</v>
      </c>
      <c r="BI85" s="5"/>
      <c r="BJ85" s="5" t="n">
        <f aca="false">10*LOG(Measurements!BJ85^2+Measurements!BK85^2)</f>
        <v>-66.0404421515243</v>
      </c>
      <c r="BK85" s="5"/>
      <c r="BL85" s="5" t="n">
        <f aca="false">10*LOG(Measurements!BL85^2+Measurements!BM85^2)</f>
        <v>-16.3021294689836</v>
      </c>
      <c r="BM85" s="5"/>
      <c r="BN85" s="5" t="e">
        <f aca="false">10*LOG(Measurements!BN85^2+Measurements!BO85^2)</f>
        <v>#VALUE!</v>
      </c>
      <c r="BO85" s="5"/>
      <c r="BP85" s="5" t="e">
        <f aca="false">10*LOG(Measurements!BP85^2+Measurements!BQ85^2)</f>
        <v>#VALUE!</v>
      </c>
      <c r="BQ85" s="5"/>
      <c r="BR85" s="5" t="e">
        <f aca="false">10*LOG(Measurements!BR85^2+Measurements!BS85^2)</f>
        <v>#VALUE!</v>
      </c>
      <c r="BS85" s="5"/>
      <c r="BT85" s="5" t="e">
        <f aca="false">10*LOG(Measurements!BT85^2+Measurements!BU85^2)</f>
        <v>#VALUE!</v>
      </c>
      <c r="BU85" s="5"/>
      <c r="BV85" s="5" t="n">
        <f aca="false">10*LOG(Measurements!BV85^2+Measurements!BW85^2)</f>
        <v>-34.0222692510289</v>
      </c>
      <c r="BW85" s="5"/>
      <c r="BX85" s="5" t="n">
        <f aca="false">10*LOG(Measurements!BX85^2+Measurements!BY85^2)</f>
        <v>-67.9541107977344</v>
      </c>
      <c r="BZ85" s="5" t="n">
        <f aca="false">10*LOG(Measurements!BZ85^2+Measurements!CA85^2)</f>
        <v>-66.9640715748828</v>
      </c>
      <c r="CB85" s="5" t="n">
        <f aca="false">10*LOG(Measurements!CB85^2+Measurements!CC85^2)</f>
        <v>-60.6595866104442</v>
      </c>
      <c r="CD85" s="5" t="e">
        <f aca="false">10*LOG(Measurements!CD85^2+Measurements!CE85^2)</f>
        <v>#VALUE!</v>
      </c>
      <c r="CF85" s="5" t="e">
        <f aca="false">10*LOG(Measurements!CF85^2+Measurements!CG85^2)</f>
        <v>#VALUE!</v>
      </c>
      <c r="CH85" s="5" t="e">
        <f aca="false">10*LOG(Measurements!CH85^2+Measurements!CI85^2)</f>
        <v>#VALUE!</v>
      </c>
      <c r="CJ85" s="5" t="e">
        <f aca="false">10*LOG(Measurements!CJ85^2+Measurements!CK85^2)</f>
        <v>#VALUE!</v>
      </c>
      <c r="CK85" s="5"/>
      <c r="CL85" s="5" t="e">
        <f aca="false">10*LOG(Measurements!CL85^2+Measurements!CM85^2)</f>
        <v>#VALUE!</v>
      </c>
      <c r="CM85" s="5"/>
      <c r="CN85" s="5" t="n">
        <f aca="false">10*LOG(Measurements!CN85^2+Measurements!CO85^2)</f>
        <v>-30.4990084464252</v>
      </c>
      <c r="CO85" s="5"/>
      <c r="CP85" s="5" t="n">
        <f aca="false">10*LOG(Measurements!CP85^2+Measurements!CQ85^2)</f>
        <v>-60.2927062425099</v>
      </c>
      <c r="CQ85" s="5"/>
      <c r="CR85" s="5" t="n">
        <f aca="false">10*LOG(Measurements!CR85^2+Measurements!CS85^2)</f>
        <v>-73.0611572366371</v>
      </c>
      <c r="CS85" s="5"/>
      <c r="CT85" s="5" t="e">
        <f aca="false">10*LOG(Measurements!CT85^2+Measurements!CU85^2)</f>
        <v>#VALUE!</v>
      </c>
      <c r="CU85" s="5"/>
      <c r="CV85" s="5" t="e">
        <f aca="false">10*LOG(Measurements!CV85^2+Measurements!CW85^2)</f>
        <v>#VALUE!</v>
      </c>
      <c r="CW85" s="5"/>
      <c r="CX85" s="5" t="e">
        <f aca="false">10*LOG(Measurements!CX85^2+Measurements!CY85^2)</f>
        <v>#VALUE!</v>
      </c>
      <c r="CY85" s="5"/>
      <c r="CZ85" s="5" t="e">
        <f aca="false">10*LOG(Measurements!CZ85^2+Measurements!DA85^2)</f>
        <v>#VALUE!</v>
      </c>
      <c r="DA85" s="5"/>
      <c r="DB85" s="5" t="e">
        <f aca="false">10*LOG(Measurements!DB85^2+Measurements!DC85^2)</f>
        <v>#VALUE!</v>
      </c>
      <c r="DC85" s="5"/>
      <c r="DD85" s="5" t="e">
        <f aca="false">10*LOG(Measurements!DD85^2+Measurements!DE85^2)</f>
        <v>#VALUE!</v>
      </c>
      <c r="DE85" s="5"/>
      <c r="DF85" s="5" t="n">
        <f aca="false">10*LOG(Measurements!DF85^2+Measurements!DG85^2)</f>
        <v>-27.6501270467342</v>
      </c>
      <c r="DG85" s="5"/>
      <c r="DH85" s="5" t="n">
        <f aca="false">10*LOG(Measurements!DH85^2+Measurements!DI85^2)</f>
        <v>-51.4776609327801</v>
      </c>
      <c r="DI85" s="5"/>
      <c r="DJ85" s="5" t="e">
        <f aca="false">10*LOG(Measurements!DJ85^2+Measurements!DK85^2)</f>
        <v>#VALUE!</v>
      </c>
      <c r="DK85" s="5"/>
      <c r="DL85" s="5" t="e">
        <f aca="false">10*LOG(Measurements!DL85^2+Measurements!DM85^2)</f>
        <v>#VALUE!</v>
      </c>
      <c r="DM85" s="5"/>
      <c r="DN85" s="5" t="e">
        <f aca="false">10*LOG(Measurements!DN85^2+Measurements!DO85^2)</f>
        <v>#VALUE!</v>
      </c>
      <c r="DO85" s="5"/>
      <c r="DP85" s="5" t="e">
        <f aca="false">10*LOG(Measurements!DP85^2+Measurements!DQ85^2)</f>
        <v>#VALUE!</v>
      </c>
      <c r="DQ85" s="5"/>
      <c r="DR85" s="5" t="e">
        <f aca="false">10*LOG(Measurements!DR85^2+Measurements!DS85^2)</f>
        <v>#VALUE!</v>
      </c>
      <c r="DS85" s="5"/>
      <c r="DT85" s="5" t="e">
        <f aca="false">10*LOG(Measurements!DT85^2+Measurements!DU85^2)</f>
        <v>#VALUE!</v>
      </c>
      <c r="DU85" s="5"/>
      <c r="DV85" s="5" t="e">
        <f aca="false">10*LOG(Measurements!DV85^2+Measurements!DW85^2)</f>
        <v>#VALUE!</v>
      </c>
      <c r="DW85" s="5"/>
      <c r="DX85" s="5" t="n">
        <f aca="false">10*LOG(Measurements!DX85^2+Measurements!DY85^2)</f>
        <v>-30.0844410070983</v>
      </c>
      <c r="DY85" s="5"/>
    </row>
    <row r="86" customFormat="false" ht="11.25" hidden="false" customHeight="false" outlineLevel="0" collapsed="false">
      <c r="A86" s="1" t="n">
        <v>80</v>
      </c>
      <c r="B86" s="5" t="n">
        <f aca="false">10*LOG(Measurements!B86^2+Measurements!C86^2)</f>
        <v>-29.325569712302</v>
      </c>
      <c r="C86" s="5"/>
      <c r="D86" s="5" t="n">
        <f aca="false">10*LOG(Measurements!D86^2+Measurements!E86^2)</f>
        <v>-66.1241533838548</v>
      </c>
      <c r="E86" s="5"/>
      <c r="F86" s="5" t="n">
        <f aca="false">10*LOG(Measurements!F86^2+Measurements!G86^2)</f>
        <v>-62.5712444554926</v>
      </c>
      <c r="G86" s="5"/>
      <c r="H86" s="5" t="n">
        <f aca="false">10*LOG(Measurements!H86^2+Measurements!I86^2)</f>
        <v>-60.2339193728928</v>
      </c>
      <c r="I86" s="5"/>
      <c r="J86" s="5" t="n">
        <f aca="false">10*LOG(Measurements!J86^2+Measurements!K86^2)</f>
        <v>-16.4829878093359</v>
      </c>
      <c r="K86" s="5"/>
      <c r="L86" s="5" t="n">
        <f aca="false">10*LOG(Measurements!L86^2+Measurements!M86^2)</f>
        <v>-61.1165733242255</v>
      </c>
      <c r="M86" s="5"/>
      <c r="N86" s="5" t="n">
        <f aca="false">10*LOG(Measurements!N86^2+Measurements!O86^2)</f>
        <v>-59.4611384890568</v>
      </c>
      <c r="O86" s="5"/>
      <c r="P86" s="5" t="n">
        <f aca="false">10*LOG(Measurements!P86^2+Measurements!Q86^2)</f>
        <v>-65.20568636529</v>
      </c>
      <c r="Q86" s="5"/>
      <c r="R86" s="5" t="e">
        <f aca="false">10*LOG(Measurements!R86^2+Measurements!S86^2)</f>
        <v>#VALUE!</v>
      </c>
      <c r="S86" s="5"/>
      <c r="T86" s="5" t="n">
        <f aca="false">10*LOG(Measurements!T86^2+Measurements!U86^2)</f>
        <v>-31.9350496023133</v>
      </c>
      <c r="U86" s="5"/>
      <c r="V86" s="5" t="n">
        <f aca="false">10*LOG(Measurements!V86^2+Measurements!W86^2)</f>
        <v>-59.0735239610508</v>
      </c>
      <c r="W86" s="5"/>
      <c r="X86" s="5" t="n">
        <f aca="false">10*LOG(Measurements!X86^2+Measurements!Y86^2)</f>
        <v>-77.3687988009984</v>
      </c>
      <c r="Y86" s="5"/>
      <c r="Z86" s="5" t="n">
        <f aca="false">10*LOG(Measurements!Z86^2+Measurements!AA86^2)</f>
        <v>-60.7959146124913</v>
      </c>
      <c r="AA86" s="5"/>
      <c r="AB86" s="5" t="n">
        <f aca="false">10*LOG(Measurements!AB86^2+Measurements!AC86^2)</f>
        <v>-20.9157798195677</v>
      </c>
      <c r="AC86" s="5"/>
      <c r="AD86" s="5" t="n">
        <f aca="false">10*LOG(Measurements!AD86^2+Measurements!AE86^2)</f>
        <v>-64.7294132325828</v>
      </c>
      <c r="AE86" s="5"/>
      <c r="AF86" s="5" t="n">
        <f aca="false">10*LOG(Measurements!AF86^2+Measurements!AG86^2)</f>
        <v>-84.7138976402095</v>
      </c>
      <c r="AG86" s="5"/>
      <c r="AH86" s="5" t="e">
        <f aca="false">10*LOG(Measurements!AH86^2+Measurements!AI86^2)</f>
        <v>#VALUE!</v>
      </c>
      <c r="AI86" s="5"/>
      <c r="AJ86" s="5" t="e">
        <f aca="false">10*LOG(Measurements!AJ86^2+Measurements!AK86^2)</f>
        <v>#VALUE!</v>
      </c>
      <c r="AK86" s="5"/>
      <c r="AL86" s="5" t="n">
        <f aca="false">10*LOG(Measurements!AL86^2+Measurements!AM86^2)</f>
        <v>-28.8151840083106</v>
      </c>
      <c r="AM86" s="5"/>
      <c r="AN86" s="5" t="n">
        <f aca="false">10*LOG(Measurements!AN86^2+Measurements!AO86^2)</f>
        <v>-53.7582263286129</v>
      </c>
      <c r="AO86" s="5"/>
      <c r="AP86" s="5" t="n">
        <f aca="false">10*LOG(Measurements!AP86^2+Measurements!AQ86^2)</f>
        <v>-59.0394431498554</v>
      </c>
      <c r="AQ86" s="5"/>
      <c r="AR86" s="5" t="n">
        <f aca="false">10*LOG(Measurements!AR86^2+Measurements!AS86^2)</f>
        <v>-62.4167830966958</v>
      </c>
      <c r="AS86" s="5"/>
      <c r="AT86" s="5" t="n">
        <f aca="false">10*LOG(Measurements!AT86^2+Measurements!AU86^2)</f>
        <v>-15.8708820112076</v>
      </c>
      <c r="AU86" s="5"/>
      <c r="AV86" s="5" t="n">
        <f aca="false">10*LOG(Measurements!AV86^2+Measurements!AW86^2)</f>
        <v>-67.9457849525609</v>
      </c>
      <c r="AW86" s="5"/>
      <c r="AX86" s="5" t="e">
        <f aca="false">10*LOG(Measurements!AX86^2+Measurements!AY86^2)</f>
        <v>#VALUE!</v>
      </c>
      <c r="AY86" s="5"/>
      <c r="AZ86" s="5" t="e">
        <f aca="false">10*LOG(Measurements!AZ86^2+Measurements!BA86^2)</f>
        <v>#VALUE!</v>
      </c>
      <c r="BA86" s="5"/>
      <c r="BB86" s="5" t="e">
        <f aca="false">10*LOG(Measurements!BB86^2+Measurements!BC86^2)</f>
        <v>#VALUE!</v>
      </c>
      <c r="BC86" s="5"/>
      <c r="BD86" s="5" t="n">
        <f aca="false">10*LOG(Measurements!BD86^2+Measurements!BE86^2)</f>
        <v>-27.6150512764428</v>
      </c>
      <c r="BE86" s="5"/>
      <c r="BF86" s="5" t="n">
        <f aca="false">10*LOG(Measurements!BF86^2+Measurements!BG86^2)</f>
        <v>-63.6226710969992</v>
      </c>
      <c r="BG86" s="5"/>
      <c r="BH86" s="5" t="n">
        <f aca="false">10*LOG(Measurements!BH86^2+Measurements!BI86^2)</f>
        <v>-86.7131512376268</v>
      </c>
      <c r="BI86" s="5"/>
      <c r="BJ86" s="5" t="n">
        <f aca="false">10*LOG(Measurements!BJ86^2+Measurements!BK86^2)</f>
        <v>-66.853487796738</v>
      </c>
      <c r="BK86" s="5"/>
      <c r="BL86" s="5" t="n">
        <f aca="false">10*LOG(Measurements!BL86^2+Measurements!BM86^2)</f>
        <v>-16.4216805498135</v>
      </c>
      <c r="BM86" s="5"/>
      <c r="BN86" s="5" t="e">
        <f aca="false">10*LOG(Measurements!BN86^2+Measurements!BO86^2)</f>
        <v>#VALUE!</v>
      </c>
      <c r="BO86" s="5"/>
      <c r="BP86" s="5" t="e">
        <f aca="false">10*LOG(Measurements!BP86^2+Measurements!BQ86^2)</f>
        <v>#VALUE!</v>
      </c>
      <c r="BQ86" s="5"/>
      <c r="BR86" s="5" t="e">
        <f aca="false">10*LOG(Measurements!BR86^2+Measurements!BS86^2)</f>
        <v>#VALUE!</v>
      </c>
      <c r="BS86" s="5"/>
      <c r="BT86" s="5" t="e">
        <f aca="false">10*LOG(Measurements!BT86^2+Measurements!BU86^2)</f>
        <v>#VALUE!</v>
      </c>
      <c r="BU86" s="5"/>
      <c r="BV86" s="5" t="n">
        <f aca="false">10*LOG(Measurements!BV86^2+Measurements!BW86^2)</f>
        <v>-30.29885584981</v>
      </c>
      <c r="BW86" s="5"/>
      <c r="BX86" s="5" t="n">
        <f aca="false">10*LOG(Measurements!BX86^2+Measurements!BY86^2)</f>
        <v>-68.8097001221558</v>
      </c>
      <c r="BZ86" s="5" t="n">
        <f aca="false">10*LOG(Measurements!BZ86^2+Measurements!CA86^2)</f>
        <v>-67.9088161320599</v>
      </c>
      <c r="CB86" s="5" t="n">
        <f aca="false">10*LOG(Measurements!CB86^2+Measurements!CC86^2)</f>
        <v>-60.6866806406983</v>
      </c>
      <c r="CD86" s="5" t="e">
        <f aca="false">10*LOG(Measurements!CD86^2+Measurements!CE86^2)</f>
        <v>#VALUE!</v>
      </c>
      <c r="CF86" s="5" t="e">
        <f aca="false">10*LOG(Measurements!CF86^2+Measurements!CG86^2)</f>
        <v>#VALUE!</v>
      </c>
      <c r="CH86" s="5" t="e">
        <f aca="false">10*LOG(Measurements!CH86^2+Measurements!CI86^2)</f>
        <v>#VALUE!</v>
      </c>
      <c r="CJ86" s="5" t="e">
        <f aca="false">10*LOG(Measurements!CJ86^2+Measurements!CK86^2)</f>
        <v>#VALUE!</v>
      </c>
      <c r="CK86" s="5"/>
      <c r="CL86" s="5" t="e">
        <f aca="false">10*LOG(Measurements!CL86^2+Measurements!CM86^2)</f>
        <v>#VALUE!</v>
      </c>
      <c r="CM86" s="5"/>
      <c r="CN86" s="5" t="n">
        <f aca="false">10*LOG(Measurements!CN86^2+Measurements!CO86^2)</f>
        <v>-31.6989362930879</v>
      </c>
      <c r="CO86" s="5"/>
      <c r="CP86" s="5" t="n">
        <f aca="false">10*LOG(Measurements!CP86^2+Measurements!CQ86^2)</f>
        <v>-59.7605779497946</v>
      </c>
      <c r="CQ86" s="5"/>
      <c r="CR86" s="5" t="n">
        <f aca="false">10*LOG(Measurements!CR86^2+Measurements!CS86^2)</f>
        <v>-73.0109925481345</v>
      </c>
      <c r="CS86" s="5"/>
      <c r="CT86" s="5" t="e">
        <f aca="false">10*LOG(Measurements!CT86^2+Measurements!CU86^2)</f>
        <v>#VALUE!</v>
      </c>
      <c r="CU86" s="5"/>
      <c r="CV86" s="5" t="e">
        <f aca="false">10*LOG(Measurements!CV86^2+Measurements!CW86^2)</f>
        <v>#VALUE!</v>
      </c>
      <c r="CW86" s="5"/>
      <c r="CX86" s="5" t="e">
        <f aca="false">10*LOG(Measurements!CX86^2+Measurements!CY86^2)</f>
        <v>#VALUE!</v>
      </c>
      <c r="CY86" s="5"/>
      <c r="CZ86" s="5" t="e">
        <f aca="false">10*LOG(Measurements!CZ86^2+Measurements!DA86^2)</f>
        <v>#VALUE!</v>
      </c>
      <c r="DA86" s="5"/>
      <c r="DB86" s="5" t="e">
        <f aca="false">10*LOG(Measurements!DB86^2+Measurements!DC86^2)</f>
        <v>#VALUE!</v>
      </c>
      <c r="DC86" s="5"/>
      <c r="DD86" s="5" t="e">
        <f aca="false">10*LOG(Measurements!DD86^2+Measurements!DE86^2)</f>
        <v>#VALUE!</v>
      </c>
      <c r="DE86" s="5"/>
      <c r="DF86" s="5" t="n">
        <f aca="false">10*LOG(Measurements!DF86^2+Measurements!DG86^2)</f>
        <v>-31.6453300900506</v>
      </c>
      <c r="DG86" s="5"/>
      <c r="DH86" s="5" t="n">
        <f aca="false">10*LOG(Measurements!DH86^2+Measurements!DI86^2)</f>
        <v>-51.2096055531954</v>
      </c>
      <c r="DI86" s="5"/>
      <c r="DJ86" s="5" t="e">
        <f aca="false">10*LOG(Measurements!DJ86^2+Measurements!DK86^2)</f>
        <v>#VALUE!</v>
      </c>
      <c r="DK86" s="5"/>
      <c r="DL86" s="5" t="e">
        <f aca="false">10*LOG(Measurements!DL86^2+Measurements!DM86^2)</f>
        <v>#VALUE!</v>
      </c>
      <c r="DM86" s="5"/>
      <c r="DN86" s="5" t="e">
        <f aca="false">10*LOG(Measurements!DN86^2+Measurements!DO86^2)</f>
        <v>#VALUE!</v>
      </c>
      <c r="DO86" s="5"/>
      <c r="DP86" s="5" t="e">
        <f aca="false">10*LOG(Measurements!DP86^2+Measurements!DQ86^2)</f>
        <v>#VALUE!</v>
      </c>
      <c r="DQ86" s="5"/>
      <c r="DR86" s="5" t="e">
        <f aca="false">10*LOG(Measurements!DR86^2+Measurements!DS86^2)</f>
        <v>#VALUE!</v>
      </c>
      <c r="DS86" s="5"/>
      <c r="DT86" s="5" t="e">
        <f aca="false">10*LOG(Measurements!DT86^2+Measurements!DU86^2)</f>
        <v>#VALUE!</v>
      </c>
      <c r="DU86" s="5"/>
      <c r="DV86" s="5" t="e">
        <f aca="false">10*LOG(Measurements!DV86^2+Measurements!DW86^2)</f>
        <v>#VALUE!</v>
      </c>
      <c r="DW86" s="5"/>
      <c r="DX86" s="5" t="n">
        <f aca="false">10*LOG(Measurements!DX86^2+Measurements!DY86^2)</f>
        <v>-32.5510833175506</v>
      </c>
      <c r="DY86" s="5"/>
    </row>
    <row r="87" customFormat="false" ht="11.25" hidden="false" customHeight="false" outlineLevel="0" collapsed="false">
      <c r="A87" s="1" t="n">
        <v>81</v>
      </c>
      <c r="B87" s="5" t="n">
        <f aca="false">10*LOG(Measurements!B87^2+Measurements!C87^2)</f>
        <v>-32.2796989621133</v>
      </c>
      <c r="C87" s="5"/>
      <c r="D87" s="5" t="n">
        <f aca="false">10*LOG(Measurements!D87^2+Measurements!E87^2)</f>
        <v>-65.6300684668095</v>
      </c>
      <c r="E87" s="5"/>
      <c r="F87" s="5" t="n">
        <f aca="false">10*LOG(Measurements!F87^2+Measurements!G87^2)</f>
        <v>-63.0582365864696</v>
      </c>
      <c r="G87" s="5"/>
      <c r="H87" s="5" t="n">
        <f aca="false">10*LOG(Measurements!H87^2+Measurements!I87^2)</f>
        <v>-59.554914155055</v>
      </c>
      <c r="I87" s="5"/>
      <c r="J87" s="5" t="n">
        <f aca="false">10*LOG(Measurements!J87^2+Measurements!K87^2)</f>
        <v>-16.5989411174111</v>
      </c>
      <c r="K87" s="5"/>
      <c r="L87" s="5" t="n">
        <f aca="false">10*LOG(Measurements!L87^2+Measurements!M87^2)</f>
        <v>-61.3729772443587</v>
      </c>
      <c r="M87" s="5"/>
      <c r="N87" s="5" t="n">
        <f aca="false">10*LOG(Measurements!N87^2+Measurements!O87^2)</f>
        <v>-59.5586061913175</v>
      </c>
      <c r="O87" s="5"/>
      <c r="P87" s="5" t="n">
        <f aca="false">10*LOG(Measurements!P87^2+Measurements!Q87^2)</f>
        <v>-64.3915628921036</v>
      </c>
      <c r="Q87" s="5"/>
      <c r="R87" s="5" t="e">
        <f aca="false">10*LOG(Measurements!R87^2+Measurements!S87^2)</f>
        <v>#VALUE!</v>
      </c>
      <c r="S87" s="5"/>
      <c r="T87" s="5" t="n">
        <f aca="false">10*LOG(Measurements!T87^2+Measurements!U87^2)</f>
        <v>-27.9675677045984</v>
      </c>
      <c r="U87" s="5"/>
      <c r="V87" s="5" t="n">
        <f aca="false">10*LOG(Measurements!V87^2+Measurements!W87^2)</f>
        <v>-58.3835638273704</v>
      </c>
      <c r="W87" s="5"/>
      <c r="X87" s="5" t="n">
        <f aca="false">10*LOG(Measurements!X87^2+Measurements!Y87^2)</f>
        <v>-79.0278208219945</v>
      </c>
      <c r="Y87" s="5"/>
      <c r="Z87" s="5" t="n">
        <f aca="false">10*LOG(Measurements!Z87^2+Measurements!AA87^2)</f>
        <v>-61.4005403077526</v>
      </c>
      <c r="AA87" s="5"/>
      <c r="AB87" s="5" t="n">
        <f aca="false">10*LOG(Measurements!AB87^2+Measurements!AC87^2)</f>
        <v>-21.085623854639</v>
      </c>
      <c r="AC87" s="5"/>
      <c r="AD87" s="5" t="n">
        <f aca="false">10*LOG(Measurements!AD87^2+Measurements!AE87^2)</f>
        <v>-65.0850174358648</v>
      </c>
      <c r="AE87" s="5"/>
      <c r="AF87" s="5" t="n">
        <f aca="false">10*LOG(Measurements!AF87^2+Measurements!AG87^2)</f>
        <v>-86.1533827550376</v>
      </c>
      <c r="AG87" s="5"/>
      <c r="AH87" s="5" t="e">
        <f aca="false">10*LOG(Measurements!AH87^2+Measurements!AI87^2)</f>
        <v>#VALUE!</v>
      </c>
      <c r="AI87" s="5"/>
      <c r="AJ87" s="5" t="e">
        <f aca="false">10*LOG(Measurements!AJ87^2+Measurements!AK87^2)</f>
        <v>#VALUE!</v>
      </c>
      <c r="AK87" s="5"/>
      <c r="AL87" s="5" t="n">
        <f aca="false">10*LOG(Measurements!AL87^2+Measurements!AM87^2)</f>
        <v>-27.3701670967517</v>
      </c>
      <c r="AM87" s="5"/>
      <c r="AN87" s="5" t="n">
        <f aca="false">10*LOG(Measurements!AN87^2+Measurements!AO87^2)</f>
        <v>-52.9773060484956</v>
      </c>
      <c r="AO87" s="5"/>
      <c r="AP87" s="5" t="n">
        <f aca="false">10*LOG(Measurements!AP87^2+Measurements!AQ87^2)</f>
        <v>-59.173700719838</v>
      </c>
      <c r="AQ87" s="5"/>
      <c r="AR87" s="5" t="n">
        <f aca="false">10*LOG(Measurements!AR87^2+Measurements!AS87^2)</f>
        <v>-62.3980258740967</v>
      </c>
      <c r="AS87" s="5"/>
      <c r="AT87" s="5" t="n">
        <f aca="false">10*LOG(Measurements!AT87^2+Measurements!AU87^2)</f>
        <v>-15.9910726145141</v>
      </c>
      <c r="AU87" s="5"/>
      <c r="AV87" s="5" t="n">
        <f aca="false">10*LOG(Measurements!AV87^2+Measurements!AW87^2)</f>
        <v>-66.8309734710972</v>
      </c>
      <c r="AW87" s="5"/>
      <c r="AX87" s="5" t="e">
        <f aca="false">10*LOG(Measurements!AX87^2+Measurements!AY87^2)</f>
        <v>#VALUE!</v>
      </c>
      <c r="AY87" s="5"/>
      <c r="AZ87" s="5" t="e">
        <f aca="false">10*LOG(Measurements!AZ87^2+Measurements!BA87^2)</f>
        <v>#VALUE!</v>
      </c>
      <c r="BA87" s="5"/>
      <c r="BB87" s="5" t="e">
        <f aca="false">10*LOG(Measurements!BB87^2+Measurements!BC87^2)</f>
        <v>#VALUE!</v>
      </c>
      <c r="BC87" s="5"/>
      <c r="BD87" s="5" t="n">
        <f aca="false">10*LOG(Measurements!BD87^2+Measurements!BE87^2)</f>
        <v>-29.6818710879836</v>
      </c>
      <c r="BE87" s="5"/>
      <c r="BF87" s="5" t="n">
        <f aca="false">10*LOG(Measurements!BF87^2+Measurements!BG87^2)</f>
        <v>-63.4060907133382</v>
      </c>
      <c r="BG87" s="5"/>
      <c r="BH87" s="5" t="n">
        <f aca="false">10*LOG(Measurements!BH87^2+Measurements!BI87^2)</f>
        <v>-85.4433701043488</v>
      </c>
      <c r="BI87" s="5"/>
      <c r="BJ87" s="5" t="n">
        <f aca="false">10*LOG(Measurements!BJ87^2+Measurements!BK87^2)</f>
        <v>-68.6948301171377</v>
      </c>
      <c r="BK87" s="5"/>
      <c r="BL87" s="5" t="n">
        <f aca="false">10*LOG(Measurements!BL87^2+Measurements!BM87^2)</f>
        <v>-16.5358272040143</v>
      </c>
      <c r="BM87" s="5"/>
      <c r="BN87" s="5" t="e">
        <f aca="false">10*LOG(Measurements!BN87^2+Measurements!BO87^2)</f>
        <v>#VALUE!</v>
      </c>
      <c r="BO87" s="5"/>
      <c r="BP87" s="5" t="e">
        <f aca="false">10*LOG(Measurements!BP87^2+Measurements!BQ87^2)</f>
        <v>#VALUE!</v>
      </c>
      <c r="BQ87" s="5"/>
      <c r="BR87" s="5" t="e">
        <f aca="false">10*LOG(Measurements!BR87^2+Measurements!BS87^2)</f>
        <v>#VALUE!</v>
      </c>
      <c r="BS87" s="5"/>
      <c r="BT87" s="5" t="e">
        <f aca="false">10*LOG(Measurements!BT87^2+Measurements!BU87^2)</f>
        <v>#VALUE!</v>
      </c>
      <c r="BU87" s="5"/>
      <c r="BV87" s="5" t="n">
        <f aca="false">10*LOG(Measurements!BV87^2+Measurements!BW87^2)</f>
        <v>-29.6149907421416</v>
      </c>
      <c r="BW87" s="5"/>
      <c r="BX87" s="5" t="n">
        <f aca="false">10*LOG(Measurements!BX87^2+Measurements!BY87^2)</f>
        <v>-67.1653584473687</v>
      </c>
      <c r="BZ87" s="5" t="n">
        <f aca="false">10*LOG(Measurements!BZ87^2+Measurements!CA87^2)</f>
        <v>-70.5243560500094</v>
      </c>
      <c r="CB87" s="5" t="n">
        <f aca="false">10*LOG(Measurements!CB87^2+Measurements!CC87^2)</f>
        <v>-60.6083324749834</v>
      </c>
      <c r="CD87" s="5" t="e">
        <f aca="false">10*LOG(Measurements!CD87^2+Measurements!CE87^2)</f>
        <v>#VALUE!</v>
      </c>
      <c r="CF87" s="5" t="e">
        <f aca="false">10*LOG(Measurements!CF87^2+Measurements!CG87^2)</f>
        <v>#VALUE!</v>
      </c>
      <c r="CH87" s="5" t="e">
        <f aca="false">10*LOG(Measurements!CH87^2+Measurements!CI87^2)</f>
        <v>#VALUE!</v>
      </c>
      <c r="CJ87" s="5" t="e">
        <f aca="false">10*LOG(Measurements!CJ87^2+Measurements!CK87^2)</f>
        <v>#VALUE!</v>
      </c>
      <c r="CK87" s="5"/>
      <c r="CL87" s="5" t="e">
        <f aca="false">10*LOG(Measurements!CL87^2+Measurements!CM87^2)</f>
        <v>#VALUE!</v>
      </c>
      <c r="CM87" s="5"/>
      <c r="CN87" s="5" t="n">
        <f aca="false">10*LOG(Measurements!CN87^2+Measurements!CO87^2)</f>
        <v>-37.2544681789045</v>
      </c>
      <c r="CO87" s="5"/>
      <c r="CP87" s="5" t="n">
        <f aca="false">10*LOG(Measurements!CP87^2+Measurements!CQ87^2)</f>
        <v>-59.0125351756212</v>
      </c>
      <c r="CQ87" s="5"/>
      <c r="CR87" s="5" t="n">
        <f aca="false">10*LOG(Measurements!CR87^2+Measurements!CS87^2)</f>
        <v>-71.2504502032307</v>
      </c>
      <c r="CS87" s="5"/>
      <c r="CT87" s="5" t="e">
        <f aca="false">10*LOG(Measurements!CT87^2+Measurements!CU87^2)</f>
        <v>#VALUE!</v>
      </c>
      <c r="CU87" s="5"/>
      <c r="CV87" s="5" t="e">
        <f aca="false">10*LOG(Measurements!CV87^2+Measurements!CW87^2)</f>
        <v>#VALUE!</v>
      </c>
      <c r="CW87" s="5"/>
      <c r="CX87" s="5" t="e">
        <f aca="false">10*LOG(Measurements!CX87^2+Measurements!CY87^2)</f>
        <v>#VALUE!</v>
      </c>
      <c r="CY87" s="5"/>
      <c r="CZ87" s="5" t="e">
        <f aca="false">10*LOG(Measurements!CZ87^2+Measurements!DA87^2)</f>
        <v>#VALUE!</v>
      </c>
      <c r="DA87" s="5"/>
      <c r="DB87" s="5" t="e">
        <f aca="false">10*LOG(Measurements!DB87^2+Measurements!DC87^2)</f>
        <v>#VALUE!</v>
      </c>
      <c r="DC87" s="5"/>
      <c r="DD87" s="5" t="e">
        <f aca="false">10*LOG(Measurements!DD87^2+Measurements!DE87^2)</f>
        <v>#VALUE!</v>
      </c>
      <c r="DE87" s="5"/>
      <c r="DF87" s="5" t="n">
        <f aca="false">10*LOG(Measurements!DF87^2+Measurements!DG87^2)</f>
        <v>-28.814299217197</v>
      </c>
      <c r="DG87" s="5"/>
      <c r="DH87" s="5" t="n">
        <f aca="false">10*LOG(Measurements!DH87^2+Measurements!DI87^2)</f>
        <v>-51.3863453182136</v>
      </c>
      <c r="DI87" s="5"/>
      <c r="DJ87" s="5" t="e">
        <f aca="false">10*LOG(Measurements!DJ87^2+Measurements!DK87^2)</f>
        <v>#VALUE!</v>
      </c>
      <c r="DK87" s="5"/>
      <c r="DL87" s="5" t="e">
        <f aca="false">10*LOG(Measurements!DL87^2+Measurements!DM87^2)</f>
        <v>#VALUE!</v>
      </c>
      <c r="DM87" s="5"/>
      <c r="DN87" s="5" t="e">
        <f aca="false">10*LOG(Measurements!DN87^2+Measurements!DO87^2)</f>
        <v>#VALUE!</v>
      </c>
      <c r="DO87" s="5"/>
      <c r="DP87" s="5" t="e">
        <f aca="false">10*LOG(Measurements!DP87^2+Measurements!DQ87^2)</f>
        <v>#VALUE!</v>
      </c>
      <c r="DQ87" s="5"/>
      <c r="DR87" s="5" t="e">
        <f aca="false">10*LOG(Measurements!DR87^2+Measurements!DS87^2)</f>
        <v>#VALUE!</v>
      </c>
      <c r="DS87" s="5"/>
      <c r="DT87" s="5" t="e">
        <f aca="false">10*LOG(Measurements!DT87^2+Measurements!DU87^2)</f>
        <v>#VALUE!</v>
      </c>
      <c r="DU87" s="5"/>
      <c r="DV87" s="5" t="e">
        <f aca="false">10*LOG(Measurements!DV87^2+Measurements!DW87^2)</f>
        <v>#VALUE!</v>
      </c>
      <c r="DW87" s="5"/>
      <c r="DX87" s="5" t="n">
        <f aca="false">10*LOG(Measurements!DX87^2+Measurements!DY87^2)</f>
        <v>-42.5151172574586</v>
      </c>
      <c r="DY87" s="5"/>
    </row>
    <row r="88" customFormat="false" ht="11.25" hidden="false" customHeight="false" outlineLevel="0" collapsed="false">
      <c r="A88" s="1" t="n">
        <v>82</v>
      </c>
      <c r="B88" s="5" t="n">
        <f aca="false">10*LOG(Measurements!B88^2+Measurements!C88^2)</f>
        <v>-31.130242262313</v>
      </c>
      <c r="C88" s="5"/>
      <c r="D88" s="5" t="n">
        <f aca="false">10*LOG(Measurements!D88^2+Measurements!E88^2)</f>
        <v>-65.295877800339</v>
      </c>
      <c r="E88" s="5"/>
      <c r="F88" s="5" t="n">
        <f aca="false">10*LOG(Measurements!F88^2+Measurements!G88^2)</f>
        <v>-62.7029094908615</v>
      </c>
      <c r="G88" s="5"/>
      <c r="H88" s="5" t="n">
        <f aca="false">10*LOG(Measurements!H88^2+Measurements!I88^2)</f>
        <v>-59.5864842172122</v>
      </c>
      <c r="I88" s="5"/>
      <c r="J88" s="5" t="n">
        <f aca="false">10*LOG(Measurements!J88^2+Measurements!K88^2)</f>
        <v>-16.7149191653196</v>
      </c>
      <c r="K88" s="5"/>
      <c r="L88" s="5" t="n">
        <f aca="false">10*LOG(Measurements!L88^2+Measurements!M88^2)</f>
        <v>-61.9212382689581</v>
      </c>
      <c r="M88" s="5"/>
      <c r="N88" s="5" t="n">
        <f aca="false">10*LOG(Measurements!N88^2+Measurements!O88^2)</f>
        <v>-59.7925391997953</v>
      </c>
      <c r="O88" s="5"/>
      <c r="P88" s="5" t="n">
        <f aca="false">10*LOG(Measurements!P88^2+Measurements!Q88^2)</f>
        <v>-64.0036492082655</v>
      </c>
      <c r="Q88" s="5"/>
      <c r="R88" s="5" t="e">
        <f aca="false">10*LOG(Measurements!R88^2+Measurements!S88^2)</f>
        <v>#VALUE!</v>
      </c>
      <c r="S88" s="5"/>
      <c r="T88" s="5" t="n">
        <f aca="false">10*LOG(Measurements!T88^2+Measurements!U88^2)</f>
        <v>-28.3687790304616</v>
      </c>
      <c r="U88" s="5"/>
      <c r="V88" s="5" t="n">
        <f aca="false">10*LOG(Measurements!V88^2+Measurements!W88^2)</f>
        <v>-58.6427369566062</v>
      </c>
      <c r="W88" s="5"/>
      <c r="X88" s="5" t="n">
        <f aca="false">10*LOG(Measurements!X88^2+Measurements!Y88^2)</f>
        <v>-81.0853781812926</v>
      </c>
      <c r="Y88" s="5"/>
      <c r="Z88" s="5" t="n">
        <f aca="false">10*LOG(Measurements!Z88^2+Measurements!AA88^2)</f>
        <v>-61.7200051194404</v>
      </c>
      <c r="AA88" s="5"/>
      <c r="AB88" s="5" t="n">
        <f aca="false">10*LOG(Measurements!AB88^2+Measurements!AC88^2)</f>
        <v>-21.2487118494004</v>
      </c>
      <c r="AC88" s="5"/>
      <c r="AD88" s="5" t="n">
        <f aca="false">10*LOG(Measurements!AD88^2+Measurements!AE88^2)</f>
        <v>-65.3234190993549</v>
      </c>
      <c r="AE88" s="5"/>
      <c r="AF88" s="5" t="n">
        <f aca="false">10*LOG(Measurements!AF88^2+Measurements!AG88^2)</f>
        <v>-88.4271647224605</v>
      </c>
      <c r="AG88" s="5"/>
      <c r="AH88" s="5" t="e">
        <f aca="false">10*LOG(Measurements!AH88^2+Measurements!AI88^2)</f>
        <v>#VALUE!</v>
      </c>
      <c r="AI88" s="5"/>
      <c r="AJ88" s="5" t="e">
        <f aca="false">10*LOG(Measurements!AJ88^2+Measurements!AK88^2)</f>
        <v>#VALUE!</v>
      </c>
      <c r="AK88" s="5"/>
      <c r="AL88" s="5" t="n">
        <f aca="false">10*LOG(Measurements!AL88^2+Measurements!AM88^2)</f>
        <v>-29.766425742964</v>
      </c>
      <c r="AM88" s="5"/>
      <c r="AN88" s="5" t="n">
        <f aca="false">10*LOG(Measurements!AN88^2+Measurements!AO88^2)</f>
        <v>-52.9649366304668</v>
      </c>
      <c r="AO88" s="5"/>
      <c r="AP88" s="5" t="n">
        <f aca="false">10*LOG(Measurements!AP88^2+Measurements!AQ88^2)</f>
        <v>-59.3891826166293</v>
      </c>
      <c r="AQ88" s="5"/>
      <c r="AR88" s="5" t="n">
        <f aca="false">10*LOG(Measurements!AR88^2+Measurements!AS88^2)</f>
        <v>-62.5638905683957</v>
      </c>
      <c r="AS88" s="5"/>
      <c r="AT88" s="5" t="n">
        <f aca="false">10*LOG(Measurements!AT88^2+Measurements!AU88^2)</f>
        <v>-16.0941296424497</v>
      </c>
      <c r="AU88" s="5"/>
      <c r="AV88" s="5" t="n">
        <f aca="false">10*LOG(Measurements!AV88^2+Measurements!AW88^2)</f>
        <v>-67.2706909279559</v>
      </c>
      <c r="AW88" s="5"/>
      <c r="AX88" s="5" t="e">
        <f aca="false">10*LOG(Measurements!AX88^2+Measurements!AY88^2)</f>
        <v>#VALUE!</v>
      </c>
      <c r="AY88" s="5"/>
      <c r="AZ88" s="5" t="e">
        <f aca="false">10*LOG(Measurements!AZ88^2+Measurements!BA88^2)</f>
        <v>#VALUE!</v>
      </c>
      <c r="BA88" s="5"/>
      <c r="BB88" s="5" t="e">
        <f aca="false">10*LOG(Measurements!BB88^2+Measurements!BC88^2)</f>
        <v>#VALUE!</v>
      </c>
      <c r="BC88" s="5"/>
      <c r="BD88" s="5" t="n">
        <f aca="false">10*LOG(Measurements!BD88^2+Measurements!BE88^2)</f>
        <v>-26.6211066822163</v>
      </c>
      <c r="BE88" s="5"/>
      <c r="BF88" s="5" t="n">
        <f aca="false">10*LOG(Measurements!BF88^2+Measurements!BG88^2)</f>
        <v>-62.6937240399271</v>
      </c>
      <c r="BG88" s="5"/>
      <c r="BH88" s="5" t="n">
        <f aca="false">10*LOG(Measurements!BH88^2+Measurements!BI88^2)</f>
        <v>-82.4720262403904</v>
      </c>
      <c r="BI88" s="5"/>
      <c r="BJ88" s="5" t="n">
        <f aca="false">10*LOG(Measurements!BJ88^2+Measurements!BK88^2)</f>
        <v>-67.8348220016652</v>
      </c>
      <c r="BK88" s="5"/>
      <c r="BL88" s="5" t="n">
        <f aca="false">10*LOG(Measurements!BL88^2+Measurements!BM88^2)</f>
        <v>-16.6635265157899</v>
      </c>
      <c r="BM88" s="5"/>
      <c r="BN88" s="5" t="e">
        <f aca="false">10*LOG(Measurements!BN88^2+Measurements!BO88^2)</f>
        <v>#VALUE!</v>
      </c>
      <c r="BO88" s="5"/>
      <c r="BP88" s="5" t="e">
        <f aca="false">10*LOG(Measurements!BP88^2+Measurements!BQ88^2)</f>
        <v>#VALUE!</v>
      </c>
      <c r="BQ88" s="5"/>
      <c r="BR88" s="5" t="e">
        <f aca="false">10*LOG(Measurements!BR88^2+Measurements!BS88^2)</f>
        <v>#VALUE!</v>
      </c>
      <c r="BS88" s="5"/>
      <c r="BT88" s="5" t="e">
        <f aca="false">10*LOG(Measurements!BT88^2+Measurements!BU88^2)</f>
        <v>#VALUE!</v>
      </c>
      <c r="BU88" s="5"/>
      <c r="BV88" s="5" t="n">
        <f aca="false">10*LOG(Measurements!BV88^2+Measurements!BW88^2)</f>
        <v>-30.0832442731184</v>
      </c>
      <c r="BW88" s="5"/>
      <c r="BX88" s="5" t="n">
        <f aca="false">10*LOG(Measurements!BX88^2+Measurements!BY88^2)</f>
        <v>-66.7841757155686</v>
      </c>
      <c r="BZ88" s="5" t="n">
        <f aca="false">10*LOG(Measurements!BZ88^2+Measurements!CA88^2)</f>
        <v>-69.7814172562751</v>
      </c>
      <c r="CB88" s="5" t="n">
        <f aca="false">10*LOG(Measurements!CB88^2+Measurements!CC88^2)</f>
        <v>-61.1959693843942</v>
      </c>
      <c r="CD88" s="5" t="e">
        <f aca="false">10*LOG(Measurements!CD88^2+Measurements!CE88^2)</f>
        <v>#VALUE!</v>
      </c>
      <c r="CF88" s="5" t="e">
        <f aca="false">10*LOG(Measurements!CF88^2+Measurements!CG88^2)</f>
        <v>#VALUE!</v>
      </c>
      <c r="CH88" s="5" t="e">
        <f aca="false">10*LOG(Measurements!CH88^2+Measurements!CI88^2)</f>
        <v>#VALUE!</v>
      </c>
      <c r="CJ88" s="5" t="e">
        <f aca="false">10*LOG(Measurements!CJ88^2+Measurements!CK88^2)</f>
        <v>#VALUE!</v>
      </c>
      <c r="CK88" s="5"/>
      <c r="CL88" s="5" t="e">
        <f aca="false">10*LOG(Measurements!CL88^2+Measurements!CM88^2)</f>
        <v>#VALUE!</v>
      </c>
      <c r="CM88" s="5"/>
      <c r="CN88" s="5" t="n">
        <f aca="false">10*LOG(Measurements!CN88^2+Measurements!CO88^2)</f>
        <v>-35.2683912341723</v>
      </c>
      <c r="CO88" s="5"/>
      <c r="CP88" s="5" t="n">
        <f aca="false">10*LOG(Measurements!CP88^2+Measurements!CQ88^2)</f>
        <v>-58.6975995008901</v>
      </c>
      <c r="CQ88" s="5"/>
      <c r="CR88" s="5" t="n">
        <f aca="false">10*LOG(Measurements!CR88^2+Measurements!CS88^2)</f>
        <v>-70.7874126907193</v>
      </c>
      <c r="CS88" s="5"/>
      <c r="CT88" s="5" t="e">
        <f aca="false">10*LOG(Measurements!CT88^2+Measurements!CU88^2)</f>
        <v>#VALUE!</v>
      </c>
      <c r="CU88" s="5"/>
      <c r="CV88" s="5" t="e">
        <f aca="false">10*LOG(Measurements!CV88^2+Measurements!CW88^2)</f>
        <v>#VALUE!</v>
      </c>
      <c r="CW88" s="5"/>
      <c r="CX88" s="5" t="e">
        <f aca="false">10*LOG(Measurements!CX88^2+Measurements!CY88^2)</f>
        <v>#VALUE!</v>
      </c>
      <c r="CY88" s="5"/>
      <c r="CZ88" s="5" t="e">
        <f aca="false">10*LOG(Measurements!CZ88^2+Measurements!DA88^2)</f>
        <v>#VALUE!</v>
      </c>
      <c r="DA88" s="5"/>
      <c r="DB88" s="5" t="e">
        <f aca="false">10*LOG(Measurements!DB88^2+Measurements!DC88^2)</f>
        <v>#VALUE!</v>
      </c>
      <c r="DC88" s="5"/>
      <c r="DD88" s="5" t="e">
        <f aca="false">10*LOG(Measurements!DD88^2+Measurements!DE88^2)</f>
        <v>#VALUE!</v>
      </c>
      <c r="DE88" s="5"/>
      <c r="DF88" s="5" t="n">
        <f aca="false">10*LOG(Measurements!DF88^2+Measurements!DG88^2)</f>
        <v>-27.3450061736773</v>
      </c>
      <c r="DG88" s="5"/>
      <c r="DH88" s="5" t="n">
        <f aca="false">10*LOG(Measurements!DH88^2+Measurements!DI88^2)</f>
        <v>-51.2579965506117</v>
      </c>
      <c r="DI88" s="5"/>
      <c r="DJ88" s="5" t="e">
        <f aca="false">10*LOG(Measurements!DJ88^2+Measurements!DK88^2)</f>
        <v>#VALUE!</v>
      </c>
      <c r="DK88" s="5"/>
      <c r="DL88" s="5" t="e">
        <f aca="false">10*LOG(Measurements!DL88^2+Measurements!DM88^2)</f>
        <v>#VALUE!</v>
      </c>
      <c r="DM88" s="5"/>
      <c r="DN88" s="5" t="e">
        <f aca="false">10*LOG(Measurements!DN88^2+Measurements!DO88^2)</f>
        <v>#VALUE!</v>
      </c>
      <c r="DO88" s="5"/>
      <c r="DP88" s="5" t="e">
        <f aca="false">10*LOG(Measurements!DP88^2+Measurements!DQ88^2)</f>
        <v>#VALUE!</v>
      </c>
      <c r="DQ88" s="5"/>
      <c r="DR88" s="5" t="e">
        <f aca="false">10*LOG(Measurements!DR88^2+Measurements!DS88^2)</f>
        <v>#VALUE!</v>
      </c>
      <c r="DS88" s="5"/>
      <c r="DT88" s="5" t="e">
        <f aca="false">10*LOG(Measurements!DT88^2+Measurements!DU88^2)</f>
        <v>#VALUE!</v>
      </c>
      <c r="DU88" s="5"/>
      <c r="DV88" s="5" t="e">
        <f aca="false">10*LOG(Measurements!DV88^2+Measurements!DW88^2)</f>
        <v>#VALUE!</v>
      </c>
      <c r="DW88" s="5"/>
      <c r="DX88" s="5" t="n">
        <f aca="false">10*LOG(Measurements!DX88^2+Measurements!DY88^2)</f>
        <v>-47.8082355167696</v>
      </c>
      <c r="DY88" s="5"/>
    </row>
    <row r="89" customFormat="false" ht="11.25" hidden="false" customHeight="false" outlineLevel="0" collapsed="false">
      <c r="A89" s="1" t="n">
        <v>83</v>
      </c>
      <c r="B89" s="5" t="n">
        <f aca="false">10*LOG(Measurements!B89^2+Measurements!C89^2)</f>
        <v>-31.4855647274495</v>
      </c>
      <c r="C89" s="5"/>
      <c r="D89" s="5" t="n">
        <f aca="false">10*LOG(Measurements!D89^2+Measurements!E89^2)</f>
        <v>-64.4936941203648</v>
      </c>
      <c r="E89" s="5"/>
      <c r="F89" s="5" t="n">
        <f aca="false">10*LOG(Measurements!F89^2+Measurements!G89^2)</f>
        <v>-61.5932259709491</v>
      </c>
      <c r="G89" s="5"/>
      <c r="H89" s="5" t="n">
        <f aca="false">10*LOG(Measurements!H89^2+Measurements!I89^2)</f>
        <v>-59.3627372551941</v>
      </c>
      <c r="I89" s="5"/>
      <c r="J89" s="5" t="n">
        <f aca="false">10*LOG(Measurements!J89^2+Measurements!K89^2)</f>
        <v>-16.8291316923744</v>
      </c>
      <c r="K89" s="5"/>
      <c r="L89" s="5" t="n">
        <f aca="false">10*LOG(Measurements!L89^2+Measurements!M89^2)</f>
        <v>-62.4484890954068</v>
      </c>
      <c r="M89" s="5"/>
      <c r="N89" s="5" t="n">
        <f aca="false">10*LOG(Measurements!N89^2+Measurements!O89^2)</f>
        <v>-59.8148277004228</v>
      </c>
      <c r="O89" s="5"/>
      <c r="P89" s="5" t="n">
        <f aca="false">10*LOG(Measurements!P89^2+Measurements!Q89^2)</f>
        <v>-63.6362573628896</v>
      </c>
      <c r="Q89" s="5"/>
      <c r="R89" s="5" t="e">
        <f aca="false">10*LOG(Measurements!R89^2+Measurements!S89^2)</f>
        <v>#VALUE!</v>
      </c>
      <c r="S89" s="5"/>
      <c r="T89" s="5" t="n">
        <f aca="false">10*LOG(Measurements!T89^2+Measurements!U89^2)</f>
        <v>-31.2820433246321</v>
      </c>
      <c r="U89" s="5"/>
      <c r="V89" s="5" t="n">
        <f aca="false">10*LOG(Measurements!V89^2+Measurements!W89^2)</f>
        <v>-59.1792953377187</v>
      </c>
      <c r="W89" s="5"/>
      <c r="X89" s="5" t="n">
        <f aca="false">10*LOG(Measurements!X89^2+Measurements!Y89^2)</f>
        <v>-83.0006165865734</v>
      </c>
      <c r="Y89" s="5"/>
      <c r="Z89" s="5" t="n">
        <f aca="false">10*LOG(Measurements!Z89^2+Measurements!AA89^2)</f>
        <v>-62.1338750332811</v>
      </c>
      <c r="AA89" s="5"/>
      <c r="AB89" s="5" t="n">
        <f aca="false">10*LOG(Measurements!AB89^2+Measurements!AC89^2)</f>
        <v>-21.4047612964001</v>
      </c>
      <c r="AC89" s="5"/>
      <c r="AD89" s="5" t="n">
        <f aca="false">10*LOG(Measurements!AD89^2+Measurements!AE89^2)</f>
        <v>-65.4510384480287</v>
      </c>
      <c r="AE89" s="5"/>
      <c r="AF89" s="5" t="n">
        <f aca="false">10*LOG(Measurements!AF89^2+Measurements!AG89^2)</f>
        <v>-94.2818234842327</v>
      </c>
      <c r="AG89" s="5"/>
      <c r="AH89" s="5" t="e">
        <f aca="false">10*LOG(Measurements!AH89^2+Measurements!AI89^2)</f>
        <v>#VALUE!</v>
      </c>
      <c r="AI89" s="5"/>
      <c r="AJ89" s="5" t="e">
        <f aca="false">10*LOG(Measurements!AJ89^2+Measurements!AK89^2)</f>
        <v>#VALUE!</v>
      </c>
      <c r="AK89" s="5"/>
      <c r="AL89" s="5" t="n">
        <f aca="false">10*LOG(Measurements!AL89^2+Measurements!AM89^2)</f>
        <v>-35.9429712270143</v>
      </c>
      <c r="AM89" s="5"/>
      <c r="AN89" s="5" t="n">
        <f aca="false">10*LOG(Measurements!AN89^2+Measurements!AO89^2)</f>
        <v>-53.0294394789011</v>
      </c>
      <c r="AO89" s="5"/>
      <c r="AP89" s="5" t="n">
        <f aca="false">10*LOG(Measurements!AP89^2+Measurements!AQ89^2)</f>
        <v>-59.4121977114217</v>
      </c>
      <c r="AQ89" s="5"/>
      <c r="AR89" s="5" t="n">
        <f aca="false">10*LOG(Measurements!AR89^2+Measurements!AS89^2)</f>
        <v>-62.5834414380442</v>
      </c>
      <c r="AS89" s="5"/>
      <c r="AT89" s="5" t="n">
        <f aca="false">10*LOG(Measurements!AT89^2+Measurements!AU89^2)</f>
        <v>-16.196548187179</v>
      </c>
      <c r="AU89" s="5"/>
      <c r="AV89" s="5" t="n">
        <f aca="false">10*LOG(Measurements!AV89^2+Measurements!AW89^2)</f>
        <v>-68.7175636059301</v>
      </c>
      <c r="AW89" s="5"/>
      <c r="AX89" s="5" t="e">
        <f aca="false">10*LOG(Measurements!AX89^2+Measurements!AY89^2)</f>
        <v>#VALUE!</v>
      </c>
      <c r="AY89" s="5"/>
      <c r="AZ89" s="5" t="e">
        <f aca="false">10*LOG(Measurements!AZ89^2+Measurements!BA89^2)</f>
        <v>#VALUE!</v>
      </c>
      <c r="BA89" s="5"/>
      <c r="BB89" s="5" t="e">
        <f aca="false">10*LOG(Measurements!BB89^2+Measurements!BC89^2)</f>
        <v>#VALUE!</v>
      </c>
      <c r="BC89" s="5"/>
      <c r="BD89" s="5" t="n">
        <f aca="false">10*LOG(Measurements!BD89^2+Measurements!BE89^2)</f>
        <v>-25.4520761294361</v>
      </c>
      <c r="BE89" s="5"/>
      <c r="BF89" s="5" t="n">
        <f aca="false">10*LOG(Measurements!BF89^2+Measurements!BG89^2)</f>
        <v>-62.2191005291772</v>
      </c>
      <c r="BG89" s="5"/>
      <c r="BH89" s="5" t="n">
        <f aca="false">10*LOG(Measurements!BH89^2+Measurements!BI89^2)</f>
        <v>-82.5786786940111</v>
      </c>
      <c r="BI89" s="5"/>
      <c r="BJ89" s="5" t="n">
        <f aca="false">10*LOG(Measurements!BJ89^2+Measurements!BK89^2)</f>
        <v>-67.7744670320606</v>
      </c>
      <c r="BK89" s="5"/>
      <c r="BL89" s="5" t="n">
        <f aca="false">10*LOG(Measurements!BL89^2+Measurements!BM89^2)</f>
        <v>-16.7855827190093</v>
      </c>
      <c r="BM89" s="5"/>
      <c r="BN89" s="5" t="e">
        <f aca="false">10*LOG(Measurements!BN89^2+Measurements!BO89^2)</f>
        <v>#VALUE!</v>
      </c>
      <c r="BO89" s="5"/>
      <c r="BP89" s="5" t="e">
        <f aca="false">10*LOG(Measurements!BP89^2+Measurements!BQ89^2)</f>
        <v>#VALUE!</v>
      </c>
      <c r="BQ89" s="5"/>
      <c r="BR89" s="5" t="e">
        <f aca="false">10*LOG(Measurements!BR89^2+Measurements!BS89^2)</f>
        <v>#VALUE!</v>
      </c>
      <c r="BS89" s="5"/>
      <c r="BT89" s="5" t="e">
        <f aca="false">10*LOG(Measurements!BT89^2+Measurements!BU89^2)</f>
        <v>#VALUE!</v>
      </c>
      <c r="BU89" s="5"/>
      <c r="BV89" s="5" t="n">
        <f aca="false">10*LOG(Measurements!BV89^2+Measurements!BW89^2)</f>
        <v>-33.1244083436614</v>
      </c>
      <c r="BW89" s="5"/>
      <c r="BX89" s="5" t="n">
        <f aca="false">10*LOG(Measurements!BX89^2+Measurements!BY89^2)</f>
        <v>-66.6010424084145</v>
      </c>
      <c r="BZ89" s="5" t="n">
        <f aca="false">10*LOG(Measurements!BZ89^2+Measurements!CA89^2)</f>
        <v>-68.6942541250859</v>
      </c>
      <c r="CB89" s="5" t="n">
        <f aca="false">10*LOG(Measurements!CB89^2+Measurements!CC89^2)</f>
        <v>-60.6926077057758</v>
      </c>
      <c r="CD89" s="5" t="e">
        <f aca="false">10*LOG(Measurements!CD89^2+Measurements!CE89^2)</f>
        <v>#VALUE!</v>
      </c>
      <c r="CF89" s="5" t="e">
        <f aca="false">10*LOG(Measurements!CF89^2+Measurements!CG89^2)</f>
        <v>#VALUE!</v>
      </c>
      <c r="CH89" s="5" t="e">
        <f aca="false">10*LOG(Measurements!CH89^2+Measurements!CI89^2)</f>
        <v>#VALUE!</v>
      </c>
      <c r="CJ89" s="5" t="e">
        <f aca="false">10*LOG(Measurements!CJ89^2+Measurements!CK89^2)</f>
        <v>#VALUE!</v>
      </c>
      <c r="CK89" s="5"/>
      <c r="CL89" s="5" t="e">
        <f aca="false">10*LOG(Measurements!CL89^2+Measurements!CM89^2)</f>
        <v>#VALUE!</v>
      </c>
      <c r="CM89" s="5"/>
      <c r="CN89" s="5" t="n">
        <f aca="false">10*LOG(Measurements!CN89^2+Measurements!CO89^2)</f>
        <v>-32.0771577681822</v>
      </c>
      <c r="CO89" s="5"/>
      <c r="CP89" s="5" t="n">
        <f aca="false">10*LOG(Measurements!CP89^2+Measurements!CQ89^2)</f>
        <v>-58.4055723747404</v>
      </c>
      <c r="CQ89" s="5"/>
      <c r="CR89" s="5" t="n">
        <f aca="false">10*LOG(Measurements!CR89^2+Measurements!CS89^2)</f>
        <v>-72.6679872266272</v>
      </c>
      <c r="CS89" s="5"/>
      <c r="CT89" s="5" t="e">
        <f aca="false">10*LOG(Measurements!CT89^2+Measurements!CU89^2)</f>
        <v>#VALUE!</v>
      </c>
      <c r="CU89" s="5"/>
      <c r="CV89" s="5" t="e">
        <f aca="false">10*LOG(Measurements!CV89^2+Measurements!CW89^2)</f>
        <v>#VALUE!</v>
      </c>
      <c r="CW89" s="5"/>
      <c r="CX89" s="5" t="e">
        <f aca="false">10*LOG(Measurements!CX89^2+Measurements!CY89^2)</f>
        <v>#VALUE!</v>
      </c>
      <c r="CY89" s="5"/>
      <c r="CZ89" s="5" t="e">
        <f aca="false">10*LOG(Measurements!CZ89^2+Measurements!DA89^2)</f>
        <v>#VALUE!</v>
      </c>
      <c r="DA89" s="5"/>
      <c r="DB89" s="5" t="e">
        <f aca="false">10*LOG(Measurements!DB89^2+Measurements!DC89^2)</f>
        <v>#VALUE!</v>
      </c>
      <c r="DC89" s="5"/>
      <c r="DD89" s="5" t="e">
        <f aca="false">10*LOG(Measurements!DD89^2+Measurements!DE89^2)</f>
        <v>#VALUE!</v>
      </c>
      <c r="DE89" s="5"/>
      <c r="DF89" s="5" t="n">
        <f aca="false">10*LOG(Measurements!DF89^2+Measurements!DG89^2)</f>
        <v>-26.5233022767981</v>
      </c>
      <c r="DG89" s="5"/>
      <c r="DH89" s="5" t="n">
        <f aca="false">10*LOG(Measurements!DH89^2+Measurements!DI89^2)</f>
        <v>-50.7785460306683</v>
      </c>
      <c r="DI89" s="5"/>
      <c r="DJ89" s="5" t="e">
        <f aca="false">10*LOG(Measurements!DJ89^2+Measurements!DK89^2)</f>
        <v>#VALUE!</v>
      </c>
      <c r="DK89" s="5"/>
      <c r="DL89" s="5" t="e">
        <f aca="false">10*LOG(Measurements!DL89^2+Measurements!DM89^2)</f>
        <v>#VALUE!</v>
      </c>
      <c r="DM89" s="5"/>
      <c r="DN89" s="5" t="e">
        <f aca="false">10*LOG(Measurements!DN89^2+Measurements!DO89^2)</f>
        <v>#VALUE!</v>
      </c>
      <c r="DO89" s="5"/>
      <c r="DP89" s="5" t="e">
        <f aca="false">10*LOG(Measurements!DP89^2+Measurements!DQ89^2)</f>
        <v>#VALUE!</v>
      </c>
      <c r="DQ89" s="5"/>
      <c r="DR89" s="5" t="e">
        <f aca="false">10*LOG(Measurements!DR89^2+Measurements!DS89^2)</f>
        <v>#VALUE!</v>
      </c>
      <c r="DS89" s="5"/>
      <c r="DT89" s="5" t="e">
        <f aca="false">10*LOG(Measurements!DT89^2+Measurements!DU89^2)</f>
        <v>#VALUE!</v>
      </c>
      <c r="DU89" s="5"/>
      <c r="DV89" s="5" t="e">
        <f aca="false">10*LOG(Measurements!DV89^2+Measurements!DW89^2)</f>
        <v>#VALUE!</v>
      </c>
      <c r="DW89" s="5"/>
      <c r="DX89" s="5" t="n">
        <f aca="false">10*LOG(Measurements!DX89^2+Measurements!DY89^2)</f>
        <v>-42.4813515119121</v>
      </c>
      <c r="DY89" s="5"/>
    </row>
    <row r="90" customFormat="false" ht="11.25" hidden="false" customHeight="false" outlineLevel="0" collapsed="false">
      <c r="A90" s="1" t="n">
        <v>84</v>
      </c>
      <c r="B90" s="5" t="n">
        <f aca="false">10*LOG(Measurements!B90^2+Measurements!C90^2)</f>
        <v>-31.3667796869855</v>
      </c>
      <c r="C90" s="5"/>
      <c r="D90" s="5" t="n">
        <f aca="false">10*LOG(Measurements!D90^2+Measurements!E90^2)</f>
        <v>-63.3415025016673</v>
      </c>
      <c r="E90" s="5"/>
      <c r="F90" s="5" t="n">
        <f aca="false">10*LOG(Measurements!F90^2+Measurements!G90^2)</f>
        <v>-60.9583691481427</v>
      </c>
      <c r="G90" s="5"/>
      <c r="H90" s="5" t="n">
        <f aca="false">10*LOG(Measurements!H90^2+Measurements!I90^2)</f>
        <v>-58.3590562669367</v>
      </c>
      <c r="I90" s="5"/>
      <c r="J90" s="5" t="n">
        <f aca="false">10*LOG(Measurements!J90^2+Measurements!K90^2)</f>
        <v>-16.9417016859322</v>
      </c>
      <c r="K90" s="5"/>
      <c r="L90" s="5" t="n">
        <f aca="false">10*LOG(Measurements!L90^2+Measurements!M90^2)</f>
        <v>-62.8692754530388</v>
      </c>
      <c r="M90" s="5"/>
      <c r="N90" s="5" t="n">
        <f aca="false">10*LOG(Measurements!N90^2+Measurements!O90^2)</f>
        <v>-60.0575287030519</v>
      </c>
      <c r="O90" s="5"/>
      <c r="P90" s="5" t="n">
        <f aca="false">10*LOG(Measurements!P90^2+Measurements!Q90^2)</f>
        <v>-63.0639199681539</v>
      </c>
      <c r="Q90" s="5"/>
      <c r="R90" s="5" t="e">
        <f aca="false">10*LOG(Measurements!R90^2+Measurements!S90^2)</f>
        <v>#VALUE!</v>
      </c>
      <c r="S90" s="5"/>
      <c r="T90" s="5" t="n">
        <f aca="false">10*LOG(Measurements!T90^2+Measurements!U90^2)</f>
        <v>-32.9586616521135</v>
      </c>
      <c r="U90" s="5"/>
      <c r="V90" s="5" t="n">
        <f aca="false">10*LOG(Measurements!V90^2+Measurements!W90^2)</f>
        <v>-59.6465675089293</v>
      </c>
      <c r="W90" s="5"/>
      <c r="X90" s="5" t="n">
        <f aca="false">10*LOG(Measurements!X90^2+Measurements!Y90^2)</f>
        <v>-81.4215376921753</v>
      </c>
      <c r="Y90" s="5"/>
      <c r="Z90" s="5" t="n">
        <f aca="false">10*LOG(Measurements!Z90^2+Measurements!AA90^2)</f>
        <v>-62.466373654632</v>
      </c>
      <c r="AA90" s="5"/>
      <c r="AB90" s="5" t="n">
        <f aca="false">10*LOG(Measurements!AB90^2+Measurements!AC90^2)</f>
        <v>-21.5621772661961</v>
      </c>
      <c r="AC90" s="5"/>
      <c r="AD90" s="5" t="n">
        <f aca="false">10*LOG(Measurements!AD90^2+Measurements!AE90^2)</f>
        <v>-65.3169795116195</v>
      </c>
      <c r="AE90" s="5"/>
      <c r="AF90" s="5" t="n">
        <f aca="false">10*LOG(Measurements!AF90^2+Measurements!AG90^2)</f>
        <v>-94.9114426874282</v>
      </c>
      <c r="AG90" s="5"/>
      <c r="AH90" s="5" t="e">
        <f aca="false">10*LOG(Measurements!AH90^2+Measurements!AI90^2)</f>
        <v>#VALUE!</v>
      </c>
      <c r="AI90" s="5"/>
      <c r="AJ90" s="5" t="e">
        <f aca="false">10*LOG(Measurements!AJ90^2+Measurements!AK90^2)</f>
        <v>#VALUE!</v>
      </c>
      <c r="AK90" s="5"/>
      <c r="AL90" s="5" t="n">
        <f aca="false">10*LOG(Measurements!AL90^2+Measurements!AM90^2)</f>
        <v>-36.3090852111353</v>
      </c>
      <c r="AM90" s="5"/>
      <c r="AN90" s="5" t="n">
        <f aca="false">10*LOG(Measurements!AN90^2+Measurements!AO90^2)</f>
        <v>-53.1616884423626</v>
      </c>
      <c r="AO90" s="5"/>
      <c r="AP90" s="5" t="n">
        <f aca="false">10*LOG(Measurements!AP90^2+Measurements!AQ90^2)</f>
        <v>-59.7219440674815</v>
      </c>
      <c r="AQ90" s="5"/>
      <c r="AR90" s="5" t="n">
        <f aca="false">10*LOG(Measurements!AR90^2+Measurements!AS90^2)</f>
        <v>-62.9773673172047</v>
      </c>
      <c r="AS90" s="5"/>
      <c r="AT90" s="5" t="n">
        <f aca="false">10*LOG(Measurements!AT90^2+Measurements!AU90^2)</f>
        <v>-16.3072421052178</v>
      </c>
      <c r="AU90" s="5"/>
      <c r="AV90" s="5" t="n">
        <f aca="false">10*LOG(Measurements!AV90^2+Measurements!AW90^2)</f>
        <v>-66.6743260197524</v>
      </c>
      <c r="AW90" s="5"/>
      <c r="AX90" s="5" t="e">
        <f aca="false">10*LOG(Measurements!AX90^2+Measurements!AY90^2)</f>
        <v>#VALUE!</v>
      </c>
      <c r="AY90" s="5"/>
      <c r="AZ90" s="5" t="e">
        <f aca="false">10*LOG(Measurements!AZ90^2+Measurements!BA90^2)</f>
        <v>#VALUE!</v>
      </c>
      <c r="BA90" s="5"/>
      <c r="BB90" s="5" t="e">
        <f aca="false">10*LOG(Measurements!BB90^2+Measurements!BC90^2)</f>
        <v>#VALUE!</v>
      </c>
      <c r="BC90" s="5"/>
      <c r="BD90" s="5" t="n">
        <f aca="false">10*LOG(Measurements!BD90^2+Measurements!BE90^2)</f>
        <v>-27.378649983062</v>
      </c>
      <c r="BE90" s="5"/>
      <c r="BF90" s="5" t="n">
        <f aca="false">10*LOG(Measurements!BF90^2+Measurements!BG90^2)</f>
        <v>-61.5575872869388</v>
      </c>
      <c r="BG90" s="5"/>
      <c r="BH90" s="5" t="n">
        <f aca="false">10*LOG(Measurements!BH90^2+Measurements!BI90^2)</f>
        <v>-83.6238986593613</v>
      </c>
      <c r="BI90" s="5"/>
      <c r="BJ90" s="5" t="n">
        <f aca="false">10*LOG(Measurements!BJ90^2+Measurements!BK90^2)</f>
        <v>-65.776595264544</v>
      </c>
      <c r="BK90" s="5"/>
      <c r="BL90" s="5" t="n">
        <f aca="false">10*LOG(Measurements!BL90^2+Measurements!BM90^2)</f>
        <v>-16.8987620677813</v>
      </c>
      <c r="BM90" s="5"/>
      <c r="BN90" s="5" t="e">
        <f aca="false">10*LOG(Measurements!BN90^2+Measurements!BO90^2)</f>
        <v>#VALUE!</v>
      </c>
      <c r="BO90" s="5"/>
      <c r="BP90" s="5" t="e">
        <f aca="false">10*LOG(Measurements!BP90^2+Measurements!BQ90^2)</f>
        <v>#VALUE!</v>
      </c>
      <c r="BQ90" s="5"/>
      <c r="BR90" s="5" t="e">
        <f aca="false">10*LOG(Measurements!BR90^2+Measurements!BS90^2)</f>
        <v>#VALUE!</v>
      </c>
      <c r="BS90" s="5"/>
      <c r="BT90" s="5" t="e">
        <f aca="false">10*LOG(Measurements!BT90^2+Measurements!BU90^2)</f>
        <v>#VALUE!</v>
      </c>
      <c r="BU90" s="5"/>
      <c r="BV90" s="5" t="n">
        <f aca="false">10*LOG(Measurements!BV90^2+Measurements!BW90^2)</f>
        <v>-37.0465111856204</v>
      </c>
      <c r="BW90" s="5"/>
      <c r="BX90" s="5" t="n">
        <f aca="false">10*LOG(Measurements!BX90^2+Measurements!BY90^2)</f>
        <v>-67.0033392459091</v>
      </c>
      <c r="BZ90" s="5" t="n">
        <f aca="false">10*LOG(Measurements!BZ90^2+Measurements!CA90^2)</f>
        <v>-67.6527976152467</v>
      </c>
      <c r="CB90" s="5" t="n">
        <f aca="false">10*LOG(Measurements!CB90^2+Measurements!CC90^2)</f>
        <v>-59.9231625311233</v>
      </c>
      <c r="CD90" s="5" t="e">
        <f aca="false">10*LOG(Measurements!CD90^2+Measurements!CE90^2)</f>
        <v>#VALUE!</v>
      </c>
      <c r="CF90" s="5" t="e">
        <f aca="false">10*LOG(Measurements!CF90^2+Measurements!CG90^2)</f>
        <v>#VALUE!</v>
      </c>
      <c r="CH90" s="5" t="e">
        <f aca="false">10*LOG(Measurements!CH90^2+Measurements!CI90^2)</f>
        <v>#VALUE!</v>
      </c>
      <c r="CJ90" s="5" t="e">
        <f aca="false">10*LOG(Measurements!CJ90^2+Measurements!CK90^2)</f>
        <v>#VALUE!</v>
      </c>
      <c r="CK90" s="5"/>
      <c r="CL90" s="5" t="e">
        <f aca="false">10*LOG(Measurements!CL90^2+Measurements!CM90^2)</f>
        <v>#VALUE!</v>
      </c>
      <c r="CM90" s="5"/>
      <c r="CN90" s="5" t="n">
        <f aca="false">10*LOG(Measurements!CN90^2+Measurements!CO90^2)</f>
        <v>-32.0273712722982</v>
      </c>
      <c r="CO90" s="5"/>
      <c r="CP90" s="5" t="n">
        <f aca="false">10*LOG(Measurements!CP90^2+Measurements!CQ90^2)</f>
        <v>-58.2761245887008</v>
      </c>
      <c r="CQ90" s="5"/>
      <c r="CR90" s="5" t="n">
        <f aca="false">10*LOG(Measurements!CR90^2+Measurements!CS90^2)</f>
        <v>-72.5185543805143</v>
      </c>
      <c r="CS90" s="5"/>
      <c r="CT90" s="5" t="e">
        <f aca="false">10*LOG(Measurements!CT90^2+Measurements!CU90^2)</f>
        <v>#VALUE!</v>
      </c>
      <c r="CU90" s="5"/>
      <c r="CV90" s="5" t="e">
        <f aca="false">10*LOG(Measurements!CV90^2+Measurements!CW90^2)</f>
        <v>#VALUE!</v>
      </c>
      <c r="CW90" s="5"/>
      <c r="CX90" s="5" t="e">
        <f aca="false">10*LOG(Measurements!CX90^2+Measurements!CY90^2)</f>
        <v>#VALUE!</v>
      </c>
      <c r="CY90" s="5"/>
      <c r="CZ90" s="5" t="e">
        <f aca="false">10*LOG(Measurements!CZ90^2+Measurements!DA90^2)</f>
        <v>#VALUE!</v>
      </c>
      <c r="DA90" s="5"/>
      <c r="DB90" s="5" t="e">
        <f aca="false">10*LOG(Measurements!DB90^2+Measurements!DC90^2)</f>
        <v>#VALUE!</v>
      </c>
      <c r="DC90" s="5"/>
      <c r="DD90" s="5" t="e">
        <f aca="false">10*LOG(Measurements!DD90^2+Measurements!DE90^2)</f>
        <v>#VALUE!</v>
      </c>
      <c r="DE90" s="5"/>
      <c r="DF90" s="5" t="n">
        <f aca="false">10*LOG(Measurements!DF90^2+Measurements!DG90^2)</f>
        <v>-26.1705806122258</v>
      </c>
      <c r="DG90" s="5"/>
      <c r="DH90" s="5" t="n">
        <f aca="false">10*LOG(Measurements!DH90^2+Measurements!DI90^2)</f>
        <v>-50.7978455533007</v>
      </c>
      <c r="DI90" s="5"/>
      <c r="DJ90" s="5" t="e">
        <f aca="false">10*LOG(Measurements!DJ90^2+Measurements!DK90^2)</f>
        <v>#VALUE!</v>
      </c>
      <c r="DK90" s="5"/>
      <c r="DL90" s="5" t="e">
        <f aca="false">10*LOG(Measurements!DL90^2+Measurements!DM90^2)</f>
        <v>#VALUE!</v>
      </c>
      <c r="DM90" s="5"/>
      <c r="DN90" s="5" t="e">
        <f aca="false">10*LOG(Measurements!DN90^2+Measurements!DO90^2)</f>
        <v>#VALUE!</v>
      </c>
      <c r="DO90" s="5"/>
      <c r="DP90" s="5" t="e">
        <f aca="false">10*LOG(Measurements!DP90^2+Measurements!DQ90^2)</f>
        <v>#VALUE!</v>
      </c>
      <c r="DQ90" s="5"/>
      <c r="DR90" s="5" t="e">
        <f aca="false">10*LOG(Measurements!DR90^2+Measurements!DS90^2)</f>
        <v>#VALUE!</v>
      </c>
      <c r="DS90" s="5"/>
      <c r="DT90" s="5" t="e">
        <f aca="false">10*LOG(Measurements!DT90^2+Measurements!DU90^2)</f>
        <v>#VALUE!</v>
      </c>
      <c r="DU90" s="5"/>
      <c r="DV90" s="5" t="e">
        <f aca="false">10*LOG(Measurements!DV90^2+Measurements!DW90^2)</f>
        <v>#VALUE!</v>
      </c>
      <c r="DW90" s="5"/>
      <c r="DX90" s="5" t="n">
        <f aca="false">10*LOG(Measurements!DX90^2+Measurements!DY90^2)</f>
        <v>-40.5023105930999</v>
      </c>
      <c r="DY90" s="5"/>
    </row>
    <row r="91" customFormat="false" ht="11.25" hidden="false" customHeight="false" outlineLevel="0" collapsed="false">
      <c r="A91" s="1" t="n">
        <v>85</v>
      </c>
      <c r="B91" s="5" t="n">
        <f aca="false">10*LOG(Measurements!B91^2+Measurements!C91^2)</f>
        <v>-29.028495729934</v>
      </c>
      <c r="C91" s="5"/>
      <c r="D91" s="5" t="n">
        <f aca="false">10*LOG(Measurements!D91^2+Measurements!E91^2)</f>
        <v>-62.6760467746468</v>
      </c>
      <c r="E91" s="5"/>
      <c r="F91" s="5" t="n">
        <f aca="false">10*LOG(Measurements!F91^2+Measurements!G91^2)</f>
        <v>-60.106557697385</v>
      </c>
      <c r="G91" s="5"/>
      <c r="H91" s="5" t="n">
        <f aca="false">10*LOG(Measurements!H91^2+Measurements!I91^2)</f>
        <v>-57.7412183672288</v>
      </c>
      <c r="I91" s="5"/>
      <c r="J91" s="5" t="n">
        <f aca="false">10*LOG(Measurements!J91^2+Measurements!K91^2)</f>
        <v>-17.0595272860438</v>
      </c>
      <c r="K91" s="5"/>
      <c r="L91" s="5" t="n">
        <f aca="false">10*LOG(Measurements!L91^2+Measurements!M91^2)</f>
        <v>-63.4720004340943</v>
      </c>
      <c r="M91" s="5"/>
      <c r="N91" s="5" t="n">
        <f aca="false">10*LOG(Measurements!N91^2+Measurements!O91^2)</f>
        <v>-60.4252254252833</v>
      </c>
      <c r="O91" s="5"/>
      <c r="P91" s="5" t="n">
        <f aca="false">10*LOG(Measurements!P91^2+Measurements!Q91^2)</f>
        <v>-62.6345595313645</v>
      </c>
      <c r="Q91" s="5"/>
      <c r="R91" s="5" t="e">
        <f aca="false">10*LOG(Measurements!R91^2+Measurements!S91^2)</f>
        <v>#VALUE!</v>
      </c>
      <c r="S91" s="5"/>
      <c r="T91" s="5" t="n">
        <f aca="false">10*LOG(Measurements!T91^2+Measurements!U91^2)</f>
        <v>-33.130234978332</v>
      </c>
      <c r="U91" s="5"/>
      <c r="V91" s="5" t="n">
        <f aca="false">10*LOG(Measurements!V91^2+Measurements!W91^2)</f>
        <v>-59.8345159917161</v>
      </c>
      <c r="W91" s="5"/>
      <c r="X91" s="5" t="n">
        <f aca="false">10*LOG(Measurements!X91^2+Measurements!Y91^2)</f>
        <v>-83.4288615469259</v>
      </c>
      <c r="Y91" s="5"/>
      <c r="Z91" s="5" t="n">
        <f aca="false">10*LOG(Measurements!Z91^2+Measurements!AA91^2)</f>
        <v>-63.0021459475776</v>
      </c>
      <c r="AA91" s="5"/>
      <c r="AB91" s="5" t="n">
        <f aca="false">10*LOG(Measurements!AB91^2+Measurements!AC91^2)</f>
        <v>-21.7201975998188</v>
      </c>
      <c r="AC91" s="5"/>
      <c r="AD91" s="5" t="n">
        <f aca="false">10*LOG(Measurements!AD91^2+Measurements!AE91^2)</f>
        <v>-65.3809845203044</v>
      </c>
      <c r="AE91" s="5"/>
      <c r="AF91" s="5" t="n">
        <f aca="false">10*LOG(Measurements!AF91^2+Measurements!AG91^2)</f>
        <v>-97.6180949307201</v>
      </c>
      <c r="AG91" s="5"/>
      <c r="AH91" s="5" t="e">
        <f aca="false">10*LOG(Measurements!AH91^2+Measurements!AI91^2)</f>
        <v>#VALUE!</v>
      </c>
      <c r="AI91" s="5"/>
      <c r="AJ91" s="5" t="e">
        <f aca="false">10*LOG(Measurements!AJ91^2+Measurements!AK91^2)</f>
        <v>#VALUE!</v>
      </c>
      <c r="AK91" s="5"/>
      <c r="AL91" s="5" t="n">
        <f aca="false">10*LOG(Measurements!AL91^2+Measurements!AM91^2)</f>
        <v>-38.4494868019453</v>
      </c>
      <c r="AM91" s="5"/>
      <c r="AN91" s="5" t="n">
        <f aca="false">10*LOG(Measurements!AN91^2+Measurements!AO91^2)</f>
        <v>-52.8252559157831</v>
      </c>
      <c r="AO91" s="5"/>
      <c r="AP91" s="5" t="n">
        <f aca="false">10*LOG(Measurements!AP91^2+Measurements!AQ91^2)</f>
        <v>-59.8629646274292</v>
      </c>
      <c r="AQ91" s="5"/>
      <c r="AR91" s="5" t="n">
        <f aca="false">10*LOG(Measurements!AR91^2+Measurements!AS91^2)</f>
        <v>-63.4363243376489</v>
      </c>
      <c r="AS91" s="5"/>
      <c r="AT91" s="5" t="n">
        <f aca="false">10*LOG(Measurements!AT91^2+Measurements!AU91^2)</f>
        <v>-16.4100123276526</v>
      </c>
      <c r="AU91" s="5"/>
      <c r="AV91" s="5" t="n">
        <f aca="false">10*LOG(Measurements!AV91^2+Measurements!AW91^2)</f>
        <v>-65.1548996211352</v>
      </c>
      <c r="AW91" s="5"/>
      <c r="AX91" s="5" t="e">
        <f aca="false">10*LOG(Measurements!AX91^2+Measurements!AY91^2)</f>
        <v>#VALUE!</v>
      </c>
      <c r="AY91" s="5"/>
      <c r="AZ91" s="5" t="e">
        <f aca="false">10*LOG(Measurements!AZ91^2+Measurements!BA91^2)</f>
        <v>#VALUE!</v>
      </c>
      <c r="BA91" s="5"/>
      <c r="BB91" s="5" t="e">
        <f aca="false">10*LOG(Measurements!BB91^2+Measurements!BC91^2)</f>
        <v>#VALUE!</v>
      </c>
      <c r="BC91" s="5"/>
      <c r="BD91" s="5" t="n">
        <f aca="false">10*LOG(Measurements!BD91^2+Measurements!BE91^2)</f>
        <v>-28.0822718351845</v>
      </c>
      <c r="BE91" s="5"/>
      <c r="BF91" s="5" t="n">
        <f aca="false">10*LOG(Measurements!BF91^2+Measurements!BG91^2)</f>
        <v>-61.1417848385715</v>
      </c>
      <c r="BG91" s="5"/>
      <c r="BH91" s="5" t="n">
        <f aca="false">10*LOG(Measurements!BH91^2+Measurements!BI91^2)</f>
        <v>-83.2482676941573</v>
      </c>
      <c r="BI91" s="5"/>
      <c r="BJ91" s="5" t="n">
        <f aca="false">10*LOG(Measurements!BJ91^2+Measurements!BK91^2)</f>
        <v>-64.5403017999088</v>
      </c>
      <c r="BK91" s="5"/>
      <c r="BL91" s="5" t="n">
        <f aca="false">10*LOG(Measurements!BL91^2+Measurements!BM91^2)</f>
        <v>-17.0188044543701</v>
      </c>
      <c r="BM91" s="5"/>
      <c r="BN91" s="5" t="e">
        <f aca="false">10*LOG(Measurements!BN91^2+Measurements!BO91^2)</f>
        <v>#VALUE!</v>
      </c>
      <c r="BO91" s="5"/>
      <c r="BP91" s="5" t="e">
        <f aca="false">10*LOG(Measurements!BP91^2+Measurements!BQ91^2)</f>
        <v>#VALUE!</v>
      </c>
      <c r="BQ91" s="5"/>
      <c r="BR91" s="5" t="e">
        <f aca="false">10*LOG(Measurements!BR91^2+Measurements!BS91^2)</f>
        <v>#VALUE!</v>
      </c>
      <c r="BS91" s="5"/>
      <c r="BT91" s="5" t="e">
        <f aca="false">10*LOG(Measurements!BT91^2+Measurements!BU91^2)</f>
        <v>#VALUE!</v>
      </c>
      <c r="BU91" s="5"/>
      <c r="BV91" s="5" t="n">
        <f aca="false">10*LOG(Measurements!BV91^2+Measurements!BW91^2)</f>
        <v>-34.974384911283</v>
      </c>
      <c r="BW91" s="5"/>
      <c r="BX91" s="5" t="n">
        <f aca="false">10*LOG(Measurements!BX91^2+Measurements!BY91^2)</f>
        <v>-67.29455903903</v>
      </c>
      <c r="BZ91" s="5" t="n">
        <f aca="false">10*LOG(Measurements!BZ91^2+Measurements!CA91^2)</f>
        <v>-66.3947844194595</v>
      </c>
      <c r="CB91" s="5" t="n">
        <f aca="false">10*LOG(Measurements!CB91^2+Measurements!CC91^2)</f>
        <v>-59.8553724587297</v>
      </c>
      <c r="CD91" s="5" t="e">
        <f aca="false">10*LOG(Measurements!CD91^2+Measurements!CE91^2)</f>
        <v>#VALUE!</v>
      </c>
      <c r="CF91" s="5" t="e">
        <f aca="false">10*LOG(Measurements!CF91^2+Measurements!CG91^2)</f>
        <v>#VALUE!</v>
      </c>
      <c r="CH91" s="5" t="e">
        <f aca="false">10*LOG(Measurements!CH91^2+Measurements!CI91^2)</f>
        <v>#VALUE!</v>
      </c>
      <c r="CJ91" s="5" t="e">
        <f aca="false">10*LOG(Measurements!CJ91^2+Measurements!CK91^2)</f>
        <v>#VALUE!</v>
      </c>
      <c r="CK91" s="5"/>
      <c r="CL91" s="5" t="e">
        <f aca="false">10*LOG(Measurements!CL91^2+Measurements!CM91^2)</f>
        <v>#VALUE!</v>
      </c>
      <c r="CM91" s="5"/>
      <c r="CN91" s="5" t="n">
        <f aca="false">10*LOG(Measurements!CN91^2+Measurements!CO91^2)</f>
        <v>-31.2269431630455</v>
      </c>
      <c r="CO91" s="5"/>
      <c r="CP91" s="5" t="n">
        <f aca="false">10*LOG(Measurements!CP91^2+Measurements!CQ91^2)</f>
        <v>-58.9722947805596</v>
      </c>
      <c r="CQ91" s="5"/>
      <c r="CR91" s="5" t="n">
        <f aca="false">10*LOG(Measurements!CR91^2+Measurements!CS91^2)</f>
        <v>-73.1484916275455</v>
      </c>
      <c r="CS91" s="5"/>
      <c r="CT91" s="5" t="e">
        <f aca="false">10*LOG(Measurements!CT91^2+Measurements!CU91^2)</f>
        <v>#VALUE!</v>
      </c>
      <c r="CU91" s="5"/>
      <c r="CV91" s="5" t="e">
        <f aca="false">10*LOG(Measurements!CV91^2+Measurements!CW91^2)</f>
        <v>#VALUE!</v>
      </c>
      <c r="CW91" s="5"/>
      <c r="CX91" s="5" t="e">
        <f aca="false">10*LOG(Measurements!CX91^2+Measurements!CY91^2)</f>
        <v>#VALUE!</v>
      </c>
      <c r="CY91" s="5"/>
      <c r="CZ91" s="5" t="e">
        <f aca="false">10*LOG(Measurements!CZ91^2+Measurements!DA91^2)</f>
        <v>#VALUE!</v>
      </c>
      <c r="DA91" s="5"/>
      <c r="DB91" s="5" t="e">
        <f aca="false">10*LOG(Measurements!DB91^2+Measurements!DC91^2)</f>
        <v>#VALUE!</v>
      </c>
      <c r="DC91" s="5"/>
      <c r="DD91" s="5" t="e">
        <f aca="false">10*LOG(Measurements!DD91^2+Measurements!DE91^2)</f>
        <v>#VALUE!</v>
      </c>
      <c r="DE91" s="5"/>
      <c r="DF91" s="5" t="n">
        <f aca="false">10*LOG(Measurements!DF91^2+Measurements!DG91^2)</f>
        <v>-27.0157757045934</v>
      </c>
      <c r="DG91" s="5"/>
      <c r="DH91" s="5" t="n">
        <f aca="false">10*LOG(Measurements!DH91^2+Measurements!DI91^2)</f>
        <v>-50.780571257861</v>
      </c>
      <c r="DI91" s="5"/>
      <c r="DJ91" s="5" t="e">
        <f aca="false">10*LOG(Measurements!DJ91^2+Measurements!DK91^2)</f>
        <v>#VALUE!</v>
      </c>
      <c r="DK91" s="5"/>
      <c r="DL91" s="5" t="e">
        <f aca="false">10*LOG(Measurements!DL91^2+Measurements!DM91^2)</f>
        <v>#VALUE!</v>
      </c>
      <c r="DM91" s="5"/>
      <c r="DN91" s="5" t="e">
        <f aca="false">10*LOG(Measurements!DN91^2+Measurements!DO91^2)</f>
        <v>#VALUE!</v>
      </c>
      <c r="DO91" s="5"/>
      <c r="DP91" s="5" t="e">
        <f aca="false">10*LOG(Measurements!DP91^2+Measurements!DQ91^2)</f>
        <v>#VALUE!</v>
      </c>
      <c r="DQ91" s="5"/>
      <c r="DR91" s="5" t="e">
        <f aca="false">10*LOG(Measurements!DR91^2+Measurements!DS91^2)</f>
        <v>#VALUE!</v>
      </c>
      <c r="DS91" s="5"/>
      <c r="DT91" s="5" t="e">
        <f aca="false">10*LOG(Measurements!DT91^2+Measurements!DU91^2)</f>
        <v>#VALUE!</v>
      </c>
      <c r="DU91" s="5"/>
      <c r="DV91" s="5" t="e">
        <f aca="false">10*LOG(Measurements!DV91^2+Measurements!DW91^2)</f>
        <v>#VALUE!</v>
      </c>
      <c r="DW91" s="5"/>
      <c r="DX91" s="5" t="n">
        <f aca="false">10*LOG(Measurements!DX91^2+Measurements!DY91^2)</f>
        <v>-36.0705289611094</v>
      </c>
      <c r="DY91" s="5"/>
    </row>
    <row r="92" customFormat="false" ht="11.25" hidden="false" customHeight="false" outlineLevel="0" collapsed="false">
      <c r="A92" s="1" t="n">
        <v>86</v>
      </c>
      <c r="B92" s="5" t="n">
        <f aca="false">10*LOG(Measurements!B92^2+Measurements!C92^2)</f>
        <v>-28.1393025792996</v>
      </c>
      <c r="C92" s="5"/>
      <c r="D92" s="5" t="n">
        <f aca="false">10*LOG(Measurements!D92^2+Measurements!E92^2)</f>
        <v>-62.5780239371226</v>
      </c>
      <c r="E92" s="5"/>
      <c r="F92" s="5" t="n">
        <f aca="false">10*LOG(Measurements!F92^2+Measurements!G92^2)</f>
        <v>-59.5368718067481</v>
      </c>
      <c r="G92" s="5"/>
      <c r="H92" s="5" t="n">
        <f aca="false">10*LOG(Measurements!H92^2+Measurements!I92^2)</f>
        <v>-57.5670584511684</v>
      </c>
      <c r="I92" s="5"/>
      <c r="J92" s="5" t="n">
        <f aca="false">10*LOG(Measurements!J92^2+Measurements!K92^2)</f>
        <v>-17.1797417047462</v>
      </c>
      <c r="K92" s="5"/>
      <c r="L92" s="5" t="n">
        <f aca="false">10*LOG(Measurements!L92^2+Measurements!M92^2)</f>
        <v>-64.2128323243818</v>
      </c>
      <c r="M92" s="5"/>
      <c r="N92" s="5" t="n">
        <f aca="false">10*LOG(Measurements!N92^2+Measurements!O92^2)</f>
        <v>-60.5739376582474</v>
      </c>
      <c r="O92" s="5"/>
      <c r="P92" s="5" t="n">
        <f aca="false">10*LOG(Measurements!P92^2+Measurements!Q92^2)</f>
        <v>-62.0558548205673</v>
      </c>
      <c r="Q92" s="5"/>
      <c r="R92" s="5" t="e">
        <f aca="false">10*LOG(Measurements!R92^2+Measurements!S92^2)</f>
        <v>#VALUE!</v>
      </c>
      <c r="S92" s="5"/>
      <c r="T92" s="5" t="n">
        <f aca="false">10*LOG(Measurements!T92^2+Measurements!U92^2)</f>
        <v>-30.5908970575353</v>
      </c>
      <c r="U92" s="5"/>
      <c r="V92" s="5" t="n">
        <f aca="false">10*LOG(Measurements!V92^2+Measurements!W92^2)</f>
        <v>-59.0998947060233</v>
      </c>
      <c r="W92" s="5"/>
      <c r="X92" s="5" t="n">
        <f aca="false">10*LOG(Measurements!X92^2+Measurements!Y92^2)</f>
        <v>-79.7210638878869</v>
      </c>
      <c r="Y92" s="5"/>
      <c r="Z92" s="5" t="n">
        <f aca="false">10*LOG(Measurements!Z92^2+Measurements!AA92^2)</f>
        <v>-63.6441795925812</v>
      </c>
      <c r="AA92" s="5"/>
      <c r="AB92" s="5" t="n">
        <f aca="false">10*LOG(Measurements!AB92^2+Measurements!AC92^2)</f>
        <v>-21.8799943945369</v>
      </c>
      <c r="AC92" s="5"/>
      <c r="AD92" s="5" t="n">
        <f aca="false">10*LOG(Measurements!AD92^2+Measurements!AE92^2)</f>
        <v>-65.7127876225442</v>
      </c>
      <c r="AE92" s="5"/>
      <c r="AF92" s="5" t="n">
        <f aca="false">10*LOG(Measurements!AF92^2+Measurements!AG92^2)</f>
        <v>-95.9422425428261</v>
      </c>
      <c r="AG92" s="5"/>
      <c r="AH92" s="5" t="e">
        <f aca="false">10*LOG(Measurements!AH92^2+Measurements!AI92^2)</f>
        <v>#VALUE!</v>
      </c>
      <c r="AI92" s="5"/>
      <c r="AJ92" s="5" t="e">
        <f aca="false">10*LOG(Measurements!AJ92^2+Measurements!AK92^2)</f>
        <v>#VALUE!</v>
      </c>
      <c r="AK92" s="5"/>
      <c r="AL92" s="5" t="n">
        <f aca="false">10*LOG(Measurements!AL92^2+Measurements!AM92^2)</f>
        <v>-38.7674914797105</v>
      </c>
      <c r="AM92" s="5"/>
      <c r="AN92" s="5" t="n">
        <f aca="false">10*LOG(Measurements!AN92^2+Measurements!AO92^2)</f>
        <v>-51.5930645466788</v>
      </c>
      <c r="AO92" s="5"/>
      <c r="AP92" s="5" t="n">
        <f aca="false">10*LOG(Measurements!AP92^2+Measurements!AQ92^2)</f>
        <v>-60.0709987777623</v>
      </c>
      <c r="AQ92" s="5"/>
      <c r="AR92" s="5" t="n">
        <f aca="false">10*LOG(Measurements!AR92^2+Measurements!AS92^2)</f>
        <v>-63.1518090045859</v>
      </c>
      <c r="AS92" s="5"/>
      <c r="AT92" s="5" t="n">
        <f aca="false">10*LOG(Measurements!AT92^2+Measurements!AU92^2)</f>
        <v>-16.5153117562533</v>
      </c>
      <c r="AU92" s="5"/>
      <c r="AV92" s="5" t="n">
        <f aca="false">10*LOG(Measurements!AV92^2+Measurements!AW92^2)</f>
        <v>-65.6945823719066</v>
      </c>
      <c r="AW92" s="5"/>
      <c r="AX92" s="5" t="e">
        <f aca="false">10*LOG(Measurements!AX92^2+Measurements!AY92^2)</f>
        <v>#VALUE!</v>
      </c>
      <c r="AY92" s="5"/>
      <c r="AZ92" s="5" t="e">
        <f aca="false">10*LOG(Measurements!AZ92^2+Measurements!BA92^2)</f>
        <v>#VALUE!</v>
      </c>
      <c r="BA92" s="5"/>
      <c r="BB92" s="5" t="e">
        <f aca="false">10*LOG(Measurements!BB92^2+Measurements!BC92^2)</f>
        <v>#VALUE!</v>
      </c>
      <c r="BC92" s="5"/>
      <c r="BD92" s="5" t="n">
        <f aca="false">10*LOG(Measurements!BD92^2+Measurements!BE92^2)</f>
        <v>-32.4299149867619</v>
      </c>
      <c r="BE92" s="5"/>
      <c r="BF92" s="5" t="n">
        <f aca="false">10*LOG(Measurements!BF92^2+Measurements!BG92^2)</f>
        <v>-60.8039817886088</v>
      </c>
      <c r="BG92" s="5"/>
      <c r="BH92" s="5" t="n">
        <f aca="false">10*LOG(Measurements!BH92^2+Measurements!BI92^2)</f>
        <v>-82.2318673652964</v>
      </c>
      <c r="BI92" s="5"/>
      <c r="BJ92" s="5" t="n">
        <f aca="false">10*LOG(Measurements!BJ92^2+Measurements!BK92^2)</f>
        <v>-64.9942664935273</v>
      </c>
      <c r="BK92" s="5"/>
      <c r="BL92" s="5" t="n">
        <f aca="false">10*LOG(Measurements!BL92^2+Measurements!BM92^2)</f>
        <v>-17.1313733788043</v>
      </c>
      <c r="BM92" s="5"/>
      <c r="BN92" s="5" t="e">
        <f aca="false">10*LOG(Measurements!BN92^2+Measurements!BO92^2)</f>
        <v>#VALUE!</v>
      </c>
      <c r="BO92" s="5"/>
      <c r="BP92" s="5" t="e">
        <f aca="false">10*LOG(Measurements!BP92^2+Measurements!BQ92^2)</f>
        <v>#VALUE!</v>
      </c>
      <c r="BQ92" s="5"/>
      <c r="BR92" s="5" t="e">
        <f aca="false">10*LOG(Measurements!BR92^2+Measurements!BS92^2)</f>
        <v>#VALUE!</v>
      </c>
      <c r="BS92" s="5"/>
      <c r="BT92" s="5" t="e">
        <f aca="false">10*LOG(Measurements!BT92^2+Measurements!BU92^2)</f>
        <v>#VALUE!</v>
      </c>
      <c r="BU92" s="5"/>
      <c r="BV92" s="5" t="n">
        <f aca="false">10*LOG(Measurements!BV92^2+Measurements!BW92^2)</f>
        <v>-30.6829400997318</v>
      </c>
      <c r="BW92" s="5"/>
      <c r="BX92" s="5" t="n">
        <f aca="false">10*LOG(Measurements!BX92^2+Measurements!BY92^2)</f>
        <v>-68.0965099723784</v>
      </c>
      <c r="BZ92" s="5" t="n">
        <f aca="false">10*LOG(Measurements!BZ92^2+Measurements!CA92^2)</f>
        <v>-66.0182459624808</v>
      </c>
      <c r="CB92" s="5" t="n">
        <f aca="false">10*LOG(Measurements!CB92^2+Measurements!CC92^2)</f>
        <v>-59.2650198684743</v>
      </c>
      <c r="CD92" s="5" t="e">
        <f aca="false">10*LOG(Measurements!CD92^2+Measurements!CE92^2)</f>
        <v>#VALUE!</v>
      </c>
      <c r="CF92" s="5" t="e">
        <f aca="false">10*LOG(Measurements!CF92^2+Measurements!CG92^2)</f>
        <v>#VALUE!</v>
      </c>
      <c r="CH92" s="5" t="e">
        <f aca="false">10*LOG(Measurements!CH92^2+Measurements!CI92^2)</f>
        <v>#VALUE!</v>
      </c>
      <c r="CJ92" s="5" t="e">
        <f aca="false">10*LOG(Measurements!CJ92^2+Measurements!CK92^2)</f>
        <v>#VALUE!</v>
      </c>
      <c r="CK92" s="5"/>
      <c r="CL92" s="5" t="e">
        <f aca="false">10*LOG(Measurements!CL92^2+Measurements!CM92^2)</f>
        <v>#VALUE!</v>
      </c>
      <c r="CM92" s="5"/>
      <c r="CN92" s="5" t="n">
        <f aca="false">10*LOG(Measurements!CN92^2+Measurements!CO92^2)</f>
        <v>-33.9849330281051</v>
      </c>
      <c r="CO92" s="5"/>
      <c r="CP92" s="5" t="n">
        <f aca="false">10*LOG(Measurements!CP92^2+Measurements!CQ92^2)</f>
        <v>-58.7950626555032</v>
      </c>
      <c r="CQ92" s="5"/>
      <c r="CR92" s="5" t="n">
        <f aca="false">10*LOG(Measurements!CR92^2+Measurements!CS92^2)</f>
        <v>-72.6731613873827</v>
      </c>
      <c r="CS92" s="5"/>
      <c r="CT92" s="5" t="e">
        <f aca="false">10*LOG(Measurements!CT92^2+Measurements!CU92^2)</f>
        <v>#VALUE!</v>
      </c>
      <c r="CU92" s="5"/>
      <c r="CV92" s="5" t="e">
        <f aca="false">10*LOG(Measurements!CV92^2+Measurements!CW92^2)</f>
        <v>#VALUE!</v>
      </c>
      <c r="CW92" s="5"/>
      <c r="CX92" s="5" t="e">
        <f aca="false">10*LOG(Measurements!CX92^2+Measurements!CY92^2)</f>
        <v>#VALUE!</v>
      </c>
      <c r="CY92" s="5"/>
      <c r="CZ92" s="5" t="e">
        <f aca="false">10*LOG(Measurements!CZ92^2+Measurements!DA92^2)</f>
        <v>#VALUE!</v>
      </c>
      <c r="DA92" s="5"/>
      <c r="DB92" s="5" t="e">
        <f aca="false">10*LOG(Measurements!DB92^2+Measurements!DC92^2)</f>
        <v>#VALUE!</v>
      </c>
      <c r="DC92" s="5"/>
      <c r="DD92" s="5" t="e">
        <f aca="false">10*LOG(Measurements!DD92^2+Measurements!DE92^2)</f>
        <v>#VALUE!</v>
      </c>
      <c r="DE92" s="5"/>
      <c r="DF92" s="5" t="n">
        <f aca="false">10*LOG(Measurements!DF92^2+Measurements!DG92^2)</f>
        <v>-28.8195384430014</v>
      </c>
      <c r="DG92" s="5"/>
      <c r="DH92" s="5" t="n">
        <f aca="false">10*LOG(Measurements!DH92^2+Measurements!DI92^2)</f>
        <v>-50.1555451490554</v>
      </c>
      <c r="DI92" s="5"/>
      <c r="DJ92" s="5" t="e">
        <f aca="false">10*LOG(Measurements!DJ92^2+Measurements!DK92^2)</f>
        <v>#VALUE!</v>
      </c>
      <c r="DK92" s="5"/>
      <c r="DL92" s="5" t="e">
        <f aca="false">10*LOG(Measurements!DL92^2+Measurements!DM92^2)</f>
        <v>#VALUE!</v>
      </c>
      <c r="DM92" s="5"/>
      <c r="DN92" s="5" t="e">
        <f aca="false">10*LOG(Measurements!DN92^2+Measurements!DO92^2)</f>
        <v>#VALUE!</v>
      </c>
      <c r="DO92" s="5"/>
      <c r="DP92" s="5" t="e">
        <f aca="false">10*LOG(Measurements!DP92^2+Measurements!DQ92^2)</f>
        <v>#VALUE!</v>
      </c>
      <c r="DQ92" s="5"/>
      <c r="DR92" s="5" t="e">
        <f aca="false">10*LOG(Measurements!DR92^2+Measurements!DS92^2)</f>
        <v>#VALUE!</v>
      </c>
      <c r="DS92" s="5"/>
      <c r="DT92" s="5" t="e">
        <f aca="false">10*LOG(Measurements!DT92^2+Measurements!DU92^2)</f>
        <v>#VALUE!</v>
      </c>
      <c r="DU92" s="5"/>
      <c r="DV92" s="5" t="e">
        <f aca="false">10*LOG(Measurements!DV92^2+Measurements!DW92^2)</f>
        <v>#VALUE!</v>
      </c>
      <c r="DW92" s="5"/>
      <c r="DX92" s="5" t="n">
        <f aca="false">10*LOG(Measurements!DX92^2+Measurements!DY92^2)</f>
        <v>-41.992719278542</v>
      </c>
      <c r="DY92" s="5"/>
    </row>
    <row r="93" customFormat="false" ht="11.25" hidden="false" customHeight="false" outlineLevel="0" collapsed="false">
      <c r="A93" s="1" t="n">
        <v>87</v>
      </c>
      <c r="B93" s="5" t="n">
        <f aca="false">10*LOG(Measurements!B93^2+Measurements!C93^2)</f>
        <v>-27.9025695967523</v>
      </c>
      <c r="C93" s="5"/>
      <c r="D93" s="5" t="n">
        <f aca="false">10*LOG(Measurements!D93^2+Measurements!E93^2)</f>
        <v>-62.3265707406731</v>
      </c>
      <c r="E93" s="5"/>
      <c r="F93" s="5" t="n">
        <f aca="false">10*LOG(Measurements!F93^2+Measurements!G93^2)</f>
        <v>-59.2508727372983</v>
      </c>
      <c r="G93" s="5"/>
      <c r="H93" s="5" t="n">
        <f aca="false">10*LOG(Measurements!H93^2+Measurements!I93^2)</f>
        <v>-57.3571552884324</v>
      </c>
      <c r="I93" s="5"/>
      <c r="J93" s="5" t="n">
        <f aca="false">10*LOG(Measurements!J93^2+Measurements!K93^2)</f>
        <v>-17.2897394552941</v>
      </c>
      <c r="K93" s="5"/>
      <c r="L93" s="5" t="n">
        <f aca="false">10*LOG(Measurements!L93^2+Measurements!M93^2)</f>
        <v>-64.9494096422287</v>
      </c>
      <c r="M93" s="5"/>
      <c r="N93" s="5" t="n">
        <f aca="false">10*LOG(Measurements!N93^2+Measurements!O93^2)</f>
        <v>-60.8541827045421</v>
      </c>
      <c r="O93" s="5"/>
      <c r="P93" s="5" t="n">
        <f aca="false">10*LOG(Measurements!P93^2+Measurements!Q93^2)</f>
        <v>-61.7504104777992</v>
      </c>
      <c r="Q93" s="5"/>
      <c r="R93" s="5" t="e">
        <f aca="false">10*LOG(Measurements!R93^2+Measurements!S93^2)</f>
        <v>#VALUE!</v>
      </c>
      <c r="S93" s="5"/>
      <c r="T93" s="5" t="n">
        <f aca="false">10*LOG(Measurements!T93^2+Measurements!U93^2)</f>
        <v>-30.0660956116946</v>
      </c>
      <c r="U93" s="5"/>
      <c r="V93" s="5" t="n">
        <f aca="false">10*LOG(Measurements!V93^2+Measurements!W93^2)</f>
        <v>-58.4980574893223</v>
      </c>
      <c r="W93" s="5"/>
      <c r="X93" s="5" t="n">
        <f aca="false">10*LOG(Measurements!X93^2+Measurements!Y93^2)</f>
        <v>-85.0471036608049</v>
      </c>
      <c r="Y93" s="5"/>
      <c r="Z93" s="5" t="n">
        <f aca="false">10*LOG(Measurements!Z93^2+Measurements!AA93^2)</f>
        <v>-64.4126546259215</v>
      </c>
      <c r="AA93" s="5"/>
      <c r="AB93" s="5" t="n">
        <f aca="false">10*LOG(Measurements!AB93^2+Measurements!AC93^2)</f>
        <v>-22.0367318827563</v>
      </c>
      <c r="AC93" s="5"/>
      <c r="AD93" s="5" t="n">
        <f aca="false">10*LOG(Measurements!AD93^2+Measurements!AE93^2)</f>
        <v>-65.810332028275</v>
      </c>
      <c r="AE93" s="5"/>
      <c r="AF93" s="5" t="n">
        <f aca="false">10*LOG(Measurements!AF93^2+Measurements!AG93^2)</f>
        <v>-101.129544914482</v>
      </c>
      <c r="AG93" s="5"/>
      <c r="AH93" s="5" t="e">
        <f aca="false">10*LOG(Measurements!AH93^2+Measurements!AI93^2)</f>
        <v>#VALUE!</v>
      </c>
      <c r="AI93" s="5"/>
      <c r="AJ93" s="5" t="e">
        <f aca="false">10*LOG(Measurements!AJ93^2+Measurements!AK93^2)</f>
        <v>#VALUE!</v>
      </c>
      <c r="AK93" s="5"/>
      <c r="AL93" s="5" t="n">
        <f aca="false">10*LOG(Measurements!AL93^2+Measurements!AM93^2)</f>
        <v>-32.1620056040876</v>
      </c>
      <c r="AM93" s="5"/>
      <c r="AN93" s="5" t="n">
        <f aca="false">10*LOG(Measurements!AN93^2+Measurements!AO93^2)</f>
        <v>-50.5593731829648</v>
      </c>
      <c r="AO93" s="5"/>
      <c r="AP93" s="5" t="n">
        <f aca="false">10*LOG(Measurements!AP93^2+Measurements!AQ93^2)</f>
        <v>-60.316170036122</v>
      </c>
      <c r="AQ93" s="5"/>
      <c r="AR93" s="5" t="n">
        <f aca="false">10*LOG(Measurements!AR93^2+Measurements!AS93^2)</f>
        <v>-63.3647487091019</v>
      </c>
      <c r="AS93" s="5"/>
      <c r="AT93" s="5" t="n">
        <f aca="false">10*LOG(Measurements!AT93^2+Measurements!AU93^2)</f>
        <v>-16.6168252349935</v>
      </c>
      <c r="AU93" s="5"/>
      <c r="AV93" s="5" t="n">
        <f aca="false">10*LOG(Measurements!AV93^2+Measurements!AW93^2)</f>
        <v>-64.9729090708929</v>
      </c>
      <c r="AW93" s="5"/>
      <c r="AX93" s="5" t="e">
        <f aca="false">10*LOG(Measurements!AX93^2+Measurements!AY93^2)</f>
        <v>#VALUE!</v>
      </c>
      <c r="AY93" s="5"/>
      <c r="AZ93" s="5" t="e">
        <f aca="false">10*LOG(Measurements!AZ93^2+Measurements!BA93^2)</f>
        <v>#VALUE!</v>
      </c>
      <c r="BA93" s="5"/>
      <c r="BB93" s="5" t="e">
        <f aca="false">10*LOG(Measurements!BB93^2+Measurements!BC93^2)</f>
        <v>#VALUE!</v>
      </c>
      <c r="BC93" s="5"/>
      <c r="BD93" s="5" t="n">
        <f aca="false">10*LOG(Measurements!BD93^2+Measurements!BE93^2)</f>
        <v>-42.0729009752363</v>
      </c>
      <c r="BE93" s="5"/>
      <c r="BF93" s="5" t="n">
        <f aca="false">10*LOG(Measurements!BF93^2+Measurements!BG93^2)</f>
        <v>-60.6037640952462</v>
      </c>
      <c r="BG93" s="5"/>
      <c r="BH93" s="5" t="n">
        <f aca="false">10*LOG(Measurements!BH93^2+Measurements!BI93^2)</f>
        <v>-82.1522160675322</v>
      </c>
      <c r="BI93" s="5"/>
      <c r="BJ93" s="5" t="n">
        <f aca="false">10*LOG(Measurements!BJ93^2+Measurements!BK93^2)</f>
        <v>-65.301778184786</v>
      </c>
      <c r="BK93" s="5"/>
      <c r="BL93" s="5" t="n">
        <f aca="false">10*LOG(Measurements!BL93^2+Measurements!BM93^2)</f>
        <v>-17.2584774288097</v>
      </c>
      <c r="BM93" s="5"/>
      <c r="BN93" s="5" t="e">
        <f aca="false">10*LOG(Measurements!BN93^2+Measurements!BO93^2)</f>
        <v>#VALUE!</v>
      </c>
      <c r="BO93" s="5"/>
      <c r="BP93" s="5" t="e">
        <f aca="false">10*LOG(Measurements!BP93^2+Measurements!BQ93^2)</f>
        <v>#VALUE!</v>
      </c>
      <c r="BQ93" s="5"/>
      <c r="BR93" s="5" t="e">
        <f aca="false">10*LOG(Measurements!BR93^2+Measurements!BS93^2)</f>
        <v>#VALUE!</v>
      </c>
      <c r="BS93" s="5"/>
      <c r="BT93" s="5" t="e">
        <f aca="false">10*LOG(Measurements!BT93^2+Measurements!BU93^2)</f>
        <v>#VALUE!</v>
      </c>
      <c r="BU93" s="5"/>
      <c r="BV93" s="5" t="n">
        <f aca="false">10*LOG(Measurements!BV93^2+Measurements!BW93^2)</f>
        <v>-34.2940932562446</v>
      </c>
      <c r="BW93" s="5"/>
      <c r="BX93" s="5" t="n">
        <f aca="false">10*LOG(Measurements!BX93^2+Measurements!BY93^2)</f>
        <v>-68.2381905293669</v>
      </c>
      <c r="BZ93" s="5" t="n">
        <f aca="false">10*LOG(Measurements!BZ93^2+Measurements!CA93^2)</f>
        <v>-64.6273146190687</v>
      </c>
      <c r="CB93" s="5" t="n">
        <f aca="false">10*LOG(Measurements!CB93^2+Measurements!CC93^2)</f>
        <v>-58.8415806144953</v>
      </c>
      <c r="CD93" s="5" t="e">
        <f aca="false">10*LOG(Measurements!CD93^2+Measurements!CE93^2)</f>
        <v>#VALUE!</v>
      </c>
      <c r="CF93" s="5" t="e">
        <f aca="false">10*LOG(Measurements!CF93^2+Measurements!CG93^2)</f>
        <v>#VALUE!</v>
      </c>
      <c r="CH93" s="5" t="e">
        <f aca="false">10*LOG(Measurements!CH93^2+Measurements!CI93^2)</f>
        <v>#VALUE!</v>
      </c>
      <c r="CJ93" s="5" t="e">
        <f aca="false">10*LOG(Measurements!CJ93^2+Measurements!CK93^2)</f>
        <v>#VALUE!</v>
      </c>
      <c r="CK93" s="5"/>
      <c r="CL93" s="5" t="e">
        <f aca="false">10*LOG(Measurements!CL93^2+Measurements!CM93^2)</f>
        <v>#VALUE!</v>
      </c>
      <c r="CM93" s="5"/>
      <c r="CN93" s="5" t="n">
        <f aca="false">10*LOG(Measurements!CN93^2+Measurements!CO93^2)</f>
        <v>-41.2852939275141</v>
      </c>
      <c r="CO93" s="5"/>
      <c r="CP93" s="5" t="n">
        <f aca="false">10*LOG(Measurements!CP93^2+Measurements!CQ93^2)</f>
        <v>-58.8144275504124</v>
      </c>
      <c r="CQ93" s="5"/>
      <c r="CR93" s="5" t="n">
        <f aca="false">10*LOG(Measurements!CR93^2+Measurements!CS93^2)</f>
        <v>-74.6120546977913</v>
      </c>
      <c r="CS93" s="5"/>
      <c r="CT93" s="5" t="e">
        <f aca="false">10*LOG(Measurements!CT93^2+Measurements!CU93^2)</f>
        <v>#VALUE!</v>
      </c>
      <c r="CU93" s="5"/>
      <c r="CV93" s="5" t="e">
        <f aca="false">10*LOG(Measurements!CV93^2+Measurements!CW93^2)</f>
        <v>#VALUE!</v>
      </c>
      <c r="CW93" s="5"/>
      <c r="CX93" s="5" t="e">
        <f aca="false">10*LOG(Measurements!CX93^2+Measurements!CY93^2)</f>
        <v>#VALUE!</v>
      </c>
      <c r="CY93" s="5"/>
      <c r="CZ93" s="5" t="e">
        <f aca="false">10*LOG(Measurements!CZ93^2+Measurements!DA93^2)</f>
        <v>#VALUE!</v>
      </c>
      <c r="DA93" s="5"/>
      <c r="DB93" s="5" t="e">
        <f aca="false">10*LOG(Measurements!DB93^2+Measurements!DC93^2)</f>
        <v>#VALUE!</v>
      </c>
      <c r="DC93" s="5"/>
      <c r="DD93" s="5" t="e">
        <f aca="false">10*LOG(Measurements!DD93^2+Measurements!DE93^2)</f>
        <v>#VALUE!</v>
      </c>
      <c r="DE93" s="5"/>
      <c r="DF93" s="5" t="n">
        <f aca="false">10*LOG(Measurements!DF93^2+Measurements!DG93^2)</f>
        <v>-32.3205608075741</v>
      </c>
      <c r="DG93" s="5"/>
      <c r="DH93" s="5" t="n">
        <f aca="false">10*LOG(Measurements!DH93^2+Measurements!DI93^2)</f>
        <v>-49.68652404227</v>
      </c>
      <c r="DI93" s="5"/>
      <c r="DJ93" s="5" t="e">
        <f aca="false">10*LOG(Measurements!DJ93^2+Measurements!DK93^2)</f>
        <v>#VALUE!</v>
      </c>
      <c r="DK93" s="5"/>
      <c r="DL93" s="5" t="e">
        <f aca="false">10*LOG(Measurements!DL93^2+Measurements!DM93^2)</f>
        <v>#VALUE!</v>
      </c>
      <c r="DM93" s="5"/>
      <c r="DN93" s="5" t="e">
        <f aca="false">10*LOG(Measurements!DN93^2+Measurements!DO93^2)</f>
        <v>#VALUE!</v>
      </c>
      <c r="DO93" s="5"/>
      <c r="DP93" s="5" t="e">
        <f aca="false">10*LOG(Measurements!DP93^2+Measurements!DQ93^2)</f>
        <v>#VALUE!</v>
      </c>
      <c r="DQ93" s="5"/>
      <c r="DR93" s="5" t="e">
        <f aca="false">10*LOG(Measurements!DR93^2+Measurements!DS93^2)</f>
        <v>#VALUE!</v>
      </c>
      <c r="DS93" s="5"/>
      <c r="DT93" s="5" t="e">
        <f aca="false">10*LOG(Measurements!DT93^2+Measurements!DU93^2)</f>
        <v>#VALUE!</v>
      </c>
      <c r="DU93" s="5"/>
      <c r="DV93" s="5" t="e">
        <f aca="false">10*LOG(Measurements!DV93^2+Measurements!DW93^2)</f>
        <v>#VALUE!</v>
      </c>
      <c r="DW93" s="5"/>
      <c r="DX93" s="5" t="n">
        <f aca="false">10*LOG(Measurements!DX93^2+Measurements!DY93^2)</f>
        <v>-44.5859081188453</v>
      </c>
      <c r="DY93" s="5"/>
    </row>
    <row r="94" customFormat="false" ht="11.25" hidden="false" customHeight="false" outlineLevel="0" collapsed="false">
      <c r="A94" s="1" t="n">
        <v>88</v>
      </c>
      <c r="B94" s="5" t="n">
        <f aca="false">10*LOG(Measurements!B94^2+Measurements!C94^2)</f>
        <v>-28.6250543010569</v>
      </c>
      <c r="C94" s="5"/>
      <c r="D94" s="5" t="n">
        <f aca="false">10*LOG(Measurements!D94^2+Measurements!E94^2)</f>
        <v>-61.8044304367914</v>
      </c>
      <c r="E94" s="5"/>
      <c r="F94" s="5" t="n">
        <f aca="false">10*LOG(Measurements!F94^2+Measurements!G94^2)</f>
        <v>-59.2045261284724</v>
      </c>
      <c r="G94" s="5"/>
      <c r="H94" s="5" t="n">
        <f aca="false">10*LOG(Measurements!H94^2+Measurements!I94^2)</f>
        <v>-57.0840634801362</v>
      </c>
      <c r="I94" s="5"/>
      <c r="J94" s="5" t="n">
        <f aca="false">10*LOG(Measurements!J94^2+Measurements!K94^2)</f>
        <v>-17.4033875869713</v>
      </c>
      <c r="K94" s="5"/>
      <c r="L94" s="5" t="n">
        <f aca="false">10*LOG(Measurements!L94^2+Measurements!M94^2)</f>
        <v>-65.7311221626703</v>
      </c>
      <c r="M94" s="5"/>
      <c r="N94" s="5" t="n">
        <f aca="false">10*LOG(Measurements!N94^2+Measurements!O94^2)</f>
        <v>-61.2029965553251</v>
      </c>
      <c r="O94" s="5"/>
      <c r="P94" s="5" t="n">
        <f aca="false">10*LOG(Measurements!P94^2+Measurements!Q94^2)</f>
        <v>-61.3746112633381</v>
      </c>
      <c r="Q94" s="5"/>
      <c r="R94" s="5" t="e">
        <f aca="false">10*LOG(Measurements!R94^2+Measurements!S94^2)</f>
        <v>#VALUE!</v>
      </c>
      <c r="S94" s="5"/>
      <c r="T94" s="5" t="n">
        <f aca="false">10*LOG(Measurements!T94^2+Measurements!U94^2)</f>
        <v>-28.8421457823614</v>
      </c>
      <c r="U94" s="5"/>
      <c r="V94" s="5" t="n">
        <f aca="false">10*LOG(Measurements!V94^2+Measurements!W94^2)</f>
        <v>-58.2539260618741</v>
      </c>
      <c r="W94" s="5"/>
      <c r="X94" s="5" t="n">
        <f aca="false">10*LOG(Measurements!X94^2+Measurements!Y94^2)</f>
        <v>-85.0225093849071</v>
      </c>
      <c r="Y94" s="5"/>
      <c r="Z94" s="5" t="n">
        <f aca="false">10*LOG(Measurements!Z94^2+Measurements!AA94^2)</f>
        <v>-65.1597286393725</v>
      </c>
      <c r="AA94" s="5"/>
      <c r="AB94" s="5" t="n">
        <f aca="false">10*LOG(Measurements!AB94^2+Measurements!AC94^2)</f>
        <v>-22.1949593804547</v>
      </c>
      <c r="AC94" s="5"/>
      <c r="AD94" s="5" t="n">
        <f aca="false">10*LOG(Measurements!AD94^2+Measurements!AE94^2)</f>
        <v>-65.7973608049035</v>
      </c>
      <c r="AE94" s="5"/>
      <c r="AF94" s="5" t="n">
        <f aca="false">10*LOG(Measurements!AF94^2+Measurements!AG94^2)</f>
        <v>-92.4008131416421</v>
      </c>
      <c r="AG94" s="5"/>
      <c r="AH94" s="5" t="e">
        <f aca="false">10*LOG(Measurements!AH94^2+Measurements!AI94^2)</f>
        <v>#VALUE!</v>
      </c>
      <c r="AI94" s="5"/>
      <c r="AJ94" s="5" t="e">
        <f aca="false">10*LOG(Measurements!AJ94^2+Measurements!AK94^2)</f>
        <v>#VALUE!</v>
      </c>
      <c r="AK94" s="5"/>
      <c r="AL94" s="5" t="n">
        <f aca="false">10*LOG(Measurements!AL94^2+Measurements!AM94^2)</f>
        <v>-29.5767186798229</v>
      </c>
      <c r="AM94" s="5"/>
      <c r="AN94" s="5" t="n">
        <f aca="false">10*LOG(Measurements!AN94^2+Measurements!AO94^2)</f>
        <v>-50.9666978484991</v>
      </c>
      <c r="AO94" s="5"/>
      <c r="AP94" s="5" t="n">
        <f aca="false">10*LOG(Measurements!AP94^2+Measurements!AQ94^2)</f>
        <v>-60.6478800184884</v>
      </c>
      <c r="AQ94" s="5"/>
      <c r="AR94" s="5" t="n">
        <f aca="false">10*LOG(Measurements!AR94^2+Measurements!AS94^2)</f>
        <v>-63.2762439428799</v>
      </c>
      <c r="AS94" s="5"/>
      <c r="AT94" s="5" t="n">
        <f aca="false">10*LOG(Measurements!AT94^2+Measurements!AU94^2)</f>
        <v>-16.7213278938971</v>
      </c>
      <c r="AU94" s="5"/>
      <c r="AV94" s="5" t="n">
        <f aca="false">10*LOG(Measurements!AV94^2+Measurements!AW94^2)</f>
        <v>-63.9243641729988</v>
      </c>
      <c r="AW94" s="5"/>
      <c r="AX94" s="5" t="e">
        <f aca="false">10*LOG(Measurements!AX94^2+Measurements!AY94^2)</f>
        <v>#VALUE!</v>
      </c>
      <c r="AY94" s="5"/>
      <c r="AZ94" s="5" t="e">
        <f aca="false">10*LOG(Measurements!AZ94^2+Measurements!BA94^2)</f>
        <v>#VALUE!</v>
      </c>
      <c r="BA94" s="5"/>
      <c r="BB94" s="5" t="e">
        <f aca="false">10*LOG(Measurements!BB94^2+Measurements!BC94^2)</f>
        <v>#VALUE!</v>
      </c>
      <c r="BC94" s="5"/>
      <c r="BD94" s="5" t="n">
        <f aca="false">10*LOG(Measurements!BD94^2+Measurements!BE94^2)</f>
        <v>-53.4331237496362</v>
      </c>
      <c r="BE94" s="5"/>
      <c r="BF94" s="5" t="n">
        <f aca="false">10*LOG(Measurements!BF94^2+Measurements!BG94^2)</f>
        <v>-60.2109561585245</v>
      </c>
      <c r="BG94" s="5"/>
      <c r="BH94" s="5" t="n">
        <f aca="false">10*LOG(Measurements!BH94^2+Measurements!BI94^2)</f>
        <v>-81.8925079463981</v>
      </c>
      <c r="BI94" s="5"/>
      <c r="BJ94" s="5" t="n">
        <f aca="false">10*LOG(Measurements!BJ94^2+Measurements!BK94^2)</f>
        <v>-64.8113584059549</v>
      </c>
      <c r="BK94" s="5"/>
      <c r="BL94" s="5" t="n">
        <f aca="false">10*LOG(Measurements!BL94^2+Measurements!BM94^2)</f>
        <v>-17.3846238857907</v>
      </c>
      <c r="BM94" s="5"/>
      <c r="BN94" s="5" t="e">
        <f aca="false">10*LOG(Measurements!BN94^2+Measurements!BO94^2)</f>
        <v>#VALUE!</v>
      </c>
      <c r="BO94" s="5"/>
      <c r="BP94" s="5" t="e">
        <f aca="false">10*LOG(Measurements!BP94^2+Measurements!BQ94^2)</f>
        <v>#VALUE!</v>
      </c>
      <c r="BQ94" s="5"/>
      <c r="BR94" s="5" t="e">
        <f aca="false">10*LOG(Measurements!BR94^2+Measurements!BS94^2)</f>
        <v>#VALUE!</v>
      </c>
      <c r="BS94" s="5"/>
      <c r="BT94" s="5" t="e">
        <f aca="false">10*LOG(Measurements!BT94^2+Measurements!BU94^2)</f>
        <v>#VALUE!</v>
      </c>
      <c r="BU94" s="5"/>
      <c r="BV94" s="5" t="n">
        <f aca="false">10*LOG(Measurements!BV94^2+Measurements!BW94^2)</f>
        <v>-34.8207312461959</v>
      </c>
      <c r="BW94" s="5"/>
      <c r="BX94" s="5" t="n">
        <f aca="false">10*LOG(Measurements!BX94^2+Measurements!BY94^2)</f>
        <v>-68.5746161995028</v>
      </c>
      <c r="BZ94" s="5" t="n">
        <f aca="false">10*LOG(Measurements!BZ94^2+Measurements!CA94^2)</f>
        <v>-63.9383243574158</v>
      </c>
      <c r="CB94" s="5" t="n">
        <f aca="false">10*LOG(Measurements!CB94^2+Measurements!CC94^2)</f>
        <v>-58.444561067964</v>
      </c>
      <c r="CD94" s="5" t="e">
        <f aca="false">10*LOG(Measurements!CD94^2+Measurements!CE94^2)</f>
        <v>#VALUE!</v>
      </c>
      <c r="CF94" s="5" t="e">
        <f aca="false">10*LOG(Measurements!CF94^2+Measurements!CG94^2)</f>
        <v>#VALUE!</v>
      </c>
      <c r="CH94" s="5" t="e">
        <f aca="false">10*LOG(Measurements!CH94^2+Measurements!CI94^2)</f>
        <v>#VALUE!</v>
      </c>
      <c r="CJ94" s="5" t="e">
        <f aca="false">10*LOG(Measurements!CJ94^2+Measurements!CK94^2)</f>
        <v>#VALUE!</v>
      </c>
      <c r="CK94" s="5"/>
      <c r="CL94" s="5" t="e">
        <f aca="false">10*LOG(Measurements!CL94^2+Measurements!CM94^2)</f>
        <v>#VALUE!</v>
      </c>
      <c r="CM94" s="5"/>
      <c r="CN94" s="5" t="n">
        <f aca="false">10*LOG(Measurements!CN94^2+Measurements!CO94^2)</f>
        <v>-39.9398079564893</v>
      </c>
      <c r="CO94" s="5"/>
      <c r="CP94" s="5" t="n">
        <f aca="false">10*LOG(Measurements!CP94^2+Measurements!CQ94^2)</f>
        <v>-58.1327047234629</v>
      </c>
      <c r="CQ94" s="5"/>
      <c r="CR94" s="5" t="n">
        <f aca="false">10*LOG(Measurements!CR94^2+Measurements!CS94^2)</f>
        <v>-75.121164846254</v>
      </c>
      <c r="CS94" s="5"/>
      <c r="CT94" s="5" t="e">
        <f aca="false">10*LOG(Measurements!CT94^2+Measurements!CU94^2)</f>
        <v>#VALUE!</v>
      </c>
      <c r="CU94" s="5"/>
      <c r="CV94" s="5" t="e">
        <f aca="false">10*LOG(Measurements!CV94^2+Measurements!CW94^2)</f>
        <v>#VALUE!</v>
      </c>
      <c r="CW94" s="5"/>
      <c r="CX94" s="5" t="e">
        <f aca="false">10*LOG(Measurements!CX94^2+Measurements!CY94^2)</f>
        <v>#VALUE!</v>
      </c>
      <c r="CY94" s="5"/>
      <c r="CZ94" s="5" t="e">
        <f aca="false">10*LOG(Measurements!CZ94^2+Measurements!DA94^2)</f>
        <v>#VALUE!</v>
      </c>
      <c r="DA94" s="5"/>
      <c r="DB94" s="5" t="e">
        <f aca="false">10*LOG(Measurements!DB94^2+Measurements!DC94^2)</f>
        <v>#VALUE!</v>
      </c>
      <c r="DC94" s="5"/>
      <c r="DD94" s="5" t="e">
        <f aca="false">10*LOG(Measurements!DD94^2+Measurements!DE94^2)</f>
        <v>#VALUE!</v>
      </c>
      <c r="DE94" s="5"/>
      <c r="DF94" s="5" t="n">
        <f aca="false">10*LOG(Measurements!DF94^2+Measurements!DG94^2)</f>
        <v>-39.2337334741444</v>
      </c>
      <c r="DG94" s="5"/>
      <c r="DH94" s="5" t="n">
        <f aca="false">10*LOG(Measurements!DH94^2+Measurements!DI94^2)</f>
        <v>-49.5540298440725</v>
      </c>
      <c r="DI94" s="5"/>
      <c r="DJ94" s="5" t="e">
        <f aca="false">10*LOG(Measurements!DJ94^2+Measurements!DK94^2)</f>
        <v>#VALUE!</v>
      </c>
      <c r="DK94" s="5"/>
      <c r="DL94" s="5" t="e">
        <f aca="false">10*LOG(Measurements!DL94^2+Measurements!DM94^2)</f>
        <v>#VALUE!</v>
      </c>
      <c r="DM94" s="5"/>
      <c r="DN94" s="5" t="e">
        <f aca="false">10*LOG(Measurements!DN94^2+Measurements!DO94^2)</f>
        <v>#VALUE!</v>
      </c>
      <c r="DO94" s="5"/>
      <c r="DP94" s="5" t="e">
        <f aca="false">10*LOG(Measurements!DP94^2+Measurements!DQ94^2)</f>
        <v>#VALUE!</v>
      </c>
      <c r="DQ94" s="5"/>
      <c r="DR94" s="5" t="e">
        <f aca="false">10*LOG(Measurements!DR94^2+Measurements!DS94^2)</f>
        <v>#VALUE!</v>
      </c>
      <c r="DS94" s="5"/>
      <c r="DT94" s="5" t="e">
        <f aca="false">10*LOG(Measurements!DT94^2+Measurements!DU94^2)</f>
        <v>#VALUE!</v>
      </c>
      <c r="DU94" s="5"/>
      <c r="DV94" s="5" t="e">
        <f aca="false">10*LOG(Measurements!DV94^2+Measurements!DW94^2)</f>
        <v>#VALUE!</v>
      </c>
      <c r="DW94" s="5"/>
      <c r="DX94" s="5" t="n">
        <f aca="false">10*LOG(Measurements!DX94^2+Measurements!DY94^2)</f>
        <v>-40.3137598193182</v>
      </c>
      <c r="DY94" s="5"/>
    </row>
    <row r="95" customFormat="false" ht="11.25" hidden="false" customHeight="false" outlineLevel="0" collapsed="false">
      <c r="A95" s="1" t="n">
        <v>89</v>
      </c>
      <c r="B95" s="5" t="n">
        <f aca="false">10*LOG(Measurements!B95^2+Measurements!C95^2)</f>
        <v>-29.9887501663137</v>
      </c>
      <c r="C95" s="5"/>
      <c r="D95" s="5" t="n">
        <f aca="false">10*LOG(Measurements!D95^2+Measurements!E95^2)</f>
        <v>-60.825911580917</v>
      </c>
      <c r="E95" s="5"/>
      <c r="F95" s="5" t="n">
        <f aca="false">10*LOG(Measurements!F95^2+Measurements!G95^2)</f>
        <v>-59.3511102039772</v>
      </c>
      <c r="G95" s="5"/>
      <c r="H95" s="5" t="n">
        <f aca="false">10*LOG(Measurements!H95^2+Measurements!I95^2)</f>
        <v>-56.8530026229909</v>
      </c>
      <c r="I95" s="5"/>
      <c r="J95" s="5" t="n">
        <f aca="false">10*LOG(Measurements!J95^2+Measurements!K95^2)</f>
        <v>-17.5224902462763</v>
      </c>
      <c r="K95" s="5"/>
      <c r="L95" s="5" t="n">
        <f aca="false">10*LOG(Measurements!L95^2+Measurements!M95^2)</f>
        <v>-66.8474042004495</v>
      </c>
      <c r="M95" s="5"/>
      <c r="N95" s="5" t="n">
        <f aca="false">10*LOG(Measurements!N95^2+Measurements!O95^2)</f>
        <v>-61.4611755699462</v>
      </c>
      <c r="O95" s="5"/>
      <c r="P95" s="5" t="n">
        <f aca="false">10*LOG(Measurements!P95^2+Measurements!Q95^2)</f>
        <v>-60.9588644161394</v>
      </c>
      <c r="Q95" s="5"/>
      <c r="R95" s="5" t="e">
        <f aca="false">10*LOG(Measurements!R95^2+Measurements!S95^2)</f>
        <v>#VALUE!</v>
      </c>
      <c r="S95" s="5"/>
      <c r="T95" s="5" t="n">
        <f aca="false">10*LOG(Measurements!T95^2+Measurements!U95^2)</f>
        <v>-28.351145193911</v>
      </c>
      <c r="U95" s="5"/>
      <c r="V95" s="5" t="n">
        <f aca="false">10*LOG(Measurements!V95^2+Measurements!W95^2)</f>
        <v>-58.1260151265889</v>
      </c>
      <c r="W95" s="5"/>
      <c r="X95" s="5" t="n">
        <f aca="false">10*LOG(Measurements!X95^2+Measurements!Y95^2)</f>
        <v>-80.6814647017013</v>
      </c>
      <c r="Y95" s="5"/>
      <c r="Z95" s="5" t="n">
        <f aca="false">10*LOG(Measurements!Z95^2+Measurements!AA95^2)</f>
        <v>-65.769108511674</v>
      </c>
      <c r="AA95" s="5"/>
      <c r="AB95" s="5" t="n">
        <f aca="false">10*LOG(Measurements!AB95^2+Measurements!AC95^2)</f>
        <v>-22.3563154114478</v>
      </c>
      <c r="AC95" s="5"/>
      <c r="AD95" s="5" t="n">
        <f aca="false">10*LOG(Measurements!AD95^2+Measurements!AE95^2)</f>
        <v>-65.7562896631311</v>
      </c>
      <c r="AE95" s="5"/>
      <c r="AF95" s="5" t="n">
        <f aca="false">10*LOG(Measurements!AF95^2+Measurements!AG95^2)</f>
        <v>-90.7463940129488</v>
      </c>
      <c r="AG95" s="5"/>
      <c r="AH95" s="5" t="e">
        <f aca="false">10*LOG(Measurements!AH95^2+Measurements!AI95^2)</f>
        <v>#VALUE!</v>
      </c>
      <c r="AI95" s="5"/>
      <c r="AJ95" s="5" t="e">
        <f aca="false">10*LOG(Measurements!AJ95^2+Measurements!AK95^2)</f>
        <v>#VALUE!</v>
      </c>
      <c r="AK95" s="5"/>
      <c r="AL95" s="5" t="n">
        <f aca="false">10*LOG(Measurements!AL95^2+Measurements!AM95^2)</f>
        <v>-29.6375532564433</v>
      </c>
      <c r="AM95" s="5"/>
      <c r="AN95" s="5" t="n">
        <f aca="false">10*LOG(Measurements!AN95^2+Measurements!AO95^2)</f>
        <v>-51.6293517381992</v>
      </c>
      <c r="AO95" s="5"/>
      <c r="AP95" s="5" t="n">
        <f aca="false">10*LOG(Measurements!AP95^2+Measurements!AQ95^2)</f>
        <v>-61.0702973514431</v>
      </c>
      <c r="AQ95" s="5"/>
      <c r="AR95" s="5" t="n">
        <f aca="false">10*LOG(Measurements!AR95^2+Measurements!AS95^2)</f>
        <v>-63.6168953545395</v>
      </c>
      <c r="AS95" s="5"/>
      <c r="AT95" s="5" t="n">
        <f aca="false">10*LOG(Measurements!AT95^2+Measurements!AU95^2)</f>
        <v>-16.8244983758629</v>
      </c>
      <c r="AU95" s="5"/>
      <c r="AV95" s="5" t="n">
        <f aca="false">10*LOG(Measurements!AV95^2+Measurements!AW95^2)</f>
        <v>-63.3619677536139</v>
      </c>
      <c r="AW95" s="5"/>
      <c r="AX95" s="5" t="e">
        <f aca="false">10*LOG(Measurements!AX95^2+Measurements!AY95^2)</f>
        <v>#VALUE!</v>
      </c>
      <c r="AY95" s="5"/>
      <c r="AZ95" s="5" t="e">
        <f aca="false">10*LOG(Measurements!AZ95^2+Measurements!BA95^2)</f>
        <v>#VALUE!</v>
      </c>
      <c r="BA95" s="5"/>
      <c r="BB95" s="5" t="e">
        <f aca="false">10*LOG(Measurements!BB95^2+Measurements!BC95^2)</f>
        <v>#VALUE!</v>
      </c>
      <c r="BC95" s="5"/>
      <c r="BD95" s="5" t="n">
        <f aca="false">10*LOG(Measurements!BD95^2+Measurements!BE95^2)</f>
        <v>-34.5635230205437</v>
      </c>
      <c r="BE95" s="5"/>
      <c r="BF95" s="5" t="n">
        <f aca="false">10*LOG(Measurements!BF95^2+Measurements!BG95^2)</f>
        <v>-59.9048052760059</v>
      </c>
      <c r="BG95" s="5"/>
      <c r="BH95" s="5" t="n">
        <f aca="false">10*LOG(Measurements!BH95^2+Measurements!BI95^2)</f>
        <v>-81.4297673144789</v>
      </c>
      <c r="BI95" s="5"/>
      <c r="BJ95" s="5" t="n">
        <f aca="false">10*LOG(Measurements!BJ95^2+Measurements!BK95^2)</f>
        <v>-63.950915467692</v>
      </c>
      <c r="BK95" s="5"/>
      <c r="BL95" s="5" t="n">
        <f aca="false">10*LOG(Measurements!BL95^2+Measurements!BM95^2)</f>
        <v>-17.5123024258512</v>
      </c>
      <c r="BM95" s="5"/>
      <c r="BN95" s="5" t="e">
        <f aca="false">10*LOG(Measurements!BN95^2+Measurements!BO95^2)</f>
        <v>#VALUE!</v>
      </c>
      <c r="BO95" s="5"/>
      <c r="BP95" s="5" t="e">
        <f aca="false">10*LOG(Measurements!BP95^2+Measurements!BQ95^2)</f>
        <v>#VALUE!</v>
      </c>
      <c r="BQ95" s="5"/>
      <c r="BR95" s="5" t="e">
        <f aca="false">10*LOG(Measurements!BR95^2+Measurements!BS95^2)</f>
        <v>#VALUE!</v>
      </c>
      <c r="BS95" s="5"/>
      <c r="BT95" s="5" t="e">
        <f aca="false">10*LOG(Measurements!BT95^2+Measurements!BU95^2)</f>
        <v>#VALUE!</v>
      </c>
      <c r="BU95" s="5"/>
      <c r="BV95" s="5" t="n">
        <f aca="false">10*LOG(Measurements!BV95^2+Measurements!BW95^2)</f>
        <v>-27.2187123620449</v>
      </c>
      <c r="BW95" s="5"/>
      <c r="BX95" s="5" t="n">
        <f aca="false">10*LOG(Measurements!BX95^2+Measurements!BY95^2)</f>
        <v>-66.5439555071976</v>
      </c>
      <c r="BZ95" s="5" t="n">
        <f aca="false">10*LOG(Measurements!BZ95^2+Measurements!CA95^2)</f>
        <v>-63.4907714764796</v>
      </c>
      <c r="CB95" s="5" t="n">
        <f aca="false">10*LOG(Measurements!CB95^2+Measurements!CC95^2)</f>
        <v>-57.8854880525599</v>
      </c>
      <c r="CD95" s="5" t="e">
        <f aca="false">10*LOG(Measurements!CD95^2+Measurements!CE95^2)</f>
        <v>#VALUE!</v>
      </c>
      <c r="CF95" s="5" t="e">
        <f aca="false">10*LOG(Measurements!CF95^2+Measurements!CG95^2)</f>
        <v>#VALUE!</v>
      </c>
      <c r="CH95" s="5" t="e">
        <f aca="false">10*LOG(Measurements!CH95^2+Measurements!CI95^2)</f>
        <v>#VALUE!</v>
      </c>
      <c r="CJ95" s="5" t="e">
        <f aca="false">10*LOG(Measurements!CJ95^2+Measurements!CK95^2)</f>
        <v>#VALUE!</v>
      </c>
      <c r="CK95" s="5"/>
      <c r="CL95" s="5" t="e">
        <f aca="false">10*LOG(Measurements!CL95^2+Measurements!CM95^2)</f>
        <v>#VALUE!</v>
      </c>
      <c r="CM95" s="5"/>
      <c r="CN95" s="5" t="n">
        <f aca="false">10*LOG(Measurements!CN95^2+Measurements!CO95^2)</f>
        <v>-31.8261173788042</v>
      </c>
      <c r="CO95" s="5"/>
      <c r="CP95" s="5" t="n">
        <f aca="false">10*LOG(Measurements!CP95^2+Measurements!CQ95^2)</f>
        <v>-57.4010049013303</v>
      </c>
      <c r="CQ95" s="5"/>
      <c r="CR95" s="5" t="n">
        <f aca="false">10*LOG(Measurements!CR95^2+Measurements!CS95^2)</f>
        <v>-73.0547570161909</v>
      </c>
      <c r="CS95" s="5"/>
      <c r="CT95" s="5" t="e">
        <f aca="false">10*LOG(Measurements!CT95^2+Measurements!CU95^2)</f>
        <v>#VALUE!</v>
      </c>
      <c r="CU95" s="5"/>
      <c r="CV95" s="5" t="e">
        <f aca="false">10*LOG(Measurements!CV95^2+Measurements!CW95^2)</f>
        <v>#VALUE!</v>
      </c>
      <c r="CW95" s="5"/>
      <c r="CX95" s="5" t="e">
        <f aca="false">10*LOG(Measurements!CX95^2+Measurements!CY95^2)</f>
        <v>#VALUE!</v>
      </c>
      <c r="CY95" s="5"/>
      <c r="CZ95" s="5" t="e">
        <f aca="false">10*LOG(Measurements!CZ95^2+Measurements!DA95^2)</f>
        <v>#VALUE!</v>
      </c>
      <c r="DA95" s="5"/>
      <c r="DB95" s="5" t="e">
        <f aca="false">10*LOG(Measurements!DB95^2+Measurements!DC95^2)</f>
        <v>#VALUE!</v>
      </c>
      <c r="DC95" s="5"/>
      <c r="DD95" s="5" t="e">
        <f aca="false">10*LOG(Measurements!DD95^2+Measurements!DE95^2)</f>
        <v>#VALUE!</v>
      </c>
      <c r="DE95" s="5"/>
      <c r="DF95" s="5" t="n">
        <f aca="false">10*LOG(Measurements!DF95^2+Measurements!DG95^2)</f>
        <v>-50.4697470136936</v>
      </c>
      <c r="DG95" s="5"/>
      <c r="DH95" s="5" t="n">
        <f aca="false">10*LOG(Measurements!DH95^2+Measurements!DI95^2)</f>
        <v>-49.8340026035759</v>
      </c>
      <c r="DI95" s="5"/>
      <c r="DJ95" s="5" t="e">
        <f aca="false">10*LOG(Measurements!DJ95^2+Measurements!DK95^2)</f>
        <v>#VALUE!</v>
      </c>
      <c r="DK95" s="5"/>
      <c r="DL95" s="5" t="e">
        <f aca="false">10*LOG(Measurements!DL95^2+Measurements!DM95^2)</f>
        <v>#VALUE!</v>
      </c>
      <c r="DM95" s="5"/>
      <c r="DN95" s="5" t="e">
        <f aca="false">10*LOG(Measurements!DN95^2+Measurements!DO95^2)</f>
        <v>#VALUE!</v>
      </c>
      <c r="DO95" s="5"/>
      <c r="DP95" s="5" t="e">
        <f aca="false">10*LOG(Measurements!DP95^2+Measurements!DQ95^2)</f>
        <v>#VALUE!</v>
      </c>
      <c r="DQ95" s="5"/>
      <c r="DR95" s="5" t="e">
        <f aca="false">10*LOG(Measurements!DR95^2+Measurements!DS95^2)</f>
        <v>#VALUE!</v>
      </c>
      <c r="DS95" s="5"/>
      <c r="DT95" s="5" t="e">
        <f aca="false">10*LOG(Measurements!DT95^2+Measurements!DU95^2)</f>
        <v>#VALUE!</v>
      </c>
      <c r="DU95" s="5"/>
      <c r="DV95" s="5" t="e">
        <f aca="false">10*LOG(Measurements!DV95^2+Measurements!DW95^2)</f>
        <v>#VALUE!</v>
      </c>
      <c r="DW95" s="5"/>
      <c r="DX95" s="5" t="n">
        <f aca="false">10*LOG(Measurements!DX95^2+Measurements!DY95^2)</f>
        <v>-38.2875280832812</v>
      </c>
      <c r="DY95" s="5"/>
    </row>
    <row r="96" customFormat="false" ht="11.25" hidden="false" customHeight="false" outlineLevel="0" collapsed="false">
      <c r="A96" s="1" t="n">
        <v>90</v>
      </c>
      <c r="B96" s="5" t="n">
        <f aca="false">10*LOG(Measurements!B96^2+Measurements!C96^2)</f>
        <v>-30.1262992616495</v>
      </c>
      <c r="C96" s="5"/>
      <c r="D96" s="5" t="n">
        <f aca="false">10*LOG(Measurements!D96^2+Measurements!E96^2)</f>
        <v>-61.637879794524</v>
      </c>
      <c r="E96" s="5"/>
      <c r="F96" s="5" t="n">
        <f aca="false">10*LOG(Measurements!F96^2+Measurements!G96^2)</f>
        <v>-58.890857790195</v>
      </c>
      <c r="G96" s="5"/>
      <c r="H96" s="5" t="n">
        <f aca="false">10*LOG(Measurements!H96^2+Measurements!I96^2)</f>
        <v>-56.8265569667656</v>
      </c>
      <c r="I96" s="5"/>
      <c r="J96" s="5" t="n">
        <f aca="false">10*LOG(Measurements!J96^2+Measurements!K96^2)</f>
        <v>-17.6301265339921</v>
      </c>
      <c r="K96" s="5"/>
      <c r="L96" s="5" t="n">
        <f aca="false">10*LOG(Measurements!L96^2+Measurements!M96^2)</f>
        <v>-67.9192649797671</v>
      </c>
      <c r="M96" s="5"/>
      <c r="N96" s="5" t="n">
        <f aca="false">10*LOG(Measurements!N96^2+Measurements!O96^2)</f>
        <v>-62.1960095124582</v>
      </c>
      <c r="O96" s="5"/>
      <c r="P96" s="5" t="n">
        <f aca="false">10*LOG(Measurements!P96^2+Measurements!Q96^2)</f>
        <v>-60.3925564573321</v>
      </c>
      <c r="Q96" s="5"/>
      <c r="R96" s="5" t="e">
        <f aca="false">10*LOG(Measurements!R96^2+Measurements!S96^2)</f>
        <v>#VALUE!</v>
      </c>
      <c r="S96" s="5"/>
      <c r="T96" s="5" t="n">
        <f aca="false">10*LOG(Measurements!T96^2+Measurements!U96^2)</f>
        <v>-29.7881546819158</v>
      </c>
      <c r="U96" s="5"/>
      <c r="V96" s="5" t="n">
        <f aca="false">10*LOG(Measurements!V96^2+Measurements!W96^2)</f>
        <v>-58.3056341131119</v>
      </c>
      <c r="W96" s="5"/>
      <c r="X96" s="5" t="n">
        <f aca="false">10*LOG(Measurements!X96^2+Measurements!Y96^2)</f>
        <v>-85.0454491832189</v>
      </c>
      <c r="Y96" s="5"/>
      <c r="Z96" s="5" t="n">
        <f aca="false">10*LOG(Measurements!Z96^2+Measurements!AA96^2)</f>
        <v>-66.0660058898429</v>
      </c>
      <c r="AA96" s="5"/>
      <c r="AB96" s="5" t="n">
        <f aca="false">10*LOG(Measurements!AB96^2+Measurements!AC96^2)</f>
        <v>-22.4988976954595</v>
      </c>
      <c r="AC96" s="5"/>
      <c r="AD96" s="5" t="n">
        <f aca="false">10*LOG(Measurements!AD96^2+Measurements!AE96^2)</f>
        <v>-65.2568358369952</v>
      </c>
      <c r="AE96" s="5"/>
      <c r="AF96" s="5" t="n">
        <f aca="false">10*LOG(Measurements!AF96^2+Measurements!AG96^2)</f>
        <v>-89.6945924019707</v>
      </c>
      <c r="AG96" s="5"/>
      <c r="AH96" s="5" t="e">
        <f aca="false">10*LOG(Measurements!AH96^2+Measurements!AI96^2)</f>
        <v>#VALUE!</v>
      </c>
      <c r="AI96" s="5"/>
      <c r="AJ96" s="5" t="e">
        <f aca="false">10*LOG(Measurements!AJ96^2+Measurements!AK96^2)</f>
        <v>#VALUE!</v>
      </c>
      <c r="AK96" s="5"/>
      <c r="AL96" s="5" t="n">
        <f aca="false">10*LOG(Measurements!AL96^2+Measurements!AM96^2)</f>
        <v>-26.7552559974248</v>
      </c>
      <c r="AM96" s="5"/>
      <c r="AN96" s="5" t="n">
        <f aca="false">10*LOG(Measurements!AN96^2+Measurements!AO96^2)</f>
        <v>-51.8004700857627</v>
      </c>
      <c r="AO96" s="5"/>
      <c r="AP96" s="5" t="n">
        <f aca="false">10*LOG(Measurements!AP96^2+Measurements!AQ96^2)</f>
        <v>-61.4209720917941</v>
      </c>
      <c r="AQ96" s="5"/>
      <c r="AR96" s="5" t="n">
        <f aca="false">10*LOG(Measurements!AR96^2+Measurements!AS96^2)</f>
        <v>-63.5827026373441</v>
      </c>
      <c r="AS96" s="5"/>
      <c r="AT96" s="5" t="n">
        <f aca="false">10*LOG(Measurements!AT96^2+Measurements!AU96^2)</f>
        <v>-16.9355485774534</v>
      </c>
      <c r="AU96" s="5"/>
      <c r="AV96" s="5" t="n">
        <f aca="false">10*LOG(Measurements!AV96^2+Measurements!AW96^2)</f>
        <v>-63.1199324292464</v>
      </c>
      <c r="AW96" s="5"/>
      <c r="AX96" s="5" t="e">
        <f aca="false">10*LOG(Measurements!AX96^2+Measurements!AY96^2)</f>
        <v>#VALUE!</v>
      </c>
      <c r="AY96" s="5"/>
      <c r="AZ96" s="5" t="e">
        <f aca="false">10*LOG(Measurements!AZ96^2+Measurements!BA96^2)</f>
        <v>#VALUE!</v>
      </c>
      <c r="BA96" s="5"/>
      <c r="BB96" s="5" t="e">
        <f aca="false">10*LOG(Measurements!BB96^2+Measurements!BC96^2)</f>
        <v>#VALUE!</v>
      </c>
      <c r="BC96" s="5"/>
      <c r="BD96" s="5" t="n">
        <f aca="false">10*LOG(Measurements!BD96^2+Measurements!BE96^2)</f>
        <v>-30.8850986093649</v>
      </c>
      <c r="BE96" s="5"/>
      <c r="BF96" s="5" t="n">
        <f aca="false">10*LOG(Measurements!BF96^2+Measurements!BG96^2)</f>
        <v>-59.6606437464192</v>
      </c>
      <c r="BG96" s="5"/>
      <c r="BH96" s="5" t="n">
        <f aca="false">10*LOG(Measurements!BH96^2+Measurements!BI96^2)</f>
        <v>-81.0225692173879</v>
      </c>
      <c r="BI96" s="5"/>
      <c r="BJ96" s="5" t="n">
        <f aca="false">10*LOG(Measurements!BJ96^2+Measurements!BK96^2)</f>
        <v>-63.0417956806757</v>
      </c>
      <c r="BK96" s="5"/>
      <c r="BL96" s="5" t="n">
        <f aca="false">10*LOG(Measurements!BL96^2+Measurements!BM96^2)</f>
        <v>-17.6440340233777</v>
      </c>
      <c r="BM96" s="5"/>
      <c r="BN96" s="5" t="e">
        <f aca="false">10*LOG(Measurements!BN96^2+Measurements!BO96^2)</f>
        <v>#VALUE!</v>
      </c>
      <c r="BO96" s="5"/>
      <c r="BP96" s="5" t="e">
        <f aca="false">10*LOG(Measurements!BP96^2+Measurements!BQ96^2)</f>
        <v>#VALUE!</v>
      </c>
      <c r="BQ96" s="5"/>
      <c r="BR96" s="5" t="e">
        <f aca="false">10*LOG(Measurements!BR96^2+Measurements!BS96^2)</f>
        <v>#VALUE!</v>
      </c>
      <c r="BS96" s="5"/>
      <c r="BT96" s="5" t="e">
        <f aca="false">10*LOG(Measurements!BT96^2+Measurements!BU96^2)</f>
        <v>#VALUE!</v>
      </c>
      <c r="BU96" s="5"/>
      <c r="BV96" s="5" t="n">
        <f aca="false">10*LOG(Measurements!BV96^2+Measurements!BW96^2)</f>
        <v>-26.2825838068802</v>
      </c>
      <c r="BW96" s="5"/>
      <c r="BX96" s="5" t="n">
        <f aca="false">10*LOG(Measurements!BX96^2+Measurements!BY96^2)</f>
        <v>-65.4234462896729</v>
      </c>
      <c r="BZ96" s="5" t="n">
        <f aca="false">10*LOG(Measurements!BZ96^2+Measurements!CA96^2)</f>
        <v>-63.3888362243309</v>
      </c>
      <c r="CB96" s="5" t="n">
        <f aca="false">10*LOG(Measurements!CB96^2+Measurements!CC96^2)</f>
        <v>-57.8626645295042</v>
      </c>
      <c r="CD96" s="5" t="e">
        <f aca="false">10*LOG(Measurements!CD96^2+Measurements!CE96^2)</f>
        <v>#VALUE!</v>
      </c>
      <c r="CF96" s="5" t="e">
        <f aca="false">10*LOG(Measurements!CF96^2+Measurements!CG96^2)</f>
        <v>#VALUE!</v>
      </c>
      <c r="CH96" s="5" t="e">
        <f aca="false">10*LOG(Measurements!CH96^2+Measurements!CI96^2)</f>
        <v>#VALUE!</v>
      </c>
      <c r="CJ96" s="5" t="e">
        <f aca="false">10*LOG(Measurements!CJ96^2+Measurements!CK96^2)</f>
        <v>#VALUE!</v>
      </c>
      <c r="CK96" s="5"/>
      <c r="CL96" s="5" t="e">
        <f aca="false">10*LOG(Measurements!CL96^2+Measurements!CM96^2)</f>
        <v>#VALUE!</v>
      </c>
      <c r="CM96" s="5"/>
      <c r="CN96" s="5" t="n">
        <f aca="false">10*LOG(Measurements!CN96^2+Measurements!CO96^2)</f>
        <v>-34.0897666702879</v>
      </c>
      <c r="CO96" s="5"/>
      <c r="CP96" s="5" t="n">
        <f aca="false">10*LOG(Measurements!CP96^2+Measurements!CQ96^2)</f>
        <v>-57.8272088292445</v>
      </c>
      <c r="CQ96" s="5"/>
      <c r="CR96" s="5" t="n">
        <f aca="false">10*LOG(Measurements!CR96^2+Measurements!CS96^2)</f>
        <v>-71.1453666558944</v>
      </c>
      <c r="CS96" s="5"/>
      <c r="CT96" s="5" t="e">
        <f aca="false">10*LOG(Measurements!CT96^2+Measurements!CU96^2)</f>
        <v>#VALUE!</v>
      </c>
      <c r="CU96" s="5"/>
      <c r="CV96" s="5" t="e">
        <f aca="false">10*LOG(Measurements!CV96^2+Measurements!CW96^2)</f>
        <v>#VALUE!</v>
      </c>
      <c r="CW96" s="5"/>
      <c r="CX96" s="5" t="e">
        <f aca="false">10*LOG(Measurements!CX96^2+Measurements!CY96^2)</f>
        <v>#VALUE!</v>
      </c>
      <c r="CY96" s="5"/>
      <c r="CZ96" s="5" t="e">
        <f aca="false">10*LOG(Measurements!CZ96^2+Measurements!DA96^2)</f>
        <v>#VALUE!</v>
      </c>
      <c r="DA96" s="5"/>
      <c r="DB96" s="5" t="e">
        <f aca="false">10*LOG(Measurements!DB96^2+Measurements!DC96^2)</f>
        <v>#VALUE!</v>
      </c>
      <c r="DC96" s="5"/>
      <c r="DD96" s="5" t="e">
        <f aca="false">10*LOG(Measurements!DD96^2+Measurements!DE96^2)</f>
        <v>#VALUE!</v>
      </c>
      <c r="DE96" s="5"/>
      <c r="DF96" s="5" t="n">
        <f aca="false">10*LOG(Measurements!DF96^2+Measurements!DG96^2)</f>
        <v>-35.5376669841206</v>
      </c>
      <c r="DG96" s="5"/>
      <c r="DH96" s="5" t="n">
        <f aca="false">10*LOG(Measurements!DH96^2+Measurements!DI96^2)</f>
        <v>-50.1105364497992</v>
      </c>
      <c r="DI96" s="5"/>
      <c r="DJ96" s="5" t="e">
        <f aca="false">10*LOG(Measurements!DJ96^2+Measurements!DK96^2)</f>
        <v>#VALUE!</v>
      </c>
      <c r="DK96" s="5"/>
      <c r="DL96" s="5" t="e">
        <f aca="false">10*LOG(Measurements!DL96^2+Measurements!DM96^2)</f>
        <v>#VALUE!</v>
      </c>
      <c r="DM96" s="5"/>
      <c r="DN96" s="5" t="e">
        <f aca="false">10*LOG(Measurements!DN96^2+Measurements!DO96^2)</f>
        <v>#VALUE!</v>
      </c>
      <c r="DO96" s="5"/>
      <c r="DP96" s="5" t="e">
        <f aca="false">10*LOG(Measurements!DP96^2+Measurements!DQ96^2)</f>
        <v>#VALUE!</v>
      </c>
      <c r="DQ96" s="5"/>
      <c r="DR96" s="5" t="e">
        <f aca="false">10*LOG(Measurements!DR96^2+Measurements!DS96^2)</f>
        <v>#VALUE!</v>
      </c>
      <c r="DS96" s="5"/>
      <c r="DT96" s="5" t="e">
        <f aca="false">10*LOG(Measurements!DT96^2+Measurements!DU96^2)</f>
        <v>#VALUE!</v>
      </c>
      <c r="DU96" s="5"/>
      <c r="DV96" s="5" t="e">
        <f aca="false">10*LOG(Measurements!DV96^2+Measurements!DW96^2)</f>
        <v>#VALUE!</v>
      </c>
      <c r="DW96" s="5"/>
      <c r="DX96" s="5" t="n">
        <f aca="false">10*LOG(Measurements!DX96^2+Measurements!DY96^2)</f>
        <v>-33.1826043441017</v>
      </c>
      <c r="DY96" s="5"/>
    </row>
    <row r="97" customFormat="false" ht="11.25" hidden="false" customHeight="false" outlineLevel="0" collapsed="false">
      <c r="A97" s="1" t="n">
        <v>91</v>
      </c>
      <c r="B97" s="5" t="n">
        <f aca="false">10*LOG(Measurements!B97^2+Measurements!C97^2)</f>
        <v>-24.7428074682693</v>
      </c>
      <c r="C97" s="5"/>
      <c r="D97" s="5" t="n">
        <f aca="false">10*LOG(Measurements!D97^2+Measurements!E97^2)</f>
        <v>-61.9541530654797</v>
      </c>
      <c r="E97" s="5"/>
      <c r="F97" s="5" t="n">
        <f aca="false">10*LOG(Measurements!F97^2+Measurements!G97^2)</f>
        <v>-59.1222155743027</v>
      </c>
      <c r="G97" s="5"/>
      <c r="H97" s="5" t="n">
        <f aca="false">10*LOG(Measurements!H97^2+Measurements!I97^2)</f>
        <v>-56.4026838092165</v>
      </c>
      <c r="I97" s="5"/>
      <c r="J97" s="5" t="n">
        <f aca="false">10*LOG(Measurements!J97^2+Measurements!K97^2)</f>
        <v>-17.7516784473403</v>
      </c>
      <c r="K97" s="5"/>
      <c r="L97" s="5" t="n">
        <f aca="false">10*LOG(Measurements!L97^2+Measurements!M97^2)</f>
        <v>-68.9381974140523</v>
      </c>
      <c r="M97" s="5"/>
      <c r="N97" s="5" t="n">
        <f aca="false">10*LOG(Measurements!N97^2+Measurements!O97^2)</f>
        <v>-62.2215301856123</v>
      </c>
      <c r="O97" s="5"/>
      <c r="P97" s="5" t="n">
        <f aca="false">10*LOG(Measurements!P97^2+Measurements!Q97^2)</f>
        <v>-60.1416955906969</v>
      </c>
      <c r="Q97" s="5"/>
      <c r="R97" s="5" t="e">
        <f aca="false">10*LOG(Measurements!R97^2+Measurements!S97^2)</f>
        <v>#VALUE!</v>
      </c>
      <c r="S97" s="5"/>
      <c r="T97" s="5" t="n">
        <f aca="false">10*LOG(Measurements!T97^2+Measurements!U97^2)</f>
        <v>-28.3322857713532</v>
      </c>
      <c r="U97" s="5"/>
      <c r="V97" s="5" t="n">
        <f aca="false">10*LOG(Measurements!V97^2+Measurements!W97^2)</f>
        <v>-58.0679100821993</v>
      </c>
      <c r="W97" s="5"/>
      <c r="X97" s="5" t="n">
        <f aca="false">10*LOG(Measurements!X97^2+Measurements!Y97^2)</f>
        <v>-82.9849977395085</v>
      </c>
      <c r="Y97" s="5"/>
      <c r="Z97" s="5" t="n">
        <f aca="false">10*LOG(Measurements!Z97^2+Measurements!AA97^2)</f>
        <v>-67.3102984911917</v>
      </c>
      <c r="AA97" s="5"/>
      <c r="AB97" s="5" t="n">
        <f aca="false">10*LOG(Measurements!AB97^2+Measurements!AC97^2)</f>
        <v>-22.6478169235887</v>
      </c>
      <c r="AC97" s="5"/>
      <c r="AD97" s="5" t="n">
        <f aca="false">10*LOG(Measurements!AD97^2+Measurements!AE97^2)</f>
        <v>-65.2546848457114</v>
      </c>
      <c r="AE97" s="5"/>
      <c r="AF97" s="5" t="n">
        <f aca="false">10*LOG(Measurements!AF97^2+Measurements!AG97^2)</f>
        <v>-88.9422352215342</v>
      </c>
      <c r="AG97" s="5"/>
      <c r="AH97" s="5" t="e">
        <f aca="false">10*LOG(Measurements!AH97^2+Measurements!AI97^2)</f>
        <v>#VALUE!</v>
      </c>
      <c r="AI97" s="5"/>
      <c r="AJ97" s="5" t="e">
        <f aca="false">10*LOG(Measurements!AJ97^2+Measurements!AK97^2)</f>
        <v>#VALUE!</v>
      </c>
      <c r="AK97" s="5"/>
      <c r="AL97" s="5" t="n">
        <f aca="false">10*LOG(Measurements!AL97^2+Measurements!AM97^2)</f>
        <v>-26.5386818075357</v>
      </c>
      <c r="AM97" s="5"/>
      <c r="AN97" s="5" t="n">
        <f aca="false">10*LOG(Measurements!AN97^2+Measurements!AO97^2)</f>
        <v>-50.7361897419974</v>
      </c>
      <c r="AO97" s="5"/>
      <c r="AP97" s="5" t="n">
        <f aca="false">10*LOG(Measurements!AP97^2+Measurements!AQ97^2)</f>
        <v>-61.7766655926892</v>
      </c>
      <c r="AQ97" s="5"/>
      <c r="AR97" s="5" t="n">
        <f aca="false">10*LOG(Measurements!AR97^2+Measurements!AS97^2)</f>
        <v>-63.2428386635393</v>
      </c>
      <c r="AS97" s="5"/>
      <c r="AT97" s="5" t="n">
        <f aca="false">10*LOG(Measurements!AT97^2+Measurements!AU97^2)</f>
        <v>-17.0452137483707</v>
      </c>
      <c r="AU97" s="5"/>
      <c r="AV97" s="5" t="n">
        <f aca="false">10*LOG(Measurements!AV97^2+Measurements!AW97^2)</f>
        <v>-63.5405230987519</v>
      </c>
      <c r="AW97" s="5"/>
      <c r="AX97" s="5" t="e">
        <f aca="false">10*LOG(Measurements!AX97^2+Measurements!AY97^2)</f>
        <v>#VALUE!</v>
      </c>
      <c r="AY97" s="5"/>
      <c r="AZ97" s="5" t="e">
        <f aca="false">10*LOG(Measurements!AZ97^2+Measurements!BA97^2)</f>
        <v>#VALUE!</v>
      </c>
      <c r="BA97" s="5"/>
      <c r="BB97" s="5" t="e">
        <f aca="false">10*LOG(Measurements!BB97^2+Measurements!BC97^2)</f>
        <v>#VALUE!</v>
      </c>
      <c r="BC97" s="5"/>
      <c r="BD97" s="5" t="n">
        <f aca="false">10*LOG(Measurements!BD97^2+Measurements!BE97^2)</f>
        <v>-28.0722736273227</v>
      </c>
      <c r="BE97" s="5"/>
      <c r="BF97" s="5" t="n">
        <f aca="false">10*LOG(Measurements!BF97^2+Measurements!BG97^2)</f>
        <v>-59.553018564922</v>
      </c>
      <c r="BG97" s="5"/>
      <c r="BH97" s="5" t="n">
        <f aca="false">10*LOG(Measurements!BH97^2+Measurements!BI97^2)</f>
        <v>-79.1318155736931</v>
      </c>
      <c r="BI97" s="5"/>
      <c r="BJ97" s="5" t="n">
        <f aca="false">10*LOG(Measurements!BJ97^2+Measurements!BK97^2)</f>
        <v>-63.1356865681006</v>
      </c>
      <c r="BK97" s="5"/>
      <c r="BL97" s="5" t="n">
        <f aca="false">10*LOG(Measurements!BL97^2+Measurements!BM97^2)</f>
        <v>-17.7830227909707</v>
      </c>
      <c r="BM97" s="5"/>
      <c r="BN97" s="5" t="e">
        <f aca="false">10*LOG(Measurements!BN97^2+Measurements!BO97^2)</f>
        <v>#VALUE!</v>
      </c>
      <c r="BO97" s="5"/>
      <c r="BP97" s="5" t="e">
        <f aca="false">10*LOG(Measurements!BP97^2+Measurements!BQ97^2)</f>
        <v>#VALUE!</v>
      </c>
      <c r="BQ97" s="5"/>
      <c r="BR97" s="5" t="e">
        <f aca="false">10*LOG(Measurements!BR97^2+Measurements!BS97^2)</f>
        <v>#VALUE!</v>
      </c>
      <c r="BS97" s="5"/>
      <c r="BT97" s="5" t="e">
        <f aca="false">10*LOG(Measurements!BT97^2+Measurements!BU97^2)</f>
        <v>#VALUE!</v>
      </c>
      <c r="BU97" s="5"/>
      <c r="BV97" s="5" t="n">
        <f aca="false">10*LOG(Measurements!BV97^2+Measurements!BW97^2)</f>
        <v>-25.9501760944488</v>
      </c>
      <c r="BW97" s="5"/>
      <c r="BX97" s="5" t="n">
        <f aca="false">10*LOG(Measurements!BX97^2+Measurements!BY97^2)</f>
        <v>-66.7411020062164</v>
      </c>
      <c r="BZ97" s="5" t="n">
        <f aca="false">10*LOG(Measurements!BZ97^2+Measurements!CA97^2)</f>
        <v>-62.9986593688102</v>
      </c>
      <c r="CB97" s="5" t="n">
        <f aca="false">10*LOG(Measurements!CB97^2+Measurements!CC97^2)</f>
        <v>-57.6648005020064</v>
      </c>
      <c r="CD97" s="5" t="e">
        <f aca="false">10*LOG(Measurements!CD97^2+Measurements!CE97^2)</f>
        <v>#VALUE!</v>
      </c>
      <c r="CF97" s="5" t="e">
        <f aca="false">10*LOG(Measurements!CF97^2+Measurements!CG97^2)</f>
        <v>#VALUE!</v>
      </c>
      <c r="CH97" s="5" t="e">
        <f aca="false">10*LOG(Measurements!CH97^2+Measurements!CI97^2)</f>
        <v>#VALUE!</v>
      </c>
      <c r="CJ97" s="5" t="e">
        <f aca="false">10*LOG(Measurements!CJ97^2+Measurements!CK97^2)</f>
        <v>#VALUE!</v>
      </c>
      <c r="CK97" s="5"/>
      <c r="CL97" s="5" t="e">
        <f aca="false">10*LOG(Measurements!CL97^2+Measurements!CM97^2)</f>
        <v>#VALUE!</v>
      </c>
      <c r="CM97" s="5"/>
      <c r="CN97" s="5" t="n">
        <f aca="false">10*LOG(Measurements!CN97^2+Measurements!CO97^2)</f>
        <v>-39.5246280523531</v>
      </c>
      <c r="CO97" s="5"/>
      <c r="CP97" s="5" t="n">
        <f aca="false">10*LOG(Measurements!CP97^2+Measurements!CQ97^2)</f>
        <v>-58.1293653856776</v>
      </c>
      <c r="CQ97" s="5"/>
      <c r="CR97" s="5" t="n">
        <f aca="false">10*LOG(Measurements!CR97^2+Measurements!CS97^2)</f>
        <v>-72.9498012227639</v>
      </c>
      <c r="CS97" s="5"/>
      <c r="CT97" s="5" t="e">
        <f aca="false">10*LOG(Measurements!CT97^2+Measurements!CU97^2)</f>
        <v>#VALUE!</v>
      </c>
      <c r="CU97" s="5"/>
      <c r="CV97" s="5" t="e">
        <f aca="false">10*LOG(Measurements!CV97^2+Measurements!CW97^2)</f>
        <v>#VALUE!</v>
      </c>
      <c r="CW97" s="5"/>
      <c r="CX97" s="5" t="e">
        <f aca="false">10*LOG(Measurements!CX97^2+Measurements!CY97^2)</f>
        <v>#VALUE!</v>
      </c>
      <c r="CY97" s="5"/>
      <c r="CZ97" s="5" t="e">
        <f aca="false">10*LOG(Measurements!CZ97^2+Measurements!DA97^2)</f>
        <v>#VALUE!</v>
      </c>
      <c r="DA97" s="5"/>
      <c r="DB97" s="5" t="e">
        <f aca="false">10*LOG(Measurements!DB97^2+Measurements!DC97^2)</f>
        <v>#VALUE!</v>
      </c>
      <c r="DC97" s="5"/>
      <c r="DD97" s="5" t="e">
        <f aca="false">10*LOG(Measurements!DD97^2+Measurements!DE97^2)</f>
        <v>#VALUE!</v>
      </c>
      <c r="DE97" s="5"/>
      <c r="DF97" s="5" t="n">
        <f aca="false">10*LOG(Measurements!DF97^2+Measurements!DG97^2)</f>
        <v>-29.626067169611</v>
      </c>
      <c r="DG97" s="5"/>
      <c r="DH97" s="5" t="n">
        <f aca="false">10*LOG(Measurements!DH97^2+Measurements!DI97^2)</f>
        <v>-49.5571480845414</v>
      </c>
      <c r="DI97" s="5"/>
      <c r="DJ97" s="5" t="e">
        <f aca="false">10*LOG(Measurements!DJ97^2+Measurements!DK97^2)</f>
        <v>#VALUE!</v>
      </c>
      <c r="DK97" s="5"/>
      <c r="DL97" s="5" t="e">
        <f aca="false">10*LOG(Measurements!DL97^2+Measurements!DM97^2)</f>
        <v>#VALUE!</v>
      </c>
      <c r="DM97" s="5"/>
      <c r="DN97" s="5" t="e">
        <f aca="false">10*LOG(Measurements!DN97^2+Measurements!DO97^2)</f>
        <v>#VALUE!</v>
      </c>
      <c r="DO97" s="5"/>
      <c r="DP97" s="5" t="e">
        <f aca="false">10*LOG(Measurements!DP97^2+Measurements!DQ97^2)</f>
        <v>#VALUE!</v>
      </c>
      <c r="DQ97" s="5"/>
      <c r="DR97" s="5" t="e">
        <f aca="false">10*LOG(Measurements!DR97^2+Measurements!DS97^2)</f>
        <v>#VALUE!</v>
      </c>
      <c r="DS97" s="5"/>
      <c r="DT97" s="5" t="e">
        <f aca="false">10*LOG(Measurements!DT97^2+Measurements!DU97^2)</f>
        <v>#VALUE!</v>
      </c>
      <c r="DU97" s="5"/>
      <c r="DV97" s="5" t="e">
        <f aca="false">10*LOG(Measurements!DV97^2+Measurements!DW97^2)</f>
        <v>#VALUE!</v>
      </c>
      <c r="DW97" s="5"/>
      <c r="DX97" s="5" t="n">
        <f aca="false">10*LOG(Measurements!DX97^2+Measurements!DY97^2)</f>
        <v>-27.9221334501963</v>
      </c>
      <c r="DY97" s="5"/>
    </row>
    <row r="98" customFormat="false" ht="11.25" hidden="false" customHeight="false" outlineLevel="0" collapsed="false">
      <c r="A98" s="1" t="n">
        <v>92</v>
      </c>
      <c r="B98" s="5" t="n">
        <f aca="false">10*LOG(Measurements!B98^2+Measurements!C98^2)</f>
        <v>-22.1267744376513</v>
      </c>
      <c r="C98" s="5"/>
      <c r="D98" s="5" t="n">
        <f aca="false">10*LOG(Measurements!D98^2+Measurements!E98^2)</f>
        <v>-61.9920897535351</v>
      </c>
      <c r="E98" s="5"/>
      <c r="F98" s="5" t="n">
        <f aca="false">10*LOG(Measurements!F98^2+Measurements!G98^2)</f>
        <v>-58.6515980570572</v>
      </c>
      <c r="G98" s="5"/>
      <c r="H98" s="5" t="n">
        <f aca="false">10*LOG(Measurements!H98^2+Measurements!I98^2)</f>
        <v>-55.7435063558885</v>
      </c>
      <c r="I98" s="5"/>
      <c r="J98" s="5" t="n">
        <f aca="false">10*LOG(Measurements!J98^2+Measurements!K98^2)</f>
        <v>-17.8743811046966</v>
      </c>
      <c r="K98" s="5"/>
      <c r="L98" s="5" t="n">
        <f aca="false">10*LOG(Measurements!L98^2+Measurements!M98^2)</f>
        <v>-70.4228041924251</v>
      </c>
      <c r="M98" s="5"/>
      <c r="N98" s="5" t="n">
        <f aca="false">10*LOG(Measurements!N98^2+Measurements!O98^2)</f>
        <v>-63.1675757729968</v>
      </c>
      <c r="O98" s="5"/>
      <c r="P98" s="5" t="n">
        <f aca="false">10*LOG(Measurements!P98^2+Measurements!Q98^2)</f>
        <v>-59.6498554503104</v>
      </c>
      <c r="Q98" s="5"/>
      <c r="R98" s="5" t="e">
        <f aca="false">10*LOG(Measurements!R98^2+Measurements!S98^2)</f>
        <v>#VALUE!</v>
      </c>
      <c r="S98" s="5"/>
      <c r="T98" s="5" t="n">
        <f aca="false">10*LOG(Measurements!T98^2+Measurements!U98^2)</f>
        <v>-28.0717366323555</v>
      </c>
      <c r="U98" s="5"/>
      <c r="V98" s="5" t="n">
        <f aca="false">10*LOG(Measurements!V98^2+Measurements!W98^2)</f>
        <v>-57.770189780061</v>
      </c>
      <c r="W98" s="5"/>
      <c r="X98" s="5" t="n">
        <f aca="false">10*LOG(Measurements!X98^2+Measurements!Y98^2)</f>
        <v>-84.0431131487377</v>
      </c>
      <c r="Y98" s="5"/>
      <c r="Z98" s="5" t="n">
        <f aca="false">10*LOG(Measurements!Z98^2+Measurements!AA98^2)</f>
        <v>-68.1361498920025</v>
      </c>
      <c r="AA98" s="5"/>
      <c r="AB98" s="5" t="n">
        <f aca="false">10*LOG(Measurements!AB98^2+Measurements!AC98^2)</f>
        <v>-22.7976235151489</v>
      </c>
      <c r="AC98" s="5"/>
      <c r="AD98" s="5" t="n">
        <f aca="false">10*LOG(Measurements!AD98^2+Measurements!AE98^2)</f>
        <v>-64.8295537172423</v>
      </c>
      <c r="AE98" s="5"/>
      <c r="AF98" s="5" t="n">
        <f aca="false">10*LOG(Measurements!AF98^2+Measurements!AG98^2)</f>
        <v>-85.3784170449009</v>
      </c>
      <c r="AG98" s="5"/>
      <c r="AH98" s="5" t="e">
        <f aca="false">10*LOG(Measurements!AH98^2+Measurements!AI98^2)</f>
        <v>#VALUE!</v>
      </c>
      <c r="AI98" s="5"/>
      <c r="AJ98" s="5" t="e">
        <f aca="false">10*LOG(Measurements!AJ98^2+Measurements!AK98^2)</f>
        <v>#VALUE!</v>
      </c>
      <c r="AK98" s="5"/>
      <c r="AL98" s="5" t="n">
        <f aca="false">10*LOG(Measurements!AL98^2+Measurements!AM98^2)</f>
        <v>-28.5903650634512</v>
      </c>
      <c r="AM98" s="5"/>
      <c r="AN98" s="5" t="n">
        <f aca="false">10*LOG(Measurements!AN98^2+Measurements!AO98^2)</f>
        <v>-50.1773288862916</v>
      </c>
      <c r="AO98" s="5"/>
      <c r="AP98" s="5" t="n">
        <f aca="false">10*LOG(Measurements!AP98^2+Measurements!AQ98^2)</f>
        <v>-62.4975784351578</v>
      </c>
      <c r="AQ98" s="5"/>
      <c r="AR98" s="5" t="n">
        <f aca="false">10*LOG(Measurements!AR98^2+Measurements!AS98^2)</f>
        <v>-63.2878622169558</v>
      </c>
      <c r="AS98" s="5"/>
      <c r="AT98" s="5" t="n">
        <f aca="false">10*LOG(Measurements!AT98^2+Measurements!AU98^2)</f>
        <v>-17.148628955166</v>
      </c>
      <c r="AU98" s="5"/>
      <c r="AV98" s="5" t="n">
        <f aca="false">10*LOG(Measurements!AV98^2+Measurements!AW98^2)</f>
        <v>-62.3532844077719</v>
      </c>
      <c r="AW98" s="5"/>
      <c r="AX98" s="5" t="e">
        <f aca="false">10*LOG(Measurements!AX98^2+Measurements!AY98^2)</f>
        <v>#VALUE!</v>
      </c>
      <c r="AY98" s="5"/>
      <c r="AZ98" s="5" t="e">
        <f aca="false">10*LOG(Measurements!AZ98^2+Measurements!BA98^2)</f>
        <v>#VALUE!</v>
      </c>
      <c r="BA98" s="5"/>
      <c r="BB98" s="5" t="e">
        <f aca="false">10*LOG(Measurements!BB98^2+Measurements!BC98^2)</f>
        <v>#VALUE!</v>
      </c>
      <c r="BC98" s="5"/>
      <c r="BD98" s="5" t="n">
        <f aca="false">10*LOG(Measurements!BD98^2+Measurements!BE98^2)</f>
        <v>-30.0913155765405</v>
      </c>
      <c r="BE98" s="5"/>
      <c r="BF98" s="5" t="n">
        <f aca="false">10*LOG(Measurements!BF98^2+Measurements!BG98^2)</f>
        <v>-59.286480445799</v>
      </c>
      <c r="BG98" s="5"/>
      <c r="BH98" s="5" t="n">
        <f aca="false">10*LOG(Measurements!BH98^2+Measurements!BI98^2)</f>
        <v>-80.1545231158721</v>
      </c>
      <c r="BI98" s="5"/>
      <c r="BJ98" s="5" t="n">
        <f aca="false">10*LOG(Measurements!BJ98^2+Measurements!BK98^2)</f>
        <v>-62.0166140334205</v>
      </c>
      <c r="BK98" s="5"/>
      <c r="BL98" s="5" t="n">
        <f aca="false">10*LOG(Measurements!BL98^2+Measurements!BM98^2)</f>
        <v>-17.916497184736</v>
      </c>
      <c r="BM98" s="5"/>
      <c r="BN98" s="5" t="e">
        <f aca="false">10*LOG(Measurements!BN98^2+Measurements!BO98^2)</f>
        <v>#VALUE!</v>
      </c>
      <c r="BO98" s="5"/>
      <c r="BP98" s="5" t="e">
        <f aca="false">10*LOG(Measurements!BP98^2+Measurements!BQ98^2)</f>
        <v>#VALUE!</v>
      </c>
      <c r="BQ98" s="5"/>
      <c r="BR98" s="5" t="e">
        <f aca="false">10*LOG(Measurements!BR98^2+Measurements!BS98^2)</f>
        <v>#VALUE!</v>
      </c>
      <c r="BS98" s="5"/>
      <c r="BT98" s="5" t="e">
        <f aca="false">10*LOG(Measurements!BT98^2+Measurements!BU98^2)</f>
        <v>#VALUE!</v>
      </c>
      <c r="BU98" s="5"/>
      <c r="BV98" s="5" t="n">
        <f aca="false">10*LOG(Measurements!BV98^2+Measurements!BW98^2)</f>
        <v>-24.4155870792241</v>
      </c>
      <c r="BW98" s="5"/>
      <c r="BX98" s="5" t="n">
        <f aca="false">10*LOG(Measurements!BX98^2+Measurements!BY98^2)</f>
        <v>-70.1810041362699</v>
      </c>
      <c r="BZ98" s="5" t="n">
        <f aca="false">10*LOG(Measurements!BZ98^2+Measurements!CA98^2)</f>
        <v>-62.0789287051069</v>
      </c>
      <c r="CB98" s="5" t="n">
        <f aca="false">10*LOG(Measurements!CB98^2+Measurements!CC98^2)</f>
        <v>-57.1899166948638</v>
      </c>
      <c r="CD98" s="5" t="e">
        <f aca="false">10*LOG(Measurements!CD98^2+Measurements!CE98^2)</f>
        <v>#VALUE!</v>
      </c>
      <c r="CF98" s="5" t="e">
        <f aca="false">10*LOG(Measurements!CF98^2+Measurements!CG98^2)</f>
        <v>#VALUE!</v>
      </c>
      <c r="CH98" s="5" t="e">
        <f aca="false">10*LOG(Measurements!CH98^2+Measurements!CI98^2)</f>
        <v>#VALUE!</v>
      </c>
      <c r="CJ98" s="5" t="e">
        <f aca="false">10*LOG(Measurements!CJ98^2+Measurements!CK98^2)</f>
        <v>#VALUE!</v>
      </c>
      <c r="CK98" s="5"/>
      <c r="CL98" s="5" t="e">
        <f aca="false">10*LOG(Measurements!CL98^2+Measurements!CM98^2)</f>
        <v>#VALUE!</v>
      </c>
      <c r="CM98" s="5"/>
      <c r="CN98" s="5" t="n">
        <f aca="false">10*LOG(Measurements!CN98^2+Measurements!CO98^2)</f>
        <v>-32.1099727898054</v>
      </c>
      <c r="CO98" s="5"/>
      <c r="CP98" s="5" t="n">
        <f aca="false">10*LOG(Measurements!CP98^2+Measurements!CQ98^2)</f>
        <v>-58.2024965028737</v>
      </c>
      <c r="CQ98" s="5"/>
      <c r="CR98" s="5" t="n">
        <f aca="false">10*LOG(Measurements!CR98^2+Measurements!CS98^2)</f>
        <v>-75.809389339249</v>
      </c>
      <c r="CS98" s="5"/>
      <c r="CT98" s="5" t="e">
        <f aca="false">10*LOG(Measurements!CT98^2+Measurements!CU98^2)</f>
        <v>#VALUE!</v>
      </c>
      <c r="CU98" s="5"/>
      <c r="CV98" s="5" t="e">
        <f aca="false">10*LOG(Measurements!CV98^2+Measurements!CW98^2)</f>
        <v>#VALUE!</v>
      </c>
      <c r="CW98" s="5"/>
      <c r="CX98" s="5" t="e">
        <f aca="false">10*LOG(Measurements!CX98^2+Measurements!CY98^2)</f>
        <v>#VALUE!</v>
      </c>
      <c r="CY98" s="5"/>
      <c r="CZ98" s="5" t="e">
        <f aca="false">10*LOG(Measurements!CZ98^2+Measurements!DA98^2)</f>
        <v>#VALUE!</v>
      </c>
      <c r="DA98" s="5"/>
      <c r="DB98" s="5" t="e">
        <f aca="false">10*LOG(Measurements!DB98^2+Measurements!DC98^2)</f>
        <v>#VALUE!</v>
      </c>
      <c r="DC98" s="5"/>
      <c r="DD98" s="5" t="e">
        <f aca="false">10*LOG(Measurements!DD98^2+Measurements!DE98^2)</f>
        <v>#VALUE!</v>
      </c>
      <c r="DE98" s="5"/>
      <c r="DF98" s="5" t="n">
        <f aca="false">10*LOG(Measurements!DF98^2+Measurements!DG98^2)</f>
        <v>-25.9689887281894</v>
      </c>
      <c r="DG98" s="5"/>
      <c r="DH98" s="5" t="n">
        <f aca="false">10*LOG(Measurements!DH98^2+Measurements!DI98^2)</f>
        <v>-49.0296698300087</v>
      </c>
      <c r="DI98" s="5"/>
      <c r="DJ98" s="5" t="e">
        <f aca="false">10*LOG(Measurements!DJ98^2+Measurements!DK98^2)</f>
        <v>#VALUE!</v>
      </c>
      <c r="DK98" s="5"/>
      <c r="DL98" s="5" t="e">
        <f aca="false">10*LOG(Measurements!DL98^2+Measurements!DM98^2)</f>
        <v>#VALUE!</v>
      </c>
      <c r="DM98" s="5"/>
      <c r="DN98" s="5" t="e">
        <f aca="false">10*LOG(Measurements!DN98^2+Measurements!DO98^2)</f>
        <v>#VALUE!</v>
      </c>
      <c r="DO98" s="5"/>
      <c r="DP98" s="5" t="e">
        <f aca="false">10*LOG(Measurements!DP98^2+Measurements!DQ98^2)</f>
        <v>#VALUE!</v>
      </c>
      <c r="DQ98" s="5"/>
      <c r="DR98" s="5" t="e">
        <f aca="false">10*LOG(Measurements!DR98^2+Measurements!DS98^2)</f>
        <v>#VALUE!</v>
      </c>
      <c r="DS98" s="5"/>
      <c r="DT98" s="5" t="e">
        <f aca="false">10*LOG(Measurements!DT98^2+Measurements!DU98^2)</f>
        <v>#VALUE!</v>
      </c>
      <c r="DU98" s="5"/>
      <c r="DV98" s="5" t="e">
        <f aca="false">10*LOG(Measurements!DV98^2+Measurements!DW98^2)</f>
        <v>#VALUE!</v>
      </c>
      <c r="DW98" s="5"/>
      <c r="DX98" s="5" t="n">
        <f aca="false">10*LOG(Measurements!DX98^2+Measurements!DY98^2)</f>
        <v>-27.2533760852002</v>
      </c>
      <c r="DY98" s="5"/>
    </row>
    <row r="99" customFormat="false" ht="11.25" hidden="false" customHeight="false" outlineLevel="0" collapsed="false">
      <c r="A99" s="1" t="n">
        <v>93</v>
      </c>
      <c r="B99" s="5" t="n">
        <f aca="false">10*LOG(Measurements!B99^2+Measurements!C99^2)</f>
        <v>-21.7053780502736</v>
      </c>
      <c r="C99" s="5"/>
      <c r="D99" s="5" t="n">
        <f aca="false">10*LOG(Measurements!D99^2+Measurements!E99^2)</f>
        <v>-62.1295623622089</v>
      </c>
      <c r="E99" s="5"/>
      <c r="F99" s="5" t="n">
        <f aca="false">10*LOG(Measurements!F99^2+Measurements!G99^2)</f>
        <v>-57.9538251924935</v>
      </c>
      <c r="G99" s="5"/>
      <c r="H99" s="5" t="n">
        <f aca="false">10*LOG(Measurements!H99^2+Measurements!I99^2)</f>
        <v>-56.1372208169359</v>
      </c>
      <c r="I99" s="5"/>
      <c r="J99" s="5" t="n">
        <f aca="false">10*LOG(Measurements!J99^2+Measurements!K99^2)</f>
        <v>-17.9907770069544</v>
      </c>
      <c r="K99" s="5"/>
      <c r="L99" s="5" t="n">
        <f aca="false">10*LOG(Measurements!L99^2+Measurements!M99^2)</f>
        <v>-71.9002135990239</v>
      </c>
      <c r="M99" s="5"/>
      <c r="N99" s="5" t="n">
        <f aca="false">10*LOG(Measurements!N99^2+Measurements!O99^2)</f>
        <v>-63.4862257767862</v>
      </c>
      <c r="O99" s="5"/>
      <c r="P99" s="5" t="n">
        <f aca="false">10*LOG(Measurements!P99^2+Measurements!Q99^2)</f>
        <v>-59.382259818171</v>
      </c>
      <c r="Q99" s="5"/>
      <c r="R99" s="5" t="e">
        <f aca="false">10*LOG(Measurements!R99^2+Measurements!S99^2)</f>
        <v>#VALUE!</v>
      </c>
      <c r="S99" s="5"/>
      <c r="T99" s="5" t="n">
        <f aca="false">10*LOG(Measurements!T99^2+Measurements!U99^2)</f>
        <v>-28.7894175152572</v>
      </c>
      <c r="U99" s="5"/>
      <c r="V99" s="5" t="n">
        <f aca="false">10*LOG(Measurements!V99^2+Measurements!W99^2)</f>
        <v>-57.6785570935539</v>
      </c>
      <c r="W99" s="5"/>
      <c r="X99" s="5" t="n">
        <f aca="false">10*LOG(Measurements!X99^2+Measurements!Y99^2)</f>
        <v>-82.4891690372402</v>
      </c>
      <c r="Y99" s="5"/>
      <c r="Z99" s="5" t="n">
        <f aca="false">10*LOG(Measurements!Z99^2+Measurements!AA99^2)</f>
        <v>-69.1132109465762</v>
      </c>
      <c r="AA99" s="5"/>
      <c r="AB99" s="5" t="n">
        <f aca="false">10*LOG(Measurements!AB99^2+Measurements!AC99^2)</f>
        <v>-22.9463424771747</v>
      </c>
      <c r="AC99" s="5"/>
      <c r="AD99" s="5" t="n">
        <f aca="false">10*LOG(Measurements!AD99^2+Measurements!AE99^2)</f>
        <v>-64.5776869106846</v>
      </c>
      <c r="AE99" s="5"/>
      <c r="AF99" s="5" t="n">
        <f aca="false">10*LOG(Measurements!AF99^2+Measurements!AG99^2)</f>
        <v>-85.3844913014711</v>
      </c>
      <c r="AG99" s="5"/>
      <c r="AH99" s="5" t="e">
        <f aca="false">10*LOG(Measurements!AH99^2+Measurements!AI99^2)</f>
        <v>#VALUE!</v>
      </c>
      <c r="AI99" s="5"/>
      <c r="AJ99" s="5" t="e">
        <f aca="false">10*LOG(Measurements!AJ99^2+Measurements!AK99^2)</f>
        <v>#VALUE!</v>
      </c>
      <c r="AK99" s="5"/>
      <c r="AL99" s="5" t="n">
        <f aca="false">10*LOG(Measurements!AL99^2+Measurements!AM99^2)</f>
        <v>-26.7691427997106</v>
      </c>
      <c r="AM99" s="5"/>
      <c r="AN99" s="5" t="n">
        <f aca="false">10*LOG(Measurements!AN99^2+Measurements!AO99^2)</f>
        <v>-50.3584744006683</v>
      </c>
      <c r="AO99" s="5"/>
      <c r="AP99" s="5" t="n">
        <f aca="false">10*LOG(Measurements!AP99^2+Measurements!AQ99^2)</f>
        <v>-63.3085503849978</v>
      </c>
      <c r="AQ99" s="5"/>
      <c r="AR99" s="5" t="n">
        <f aca="false">10*LOG(Measurements!AR99^2+Measurements!AS99^2)</f>
        <v>-63.2908481717742</v>
      </c>
      <c r="AS99" s="5"/>
      <c r="AT99" s="5" t="n">
        <f aca="false">10*LOG(Measurements!AT99^2+Measurements!AU99^2)</f>
        <v>-17.255451218817</v>
      </c>
      <c r="AU99" s="5"/>
      <c r="AV99" s="5" t="n">
        <f aca="false">10*LOG(Measurements!AV99^2+Measurements!AW99^2)</f>
        <v>-61.2586285388363</v>
      </c>
      <c r="AW99" s="5"/>
      <c r="AX99" s="5" t="e">
        <f aca="false">10*LOG(Measurements!AX99^2+Measurements!AY99^2)</f>
        <v>#VALUE!</v>
      </c>
      <c r="AY99" s="5"/>
      <c r="AZ99" s="5" t="e">
        <f aca="false">10*LOG(Measurements!AZ99^2+Measurements!BA99^2)</f>
        <v>#VALUE!</v>
      </c>
      <c r="BA99" s="5"/>
      <c r="BB99" s="5" t="e">
        <f aca="false">10*LOG(Measurements!BB99^2+Measurements!BC99^2)</f>
        <v>#VALUE!</v>
      </c>
      <c r="BC99" s="5"/>
      <c r="BD99" s="5" t="n">
        <f aca="false">10*LOG(Measurements!BD99^2+Measurements!BE99^2)</f>
        <v>-33.1879793746764</v>
      </c>
      <c r="BE99" s="5"/>
      <c r="BF99" s="5" t="n">
        <f aca="false">10*LOG(Measurements!BF99^2+Measurements!BG99^2)</f>
        <v>-59.0582908687473</v>
      </c>
      <c r="BG99" s="5"/>
      <c r="BH99" s="5" t="n">
        <f aca="false">10*LOG(Measurements!BH99^2+Measurements!BI99^2)</f>
        <v>-81.9233586461535</v>
      </c>
      <c r="BI99" s="5"/>
      <c r="BJ99" s="5" t="n">
        <f aca="false">10*LOG(Measurements!BJ99^2+Measurements!BK99^2)</f>
        <v>-61.7243234277228</v>
      </c>
      <c r="BK99" s="5"/>
      <c r="BL99" s="5" t="n">
        <f aca="false">10*LOG(Measurements!BL99^2+Measurements!BM99^2)</f>
        <v>-18.0375409625441</v>
      </c>
      <c r="BM99" s="5"/>
      <c r="BN99" s="5" t="e">
        <f aca="false">10*LOG(Measurements!BN99^2+Measurements!BO99^2)</f>
        <v>#VALUE!</v>
      </c>
      <c r="BO99" s="5"/>
      <c r="BP99" s="5" t="e">
        <f aca="false">10*LOG(Measurements!BP99^2+Measurements!BQ99^2)</f>
        <v>#VALUE!</v>
      </c>
      <c r="BQ99" s="5"/>
      <c r="BR99" s="5" t="e">
        <f aca="false">10*LOG(Measurements!BR99^2+Measurements!BS99^2)</f>
        <v>#VALUE!</v>
      </c>
      <c r="BS99" s="5"/>
      <c r="BT99" s="5" t="e">
        <f aca="false">10*LOG(Measurements!BT99^2+Measurements!BU99^2)</f>
        <v>#VALUE!</v>
      </c>
      <c r="BU99" s="5"/>
      <c r="BV99" s="5" t="n">
        <f aca="false">10*LOG(Measurements!BV99^2+Measurements!BW99^2)</f>
        <v>-22.8460679245626</v>
      </c>
      <c r="BW99" s="5"/>
      <c r="BX99" s="5" t="n">
        <f aca="false">10*LOG(Measurements!BX99^2+Measurements!BY99^2)</f>
        <v>-70.0868038886953</v>
      </c>
      <c r="BZ99" s="5" t="n">
        <f aca="false">10*LOG(Measurements!BZ99^2+Measurements!CA99^2)</f>
        <v>-61.9679670463988</v>
      </c>
      <c r="CB99" s="5" t="n">
        <f aca="false">10*LOG(Measurements!CB99^2+Measurements!CC99^2)</f>
        <v>-56.8963981689799</v>
      </c>
      <c r="CD99" s="5" t="e">
        <f aca="false">10*LOG(Measurements!CD99^2+Measurements!CE99^2)</f>
        <v>#VALUE!</v>
      </c>
      <c r="CF99" s="5" t="e">
        <f aca="false">10*LOG(Measurements!CF99^2+Measurements!CG99^2)</f>
        <v>#VALUE!</v>
      </c>
      <c r="CH99" s="5" t="e">
        <f aca="false">10*LOG(Measurements!CH99^2+Measurements!CI99^2)</f>
        <v>#VALUE!</v>
      </c>
      <c r="CJ99" s="5" t="e">
        <f aca="false">10*LOG(Measurements!CJ99^2+Measurements!CK99^2)</f>
        <v>#VALUE!</v>
      </c>
      <c r="CK99" s="5"/>
      <c r="CL99" s="5" t="e">
        <f aca="false">10*LOG(Measurements!CL99^2+Measurements!CM99^2)</f>
        <v>#VALUE!</v>
      </c>
      <c r="CM99" s="5"/>
      <c r="CN99" s="5" t="n">
        <f aca="false">10*LOG(Measurements!CN99^2+Measurements!CO99^2)</f>
        <v>-28.8373374966418</v>
      </c>
      <c r="CO99" s="5"/>
      <c r="CP99" s="5" t="n">
        <f aca="false">10*LOG(Measurements!CP99^2+Measurements!CQ99^2)</f>
        <v>-57.7293104357022</v>
      </c>
      <c r="CQ99" s="5"/>
      <c r="CR99" s="5" t="n">
        <f aca="false">10*LOG(Measurements!CR99^2+Measurements!CS99^2)</f>
        <v>-76.7955704711066</v>
      </c>
      <c r="CS99" s="5"/>
      <c r="CT99" s="5" t="e">
        <f aca="false">10*LOG(Measurements!CT99^2+Measurements!CU99^2)</f>
        <v>#VALUE!</v>
      </c>
      <c r="CU99" s="5"/>
      <c r="CV99" s="5" t="e">
        <f aca="false">10*LOG(Measurements!CV99^2+Measurements!CW99^2)</f>
        <v>#VALUE!</v>
      </c>
      <c r="CW99" s="5"/>
      <c r="CX99" s="5" t="e">
        <f aca="false">10*LOG(Measurements!CX99^2+Measurements!CY99^2)</f>
        <v>#VALUE!</v>
      </c>
      <c r="CY99" s="5"/>
      <c r="CZ99" s="5" t="e">
        <f aca="false">10*LOG(Measurements!CZ99^2+Measurements!DA99^2)</f>
        <v>#VALUE!</v>
      </c>
      <c r="DA99" s="5"/>
      <c r="DB99" s="5" t="e">
        <f aca="false">10*LOG(Measurements!DB99^2+Measurements!DC99^2)</f>
        <v>#VALUE!</v>
      </c>
      <c r="DC99" s="5"/>
      <c r="DD99" s="5" t="e">
        <f aca="false">10*LOG(Measurements!DD99^2+Measurements!DE99^2)</f>
        <v>#VALUE!</v>
      </c>
      <c r="DE99" s="5"/>
      <c r="DF99" s="5" t="n">
        <f aca="false">10*LOG(Measurements!DF99^2+Measurements!DG99^2)</f>
        <v>-25.5005221413826</v>
      </c>
      <c r="DG99" s="5"/>
      <c r="DH99" s="5" t="n">
        <f aca="false">10*LOG(Measurements!DH99^2+Measurements!DI99^2)</f>
        <v>-48.6395248226029</v>
      </c>
      <c r="DI99" s="5"/>
      <c r="DJ99" s="5" t="e">
        <f aca="false">10*LOG(Measurements!DJ99^2+Measurements!DK99^2)</f>
        <v>#VALUE!</v>
      </c>
      <c r="DK99" s="5"/>
      <c r="DL99" s="5" t="e">
        <f aca="false">10*LOG(Measurements!DL99^2+Measurements!DM99^2)</f>
        <v>#VALUE!</v>
      </c>
      <c r="DM99" s="5"/>
      <c r="DN99" s="5" t="e">
        <f aca="false">10*LOG(Measurements!DN99^2+Measurements!DO99^2)</f>
        <v>#VALUE!</v>
      </c>
      <c r="DO99" s="5"/>
      <c r="DP99" s="5" t="e">
        <f aca="false">10*LOG(Measurements!DP99^2+Measurements!DQ99^2)</f>
        <v>#VALUE!</v>
      </c>
      <c r="DQ99" s="5"/>
      <c r="DR99" s="5" t="e">
        <f aca="false">10*LOG(Measurements!DR99^2+Measurements!DS99^2)</f>
        <v>#VALUE!</v>
      </c>
      <c r="DS99" s="5"/>
      <c r="DT99" s="5" t="e">
        <f aca="false">10*LOG(Measurements!DT99^2+Measurements!DU99^2)</f>
        <v>#VALUE!</v>
      </c>
      <c r="DU99" s="5"/>
      <c r="DV99" s="5" t="e">
        <f aca="false">10*LOG(Measurements!DV99^2+Measurements!DW99^2)</f>
        <v>#VALUE!</v>
      </c>
      <c r="DW99" s="5"/>
      <c r="DX99" s="5" t="n">
        <f aca="false">10*LOG(Measurements!DX99^2+Measurements!DY99^2)</f>
        <v>-27.4345270862149</v>
      </c>
      <c r="DY99" s="5"/>
    </row>
    <row r="100" customFormat="false" ht="11.25" hidden="false" customHeight="false" outlineLevel="0" collapsed="false">
      <c r="A100" s="1" t="n">
        <v>94</v>
      </c>
      <c r="B100" s="5" t="n">
        <f aca="false">10*LOG(Measurements!B100^2+Measurements!C100^2)</f>
        <v>-21.0240894655792</v>
      </c>
      <c r="C100" s="5"/>
      <c r="D100" s="5" t="n">
        <f aca="false">10*LOG(Measurements!D100^2+Measurements!E100^2)</f>
        <v>-62.124370337757</v>
      </c>
      <c r="E100" s="5"/>
      <c r="F100" s="5" t="n">
        <f aca="false">10*LOG(Measurements!F100^2+Measurements!G100^2)</f>
        <v>-57.8275933036901</v>
      </c>
      <c r="G100" s="5"/>
      <c r="H100" s="5" t="n">
        <f aca="false">10*LOG(Measurements!H100^2+Measurements!I100^2)</f>
        <v>-56.2674819611423</v>
      </c>
      <c r="I100" s="5"/>
      <c r="J100" s="5" t="n">
        <f aca="false">10*LOG(Measurements!J100^2+Measurements!K100^2)</f>
        <v>-18.1095977096102</v>
      </c>
      <c r="K100" s="5"/>
      <c r="L100" s="5" t="n">
        <f aca="false">10*LOG(Measurements!L100^2+Measurements!M100^2)</f>
        <v>-73.8199153052774</v>
      </c>
      <c r="M100" s="5"/>
      <c r="N100" s="5" t="n">
        <f aca="false">10*LOG(Measurements!N100^2+Measurements!O100^2)</f>
        <v>-64.0975187759921</v>
      </c>
      <c r="O100" s="5"/>
      <c r="P100" s="5" t="n">
        <f aca="false">10*LOG(Measurements!P100^2+Measurements!Q100^2)</f>
        <v>-58.9375926090241</v>
      </c>
      <c r="Q100" s="5"/>
      <c r="R100" s="5" t="e">
        <f aca="false">10*LOG(Measurements!R100^2+Measurements!S100^2)</f>
        <v>#VALUE!</v>
      </c>
      <c r="S100" s="5"/>
      <c r="T100" s="5" t="n">
        <f aca="false">10*LOG(Measurements!T100^2+Measurements!U100^2)</f>
        <v>-28.0779432704908</v>
      </c>
      <c r="U100" s="5"/>
      <c r="V100" s="5" t="n">
        <f aca="false">10*LOG(Measurements!V100^2+Measurements!W100^2)</f>
        <v>-57.8575481682586</v>
      </c>
      <c r="W100" s="5"/>
      <c r="X100" s="5" t="n">
        <f aca="false">10*LOG(Measurements!X100^2+Measurements!Y100^2)</f>
        <v>-79.8581726746963</v>
      </c>
      <c r="Y100" s="5"/>
      <c r="Z100" s="5" t="n">
        <f aca="false">10*LOG(Measurements!Z100^2+Measurements!AA100^2)</f>
        <v>-69.1347499917456</v>
      </c>
      <c r="AA100" s="5"/>
      <c r="AB100" s="5" t="n">
        <f aca="false">10*LOG(Measurements!AB100^2+Measurements!AC100^2)</f>
        <v>-23.0868018579303</v>
      </c>
      <c r="AC100" s="5"/>
      <c r="AD100" s="5" t="n">
        <f aca="false">10*LOG(Measurements!AD100^2+Measurements!AE100^2)</f>
        <v>-64.4818715095388</v>
      </c>
      <c r="AE100" s="5"/>
      <c r="AF100" s="5" t="n">
        <f aca="false">10*LOG(Measurements!AF100^2+Measurements!AG100^2)</f>
        <v>-82.9783882644208</v>
      </c>
      <c r="AG100" s="5"/>
      <c r="AH100" s="5" t="e">
        <f aca="false">10*LOG(Measurements!AH100^2+Measurements!AI100^2)</f>
        <v>#VALUE!</v>
      </c>
      <c r="AI100" s="5"/>
      <c r="AJ100" s="5" t="e">
        <f aca="false">10*LOG(Measurements!AJ100^2+Measurements!AK100^2)</f>
        <v>#VALUE!</v>
      </c>
      <c r="AK100" s="5"/>
      <c r="AL100" s="5" t="n">
        <f aca="false">10*LOG(Measurements!AL100^2+Measurements!AM100^2)</f>
        <v>-23.0527274217407</v>
      </c>
      <c r="AM100" s="5"/>
      <c r="AN100" s="5" t="n">
        <f aca="false">10*LOG(Measurements!AN100^2+Measurements!AO100^2)</f>
        <v>-51.0594687780552</v>
      </c>
      <c r="AO100" s="5"/>
      <c r="AP100" s="5" t="n">
        <f aca="false">10*LOG(Measurements!AP100^2+Measurements!AQ100^2)</f>
        <v>-63.7100623689771</v>
      </c>
      <c r="AQ100" s="5"/>
      <c r="AR100" s="5" t="n">
        <f aca="false">10*LOG(Measurements!AR100^2+Measurements!AS100^2)</f>
        <v>-63.1420013155693</v>
      </c>
      <c r="AS100" s="5"/>
      <c r="AT100" s="5" t="n">
        <f aca="false">10*LOG(Measurements!AT100^2+Measurements!AU100^2)</f>
        <v>-17.3680207732136</v>
      </c>
      <c r="AU100" s="5"/>
      <c r="AV100" s="5" t="n">
        <f aca="false">10*LOG(Measurements!AV100^2+Measurements!AW100^2)</f>
        <v>-61.2769587535032</v>
      </c>
      <c r="AW100" s="5"/>
      <c r="AX100" s="5" t="e">
        <f aca="false">10*LOG(Measurements!AX100^2+Measurements!AY100^2)</f>
        <v>#VALUE!</v>
      </c>
      <c r="AY100" s="5"/>
      <c r="AZ100" s="5" t="e">
        <f aca="false">10*LOG(Measurements!AZ100^2+Measurements!BA100^2)</f>
        <v>#VALUE!</v>
      </c>
      <c r="BA100" s="5"/>
      <c r="BB100" s="5" t="e">
        <f aca="false">10*LOG(Measurements!BB100^2+Measurements!BC100^2)</f>
        <v>#VALUE!</v>
      </c>
      <c r="BC100" s="5"/>
      <c r="BD100" s="5" t="n">
        <f aca="false">10*LOG(Measurements!BD100^2+Measurements!BE100^2)</f>
        <v>-27.370840758135</v>
      </c>
      <c r="BE100" s="5"/>
      <c r="BF100" s="5" t="n">
        <f aca="false">10*LOG(Measurements!BF100^2+Measurements!BG100^2)</f>
        <v>-58.7444894257583</v>
      </c>
      <c r="BG100" s="5"/>
      <c r="BH100" s="5" t="n">
        <f aca="false">10*LOG(Measurements!BH100^2+Measurements!BI100^2)</f>
        <v>-81.9909598393107</v>
      </c>
      <c r="BI100" s="5"/>
      <c r="BJ100" s="5" t="n">
        <f aca="false">10*LOG(Measurements!BJ100^2+Measurements!BK100^2)</f>
        <v>-62.0376191175442</v>
      </c>
      <c r="BK100" s="5"/>
      <c r="BL100" s="5" t="n">
        <f aca="false">10*LOG(Measurements!BL100^2+Measurements!BM100^2)</f>
        <v>-18.1639852041125</v>
      </c>
      <c r="BM100" s="5"/>
      <c r="BN100" s="5" t="e">
        <f aca="false">10*LOG(Measurements!BN100^2+Measurements!BO100^2)</f>
        <v>#VALUE!</v>
      </c>
      <c r="BO100" s="5"/>
      <c r="BP100" s="5" t="e">
        <f aca="false">10*LOG(Measurements!BP100^2+Measurements!BQ100^2)</f>
        <v>#VALUE!</v>
      </c>
      <c r="BQ100" s="5"/>
      <c r="BR100" s="5" t="e">
        <f aca="false">10*LOG(Measurements!BR100^2+Measurements!BS100^2)</f>
        <v>#VALUE!</v>
      </c>
      <c r="BS100" s="5"/>
      <c r="BT100" s="5" t="e">
        <f aca="false">10*LOG(Measurements!BT100^2+Measurements!BU100^2)</f>
        <v>#VALUE!</v>
      </c>
      <c r="BU100" s="5"/>
      <c r="BV100" s="5" t="n">
        <f aca="false">10*LOG(Measurements!BV100^2+Measurements!BW100^2)</f>
        <v>-21.1667743938349</v>
      </c>
      <c r="BW100" s="5"/>
      <c r="BX100" s="5" t="n">
        <f aca="false">10*LOG(Measurements!BX100^2+Measurements!BY100^2)</f>
        <v>-68.468102761391</v>
      </c>
      <c r="BZ100" s="5" t="n">
        <f aca="false">10*LOG(Measurements!BZ100^2+Measurements!CA100^2)</f>
        <v>-61.8273915770823</v>
      </c>
      <c r="CB100" s="5" t="n">
        <f aca="false">10*LOG(Measurements!CB100^2+Measurements!CC100^2)</f>
        <v>-56.4282050409818</v>
      </c>
      <c r="CD100" s="5" t="e">
        <f aca="false">10*LOG(Measurements!CD100^2+Measurements!CE100^2)</f>
        <v>#VALUE!</v>
      </c>
      <c r="CF100" s="5" t="e">
        <f aca="false">10*LOG(Measurements!CF100^2+Measurements!CG100^2)</f>
        <v>#VALUE!</v>
      </c>
      <c r="CH100" s="5" t="e">
        <f aca="false">10*LOG(Measurements!CH100^2+Measurements!CI100^2)</f>
        <v>#VALUE!</v>
      </c>
      <c r="CJ100" s="5" t="e">
        <f aca="false">10*LOG(Measurements!CJ100^2+Measurements!CK100^2)</f>
        <v>#VALUE!</v>
      </c>
      <c r="CK100" s="5"/>
      <c r="CL100" s="5" t="e">
        <f aca="false">10*LOG(Measurements!CL100^2+Measurements!CM100^2)</f>
        <v>#VALUE!</v>
      </c>
      <c r="CM100" s="5"/>
      <c r="CN100" s="5" t="n">
        <f aca="false">10*LOG(Measurements!CN100^2+Measurements!CO100^2)</f>
        <v>-28.4313102152305</v>
      </c>
      <c r="CO100" s="5"/>
      <c r="CP100" s="5" t="n">
        <f aca="false">10*LOG(Measurements!CP100^2+Measurements!CQ100^2)</f>
        <v>-57.0870861183413</v>
      </c>
      <c r="CQ100" s="5"/>
      <c r="CR100" s="5" t="n">
        <f aca="false">10*LOG(Measurements!CR100^2+Measurements!CS100^2)</f>
        <v>-73.3524469543392</v>
      </c>
      <c r="CS100" s="5"/>
      <c r="CT100" s="5" t="e">
        <f aca="false">10*LOG(Measurements!CT100^2+Measurements!CU100^2)</f>
        <v>#VALUE!</v>
      </c>
      <c r="CU100" s="5"/>
      <c r="CV100" s="5" t="e">
        <f aca="false">10*LOG(Measurements!CV100^2+Measurements!CW100^2)</f>
        <v>#VALUE!</v>
      </c>
      <c r="CW100" s="5"/>
      <c r="CX100" s="5" t="e">
        <f aca="false">10*LOG(Measurements!CX100^2+Measurements!CY100^2)</f>
        <v>#VALUE!</v>
      </c>
      <c r="CY100" s="5"/>
      <c r="CZ100" s="5" t="e">
        <f aca="false">10*LOG(Measurements!CZ100^2+Measurements!DA100^2)</f>
        <v>#VALUE!</v>
      </c>
      <c r="DA100" s="5"/>
      <c r="DB100" s="5" t="e">
        <f aca="false">10*LOG(Measurements!DB100^2+Measurements!DC100^2)</f>
        <v>#VALUE!</v>
      </c>
      <c r="DC100" s="5"/>
      <c r="DD100" s="5" t="e">
        <f aca="false">10*LOG(Measurements!DD100^2+Measurements!DE100^2)</f>
        <v>#VALUE!</v>
      </c>
      <c r="DE100" s="5"/>
      <c r="DF100" s="5" t="n">
        <f aca="false">10*LOG(Measurements!DF100^2+Measurements!DG100^2)</f>
        <v>-25.7046578442619</v>
      </c>
      <c r="DG100" s="5"/>
      <c r="DH100" s="5" t="n">
        <f aca="false">10*LOG(Measurements!DH100^2+Measurements!DI100^2)</f>
        <v>-48.7872619218929</v>
      </c>
      <c r="DI100" s="5"/>
      <c r="DJ100" s="5" t="e">
        <f aca="false">10*LOG(Measurements!DJ100^2+Measurements!DK100^2)</f>
        <v>#VALUE!</v>
      </c>
      <c r="DK100" s="5"/>
      <c r="DL100" s="5" t="e">
        <f aca="false">10*LOG(Measurements!DL100^2+Measurements!DM100^2)</f>
        <v>#VALUE!</v>
      </c>
      <c r="DM100" s="5"/>
      <c r="DN100" s="5" t="e">
        <f aca="false">10*LOG(Measurements!DN100^2+Measurements!DO100^2)</f>
        <v>#VALUE!</v>
      </c>
      <c r="DO100" s="5"/>
      <c r="DP100" s="5" t="e">
        <f aca="false">10*LOG(Measurements!DP100^2+Measurements!DQ100^2)</f>
        <v>#VALUE!</v>
      </c>
      <c r="DQ100" s="5"/>
      <c r="DR100" s="5" t="e">
        <f aca="false">10*LOG(Measurements!DR100^2+Measurements!DS100^2)</f>
        <v>#VALUE!</v>
      </c>
      <c r="DS100" s="5"/>
      <c r="DT100" s="5" t="e">
        <f aca="false">10*LOG(Measurements!DT100^2+Measurements!DU100^2)</f>
        <v>#VALUE!</v>
      </c>
      <c r="DU100" s="5"/>
      <c r="DV100" s="5" t="e">
        <f aca="false">10*LOG(Measurements!DV100^2+Measurements!DW100^2)</f>
        <v>#VALUE!</v>
      </c>
      <c r="DW100" s="5"/>
      <c r="DX100" s="5" t="n">
        <f aca="false">10*LOG(Measurements!DX100^2+Measurements!DY100^2)</f>
        <v>-26.9415311798808</v>
      </c>
      <c r="DY100" s="5"/>
    </row>
    <row r="101" customFormat="false" ht="11.25" hidden="false" customHeight="false" outlineLevel="0" collapsed="false">
      <c r="A101" s="1" t="n">
        <v>95</v>
      </c>
      <c r="B101" s="5" t="n">
        <f aca="false">10*LOG(Measurements!B101^2+Measurements!C101^2)</f>
        <v>-20.9107649900485</v>
      </c>
      <c r="C101" s="5"/>
      <c r="D101" s="5" t="n">
        <f aca="false">10*LOG(Measurements!D101^2+Measurements!E101^2)</f>
        <v>-61.1133472171465</v>
      </c>
      <c r="E101" s="5"/>
      <c r="F101" s="5" t="n">
        <f aca="false">10*LOG(Measurements!F101^2+Measurements!G101^2)</f>
        <v>-56.9376104022415</v>
      </c>
      <c r="G101" s="5"/>
      <c r="H101" s="5" t="n">
        <f aca="false">10*LOG(Measurements!H101^2+Measurements!I101^2)</f>
        <v>-56.1274621988615</v>
      </c>
      <c r="I101" s="5"/>
      <c r="J101" s="5" t="n">
        <f aca="false">10*LOG(Measurements!J101^2+Measurements!K101^2)</f>
        <v>-18.2018599561738</v>
      </c>
      <c r="K101" s="5"/>
      <c r="L101" s="5" t="n">
        <f aca="false">10*LOG(Measurements!L101^2+Measurements!M101^2)</f>
        <v>-75.6995412110738</v>
      </c>
      <c r="M101" s="5"/>
      <c r="N101" s="5" t="n">
        <f aca="false">10*LOG(Measurements!N101^2+Measurements!O101^2)</f>
        <v>-64.7343693658871</v>
      </c>
      <c r="O101" s="5"/>
      <c r="P101" s="5" t="n">
        <f aca="false">10*LOG(Measurements!P101^2+Measurements!Q101^2)</f>
        <v>-58.5591613641765</v>
      </c>
      <c r="Q101" s="5"/>
      <c r="R101" s="5" t="e">
        <f aca="false">10*LOG(Measurements!R101^2+Measurements!S101^2)</f>
        <v>#VALUE!</v>
      </c>
      <c r="S101" s="5"/>
      <c r="T101" s="5" t="n">
        <f aca="false">10*LOG(Measurements!T101^2+Measurements!U101^2)</f>
        <v>-27.6574415738715</v>
      </c>
      <c r="U101" s="5"/>
      <c r="V101" s="5" t="n">
        <f aca="false">10*LOG(Measurements!V101^2+Measurements!W101^2)</f>
        <v>-58.0155983577553</v>
      </c>
      <c r="W101" s="5"/>
      <c r="X101" s="5" t="n">
        <f aca="false">10*LOG(Measurements!X101^2+Measurements!Y101^2)</f>
        <v>-77.5112823253421</v>
      </c>
      <c r="Y101" s="5"/>
      <c r="Z101" s="5" t="n">
        <f aca="false">10*LOG(Measurements!Z101^2+Measurements!AA101^2)</f>
        <v>-70.1206585426119</v>
      </c>
      <c r="AA101" s="5"/>
      <c r="AB101" s="5" t="n">
        <f aca="false">10*LOG(Measurements!AB101^2+Measurements!AC101^2)</f>
        <v>-23.2330251812316</v>
      </c>
      <c r="AC101" s="5"/>
      <c r="AD101" s="5" t="n">
        <f aca="false">10*LOG(Measurements!AD101^2+Measurements!AE101^2)</f>
        <v>-64.6376638375349</v>
      </c>
      <c r="AE101" s="5"/>
      <c r="AF101" s="5" t="n">
        <f aca="false">10*LOG(Measurements!AF101^2+Measurements!AG101^2)</f>
        <v>-81.803115711803</v>
      </c>
      <c r="AG101" s="5"/>
      <c r="AH101" s="5" t="e">
        <f aca="false">10*LOG(Measurements!AH101^2+Measurements!AI101^2)</f>
        <v>#VALUE!</v>
      </c>
      <c r="AI101" s="5"/>
      <c r="AJ101" s="5" t="e">
        <f aca="false">10*LOG(Measurements!AJ101^2+Measurements!AK101^2)</f>
        <v>#VALUE!</v>
      </c>
      <c r="AK101" s="5"/>
      <c r="AL101" s="5" t="n">
        <f aca="false">10*LOG(Measurements!AL101^2+Measurements!AM101^2)</f>
        <v>-21.9159325702796</v>
      </c>
      <c r="AM101" s="5"/>
      <c r="AN101" s="5" t="n">
        <f aca="false">10*LOG(Measurements!AN101^2+Measurements!AO101^2)</f>
        <v>-51.8864888912109</v>
      </c>
      <c r="AO101" s="5"/>
      <c r="AP101" s="5" t="n">
        <f aca="false">10*LOG(Measurements!AP101^2+Measurements!AQ101^2)</f>
        <v>-64.1330669932675</v>
      </c>
      <c r="AQ101" s="5"/>
      <c r="AR101" s="5" t="n">
        <f aca="false">10*LOG(Measurements!AR101^2+Measurements!AS101^2)</f>
        <v>-62.823454749745</v>
      </c>
      <c r="AS101" s="5"/>
      <c r="AT101" s="5" t="n">
        <f aca="false">10*LOG(Measurements!AT101^2+Measurements!AU101^2)</f>
        <v>-17.4830477451667</v>
      </c>
      <c r="AU101" s="5"/>
      <c r="AV101" s="5" t="n">
        <f aca="false">10*LOG(Measurements!AV101^2+Measurements!AW101^2)</f>
        <v>-62.0652721195271</v>
      </c>
      <c r="AW101" s="5"/>
      <c r="AX101" s="5" t="e">
        <f aca="false">10*LOG(Measurements!AX101^2+Measurements!AY101^2)</f>
        <v>#VALUE!</v>
      </c>
      <c r="AY101" s="5"/>
      <c r="AZ101" s="5" t="e">
        <f aca="false">10*LOG(Measurements!AZ101^2+Measurements!BA101^2)</f>
        <v>#VALUE!</v>
      </c>
      <c r="BA101" s="5"/>
      <c r="BB101" s="5" t="e">
        <f aca="false">10*LOG(Measurements!BB101^2+Measurements!BC101^2)</f>
        <v>#VALUE!</v>
      </c>
      <c r="BC101" s="5"/>
      <c r="BD101" s="5" t="n">
        <f aca="false">10*LOG(Measurements!BD101^2+Measurements!BE101^2)</f>
        <v>-25.0011925751157</v>
      </c>
      <c r="BE101" s="5"/>
      <c r="BF101" s="5" t="n">
        <f aca="false">10*LOG(Measurements!BF101^2+Measurements!BG101^2)</f>
        <v>-58.5840843936994</v>
      </c>
      <c r="BG101" s="5"/>
      <c r="BH101" s="5" t="n">
        <f aca="false">10*LOG(Measurements!BH101^2+Measurements!BI101^2)</f>
        <v>-78.9251834967805</v>
      </c>
      <c r="BI101" s="5"/>
      <c r="BJ101" s="5" t="n">
        <f aca="false">10*LOG(Measurements!BJ101^2+Measurements!BK101^2)</f>
        <v>-62.5972733217338</v>
      </c>
      <c r="BK101" s="5"/>
      <c r="BL101" s="5" t="n">
        <f aca="false">10*LOG(Measurements!BL101^2+Measurements!BM101^2)</f>
        <v>-18.2994569730039</v>
      </c>
      <c r="BM101" s="5"/>
      <c r="BN101" s="5" t="e">
        <f aca="false">10*LOG(Measurements!BN101^2+Measurements!BO101^2)</f>
        <v>#VALUE!</v>
      </c>
      <c r="BO101" s="5"/>
      <c r="BP101" s="5" t="e">
        <f aca="false">10*LOG(Measurements!BP101^2+Measurements!BQ101^2)</f>
        <v>#VALUE!</v>
      </c>
      <c r="BQ101" s="5"/>
      <c r="BR101" s="5" t="e">
        <f aca="false">10*LOG(Measurements!BR101^2+Measurements!BS101^2)</f>
        <v>#VALUE!</v>
      </c>
      <c r="BS101" s="5"/>
      <c r="BT101" s="5" t="e">
        <f aca="false">10*LOG(Measurements!BT101^2+Measurements!BU101^2)</f>
        <v>#VALUE!</v>
      </c>
      <c r="BU101" s="5"/>
      <c r="BV101" s="5" t="n">
        <f aca="false">10*LOG(Measurements!BV101^2+Measurements!BW101^2)</f>
        <v>-21.9608955647871</v>
      </c>
      <c r="BW101" s="5"/>
      <c r="BX101" s="5" t="n">
        <f aca="false">10*LOG(Measurements!BX101^2+Measurements!BY101^2)</f>
        <v>-66.0941057561419</v>
      </c>
      <c r="BZ101" s="5" t="n">
        <f aca="false">10*LOG(Measurements!BZ101^2+Measurements!CA101^2)</f>
        <v>-61.8828989322678</v>
      </c>
      <c r="CB101" s="5" t="n">
        <f aca="false">10*LOG(Measurements!CB101^2+Measurements!CC101^2)</f>
        <v>-56.8695626030781</v>
      </c>
      <c r="CD101" s="5" t="e">
        <f aca="false">10*LOG(Measurements!CD101^2+Measurements!CE101^2)</f>
        <v>#VALUE!</v>
      </c>
      <c r="CF101" s="5" t="e">
        <f aca="false">10*LOG(Measurements!CF101^2+Measurements!CG101^2)</f>
        <v>#VALUE!</v>
      </c>
      <c r="CH101" s="5" t="e">
        <f aca="false">10*LOG(Measurements!CH101^2+Measurements!CI101^2)</f>
        <v>#VALUE!</v>
      </c>
      <c r="CJ101" s="5" t="e">
        <f aca="false">10*LOG(Measurements!CJ101^2+Measurements!CK101^2)</f>
        <v>#VALUE!</v>
      </c>
      <c r="CK101" s="5"/>
      <c r="CL101" s="5" t="e">
        <f aca="false">10*LOG(Measurements!CL101^2+Measurements!CM101^2)</f>
        <v>#VALUE!</v>
      </c>
      <c r="CM101" s="5"/>
      <c r="CN101" s="5" t="n">
        <f aca="false">10*LOG(Measurements!CN101^2+Measurements!CO101^2)</f>
        <v>-29.5304278650679</v>
      </c>
      <c r="CO101" s="5"/>
      <c r="CP101" s="5" t="n">
        <f aca="false">10*LOG(Measurements!CP101^2+Measurements!CQ101^2)</f>
        <v>-56.98309575141</v>
      </c>
      <c r="CQ101" s="5"/>
      <c r="CR101" s="5" t="n">
        <f aca="false">10*LOG(Measurements!CR101^2+Measurements!CS101^2)</f>
        <v>-69.8997860706214</v>
      </c>
      <c r="CS101" s="5"/>
      <c r="CT101" s="5" t="e">
        <f aca="false">10*LOG(Measurements!CT101^2+Measurements!CU101^2)</f>
        <v>#VALUE!</v>
      </c>
      <c r="CU101" s="5"/>
      <c r="CV101" s="5" t="e">
        <f aca="false">10*LOG(Measurements!CV101^2+Measurements!CW101^2)</f>
        <v>#VALUE!</v>
      </c>
      <c r="CW101" s="5"/>
      <c r="CX101" s="5" t="e">
        <f aca="false">10*LOG(Measurements!CX101^2+Measurements!CY101^2)</f>
        <v>#VALUE!</v>
      </c>
      <c r="CY101" s="5"/>
      <c r="CZ101" s="5" t="e">
        <f aca="false">10*LOG(Measurements!CZ101^2+Measurements!DA101^2)</f>
        <v>#VALUE!</v>
      </c>
      <c r="DA101" s="5"/>
      <c r="DB101" s="5" t="e">
        <f aca="false">10*LOG(Measurements!DB101^2+Measurements!DC101^2)</f>
        <v>#VALUE!</v>
      </c>
      <c r="DC101" s="5"/>
      <c r="DD101" s="5" t="e">
        <f aca="false">10*LOG(Measurements!DD101^2+Measurements!DE101^2)</f>
        <v>#VALUE!</v>
      </c>
      <c r="DE101" s="5"/>
      <c r="DF101" s="5" t="n">
        <f aca="false">10*LOG(Measurements!DF101^2+Measurements!DG101^2)</f>
        <v>-23.1241908321326</v>
      </c>
      <c r="DG101" s="5"/>
      <c r="DH101" s="5" t="n">
        <f aca="false">10*LOG(Measurements!DH101^2+Measurements!DI101^2)</f>
        <v>-49.3724532838058</v>
      </c>
      <c r="DI101" s="5"/>
      <c r="DJ101" s="5" t="e">
        <f aca="false">10*LOG(Measurements!DJ101^2+Measurements!DK101^2)</f>
        <v>#VALUE!</v>
      </c>
      <c r="DK101" s="5"/>
      <c r="DL101" s="5" t="e">
        <f aca="false">10*LOG(Measurements!DL101^2+Measurements!DM101^2)</f>
        <v>#VALUE!</v>
      </c>
      <c r="DM101" s="5"/>
      <c r="DN101" s="5" t="e">
        <f aca="false">10*LOG(Measurements!DN101^2+Measurements!DO101^2)</f>
        <v>#VALUE!</v>
      </c>
      <c r="DO101" s="5"/>
      <c r="DP101" s="5" t="e">
        <f aca="false">10*LOG(Measurements!DP101^2+Measurements!DQ101^2)</f>
        <v>#VALUE!</v>
      </c>
      <c r="DQ101" s="5"/>
      <c r="DR101" s="5" t="e">
        <f aca="false">10*LOG(Measurements!DR101^2+Measurements!DS101^2)</f>
        <v>#VALUE!</v>
      </c>
      <c r="DS101" s="5"/>
      <c r="DT101" s="5" t="e">
        <f aca="false">10*LOG(Measurements!DT101^2+Measurements!DU101^2)</f>
        <v>#VALUE!</v>
      </c>
      <c r="DU101" s="5"/>
      <c r="DV101" s="5" t="e">
        <f aca="false">10*LOG(Measurements!DV101^2+Measurements!DW101^2)</f>
        <v>#VALUE!</v>
      </c>
      <c r="DW101" s="5"/>
      <c r="DX101" s="5" t="n">
        <f aca="false">10*LOG(Measurements!DX101^2+Measurements!DY101^2)</f>
        <v>-25.6645030674942</v>
      </c>
      <c r="DY101" s="5"/>
    </row>
    <row r="102" customFormat="false" ht="11.25" hidden="false" customHeight="false" outlineLevel="0" collapsed="false">
      <c r="A102" s="1" t="n">
        <v>96</v>
      </c>
      <c r="B102" s="5" t="n">
        <f aca="false">10*LOG(Measurements!B102^2+Measurements!C102^2)</f>
        <v>-21.2242683155266</v>
      </c>
      <c r="C102" s="5"/>
      <c r="D102" s="5" t="n">
        <f aca="false">10*LOG(Measurements!D102^2+Measurements!E102^2)</f>
        <v>-60.2288324562132</v>
      </c>
      <c r="E102" s="5"/>
      <c r="F102" s="5" t="n">
        <f aca="false">10*LOG(Measurements!F102^2+Measurements!G102^2)</f>
        <v>-56.8704753647321</v>
      </c>
      <c r="G102" s="5"/>
      <c r="H102" s="5" t="n">
        <f aca="false">10*LOG(Measurements!H102^2+Measurements!I102^2)</f>
        <v>-56.0491196634571</v>
      </c>
      <c r="I102" s="5"/>
      <c r="J102" s="5" t="n">
        <f aca="false">10*LOG(Measurements!J102^2+Measurements!K102^2)</f>
        <v>-18.2984661205302</v>
      </c>
      <c r="K102" s="5"/>
      <c r="L102" s="5" t="n">
        <f aca="false">10*LOG(Measurements!L102^2+Measurements!M102^2)</f>
        <v>-76.5990743640823</v>
      </c>
      <c r="M102" s="5"/>
      <c r="N102" s="5" t="n">
        <f aca="false">10*LOG(Measurements!N102^2+Measurements!O102^2)</f>
        <v>-65.4162435004165</v>
      </c>
      <c r="O102" s="5"/>
      <c r="P102" s="5" t="n">
        <f aca="false">10*LOG(Measurements!P102^2+Measurements!Q102^2)</f>
        <v>-58.4347988246772</v>
      </c>
      <c r="Q102" s="5"/>
      <c r="R102" s="5" t="e">
        <f aca="false">10*LOG(Measurements!R102^2+Measurements!S102^2)</f>
        <v>#VALUE!</v>
      </c>
      <c r="S102" s="5"/>
      <c r="T102" s="5" t="n">
        <f aca="false">10*LOG(Measurements!T102^2+Measurements!U102^2)</f>
        <v>-26.6319546564938</v>
      </c>
      <c r="U102" s="5"/>
      <c r="V102" s="5" t="n">
        <f aca="false">10*LOG(Measurements!V102^2+Measurements!W102^2)</f>
        <v>-58.4113609497791</v>
      </c>
      <c r="W102" s="5"/>
      <c r="X102" s="5" t="n">
        <f aca="false">10*LOG(Measurements!X102^2+Measurements!Y102^2)</f>
        <v>-80.1251579765643</v>
      </c>
      <c r="Y102" s="5"/>
      <c r="Z102" s="5" t="n">
        <f aca="false">10*LOG(Measurements!Z102^2+Measurements!AA102^2)</f>
        <v>-70.4623492786935</v>
      </c>
      <c r="AA102" s="5"/>
      <c r="AB102" s="5" t="n">
        <f aca="false">10*LOG(Measurements!AB102^2+Measurements!AC102^2)</f>
        <v>-23.3774108888242</v>
      </c>
      <c r="AC102" s="5"/>
      <c r="AD102" s="5" t="n">
        <f aca="false">10*LOG(Measurements!AD102^2+Measurements!AE102^2)</f>
        <v>-64.6858172537963</v>
      </c>
      <c r="AE102" s="5"/>
      <c r="AF102" s="5" t="n">
        <f aca="false">10*LOG(Measurements!AF102^2+Measurements!AG102^2)</f>
        <v>-78.6622630621764</v>
      </c>
      <c r="AG102" s="5"/>
      <c r="AH102" s="5" t="e">
        <f aca="false">10*LOG(Measurements!AH102^2+Measurements!AI102^2)</f>
        <v>#VALUE!</v>
      </c>
      <c r="AI102" s="5"/>
      <c r="AJ102" s="5" t="e">
        <f aca="false">10*LOG(Measurements!AJ102^2+Measurements!AK102^2)</f>
        <v>#VALUE!</v>
      </c>
      <c r="AK102" s="5"/>
      <c r="AL102" s="5" t="n">
        <f aca="false">10*LOG(Measurements!AL102^2+Measurements!AM102^2)</f>
        <v>-22.3761110779813</v>
      </c>
      <c r="AM102" s="5"/>
      <c r="AN102" s="5" t="n">
        <f aca="false">10*LOG(Measurements!AN102^2+Measurements!AO102^2)</f>
        <v>-52.2695323751812</v>
      </c>
      <c r="AO102" s="5"/>
      <c r="AP102" s="5" t="n">
        <f aca="false">10*LOG(Measurements!AP102^2+Measurements!AQ102^2)</f>
        <v>-65.2826820745185</v>
      </c>
      <c r="AQ102" s="5"/>
      <c r="AR102" s="5" t="n">
        <f aca="false">10*LOG(Measurements!AR102^2+Measurements!AS102^2)</f>
        <v>-62.7073736207617</v>
      </c>
      <c r="AS102" s="5"/>
      <c r="AT102" s="5" t="n">
        <f aca="false">10*LOG(Measurements!AT102^2+Measurements!AU102^2)</f>
        <v>-17.5877822039671</v>
      </c>
      <c r="AU102" s="5"/>
      <c r="AV102" s="5" t="n">
        <f aca="false">10*LOG(Measurements!AV102^2+Measurements!AW102^2)</f>
        <v>-62.5048777267395</v>
      </c>
      <c r="AW102" s="5"/>
      <c r="AX102" s="5" t="e">
        <f aca="false">10*LOG(Measurements!AX102^2+Measurements!AY102^2)</f>
        <v>#VALUE!</v>
      </c>
      <c r="AY102" s="5"/>
      <c r="AZ102" s="5" t="e">
        <f aca="false">10*LOG(Measurements!AZ102^2+Measurements!BA102^2)</f>
        <v>#VALUE!</v>
      </c>
      <c r="BA102" s="5"/>
      <c r="BB102" s="5" t="e">
        <f aca="false">10*LOG(Measurements!BB102^2+Measurements!BC102^2)</f>
        <v>#VALUE!</v>
      </c>
      <c r="BC102" s="5"/>
      <c r="BD102" s="5" t="n">
        <f aca="false">10*LOG(Measurements!BD102^2+Measurements!BE102^2)</f>
        <v>-23.5818412749541</v>
      </c>
      <c r="BE102" s="5"/>
      <c r="BF102" s="5" t="n">
        <f aca="false">10*LOG(Measurements!BF102^2+Measurements!BG102^2)</f>
        <v>-58.4484413429298</v>
      </c>
      <c r="BG102" s="5"/>
      <c r="BH102" s="5" t="n">
        <f aca="false">10*LOG(Measurements!BH102^2+Measurements!BI102^2)</f>
        <v>-78.4656993814909</v>
      </c>
      <c r="BI102" s="5"/>
      <c r="BJ102" s="5" t="n">
        <f aca="false">10*LOG(Measurements!BJ102^2+Measurements!BK102^2)</f>
        <v>-62.0228066351483</v>
      </c>
      <c r="BK102" s="5"/>
      <c r="BL102" s="5" t="n">
        <f aca="false">10*LOG(Measurements!BL102^2+Measurements!BM102^2)</f>
        <v>-18.4380558375835</v>
      </c>
      <c r="BM102" s="5"/>
      <c r="BN102" s="5" t="e">
        <f aca="false">10*LOG(Measurements!BN102^2+Measurements!BO102^2)</f>
        <v>#VALUE!</v>
      </c>
      <c r="BO102" s="5"/>
      <c r="BP102" s="5" t="e">
        <f aca="false">10*LOG(Measurements!BP102^2+Measurements!BQ102^2)</f>
        <v>#VALUE!</v>
      </c>
      <c r="BQ102" s="5"/>
      <c r="BR102" s="5" t="e">
        <f aca="false">10*LOG(Measurements!BR102^2+Measurements!BS102^2)</f>
        <v>#VALUE!</v>
      </c>
      <c r="BS102" s="5"/>
      <c r="BT102" s="5" t="e">
        <f aca="false">10*LOG(Measurements!BT102^2+Measurements!BU102^2)</f>
        <v>#VALUE!</v>
      </c>
      <c r="BU102" s="5"/>
      <c r="BV102" s="5" t="n">
        <f aca="false">10*LOG(Measurements!BV102^2+Measurements!BW102^2)</f>
        <v>-21.4199927782956</v>
      </c>
      <c r="BW102" s="5"/>
      <c r="BX102" s="5" t="n">
        <f aca="false">10*LOG(Measurements!BX102^2+Measurements!BY102^2)</f>
        <v>-65.9866236524209</v>
      </c>
      <c r="BZ102" s="5" t="n">
        <f aca="false">10*LOG(Measurements!BZ102^2+Measurements!CA102^2)</f>
        <v>-62.0959006524577</v>
      </c>
      <c r="CB102" s="5" t="n">
        <f aca="false">10*LOG(Measurements!CB102^2+Measurements!CC102^2)</f>
        <v>-57.06988283571</v>
      </c>
      <c r="CD102" s="5" t="e">
        <f aca="false">10*LOG(Measurements!CD102^2+Measurements!CE102^2)</f>
        <v>#VALUE!</v>
      </c>
      <c r="CF102" s="5" t="e">
        <f aca="false">10*LOG(Measurements!CF102^2+Measurements!CG102^2)</f>
        <v>#VALUE!</v>
      </c>
      <c r="CH102" s="5" t="e">
        <f aca="false">10*LOG(Measurements!CH102^2+Measurements!CI102^2)</f>
        <v>#VALUE!</v>
      </c>
      <c r="CJ102" s="5" t="e">
        <f aca="false">10*LOG(Measurements!CJ102^2+Measurements!CK102^2)</f>
        <v>#VALUE!</v>
      </c>
      <c r="CK102" s="5"/>
      <c r="CL102" s="5" t="e">
        <f aca="false">10*LOG(Measurements!CL102^2+Measurements!CM102^2)</f>
        <v>#VALUE!</v>
      </c>
      <c r="CM102" s="5"/>
      <c r="CN102" s="5" t="n">
        <f aca="false">10*LOG(Measurements!CN102^2+Measurements!CO102^2)</f>
        <v>-28.0677870101327</v>
      </c>
      <c r="CO102" s="5"/>
      <c r="CP102" s="5" t="n">
        <f aca="false">10*LOG(Measurements!CP102^2+Measurements!CQ102^2)</f>
        <v>-57.1592143613338</v>
      </c>
      <c r="CQ102" s="5"/>
      <c r="CR102" s="5" t="n">
        <f aca="false">10*LOG(Measurements!CR102^2+Measurements!CS102^2)</f>
        <v>-70.9268465412534</v>
      </c>
      <c r="CS102" s="5"/>
      <c r="CT102" s="5" t="e">
        <f aca="false">10*LOG(Measurements!CT102^2+Measurements!CU102^2)</f>
        <v>#VALUE!</v>
      </c>
      <c r="CU102" s="5"/>
      <c r="CV102" s="5" t="e">
        <f aca="false">10*LOG(Measurements!CV102^2+Measurements!CW102^2)</f>
        <v>#VALUE!</v>
      </c>
      <c r="CW102" s="5"/>
      <c r="CX102" s="5" t="e">
        <f aca="false">10*LOG(Measurements!CX102^2+Measurements!CY102^2)</f>
        <v>#VALUE!</v>
      </c>
      <c r="CY102" s="5"/>
      <c r="CZ102" s="5" t="e">
        <f aca="false">10*LOG(Measurements!CZ102^2+Measurements!DA102^2)</f>
        <v>#VALUE!</v>
      </c>
      <c r="DA102" s="5"/>
      <c r="DB102" s="5" t="e">
        <f aca="false">10*LOG(Measurements!DB102^2+Measurements!DC102^2)</f>
        <v>#VALUE!</v>
      </c>
      <c r="DC102" s="5"/>
      <c r="DD102" s="5" t="e">
        <f aca="false">10*LOG(Measurements!DD102^2+Measurements!DE102^2)</f>
        <v>#VALUE!</v>
      </c>
      <c r="DE102" s="5"/>
      <c r="DF102" s="5" t="n">
        <f aca="false">10*LOG(Measurements!DF102^2+Measurements!DG102^2)</f>
        <v>-21.4726802585036</v>
      </c>
      <c r="DG102" s="5"/>
      <c r="DH102" s="5" t="n">
        <f aca="false">10*LOG(Measurements!DH102^2+Measurements!DI102^2)</f>
        <v>-49.5908009748592</v>
      </c>
      <c r="DI102" s="5"/>
      <c r="DJ102" s="5" t="e">
        <f aca="false">10*LOG(Measurements!DJ102^2+Measurements!DK102^2)</f>
        <v>#VALUE!</v>
      </c>
      <c r="DK102" s="5"/>
      <c r="DL102" s="5" t="e">
        <f aca="false">10*LOG(Measurements!DL102^2+Measurements!DM102^2)</f>
        <v>#VALUE!</v>
      </c>
      <c r="DM102" s="5"/>
      <c r="DN102" s="5" t="e">
        <f aca="false">10*LOG(Measurements!DN102^2+Measurements!DO102^2)</f>
        <v>#VALUE!</v>
      </c>
      <c r="DO102" s="5"/>
      <c r="DP102" s="5" t="e">
        <f aca="false">10*LOG(Measurements!DP102^2+Measurements!DQ102^2)</f>
        <v>#VALUE!</v>
      </c>
      <c r="DQ102" s="5"/>
      <c r="DR102" s="5" t="e">
        <f aca="false">10*LOG(Measurements!DR102^2+Measurements!DS102^2)</f>
        <v>#VALUE!</v>
      </c>
      <c r="DS102" s="5"/>
      <c r="DT102" s="5" t="e">
        <f aca="false">10*LOG(Measurements!DT102^2+Measurements!DU102^2)</f>
        <v>#VALUE!</v>
      </c>
      <c r="DU102" s="5"/>
      <c r="DV102" s="5" t="e">
        <f aca="false">10*LOG(Measurements!DV102^2+Measurements!DW102^2)</f>
        <v>#VALUE!</v>
      </c>
      <c r="DW102" s="5"/>
      <c r="DX102" s="5" t="n">
        <f aca="false">10*LOG(Measurements!DX102^2+Measurements!DY102^2)</f>
        <v>-23.9521326515183</v>
      </c>
      <c r="DY102" s="5"/>
    </row>
    <row r="103" customFormat="false" ht="11.25" hidden="false" customHeight="false" outlineLevel="0" collapsed="false">
      <c r="A103" s="1" t="n">
        <v>97</v>
      </c>
      <c r="B103" s="5" t="n">
        <f aca="false">10*LOG(Measurements!B103^2+Measurements!C103^2)</f>
        <v>-21.897721481443</v>
      </c>
      <c r="C103" s="5"/>
      <c r="D103" s="5" t="n">
        <f aca="false">10*LOG(Measurements!D103^2+Measurements!E103^2)</f>
        <v>-59.864436099311</v>
      </c>
      <c r="E103" s="5"/>
      <c r="F103" s="5" t="n">
        <f aca="false">10*LOG(Measurements!F103^2+Measurements!G103^2)</f>
        <v>-57.3964405416975</v>
      </c>
      <c r="G103" s="5"/>
      <c r="H103" s="5" t="n">
        <f aca="false">10*LOG(Measurements!H103^2+Measurements!I103^2)</f>
        <v>-55.2383125495486</v>
      </c>
      <c r="I103" s="5"/>
      <c r="J103" s="5" t="n">
        <f aca="false">10*LOG(Measurements!J103^2+Measurements!K103^2)</f>
        <v>-18.3907145386377</v>
      </c>
      <c r="K103" s="5"/>
      <c r="L103" s="5" t="n">
        <f aca="false">10*LOG(Measurements!L103^2+Measurements!M103^2)</f>
        <v>-78.0778362827404</v>
      </c>
      <c r="M103" s="5"/>
      <c r="N103" s="5" t="n">
        <f aca="false">10*LOG(Measurements!N103^2+Measurements!O103^2)</f>
        <v>-65.9747291453669</v>
      </c>
      <c r="O103" s="5"/>
      <c r="P103" s="5" t="n">
        <f aca="false">10*LOG(Measurements!P103^2+Measurements!Q103^2)</f>
        <v>-58.2982702587474</v>
      </c>
      <c r="Q103" s="5"/>
      <c r="R103" s="5" t="e">
        <f aca="false">10*LOG(Measurements!R103^2+Measurements!S103^2)</f>
        <v>#VALUE!</v>
      </c>
      <c r="S103" s="5"/>
      <c r="T103" s="5" t="n">
        <f aca="false">10*LOG(Measurements!T103^2+Measurements!U103^2)</f>
        <v>-26.5482088918315</v>
      </c>
      <c r="U103" s="5"/>
      <c r="V103" s="5" t="n">
        <f aca="false">10*LOG(Measurements!V103^2+Measurements!W103^2)</f>
        <v>-58.397578373816</v>
      </c>
      <c r="W103" s="5"/>
      <c r="X103" s="5" t="n">
        <f aca="false">10*LOG(Measurements!X103^2+Measurements!Y103^2)</f>
        <v>-80.4585387245475</v>
      </c>
      <c r="Y103" s="5"/>
      <c r="Z103" s="5" t="n">
        <f aca="false">10*LOG(Measurements!Z103^2+Measurements!AA103^2)</f>
        <v>-70.7073555884749</v>
      </c>
      <c r="AA103" s="5"/>
      <c r="AB103" s="5" t="n">
        <f aca="false">10*LOG(Measurements!AB103^2+Measurements!AC103^2)</f>
        <v>-23.5281355353928</v>
      </c>
      <c r="AC103" s="5"/>
      <c r="AD103" s="5" t="n">
        <f aca="false">10*LOG(Measurements!AD103^2+Measurements!AE103^2)</f>
        <v>-64.7031594608519</v>
      </c>
      <c r="AE103" s="5"/>
      <c r="AF103" s="5" t="n">
        <f aca="false">10*LOG(Measurements!AF103^2+Measurements!AG103^2)</f>
        <v>-78.3520992166835</v>
      </c>
      <c r="AG103" s="5"/>
      <c r="AH103" s="5" t="e">
        <f aca="false">10*LOG(Measurements!AH103^2+Measurements!AI103^2)</f>
        <v>#VALUE!</v>
      </c>
      <c r="AI103" s="5"/>
      <c r="AJ103" s="5" t="e">
        <f aca="false">10*LOG(Measurements!AJ103^2+Measurements!AK103^2)</f>
        <v>#VALUE!</v>
      </c>
      <c r="AK103" s="5"/>
      <c r="AL103" s="5" t="n">
        <f aca="false">10*LOG(Measurements!AL103^2+Measurements!AM103^2)</f>
        <v>-22.3841237493554</v>
      </c>
      <c r="AM103" s="5"/>
      <c r="AN103" s="5" t="n">
        <f aca="false">10*LOG(Measurements!AN103^2+Measurements!AO103^2)</f>
        <v>-51.4217862705436</v>
      </c>
      <c r="AO103" s="5"/>
      <c r="AP103" s="5" t="n">
        <f aca="false">10*LOG(Measurements!AP103^2+Measurements!AQ103^2)</f>
        <v>-65.8416516539027</v>
      </c>
      <c r="AQ103" s="5"/>
      <c r="AR103" s="5" t="n">
        <f aca="false">10*LOG(Measurements!AR103^2+Measurements!AS103^2)</f>
        <v>-62.9918320611299</v>
      </c>
      <c r="AS103" s="5"/>
      <c r="AT103" s="5" t="n">
        <f aca="false">10*LOG(Measurements!AT103^2+Measurements!AU103^2)</f>
        <v>-17.6849119858517</v>
      </c>
      <c r="AU103" s="5"/>
      <c r="AV103" s="5" t="n">
        <f aca="false">10*LOG(Measurements!AV103^2+Measurements!AW103^2)</f>
        <v>-62.4597223029059</v>
      </c>
      <c r="AW103" s="5"/>
      <c r="AX103" s="5" t="e">
        <f aca="false">10*LOG(Measurements!AX103^2+Measurements!AY103^2)</f>
        <v>#VALUE!</v>
      </c>
      <c r="AY103" s="5"/>
      <c r="AZ103" s="5" t="e">
        <f aca="false">10*LOG(Measurements!AZ103^2+Measurements!BA103^2)</f>
        <v>#VALUE!</v>
      </c>
      <c r="BA103" s="5"/>
      <c r="BB103" s="5" t="e">
        <f aca="false">10*LOG(Measurements!BB103^2+Measurements!BC103^2)</f>
        <v>#VALUE!</v>
      </c>
      <c r="BC103" s="5"/>
      <c r="BD103" s="5" t="n">
        <f aca="false">10*LOG(Measurements!BD103^2+Measurements!BE103^2)</f>
        <v>-20.814109828368</v>
      </c>
      <c r="BE103" s="5"/>
      <c r="BF103" s="5" t="n">
        <f aca="false">10*LOG(Measurements!BF103^2+Measurements!BG103^2)</f>
        <v>-58.3710831123045</v>
      </c>
      <c r="BG103" s="5"/>
      <c r="BH103" s="5" t="n">
        <f aca="false">10*LOG(Measurements!BH103^2+Measurements!BI103^2)</f>
        <v>-78.0369949635128</v>
      </c>
      <c r="BI103" s="5"/>
      <c r="BJ103" s="5" t="n">
        <f aca="false">10*LOG(Measurements!BJ103^2+Measurements!BK103^2)</f>
        <v>-61.6683738440313</v>
      </c>
      <c r="BK103" s="5"/>
      <c r="BL103" s="5" t="n">
        <f aca="false">10*LOG(Measurements!BL103^2+Measurements!BM103^2)</f>
        <v>-18.5756125418993</v>
      </c>
      <c r="BM103" s="5"/>
      <c r="BN103" s="5" t="e">
        <f aca="false">10*LOG(Measurements!BN103^2+Measurements!BO103^2)</f>
        <v>#VALUE!</v>
      </c>
      <c r="BO103" s="5"/>
      <c r="BP103" s="5" t="e">
        <f aca="false">10*LOG(Measurements!BP103^2+Measurements!BQ103^2)</f>
        <v>#VALUE!</v>
      </c>
      <c r="BQ103" s="5"/>
      <c r="BR103" s="5" t="e">
        <f aca="false">10*LOG(Measurements!BR103^2+Measurements!BS103^2)</f>
        <v>#VALUE!</v>
      </c>
      <c r="BS103" s="5"/>
      <c r="BT103" s="5" t="e">
        <f aca="false">10*LOG(Measurements!BT103^2+Measurements!BU103^2)</f>
        <v>#VALUE!</v>
      </c>
      <c r="BU103" s="5"/>
      <c r="BV103" s="5" t="n">
        <f aca="false">10*LOG(Measurements!BV103^2+Measurements!BW103^2)</f>
        <v>-21.0852257678502</v>
      </c>
      <c r="BW103" s="5"/>
      <c r="BX103" s="5" t="n">
        <f aca="false">10*LOG(Measurements!BX103^2+Measurements!BY103^2)</f>
        <v>-65.1260773435419</v>
      </c>
      <c r="BZ103" s="5" t="n">
        <f aca="false">10*LOG(Measurements!BZ103^2+Measurements!CA103^2)</f>
        <v>-61.456447992802</v>
      </c>
      <c r="CB103" s="5" t="n">
        <f aca="false">10*LOG(Measurements!CB103^2+Measurements!CC103^2)</f>
        <v>-56.4890868435878</v>
      </c>
      <c r="CD103" s="5" t="e">
        <f aca="false">10*LOG(Measurements!CD103^2+Measurements!CE103^2)</f>
        <v>#VALUE!</v>
      </c>
      <c r="CF103" s="5" t="e">
        <f aca="false">10*LOG(Measurements!CF103^2+Measurements!CG103^2)</f>
        <v>#VALUE!</v>
      </c>
      <c r="CH103" s="5" t="e">
        <f aca="false">10*LOG(Measurements!CH103^2+Measurements!CI103^2)</f>
        <v>#VALUE!</v>
      </c>
      <c r="CJ103" s="5" t="e">
        <f aca="false">10*LOG(Measurements!CJ103^2+Measurements!CK103^2)</f>
        <v>#VALUE!</v>
      </c>
      <c r="CK103" s="5"/>
      <c r="CL103" s="5" t="e">
        <f aca="false">10*LOG(Measurements!CL103^2+Measurements!CM103^2)</f>
        <v>#VALUE!</v>
      </c>
      <c r="CM103" s="5"/>
      <c r="CN103" s="5" t="n">
        <f aca="false">10*LOG(Measurements!CN103^2+Measurements!CO103^2)</f>
        <v>-25.6999688439139</v>
      </c>
      <c r="CO103" s="5"/>
      <c r="CP103" s="5" t="n">
        <f aca="false">10*LOG(Measurements!CP103^2+Measurements!CQ103^2)</f>
        <v>-57.0740246083154</v>
      </c>
      <c r="CQ103" s="5"/>
      <c r="CR103" s="5" t="n">
        <f aca="false">10*LOG(Measurements!CR103^2+Measurements!CS103^2)</f>
        <v>-72.942844266549</v>
      </c>
      <c r="CS103" s="5"/>
      <c r="CT103" s="5" t="e">
        <f aca="false">10*LOG(Measurements!CT103^2+Measurements!CU103^2)</f>
        <v>#VALUE!</v>
      </c>
      <c r="CU103" s="5"/>
      <c r="CV103" s="5" t="e">
        <f aca="false">10*LOG(Measurements!CV103^2+Measurements!CW103^2)</f>
        <v>#VALUE!</v>
      </c>
      <c r="CW103" s="5"/>
      <c r="CX103" s="5" t="e">
        <f aca="false">10*LOG(Measurements!CX103^2+Measurements!CY103^2)</f>
        <v>#VALUE!</v>
      </c>
      <c r="CY103" s="5"/>
      <c r="CZ103" s="5" t="e">
        <f aca="false">10*LOG(Measurements!CZ103^2+Measurements!DA103^2)</f>
        <v>#VALUE!</v>
      </c>
      <c r="DA103" s="5"/>
      <c r="DB103" s="5" t="e">
        <f aca="false">10*LOG(Measurements!DB103^2+Measurements!DC103^2)</f>
        <v>#VALUE!</v>
      </c>
      <c r="DC103" s="5"/>
      <c r="DD103" s="5" t="e">
        <f aca="false">10*LOG(Measurements!DD103^2+Measurements!DE103^2)</f>
        <v>#VALUE!</v>
      </c>
      <c r="DE103" s="5"/>
      <c r="DF103" s="5" t="n">
        <f aca="false">10*LOG(Measurements!DF103^2+Measurements!DG103^2)</f>
        <v>-21.2676717212049</v>
      </c>
      <c r="DG103" s="5"/>
      <c r="DH103" s="5" t="n">
        <f aca="false">10*LOG(Measurements!DH103^2+Measurements!DI103^2)</f>
        <v>-48.9284795648622</v>
      </c>
      <c r="DI103" s="5"/>
      <c r="DJ103" s="5" t="e">
        <f aca="false">10*LOG(Measurements!DJ103^2+Measurements!DK103^2)</f>
        <v>#VALUE!</v>
      </c>
      <c r="DK103" s="5"/>
      <c r="DL103" s="5" t="e">
        <f aca="false">10*LOG(Measurements!DL103^2+Measurements!DM103^2)</f>
        <v>#VALUE!</v>
      </c>
      <c r="DM103" s="5"/>
      <c r="DN103" s="5" t="e">
        <f aca="false">10*LOG(Measurements!DN103^2+Measurements!DO103^2)</f>
        <v>#VALUE!</v>
      </c>
      <c r="DO103" s="5"/>
      <c r="DP103" s="5" t="e">
        <f aca="false">10*LOG(Measurements!DP103^2+Measurements!DQ103^2)</f>
        <v>#VALUE!</v>
      </c>
      <c r="DQ103" s="5"/>
      <c r="DR103" s="5" t="e">
        <f aca="false">10*LOG(Measurements!DR103^2+Measurements!DS103^2)</f>
        <v>#VALUE!</v>
      </c>
      <c r="DS103" s="5"/>
      <c r="DT103" s="5" t="e">
        <f aca="false">10*LOG(Measurements!DT103^2+Measurements!DU103^2)</f>
        <v>#VALUE!</v>
      </c>
      <c r="DU103" s="5"/>
      <c r="DV103" s="5" t="e">
        <f aca="false">10*LOG(Measurements!DV103^2+Measurements!DW103^2)</f>
        <v>#VALUE!</v>
      </c>
      <c r="DW103" s="5"/>
      <c r="DX103" s="5" t="n">
        <f aca="false">10*LOG(Measurements!DX103^2+Measurements!DY103^2)</f>
        <v>-23.7224212042891</v>
      </c>
      <c r="DY103" s="5"/>
    </row>
    <row r="104" customFormat="false" ht="11.25" hidden="false" customHeight="false" outlineLevel="0" collapsed="false">
      <c r="A104" s="1" t="n">
        <v>98</v>
      </c>
      <c r="B104" s="5" t="n">
        <f aca="false">10*LOG(Measurements!B104^2+Measurements!C104^2)</f>
        <v>-21.686293603726</v>
      </c>
      <c r="C104" s="5"/>
      <c r="D104" s="5" t="n">
        <f aca="false">10*LOG(Measurements!D104^2+Measurements!E104^2)</f>
        <v>-60.3448728065235</v>
      </c>
      <c r="E104" s="5"/>
      <c r="F104" s="5" t="n">
        <f aca="false">10*LOG(Measurements!F104^2+Measurements!G104^2)</f>
        <v>-57.6200703095512</v>
      </c>
      <c r="G104" s="5"/>
      <c r="H104" s="5" t="n">
        <f aca="false">10*LOG(Measurements!H104^2+Measurements!I104^2)</f>
        <v>-55.184530550299</v>
      </c>
      <c r="I104" s="5"/>
      <c r="J104" s="5" t="n">
        <f aca="false">10*LOG(Measurements!J104^2+Measurements!K104^2)</f>
        <v>-18.4805674077854</v>
      </c>
      <c r="K104" s="5"/>
      <c r="L104" s="5" t="n">
        <f aca="false">10*LOG(Measurements!L104^2+Measurements!M104^2)</f>
        <v>-75.9474683010396</v>
      </c>
      <c r="M104" s="5"/>
      <c r="N104" s="5" t="n">
        <f aca="false">10*LOG(Measurements!N104^2+Measurements!O104^2)</f>
        <v>-66.5599666384725</v>
      </c>
      <c r="O104" s="5"/>
      <c r="P104" s="5" t="n">
        <f aca="false">10*LOG(Measurements!P104^2+Measurements!Q104^2)</f>
        <v>-58.0091783100268</v>
      </c>
      <c r="Q104" s="5"/>
      <c r="R104" s="5" t="e">
        <f aca="false">10*LOG(Measurements!R104^2+Measurements!S104^2)</f>
        <v>#VALUE!</v>
      </c>
      <c r="S104" s="5"/>
      <c r="T104" s="5" t="n">
        <f aca="false">10*LOG(Measurements!T104^2+Measurements!U104^2)</f>
        <v>-24.8737436623217</v>
      </c>
      <c r="U104" s="5"/>
      <c r="V104" s="5" t="n">
        <f aca="false">10*LOG(Measurements!V104^2+Measurements!W104^2)</f>
        <v>-58.5215632623028</v>
      </c>
      <c r="W104" s="5"/>
      <c r="X104" s="5" t="n">
        <f aca="false">10*LOG(Measurements!X104^2+Measurements!Y104^2)</f>
        <v>-90.4177874245529</v>
      </c>
      <c r="Y104" s="5"/>
      <c r="Z104" s="5" t="n">
        <f aca="false">10*LOG(Measurements!Z104^2+Measurements!AA104^2)</f>
        <v>-70.5469537598572</v>
      </c>
      <c r="AA104" s="5"/>
      <c r="AB104" s="5" t="n">
        <f aca="false">10*LOG(Measurements!AB104^2+Measurements!AC104^2)</f>
        <v>-23.6666082127831</v>
      </c>
      <c r="AC104" s="5"/>
      <c r="AD104" s="5" t="n">
        <f aca="false">10*LOG(Measurements!AD104^2+Measurements!AE104^2)</f>
        <v>-64.7445384199563</v>
      </c>
      <c r="AE104" s="5"/>
      <c r="AF104" s="5" t="n">
        <f aca="false">10*LOG(Measurements!AF104^2+Measurements!AG104^2)</f>
        <v>-79.2839862551605</v>
      </c>
      <c r="AG104" s="5"/>
      <c r="AH104" s="5" t="e">
        <f aca="false">10*LOG(Measurements!AH104^2+Measurements!AI104^2)</f>
        <v>#VALUE!</v>
      </c>
      <c r="AI104" s="5"/>
      <c r="AJ104" s="5" t="e">
        <f aca="false">10*LOG(Measurements!AJ104^2+Measurements!AK104^2)</f>
        <v>#VALUE!</v>
      </c>
      <c r="AK104" s="5"/>
      <c r="AL104" s="5" t="n">
        <f aca="false">10*LOG(Measurements!AL104^2+Measurements!AM104^2)</f>
        <v>-20.974594732766</v>
      </c>
      <c r="AM104" s="5"/>
      <c r="AN104" s="5" t="n">
        <f aca="false">10*LOG(Measurements!AN104^2+Measurements!AO104^2)</f>
        <v>-50.2844464605767</v>
      </c>
      <c r="AO104" s="5"/>
      <c r="AP104" s="5" t="n">
        <f aca="false">10*LOG(Measurements!AP104^2+Measurements!AQ104^2)</f>
        <v>-66.6891091688387</v>
      </c>
      <c r="AQ104" s="5"/>
      <c r="AR104" s="5" t="n">
        <f aca="false">10*LOG(Measurements!AR104^2+Measurements!AS104^2)</f>
        <v>-62.7317619622926</v>
      </c>
      <c r="AS104" s="5"/>
      <c r="AT104" s="5" t="n">
        <f aca="false">10*LOG(Measurements!AT104^2+Measurements!AU104^2)</f>
        <v>-17.7949416216659</v>
      </c>
      <c r="AU104" s="5"/>
      <c r="AV104" s="5" t="n">
        <f aca="false">10*LOG(Measurements!AV104^2+Measurements!AW104^2)</f>
        <v>-61.6968117557245</v>
      </c>
      <c r="AW104" s="5"/>
      <c r="AX104" s="5" t="e">
        <f aca="false">10*LOG(Measurements!AX104^2+Measurements!AY104^2)</f>
        <v>#VALUE!</v>
      </c>
      <c r="AY104" s="5"/>
      <c r="AZ104" s="5" t="e">
        <f aca="false">10*LOG(Measurements!AZ104^2+Measurements!BA104^2)</f>
        <v>#VALUE!</v>
      </c>
      <c r="BA104" s="5"/>
      <c r="BB104" s="5" t="e">
        <f aca="false">10*LOG(Measurements!BB104^2+Measurements!BC104^2)</f>
        <v>#VALUE!</v>
      </c>
      <c r="BC104" s="5"/>
      <c r="BD104" s="5" t="n">
        <f aca="false">10*LOG(Measurements!BD104^2+Measurements!BE104^2)</f>
        <v>-20.1014256623264</v>
      </c>
      <c r="BE104" s="5"/>
      <c r="BF104" s="5" t="n">
        <f aca="false">10*LOG(Measurements!BF104^2+Measurements!BG104^2)</f>
        <v>-58.2217443614108</v>
      </c>
      <c r="BG104" s="5"/>
      <c r="BH104" s="5" t="n">
        <f aca="false">10*LOG(Measurements!BH104^2+Measurements!BI104^2)</f>
        <v>-77.9305012033584</v>
      </c>
      <c r="BI104" s="5"/>
      <c r="BJ104" s="5" t="n">
        <f aca="false">10*LOG(Measurements!BJ104^2+Measurements!BK104^2)</f>
        <v>-61.7734291655847</v>
      </c>
      <c r="BK104" s="5"/>
      <c r="BL104" s="5" t="n">
        <f aca="false">10*LOG(Measurements!BL104^2+Measurements!BM104^2)</f>
        <v>-18.6950154505953</v>
      </c>
      <c r="BM104" s="5"/>
      <c r="BN104" s="5" t="e">
        <f aca="false">10*LOG(Measurements!BN104^2+Measurements!BO104^2)</f>
        <v>#VALUE!</v>
      </c>
      <c r="BO104" s="5"/>
      <c r="BP104" s="5" t="e">
        <f aca="false">10*LOG(Measurements!BP104^2+Measurements!BQ104^2)</f>
        <v>#VALUE!</v>
      </c>
      <c r="BQ104" s="5"/>
      <c r="BR104" s="5" t="e">
        <f aca="false">10*LOG(Measurements!BR104^2+Measurements!BS104^2)</f>
        <v>#VALUE!</v>
      </c>
      <c r="BS104" s="5"/>
      <c r="BT104" s="5" t="e">
        <f aca="false">10*LOG(Measurements!BT104^2+Measurements!BU104^2)</f>
        <v>#VALUE!</v>
      </c>
      <c r="BU104" s="5"/>
      <c r="BV104" s="5" t="n">
        <f aca="false">10*LOG(Measurements!BV104^2+Measurements!BW104^2)</f>
        <v>-21.9785506175119</v>
      </c>
      <c r="BW104" s="5"/>
      <c r="BX104" s="5" t="n">
        <f aca="false">10*LOG(Measurements!BX104^2+Measurements!BY104^2)</f>
        <v>-65.0135004719803</v>
      </c>
      <c r="BZ104" s="5" t="n">
        <f aca="false">10*LOG(Measurements!BZ104^2+Measurements!CA104^2)</f>
        <v>-61.7618414770552</v>
      </c>
      <c r="CB104" s="5" t="n">
        <f aca="false">10*LOG(Measurements!CB104^2+Measurements!CC104^2)</f>
        <v>-55.8481868463949</v>
      </c>
      <c r="CD104" s="5" t="e">
        <f aca="false">10*LOG(Measurements!CD104^2+Measurements!CE104^2)</f>
        <v>#VALUE!</v>
      </c>
      <c r="CF104" s="5" t="e">
        <f aca="false">10*LOG(Measurements!CF104^2+Measurements!CG104^2)</f>
        <v>#VALUE!</v>
      </c>
      <c r="CH104" s="5" t="e">
        <f aca="false">10*LOG(Measurements!CH104^2+Measurements!CI104^2)</f>
        <v>#VALUE!</v>
      </c>
      <c r="CJ104" s="5" t="e">
        <f aca="false">10*LOG(Measurements!CJ104^2+Measurements!CK104^2)</f>
        <v>#VALUE!</v>
      </c>
      <c r="CK104" s="5"/>
      <c r="CL104" s="5" t="e">
        <f aca="false">10*LOG(Measurements!CL104^2+Measurements!CM104^2)</f>
        <v>#VALUE!</v>
      </c>
      <c r="CM104" s="5"/>
      <c r="CN104" s="5" t="n">
        <f aca="false">10*LOG(Measurements!CN104^2+Measurements!CO104^2)</f>
        <v>-26.3726447169683</v>
      </c>
      <c r="CO104" s="5"/>
      <c r="CP104" s="5" t="n">
        <f aca="false">10*LOG(Measurements!CP104^2+Measurements!CQ104^2)</f>
        <v>-56.9290207911067</v>
      </c>
      <c r="CQ104" s="5"/>
      <c r="CR104" s="5" t="n">
        <f aca="false">10*LOG(Measurements!CR104^2+Measurements!CS104^2)</f>
        <v>-73.0209587590794</v>
      </c>
      <c r="CS104" s="5"/>
      <c r="CT104" s="5" t="e">
        <f aca="false">10*LOG(Measurements!CT104^2+Measurements!CU104^2)</f>
        <v>#VALUE!</v>
      </c>
      <c r="CU104" s="5"/>
      <c r="CV104" s="5" t="e">
        <f aca="false">10*LOG(Measurements!CV104^2+Measurements!CW104^2)</f>
        <v>#VALUE!</v>
      </c>
      <c r="CW104" s="5"/>
      <c r="CX104" s="5" t="e">
        <f aca="false">10*LOG(Measurements!CX104^2+Measurements!CY104^2)</f>
        <v>#VALUE!</v>
      </c>
      <c r="CY104" s="5"/>
      <c r="CZ104" s="5" t="e">
        <f aca="false">10*LOG(Measurements!CZ104^2+Measurements!DA104^2)</f>
        <v>#VALUE!</v>
      </c>
      <c r="DA104" s="5"/>
      <c r="DB104" s="5" t="e">
        <f aca="false">10*LOG(Measurements!DB104^2+Measurements!DC104^2)</f>
        <v>#VALUE!</v>
      </c>
      <c r="DC104" s="5"/>
      <c r="DD104" s="5" t="e">
        <f aca="false">10*LOG(Measurements!DD104^2+Measurements!DE104^2)</f>
        <v>#VALUE!</v>
      </c>
      <c r="DE104" s="5"/>
      <c r="DF104" s="5" t="n">
        <f aca="false">10*LOG(Measurements!DF104^2+Measurements!DG104^2)</f>
        <v>-20.993876967852</v>
      </c>
      <c r="DG104" s="5"/>
      <c r="DH104" s="5" t="n">
        <f aca="false">10*LOG(Measurements!DH104^2+Measurements!DI104^2)</f>
        <v>-48.3079870088999</v>
      </c>
      <c r="DI104" s="5"/>
      <c r="DJ104" s="5" t="e">
        <f aca="false">10*LOG(Measurements!DJ104^2+Measurements!DK104^2)</f>
        <v>#VALUE!</v>
      </c>
      <c r="DK104" s="5"/>
      <c r="DL104" s="5" t="e">
        <f aca="false">10*LOG(Measurements!DL104^2+Measurements!DM104^2)</f>
        <v>#VALUE!</v>
      </c>
      <c r="DM104" s="5"/>
      <c r="DN104" s="5" t="e">
        <f aca="false">10*LOG(Measurements!DN104^2+Measurements!DO104^2)</f>
        <v>#VALUE!</v>
      </c>
      <c r="DO104" s="5"/>
      <c r="DP104" s="5" t="e">
        <f aca="false">10*LOG(Measurements!DP104^2+Measurements!DQ104^2)</f>
        <v>#VALUE!</v>
      </c>
      <c r="DQ104" s="5"/>
      <c r="DR104" s="5" t="e">
        <f aca="false">10*LOG(Measurements!DR104^2+Measurements!DS104^2)</f>
        <v>#VALUE!</v>
      </c>
      <c r="DS104" s="5"/>
      <c r="DT104" s="5" t="e">
        <f aca="false">10*LOG(Measurements!DT104^2+Measurements!DU104^2)</f>
        <v>#VALUE!</v>
      </c>
      <c r="DU104" s="5"/>
      <c r="DV104" s="5" t="e">
        <f aca="false">10*LOG(Measurements!DV104^2+Measurements!DW104^2)</f>
        <v>#VALUE!</v>
      </c>
      <c r="DW104" s="5"/>
      <c r="DX104" s="5" t="n">
        <f aca="false">10*LOG(Measurements!DX104^2+Measurements!DY104^2)</f>
        <v>-24.8311775359622</v>
      </c>
      <c r="DY104" s="5"/>
    </row>
    <row r="105" customFormat="false" ht="11.25" hidden="false" customHeight="false" outlineLevel="0" collapsed="false">
      <c r="A105" s="1" t="n">
        <v>99</v>
      </c>
      <c r="B105" s="5" t="n">
        <f aca="false">10*LOG(Measurements!B105^2+Measurements!C105^2)</f>
        <v>-21.3674087343704</v>
      </c>
      <c r="C105" s="5"/>
      <c r="D105" s="5" t="n">
        <f aca="false">10*LOG(Measurements!D105^2+Measurements!E105^2)</f>
        <v>-60.9767187739197</v>
      </c>
      <c r="E105" s="5"/>
      <c r="F105" s="5" t="n">
        <f aca="false">10*LOG(Measurements!F105^2+Measurements!G105^2)</f>
        <v>-58.1393826701954</v>
      </c>
      <c r="G105" s="5"/>
      <c r="H105" s="5" t="n">
        <f aca="false">10*LOG(Measurements!H105^2+Measurements!I105^2)</f>
        <v>-54.8178292234714</v>
      </c>
      <c r="I105" s="5"/>
      <c r="J105" s="5" t="n">
        <f aca="false">10*LOG(Measurements!J105^2+Measurements!K105^2)</f>
        <v>-18.5829258800231</v>
      </c>
      <c r="K105" s="5"/>
      <c r="L105" s="5" t="n">
        <f aca="false">10*LOG(Measurements!L105^2+Measurements!M105^2)</f>
        <v>-74.8614285031619</v>
      </c>
      <c r="M105" s="5"/>
      <c r="N105" s="5" t="n">
        <f aca="false">10*LOG(Measurements!N105^2+Measurements!O105^2)</f>
        <v>-67.1762677438244</v>
      </c>
      <c r="O105" s="5"/>
      <c r="P105" s="5" t="n">
        <f aca="false">10*LOG(Measurements!P105^2+Measurements!Q105^2)</f>
        <v>-58.0019328809801</v>
      </c>
      <c r="Q105" s="5"/>
      <c r="R105" s="5" t="e">
        <f aca="false">10*LOG(Measurements!R105^2+Measurements!S105^2)</f>
        <v>#VALUE!</v>
      </c>
      <c r="S105" s="5"/>
      <c r="T105" s="5" t="n">
        <f aca="false">10*LOG(Measurements!T105^2+Measurements!U105^2)</f>
        <v>-24.6803728997371</v>
      </c>
      <c r="U105" s="5"/>
      <c r="V105" s="5" t="n">
        <f aca="false">10*LOG(Measurements!V105^2+Measurements!W105^2)</f>
        <v>-58.0976154543992</v>
      </c>
      <c r="W105" s="5"/>
      <c r="X105" s="5" t="n">
        <f aca="false">10*LOG(Measurements!X105^2+Measurements!Y105^2)</f>
        <v>-90.8574455817474</v>
      </c>
      <c r="Y105" s="5"/>
      <c r="Z105" s="5" t="n">
        <f aca="false">10*LOG(Measurements!Z105^2+Measurements!AA105^2)</f>
        <v>-69.6266521250408</v>
      </c>
      <c r="AA105" s="5"/>
      <c r="AB105" s="5" t="n">
        <f aca="false">10*LOG(Measurements!AB105^2+Measurements!AC105^2)</f>
        <v>-23.7981291936145</v>
      </c>
      <c r="AC105" s="5"/>
      <c r="AD105" s="5" t="n">
        <f aca="false">10*LOG(Measurements!AD105^2+Measurements!AE105^2)</f>
        <v>-64.6655606779949</v>
      </c>
      <c r="AE105" s="5"/>
      <c r="AF105" s="5" t="n">
        <f aca="false">10*LOG(Measurements!AF105^2+Measurements!AG105^2)</f>
        <v>-78.3378183406537</v>
      </c>
      <c r="AG105" s="5"/>
      <c r="AH105" s="5" t="e">
        <f aca="false">10*LOG(Measurements!AH105^2+Measurements!AI105^2)</f>
        <v>#VALUE!</v>
      </c>
      <c r="AI105" s="5"/>
      <c r="AJ105" s="5" t="e">
        <f aca="false">10*LOG(Measurements!AJ105^2+Measurements!AK105^2)</f>
        <v>#VALUE!</v>
      </c>
      <c r="AK105" s="5"/>
      <c r="AL105" s="5" t="n">
        <f aca="false">10*LOG(Measurements!AL105^2+Measurements!AM105^2)</f>
        <v>-20.9043377442876</v>
      </c>
      <c r="AM105" s="5"/>
      <c r="AN105" s="5" t="n">
        <f aca="false">10*LOG(Measurements!AN105^2+Measurements!AO105^2)</f>
        <v>-49.879183211411</v>
      </c>
      <c r="AO105" s="5"/>
      <c r="AP105" s="5" t="n">
        <f aca="false">10*LOG(Measurements!AP105^2+Measurements!AQ105^2)</f>
        <v>-67.4490965844251</v>
      </c>
      <c r="AQ105" s="5"/>
      <c r="AR105" s="5" t="n">
        <f aca="false">10*LOG(Measurements!AR105^2+Measurements!AS105^2)</f>
        <v>-62.815308744212</v>
      </c>
      <c r="AS105" s="5"/>
      <c r="AT105" s="5" t="n">
        <f aca="false">10*LOG(Measurements!AT105^2+Measurements!AU105^2)</f>
        <v>-17.8974985780161</v>
      </c>
      <c r="AU105" s="5"/>
      <c r="AV105" s="5" t="n">
        <f aca="false">10*LOG(Measurements!AV105^2+Measurements!AW105^2)</f>
        <v>-61.1885694720309</v>
      </c>
      <c r="AW105" s="5"/>
      <c r="AX105" s="5" t="e">
        <f aca="false">10*LOG(Measurements!AX105^2+Measurements!AY105^2)</f>
        <v>#VALUE!</v>
      </c>
      <c r="AY105" s="5"/>
      <c r="AZ105" s="5" t="e">
        <f aca="false">10*LOG(Measurements!AZ105^2+Measurements!BA105^2)</f>
        <v>#VALUE!</v>
      </c>
      <c r="BA105" s="5"/>
      <c r="BB105" s="5" t="e">
        <f aca="false">10*LOG(Measurements!BB105^2+Measurements!BC105^2)</f>
        <v>#VALUE!</v>
      </c>
      <c r="BC105" s="5"/>
      <c r="BD105" s="5" t="n">
        <f aca="false">10*LOG(Measurements!BD105^2+Measurements!BE105^2)</f>
        <v>-19.763287808815</v>
      </c>
      <c r="BE105" s="5"/>
      <c r="BF105" s="5" t="n">
        <f aca="false">10*LOG(Measurements!BF105^2+Measurements!BG105^2)</f>
        <v>-58.2422160651123</v>
      </c>
      <c r="BG105" s="5"/>
      <c r="BH105" s="5" t="n">
        <f aca="false">10*LOG(Measurements!BH105^2+Measurements!BI105^2)</f>
        <v>-78.4398374171611</v>
      </c>
      <c r="BI105" s="5"/>
      <c r="BJ105" s="5" t="n">
        <f aca="false">10*LOG(Measurements!BJ105^2+Measurements!BK105^2)</f>
        <v>-61.5141807452041</v>
      </c>
      <c r="BK105" s="5"/>
      <c r="BL105" s="5" t="n">
        <f aca="false">10*LOG(Measurements!BL105^2+Measurements!BM105^2)</f>
        <v>-18.818975628515</v>
      </c>
      <c r="BM105" s="5"/>
      <c r="BN105" s="5" t="e">
        <f aca="false">10*LOG(Measurements!BN105^2+Measurements!BO105^2)</f>
        <v>#VALUE!</v>
      </c>
      <c r="BO105" s="5"/>
      <c r="BP105" s="5" t="e">
        <f aca="false">10*LOG(Measurements!BP105^2+Measurements!BQ105^2)</f>
        <v>#VALUE!</v>
      </c>
      <c r="BQ105" s="5"/>
      <c r="BR105" s="5" t="e">
        <f aca="false">10*LOG(Measurements!BR105^2+Measurements!BS105^2)</f>
        <v>#VALUE!</v>
      </c>
      <c r="BS105" s="5"/>
      <c r="BT105" s="5" t="e">
        <f aca="false">10*LOG(Measurements!BT105^2+Measurements!BU105^2)</f>
        <v>#VALUE!</v>
      </c>
      <c r="BU105" s="5"/>
      <c r="BV105" s="5" t="n">
        <f aca="false">10*LOG(Measurements!BV105^2+Measurements!BW105^2)</f>
        <v>-21.7632341690083</v>
      </c>
      <c r="BW105" s="5"/>
      <c r="BX105" s="5" t="n">
        <f aca="false">10*LOG(Measurements!BX105^2+Measurements!BY105^2)</f>
        <v>-67.4395982219136</v>
      </c>
      <c r="BZ105" s="5" t="n">
        <f aca="false">10*LOG(Measurements!BZ105^2+Measurements!CA105^2)</f>
        <v>-62.0212748785439</v>
      </c>
      <c r="CB105" s="5" t="n">
        <f aca="false">10*LOG(Measurements!CB105^2+Measurements!CC105^2)</f>
        <v>-55.8773474968018</v>
      </c>
      <c r="CD105" s="5" t="e">
        <f aca="false">10*LOG(Measurements!CD105^2+Measurements!CE105^2)</f>
        <v>#VALUE!</v>
      </c>
      <c r="CF105" s="5" t="e">
        <f aca="false">10*LOG(Measurements!CF105^2+Measurements!CG105^2)</f>
        <v>#VALUE!</v>
      </c>
      <c r="CH105" s="5" t="e">
        <f aca="false">10*LOG(Measurements!CH105^2+Measurements!CI105^2)</f>
        <v>#VALUE!</v>
      </c>
      <c r="CJ105" s="5" t="e">
        <f aca="false">10*LOG(Measurements!CJ105^2+Measurements!CK105^2)</f>
        <v>#VALUE!</v>
      </c>
      <c r="CK105" s="5"/>
      <c r="CL105" s="5" t="e">
        <f aca="false">10*LOG(Measurements!CL105^2+Measurements!CM105^2)</f>
        <v>#VALUE!</v>
      </c>
      <c r="CM105" s="5"/>
      <c r="CN105" s="5" t="n">
        <f aca="false">10*LOG(Measurements!CN105^2+Measurements!CO105^2)</f>
        <v>-25.9770058107195</v>
      </c>
      <c r="CO105" s="5"/>
      <c r="CP105" s="5" t="n">
        <f aca="false">10*LOG(Measurements!CP105^2+Measurements!CQ105^2)</f>
        <v>-56.6524165022949</v>
      </c>
      <c r="CQ105" s="5"/>
      <c r="CR105" s="5" t="n">
        <f aca="false">10*LOG(Measurements!CR105^2+Measurements!CS105^2)</f>
        <v>-71.665228927508</v>
      </c>
      <c r="CS105" s="5"/>
      <c r="CT105" s="5" t="e">
        <f aca="false">10*LOG(Measurements!CT105^2+Measurements!CU105^2)</f>
        <v>#VALUE!</v>
      </c>
      <c r="CU105" s="5"/>
      <c r="CV105" s="5" t="e">
        <f aca="false">10*LOG(Measurements!CV105^2+Measurements!CW105^2)</f>
        <v>#VALUE!</v>
      </c>
      <c r="CW105" s="5"/>
      <c r="CX105" s="5" t="e">
        <f aca="false">10*LOG(Measurements!CX105^2+Measurements!CY105^2)</f>
        <v>#VALUE!</v>
      </c>
      <c r="CY105" s="5"/>
      <c r="CZ105" s="5" t="e">
        <f aca="false">10*LOG(Measurements!CZ105^2+Measurements!DA105^2)</f>
        <v>#VALUE!</v>
      </c>
      <c r="DA105" s="5"/>
      <c r="DB105" s="5" t="e">
        <f aca="false">10*LOG(Measurements!DB105^2+Measurements!DC105^2)</f>
        <v>#VALUE!</v>
      </c>
      <c r="DC105" s="5"/>
      <c r="DD105" s="5" t="e">
        <f aca="false">10*LOG(Measurements!DD105^2+Measurements!DE105^2)</f>
        <v>#VALUE!</v>
      </c>
      <c r="DE105" s="5"/>
      <c r="DF105" s="5" t="n">
        <f aca="false">10*LOG(Measurements!DF105^2+Measurements!DG105^2)</f>
        <v>-20.2966617754982</v>
      </c>
      <c r="DG105" s="5"/>
      <c r="DH105" s="5" t="n">
        <f aca="false">10*LOG(Measurements!DH105^2+Measurements!DI105^2)</f>
        <v>-48.0344425685098</v>
      </c>
      <c r="DI105" s="5"/>
      <c r="DJ105" s="5" t="e">
        <f aca="false">10*LOG(Measurements!DJ105^2+Measurements!DK105^2)</f>
        <v>#VALUE!</v>
      </c>
      <c r="DK105" s="5"/>
      <c r="DL105" s="5" t="e">
        <f aca="false">10*LOG(Measurements!DL105^2+Measurements!DM105^2)</f>
        <v>#VALUE!</v>
      </c>
      <c r="DM105" s="5"/>
      <c r="DN105" s="5" t="e">
        <f aca="false">10*LOG(Measurements!DN105^2+Measurements!DO105^2)</f>
        <v>#VALUE!</v>
      </c>
      <c r="DO105" s="5"/>
      <c r="DP105" s="5" t="e">
        <f aca="false">10*LOG(Measurements!DP105^2+Measurements!DQ105^2)</f>
        <v>#VALUE!</v>
      </c>
      <c r="DQ105" s="5"/>
      <c r="DR105" s="5" t="e">
        <f aca="false">10*LOG(Measurements!DR105^2+Measurements!DS105^2)</f>
        <v>#VALUE!</v>
      </c>
      <c r="DS105" s="5"/>
      <c r="DT105" s="5" t="e">
        <f aca="false">10*LOG(Measurements!DT105^2+Measurements!DU105^2)</f>
        <v>#VALUE!</v>
      </c>
      <c r="DU105" s="5"/>
      <c r="DV105" s="5" t="e">
        <f aca="false">10*LOG(Measurements!DV105^2+Measurements!DW105^2)</f>
        <v>#VALUE!</v>
      </c>
      <c r="DW105" s="5"/>
      <c r="DX105" s="5" t="n">
        <f aca="false">10*LOG(Measurements!DX105^2+Measurements!DY105^2)</f>
        <v>-25.9341989912417</v>
      </c>
      <c r="DY105" s="5"/>
    </row>
    <row r="106" customFormat="false" ht="11.25" hidden="false" customHeight="false" outlineLevel="0" collapsed="false">
      <c r="A106" s="1" t="n">
        <v>100</v>
      </c>
      <c r="B106" s="5" t="n">
        <f aca="false">10*LOG(Measurements!B106^2+Measurements!C106^2)</f>
        <v>-21.3435537486611</v>
      </c>
      <c r="C106" s="5"/>
      <c r="D106" s="5" t="n">
        <f aca="false">10*LOG(Measurements!D106^2+Measurements!E106^2)</f>
        <v>-61.1389510989218</v>
      </c>
      <c r="E106" s="5"/>
      <c r="F106" s="5" t="n">
        <f aca="false">10*LOG(Measurements!F106^2+Measurements!G106^2)</f>
        <v>-58.1084924576386</v>
      </c>
      <c r="G106" s="5"/>
      <c r="H106" s="5" t="n">
        <f aca="false">10*LOG(Measurements!H106^2+Measurements!I106^2)</f>
        <v>-54.0063219295961</v>
      </c>
      <c r="I106" s="5"/>
      <c r="J106" s="5" t="n">
        <f aca="false">10*LOG(Measurements!J106^2+Measurements!K106^2)</f>
        <v>-18.6918260741301</v>
      </c>
      <c r="K106" s="5"/>
      <c r="L106" s="5" t="n">
        <f aca="false">10*LOG(Measurements!L106^2+Measurements!M106^2)</f>
        <v>-72.7918176148895</v>
      </c>
      <c r="M106" s="5"/>
      <c r="N106" s="5" t="n">
        <f aca="false">10*LOG(Measurements!N106^2+Measurements!O106^2)</f>
        <v>-68.3070942918138</v>
      </c>
      <c r="O106" s="5"/>
      <c r="P106" s="5" t="n">
        <f aca="false">10*LOG(Measurements!P106^2+Measurements!Q106^2)</f>
        <v>-57.9533870943972</v>
      </c>
      <c r="Q106" s="5"/>
      <c r="R106" s="5" t="e">
        <f aca="false">10*LOG(Measurements!R106^2+Measurements!S106^2)</f>
        <v>#VALUE!</v>
      </c>
      <c r="S106" s="5"/>
      <c r="T106" s="5" t="n">
        <f aca="false">10*LOG(Measurements!T106^2+Measurements!U106^2)</f>
        <v>-23.8153338149463</v>
      </c>
      <c r="U106" s="5"/>
      <c r="V106" s="5" t="n">
        <f aca="false">10*LOG(Measurements!V106^2+Measurements!W106^2)</f>
        <v>-57.8907089974403</v>
      </c>
      <c r="W106" s="5"/>
      <c r="X106" s="5" t="n">
        <f aca="false">10*LOG(Measurements!X106^2+Measurements!Y106^2)</f>
        <v>-84.5328510710062</v>
      </c>
      <c r="Y106" s="5"/>
      <c r="Z106" s="5" t="n">
        <f aca="false">10*LOG(Measurements!Z106^2+Measurements!AA106^2)</f>
        <v>-68.773001080208</v>
      </c>
      <c r="AA106" s="5"/>
      <c r="AB106" s="5" t="n">
        <f aca="false">10*LOG(Measurements!AB106^2+Measurements!AC106^2)</f>
        <v>-23.9449701559386</v>
      </c>
      <c r="AC106" s="5"/>
      <c r="AD106" s="5" t="n">
        <f aca="false">10*LOG(Measurements!AD106^2+Measurements!AE106^2)</f>
        <v>-64.5118647460737</v>
      </c>
      <c r="AE106" s="5"/>
      <c r="AF106" s="5" t="n">
        <f aca="false">10*LOG(Measurements!AF106^2+Measurements!AG106^2)</f>
        <v>-77.9262252022125</v>
      </c>
      <c r="AG106" s="5"/>
      <c r="AH106" s="5" t="e">
        <f aca="false">10*LOG(Measurements!AH106^2+Measurements!AI106^2)</f>
        <v>#VALUE!</v>
      </c>
      <c r="AI106" s="5"/>
      <c r="AJ106" s="5" t="e">
        <f aca="false">10*LOG(Measurements!AJ106^2+Measurements!AK106^2)</f>
        <v>#VALUE!</v>
      </c>
      <c r="AK106" s="5"/>
      <c r="AL106" s="5" t="n">
        <f aca="false">10*LOG(Measurements!AL106^2+Measurements!AM106^2)</f>
        <v>-20.5458748543267</v>
      </c>
      <c r="AM106" s="5"/>
      <c r="AN106" s="5" t="n">
        <f aca="false">10*LOG(Measurements!AN106^2+Measurements!AO106^2)</f>
        <v>-50.1883075503662</v>
      </c>
      <c r="AO106" s="5"/>
      <c r="AP106" s="5" t="n">
        <f aca="false">10*LOG(Measurements!AP106^2+Measurements!AQ106^2)</f>
        <v>-69.1119983646764</v>
      </c>
      <c r="AQ106" s="5"/>
      <c r="AR106" s="5" t="n">
        <f aca="false">10*LOG(Measurements!AR106^2+Measurements!AS106^2)</f>
        <v>-62.6480757122695</v>
      </c>
      <c r="AS106" s="5"/>
      <c r="AT106" s="5" t="n">
        <f aca="false">10*LOG(Measurements!AT106^2+Measurements!AU106^2)</f>
        <v>-18.0007995198563</v>
      </c>
      <c r="AU106" s="5"/>
      <c r="AV106" s="5" t="n">
        <f aca="false">10*LOG(Measurements!AV106^2+Measurements!AW106^2)</f>
        <v>-61.9548396971527</v>
      </c>
      <c r="AW106" s="5"/>
      <c r="AX106" s="5" t="e">
        <f aca="false">10*LOG(Measurements!AX106^2+Measurements!AY106^2)</f>
        <v>#VALUE!</v>
      </c>
      <c r="AY106" s="5"/>
      <c r="AZ106" s="5" t="e">
        <f aca="false">10*LOG(Measurements!AZ106^2+Measurements!BA106^2)</f>
        <v>#VALUE!</v>
      </c>
      <c r="BA106" s="5"/>
      <c r="BB106" s="5" t="e">
        <f aca="false">10*LOG(Measurements!BB106^2+Measurements!BC106^2)</f>
        <v>#VALUE!</v>
      </c>
      <c r="BC106" s="5"/>
      <c r="BD106" s="5" t="n">
        <f aca="false">10*LOG(Measurements!BD106^2+Measurements!BE106^2)</f>
        <v>-19.9422320188139</v>
      </c>
      <c r="BE106" s="5"/>
      <c r="BF106" s="5" t="n">
        <f aca="false">10*LOG(Measurements!BF106^2+Measurements!BG106^2)</f>
        <v>-58.1366459462148</v>
      </c>
      <c r="BG106" s="5"/>
      <c r="BH106" s="5" t="n">
        <f aca="false">10*LOG(Measurements!BH106^2+Measurements!BI106^2)</f>
        <v>-77.3376441591527</v>
      </c>
      <c r="BI106" s="5"/>
      <c r="BJ106" s="5" t="n">
        <f aca="false">10*LOG(Measurements!BJ106^2+Measurements!BK106^2)</f>
        <v>-60.8735750546674</v>
      </c>
      <c r="BK106" s="5"/>
      <c r="BL106" s="5" t="n">
        <f aca="false">10*LOG(Measurements!BL106^2+Measurements!BM106^2)</f>
        <v>-18.9389711589083</v>
      </c>
      <c r="BM106" s="5"/>
      <c r="BN106" s="5" t="e">
        <f aca="false">10*LOG(Measurements!BN106^2+Measurements!BO106^2)</f>
        <v>#VALUE!</v>
      </c>
      <c r="BO106" s="5"/>
      <c r="BP106" s="5" t="e">
        <f aca="false">10*LOG(Measurements!BP106^2+Measurements!BQ106^2)</f>
        <v>#VALUE!</v>
      </c>
      <c r="BQ106" s="5"/>
      <c r="BR106" s="5" t="e">
        <f aca="false">10*LOG(Measurements!BR106^2+Measurements!BS106^2)</f>
        <v>#VALUE!</v>
      </c>
      <c r="BS106" s="5"/>
      <c r="BT106" s="5" t="e">
        <f aca="false">10*LOG(Measurements!BT106^2+Measurements!BU106^2)</f>
        <v>#VALUE!</v>
      </c>
      <c r="BU106" s="5"/>
      <c r="BV106" s="5" t="n">
        <f aca="false">10*LOG(Measurements!BV106^2+Measurements!BW106^2)</f>
        <v>-20.3185041471209</v>
      </c>
      <c r="BW106" s="5"/>
      <c r="BX106" s="5" t="n">
        <f aca="false">10*LOG(Measurements!BX106^2+Measurements!BY106^2)</f>
        <v>-69.1959106102788</v>
      </c>
      <c r="BZ106" s="5" t="n">
        <f aca="false">10*LOG(Measurements!BZ106^2+Measurements!CA106^2)</f>
        <v>-62.2996891007273</v>
      </c>
      <c r="CB106" s="5" t="n">
        <f aca="false">10*LOG(Measurements!CB106^2+Measurements!CC106^2)</f>
        <v>-56.6141590910194</v>
      </c>
      <c r="CD106" s="5" t="e">
        <f aca="false">10*LOG(Measurements!CD106^2+Measurements!CE106^2)</f>
        <v>#VALUE!</v>
      </c>
      <c r="CF106" s="5" t="e">
        <f aca="false">10*LOG(Measurements!CF106^2+Measurements!CG106^2)</f>
        <v>#VALUE!</v>
      </c>
      <c r="CH106" s="5" t="e">
        <f aca="false">10*LOG(Measurements!CH106^2+Measurements!CI106^2)</f>
        <v>#VALUE!</v>
      </c>
      <c r="CJ106" s="5" t="e">
        <f aca="false">10*LOG(Measurements!CJ106^2+Measurements!CK106^2)</f>
        <v>#VALUE!</v>
      </c>
      <c r="CK106" s="5"/>
      <c r="CL106" s="5" t="e">
        <f aca="false">10*LOG(Measurements!CL106^2+Measurements!CM106^2)</f>
        <v>#VALUE!</v>
      </c>
      <c r="CM106" s="5"/>
      <c r="CN106" s="5" t="n">
        <f aca="false">10*LOG(Measurements!CN106^2+Measurements!CO106^2)</f>
        <v>-25.0586117551668</v>
      </c>
      <c r="CO106" s="5"/>
      <c r="CP106" s="5" t="n">
        <f aca="false">10*LOG(Measurements!CP106^2+Measurements!CQ106^2)</f>
        <v>-55.9977903439641</v>
      </c>
      <c r="CQ106" s="5"/>
      <c r="CR106" s="5" t="n">
        <f aca="false">10*LOG(Measurements!CR106^2+Measurements!CS106^2)</f>
        <v>-68.9992772546526</v>
      </c>
      <c r="CS106" s="5"/>
      <c r="CT106" s="5" t="e">
        <f aca="false">10*LOG(Measurements!CT106^2+Measurements!CU106^2)</f>
        <v>#VALUE!</v>
      </c>
      <c r="CU106" s="5"/>
      <c r="CV106" s="5" t="e">
        <f aca="false">10*LOG(Measurements!CV106^2+Measurements!CW106^2)</f>
        <v>#VALUE!</v>
      </c>
      <c r="CW106" s="5"/>
      <c r="CX106" s="5" t="e">
        <f aca="false">10*LOG(Measurements!CX106^2+Measurements!CY106^2)</f>
        <v>#VALUE!</v>
      </c>
      <c r="CY106" s="5"/>
      <c r="CZ106" s="5" t="e">
        <f aca="false">10*LOG(Measurements!CZ106^2+Measurements!DA106^2)</f>
        <v>#VALUE!</v>
      </c>
      <c r="DA106" s="5"/>
      <c r="DB106" s="5" t="e">
        <f aca="false">10*LOG(Measurements!DB106^2+Measurements!DC106^2)</f>
        <v>#VALUE!</v>
      </c>
      <c r="DC106" s="5"/>
      <c r="DD106" s="5" t="e">
        <f aca="false">10*LOG(Measurements!DD106^2+Measurements!DE106^2)</f>
        <v>#VALUE!</v>
      </c>
      <c r="DE106" s="5"/>
      <c r="DF106" s="5" t="n">
        <f aca="false">10*LOG(Measurements!DF106^2+Measurements!DG106^2)</f>
        <v>-20.0809142816032</v>
      </c>
      <c r="DG106" s="5"/>
      <c r="DH106" s="5" t="n">
        <f aca="false">10*LOG(Measurements!DH106^2+Measurements!DI106^2)</f>
        <v>-48.5139601322933</v>
      </c>
      <c r="DI106" s="5"/>
      <c r="DJ106" s="5" t="e">
        <f aca="false">10*LOG(Measurements!DJ106^2+Measurements!DK106^2)</f>
        <v>#VALUE!</v>
      </c>
      <c r="DK106" s="5"/>
      <c r="DL106" s="5" t="e">
        <f aca="false">10*LOG(Measurements!DL106^2+Measurements!DM106^2)</f>
        <v>#VALUE!</v>
      </c>
      <c r="DM106" s="5"/>
      <c r="DN106" s="5" t="e">
        <f aca="false">10*LOG(Measurements!DN106^2+Measurements!DO106^2)</f>
        <v>#VALUE!</v>
      </c>
      <c r="DO106" s="5"/>
      <c r="DP106" s="5" t="e">
        <f aca="false">10*LOG(Measurements!DP106^2+Measurements!DQ106^2)</f>
        <v>#VALUE!</v>
      </c>
      <c r="DQ106" s="5"/>
      <c r="DR106" s="5" t="e">
        <f aca="false">10*LOG(Measurements!DR106^2+Measurements!DS106^2)</f>
        <v>#VALUE!</v>
      </c>
      <c r="DS106" s="5"/>
      <c r="DT106" s="5" t="e">
        <f aca="false">10*LOG(Measurements!DT106^2+Measurements!DU106^2)</f>
        <v>#VALUE!</v>
      </c>
      <c r="DU106" s="5"/>
      <c r="DV106" s="5" t="e">
        <f aca="false">10*LOG(Measurements!DV106^2+Measurements!DW106^2)</f>
        <v>#VALUE!</v>
      </c>
      <c r="DW106" s="5"/>
      <c r="DX106" s="5" t="n">
        <f aca="false">10*LOG(Measurements!DX106^2+Measurements!DY106^2)</f>
        <v>-26.0727432227574</v>
      </c>
      <c r="DY106" s="5"/>
    </row>
    <row r="107" customFormat="false" ht="11.25" hidden="false" customHeight="false" outlineLevel="0" collapsed="false">
      <c r="A107" s="1" t="n">
        <v>101</v>
      </c>
      <c r="B107" s="5" t="n">
        <f aca="false">10*LOG(Measurements!B107^2+Measurements!C107^2)</f>
        <v>-20.5558286055711</v>
      </c>
      <c r="C107" s="5"/>
      <c r="D107" s="5" t="n">
        <f aca="false">10*LOG(Measurements!D107^2+Measurements!E107^2)</f>
        <v>-60.9888640754723</v>
      </c>
      <c r="E107" s="5"/>
      <c r="F107" s="5" t="n">
        <f aca="false">10*LOG(Measurements!F107^2+Measurements!G107^2)</f>
        <v>-58.5550658557625</v>
      </c>
      <c r="G107" s="5"/>
      <c r="H107" s="5" t="n">
        <f aca="false">10*LOG(Measurements!H107^2+Measurements!I107^2)</f>
        <v>-54.2951234673796</v>
      </c>
      <c r="I107" s="5"/>
      <c r="J107" s="5" t="n">
        <f aca="false">10*LOG(Measurements!J107^2+Measurements!K107^2)</f>
        <v>-18.7956473714452</v>
      </c>
      <c r="K107" s="5"/>
      <c r="L107" s="5" t="n">
        <f aca="false">10*LOG(Measurements!L107^2+Measurements!M107^2)</f>
        <v>-71.1860592886452</v>
      </c>
      <c r="M107" s="5"/>
      <c r="N107" s="5" t="n">
        <f aca="false">10*LOG(Measurements!N107^2+Measurements!O107^2)</f>
        <v>-69.2141284844362</v>
      </c>
      <c r="O107" s="5"/>
      <c r="P107" s="5" t="n">
        <f aca="false">10*LOG(Measurements!P107^2+Measurements!Q107^2)</f>
        <v>-58.1979101126939</v>
      </c>
      <c r="Q107" s="5"/>
      <c r="R107" s="5" t="e">
        <f aca="false">10*LOG(Measurements!R107^2+Measurements!S107^2)</f>
        <v>#VALUE!</v>
      </c>
      <c r="S107" s="5"/>
      <c r="T107" s="5" t="n">
        <f aca="false">10*LOG(Measurements!T107^2+Measurements!U107^2)</f>
        <v>-23.940977124593</v>
      </c>
      <c r="U107" s="5"/>
      <c r="V107" s="5" t="n">
        <f aca="false">10*LOG(Measurements!V107^2+Measurements!W107^2)</f>
        <v>-58.1743893069279</v>
      </c>
      <c r="W107" s="5"/>
      <c r="X107" s="5" t="n">
        <f aca="false">10*LOG(Measurements!X107^2+Measurements!Y107^2)</f>
        <v>-78.181799973742</v>
      </c>
      <c r="Y107" s="5"/>
      <c r="Z107" s="5" t="n">
        <f aca="false">10*LOG(Measurements!Z107^2+Measurements!AA107^2)</f>
        <v>-67.9694621472605</v>
      </c>
      <c r="AA107" s="5"/>
      <c r="AB107" s="5" t="n">
        <f aca="false">10*LOG(Measurements!AB107^2+Measurements!AC107^2)</f>
        <v>-24.0849396425151</v>
      </c>
      <c r="AC107" s="5"/>
      <c r="AD107" s="5" t="n">
        <f aca="false">10*LOG(Measurements!AD107^2+Measurements!AE107^2)</f>
        <v>-65.0150271676882</v>
      </c>
      <c r="AE107" s="5"/>
      <c r="AF107" s="5" t="n">
        <f aca="false">10*LOG(Measurements!AF107^2+Measurements!AG107^2)</f>
        <v>-76.2524569831089</v>
      </c>
      <c r="AG107" s="5"/>
      <c r="AH107" s="5" t="e">
        <f aca="false">10*LOG(Measurements!AH107^2+Measurements!AI107^2)</f>
        <v>#VALUE!</v>
      </c>
      <c r="AI107" s="5"/>
      <c r="AJ107" s="5" t="e">
        <f aca="false">10*LOG(Measurements!AJ107^2+Measurements!AK107^2)</f>
        <v>#VALUE!</v>
      </c>
      <c r="AK107" s="5"/>
      <c r="AL107" s="5" t="n">
        <f aca="false">10*LOG(Measurements!AL107^2+Measurements!AM107^2)</f>
        <v>-19.8206429417819</v>
      </c>
      <c r="AM107" s="5"/>
      <c r="AN107" s="5" t="n">
        <f aca="false">10*LOG(Measurements!AN107^2+Measurements!AO107^2)</f>
        <v>-50.9948148526454</v>
      </c>
      <c r="AO107" s="5"/>
      <c r="AP107" s="5" t="n">
        <f aca="false">10*LOG(Measurements!AP107^2+Measurements!AQ107^2)</f>
        <v>-70.4000059577791</v>
      </c>
      <c r="AQ107" s="5"/>
      <c r="AR107" s="5" t="n">
        <f aca="false">10*LOG(Measurements!AR107^2+Measurements!AS107^2)</f>
        <v>-62.9741960299734</v>
      </c>
      <c r="AS107" s="5"/>
      <c r="AT107" s="5" t="n">
        <f aca="false">10*LOG(Measurements!AT107^2+Measurements!AU107^2)</f>
        <v>-18.0893143988413</v>
      </c>
      <c r="AU107" s="5"/>
      <c r="AV107" s="5" t="n">
        <f aca="false">10*LOG(Measurements!AV107^2+Measurements!AW107^2)</f>
        <v>-63.239972641611</v>
      </c>
      <c r="AW107" s="5"/>
      <c r="AX107" s="5" t="e">
        <f aca="false">10*LOG(Measurements!AX107^2+Measurements!AY107^2)</f>
        <v>#VALUE!</v>
      </c>
      <c r="AY107" s="5"/>
      <c r="AZ107" s="5" t="e">
        <f aca="false">10*LOG(Measurements!AZ107^2+Measurements!BA107^2)</f>
        <v>#VALUE!</v>
      </c>
      <c r="BA107" s="5"/>
      <c r="BB107" s="5" t="e">
        <f aca="false">10*LOG(Measurements!BB107^2+Measurements!BC107^2)</f>
        <v>#VALUE!</v>
      </c>
      <c r="BC107" s="5"/>
      <c r="BD107" s="5" t="n">
        <f aca="false">10*LOG(Measurements!BD107^2+Measurements!BE107^2)</f>
        <v>-21.2259242416758</v>
      </c>
      <c r="BE107" s="5"/>
      <c r="BF107" s="5" t="n">
        <f aca="false">10*LOG(Measurements!BF107^2+Measurements!BG107^2)</f>
        <v>-58.1361928986142</v>
      </c>
      <c r="BG107" s="5"/>
      <c r="BH107" s="5" t="n">
        <f aca="false">10*LOG(Measurements!BH107^2+Measurements!BI107^2)</f>
        <v>-76.9669452350575</v>
      </c>
      <c r="BI107" s="5"/>
      <c r="BJ107" s="5" t="n">
        <f aca="false">10*LOG(Measurements!BJ107^2+Measurements!BK107^2)</f>
        <v>-61.1163301157926</v>
      </c>
      <c r="BK107" s="5"/>
      <c r="BL107" s="5" t="n">
        <f aca="false">10*LOG(Measurements!BL107^2+Measurements!BM107^2)</f>
        <v>-19.0315960038173</v>
      </c>
      <c r="BM107" s="5"/>
      <c r="BN107" s="5" t="e">
        <f aca="false">10*LOG(Measurements!BN107^2+Measurements!BO107^2)</f>
        <v>#VALUE!</v>
      </c>
      <c r="BO107" s="5"/>
      <c r="BP107" s="5" t="e">
        <f aca="false">10*LOG(Measurements!BP107^2+Measurements!BQ107^2)</f>
        <v>#VALUE!</v>
      </c>
      <c r="BQ107" s="5"/>
      <c r="BR107" s="5" t="e">
        <f aca="false">10*LOG(Measurements!BR107^2+Measurements!BS107^2)</f>
        <v>#VALUE!</v>
      </c>
      <c r="BS107" s="5"/>
      <c r="BT107" s="5" t="e">
        <f aca="false">10*LOG(Measurements!BT107^2+Measurements!BU107^2)</f>
        <v>#VALUE!</v>
      </c>
      <c r="BU107" s="5"/>
      <c r="BV107" s="5" t="n">
        <f aca="false">10*LOG(Measurements!BV107^2+Measurements!BW107^2)</f>
        <v>-20.1804235637444</v>
      </c>
      <c r="BW107" s="5"/>
      <c r="BX107" s="5" t="n">
        <f aca="false">10*LOG(Measurements!BX107^2+Measurements!BY107^2)</f>
        <v>-69.1265176087834</v>
      </c>
      <c r="BZ107" s="5" t="n">
        <f aca="false">10*LOG(Measurements!BZ107^2+Measurements!CA107^2)</f>
        <v>-62.4394455522709</v>
      </c>
      <c r="CB107" s="5" t="n">
        <f aca="false">10*LOG(Measurements!CB107^2+Measurements!CC107^2)</f>
        <v>-56.8518830137789</v>
      </c>
      <c r="CD107" s="5" t="e">
        <f aca="false">10*LOG(Measurements!CD107^2+Measurements!CE107^2)</f>
        <v>#VALUE!</v>
      </c>
      <c r="CF107" s="5" t="e">
        <f aca="false">10*LOG(Measurements!CF107^2+Measurements!CG107^2)</f>
        <v>#VALUE!</v>
      </c>
      <c r="CH107" s="5" t="e">
        <f aca="false">10*LOG(Measurements!CH107^2+Measurements!CI107^2)</f>
        <v>#VALUE!</v>
      </c>
      <c r="CJ107" s="5" t="e">
        <f aca="false">10*LOG(Measurements!CJ107^2+Measurements!CK107^2)</f>
        <v>#VALUE!</v>
      </c>
      <c r="CK107" s="5"/>
      <c r="CL107" s="5" t="e">
        <f aca="false">10*LOG(Measurements!CL107^2+Measurements!CM107^2)</f>
        <v>#VALUE!</v>
      </c>
      <c r="CM107" s="5"/>
      <c r="CN107" s="5" t="n">
        <f aca="false">10*LOG(Measurements!CN107^2+Measurements!CO107^2)</f>
        <v>-24.8756658823241</v>
      </c>
      <c r="CO107" s="5"/>
      <c r="CP107" s="5" t="n">
        <f aca="false">10*LOG(Measurements!CP107^2+Measurements!CQ107^2)</f>
        <v>-55.2910614564501</v>
      </c>
      <c r="CQ107" s="5"/>
      <c r="CR107" s="5" t="n">
        <f aca="false">10*LOG(Measurements!CR107^2+Measurements!CS107^2)</f>
        <v>-68.788239377447</v>
      </c>
      <c r="CS107" s="5"/>
      <c r="CT107" s="5" t="e">
        <f aca="false">10*LOG(Measurements!CT107^2+Measurements!CU107^2)</f>
        <v>#VALUE!</v>
      </c>
      <c r="CU107" s="5"/>
      <c r="CV107" s="5" t="e">
        <f aca="false">10*LOG(Measurements!CV107^2+Measurements!CW107^2)</f>
        <v>#VALUE!</v>
      </c>
      <c r="CW107" s="5"/>
      <c r="CX107" s="5" t="e">
        <f aca="false">10*LOG(Measurements!CX107^2+Measurements!CY107^2)</f>
        <v>#VALUE!</v>
      </c>
      <c r="CY107" s="5"/>
      <c r="CZ107" s="5" t="e">
        <f aca="false">10*LOG(Measurements!CZ107^2+Measurements!DA107^2)</f>
        <v>#VALUE!</v>
      </c>
      <c r="DA107" s="5"/>
      <c r="DB107" s="5" t="e">
        <f aca="false">10*LOG(Measurements!DB107^2+Measurements!DC107^2)</f>
        <v>#VALUE!</v>
      </c>
      <c r="DC107" s="5"/>
      <c r="DD107" s="5" t="e">
        <f aca="false">10*LOG(Measurements!DD107^2+Measurements!DE107^2)</f>
        <v>#VALUE!</v>
      </c>
      <c r="DE107" s="5"/>
      <c r="DF107" s="5" t="n">
        <f aca="false">10*LOG(Measurements!DF107^2+Measurements!DG107^2)</f>
        <v>-21.2020867546108</v>
      </c>
      <c r="DG107" s="5"/>
      <c r="DH107" s="5" t="n">
        <f aca="false">10*LOG(Measurements!DH107^2+Measurements!DI107^2)</f>
        <v>-49.1224852265828</v>
      </c>
      <c r="DI107" s="5"/>
      <c r="DJ107" s="5" t="e">
        <f aca="false">10*LOG(Measurements!DJ107^2+Measurements!DK107^2)</f>
        <v>#VALUE!</v>
      </c>
      <c r="DK107" s="5"/>
      <c r="DL107" s="5" t="e">
        <f aca="false">10*LOG(Measurements!DL107^2+Measurements!DM107^2)</f>
        <v>#VALUE!</v>
      </c>
      <c r="DM107" s="5"/>
      <c r="DN107" s="5" t="e">
        <f aca="false">10*LOG(Measurements!DN107^2+Measurements!DO107^2)</f>
        <v>#VALUE!</v>
      </c>
      <c r="DO107" s="5"/>
      <c r="DP107" s="5" t="e">
        <f aca="false">10*LOG(Measurements!DP107^2+Measurements!DQ107^2)</f>
        <v>#VALUE!</v>
      </c>
      <c r="DQ107" s="5"/>
      <c r="DR107" s="5" t="e">
        <f aca="false">10*LOG(Measurements!DR107^2+Measurements!DS107^2)</f>
        <v>#VALUE!</v>
      </c>
      <c r="DS107" s="5"/>
      <c r="DT107" s="5" t="e">
        <f aca="false">10*LOG(Measurements!DT107^2+Measurements!DU107^2)</f>
        <v>#VALUE!</v>
      </c>
      <c r="DU107" s="5"/>
      <c r="DV107" s="5" t="e">
        <f aca="false">10*LOG(Measurements!DV107^2+Measurements!DW107^2)</f>
        <v>#VALUE!</v>
      </c>
      <c r="DW107" s="5"/>
      <c r="DX107" s="5" t="n">
        <f aca="false">10*LOG(Measurements!DX107^2+Measurements!DY107^2)</f>
        <v>-26.6063560813175</v>
      </c>
      <c r="DY107" s="5"/>
    </row>
    <row r="108" customFormat="false" ht="11.25" hidden="false" customHeight="false" outlineLevel="0" collapsed="false">
      <c r="A108" s="1" t="n">
        <v>102</v>
      </c>
      <c r="B108" s="5" t="n">
        <f aca="false">10*LOG(Measurements!B108^2+Measurements!C108^2)</f>
        <v>-20.2701978719991</v>
      </c>
      <c r="C108" s="5"/>
      <c r="D108" s="5" t="n">
        <f aca="false">10*LOG(Measurements!D108^2+Measurements!E108^2)</f>
        <v>-60.9284419882316</v>
      </c>
      <c r="E108" s="5"/>
      <c r="F108" s="5" t="n">
        <f aca="false">10*LOG(Measurements!F108^2+Measurements!G108^2)</f>
        <v>-58.513238057551</v>
      </c>
      <c r="G108" s="5"/>
      <c r="H108" s="5" t="n">
        <f aca="false">10*LOG(Measurements!H108^2+Measurements!I108^2)</f>
        <v>-54.3607664247296</v>
      </c>
      <c r="I108" s="5"/>
      <c r="J108" s="5" t="n">
        <f aca="false">10*LOG(Measurements!J108^2+Measurements!K108^2)</f>
        <v>-18.9141158850139</v>
      </c>
      <c r="K108" s="5"/>
      <c r="L108" s="5" t="n">
        <f aca="false">10*LOG(Measurements!L108^2+Measurements!M108^2)</f>
        <v>-70.0391605215587</v>
      </c>
      <c r="M108" s="5"/>
      <c r="N108" s="5" t="n">
        <f aca="false">10*LOG(Measurements!N108^2+Measurements!O108^2)</f>
        <v>-69.766559801419</v>
      </c>
      <c r="O108" s="5"/>
      <c r="P108" s="5" t="n">
        <f aca="false">10*LOG(Measurements!P108^2+Measurements!Q108^2)</f>
        <v>-58.1209960910852</v>
      </c>
      <c r="Q108" s="5"/>
      <c r="R108" s="5" t="e">
        <f aca="false">10*LOG(Measurements!R108^2+Measurements!S108^2)</f>
        <v>#VALUE!</v>
      </c>
      <c r="S108" s="5"/>
      <c r="T108" s="5" t="n">
        <f aca="false">10*LOG(Measurements!T108^2+Measurements!U108^2)</f>
        <v>-24.7097262318223</v>
      </c>
      <c r="U108" s="5"/>
      <c r="V108" s="5" t="n">
        <f aca="false">10*LOG(Measurements!V108^2+Measurements!W108^2)</f>
        <v>-58.1919331311252</v>
      </c>
      <c r="W108" s="5"/>
      <c r="X108" s="5" t="n">
        <f aca="false">10*LOG(Measurements!X108^2+Measurements!Y108^2)</f>
        <v>-76.272892832941</v>
      </c>
      <c r="Y108" s="5"/>
      <c r="Z108" s="5" t="n">
        <f aca="false">10*LOG(Measurements!Z108^2+Measurements!AA108^2)</f>
        <v>-66.8664866800476</v>
      </c>
      <c r="AA108" s="5"/>
      <c r="AB108" s="5" t="n">
        <f aca="false">10*LOG(Measurements!AB108^2+Measurements!AC108^2)</f>
        <v>-24.2273363227531</v>
      </c>
      <c r="AC108" s="5"/>
      <c r="AD108" s="5" t="n">
        <f aca="false">10*LOG(Measurements!AD108^2+Measurements!AE108^2)</f>
        <v>-65.4535810387662</v>
      </c>
      <c r="AE108" s="5"/>
      <c r="AF108" s="5" t="n">
        <f aca="false">10*LOG(Measurements!AF108^2+Measurements!AG108^2)</f>
        <v>-77.7042598327942</v>
      </c>
      <c r="AG108" s="5"/>
      <c r="AH108" s="5" t="e">
        <f aca="false">10*LOG(Measurements!AH108^2+Measurements!AI108^2)</f>
        <v>#VALUE!</v>
      </c>
      <c r="AI108" s="5"/>
      <c r="AJ108" s="5" t="e">
        <f aca="false">10*LOG(Measurements!AJ108^2+Measurements!AK108^2)</f>
        <v>#VALUE!</v>
      </c>
      <c r="AK108" s="5"/>
      <c r="AL108" s="5" t="n">
        <f aca="false">10*LOG(Measurements!AL108^2+Measurements!AM108^2)</f>
        <v>-20.2223972410678</v>
      </c>
      <c r="AM108" s="5"/>
      <c r="AN108" s="5" t="n">
        <f aca="false">10*LOG(Measurements!AN108^2+Measurements!AO108^2)</f>
        <v>-51.0812004267413</v>
      </c>
      <c r="AO108" s="5"/>
      <c r="AP108" s="5" t="n">
        <f aca="false">10*LOG(Measurements!AP108^2+Measurements!AQ108^2)</f>
        <v>-70.5319898239607</v>
      </c>
      <c r="AQ108" s="5"/>
      <c r="AR108" s="5" t="n">
        <f aca="false">10*LOG(Measurements!AR108^2+Measurements!AS108^2)</f>
        <v>-63.0952765358458</v>
      </c>
      <c r="AS108" s="5"/>
      <c r="AT108" s="5" t="n">
        <f aca="false">10*LOG(Measurements!AT108^2+Measurements!AU108^2)</f>
        <v>-18.1740961343746</v>
      </c>
      <c r="AU108" s="5"/>
      <c r="AV108" s="5" t="n">
        <f aca="false">10*LOG(Measurements!AV108^2+Measurements!AW108^2)</f>
        <v>-63.9046050291777</v>
      </c>
      <c r="AW108" s="5"/>
      <c r="AX108" s="5" t="e">
        <f aca="false">10*LOG(Measurements!AX108^2+Measurements!AY108^2)</f>
        <v>#VALUE!</v>
      </c>
      <c r="AY108" s="5"/>
      <c r="AZ108" s="5" t="e">
        <f aca="false">10*LOG(Measurements!AZ108^2+Measurements!BA108^2)</f>
        <v>#VALUE!</v>
      </c>
      <c r="BA108" s="5"/>
      <c r="BB108" s="5" t="e">
        <f aca="false">10*LOG(Measurements!BB108^2+Measurements!BC108^2)</f>
        <v>#VALUE!</v>
      </c>
      <c r="BC108" s="5"/>
      <c r="BD108" s="5" t="n">
        <f aca="false">10*LOG(Measurements!BD108^2+Measurements!BE108^2)</f>
        <v>-21.3563097738481</v>
      </c>
      <c r="BE108" s="5"/>
      <c r="BF108" s="5" t="n">
        <f aca="false">10*LOG(Measurements!BF108^2+Measurements!BG108^2)</f>
        <v>-58.4729909049589</v>
      </c>
      <c r="BG108" s="5"/>
      <c r="BH108" s="5" t="n">
        <f aca="false">10*LOG(Measurements!BH108^2+Measurements!BI108^2)</f>
        <v>-77.345852372028</v>
      </c>
      <c r="BI108" s="5"/>
      <c r="BJ108" s="5" t="n">
        <f aca="false">10*LOG(Measurements!BJ108^2+Measurements!BK108^2)</f>
        <v>-61.7924650902894</v>
      </c>
      <c r="BK108" s="5"/>
      <c r="BL108" s="5" t="n">
        <f aca="false">10*LOG(Measurements!BL108^2+Measurements!BM108^2)</f>
        <v>-19.1597544495933</v>
      </c>
      <c r="BM108" s="5"/>
      <c r="BN108" s="5" t="e">
        <f aca="false">10*LOG(Measurements!BN108^2+Measurements!BO108^2)</f>
        <v>#VALUE!</v>
      </c>
      <c r="BO108" s="5"/>
      <c r="BP108" s="5" t="e">
        <f aca="false">10*LOG(Measurements!BP108^2+Measurements!BQ108^2)</f>
        <v>#VALUE!</v>
      </c>
      <c r="BQ108" s="5"/>
      <c r="BR108" s="5" t="e">
        <f aca="false">10*LOG(Measurements!BR108^2+Measurements!BS108^2)</f>
        <v>#VALUE!</v>
      </c>
      <c r="BS108" s="5"/>
      <c r="BT108" s="5" t="e">
        <f aca="false">10*LOG(Measurements!BT108^2+Measurements!BU108^2)</f>
        <v>#VALUE!</v>
      </c>
      <c r="BU108" s="5"/>
      <c r="BV108" s="5" t="n">
        <f aca="false">10*LOG(Measurements!BV108^2+Measurements!BW108^2)</f>
        <v>-18.7667358343162</v>
      </c>
      <c r="BW108" s="5"/>
      <c r="BX108" s="5" t="n">
        <f aca="false">10*LOG(Measurements!BX108^2+Measurements!BY108^2)</f>
        <v>-69.3185589260036</v>
      </c>
      <c r="BZ108" s="5" t="n">
        <f aca="false">10*LOG(Measurements!BZ108^2+Measurements!CA108^2)</f>
        <v>-63.1369039110192</v>
      </c>
      <c r="CB108" s="5" t="n">
        <f aca="false">10*LOG(Measurements!CB108^2+Measurements!CC108^2)</f>
        <v>-57.2716487794337</v>
      </c>
      <c r="CD108" s="5" t="e">
        <f aca="false">10*LOG(Measurements!CD108^2+Measurements!CE108^2)</f>
        <v>#VALUE!</v>
      </c>
      <c r="CF108" s="5" t="e">
        <f aca="false">10*LOG(Measurements!CF108^2+Measurements!CG108^2)</f>
        <v>#VALUE!</v>
      </c>
      <c r="CH108" s="5" t="e">
        <f aca="false">10*LOG(Measurements!CH108^2+Measurements!CI108^2)</f>
        <v>#VALUE!</v>
      </c>
      <c r="CJ108" s="5" t="e">
        <f aca="false">10*LOG(Measurements!CJ108^2+Measurements!CK108^2)</f>
        <v>#VALUE!</v>
      </c>
      <c r="CK108" s="5"/>
      <c r="CL108" s="5" t="e">
        <f aca="false">10*LOG(Measurements!CL108^2+Measurements!CM108^2)</f>
        <v>#VALUE!</v>
      </c>
      <c r="CM108" s="5"/>
      <c r="CN108" s="5" t="n">
        <f aca="false">10*LOG(Measurements!CN108^2+Measurements!CO108^2)</f>
        <v>-25.2916850236792</v>
      </c>
      <c r="CO108" s="5"/>
      <c r="CP108" s="5" t="n">
        <f aca="false">10*LOG(Measurements!CP108^2+Measurements!CQ108^2)</f>
        <v>-55.3167320610535</v>
      </c>
      <c r="CQ108" s="5"/>
      <c r="CR108" s="5" t="n">
        <f aca="false">10*LOG(Measurements!CR108^2+Measurements!CS108^2)</f>
        <v>-70.8373561053688</v>
      </c>
      <c r="CS108" s="5"/>
      <c r="CT108" s="5" t="e">
        <f aca="false">10*LOG(Measurements!CT108^2+Measurements!CU108^2)</f>
        <v>#VALUE!</v>
      </c>
      <c r="CU108" s="5"/>
      <c r="CV108" s="5" t="e">
        <f aca="false">10*LOG(Measurements!CV108^2+Measurements!CW108^2)</f>
        <v>#VALUE!</v>
      </c>
      <c r="CW108" s="5"/>
      <c r="CX108" s="5" t="e">
        <f aca="false">10*LOG(Measurements!CX108^2+Measurements!CY108^2)</f>
        <v>#VALUE!</v>
      </c>
      <c r="CY108" s="5"/>
      <c r="CZ108" s="5" t="e">
        <f aca="false">10*LOG(Measurements!CZ108^2+Measurements!DA108^2)</f>
        <v>#VALUE!</v>
      </c>
      <c r="DA108" s="5"/>
      <c r="DB108" s="5" t="e">
        <f aca="false">10*LOG(Measurements!DB108^2+Measurements!DC108^2)</f>
        <v>#VALUE!</v>
      </c>
      <c r="DC108" s="5"/>
      <c r="DD108" s="5" t="e">
        <f aca="false">10*LOG(Measurements!DD108^2+Measurements!DE108^2)</f>
        <v>#VALUE!</v>
      </c>
      <c r="DE108" s="5"/>
      <c r="DF108" s="5" t="n">
        <f aca="false">10*LOG(Measurements!DF108^2+Measurements!DG108^2)</f>
        <v>-21.7496631432547</v>
      </c>
      <c r="DG108" s="5"/>
      <c r="DH108" s="5" t="n">
        <f aca="false">10*LOG(Measurements!DH108^2+Measurements!DI108^2)</f>
        <v>-49.228210490655</v>
      </c>
      <c r="DI108" s="5"/>
      <c r="DJ108" s="5" t="e">
        <f aca="false">10*LOG(Measurements!DJ108^2+Measurements!DK108^2)</f>
        <v>#VALUE!</v>
      </c>
      <c r="DK108" s="5"/>
      <c r="DL108" s="5" t="e">
        <f aca="false">10*LOG(Measurements!DL108^2+Measurements!DM108^2)</f>
        <v>#VALUE!</v>
      </c>
      <c r="DM108" s="5"/>
      <c r="DN108" s="5" t="e">
        <f aca="false">10*LOG(Measurements!DN108^2+Measurements!DO108^2)</f>
        <v>#VALUE!</v>
      </c>
      <c r="DO108" s="5"/>
      <c r="DP108" s="5" t="e">
        <f aca="false">10*LOG(Measurements!DP108^2+Measurements!DQ108^2)</f>
        <v>#VALUE!</v>
      </c>
      <c r="DQ108" s="5"/>
      <c r="DR108" s="5" t="e">
        <f aca="false">10*LOG(Measurements!DR108^2+Measurements!DS108^2)</f>
        <v>#VALUE!</v>
      </c>
      <c r="DS108" s="5"/>
      <c r="DT108" s="5" t="e">
        <f aca="false">10*LOG(Measurements!DT108^2+Measurements!DU108^2)</f>
        <v>#VALUE!</v>
      </c>
      <c r="DU108" s="5"/>
      <c r="DV108" s="5" t="e">
        <f aca="false">10*LOG(Measurements!DV108^2+Measurements!DW108^2)</f>
        <v>#VALUE!</v>
      </c>
      <c r="DW108" s="5"/>
      <c r="DX108" s="5" t="n">
        <f aca="false">10*LOG(Measurements!DX108^2+Measurements!DY108^2)</f>
        <v>-24.754448449877</v>
      </c>
      <c r="DY108" s="5"/>
    </row>
    <row r="109" customFormat="false" ht="11.25" hidden="false" customHeight="false" outlineLevel="0" collapsed="false">
      <c r="A109" s="1" t="n">
        <v>103</v>
      </c>
      <c r="B109" s="5" t="n">
        <f aca="false">10*LOG(Measurements!B109^2+Measurements!C109^2)</f>
        <v>-21.5829424086151</v>
      </c>
      <c r="C109" s="5"/>
      <c r="D109" s="5" t="n">
        <f aca="false">10*LOG(Measurements!D109^2+Measurements!E109^2)</f>
        <v>-60.9268864468404</v>
      </c>
      <c r="E109" s="5"/>
      <c r="F109" s="5" t="n">
        <f aca="false">10*LOG(Measurements!F109^2+Measurements!G109^2)</f>
        <v>-58.2630322617703</v>
      </c>
      <c r="G109" s="5"/>
      <c r="H109" s="5" t="n">
        <f aca="false">10*LOG(Measurements!H109^2+Measurements!I109^2)</f>
        <v>-54.4682211677649</v>
      </c>
      <c r="I109" s="5"/>
      <c r="J109" s="5" t="n">
        <f aca="false">10*LOG(Measurements!J109^2+Measurements!K109^2)</f>
        <v>-18.9761782225618</v>
      </c>
      <c r="K109" s="5"/>
      <c r="L109" s="5" t="n">
        <f aca="false">10*LOG(Measurements!L109^2+Measurements!M109^2)</f>
        <v>-68.8141619784504</v>
      </c>
      <c r="M109" s="5"/>
      <c r="N109" s="5" t="n">
        <f aca="false">10*LOG(Measurements!N109^2+Measurements!O109^2)</f>
        <v>-70.3739376732389</v>
      </c>
      <c r="O109" s="5"/>
      <c r="P109" s="5" t="n">
        <f aca="false">10*LOG(Measurements!P109^2+Measurements!Q109^2)</f>
        <v>-58.245078050726</v>
      </c>
      <c r="Q109" s="5"/>
      <c r="R109" s="5" t="e">
        <f aca="false">10*LOG(Measurements!R109^2+Measurements!S109^2)</f>
        <v>#VALUE!</v>
      </c>
      <c r="S109" s="5"/>
      <c r="T109" s="5" t="n">
        <f aca="false">10*LOG(Measurements!T109^2+Measurements!U109^2)</f>
        <v>-22.7261869004409</v>
      </c>
      <c r="U109" s="5"/>
      <c r="V109" s="5" t="n">
        <f aca="false">10*LOG(Measurements!V109^2+Measurements!W109^2)</f>
        <v>-58.9276311035071</v>
      </c>
      <c r="W109" s="5"/>
      <c r="X109" s="5" t="n">
        <f aca="false">10*LOG(Measurements!X109^2+Measurements!Y109^2)</f>
        <v>-78.3372341599171</v>
      </c>
      <c r="Y109" s="5"/>
      <c r="Z109" s="5" t="n">
        <f aca="false">10*LOG(Measurements!Z109^2+Measurements!AA109^2)</f>
        <v>-66.7635852338046</v>
      </c>
      <c r="AA109" s="5"/>
      <c r="AB109" s="5" t="n">
        <f aca="false">10*LOG(Measurements!AB109^2+Measurements!AC109^2)</f>
        <v>-24.3709345255398</v>
      </c>
      <c r="AC109" s="5"/>
      <c r="AD109" s="5" t="n">
        <f aca="false">10*LOG(Measurements!AD109^2+Measurements!AE109^2)</f>
        <v>-65.8516478165889</v>
      </c>
      <c r="AE109" s="5"/>
      <c r="AF109" s="5" t="n">
        <f aca="false">10*LOG(Measurements!AF109^2+Measurements!AG109^2)</f>
        <v>-78.9955360489824</v>
      </c>
      <c r="AG109" s="5"/>
      <c r="AH109" s="5" t="e">
        <f aca="false">10*LOG(Measurements!AH109^2+Measurements!AI109^2)</f>
        <v>#VALUE!</v>
      </c>
      <c r="AI109" s="5"/>
      <c r="AJ109" s="5" t="e">
        <f aca="false">10*LOG(Measurements!AJ109^2+Measurements!AK109^2)</f>
        <v>#VALUE!</v>
      </c>
      <c r="AK109" s="5"/>
      <c r="AL109" s="5" t="n">
        <f aca="false">10*LOG(Measurements!AL109^2+Measurements!AM109^2)</f>
        <v>-21.0929902243575</v>
      </c>
      <c r="AM109" s="5"/>
      <c r="AN109" s="5" t="n">
        <f aca="false">10*LOG(Measurements!AN109^2+Measurements!AO109^2)</f>
        <v>-50.0186366713577</v>
      </c>
      <c r="AO109" s="5"/>
      <c r="AP109" s="5" t="n">
        <f aca="false">10*LOG(Measurements!AP109^2+Measurements!AQ109^2)</f>
        <v>-71.8942830498748</v>
      </c>
      <c r="AQ109" s="5"/>
      <c r="AR109" s="5" t="n">
        <f aca="false">10*LOG(Measurements!AR109^2+Measurements!AS109^2)</f>
        <v>-63.245285078863</v>
      </c>
      <c r="AS109" s="5"/>
      <c r="AT109" s="5" t="n">
        <f aca="false">10*LOG(Measurements!AT109^2+Measurements!AU109^2)</f>
        <v>-18.2704527381885</v>
      </c>
      <c r="AU109" s="5"/>
      <c r="AV109" s="5" t="n">
        <f aca="false">10*LOG(Measurements!AV109^2+Measurements!AW109^2)</f>
        <v>-63.6630746724336</v>
      </c>
      <c r="AW109" s="5"/>
      <c r="AX109" s="5" t="e">
        <f aca="false">10*LOG(Measurements!AX109^2+Measurements!AY109^2)</f>
        <v>#VALUE!</v>
      </c>
      <c r="AY109" s="5"/>
      <c r="AZ109" s="5" t="e">
        <f aca="false">10*LOG(Measurements!AZ109^2+Measurements!BA109^2)</f>
        <v>#VALUE!</v>
      </c>
      <c r="BA109" s="5"/>
      <c r="BB109" s="5" t="e">
        <f aca="false">10*LOG(Measurements!BB109^2+Measurements!BC109^2)</f>
        <v>#VALUE!</v>
      </c>
      <c r="BC109" s="5"/>
      <c r="BD109" s="5" t="n">
        <f aca="false">10*LOG(Measurements!BD109^2+Measurements!BE109^2)</f>
        <v>-20.049143304684</v>
      </c>
      <c r="BE109" s="5"/>
      <c r="BF109" s="5" t="n">
        <f aca="false">10*LOG(Measurements!BF109^2+Measurements!BG109^2)</f>
        <v>-58.6083382944316</v>
      </c>
      <c r="BG109" s="5"/>
      <c r="BH109" s="5" t="n">
        <f aca="false">10*LOG(Measurements!BH109^2+Measurements!BI109^2)</f>
        <v>-78.9235549257524</v>
      </c>
      <c r="BI109" s="5"/>
      <c r="BJ109" s="5" t="n">
        <f aca="false">10*LOG(Measurements!BJ109^2+Measurements!BK109^2)</f>
        <v>-61.7387243798162</v>
      </c>
      <c r="BK109" s="5"/>
      <c r="BL109" s="5" t="n">
        <f aca="false">10*LOG(Measurements!BL109^2+Measurements!BM109^2)</f>
        <v>-19.2837434314556</v>
      </c>
      <c r="BM109" s="5"/>
      <c r="BN109" s="5" t="e">
        <f aca="false">10*LOG(Measurements!BN109^2+Measurements!BO109^2)</f>
        <v>#VALUE!</v>
      </c>
      <c r="BO109" s="5"/>
      <c r="BP109" s="5" t="e">
        <f aca="false">10*LOG(Measurements!BP109^2+Measurements!BQ109^2)</f>
        <v>#VALUE!</v>
      </c>
      <c r="BQ109" s="5"/>
      <c r="BR109" s="5" t="e">
        <f aca="false">10*LOG(Measurements!BR109^2+Measurements!BS109^2)</f>
        <v>#VALUE!</v>
      </c>
      <c r="BS109" s="5"/>
      <c r="BT109" s="5" t="e">
        <f aca="false">10*LOG(Measurements!BT109^2+Measurements!BU109^2)</f>
        <v>#VALUE!</v>
      </c>
      <c r="BU109" s="5"/>
      <c r="BV109" s="5" t="n">
        <f aca="false">10*LOG(Measurements!BV109^2+Measurements!BW109^2)</f>
        <v>-19.3157145859152</v>
      </c>
      <c r="BW109" s="5"/>
      <c r="BX109" s="5" t="n">
        <f aca="false">10*LOG(Measurements!BX109^2+Measurements!BY109^2)</f>
        <v>-69.5386312606939</v>
      </c>
      <c r="BZ109" s="5" t="n">
        <f aca="false">10*LOG(Measurements!BZ109^2+Measurements!CA109^2)</f>
        <v>-63.6506163676022</v>
      </c>
      <c r="CB109" s="5" t="n">
        <f aca="false">10*LOG(Measurements!CB109^2+Measurements!CC109^2)</f>
        <v>-56.7670121981178</v>
      </c>
      <c r="CD109" s="5" t="e">
        <f aca="false">10*LOG(Measurements!CD109^2+Measurements!CE109^2)</f>
        <v>#VALUE!</v>
      </c>
      <c r="CF109" s="5" t="e">
        <f aca="false">10*LOG(Measurements!CF109^2+Measurements!CG109^2)</f>
        <v>#VALUE!</v>
      </c>
      <c r="CH109" s="5" t="e">
        <f aca="false">10*LOG(Measurements!CH109^2+Measurements!CI109^2)</f>
        <v>#VALUE!</v>
      </c>
      <c r="CJ109" s="5" t="e">
        <f aca="false">10*LOG(Measurements!CJ109^2+Measurements!CK109^2)</f>
        <v>#VALUE!</v>
      </c>
      <c r="CK109" s="5"/>
      <c r="CL109" s="5" t="e">
        <f aca="false">10*LOG(Measurements!CL109^2+Measurements!CM109^2)</f>
        <v>#VALUE!</v>
      </c>
      <c r="CM109" s="5"/>
      <c r="CN109" s="5" t="n">
        <f aca="false">10*LOG(Measurements!CN109^2+Measurements!CO109^2)</f>
        <v>-22.8682329995125</v>
      </c>
      <c r="CO109" s="5"/>
      <c r="CP109" s="5" t="n">
        <f aca="false">10*LOG(Measurements!CP109^2+Measurements!CQ109^2)</f>
        <v>-56.0956816034483</v>
      </c>
      <c r="CQ109" s="5"/>
      <c r="CR109" s="5" t="n">
        <f aca="false">10*LOG(Measurements!CR109^2+Measurements!CS109^2)</f>
        <v>-72.2469130528518</v>
      </c>
      <c r="CS109" s="5"/>
      <c r="CT109" s="5" t="e">
        <f aca="false">10*LOG(Measurements!CT109^2+Measurements!CU109^2)</f>
        <v>#VALUE!</v>
      </c>
      <c r="CU109" s="5"/>
      <c r="CV109" s="5" t="e">
        <f aca="false">10*LOG(Measurements!CV109^2+Measurements!CW109^2)</f>
        <v>#VALUE!</v>
      </c>
      <c r="CW109" s="5"/>
      <c r="CX109" s="5" t="e">
        <f aca="false">10*LOG(Measurements!CX109^2+Measurements!CY109^2)</f>
        <v>#VALUE!</v>
      </c>
      <c r="CY109" s="5"/>
      <c r="CZ109" s="5" t="e">
        <f aca="false">10*LOG(Measurements!CZ109^2+Measurements!DA109^2)</f>
        <v>#VALUE!</v>
      </c>
      <c r="DA109" s="5"/>
      <c r="DB109" s="5" t="e">
        <f aca="false">10*LOG(Measurements!DB109^2+Measurements!DC109^2)</f>
        <v>#VALUE!</v>
      </c>
      <c r="DC109" s="5"/>
      <c r="DD109" s="5" t="e">
        <f aca="false">10*LOG(Measurements!DD109^2+Measurements!DE109^2)</f>
        <v>#VALUE!</v>
      </c>
      <c r="DE109" s="5"/>
      <c r="DF109" s="5" t="n">
        <f aca="false">10*LOG(Measurements!DF109^2+Measurements!DG109^2)</f>
        <v>-20.2794426028281</v>
      </c>
      <c r="DG109" s="5"/>
      <c r="DH109" s="5" t="n">
        <f aca="false">10*LOG(Measurements!DH109^2+Measurements!DI109^2)</f>
        <v>-48.5916879928768</v>
      </c>
      <c r="DI109" s="5"/>
      <c r="DJ109" s="5" t="e">
        <f aca="false">10*LOG(Measurements!DJ109^2+Measurements!DK109^2)</f>
        <v>#VALUE!</v>
      </c>
      <c r="DK109" s="5"/>
      <c r="DL109" s="5" t="e">
        <f aca="false">10*LOG(Measurements!DL109^2+Measurements!DM109^2)</f>
        <v>#VALUE!</v>
      </c>
      <c r="DM109" s="5"/>
      <c r="DN109" s="5" t="e">
        <f aca="false">10*LOG(Measurements!DN109^2+Measurements!DO109^2)</f>
        <v>#VALUE!</v>
      </c>
      <c r="DO109" s="5"/>
      <c r="DP109" s="5" t="e">
        <f aca="false">10*LOG(Measurements!DP109^2+Measurements!DQ109^2)</f>
        <v>#VALUE!</v>
      </c>
      <c r="DQ109" s="5"/>
      <c r="DR109" s="5" t="e">
        <f aca="false">10*LOG(Measurements!DR109^2+Measurements!DS109^2)</f>
        <v>#VALUE!</v>
      </c>
      <c r="DS109" s="5"/>
      <c r="DT109" s="5" t="e">
        <f aca="false">10*LOG(Measurements!DT109^2+Measurements!DU109^2)</f>
        <v>#VALUE!</v>
      </c>
      <c r="DU109" s="5"/>
      <c r="DV109" s="5" t="e">
        <f aca="false">10*LOG(Measurements!DV109^2+Measurements!DW109^2)</f>
        <v>#VALUE!</v>
      </c>
      <c r="DW109" s="5"/>
      <c r="DX109" s="5" t="n">
        <f aca="false">10*LOG(Measurements!DX109^2+Measurements!DY109^2)</f>
        <v>-26.4988513164618</v>
      </c>
      <c r="DY109" s="5"/>
    </row>
    <row r="110" customFormat="false" ht="11.25" hidden="false" customHeight="false" outlineLevel="0" collapsed="false">
      <c r="A110" s="1" t="n">
        <v>104</v>
      </c>
      <c r="B110" s="5" t="n">
        <f aca="false">10*LOG(Measurements!B110^2+Measurements!C110^2)</f>
        <v>-23.3362592500264</v>
      </c>
      <c r="C110" s="5"/>
      <c r="D110" s="5" t="n">
        <f aca="false">10*LOG(Measurements!D110^2+Measurements!E110^2)</f>
        <v>-60.6479811199785</v>
      </c>
      <c r="E110" s="5"/>
      <c r="F110" s="5" t="n">
        <f aca="false">10*LOG(Measurements!F110^2+Measurements!G110^2)</f>
        <v>-58.1853560904817</v>
      </c>
      <c r="G110" s="5"/>
      <c r="H110" s="5" t="n">
        <f aca="false">10*LOG(Measurements!H110^2+Measurements!I110^2)</f>
        <v>-54.8996391817603</v>
      </c>
      <c r="I110" s="5"/>
      <c r="J110" s="5" t="n">
        <f aca="false">10*LOG(Measurements!J110^2+Measurements!K110^2)</f>
        <v>-19.0448336509301</v>
      </c>
      <c r="K110" s="5"/>
      <c r="L110" s="5" t="n">
        <f aca="false">10*LOG(Measurements!L110^2+Measurements!M110^2)</f>
        <v>-68.0759207363203</v>
      </c>
      <c r="M110" s="5"/>
      <c r="N110" s="5" t="n">
        <f aca="false">10*LOG(Measurements!N110^2+Measurements!O110^2)</f>
        <v>-71.541974001972</v>
      </c>
      <c r="O110" s="5"/>
      <c r="P110" s="5" t="n">
        <f aca="false">10*LOG(Measurements!P110^2+Measurements!Q110^2)</f>
        <v>-58.5585221101558</v>
      </c>
      <c r="Q110" s="5"/>
      <c r="R110" s="5" t="e">
        <f aca="false">10*LOG(Measurements!R110^2+Measurements!S110^2)</f>
        <v>#VALUE!</v>
      </c>
      <c r="S110" s="5"/>
      <c r="T110" s="5" t="n">
        <f aca="false">10*LOG(Measurements!T110^2+Measurements!U110^2)</f>
        <v>-21.8698940870884</v>
      </c>
      <c r="U110" s="5"/>
      <c r="V110" s="5" t="n">
        <f aca="false">10*LOG(Measurements!V110^2+Measurements!W110^2)</f>
        <v>-59.1246349703503</v>
      </c>
      <c r="W110" s="5"/>
      <c r="X110" s="5" t="n">
        <f aca="false">10*LOG(Measurements!X110^2+Measurements!Y110^2)</f>
        <v>-84.6817139951246</v>
      </c>
      <c r="Y110" s="5"/>
      <c r="Z110" s="5" t="n">
        <f aca="false">10*LOG(Measurements!Z110^2+Measurements!AA110^2)</f>
        <v>-66.1916752858009</v>
      </c>
      <c r="AA110" s="5"/>
      <c r="AB110" s="5" t="n">
        <f aca="false">10*LOG(Measurements!AB110^2+Measurements!AC110^2)</f>
        <v>-24.5137469205023</v>
      </c>
      <c r="AC110" s="5"/>
      <c r="AD110" s="5" t="n">
        <f aca="false">10*LOG(Measurements!AD110^2+Measurements!AE110^2)</f>
        <v>-65.6409979503374</v>
      </c>
      <c r="AE110" s="5"/>
      <c r="AF110" s="5" t="n">
        <f aca="false">10*LOG(Measurements!AF110^2+Measurements!AG110^2)</f>
        <v>-77.1370400147139</v>
      </c>
      <c r="AG110" s="5"/>
      <c r="AH110" s="5" t="e">
        <f aca="false">10*LOG(Measurements!AH110^2+Measurements!AI110^2)</f>
        <v>#VALUE!</v>
      </c>
      <c r="AI110" s="5"/>
      <c r="AJ110" s="5" t="e">
        <f aca="false">10*LOG(Measurements!AJ110^2+Measurements!AK110^2)</f>
        <v>#VALUE!</v>
      </c>
      <c r="AK110" s="5"/>
      <c r="AL110" s="5" t="n">
        <f aca="false">10*LOG(Measurements!AL110^2+Measurements!AM110^2)</f>
        <v>-22.0813394278998</v>
      </c>
      <c r="AM110" s="5"/>
      <c r="AN110" s="5" t="n">
        <f aca="false">10*LOG(Measurements!AN110^2+Measurements!AO110^2)</f>
        <v>-49.1917763082803</v>
      </c>
      <c r="AO110" s="5"/>
      <c r="AP110" s="5" t="n">
        <f aca="false">10*LOG(Measurements!AP110^2+Measurements!AQ110^2)</f>
        <v>-74.0686448262499</v>
      </c>
      <c r="AQ110" s="5"/>
      <c r="AR110" s="5" t="n">
        <f aca="false">10*LOG(Measurements!AR110^2+Measurements!AS110^2)</f>
        <v>-63.2279369854448</v>
      </c>
      <c r="AS110" s="5"/>
      <c r="AT110" s="5" t="n">
        <f aca="false">10*LOG(Measurements!AT110^2+Measurements!AU110^2)</f>
        <v>-18.3656094631941</v>
      </c>
      <c r="AU110" s="5"/>
      <c r="AV110" s="5" t="n">
        <f aca="false">10*LOG(Measurements!AV110^2+Measurements!AW110^2)</f>
        <v>-63.4932802939865</v>
      </c>
      <c r="AW110" s="5"/>
      <c r="AX110" s="5" t="e">
        <f aca="false">10*LOG(Measurements!AX110^2+Measurements!AY110^2)</f>
        <v>#VALUE!</v>
      </c>
      <c r="AY110" s="5"/>
      <c r="AZ110" s="5" t="e">
        <f aca="false">10*LOG(Measurements!AZ110^2+Measurements!BA110^2)</f>
        <v>#VALUE!</v>
      </c>
      <c r="BA110" s="5"/>
      <c r="BB110" s="5" t="e">
        <f aca="false">10*LOG(Measurements!BB110^2+Measurements!BC110^2)</f>
        <v>#VALUE!</v>
      </c>
      <c r="BC110" s="5"/>
      <c r="BD110" s="5" t="n">
        <f aca="false">10*LOG(Measurements!BD110^2+Measurements!BE110^2)</f>
        <v>-20.0685733989856</v>
      </c>
      <c r="BE110" s="5"/>
      <c r="BF110" s="5" t="n">
        <f aca="false">10*LOG(Measurements!BF110^2+Measurements!BG110^2)</f>
        <v>-58.8491394925525</v>
      </c>
      <c r="BG110" s="5"/>
      <c r="BH110" s="5" t="n">
        <f aca="false">10*LOG(Measurements!BH110^2+Measurements!BI110^2)</f>
        <v>-80.4961170641874</v>
      </c>
      <c r="BI110" s="5"/>
      <c r="BJ110" s="5" t="n">
        <f aca="false">10*LOG(Measurements!BJ110^2+Measurements!BK110^2)</f>
        <v>-62.2416284721324</v>
      </c>
      <c r="BK110" s="5"/>
      <c r="BL110" s="5" t="n">
        <f aca="false">10*LOG(Measurements!BL110^2+Measurements!BM110^2)</f>
        <v>-19.3975336239248</v>
      </c>
      <c r="BM110" s="5"/>
      <c r="BN110" s="5" t="e">
        <f aca="false">10*LOG(Measurements!BN110^2+Measurements!BO110^2)</f>
        <v>#VALUE!</v>
      </c>
      <c r="BO110" s="5"/>
      <c r="BP110" s="5" t="e">
        <f aca="false">10*LOG(Measurements!BP110^2+Measurements!BQ110^2)</f>
        <v>#VALUE!</v>
      </c>
      <c r="BQ110" s="5"/>
      <c r="BR110" s="5" t="e">
        <f aca="false">10*LOG(Measurements!BR110^2+Measurements!BS110^2)</f>
        <v>#VALUE!</v>
      </c>
      <c r="BS110" s="5"/>
      <c r="BT110" s="5" t="e">
        <f aca="false">10*LOG(Measurements!BT110^2+Measurements!BU110^2)</f>
        <v>#VALUE!</v>
      </c>
      <c r="BU110" s="5"/>
      <c r="BV110" s="5" t="n">
        <f aca="false">10*LOG(Measurements!BV110^2+Measurements!BW110^2)</f>
        <v>-20.4586416837233</v>
      </c>
      <c r="BW110" s="5"/>
      <c r="BX110" s="5" t="n">
        <f aca="false">10*LOG(Measurements!BX110^2+Measurements!BY110^2)</f>
        <v>-68.9878867399455</v>
      </c>
      <c r="BZ110" s="5" t="n">
        <f aca="false">10*LOG(Measurements!BZ110^2+Measurements!CA110^2)</f>
        <v>-62.8857091763346</v>
      </c>
      <c r="CB110" s="5" t="n">
        <f aca="false">10*LOG(Measurements!CB110^2+Measurements!CC110^2)</f>
        <v>-56.881489994631</v>
      </c>
      <c r="CD110" s="5" t="e">
        <f aca="false">10*LOG(Measurements!CD110^2+Measurements!CE110^2)</f>
        <v>#VALUE!</v>
      </c>
      <c r="CF110" s="5" t="e">
        <f aca="false">10*LOG(Measurements!CF110^2+Measurements!CG110^2)</f>
        <v>#VALUE!</v>
      </c>
      <c r="CH110" s="5" t="e">
        <f aca="false">10*LOG(Measurements!CH110^2+Measurements!CI110^2)</f>
        <v>#VALUE!</v>
      </c>
      <c r="CJ110" s="5" t="e">
        <f aca="false">10*LOG(Measurements!CJ110^2+Measurements!CK110^2)</f>
        <v>#VALUE!</v>
      </c>
      <c r="CK110" s="5"/>
      <c r="CL110" s="5" t="e">
        <f aca="false">10*LOG(Measurements!CL110^2+Measurements!CM110^2)</f>
        <v>#VALUE!</v>
      </c>
      <c r="CM110" s="5"/>
      <c r="CN110" s="5" t="n">
        <f aca="false">10*LOG(Measurements!CN110^2+Measurements!CO110^2)</f>
        <v>-21.5804297616846</v>
      </c>
      <c r="CO110" s="5"/>
      <c r="CP110" s="5" t="n">
        <f aca="false">10*LOG(Measurements!CP110^2+Measurements!CQ110^2)</f>
        <v>-56.5758883234989</v>
      </c>
      <c r="CQ110" s="5"/>
      <c r="CR110" s="5" t="n">
        <f aca="false">10*LOG(Measurements!CR110^2+Measurements!CS110^2)</f>
        <v>-73.2122375585573</v>
      </c>
      <c r="CS110" s="5"/>
      <c r="CT110" s="5" t="e">
        <f aca="false">10*LOG(Measurements!CT110^2+Measurements!CU110^2)</f>
        <v>#VALUE!</v>
      </c>
      <c r="CU110" s="5"/>
      <c r="CV110" s="5" t="e">
        <f aca="false">10*LOG(Measurements!CV110^2+Measurements!CW110^2)</f>
        <v>#VALUE!</v>
      </c>
      <c r="CW110" s="5"/>
      <c r="CX110" s="5" t="e">
        <f aca="false">10*LOG(Measurements!CX110^2+Measurements!CY110^2)</f>
        <v>#VALUE!</v>
      </c>
      <c r="CY110" s="5"/>
      <c r="CZ110" s="5" t="e">
        <f aca="false">10*LOG(Measurements!CZ110^2+Measurements!DA110^2)</f>
        <v>#VALUE!</v>
      </c>
      <c r="DA110" s="5"/>
      <c r="DB110" s="5" t="e">
        <f aca="false">10*LOG(Measurements!DB110^2+Measurements!DC110^2)</f>
        <v>#VALUE!</v>
      </c>
      <c r="DC110" s="5"/>
      <c r="DD110" s="5" t="e">
        <f aca="false">10*LOG(Measurements!DD110^2+Measurements!DE110^2)</f>
        <v>#VALUE!</v>
      </c>
      <c r="DE110" s="5"/>
      <c r="DF110" s="5" t="n">
        <f aca="false">10*LOG(Measurements!DF110^2+Measurements!DG110^2)</f>
        <v>-19.5294016454449</v>
      </c>
      <c r="DG110" s="5"/>
      <c r="DH110" s="5" t="n">
        <f aca="false">10*LOG(Measurements!DH110^2+Measurements!DI110^2)</f>
        <v>-48.1165167750713</v>
      </c>
      <c r="DI110" s="5"/>
      <c r="DJ110" s="5" t="e">
        <f aca="false">10*LOG(Measurements!DJ110^2+Measurements!DK110^2)</f>
        <v>#VALUE!</v>
      </c>
      <c r="DK110" s="5"/>
      <c r="DL110" s="5" t="e">
        <f aca="false">10*LOG(Measurements!DL110^2+Measurements!DM110^2)</f>
        <v>#VALUE!</v>
      </c>
      <c r="DM110" s="5"/>
      <c r="DN110" s="5" t="e">
        <f aca="false">10*LOG(Measurements!DN110^2+Measurements!DO110^2)</f>
        <v>#VALUE!</v>
      </c>
      <c r="DO110" s="5"/>
      <c r="DP110" s="5" t="e">
        <f aca="false">10*LOG(Measurements!DP110^2+Measurements!DQ110^2)</f>
        <v>#VALUE!</v>
      </c>
      <c r="DQ110" s="5"/>
      <c r="DR110" s="5" t="e">
        <f aca="false">10*LOG(Measurements!DR110^2+Measurements!DS110^2)</f>
        <v>#VALUE!</v>
      </c>
      <c r="DS110" s="5"/>
      <c r="DT110" s="5" t="e">
        <f aca="false">10*LOG(Measurements!DT110^2+Measurements!DU110^2)</f>
        <v>#VALUE!</v>
      </c>
      <c r="DU110" s="5"/>
      <c r="DV110" s="5" t="e">
        <f aca="false">10*LOG(Measurements!DV110^2+Measurements!DW110^2)</f>
        <v>#VALUE!</v>
      </c>
      <c r="DW110" s="5"/>
      <c r="DX110" s="5" t="n">
        <f aca="false">10*LOG(Measurements!DX110^2+Measurements!DY110^2)</f>
        <v>-26.1079281461856</v>
      </c>
      <c r="DY110" s="5"/>
    </row>
    <row r="111" customFormat="false" ht="11.25" hidden="false" customHeight="false" outlineLevel="0" collapsed="false">
      <c r="A111" s="1" t="n">
        <v>105</v>
      </c>
      <c r="B111" s="5" t="n">
        <f aca="false">10*LOG(Measurements!B111^2+Measurements!C111^2)</f>
        <v>-26.2410532296741</v>
      </c>
      <c r="C111" s="5"/>
      <c r="D111" s="5" t="n">
        <f aca="false">10*LOG(Measurements!D111^2+Measurements!E111^2)</f>
        <v>-60.2435407254573</v>
      </c>
      <c r="E111" s="5"/>
      <c r="F111" s="5" t="n">
        <f aca="false">10*LOG(Measurements!F111^2+Measurements!G111^2)</f>
        <v>-58.047562746811</v>
      </c>
      <c r="G111" s="5"/>
      <c r="H111" s="5" t="n">
        <f aca="false">10*LOG(Measurements!H111^2+Measurements!I111^2)</f>
        <v>-54.3337756029241</v>
      </c>
      <c r="I111" s="5"/>
      <c r="J111" s="5" t="n">
        <f aca="false">10*LOG(Measurements!J111^2+Measurements!K111^2)</f>
        <v>-19.1179186583521</v>
      </c>
      <c r="K111" s="5"/>
      <c r="L111" s="5" t="n">
        <f aca="false">10*LOG(Measurements!L111^2+Measurements!M111^2)</f>
        <v>-66.9781965122387</v>
      </c>
      <c r="M111" s="5"/>
      <c r="N111" s="5" t="n">
        <f aca="false">10*LOG(Measurements!N111^2+Measurements!O111^2)</f>
        <v>-71.2922090866838</v>
      </c>
      <c r="O111" s="5"/>
      <c r="P111" s="5" t="n">
        <f aca="false">10*LOG(Measurements!P111^2+Measurements!Q111^2)</f>
        <v>-58.8184038844349</v>
      </c>
      <c r="Q111" s="5"/>
      <c r="R111" s="5" t="e">
        <f aca="false">10*LOG(Measurements!R111^2+Measurements!S111^2)</f>
        <v>#VALUE!</v>
      </c>
      <c r="S111" s="5"/>
      <c r="T111" s="5" t="n">
        <f aca="false">10*LOG(Measurements!T111^2+Measurements!U111^2)</f>
        <v>-21.3593486577371</v>
      </c>
      <c r="U111" s="5"/>
      <c r="V111" s="5" t="n">
        <f aca="false">10*LOG(Measurements!V111^2+Measurements!W111^2)</f>
        <v>-58.5087785953773</v>
      </c>
      <c r="W111" s="5"/>
      <c r="X111" s="5" t="n">
        <f aca="false">10*LOG(Measurements!X111^2+Measurements!Y111^2)</f>
        <v>-85.4017674742683</v>
      </c>
      <c r="Y111" s="5"/>
      <c r="Z111" s="5" t="n">
        <f aca="false">10*LOG(Measurements!Z111^2+Measurements!AA111^2)</f>
        <v>-65.3908600852062</v>
      </c>
      <c r="AA111" s="5"/>
      <c r="AB111" s="5" t="n">
        <f aca="false">10*LOG(Measurements!AB111^2+Measurements!AC111^2)</f>
        <v>-24.6607104043208</v>
      </c>
      <c r="AC111" s="5"/>
      <c r="AD111" s="5" t="n">
        <f aca="false">10*LOG(Measurements!AD111^2+Measurements!AE111^2)</f>
        <v>-65.9276194542743</v>
      </c>
      <c r="AE111" s="5"/>
      <c r="AF111" s="5" t="n">
        <f aca="false">10*LOG(Measurements!AF111^2+Measurements!AG111^2)</f>
        <v>-77.1116411174218</v>
      </c>
      <c r="AG111" s="5"/>
      <c r="AH111" s="5" t="e">
        <f aca="false">10*LOG(Measurements!AH111^2+Measurements!AI111^2)</f>
        <v>#VALUE!</v>
      </c>
      <c r="AI111" s="5"/>
      <c r="AJ111" s="5" t="e">
        <f aca="false">10*LOG(Measurements!AJ111^2+Measurements!AK111^2)</f>
        <v>#VALUE!</v>
      </c>
      <c r="AK111" s="5"/>
      <c r="AL111" s="5" t="n">
        <f aca="false">10*LOG(Measurements!AL111^2+Measurements!AM111^2)</f>
        <v>-21.6941682916463</v>
      </c>
      <c r="AM111" s="5"/>
      <c r="AN111" s="5" t="n">
        <f aca="false">10*LOG(Measurements!AN111^2+Measurements!AO111^2)</f>
        <v>-49.0810282568579</v>
      </c>
      <c r="AO111" s="5"/>
      <c r="AP111" s="5" t="n">
        <f aca="false">10*LOG(Measurements!AP111^2+Measurements!AQ111^2)</f>
        <v>-75.3523419548541</v>
      </c>
      <c r="AQ111" s="5"/>
      <c r="AR111" s="5" t="n">
        <f aca="false">10*LOG(Measurements!AR111^2+Measurements!AS111^2)</f>
        <v>-63.4642677220458</v>
      </c>
      <c r="AS111" s="5"/>
      <c r="AT111" s="5" t="n">
        <f aca="false">10*LOG(Measurements!AT111^2+Measurements!AU111^2)</f>
        <v>-18.4754739491999</v>
      </c>
      <c r="AU111" s="5"/>
      <c r="AV111" s="5" t="n">
        <f aca="false">10*LOG(Measurements!AV111^2+Measurements!AW111^2)</f>
        <v>-63.8590155381777</v>
      </c>
      <c r="AW111" s="5"/>
      <c r="AX111" s="5" t="e">
        <f aca="false">10*LOG(Measurements!AX111^2+Measurements!AY111^2)</f>
        <v>#VALUE!</v>
      </c>
      <c r="AY111" s="5"/>
      <c r="AZ111" s="5" t="e">
        <f aca="false">10*LOG(Measurements!AZ111^2+Measurements!BA111^2)</f>
        <v>#VALUE!</v>
      </c>
      <c r="BA111" s="5"/>
      <c r="BB111" s="5" t="e">
        <f aca="false">10*LOG(Measurements!BB111^2+Measurements!BC111^2)</f>
        <v>#VALUE!</v>
      </c>
      <c r="BC111" s="5"/>
      <c r="BD111" s="5" t="n">
        <f aca="false">10*LOG(Measurements!BD111^2+Measurements!BE111^2)</f>
        <v>-20.5144187240179</v>
      </c>
      <c r="BE111" s="5"/>
      <c r="BF111" s="5" t="n">
        <f aca="false">10*LOG(Measurements!BF111^2+Measurements!BG111^2)</f>
        <v>-59.1352133912931</v>
      </c>
      <c r="BG111" s="5"/>
      <c r="BH111" s="5" t="n">
        <f aca="false">10*LOG(Measurements!BH111^2+Measurements!BI111^2)</f>
        <v>-78.6502202566777</v>
      </c>
      <c r="BI111" s="5"/>
      <c r="BJ111" s="5" t="n">
        <f aca="false">10*LOG(Measurements!BJ111^2+Measurements!BK111^2)</f>
        <v>-62.6394218081989</v>
      </c>
      <c r="BK111" s="5"/>
      <c r="BL111" s="5" t="n">
        <f aca="false">10*LOG(Measurements!BL111^2+Measurements!BM111^2)</f>
        <v>-19.5172012608947</v>
      </c>
      <c r="BM111" s="5"/>
      <c r="BN111" s="5" t="e">
        <f aca="false">10*LOG(Measurements!BN111^2+Measurements!BO111^2)</f>
        <v>#VALUE!</v>
      </c>
      <c r="BO111" s="5"/>
      <c r="BP111" s="5" t="e">
        <f aca="false">10*LOG(Measurements!BP111^2+Measurements!BQ111^2)</f>
        <v>#VALUE!</v>
      </c>
      <c r="BQ111" s="5"/>
      <c r="BR111" s="5" t="e">
        <f aca="false">10*LOG(Measurements!BR111^2+Measurements!BS111^2)</f>
        <v>#VALUE!</v>
      </c>
      <c r="BS111" s="5"/>
      <c r="BT111" s="5" t="e">
        <f aca="false">10*LOG(Measurements!BT111^2+Measurements!BU111^2)</f>
        <v>#VALUE!</v>
      </c>
      <c r="BU111" s="5"/>
      <c r="BV111" s="5" t="n">
        <f aca="false">10*LOG(Measurements!BV111^2+Measurements!BW111^2)</f>
        <v>-21.7730293847075</v>
      </c>
      <c r="BW111" s="5"/>
      <c r="BX111" s="5" t="n">
        <f aca="false">10*LOG(Measurements!BX111^2+Measurements!BY111^2)</f>
        <v>-68.0816662079427</v>
      </c>
      <c r="BZ111" s="5" t="n">
        <f aca="false">10*LOG(Measurements!BZ111^2+Measurements!CA111^2)</f>
        <v>-61.601287156848</v>
      </c>
      <c r="CB111" s="5" t="n">
        <f aca="false">10*LOG(Measurements!CB111^2+Measurements!CC111^2)</f>
        <v>-56.9729781938431</v>
      </c>
      <c r="CD111" s="5" t="e">
        <f aca="false">10*LOG(Measurements!CD111^2+Measurements!CE111^2)</f>
        <v>#VALUE!</v>
      </c>
      <c r="CF111" s="5" t="e">
        <f aca="false">10*LOG(Measurements!CF111^2+Measurements!CG111^2)</f>
        <v>#VALUE!</v>
      </c>
      <c r="CH111" s="5" t="e">
        <f aca="false">10*LOG(Measurements!CH111^2+Measurements!CI111^2)</f>
        <v>#VALUE!</v>
      </c>
      <c r="CJ111" s="5" t="e">
        <f aca="false">10*LOG(Measurements!CJ111^2+Measurements!CK111^2)</f>
        <v>#VALUE!</v>
      </c>
      <c r="CK111" s="5"/>
      <c r="CL111" s="5" t="e">
        <f aca="false">10*LOG(Measurements!CL111^2+Measurements!CM111^2)</f>
        <v>#VALUE!</v>
      </c>
      <c r="CM111" s="5"/>
      <c r="CN111" s="5" t="n">
        <f aca="false">10*LOG(Measurements!CN111^2+Measurements!CO111^2)</f>
        <v>-20.7109090671489</v>
      </c>
      <c r="CO111" s="5"/>
      <c r="CP111" s="5" t="n">
        <f aca="false">10*LOG(Measurements!CP111^2+Measurements!CQ111^2)</f>
        <v>-56.5693917450988</v>
      </c>
      <c r="CQ111" s="5"/>
      <c r="CR111" s="5" t="n">
        <f aca="false">10*LOG(Measurements!CR111^2+Measurements!CS111^2)</f>
        <v>-72.7676312448875</v>
      </c>
      <c r="CS111" s="5"/>
      <c r="CT111" s="5" t="e">
        <f aca="false">10*LOG(Measurements!CT111^2+Measurements!CU111^2)</f>
        <v>#VALUE!</v>
      </c>
      <c r="CU111" s="5"/>
      <c r="CV111" s="5" t="e">
        <f aca="false">10*LOG(Measurements!CV111^2+Measurements!CW111^2)</f>
        <v>#VALUE!</v>
      </c>
      <c r="CW111" s="5"/>
      <c r="CX111" s="5" t="e">
        <f aca="false">10*LOG(Measurements!CX111^2+Measurements!CY111^2)</f>
        <v>#VALUE!</v>
      </c>
      <c r="CY111" s="5"/>
      <c r="CZ111" s="5" t="e">
        <f aca="false">10*LOG(Measurements!CZ111^2+Measurements!DA111^2)</f>
        <v>#VALUE!</v>
      </c>
      <c r="DA111" s="5"/>
      <c r="DB111" s="5" t="e">
        <f aca="false">10*LOG(Measurements!DB111^2+Measurements!DC111^2)</f>
        <v>#VALUE!</v>
      </c>
      <c r="DC111" s="5"/>
      <c r="DD111" s="5" t="e">
        <f aca="false">10*LOG(Measurements!DD111^2+Measurements!DE111^2)</f>
        <v>#VALUE!</v>
      </c>
      <c r="DE111" s="5"/>
      <c r="DF111" s="5" t="n">
        <f aca="false">10*LOG(Measurements!DF111^2+Measurements!DG111^2)</f>
        <v>-18.792443379788</v>
      </c>
      <c r="DG111" s="5"/>
      <c r="DH111" s="5" t="n">
        <f aca="false">10*LOG(Measurements!DH111^2+Measurements!DI111^2)</f>
        <v>-48.341764290267</v>
      </c>
      <c r="DI111" s="5"/>
      <c r="DJ111" s="5" t="e">
        <f aca="false">10*LOG(Measurements!DJ111^2+Measurements!DK111^2)</f>
        <v>#VALUE!</v>
      </c>
      <c r="DK111" s="5"/>
      <c r="DL111" s="5" t="e">
        <f aca="false">10*LOG(Measurements!DL111^2+Measurements!DM111^2)</f>
        <v>#VALUE!</v>
      </c>
      <c r="DM111" s="5"/>
      <c r="DN111" s="5" t="e">
        <f aca="false">10*LOG(Measurements!DN111^2+Measurements!DO111^2)</f>
        <v>#VALUE!</v>
      </c>
      <c r="DO111" s="5"/>
      <c r="DP111" s="5" t="e">
        <f aca="false">10*LOG(Measurements!DP111^2+Measurements!DQ111^2)</f>
        <v>#VALUE!</v>
      </c>
      <c r="DQ111" s="5"/>
      <c r="DR111" s="5" t="e">
        <f aca="false">10*LOG(Measurements!DR111^2+Measurements!DS111^2)</f>
        <v>#VALUE!</v>
      </c>
      <c r="DS111" s="5"/>
      <c r="DT111" s="5" t="e">
        <f aca="false">10*LOG(Measurements!DT111^2+Measurements!DU111^2)</f>
        <v>#VALUE!</v>
      </c>
      <c r="DU111" s="5"/>
      <c r="DV111" s="5" t="e">
        <f aca="false">10*LOG(Measurements!DV111^2+Measurements!DW111^2)</f>
        <v>#VALUE!</v>
      </c>
      <c r="DW111" s="5"/>
      <c r="DX111" s="5" t="n">
        <f aca="false">10*LOG(Measurements!DX111^2+Measurements!DY111^2)</f>
        <v>-23.5837241852786</v>
      </c>
      <c r="DY111" s="5"/>
    </row>
    <row r="112" customFormat="false" ht="11.25" hidden="false" customHeight="false" outlineLevel="0" collapsed="false">
      <c r="A112" s="1" t="n">
        <v>106</v>
      </c>
      <c r="B112" s="5" t="n">
        <f aca="false">10*LOG(Measurements!B112^2+Measurements!C112^2)</f>
        <v>-30.5897068116954</v>
      </c>
      <c r="C112" s="5"/>
      <c r="D112" s="5" t="n">
        <f aca="false">10*LOG(Measurements!D112^2+Measurements!E112^2)</f>
        <v>-59.3297267403661</v>
      </c>
      <c r="E112" s="5"/>
      <c r="F112" s="5" t="n">
        <f aca="false">10*LOG(Measurements!F112^2+Measurements!G112^2)</f>
        <v>-57.9238815917575</v>
      </c>
      <c r="G112" s="5"/>
      <c r="H112" s="5" t="n">
        <f aca="false">10*LOG(Measurements!H112^2+Measurements!I112^2)</f>
        <v>-53.8915507642985</v>
      </c>
      <c r="I112" s="5"/>
      <c r="J112" s="5" t="n">
        <f aca="false">10*LOG(Measurements!J112^2+Measurements!K112^2)</f>
        <v>-19.1860955359068</v>
      </c>
      <c r="K112" s="5"/>
      <c r="L112" s="5" t="n">
        <f aca="false">10*LOG(Measurements!L112^2+Measurements!M112^2)</f>
        <v>-65.9339663003779</v>
      </c>
      <c r="M112" s="5"/>
      <c r="N112" s="5" t="n">
        <f aca="false">10*LOG(Measurements!N112^2+Measurements!O112^2)</f>
        <v>-72.028427419233</v>
      </c>
      <c r="O112" s="5"/>
      <c r="P112" s="5" t="n">
        <f aca="false">10*LOG(Measurements!P112^2+Measurements!Q112^2)</f>
        <v>-59.2127126224996</v>
      </c>
      <c r="Q112" s="5"/>
      <c r="R112" s="5" t="e">
        <f aca="false">10*LOG(Measurements!R112^2+Measurements!S112^2)</f>
        <v>#VALUE!</v>
      </c>
      <c r="S112" s="5"/>
      <c r="T112" s="5" t="n">
        <f aca="false">10*LOG(Measurements!T112^2+Measurements!U112^2)</f>
        <v>-22.1650413124382</v>
      </c>
      <c r="U112" s="5"/>
      <c r="V112" s="5" t="n">
        <f aca="false">10*LOG(Measurements!V112^2+Measurements!W112^2)</f>
        <v>-58.2726827329896</v>
      </c>
      <c r="W112" s="5"/>
      <c r="X112" s="5" t="n">
        <f aca="false">10*LOG(Measurements!X112^2+Measurements!Y112^2)</f>
        <v>-99.9251903207173</v>
      </c>
      <c r="Y112" s="5"/>
      <c r="Z112" s="5" t="n">
        <f aca="false">10*LOG(Measurements!Z112^2+Measurements!AA112^2)</f>
        <v>-64.6096583445254</v>
      </c>
      <c r="AA112" s="5"/>
      <c r="AB112" s="5" t="n">
        <f aca="false">10*LOG(Measurements!AB112^2+Measurements!AC112^2)</f>
        <v>-24.7867861362149</v>
      </c>
      <c r="AC112" s="5"/>
      <c r="AD112" s="5" t="n">
        <f aca="false">10*LOG(Measurements!AD112^2+Measurements!AE112^2)</f>
        <v>-65.8740185028455</v>
      </c>
      <c r="AE112" s="5"/>
      <c r="AF112" s="5" t="n">
        <f aca="false">10*LOG(Measurements!AF112^2+Measurements!AG112^2)</f>
        <v>-75.6369468903721</v>
      </c>
      <c r="AG112" s="5"/>
      <c r="AH112" s="5" t="e">
        <f aca="false">10*LOG(Measurements!AH112^2+Measurements!AI112^2)</f>
        <v>#VALUE!</v>
      </c>
      <c r="AI112" s="5"/>
      <c r="AJ112" s="5" t="e">
        <f aca="false">10*LOG(Measurements!AJ112^2+Measurements!AK112^2)</f>
        <v>#VALUE!</v>
      </c>
      <c r="AK112" s="5"/>
      <c r="AL112" s="5" t="n">
        <f aca="false">10*LOG(Measurements!AL112^2+Measurements!AM112^2)</f>
        <v>-23.3423776362108</v>
      </c>
      <c r="AM112" s="5"/>
      <c r="AN112" s="5" t="n">
        <f aca="false">10*LOG(Measurements!AN112^2+Measurements!AO112^2)</f>
        <v>-49.4271310979284</v>
      </c>
      <c r="AO112" s="5"/>
      <c r="AP112" s="5" t="n">
        <f aca="false">10*LOG(Measurements!AP112^2+Measurements!AQ112^2)</f>
        <v>-76.1120271316645</v>
      </c>
      <c r="AQ112" s="5"/>
      <c r="AR112" s="5" t="n">
        <f aca="false">10*LOG(Measurements!AR112^2+Measurements!AS112^2)</f>
        <v>-63.4752025668196</v>
      </c>
      <c r="AS112" s="5"/>
      <c r="AT112" s="5" t="n">
        <f aca="false">10*LOG(Measurements!AT112^2+Measurements!AU112^2)</f>
        <v>-18.5440849177677</v>
      </c>
      <c r="AU112" s="5"/>
      <c r="AV112" s="5" t="n">
        <f aca="false">10*LOG(Measurements!AV112^2+Measurements!AW112^2)</f>
        <v>-64.5834456460837</v>
      </c>
      <c r="AW112" s="5"/>
      <c r="AX112" s="5" t="e">
        <f aca="false">10*LOG(Measurements!AX112^2+Measurements!AY112^2)</f>
        <v>#VALUE!</v>
      </c>
      <c r="AY112" s="5"/>
      <c r="AZ112" s="5" t="e">
        <f aca="false">10*LOG(Measurements!AZ112^2+Measurements!BA112^2)</f>
        <v>#VALUE!</v>
      </c>
      <c r="BA112" s="5"/>
      <c r="BB112" s="5" t="e">
        <f aca="false">10*LOG(Measurements!BB112^2+Measurements!BC112^2)</f>
        <v>#VALUE!</v>
      </c>
      <c r="BC112" s="5"/>
      <c r="BD112" s="5" t="n">
        <f aca="false">10*LOG(Measurements!BD112^2+Measurements!BE112^2)</f>
        <v>-21.1775464502852</v>
      </c>
      <c r="BE112" s="5"/>
      <c r="BF112" s="5" t="n">
        <f aca="false">10*LOG(Measurements!BF112^2+Measurements!BG112^2)</f>
        <v>-59.7563905910008</v>
      </c>
      <c r="BG112" s="5"/>
      <c r="BH112" s="5" t="n">
        <f aca="false">10*LOG(Measurements!BH112^2+Measurements!BI112^2)</f>
        <v>-78.1604494808717</v>
      </c>
      <c r="BI112" s="5"/>
      <c r="BJ112" s="5" t="n">
        <f aca="false">10*LOG(Measurements!BJ112^2+Measurements!BK112^2)</f>
        <v>-62.4236102733524</v>
      </c>
      <c r="BK112" s="5"/>
      <c r="BL112" s="5" t="n">
        <f aca="false">10*LOG(Measurements!BL112^2+Measurements!BM112^2)</f>
        <v>-19.6312954592656</v>
      </c>
      <c r="BM112" s="5"/>
      <c r="BN112" s="5" t="e">
        <f aca="false">10*LOG(Measurements!BN112^2+Measurements!BO112^2)</f>
        <v>#VALUE!</v>
      </c>
      <c r="BO112" s="5"/>
      <c r="BP112" s="5" t="e">
        <f aca="false">10*LOG(Measurements!BP112^2+Measurements!BQ112^2)</f>
        <v>#VALUE!</v>
      </c>
      <c r="BQ112" s="5"/>
      <c r="BR112" s="5" t="e">
        <f aca="false">10*LOG(Measurements!BR112^2+Measurements!BS112^2)</f>
        <v>#VALUE!</v>
      </c>
      <c r="BS112" s="5"/>
      <c r="BT112" s="5" t="e">
        <f aca="false">10*LOG(Measurements!BT112^2+Measurements!BU112^2)</f>
        <v>#VALUE!</v>
      </c>
      <c r="BU112" s="5"/>
      <c r="BV112" s="5" t="n">
        <f aca="false">10*LOG(Measurements!BV112^2+Measurements!BW112^2)</f>
        <v>-25.4250943635772</v>
      </c>
      <c r="BW112" s="5"/>
      <c r="BX112" s="5" t="n">
        <f aca="false">10*LOG(Measurements!BX112^2+Measurements!BY112^2)</f>
        <v>-66.2364824310823</v>
      </c>
      <c r="BZ112" s="5" t="n">
        <f aca="false">10*LOG(Measurements!BZ112^2+Measurements!CA112^2)</f>
        <v>-61.2374378873142</v>
      </c>
      <c r="CB112" s="5" t="n">
        <f aca="false">10*LOG(Measurements!CB112^2+Measurements!CC112^2)</f>
        <v>-56.2014223254073</v>
      </c>
      <c r="CD112" s="5" t="e">
        <f aca="false">10*LOG(Measurements!CD112^2+Measurements!CE112^2)</f>
        <v>#VALUE!</v>
      </c>
      <c r="CF112" s="5" t="e">
        <f aca="false">10*LOG(Measurements!CF112^2+Measurements!CG112^2)</f>
        <v>#VALUE!</v>
      </c>
      <c r="CH112" s="5" t="e">
        <f aca="false">10*LOG(Measurements!CH112^2+Measurements!CI112^2)</f>
        <v>#VALUE!</v>
      </c>
      <c r="CJ112" s="5" t="e">
        <f aca="false">10*LOG(Measurements!CJ112^2+Measurements!CK112^2)</f>
        <v>#VALUE!</v>
      </c>
      <c r="CK112" s="5"/>
      <c r="CL112" s="5" t="e">
        <f aca="false">10*LOG(Measurements!CL112^2+Measurements!CM112^2)</f>
        <v>#VALUE!</v>
      </c>
      <c r="CM112" s="5"/>
      <c r="CN112" s="5" t="n">
        <f aca="false">10*LOG(Measurements!CN112^2+Measurements!CO112^2)</f>
        <v>-20.9184636738707</v>
      </c>
      <c r="CO112" s="5"/>
      <c r="CP112" s="5" t="n">
        <f aca="false">10*LOG(Measurements!CP112^2+Measurements!CQ112^2)</f>
        <v>-56.0887080928495</v>
      </c>
      <c r="CQ112" s="5"/>
      <c r="CR112" s="5" t="n">
        <f aca="false">10*LOG(Measurements!CR112^2+Measurements!CS112^2)</f>
        <v>-72.1567314573072</v>
      </c>
      <c r="CS112" s="5"/>
      <c r="CT112" s="5" t="e">
        <f aca="false">10*LOG(Measurements!CT112^2+Measurements!CU112^2)</f>
        <v>#VALUE!</v>
      </c>
      <c r="CU112" s="5"/>
      <c r="CV112" s="5" t="e">
        <f aca="false">10*LOG(Measurements!CV112^2+Measurements!CW112^2)</f>
        <v>#VALUE!</v>
      </c>
      <c r="CW112" s="5"/>
      <c r="CX112" s="5" t="e">
        <f aca="false">10*LOG(Measurements!CX112^2+Measurements!CY112^2)</f>
        <v>#VALUE!</v>
      </c>
      <c r="CY112" s="5"/>
      <c r="CZ112" s="5" t="e">
        <f aca="false">10*LOG(Measurements!CZ112^2+Measurements!DA112^2)</f>
        <v>#VALUE!</v>
      </c>
      <c r="DA112" s="5"/>
      <c r="DB112" s="5" t="e">
        <f aca="false">10*LOG(Measurements!DB112^2+Measurements!DC112^2)</f>
        <v>#VALUE!</v>
      </c>
      <c r="DC112" s="5"/>
      <c r="DD112" s="5" t="e">
        <f aca="false">10*LOG(Measurements!DD112^2+Measurements!DE112^2)</f>
        <v>#VALUE!</v>
      </c>
      <c r="DE112" s="5"/>
      <c r="DF112" s="5" t="n">
        <f aca="false">10*LOG(Measurements!DF112^2+Measurements!DG112^2)</f>
        <v>-19.8360485339541</v>
      </c>
      <c r="DG112" s="5"/>
      <c r="DH112" s="5" t="n">
        <f aca="false">10*LOG(Measurements!DH112^2+Measurements!DI112^2)</f>
        <v>-48.5606663159529</v>
      </c>
      <c r="DI112" s="5"/>
      <c r="DJ112" s="5" t="e">
        <f aca="false">10*LOG(Measurements!DJ112^2+Measurements!DK112^2)</f>
        <v>#VALUE!</v>
      </c>
      <c r="DK112" s="5"/>
      <c r="DL112" s="5" t="e">
        <f aca="false">10*LOG(Measurements!DL112^2+Measurements!DM112^2)</f>
        <v>#VALUE!</v>
      </c>
      <c r="DM112" s="5"/>
      <c r="DN112" s="5" t="e">
        <f aca="false">10*LOG(Measurements!DN112^2+Measurements!DO112^2)</f>
        <v>#VALUE!</v>
      </c>
      <c r="DO112" s="5"/>
      <c r="DP112" s="5" t="e">
        <f aca="false">10*LOG(Measurements!DP112^2+Measurements!DQ112^2)</f>
        <v>#VALUE!</v>
      </c>
      <c r="DQ112" s="5"/>
      <c r="DR112" s="5" t="e">
        <f aca="false">10*LOG(Measurements!DR112^2+Measurements!DS112^2)</f>
        <v>#VALUE!</v>
      </c>
      <c r="DS112" s="5"/>
      <c r="DT112" s="5" t="e">
        <f aca="false">10*LOG(Measurements!DT112^2+Measurements!DU112^2)</f>
        <v>#VALUE!</v>
      </c>
      <c r="DU112" s="5"/>
      <c r="DV112" s="5" t="e">
        <f aca="false">10*LOG(Measurements!DV112^2+Measurements!DW112^2)</f>
        <v>#VALUE!</v>
      </c>
      <c r="DW112" s="5"/>
      <c r="DX112" s="5" t="n">
        <f aca="false">10*LOG(Measurements!DX112^2+Measurements!DY112^2)</f>
        <v>-23.2675665777118</v>
      </c>
      <c r="DY112" s="5"/>
    </row>
    <row r="113" customFormat="false" ht="11.25" hidden="false" customHeight="false" outlineLevel="0" collapsed="false">
      <c r="A113" s="1" t="n">
        <v>107</v>
      </c>
      <c r="B113" s="5" t="n">
        <f aca="false">10*LOG(Measurements!B113^2+Measurements!C113^2)</f>
        <v>-32.0948756258956</v>
      </c>
      <c r="C113" s="5"/>
      <c r="D113" s="5" t="n">
        <f aca="false">10*LOG(Measurements!D113^2+Measurements!E113^2)</f>
        <v>-59.0210261327405</v>
      </c>
      <c r="E113" s="5"/>
      <c r="F113" s="5" t="n">
        <f aca="false">10*LOG(Measurements!F113^2+Measurements!G113^2)</f>
        <v>-58.3095035018145</v>
      </c>
      <c r="G113" s="5"/>
      <c r="H113" s="5" t="n">
        <f aca="false">10*LOG(Measurements!H113^2+Measurements!I113^2)</f>
        <v>-53.9013639129114</v>
      </c>
      <c r="I113" s="5"/>
      <c r="J113" s="5" t="n">
        <f aca="false">10*LOG(Measurements!J113^2+Measurements!K113^2)</f>
        <v>-19.2657028036287</v>
      </c>
      <c r="K113" s="5"/>
      <c r="L113" s="5" t="n">
        <f aca="false">10*LOG(Measurements!L113^2+Measurements!M113^2)</f>
        <v>-65.3401785971466</v>
      </c>
      <c r="M113" s="5"/>
      <c r="N113" s="5" t="n">
        <f aca="false">10*LOG(Measurements!N113^2+Measurements!O113^2)</f>
        <v>-73.3635680883277</v>
      </c>
      <c r="O113" s="5"/>
      <c r="P113" s="5" t="n">
        <f aca="false">10*LOG(Measurements!P113^2+Measurements!Q113^2)</f>
        <v>-59.7936213361461</v>
      </c>
      <c r="Q113" s="5"/>
      <c r="R113" s="5" t="e">
        <f aca="false">10*LOG(Measurements!R113^2+Measurements!S113^2)</f>
        <v>#VALUE!</v>
      </c>
      <c r="S113" s="5"/>
      <c r="T113" s="5" t="n">
        <f aca="false">10*LOG(Measurements!T113^2+Measurements!U113^2)</f>
        <v>-24.0728495011378</v>
      </c>
      <c r="U113" s="5"/>
      <c r="V113" s="5" t="n">
        <f aca="false">10*LOG(Measurements!V113^2+Measurements!W113^2)</f>
        <v>-58.428080681566</v>
      </c>
      <c r="W113" s="5"/>
      <c r="X113" s="5" t="n">
        <f aca="false">10*LOG(Measurements!X113^2+Measurements!Y113^2)</f>
        <v>-81.688150734439</v>
      </c>
      <c r="Y113" s="5"/>
      <c r="Z113" s="5" t="n">
        <f aca="false">10*LOG(Measurements!Z113^2+Measurements!AA113^2)</f>
        <v>-63.9923269094995</v>
      </c>
      <c r="AA113" s="5"/>
      <c r="AB113" s="5" t="n">
        <f aca="false">10*LOG(Measurements!AB113^2+Measurements!AC113^2)</f>
        <v>-24.8921368957879</v>
      </c>
      <c r="AC113" s="5"/>
      <c r="AD113" s="5" t="n">
        <f aca="false">10*LOG(Measurements!AD113^2+Measurements!AE113^2)</f>
        <v>-65.7490076079689</v>
      </c>
      <c r="AE113" s="5"/>
      <c r="AF113" s="5" t="n">
        <f aca="false">10*LOG(Measurements!AF113^2+Measurements!AG113^2)</f>
        <v>-74.8374065062606</v>
      </c>
      <c r="AG113" s="5"/>
      <c r="AH113" s="5" t="e">
        <f aca="false">10*LOG(Measurements!AH113^2+Measurements!AI113^2)</f>
        <v>#VALUE!</v>
      </c>
      <c r="AI113" s="5"/>
      <c r="AJ113" s="5" t="e">
        <f aca="false">10*LOG(Measurements!AJ113^2+Measurements!AK113^2)</f>
        <v>#VALUE!</v>
      </c>
      <c r="AK113" s="5"/>
      <c r="AL113" s="5" t="n">
        <f aca="false">10*LOG(Measurements!AL113^2+Measurements!AM113^2)</f>
        <v>-24.5383468572081</v>
      </c>
      <c r="AM113" s="5"/>
      <c r="AN113" s="5" t="n">
        <f aca="false">10*LOG(Measurements!AN113^2+Measurements!AO113^2)</f>
        <v>-50.2293020423935</v>
      </c>
      <c r="AO113" s="5"/>
      <c r="AP113" s="5" t="n">
        <f aca="false">10*LOG(Measurements!AP113^2+Measurements!AQ113^2)</f>
        <v>-76.7377192246979</v>
      </c>
      <c r="AQ113" s="5"/>
      <c r="AR113" s="5" t="n">
        <f aca="false">10*LOG(Measurements!AR113^2+Measurements!AS113^2)</f>
        <v>-63.7872670582995</v>
      </c>
      <c r="AS113" s="5"/>
      <c r="AT113" s="5" t="n">
        <f aca="false">10*LOG(Measurements!AT113^2+Measurements!AU113^2)</f>
        <v>-18.6258295620975</v>
      </c>
      <c r="AU113" s="5"/>
      <c r="AV113" s="5" t="n">
        <f aca="false">10*LOG(Measurements!AV113^2+Measurements!AW113^2)</f>
        <v>-64.4586693887306</v>
      </c>
      <c r="AW113" s="5"/>
      <c r="AX113" s="5" t="e">
        <f aca="false">10*LOG(Measurements!AX113^2+Measurements!AY113^2)</f>
        <v>#VALUE!</v>
      </c>
      <c r="AY113" s="5"/>
      <c r="AZ113" s="5" t="e">
        <f aca="false">10*LOG(Measurements!AZ113^2+Measurements!BA113^2)</f>
        <v>#VALUE!</v>
      </c>
      <c r="BA113" s="5"/>
      <c r="BB113" s="5" t="e">
        <f aca="false">10*LOG(Measurements!BB113^2+Measurements!BC113^2)</f>
        <v>#VALUE!</v>
      </c>
      <c r="BC113" s="5"/>
      <c r="BD113" s="5" t="n">
        <f aca="false">10*LOG(Measurements!BD113^2+Measurements!BE113^2)</f>
        <v>-20.8893680164361</v>
      </c>
      <c r="BE113" s="5"/>
      <c r="BF113" s="5" t="n">
        <f aca="false">10*LOG(Measurements!BF113^2+Measurements!BG113^2)</f>
        <v>-60.152286120568</v>
      </c>
      <c r="BG113" s="5"/>
      <c r="BH113" s="5" t="n">
        <f aca="false">10*LOG(Measurements!BH113^2+Measurements!BI113^2)</f>
        <v>-78.3948312450376</v>
      </c>
      <c r="BI113" s="5"/>
      <c r="BJ113" s="5" t="n">
        <f aca="false">10*LOG(Measurements!BJ113^2+Measurements!BK113^2)</f>
        <v>-62.5357010482976</v>
      </c>
      <c r="BK113" s="5"/>
      <c r="BL113" s="5" t="n">
        <f aca="false">10*LOG(Measurements!BL113^2+Measurements!BM113^2)</f>
        <v>-19.761714811238</v>
      </c>
      <c r="BM113" s="5"/>
      <c r="BN113" s="5" t="e">
        <f aca="false">10*LOG(Measurements!BN113^2+Measurements!BO113^2)</f>
        <v>#VALUE!</v>
      </c>
      <c r="BO113" s="5"/>
      <c r="BP113" s="5" t="e">
        <f aca="false">10*LOG(Measurements!BP113^2+Measurements!BQ113^2)</f>
        <v>#VALUE!</v>
      </c>
      <c r="BQ113" s="5"/>
      <c r="BR113" s="5" t="e">
        <f aca="false">10*LOG(Measurements!BR113^2+Measurements!BS113^2)</f>
        <v>#VALUE!</v>
      </c>
      <c r="BS113" s="5"/>
      <c r="BT113" s="5" t="e">
        <f aca="false">10*LOG(Measurements!BT113^2+Measurements!BU113^2)</f>
        <v>#VALUE!</v>
      </c>
      <c r="BU113" s="5"/>
      <c r="BV113" s="5" t="n">
        <f aca="false">10*LOG(Measurements!BV113^2+Measurements!BW113^2)</f>
        <v>-27.7662724906767</v>
      </c>
      <c r="BW113" s="5"/>
      <c r="BX113" s="5" t="n">
        <f aca="false">10*LOG(Measurements!BX113^2+Measurements!BY113^2)</f>
        <v>-65.4908424416442</v>
      </c>
      <c r="BZ113" s="5" t="n">
        <f aca="false">10*LOG(Measurements!BZ113^2+Measurements!CA113^2)</f>
        <v>-61.4353900656228</v>
      </c>
      <c r="CB113" s="5" t="n">
        <f aca="false">10*LOG(Measurements!CB113^2+Measurements!CC113^2)</f>
        <v>-56.1773216875431</v>
      </c>
      <c r="CD113" s="5" t="e">
        <f aca="false">10*LOG(Measurements!CD113^2+Measurements!CE113^2)</f>
        <v>#VALUE!</v>
      </c>
      <c r="CF113" s="5" t="e">
        <f aca="false">10*LOG(Measurements!CF113^2+Measurements!CG113^2)</f>
        <v>#VALUE!</v>
      </c>
      <c r="CH113" s="5" t="e">
        <f aca="false">10*LOG(Measurements!CH113^2+Measurements!CI113^2)</f>
        <v>#VALUE!</v>
      </c>
      <c r="CJ113" s="5" t="e">
        <f aca="false">10*LOG(Measurements!CJ113^2+Measurements!CK113^2)</f>
        <v>#VALUE!</v>
      </c>
      <c r="CK113" s="5"/>
      <c r="CL113" s="5" t="e">
        <f aca="false">10*LOG(Measurements!CL113^2+Measurements!CM113^2)</f>
        <v>#VALUE!</v>
      </c>
      <c r="CM113" s="5"/>
      <c r="CN113" s="5" t="n">
        <f aca="false">10*LOG(Measurements!CN113^2+Measurements!CO113^2)</f>
        <v>-22.5454508907908</v>
      </c>
      <c r="CO113" s="5"/>
      <c r="CP113" s="5" t="n">
        <f aca="false">10*LOG(Measurements!CP113^2+Measurements!CQ113^2)</f>
        <v>-55.5177813197778</v>
      </c>
      <c r="CQ113" s="5"/>
      <c r="CR113" s="5" t="n">
        <f aca="false">10*LOG(Measurements!CR113^2+Measurements!CS113^2)</f>
        <v>-72.6817157642052</v>
      </c>
      <c r="CS113" s="5"/>
      <c r="CT113" s="5" t="e">
        <f aca="false">10*LOG(Measurements!CT113^2+Measurements!CU113^2)</f>
        <v>#VALUE!</v>
      </c>
      <c r="CU113" s="5"/>
      <c r="CV113" s="5" t="e">
        <f aca="false">10*LOG(Measurements!CV113^2+Measurements!CW113^2)</f>
        <v>#VALUE!</v>
      </c>
      <c r="CW113" s="5"/>
      <c r="CX113" s="5" t="e">
        <f aca="false">10*LOG(Measurements!CX113^2+Measurements!CY113^2)</f>
        <v>#VALUE!</v>
      </c>
      <c r="CY113" s="5"/>
      <c r="CZ113" s="5" t="e">
        <f aca="false">10*LOG(Measurements!CZ113^2+Measurements!DA113^2)</f>
        <v>#VALUE!</v>
      </c>
      <c r="DA113" s="5"/>
      <c r="DB113" s="5" t="e">
        <f aca="false">10*LOG(Measurements!DB113^2+Measurements!DC113^2)</f>
        <v>#VALUE!</v>
      </c>
      <c r="DC113" s="5"/>
      <c r="DD113" s="5" t="e">
        <f aca="false">10*LOG(Measurements!DD113^2+Measurements!DE113^2)</f>
        <v>#VALUE!</v>
      </c>
      <c r="DE113" s="5"/>
      <c r="DF113" s="5" t="n">
        <f aca="false">10*LOG(Measurements!DF113^2+Measurements!DG113^2)</f>
        <v>-20.7637193348949</v>
      </c>
      <c r="DG113" s="5"/>
      <c r="DH113" s="5" t="n">
        <f aca="false">10*LOG(Measurements!DH113^2+Measurements!DI113^2)</f>
        <v>-49.1102815239187</v>
      </c>
      <c r="DI113" s="5"/>
      <c r="DJ113" s="5" t="e">
        <f aca="false">10*LOG(Measurements!DJ113^2+Measurements!DK113^2)</f>
        <v>#VALUE!</v>
      </c>
      <c r="DK113" s="5"/>
      <c r="DL113" s="5" t="e">
        <f aca="false">10*LOG(Measurements!DL113^2+Measurements!DM113^2)</f>
        <v>#VALUE!</v>
      </c>
      <c r="DM113" s="5"/>
      <c r="DN113" s="5" t="e">
        <f aca="false">10*LOG(Measurements!DN113^2+Measurements!DO113^2)</f>
        <v>#VALUE!</v>
      </c>
      <c r="DO113" s="5"/>
      <c r="DP113" s="5" t="e">
        <f aca="false">10*LOG(Measurements!DP113^2+Measurements!DQ113^2)</f>
        <v>#VALUE!</v>
      </c>
      <c r="DQ113" s="5"/>
      <c r="DR113" s="5" t="e">
        <f aca="false">10*LOG(Measurements!DR113^2+Measurements!DS113^2)</f>
        <v>#VALUE!</v>
      </c>
      <c r="DS113" s="5"/>
      <c r="DT113" s="5" t="e">
        <f aca="false">10*LOG(Measurements!DT113^2+Measurements!DU113^2)</f>
        <v>#VALUE!</v>
      </c>
      <c r="DU113" s="5"/>
      <c r="DV113" s="5" t="e">
        <f aca="false">10*LOG(Measurements!DV113^2+Measurements!DW113^2)</f>
        <v>#VALUE!</v>
      </c>
      <c r="DW113" s="5"/>
      <c r="DX113" s="5" t="n">
        <f aca="false">10*LOG(Measurements!DX113^2+Measurements!DY113^2)</f>
        <v>-22.9775139377401</v>
      </c>
      <c r="DY113" s="5"/>
    </row>
    <row r="114" customFormat="false" ht="11.25" hidden="false" customHeight="false" outlineLevel="0" collapsed="false">
      <c r="A114" s="1" t="n">
        <v>108</v>
      </c>
      <c r="B114" s="5" t="n">
        <f aca="false">10*LOG(Measurements!B114^2+Measurements!C114^2)</f>
        <v>-35.0751685388414</v>
      </c>
      <c r="C114" s="5"/>
      <c r="D114" s="5" t="n">
        <f aca="false">10*LOG(Measurements!D114^2+Measurements!E114^2)</f>
        <v>-58.4628326026543</v>
      </c>
      <c r="E114" s="5"/>
      <c r="F114" s="5" t="n">
        <f aca="false">10*LOG(Measurements!F114^2+Measurements!G114^2)</f>
        <v>-58.261146733517</v>
      </c>
      <c r="G114" s="5"/>
      <c r="H114" s="5" t="n">
        <f aca="false">10*LOG(Measurements!H114^2+Measurements!I114^2)</f>
        <v>-53.9735887881074</v>
      </c>
      <c r="I114" s="5"/>
      <c r="J114" s="5" t="n">
        <f aca="false">10*LOG(Measurements!J114^2+Measurements!K114^2)</f>
        <v>-19.3544274401034</v>
      </c>
      <c r="K114" s="5"/>
      <c r="L114" s="5" t="n">
        <f aca="false">10*LOG(Measurements!L114^2+Measurements!M114^2)</f>
        <v>-64.6281155328268</v>
      </c>
      <c r="M114" s="5"/>
      <c r="N114" s="5" t="n">
        <f aca="false">10*LOG(Measurements!N114^2+Measurements!O114^2)</f>
        <v>-73.7820135969787</v>
      </c>
      <c r="O114" s="5"/>
      <c r="P114" s="5" t="n">
        <f aca="false">10*LOG(Measurements!P114^2+Measurements!Q114^2)</f>
        <v>-60.6579656706224</v>
      </c>
      <c r="Q114" s="5"/>
      <c r="R114" s="5" t="e">
        <f aca="false">10*LOG(Measurements!R114^2+Measurements!S114^2)</f>
        <v>#VALUE!</v>
      </c>
      <c r="S114" s="5"/>
      <c r="T114" s="5" t="n">
        <f aca="false">10*LOG(Measurements!T114^2+Measurements!U114^2)</f>
        <v>-26.5919695153547</v>
      </c>
      <c r="U114" s="5"/>
      <c r="V114" s="5" t="n">
        <f aca="false">10*LOG(Measurements!V114^2+Measurements!W114^2)</f>
        <v>-59.1142789222742</v>
      </c>
      <c r="W114" s="5"/>
      <c r="X114" s="5" t="n">
        <f aca="false">10*LOG(Measurements!X114^2+Measurements!Y114^2)</f>
        <v>-82.7331320679645</v>
      </c>
      <c r="Y114" s="5"/>
      <c r="Z114" s="5" t="n">
        <f aca="false">10*LOG(Measurements!Z114^2+Measurements!AA114^2)</f>
        <v>-63.1775160799594</v>
      </c>
      <c r="AA114" s="5"/>
      <c r="AB114" s="5" t="n">
        <f aca="false">10*LOG(Measurements!AB114^2+Measurements!AC114^2)</f>
        <v>-24.9947529529178</v>
      </c>
      <c r="AC114" s="5"/>
      <c r="AD114" s="5" t="n">
        <f aca="false">10*LOG(Measurements!AD114^2+Measurements!AE114^2)</f>
        <v>-66.4460236866198</v>
      </c>
      <c r="AE114" s="5"/>
      <c r="AF114" s="5" t="n">
        <f aca="false">10*LOG(Measurements!AF114^2+Measurements!AG114^2)</f>
        <v>-75.1876006004777</v>
      </c>
      <c r="AG114" s="5"/>
      <c r="AH114" s="5" t="e">
        <f aca="false">10*LOG(Measurements!AH114^2+Measurements!AI114^2)</f>
        <v>#VALUE!</v>
      </c>
      <c r="AI114" s="5"/>
      <c r="AJ114" s="5" t="e">
        <f aca="false">10*LOG(Measurements!AJ114^2+Measurements!AK114^2)</f>
        <v>#VALUE!</v>
      </c>
      <c r="AK114" s="5"/>
      <c r="AL114" s="5" t="n">
        <f aca="false">10*LOG(Measurements!AL114^2+Measurements!AM114^2)</f>
        <v>-26.4157741403431</v>
      </c>
      <c r="AM114" s="5"/>
      <c r="AN114" s="5" t="n">
        <f aca="false">10*LOG(Measurements!AN114^2+Measurements!AO114^2)</f>
        <v>-50.0628800456422</v>
      </c>
      <c r="AO114" s="5"/>
      <c r="AP114" s="5" t="n">
        <f aca="false">10*LOG(Measurements!AP114^2+Measurements!AQ114^2)</f>
        <v>-78.9509991619193</v>
      </c>
      <c r="AQ114" s="5"/>
      <c r="AR114" s="5" t="n">
        <f aca="false">10*LOG(Measurements!AR114^2+Measurements!AS114^2)</f>
        <v>-63.9977561416847</v>
      </c>
      <c r="AS114" s="5"/>
      <c r="AT114" s="5" t="n">
        <f aca="false">10*LOG(Measurements!AT114^2+Measurements!AU114^2)</f>
        <v>-18.7036810286107</v>
      </c>
      <c r="AU114" s="5"/>
      <c r="AV114" s="5" t="n">
        <f aca="false">10*LOG(Measurements!AV114^2+Measurements!AW114^2)</f>
        <v>-64.2868668208766</v>
      </c>
      <c r="AW114" s="5"/>
      <c r="AX114" s="5" t="e">
        <f aca="false">10*LOG(Measurements!AX114^2+Measurements!AY114^2)</f>
        <v>#VALUE!</v>
      </c>
      <c r="AY114" s="5"/>
      <c r="AZ114" s="5" t="e">
        <f aca="false">10*LOG(Measurements!AZ114^2+Measurements!BA114^2)</f>
        <v>#VALUE!</v>
      </c>
      <c r="BA114" s="5"/>
      <c r="BB114" s="5" t="e">
        <f aca="false">10*LOG(Measurements!BB114^2+Measurements!BC114^2)</f>
        <v>#VALUE!</v>
      </c>
      <c r="BC114" s="5"/>
      <c r="BD114" s="5" t="n">
        <f aca="false">10*LOG(Measurements!BD114^2+Measurements!BE114^2)</f>
        <v>-21.4336948206288</v>
      </c>
      <c r="BE114" s="5"/>
      <c r="BF114" s="5" t="n">
        <f aca="false">10*LOG(Measurements!BF114^2+Measurements!BG114^2)</f>
        <v>-60.892480185461</v>
      </c>
      <c r="BG114" s="5"/>
      <c r="BH114" s="5" t="n">
        <f aca="false">10*LOG(Measurements!BH114^2+Measurements!BI114^2)</f>
        <v>-78.9096224212591</v>
      </c>
      <c r="BI114" s="5"/>
      <c r="BJ114" s="5" t="n">
        <f aca="false">10*LOG(Measurements!BJ114^2+Measurements!BK114^2)</f>
        <v>-62.6465963220703</v>
      </c>
      <c r="BK114" s="5"/>
      <c r="BL114" s="5" t="n">
        <f aca="false">10*LOG(Measurements!BL114^2+Measurements!BM114^2)</f>
        <v>-19.8720113135872</v>
      </c>
      <c r="BM114" s="5"/>
      <c r="BN114" s="5" t="e">
        <f aca="false">10*LOG(Measurements!BN114^2+Measurements!BO114^2)</f>
        <v>#VALUE!</v>
      </c>
      <c r="BO114" s="5"/>
      <c r="BP114" s="5" t="e">
        <f aca="false">10*LOG(Measurements!BP114^2+Measurements!BQ114^2)</f>
        <v>#VALUE!</v>
      </c>
      <c r="BQ114" s="5"/>
      <c r="BR114" s="5" t="e">
        <f aca="false">10*LOG(Measurements!BR114^2+Measurements!BS114^2)</f>
        <v>#VALUE!</v>
      </c>
      <c r="BS114" s="5"/>
      <c r="BT114" s="5" t="e">
        <f aca="false">10*LOG(Measurements!BT114^2+Measurements!BU114^2)</f>
        <v>#VALUE!</v>
      </c>
      <c r="BU114" s="5"/>
      <c r="BV114" s="5" t="n">
        <f aca="false">10*LOG(Measurements!BV114^2+Measurements!BW114^2)</f>
        <v>-29.2373924352379</v>
      </c>
      <c r="BW114" s="5"/>
      <c r="BX114" s="5" t="n">
        <f aca="false">10*LOG(Measurements!BX114^2+Measurements!BY114^2)</f>
        <v>-63.4764582931294</v>
      </c>
      <c r="BZ114" s="5" t="n">
        <f aca="false">10*LOG(Measurements!BZ114^2+Measurements!CA114^2)</f>
        <v>-61.3919322507518</v>
      </c>
      <c r="CB114" s="5" t="n">
        <f aca="false">10*LOG(Measurements!CB114^2+Measurements!CC114^2)</f>
        <v>-56.3911845436337</v>
      </c>
      <c r="CD114" s="5" t="e">
        <f aca="false">10*LOG(Measurements!CD114^2+Measurements!CE114^2)</f>
        <v>#VALUE!</v>
      </c>
      <c r="CF114" s="5" t="e">
        <f aca="false">10*LOG(Measurements!CF114^2+Measurements!CG114^2)</f>
        <v>#VALUE!</v>
      </c>
      <c r="CH114" s="5" t="e">
        <f aca="false">10*LOG(Measurements!CH114^2+Measurements!CI114^2)</f>
        <v>#VALUE!</v>
      </c>
      <c r="CJ114" s="5" t="e">
        <f aca="false">10*LOG(Measurements!CJ114^2+Measurements!CK114^2)</f>
        <v>#VALUE!</v>
      </c>
      <c r="CK114" s="5"/>
      <c r="CL114" s="5" t="e">
        <f aca="false">10*LOG(Measurements!CL114^2+Measurements!CM114^2)</f>
        <v>#VALUE!</v>
      </c>
      <c r="CM114" s="5"/>
      <c r="CN114" s="5" t="n">
        <f aca="false">10*LOG(Measurements!CN114^2+Measurements!CO114^2)</f>
        <v>-25.1361325005752</v>
      </c>
      <c r="CO114" s="5"/>
      <c r="CP114" s="5" t="n">
        <f aca="false">10*LOG(Measurements!CP114^2+Measurements!CQ114^2)</f>
        <v>-54.9351927033307</v>
      </c>
      <c r="CQ114" s="5"/>
      <c r="CR114" s="5" t="n">
        <f aca="false">10*LOG(Measurements!CR114^2+Measurements!CS114^2)</f>
        <v>-73.4491524204755</v>
      </c>
      <c r="CS114" s="5"/>
      <c r="CT114" s="5" t="e">
        <f aca="false">10*LOG(Measurements!CT114^2+Measurements!CU114^2)</f>
        <v>#VALUE!</v>
      </c>
      <c r="CU114" s="5"/>
      <c r="CV114" s="5" t="e">
        <f aca="false">10*LOG(Measurements!CV114^2+Measurements!CW114^2)</f>
        <v>#VALUE!</v>
      </c>
      <c r="CW114" s="5"/>
      <c r="CX114" s="5" t="e">
        <f aca="false">10*LOG(Measurements!CX114^2+Measurements!CY114^2)</f>
        <v>#VALUE!</v>
      </c>
      <c r="CY114" s="5"/>
      <c r="CZ114" s="5" t="e">
        <f aca="false">10*LOG(Measurements!CZ114^2+Measurements!DA114^2)</f>
        <v>#VALUE!</v>
      </c>
      <c r="DA114" s="5"/>
      <c r="DB114" s="5" t="e">
        <f aca="false">10*LOG(Measurements!DB114^2+Measurements!DC114^2)</f>
        <v>#VALUE!</v>
      </c>
      <c r="DC114" s="5"/>
      <c r="DD114" s="5" t="e">
        <f aca="false">10*LOG(Measurements!DD114^2+Measurements!DE114^2)</f>
        <v>#VALUE!</v>
      </c>
      <c r="DE114" s="5"/>
      <c r="DF114" s="5" t="n">
        <f aca="false">10*LOG(Measurements!DF114^2+Measurements!DG114^2)</f>
        <v>-22.0186302283271</v>
      </c>
      <c r="DG114" s="5"/>
      <c r="DH114" s="5" t="n">
        <f aca="false">10*LOG(Measurements!DH114^2+Measurements!DI114^2)</f>
        <v>-49.0600491920806</v>
      </c>
      <c r="DI114" s="5"/>
      <c r="DJ114" s="5" t="e">
        <f aca="false">10*LOG(Measurements!DJ114^2+Measurements!DK114^2)</f>
        <v>#VALUE!</v>
      </c>
      <c r="DK114" s="5"/>
      <c r="DL114" s="5" t="e">
        <f aca="false">10*LOG(Measurements!DL114^2+Measurements!DM114^2)</f>
        <v>#VALUE!</v>
      </c>
      <c r="DM114" s="5"/>
      <c r="DN114" s="5" t="e">
        <f aca="false">10*LOG(Measurements!DN114^2+Measurements!DO114^2)</f>
        <v>#VALUE!</v>
      </c>
      <c r="DO114" s="5"/>
      <c r="DP114" s="5" t="e">
        <f aca="false">10*LOG(Measurements!DP114^2+Measurements!DQ114^2)</f>
        <v>#VALUE!</v>
      </c>
      <c r="DQ114" s="5"/>
      <c r="DR114" s="5" t="e">
        <f aca="false">10*LOG(Measurements!DR114^2+Measurements!DS114^2)</f>
        <v>#VALUE!</v>
      </c>
      <c r="DS114" s="5"/>
      <c r="DT114" s="5" t="e">
        <f aca="false">10*LOG(Measurements!DT114^2+Measurements!DU114^2)</f>
        <v>#VALUE!</v>
      </c>
      <c r="DU114" s="5"/>
      <c r="DV114" s="5" t="e">
        <f aca="false">10*LOG(Measurements!DV114^2+Measurements!DW114^2)</f>
        <v>#VALUE!</v>
      </c>
      <c r="DW114" s="5"/>
      <c r="DX114" s="5" t="n">
        <f aca="false">10*LOG(Measurements!DX114^2+Measurements!DY114^2)</f>
        <v>-23.5790299222778</v>
      </c>
      <c r="DY114" s="5"/>
    </row>
    <row r="115" customFormat="false" ht="11.25" hidden="false" customHeight="false" outlineLevel="0" collapsed="false">
      <c r="A115" s="1" t="n">
        <v>109</v>
      </c>
      <c r="B115" s="5" t="n">
        <f aca="false">10*LOG(Measurements!B115^2+Measurements!C115^2)</f>
        <v>-35.7390468186518</v>
      </c>
      <c r="C115" s="5"/>
      <c r="D115" s="5" t="n">
        <f aca="false">10*LOG(Measurements!D115^2+Measurements!E115^2)</f>
        <v>-58.1012918351828</v>
      </c>
      <c r="E115" s="5"/>
      <c r="F115" s="5" t="n">
        <f aca="false">10*LOG(Measurements!F115^2+Measurements!G115^2)</f>
        <v>-58.3324929915672</v>
      </c>
      <c r="G115" s="5"/>
      <c r="H115" s="5" t="n">
        <f aca="false">10*LOG(Measurements!H115^2+Measurements!I115^2)</f>
        <v>-54.692400736771</v>
      </c>
      <c r="I115" s="5"/>
      <c r="J115" s="5" t="n">
        <f aca="false">10*LOG(Measurements!J115^2+Measurements!K115^2)</f>
        <v>-19.4435116420046</v>
      </c>
      <c r="K115" s="5"/>
      <c r="L115" s="5" t="n">
        <f aca="false">10*LOG(Measurements!L115^2+Measurements!M115^2)</f>
        <v>-64.0470627725152</v>
      </c>
      <c r="M115" s="5"/>
      <c r="N115" s="5" t="n">
        <f aca="false">10*LOG(Measurements!N115^2+Measurements!O115^2)</f>
        <v>-74.8969167207969</v>
      </c>
      <c r="O115" s="5"/>
      <c r="P115" s="5" t="n">
        <f aca="false">10*LOG(Measurements!P115^2+Measurements!Q115^2)</f>
        <v>-61.1489166712479</v>
      </c>
      <c r="Q115" s="5"/>
      <c r="R115" s="5" t="e">
        <f aca="false">10*LOG(Measurements!R115^2+Measurements!S115^2)</f>
        <v>#VALUE!</v>
      </c>
      <c r="S115" s="5"/>
      <c r="T115" s="5" t="n">
        <f aca="false">10*LOG(Measurements!T115^2+Measurements!U115^2)</f>
        <v>-29.341457412163</v>
      </c>
      <c r="U115" s="5"/>
      <c r="V115" s="5" t="n">
        <f aca="false">10*LOG(Measurements!V115^2+Measurements!W115^2)</f>
        <v>-59.7541944501318</v>
      </c>
      <c r="W115" s="5"/>
      <c r="X115" s="5" t="n">
        <f aca="false">10*LOG(Measurements!X115^2+Measurements!Y115^2)</f>
        <v>-92.704371679166</v>
      </c>
      <c r="Y115" s="5"/>
      <c r="Z115" s="5" t="n">
        <f aca="false">10*LOG(Measurements!Z115^2+Measurements!AA115^2)</f>
        <v>-63.0295275518479</v>
      </c>
      <c r="AA115" s="5"/>
      <c r="AB115" s="5" t="n">
        <f aca="false">10*LOG(Measurements!AB115^2+Measurements!AC115^2)</f>
        <v>-25.1169891619691</v>
      </c>
      <c r="AC115" s="5"/>
      <c r="AD115" s="5" t="n">
        <f aca="false">10*LOG(Measurements!AD115^2+Measurements!AE115^2)</f>
        <v>-66.6148335300975</v>
      </c>
      <c r="AE115" s="5"/>
      <c r="AF115" s="5" t="n">
        <f aca="false">10*LOG(Measurements!AF115^2+Measurements!AG115^2)</f>
        <v>-74.8786126437325</v>
      </c>
      <c r="AG115" s="5"/>
      <c r="AH115" s="5" t="e">
        <f aca="false">10*LOG(Measurements!AH115^2+Measurements!AI115^2)</f>
        <v>#VALUE!</v>
      </c>
      <c r="AI115" s="5"/>
      <c r="AJ115" s="5" t="e">
        <f aca="false">10*LOG(Measurements!AJ115^2+Measurements!AK115^2)</f>
        <v>#VALUE!</v>
      </c>
      <c r="AK115" s="5"/>
      <c r="AL115" s="5" t="n">
        <f aca="false">10*LOG(Measurements!AL115^2+Measurements!AM115^2)</f>
        <v>-28.04693681751</v>
      </c>
      <c r="AM115" s="5"/>
      <c r="AN115" s="5" t="n">
        <f aca="false">10*LOG(Measurements!AN115^2+Measurements!AO115^2)</f>
        <v>-49.2231263412415</v>
      </c>
      <c r="AO115" s="5"/>
      <c r="AP115" s="5" t="n">
        <f aca="false">10*LOG(Measurements!AP115^2+Measurements!AQ115^2)</f>
        <v>-77.9530086300383</v>
      </c>
      <c r="AQ115" s="5"/>
      <c r="AR115" s="5" t="n">
        <f aca="false">10*LOG(Measurements!AR115^2+Measurements!AS115^2)</f>
        <v>-64.1078344170434</v>
      </c>
      <c r="AS115" s="5"/>
      <c r="AT115" s="5" t="n">
        <f aca="false">10*LOG(Measurements!AT115^2+Measurements!AU115^2)</f>
        <v>-18.7822832331251</v>
      </c>
      <c r="AU115" s="5"/>
      <c r="AV115" s="5" t="n">
        <f aca="false">10*LOG(Measurements!AV115^2+Measurements!AW115^2)</f>
        <v>-64.4456546412844</v>
      </c>
      <c r="AW115" s="5"/>
      <c r="AX115" s="5" t="e">
        <f aca="false">10*LOG(Measurements!AX115^2+Measurements!AY115^2)</f>
        <v>#VALUE!</v>
      </c>
      <c r="AY115" s="5"/>
      <c r="AZ115" s="5" t="e">
        <f aca="false">10*LOG(Measurements!AZ115^2+Measurements!BA115^2)</f>
        <v>#VALUE!</v>
      </c>
      <c r="BA115" s="5"/>
      <c r="BB115" s="5" t="e">
        <f aca="false">10*LOG(Measurements!BB115^2+Measurements!BC115^2)</f>
        <v>#VALUE!</v>
      </c>
      <c r="BC115" s="5"/>
      <c r="BD115" s="5" t="n">
        <f aca="false">10*LOG(Measurements!BD115^2+Measurements!BE115^2)</f>
        <v>-23.0929849261583</v>
      </c>
      <c r="BE115" s="5"/>
      <c r="BF115" s="5" t="n">
        <f aca="false">10*LOG(Measurements!BF115^2+Measurements!BG115^2)</f>
        <v>-61.5943850630023</v>
      </c>
      <c r="BG115" s="5"/>
      <c r="BH115" s="5" t="n">
        <f aca="false">10*LOG(Measurements!BH115^2+Measurements!BI115^2)</f>
        <v>-79.3995270050673</v>
      </c>
      <c r="BI115" s="5"/>
      <c r="BJ115" s="5" t="n">
        <f aca="false">10*LOG(Measurements!BJ115^2+Measurements!BK115^2)</f>
        <v>-63.0866320225815</v>
      </c>
      <c r="BK115" s="5"/>
      <c r="BL115" s="5" t="n">
        <f aca="false">10*LOG(Measurements!BL115^2+Measurements!BM115^2)</f>
        <v>-19.966900630646</v>
      </c>
      <c r="BM115" s="5"/>
      <c r="BN115" s="5" t="e">
        <f aca="false">10*LOG(Measurements!BN115^2+Measurements!BO115^2)</f>
        <v>#VALUE!</v>
      </c>
      <c r="BO115" s="5"/>
      <c r="BP115" s="5" t="e">
        <f aca="false">10*LOG(Measurements!BP115^2+Measurements!BQ115^2)</f>
        <v>#VALUE!</v>
      </c>
      <c r="BQ115" s="5"/>
      <c r="BR115" s="5" t="e">
        <f aca="false">10*LOG(Measurements!BR115^2+Measurements!BS115^2)</f>
        <v>#VALUE!</v>
      </c>
      <c r="BS115" s="5"/>
      <c r="BT115" s="5" t="e">
        <f aca="false">10*LOG(Measurements!BT115^2+Measurements!BU115^2)</f>
        <v>#VALUE!</v>
      </c>
      <c r="BU115" s="5"/>
      <c r="BV115" s="5" t="n">
        <f aca="false">10*LOG(Measurements!BV115^2+Measurements!BW115^2)</f>
        <v>-32.9805310794412</v>
      </c>
      <c r="BW115" s="5"/>
      <c r="BX115" s="5" t="n">
        <f aca="false">10*LOG(Measurements!BX115^2+Measurements!BY115^2)</f>
        <v>-61.8986381733989</v>
      </c>
      <c r="BZ115" s="5" t="n">
        <f aca="false">10*LOG(Measurements!BZ115^2+Measurements!CA115^2)</f>
        <v>-60.9435822715272</v>
      </c>
      <c r="CB115" s="5" t="n">
        <f aca="false">10*LOG(Measurements!CB115^2+Measurements!CC115^2)</f>
        <v>-56.1655063765266</v>
      </c>
      <c r="CD115" s="5" t="e">
        <f aca="false">10*LOG(Measurements!CD115^2+Measurements!CE115^2)</f>
        <v>#VALUE!</v>
      </c>
      <c r="CF115" s="5" t="e">
        <f aca="false">10*LOG(Measurements!CF115^2+Measurements!CG115^2)</f>
        <v>#VALUE!</v>
      </c>
      <c r="CH115" s="5" t="e">
        <f aca="false">10*LOG(Measurements!CH115^2+Measurements!CI115^2)</f>
        <v>#VALUE!</v>
      </c>
      <c r="CJ115" s="5" t="e">
        <f aca="false">10*LOG(Measurements!CJ115^2+Measurements!CK115^2)</f>
        <v>#VALUE!</v>
      </c>
      <c r="CK115" s="5"/>
      <c r="CL115" s="5" t="e">
        <f aca="false">10*LOG(Measurements!CL115^2+Measurements!CM115^2)</f>
        <v>#VALUE!</v>
      </c>
      <c r="CM115" s="5"/>
      <c r="CN115" s="5" t="n">
        <f aca="false">10*LOG(Measurements!CN115^2+Measurements!CO115^2)</f>
        <v>-28.4677956026831</v>
      </c>
      <c r="CO115" s="5"/>
      <c r="CP115" s="5" t="n">
        <f aca="false">10*LOG(Measurements!CP115^2+Measurements!CQ115^2)</f>
        <v>-54.6424323420354</v>
      </c>
      <c r="CQ115" s="5"/>
      <c r="CR115" s="5" t="n">
        <f aca="false">10*LOG(Measurements!CR115^2+Measurements!CS115^2)</f>
        <v>-74.5395601177441</v>
      </c>
      <c r="CS115" s="5"/>
      <c r="CT115" s="5" t="e">
        <f aca="false">10*LOG(Measurements!CT115^2+Measurements!CU115^2)</f>
        <v>#VALUE!</v>
      </c>
      <c r="CU115" s="5"/>
      <c r="CV115" s="5" t="e">
        <f aca="false">10*LOG(Measurements!CV115^2+Measurements!CW115^2)</f>
        <v>#VALUE!</v>
      </c>
      <c r="CW115" s="5"/>
      <c r="CX115" s="5" t="e">
        <f aca="false">10*LOG(Measurements!CX115^2+Measurements!CY115^2)</f>
        <v>#VALUE!</v>
      </c>
      <c r="CY115" s="5"/>
      <c r="CZ115" s="5" t="e">
        <f aca="false">10*LOG(Measurements!CZ115^2+Measurements!DA115^2)</f>
        <v>#VALUE!</v>
      </c>
      <c r="DA115" s="5"/>
      <c r="DB115" s="5" t="e">
        <f aca="false">10*LOG(Measurements!DB115^2+Measurements!DC115^2)</f>
        <v>#VALUE!</v>
      </c>
      <c r="DC115" s="5"/>
      <c r="DD115" s="5" t="e">
        <f aca="false">10*LOG(Measurements!DD115^2+Measurements!DE115^2)</f>
        <v>#VALUE!</v>
      </c>
      <c r="DE115" s="5"/>
      <c r="DF115" s="5" t="n">
        <f aca="false">10*LOG(Measurements!DF115^2+Measurements!DG115^2)</f>
        <v>-24.9909151954601</v>
      </c>
      <c r="DG115" s="5"/>
      <c r="DH115" s="5" t="n">
        <f aca="false">10*LOG(Measurements!DH115^2+Measurements!DI115^2)</f>
        <v>-48.1845345459284</v>
      </c>
      <c r="DI115" s="5"/>
      <c r="DJ115" s="5" t="e">
        <f aca="false">10*LOG(Measurements!DJ115^2+Measurements!DK115^2)</f>
        <v>#VALUE!</v>
      </c>
      <c r="DK115" s="5"/>
      <c r="DL115" s="5" t="e">
        <f aca="false">10*LOG(Measurements!DL115^2+Measurements!DM115^2)</f>
        <v>#VALUE!</v>
      </c>
      <c r="DM115" s="5"/>
      <c r="DN115" s="5" t="e">
        <f aca="false">10*LOG(Measurements!DN115^2+Measurements!DO115^2)</f>
        <v>#VALUE!</v>
      </c>
      <c r="DO115" s="5"/>
      <c r="DP115" s="5" t="e">
        <f aca="false">10*LOG(Measurements!DP115^2+Measurements!DQ115^2)</f>
        <v>#VALUE!</v>
      </c>
      <c r="DQ115" s="5"/>
      <c r="DR115" s="5" t="e">
        <f aca="false">10*LOG(Measurements!DR115^2+Measurements!DS115^2)</f>
        <v>#VALUE!</v>
      </c>
      <c r="DS115" s="5"/>
      <c r="DT115" s="5" t="e">
        <f aca="false">10*LOG(Measurements!DT115^2+Measurements!DU115^2)</f>
        <v>#VALUE!</v>
      </c>
      <c r="DU115" s="5"/>
      <c r="DV115" s="5" t="e">
        <f aca="false">10*LOG(Measurements!DV115^2+Measurements!DW115^2)</f>
        <v>#VALUE!</v>
      </c>
      <c r="DW115" s="5"/>
      <c r="DX115" s="5" t="n">
        <f aca="false">10*LOG(Measurements!DX115^2+Measurements!DY115^2)</f>
        <v>-23.4198972118011</v>
      </c>
      <c r="DY115" s="5"/>
    </row>
    <row r="116" customFormat="false" ht="11.25" hidden="false" customHeight="false" outlineLevel="0" collapsed="false">
      <c r="A116" s="1" t="n">
        <v>110</v>
      </c>
      <c r="B116" s="5" t="n">
        <f aca="false">10*LOG(Measurements!B116^2+Measurements!C116^2)</f>
        <v>-33.6953411214481</v>
      </c>
      <c r="C116" s="5"/>
      <c r="D116" s="5" t="n">
        <f aca="false">10*LOG(Measurements!D116^2+Measurements!E116^2)</f>
        <v>-57.6200559137141</v>
      </c>
      <c r="E116" s="5"/>
      <c r="F116" s="5" t="n">
        <f aca="false">10*LOG(Measurements!F116^2+Measurements!G116^2)</f>
        <v>-58.7260628450453</v>
      </c>
      <c r="G116" s="5"/>
      <c r="H116" s="5" t="n">
        <f aca="false">10*LOG(Measurements!H116^2+Measurements!I116^2)</f>
        <v>-54.4990623693306</v>
      </c>
      <c r="I116" s="5"/>
      <c r="J116" s="5" t="n">
        <f aca="false">10*LOG(Measurements!J116^2+Measurements!K116^2)</f>
        <v>-19.538029067316</v>
      </c>
      <c r="K116" s="5"/>
      <c r="L116" s="5" t="n">
        <f aca="false">10*LOG(Measurements!L116^2+Measurements!M116^2)</f>
        <v>-63.3623875760126</v>
      </c>
      <c r="M116" s="5"/>
      <c r="N116" s="5" t="n">
        <f aca="false">10*LOG(Measurements!N116^2+Measurements!O116^2)</f>
        <v>-74.4445189963093</v>
      </c>
      <c r="O116" s="5"/>
      <c r="P116" s="5" t="n">
        <f aca="false">10*LOG(Measurements!P116^2+Measurements!Q116^2)</f>
        <v>-62.219865869252</v>
      </c>
      <c r="Q116" s="5"/>
      <c r="R116" s="5" t="e">
        <f aca="false">10*LOG(Measurements!R116^2+Measurements!S116^2)</f>
        <v>#VALUE!</v>
      </c>
      <c r="S116" s="5"/>
      <c r="T116" s="5" t="n">
        <f aca="false">10*LOG(Measurements!T116^2+Measurements!U116^2)</f>
        <v>-36.6491305501766</v>
      </c>
      <c r="U116" s="5"/>
      <c r="V116" s="5" t="n">
        <f aca="false">10*LOG(Measurements!V116^2+Measurements!W116^2)</f>
        <v>-59.6541032566808</v>
      </c>
      <c r="W116" s="5"/>
      <c r="X116" s="5" t="n">
        <f aca="false">10*LOG(Measurements!X116^2+Measurements!Y116^2)</f>
        <v>-84.4210514030074</v>
      </c>
      <c r="Y116" s="5"/>
      <c r="Z116" s="5" t="n">
        <f aca="false">10*LOG(Measurements!Z116^2+Measurements!AA116^2)</f>
        <v>-62.5046957809438</v>
      </c>
      <c r="AA116" s="5"/>
      <c r="AB116" s="5" t="n">
        <f aca="false">10*LOG(Measurements!AB116^2+Measurements!AC116^2)</f>
        <v>-25.2375657478888</v>
      </c>
      <c r="AC116" s="5"/>
      <c r="AD116" s="5" t="n">
        <f aca="false">10*LOG(Measurements!AD116^2+Measurements!AE116^2)</f>
        <v>-66.4394257082252</v>
      </c>
      <c r="AE116" s="5"/>
      <c r="AF116" s="5" t="n">
        <f aca="false">10*LOG(Measurements!AF116^2+Measurements!AG116^2)</f>
        <v>-74.2414246605813</v>
      </c>
      <c r="AG116" s="5"/>
      <c r="AH116" s="5" t="e">
        <f aca="false">10*LOG(Measurements!AH116^2+Measurements!AI116^2)</f>
        <v>#VALUE!</v>
      </c>
      <c r="AI116" s="5"/>
      <c r="AJ116" s="5" t="e">
        <f aca="false">10*LOG(Measurements!AJ116^2+Measurements!AK116^2)</f>
        <v>#VALUE!</v>
      </c>
      <c r="AK116" s="5"/>
      <c r="AL116" s="5" t="n">
        <f aca="false">10*LOG(Measurements!AL116^2+Measurements!AM116^2)</f>
        <v>-31.1132837727429</v>
      </c>
      <c r="AM116" s="5"/>
      <c r="AN116" s="5" t="n">
        <f aca="false">10*LOG(Measurements!AN116^2+Measurements!AO116^2)</f>
        <v>-48.3848490335377</v>
      </c>
      <c r="AO116" s="5"/>
      <c r="AP116" s="5" t="n">
        <f aca="false">10*LOG(Measurements!AP116^2+Measurements!AQ116^2)</f>
        <v>-78.6124604897428</v>
      </c>
      <c r="AQ116" s="5"/>
      <c r="AR116" s="5" t="n">
        <f aca="false">10*LOG(Measurements!AR116^2+Measurements!AS116^2)</f>
        <v>-64.4693439854556</v>
      </c>
      <c r="AS116" s="5"/>
      <c r="AT116" s="5" t="n">
        <f aca="false">10*LOG(Measurements!AT116^2+Measurements!AU116^2)</f>
        <v>-18.8539068796095</v>
      </c>
      <c r="AU116" s="5"/>
      <c r="AV116" s="5" t="n">
        <f aca="false">10*LOG(Measurements!AV116^2+Measurements!AW116^2)</f>
        <v>-64.7461477716929</v>
      </c>
      <c r="AW116" s="5"/>
      <c r="AX116" s="5" t="e">
        <f aca="false">10*LOG(Measurements!AX116^2+Measurements!AY116^2)</f>
        <v>#VALUE!</v>
      </c>
      <c r="AY116" s="5"/>
      <c r="AZ116" s="5" t="e">
        <f aca="false">10*LOG(Measurements!AZ116^2+Measurements!BA116^2)</f>
        <v>#VALUE!</v>
      </c>
      <c r="BA116" s="5"/>
      <c r="BB116" s="5" t="e">
        <f aca="false">10*LOG(Measurements!BB116^2+Measurements!BC116^2)</f>
        <v>#VALUE!</v>
      </c>
      <c r="BC116" s="5"/>
      <c r="BD116" s="5" t="n">
        <f aca="false">10*LOG(Measurements!BD116^2+Measurements!BE116^2)</f>
        <v>-24.2994188914358</v>
      </c>
      <c r="BE116" s="5"/>
      <c r="BF116" s="5" t="n">
        <f aca="false">10*LOG(Measurements!BF116^2+Measurements!BG116^2)</f>
        <v>-62.5358297666305</v>
      </c>
      <c r="BG116" s="5"/>
      <c r="BH116" s="5" t="n">
        <f aca="false">10*LOG(Measurements!BH116^2+Measurements!BI116^2)</f>
        <v>-79.0982672056389</v>
      </c>
      <c r="BI116" s="5"/>
      <c r="BJ116" s="5" t="n">
        <f aca="false">10*LOG(Measurements!BJ116^2+Measurements!BK116^2)</f>
        <v>-63.4295235442158</v>
      </c>
      <c r="BK116" s="5"/>
      <c r="BL116" s="5" t="n">
        <f aca="false">10*LOG(Measurements!BL116^2+Measurements!BM116^2)</f>
        <v>-20.0643039785265</v>
      </c>
      <c r="BM116" s="5"/>
      <c r="BN116" s="5" t="e">
        <f aca="false">10*LOG(Measurements!BN116^2+Measurements!BO116^2)</f>
        <v>#VALUE!</v>
      </c>
      <c r="BO116" s="5"/>
      <c r="BP116" s="5" t="e">
        <f aca="false">10*LOG(Measurements!BP116^2+Measurements!BQ116^2)</f>
        <v>#VALUE!</v>
      </c>
      <c r="BQ116" s="5"/>
      <c r="BR116" s="5" t="e">
        <f aca="false">10*LOG(Measurements!BR116^2+Measurements!BS116^2)</f>
        <v>#VALUE!</v>
      </c>
      <c r="BS116" s="5"/>
      <c r="BT116" s="5" t="e">
        <f aca="false">10*LOG(Measurements!BT116^2+Measurements!BU116^2)</f>
        <v>#VALUE!</v>
      </c>
      <c r="BU116" s="5"/>
      <c r="BV116" s="5" t="n">
        <f aca="false">10*LOG(Measurements!BV116^2+Measurements!BW116^2)</f>
        <v>-32.6517346489425</v>
      </c>
      <c r="BW116" s="5"/>
      <c r="BX116" s="5" t="n">
        <f aca="false">10*LOG(Measurements!BX116^2+Measurements!BY116^2)</f>
        <v>-60.9782732875847</v>
      </c>
      <c r="BZ116" s="5" t="n">
        <f aca="false">10*LOG(Measurements!BZ116^2+Measurements!CA116^2)</f>
        <v>-60.3120870818633</v>
      </c>
      <c r="CB116" s="5" t="n">
        <f aca="false">10*LOG(Measurements!CB116^2+Measurements!CC116^2)</f>
        <v>-56.2582686992792</v>
      </c>
      <c r="CD116" s="5" t="e">
        <f aca="false">10*LOG(Measurements!CD116^2+Measurements!CE116^2)</f>
        <v>#VALUE!</v>
      </c>
      <c r="CF116" s="5" t="e">
        <f aca="false">10*LOG(Measurements!CF116^2+Measurements!CG116^2)</f>
        <v>#VALUE!</v>
      </c>
      <c r="CH116" s="5" t="e">
        <f aca="false">10*LOG(Measurements!CH116^2+Measurements!CI116^2)</f>
        <v>#VALUE!</v>
      </c>
      <c r="CJ116" s="5" t="e">
        <f aca="false">10*LOG(Measurements!CJ116^2+Measurements!CK116^2)</f>
        <v>#VALUE!</v>
      </c>
      <c r="CK116" s="5"/>
      <c r="CL116" s="5" t="e">
        <f aca="false">10*LOG(Measurements!CL116^2+Measurements!CM116^2)</f>
        <v>#VALUE!</v>
      </c>
      <c r="CM116" s="5"/>
      <c r="CN116" s="5" t="n">
        <f aca="false">10*LOG(Measurements!CN116^2+Measurements!CO116^2)</f>
        <v>-31.6603810497243</v>
      </c>
      <c r="CO116" s="5"/>
      <c r="CP116" s="5" t="n">
        <f aca="false">10*LOG(Measurements!CP116^2+Measurements!CQ116^2)</f>
        <v>-54.660995986003</v>
      </c>
      <c r="CQ116" s="5"/>
      <c r="CR116" s="5" t="n">
        <f aca="false">10*LOG(Measurements!CR116^2+Measurements!CS116^2)</f>
        <v>-73.9725579064954</v>
      </c>
      <c r="CS116" s="5"/>
      <c r="CT116" s="5" t="e">
        <f aca="false">10*LOG(Measurements!CT116^2+Measurements!CU116^2)</f>
        <v>#VALUE!</v>
      </c>
      <c r="CU116" s="5"/>
      <c r="CV116" s="5" t="e">
        <f aca="false">10*LOG(Measurements!CV116^2+Measurements!CW116^2)</f>
        <v>#VALUE!</v>
      </c>
      <c r="CW116" s="5"/>
      <c r="CX116" s="5" t="e">
        <f aca="false">10*LOG(Measurements!CX116^2+Measurements!CY116^2)</f>
        <v>#VALUE!</v>
      </c>
      <c r="CY116" s="5"/>
      <c r="CZ116" s="5" t="e">
        <f aca="false">10*LOG(Measurements!CZ116^2+Measurements!DA116^2)</f>
        <v>#VALUE!</v>
      </c>
      <c r="DA116" s="5"/>
      <c r="DB116" s="5" t="e">
        <f aca="false">10*LOG(Measurements!DB116^2+Measurements!DC116^2)</f>
        <v>#VALUE!</v>
      </c>
      <c r="DC116" s="5"/>
      <c r="DD116" s="5" t="e">
        <f aca="false">10*LOG(Measurements!DD116^2+Measurements!DE116^2)</f>
        <v>#VALUE!</v>
      </c>
      <c r="DE116" s="5"/>
      <c r="DF116" s="5" t="n">
        <f aca="false">10*LOG(Measurements!DF116^2+Measurements!DG116^2)</f>
        <v>-29.3872476932996</v>
      </c>
      <c r="DG116" s="5"/>
      <c r="DH116" s="5" t="n">
        <f aca="false">10*LOG(Measurements!DH116^2+Measurements!DI116^2)</f>
        <v>-47.3944009276956</v>
      </c>
      <c r="DI116" s="5"/>
      <c r="DJ116" s="5" t="e">
        <f aca="false">10*LOG(Measurements!DJ116^2+Measurements!DK116^2)</f>
        <v>#VALUE!</v>
      </c>
      <c r="DK116" s="5"/>
      <c r="DL116" s="5" t="e">
        <f aca="false">10*LOG(Measurements!DL116^2+Measurements!DM116^2)</f>
        <v>#VALUE!</v>
      </c>
      <c r="DM116" s="5"/>
      <c r="DN116" s="5" t="e">
        <f aca="false">10*LOG(Measurements!DN116^2+Measurements!DO116^2)</f>
        <v>#VALUE!</v>
      </c>
      <c r="DO116" s="5"/>
      <c r="DP116" s="5" t="e">
        <f aca="false">10*LOG(Measurements!DP116^2+Measurements!DQ116^2)</f>
        <v>#VALUE!</v>
      </c>
      <c r="DQ116" s="5"/>
      <c r="DR116" s="5" t="e">
        <f aca="false">10*LOG(Measurements!DR116^2+Measurements!DS116^2)</f>
        <v>#VALUE!</v>
      </c>
      <c r="DS116" s="5"/>
      <c r="DT116" s="5" t="e">
        <f aca="false">10*LOG(Measurements!DT116^2+Measurements!DU116^2)</f>
        <v>#VALUE!</v>
      </c>
      <c r="DU116" s="5"/>
      <c r="DV116" s="5" t="e">
        <f aca="false">10*LOG(Measurements!DV116^2+Measurements!DW116^2)</f>
        <v>#VALUE!</v>
      </c>
      <c r="DW116" s="5"/>
      <c r="DX116" s="5" t="n">
        <f aca="false">10*LOG(Measurements!DX116^2+Measurements!DY116^2)</f>
        <v>-26.4990276079712</v>
      </c>
      <c r="DY116" s="5"/>
    </row>
    <row r="117" customFormat="false" ht="11.25" hidden="false" customHeight="false" outlineLevel="0" collapsed="false">
      <c r="A117" s="1" t="n">
        <v>111</v>
      </c>
      <c r="B117" s="5" t="n">
        <f aca="false">10*LOG(Measurements!B117^2+Measurements!C117^2)</f>
        <v>-28.6123691870985</v>
      </c>
      <c r="C117" s="5"/>
      <c r="D117" s="5" t="n">
        <f aca="false">10*LOG(Measurements!D117^2+Measurements!E117^2)</f>
        <v>-57.8291831556164</v>
      </c>
      <c r="E117" s="5"/>
      <c r="F117" s="5" t="n">
        <f aca="false">10*LOG(Measurements!F117^2+Measurements!G117^2)</f>
        <v>-58.522563660404</v>
      </c>
      <c r="G117" s="5"/>
      <c r="H117" s="5" t="n">
        <f aca="false">10*LOG(Measurements!H117^2+Measurements!I117^2)</f>
        <v>-53.9086184347659</v>
      </c>
      <c r="I117" s="5"/>
      <c r="J117" s="5" t="n">
        <f aca="false">10*LOG(Measurements!J117^2+Measurements!K117^2)</f>
        <v>-19.6456977107992</v>
      </c>
      <c r="K117" s="5"/>
      <c r="L117" s="5" t="n">
        <f aca="false">10*LOG(Measurements!L117^2+Measurements!M117^2)</f>
        <v>-63.2145081031026</v>
      </c>
      <c r="M117" s="5"/>
      <c r="N117" s="5" t="n">
        <f aca="false">10*LOG(Measurements!N117^2+Measurements!O117^2)</f>
        <v>-75.4298776800376</v>
      </c>
      <c r="O117" s="5"/>
      <c r="P117" s="5" t="n">
        <f aca="false">10*LOG(Measurements!P117^2+Measurements!Q117^2)</f>
        <v>-62.9190876072062</v>
      </c>
      <c r="Q117" s="5"/>
      <c r="R117" s="5" t="e">
        <f aca="false">10*LOG(Measurements!R117^2+Measurements!S117^2)</f>
        <v>#VALUE!</v>
      </c>
      <c r="S117" s="5"/>
      <c r="T117" s="5" t="n">
        <f aca="false">10*LOG(Measurements!T117^2+Measurements!U117^2)</f>
        <v>-53.4899674669651</v>
      </c>
      <c r="U117" s="5"/>
      <c r="V117" s="5" t="n">
        <f aca="false">10*LOG(Measurements!V117^2+Measurements!W117^2)</f>
        <v>-59.4039628667484</v>
      </c>
      <c r="W117" s="5"/>
      <c r="X117" s="5" t="n">
        <f aca="false">10*LOG(Measurements!X117^2+Measurements!Y117^2)</f>
        <v>-81.6069185471721</v>
      </c>
      <c r="Y117" s="5"/>
      <c r="Z117" s="5" t="n">
        <f aca="false">10*LOG(Measurements!Z117^2+Measurements!AA117^2)</f>
        <v>-62.1889320275356</v>
      </c>
      <c r="AA117" s="5"/>
      <c r="AB117" s="5" t="n">
        <f aca="false">10*LOG(Measurements!AB117^2+Measurements!AC117^2)</f>
        <v>-25.354686734462</v>
      </c>
      <c r="AC117" s="5"/>
      <c r="AD117" s="5" t="n">
        <f aca="false">10*LOG(Measurements!AD117^2+Measurements!AE117^2)</f>
        <v>-67.0220745483651</v>
      </c>
      <c r="AE117" s="5"/>
      <c r="AF117" s="5" t="n">
        <f aca="false">10*LOG(Measurements!AF117^2+Measurements!AG117^2)</f>
        <v>-74.1955228127574</v>
      </c>
      <c r="AG117" s="5"/>
      <c r="AH117" s="5" t="e">
        <f aca="false">10*LOG(Measurements!AH117^2+Measurements!AI117^2)</f>
        <v>#VALUE!</v>
      </c>
      <c r="AI117" s="5"/>
      <c r="AJ117" s="5" t="e">
        <f aca="false">10*LOG(Measurements!AJ117^2+Measurements!AK117^2)</f>
        <v>#VALUE!</v>
      </c>
      <c r="AK117" s="5"/>
      <c r="AL117" s="5" t="n">
        <f aca="false">10*LOG(Measurements!AL117^2+Measurements!AM117^2)</f>
        <v>-32.0219895619183</v>
      </c>
      <c r="AM117" s="5"/>
      <c r="AN117" s="5" t="n">
        <f aca="false">10*LOG(Measurements!AN117^2+Measurements!AO117^2)</f>
        <v>-48.5552265540108</v>
      </c>
      <c r="AO117" s="5"/>
      <c r="AP117" s="5" t="n">
        <f aca="false">10*LOG(Measurements!AP117^2+Measurements!AQ117^2)</f>
        <v>-77.7838152596517</v>
      </c>
      <c r="AQ117" s="5"/>
      <c r="AR117" s="5" t="n">
        <f aca="false">10*LOG(Measurements!AR117^2+Measurements!AS117^2)</f>
        <v>-64.6609272341193</v>
      </c>
      <c r="AS117" s="5"/>
      <c r="AT117" s="5" t="n">
        <f aca="false">10*LOG(Measurements!AT117^2+Measurements!AU117^2)</f>
        <v>-18.9405461354992</v>
      </c>
      <c r="AU117" s="5"/>
      <c r="AV117" s="5" t="n">
        <f aca="false">10*LOG(Measurements!AV117^2+Measurements!AW117^2)</f>
        <v>-63.4005180553393</v>
      </c>
      <c r="AW117" s="5"/>
      <c r="AX117" s="5" t="e">
        <f aca="false">10*LOG(Measurements!AX117^2+Measurements!AY117^2)</f>
        <v>#VALUE!</v>
      </c>
      <c r="AY117" s="5"/>
      <c r="AZ117" s="5" t="e">
        <f aca="false">10*LOG(Measurements!AZ117^2+Measurements!BA117^2)</f>
        <v>#VALUE!</v>
      </c>
      <c r="BA117" s="5"/>
      <c r="BB117" s="5" t="e">
        <f aca="false">10*LOG(Measurements!BB117^2+Measurements!BC117^2)</f>
        <v>#VALUE!</v>
      </c>
      <c r="BC117" s="5"/>
      <c r="BD117" s="5" t="n">
        <f aca="false">10*LOG(Measurements!BD117^2+Measurements!BE117^2)</f>
        <v>-28.9604007917922</v>
      </c>
      <c r="BE117" s="5"/>
      <c r="BF117" s="5" t="n">
        <f aca="false">10*LOG(Measurements!BF117^2+Measurements!BG117^2)</f>
        <v>-63.6519452980569</v>
      </c>
      <c r="BG117" s="5"/>
      <c r="BH117" s="5" t="n">
        <f aca="false">10*LOG(Measurements!BH117^2+Measurements!BI117^2)</f>
        <v>-79.5184733121391</v>
      </c>
      <c r="BI117" s="5"/>
      <c r="BJ117" s="5" t="n">
        <f aca="false">10*LOG(Measurements!BJ117^2+Measurements!BK117^2)</f>
        <v>-62.8686814577334</v>
      </c>
      <c r="BK117" s="5"/>
      <c r="BL117" s="5" t="n">
        <f aca="false">10*LOG(Measurements!BL117^2+Measurements!BM117^2)</f>
        <v>-20.1729172357008</v>
      </c>
      <c r="BM117" s="5"/>
      <c r="BN117" s="5" t="e">
        <f aca="false">10*LOG(Measurements!BN117^2+Measurements!BO117^2)</f>
        <v>#VALUE!</v>
      </c>
      <c r="BO117" s="5"/>
      <c r="BP117" s="5" t="e">
        <f aca="false">10*LOG(Measurements!BP117^2+Measurements!BQ117^2)</f>
        <v>#VALUE!</v>
      </c>
      <c r="BQ117" s="5"/>
      <c r="BR117" s="5" t="e">
        <f aca="false">10*LOG(Measurements!BR117^2+Measurements!BS117^2)</f>
        <v>#VALUE!</v>
      </c>
      <c r="BS117" s="5"/>
      <c r="BT117" s="5" t="e">
        <f aca="false">10*LOG(Measurements!BT117^2+Measurements!BU117^2)</f>
        <v>#VALUE!</v>
      </c>
      <c r="BU117" s="5"/>
      <c r="BV117" s="5" t="n">
        <f aca="false">10*LOG(Measurements!BV117^2+Measurements!BW117^2)</f>
        <v>-28.7396519691627</v>
      </c>
      <c r="BW117" s="5"/>
      <c r="BX117" s="5" t="n">
        <f aca="false">10*LOG(Measurements!BX117^2+Measurements!BY117^2)</f>
        <v>-61.6353827296827</v>
      </c>
      <c r="BZ117" s="5" t="n">
        <f aca="false">10*LOG(Measurements!BZ117^2+Measurements!CA117^2)</f>
        <v>-59.9153367571515</v>
      </c>
      <c r="CB117" s="5" t="n">
        <f aca="false">10*LOG(Measurements!CB117^2+Measurements!CC117^2)</f>
        <v>-56.2575635410788</v>
      </c>
      <c r="CD117" s="5" t="e">
        <f aca="false">10*LOG(Measurements!CD117^2+Measurements!CE117^2)</f>
        <v>#VALUE!</v>
      </c>
      <c r="CF117" s="5" t="e">
        <f aca="false">10*LOG(Measurements!CF117^2+Measurements!CG117^2)</f>
        <v>#VALUE!</v>
      </c>
      <c r="CH117" s="5" t="e">
        <f aca="false">10*LOG(Measurements!CH117^2+Measurements!CI117^2)</f>
        <v>#VALUE!</v>
      </c>
      <c r="CJ117" s="5" t="e">
        <f aca="false">10*LOG(Measurements!CJ117^2+Measurements!CK117^2)</f>
        <v>#VALUE!</v>
      </c>
      <c r="CK117" s="5"/>
      <c r="CL117" s="5" t="e">
        <f aca="false">10*LOG(Measurements!CL117^2+Measurements!CM117^2)</f>
        <v>#VALUE!</v>
      </c>
      <c r="CM117" s="5"/>
      <c r="CN117" s="5" t="n">
        <f aca="false">10*LOG(Measurements!CN117^2+Measurements!CO117^2)</f>
        <v>-30.1304375194059</v>
      </c>
      <c r="CO117" s="5"/>
      <c r="CP117" s="5" t="n">
        <f aca="false">10*LOG(Measurements!CP117^2+Measurements!CQ117^2)</f>
        <v>-55.0574211384394</v>
      </c>
      <c r="CQ117" s="5"/>
      <c r="CR117" s="5" t="n">
        <f aca="false">10*LOG(Measurements!CR117^2+Measurements!CS117^2)</f>
        <v>-74.1693191355936</v>
      </c>
      <c r="CS117" s="5"/>
      <c r="CT117" s="5" t="e">
        <f aca="false">10*LOG(Measurements!CT117^2+Measurements!CU117^2)</f>
        <v>#VALUE!</v>
      </c>
      <c r="CU117" s="5"/>
      <c r="CV117" s="5" t="e">
        <f aca="false">10*LOG(Measurements!CV117^2+Measurements!CW117^2)</f>
        <v>#VALUE!</v>
      </c>
      <c r="CW117" s="5"/>
      <c r="CX117" s="5" t="e">
        <f aca="false">10*LOG(Measurements!CX117^2+Measurements!CY117^2)</f>
        <v>#VALUE!</v>
      </c>
      <c r="CY117" s="5"/>
      <c r="CZ117" s="5" t="e">
        <f aca="false">10*LOG(Measurements!CZ117^2+Measurements!DA117^2)</f>
        <v>#VALUE!</v>
      </c>
      <c r="DA117" s="5"/>
      <c r="DB117" s="5" t="e">
        <f aca="false">10*LOG(Measurements!DB117^2+Measurements!DC117^2)</f>
        <v>#VALUE!</v>
      </c>
      <c r="DC117" s="5"/>
      <c r="DD117" s="5" t="e">
        <f aca="false">10*LOG(Measurements!DD117^2+Measurements!DE117^2)</f>
        <v>#VALUE!</v>
      </c>
      <c r="DE117" s="5"/>
      <c r="DF117" s="5" t="n">
        <f aca="false">10*LOG(Measurements!DF117^2+Measurements!DG117^2)</f>
        <v>-30.2892478148606</v>
      </c>
      <c r="DG117" s="5"/>
      <c r="DH117" s="5" t="n">
        <f aca="false">10*LOG(Measurements!DH117^2+Measurements!DI117^2)</f>
        <v>-47.796990900776</v>
      </c>
      <c r="DI117" s="5"/>
      <c r="DJ117" s="5" t="e">
        <f aca="false">10*LOG(Measurements!DJ117^2+Measurements!DK117^2)</f>
        <v>#VALUE!</v>
      </c>
      <c r="DK117" s="5"/>
      <c r="DL117" s="5" t="e">
        <f aca="false">10*LOG(Measurements!DL117^2+Measurements!DM117^2)</f>
        <v>#VALUE!</v>
      </c>
      <c r="DM117" s="5"/>
      <c r="DN117" s="5" t="e">
        <f aca="false">10*LOG(Measurements!DN117^2+Measurements!DO117^2)</f>
        <v>#VALUE!</v>
      </c>
      <c r="DO117" s="5"/>
      <c r="DP117" s="5" t="e">
        <f aca="false">10*LOG(Measurements!DP117^2+Measurements!DQ117^2)</f>
        <v>#VALUE!</v>
      </c>
      <c r="DQ117" s="5"/>
      <c r="DR117" s="5" t="e">
        <f aca="false">10*LOG(Measurements!DR117^2+Measurements!DS117^2)</f>
        <v>#VALUE!</v>
      </c>
      <c r="DS117" s="5"/>
      <c r="DT117" s="5" t="e">
        <f aca="false">10*LOG(Measurements!DT117^2+Measurements!DU117^2)</f>
        <v>#VALUE!</v>
      </c>
      <c r="DU117" s="5"/>
      <c r="DV117" s="5" t="e">
        <f aca="false">10*LOG(Measurements!DV117^2+Measurements!DW117^2)</f>
        <v>#VALUE!</v>
      </c>
      <c r="DW117" s="5"/>
      <c r="DX117" s="5" t="n">
        <f aca="false">10*LOG(Measurements!DX117^2+Measurements!DY117^2)</f>
        <v>-28.3285264310566</v>
      </c>
      <c r="DY117" s="5"/>
    </row>
    <row r="118" customFormat="false" ht="11.25" hidden="false" customHeight="false" outlineLevel="0" collapsed="false">
      <c r="A118" s="1" t="n">
        <v>112</v>
      </c>
      <c r="B118" s="5" t="n">
        <f aca="false">10*LOG(Measurements!B118^2+Measurements!C118^2)</f>
        <v>-25.2814315614867</v>
      </c>
      <c r="C118" s="5"/>
      <c r="D118" s="5" t="n">
        <f aca="false">10*LOG(Measurements!D118^2+Measurements!E118^2)</f>
        <v>-57.5307481950114</v>
      </c>
      <c r="E118" s="5"/>
      <c r="F118" s="5" t="n">
        <f aca="false">10*LOG(Measurements!F118^2+Measurements!G118^2)</f>
        <v>-57.8416693134793</v>
      </c>
      <c r="G118" s="5"/>
      <c r="H118" s="5" t="n">
        <f aca="false">10*LOG(Measurements!H118^2+Measurements!I118^2)</f>
        <v>-53.8327639840866</v>
      </c>
      <c r="I118" s="5"/>
      <c r="J118" s="5" t="n">
        <f aca="false">10*LOG(Measurements!J118^2+Measurements!K118^2)</f>
        <v>-19.7588988349488</v>
      </c>
      <c r="K118" s="5"/>
      <c r="L118" s="5" t="n">
        <f aca="false">10*LOG(Measurements!L118^2+Measurements!M118^2)</f>
        <v>-62.6826435529529</v>
      </c>
      <c r="M118" s="5"/>
      <c r="N118" s="5" t="n">
        <f aca="false">10*LOG(Measurements!N118^2+Measurements!O118^2)</f>
        <v>-74.2394689166284</v>
      </c>
      <c r="O118" s="5"/>
      <c r="P118" s="5" t="n">
        <f aca="false">10*LOG(Measurements!P118^2+Measurements!Q118^2)</f>
        <v>-63.9693526633771</v>
      </c>
      <c r="Q118" s="5"/>
      <c r="R118" s="5" t="e">
        <f aca="false">10*LOG(Measurements!R118^2+Measurements!S118^2)</f>
        <v>#VALUE!</v>
      </c>
      <c r="S118" s="5"/>
      <c r="T118" s="5" t="n">
        <f aca="false">10*LOG(Measurements!T118^2+Measurements!U118^2)</f>
        <v>-53.55722529869</v>
      </c>
      <c r="U118" s="5"/>
      <c r="V118" s="5" t="n">
        <f aca="false">10*LOG(Measurements!V118^2+Measurements!W118^2)</f>
        <v>-59.3836370813919</v>
      </c>
      <c r="W118" s="5"/>
      <c r="X118" s="5" t="n">
        <f aca="false">10*LOG(Measurements!X118^2+Measurements!Y118^2)</f>
        <v>-80.2374964454045</v>
      </c>
      <c r="Y118" s="5"/>
      <c r="Z118" s="5" t="n">
        <f aca="false">10*LOG(Measurements!Z118^2+Measurements!AA118^2)</f>
        <v>-61.7949574154029</v>
      </c>
      <c r="AA118" s="5"/>
      <c r="AB118" s="5" t="n">
        <f aca="false">10*LOG(Measurements!AB118^2+Measurements!AC118^2)</f>
        <v>-25.4724693753739</v>
      </c>
      <c r="AC118" s="5"/>
      <c r="AD118" s="5" t="n">
        <f aca="false">10*LOG(Measurements!AD118^2+Measurements!AE118^2)</f>
        <v>-67.1760429854219</v>
      </c>
      <c r="AE118" s="5"/>
      <c r="AF118" s="5" t="n">
        <f aca="false">10*LOG(Measurements!AF118^2+Measurements!AG118^2)</f>
        <v>-73.8176165917089</v>
      </c>
      <c r="AG118" s="5"/>
      <c r="AH118" s="5" t="e">
        <f aca="false">10*LOG(Measurements!AH118^2+Measurements!AI118^2)</f>
        <v>#VALUE!</v>
      </c>
      <c r="AI118" s="5"/>
      <c r="AJ118" s="5" t="e">
        <f aca="false">10*LOG(Measurements!AJ118^2+Measurements!AK118^2)</f>
        <v>#VALUE!</v>
      </c>
      <c r="AK118" s="5"/>
      <c r="AL118" s="5" t="n">
        <f aca="false">10*LOG(Measurements!AL118^2+Measurements!AM118^2)</f>
        <v>-33.97552504739</v>
      </c>
      <c r="AM118" s="5"/>
      <c r="AN118" s="5" t="n">
        <f aca="false">10*LOG(Measurements!AN118^2+Measurements!AO118^2)</f>
        <v>-49.2380820774349</v>
      </c>
      <c r="AO118" s="5"/>
      <c r="AP118" s="5" t="n">
        <f aca="false">10*LOG(Measurements!AP118^2+Measurements!AQ118^2)</f>
        <v>-77.6010790045822</v>
      </c>
      <c r="AQ118" s="5"/>
      <c r="AR118" s="5" t="n">
        <f aca="false">10*LOG(Measurements!AR118^2+Measurements!AS118^2)</f>
        <v>-65.0310079487479</v>
      </c>
      <c r="AS118" s="5"/>
      <c r="AT118" s="5" t="n">
        <f aca="false">10*LOG(Measurements!AT118^2+Measurements!AU118^2)</f>
        <v>-19.0321085810978</v>
      </c>
      <c r="AU118" s="5"/>
      <c r="AV118" s="5" t="n">
        <f aca="false">10*LOG(Measurements!AV118^2+Measurements!AW118^2)</f>
        <v>-62.5787843950055</v>
      </c>
      <c r="AW118" s="5"/>
      <c r="AX118" s="5" t="e">
        <f aca="false">10*LOG(Measurements!AX118^2+Measurements!AY118^2)</f>
        <v>#VALUE!</v>
      </c>
      <c r="AY118" s="5"/>
      <c r="AZ118" s="5" t="e">
        <f aca="false">10*LOG(Measurements!AZ118^2+Measurements!BA118^2)</f>
        <v>#VALUE!</v>
      </c>
      <c r="BA118" s="5"/>
      <c r="BB118" s="5" t="e">
        <f aca="false">10*LOG(Measurements!BB118^2+Measurements!BC118^2)</f>
        <v>#VALUE!</v>
      </c>
      <c r="BC118" s="5"/>
      <c r="BD118" s="5" t="n">
        <f aca="false">10*LOG(Measurements!BD118^2+Measurements!BE118^2)</f>
        <v>-41.748854186421</v>
      </c>
      <c r="BE118" s="5"/>
      <c r="BF118" s="5" t="n">
        <f aca="false">10*LOG(Measurements!BF118^2+Measurements!BG118^2)</f>
        <v>-64.7046981552999</v>
      </c>
      <c r="BG118" s="5"/>
      <c r="BH118" s="5" t="n">
        <f aca="false">10*LOG(Measurements!BH118^2+Measurements!BI118^2)</f>
        <v>-79.0188282281003</v>
      </c>
      <c r="BI118" s="5"/>
      <c r="BJ118" s="5" t="n">
        <f aca="false">10*LOG(Measurements!BJ118^2+Measurements!BK118^2)</f>
        <v>-62.567409720712</v>
      </c>
      <c r="BK118" s="5"/>
      <c r="BL118" s="5" t="n">
        <f aca="false">10*LOG(Measurements!BL118^2+Measurements!BM118^2)</f>
        <v>-20.2715985168547</v>
      </c>
      <c r="BM118" s="5"/>
      <c r="BN118" s="5" t="e">
        <f aca="false">10*LOG(Measurements!BN118^2+Measurements!BO118^2)</f>
        <v>#VALUE!</v>
      </c>
      <c r="BO118" s="5"/>
      <c r="BP118" s="5" t="e">
        <f aca="false">10*LOG(Measurements!BP118^2+Measurements!BQ118^2)</f>
        <v>#VALUE!</v>
      </c>
      <c r="BQ118" s="5"/>
      <c r="BR118" s="5" t="e">
        <f aca="false">10*LOG(Measurements!BR118^2+Measurements!BS118^2)</f>
        <v>#VALUE!</v>
      </c>
      <c r="BS118" s="5"/>
      <c r="BT118" s="5" t="e">
        <f aca="false">10*LOG(Measurements!BT118^2+Measurements!BU118^2)</f>
        <v>#VALUE!</v>
      </c>
      <c r="BU118" s="5"/>
      <c r="BV118" s="5" t="n">
        <f aca="false">10*LOG(Measurements!BV118^2+Measurements!BW118^2)</f>
        <v>-25.4619056500894</v>
      </c>
      <c r="BW118" s="5"/>
      <c r="BX118" s="5" t="n">
        <f aca="false">10*LOG(Measurements!BX118^2+Measurements!BY118^2)</f>
        <v>-60.7498915216971</v>
      </c>
      <c r="BZ118" s="5" t="n">
        <f aca="false">10*LOG(Measurements!BZ118^2+Measurements!CA118^2)</f>
        <v>-59.191210311452</v>
      </c>
      <c r="CB118" s="5" t="n">
        <f aca="false">10*LOG(Measurements!CB118^2+Measurements!CC118^2)</f>
        <v>-56.2479056396318</v>
      </c>
      <c r="CD118" s="5" t="e">
        <f aca="false">10*LOG(Measurements!CD118^2+Measurements!CE118^2)</f>
        <v>#VALUE!</v>
      </c>
      <c r="CF118" s="5" t="e">
        <f aca="false">10*LOG(Measurements!CF118^2+Measurements!CG118^2)</f>
        <v>#VALUE!</v>
      </c>
      <c r="CH118" s="5" t="e">
        <f aca="false">10*LOG(Measurements!CH118^2+Measurements!CI118^2)</f>
        <v>#VALUE!</v>
      </c>
      <c r="CJ118" s="5" t="e">
        <f aca="false">10*LOG(Measurements!CJ118^2+Measurements!CK118^2)</f>
        <v>#VALUE!</v>
      </c>
      <c r="CK118" s="5"/>
      <c r="CL118" s="5" t="e">
        <f aca="false">10*LOG(Measurements!CL118^2+Measurements!CM118^2)</f>
        <v>#VALUE!</v>
      </c>
      <c r="CM118" s="5"/>
      <c r="CN118" s="5" t="n">
        <f aca="false">10*LOG(Measurements!CN118^2+Measurements!CO118^2)</f>
        <v>-34.5692086473958</v>
      </c>
      <c r="CO118" s="5"/>
      <c r="CP118" s="5" t="n">
        <f aca="false">10*LOG(Measurements!CP118^2+Measurements!CQ118^2)</f>
        <v>-54.7542089649838</v>
      </c>
      <c r="CQ118" s="5"/>
      <c r="CR118" s="5" t="n">
        <f aca="false">10*LOG(Measurements!CR118^2+Measurements!CS118^2)</f>
        <v>-75.1718829268581</v>
      </c>
      <c r="CS118" s="5"/>
      <c r="CT118" s="5" t="e">
        <f aca="false">10*LOG(Measurements!CT118^2+Measurements!CU118^2)</f>
        <v>#VALUE!</v>
      </c>
      <c r="CU118" s="5"/>
      <c r="CV118" s="5" t="e">
        <f aca="false">10*LOG(Measurements!CV118^2+Measurements!CW118^2)</f>
        <v>#VALUE!</v>
      </c>
      <c r="CW118" s="5"/>
      <c r="CX118" s="5" t="e">
        <f aca="false">10*LOG(Measurements!CX118^2+Measurements!CY118^2)</f>
        <v>#VALUE!</v>
      </c>
      <c r="CY118" s="5"/>
      <c r="CZ118" s="5" t="e">
        <f aca="false">10*LOG(Measurements!CZ118^2+Measurements!DA118^2)</f>
        <v>#VALUE!</v>
      </c>
      <c r="DA118" s="5"/>
      <c r="DB118" s="5" t="e">
        <f aca="false">10*LOG(Measurements!DB118^2+Measurements!DC118^2)</f>
        <v>#VALUE!</v>
      </c>
      <c r="DC118" s="5"/>
      <c r="DD118" s="5" t="e">
        <f aca="false">10*LOG(Measurements!DD118^2+Measurements!DE118^2)</f>
        <v>#VALUE!</v>
      </c>
      <c r="DE118" s="5"/>
      <c r="DF118" s="5" t="n">
        <f aca="false">10*LOG(Measurements!DF118^2+Measurements!DG118^2)</f>
        <v>-30.7697641346355</v>
      </c>
      <c r="DG118" s="5"/>
      <c r="DH118" s="5" t="n">
        <f aca="false">10*LOG(Measurements!DH118^2+Measurements!DI118^2)</f>
        <v>-48.3180597668872</v>
      </c>
      <c r="DI118" s="5"/>
      <c r="DJ118" s="5" t="e">
        <f aca="false">10*LOG(Measurements!DJ118^2+Measurements!DK118^2)</f>
        <v>#VALUE!</v>
      </c>
      <c r="DK118" s="5"/>
      <c r="DL118" s="5" t="e">
        <f aca="false">10*LOG(Measurements!DL118^2+Measurements!DM118^2)</f>
        <v>#VALUE!</v>
      </c>
      <c r="DM118" s="5"/>
      <c r="DN118" s="5" t="e">
        <f aca="false">10*LOG(Measurements!DN118^2+Measurements!DO118^2)</f>
        <v>#VALUE!</v>
      </c>
      <c r="DO118" s="5"/>
      <c r="DP118" s="5" t="e">
        <f aca="false">10*LOG(Measurements!DP118^2+Measurements!DQ118^2)</f>
        <v>#VALUE!</v>
      </c>
      <c r="DQ118" s="5"/>
      <c r="DR118" s="5" t="e">
        <f aca="false">10*LOG(Measurements!DR118^2+Measurements!DS118^2)</f>
        <v>#VALUE!</v>
      </c>
      <c r="DS118" s="5"/>
      <c r="DT118" s="5" t="e">
        <f aca="false">10*LOG(Measurements!DT118^2+Measurements!DU118^2)</f>
        <v>#VALUE!</v>
      </c>
      <c r="DU118" s="5"/>
      <c r="DV118" s="5" t="e">
        <f aca="false">10*LOG(Measurements!DV118^2+Measurements!DW118^2)</f>
        <v>#VALUE!</v>
      </c>
      <c r="DW118" s="5"/>
      <c r="DX118" s="5" t="n">
        <f aca="false">10*LOG(Measurements!DX118^2+Measurements!DY118^2)</f>
        <v>-32.644029942435</v>
      </c>
      <c r="DY118" s="5"/>
    </row>
    <row r="119" customFormat="false" ht="11.25" hidden="false" customHeight="false" outlineLevel="0" collapsed="false">
      <c r="A119" s="1" t="n">
        <v>113</v>
      </c>
      <c r="B119" s="5" t="n">
        <f aca="false">10*LOG(Measurements!B119^2+Measurements!C119^2)</f>
        <v>-23.6796582274695</v>
      </c>
      <c r="C119" s="5"/>
      <c r="D119" s="5" t="n">
        <f aca="false">10*LOG(Measurements!D119^2+Measurements!E119^2)</f>
        <v>-57.3702211172975</v>
      </c>
      <c r="E119" s="5"/>
      <c r="F119" s="5" t="n">
        <f aca="false">10*LOG(Measurements!F119^2+Measurements!G119^2)</f>
        <v>-57.616606863348</v>
      </c>
      <c r="G119" s="5"/>
      <c r="H119" s="5" t="n">
        <f aca="false">10*LOG(Measurements!H119^2+Measurements!I119^2)</f>
        <v>-53.6666861242814</v>
      </c>
      <c r="I119" s="5"/>
      <c r="J119" s="5" t="n">
        <f aca="false">10*LOG(Measurements!J119^2+Measurements!K119^2)</f>
        <v>-19.8723931456566</v>
      </c>
      <c r="K119" s="5"/>
      <c r="L119" s="5" t="n">
        <f aca="false">10*LOG(Measurements!L119^2+Measurements!M119^2)</f>
        <v>-62.4306429157313</v>
      </c>
      <c r="M119" s="5"/>
      <c r="N119" s="5" t="n">
        <f aca="false">10*LOG(Measurements!N119^2+Measurements!O119^2)</f>
        <v>-74.8185355827323</v>
      </c>
      <c r="O119" s="5"/>
      <c r="P119" s="5" t="n">
        <f aca="false">10*LOG(Measurements!P119^2+Measurements!Q119^2)</f>
        <v>-64.8547262212475</v>
      </c>
      <c r="Q119" s="5"/>
      <c r="R119" s="5" t="e">
        <f aca="false">10*LOG(Measurements!R119^2+Measurements!S119^2)</f>
        <v>#VALUE!</v>
      </c>
      <c r="S119" s="5"/>
      <c r="T119" s="5" t="n">
        <f aca="false">10*LOG(Measurements!T119^2+Measurements!U119^2)</f>
        <v>-47.3975190790646</v>
      </c>
      <c r="U119" s="5"/>
      <c r="V119" s="5" t="n">
        <f aca="false">10*LOG(Measurements!V119^2+Measurements!W119^2)</f>
        <v>-59.5542873240095</v>
      </c>
      <c r="W119" s="5"/>
      <c r="X119" s="5" t="n">
        <f aca="false">10*LOG(Measurements!X119^2+Measurements!Y119^2)</f>
        <v>-76.5438942557192</v>
      </c>
      <c r="Y119" s="5"/>
      <c r="Z119" s="5" t="n">
        <f aca="false">10*LOG(Measurements!Z119^2+Measurements!AA119^2)</f>
        <v>-61.4925073527397</v>
      </c>
      <c r="AA119" s="5"/>
      <c r="AB119" s="5" t="n">
        <f aca="false">10*LOG(Measurements!AB119^2+Measurements!AC119^2)</f>
        <v>-25.5936030738938</v>
      </c>
      <c r="AC119" s="5"/>
      <c r="AD119" s="5" t="n">
        <f aca="false">10*LOG(Measurements!AD119^2+Measurements!AE119^2)</f>
        <v>-67.1075193415428</v>
      </c>
      <c r="AE119" s="5"/>
      <c r="AF119" s="5" t="n">
        <f aca="false">10*LOG(Measurements!AF119^2+Measurements!AG119^2)</f>
        <v>-73.2406834989986</v>
      </c>
      <c r="AG119" s="5"/>
      <c r="AH119" s="5" t="e">
        <f aca="false">10*LOG(Measurements!AH119^2+Measurements!AI119^2)</f>
        <v>#VALUE!</v>
      </c>
      <c r="AI119" s="5"/>
      <c r="AJ119" s="5" t="e">
        <f aca="false">10*LOG(Measurements!AJ119^2+Measurements!AK119^2)</f>
        <v>#VALUE!</v>
      </c>
      <c r="AK119" s="5"/>
      <c r="AL119" s="5" t="n">
        <f aca="false">10*LOG(Measurements!AL119^2+Measurements!AM119^2)</f>
        <v>-32.1007373404005</v>
      </c>
      <c r="AM119" s="5"/>
      <c r="AN119" s="5" t="n">
        <f aca="false">10*LOG(Measurements!AN119^2+Measurements!AO119^2)</f>
        <v>-50.2937030811939</v>
      </c>
      <c r="AO119" s="5"/>
      <c r="AP119" s="5" t="n">
        <f aca="false">10*LOG(Measurements!AP119^2+Measurements!AQ119^2)</f>
        <v>-76.7453396784267</v>
      </c>
      <c r="AQ119" s="5"/>
      <c r="AR119" s="5" t="n">
        <f aca="false">10*LOG(Measurements!AR119^2+Measurements!AS119^2)</f>
        <v>-65.2643439059489</v>
      </c>
      <c r="AS119" s="5"/>
      <c r="AT119" s="5" t="n">
        <f aca="false">10*LOG(Measurements!AT119^2+Measurements!AU119^2)</f>
        <v>-19.1235428731383</v>
      </c>
      <c r="AU119" s="5"/>
      <c r="AV119" s="5" t="n">
        <f aca="false">10*LOG(Measurements!AV119^2+Measurements!AW119^2)</f>
        <v>-62.3174791822337</v>
      </c>
      <c r="AW119" s="5"/>
      <c r="AX119" s="5" t="e">
        <f aca="false">10*LOG(Measurements!AX119^2+Measurements!AY119^2)</f>
        <v>#VALUE!</v>
      </c>
      <c r="AY119" s="5"/>
      <c r="AZ119" s="5" t="e">
        <f aca="false">10*LOG(Measurements!AZ119^2+Measurements!BA119^2)</f>
        <v>#VALUE!</v>
      </c>
      <c r="BA119" s="5"/>
      <c r="BB119" s="5" t="e">
        <f aca="false">10*LOG(Measurements!BB119^2+Measurements!BC119^2)</f>
        <v>#VALUE!</v>
      </c>
      <c r="BC119" s="5"/>
      <c r="BD119" s="5" t="n">
        <f aca="false">10*LOG(Measurements!BD119^2+Measurements!BE119^2)</f>
        <v>-38.9368747811344</v>
      </c>
      <c r="BE119" s="5"/>
      <c r="BF119" s="5" t="n">
        <f aca="false">10*LOG(Measurements!BF119^2+Measurements!BG119^2)</f>
        <v>-66.2777817729334</v>
      </c>
      <c r="BG119" s="5"/>
      <c r="BH119" s="5" t="n">
        <f aca="false">10*LOG(Measurements!BH119^2+Measurements!BI119^2)</f>
        <v>-78.8694468373134</v>
      </c>
      <c r="BI119" s="5"/>
      <c r="BJ119" s="5" t="n">
        <f aca="false">10*LOG(Measurements!BJ119^2+Measurements!BK119^2)</f>
        <v>-61.7385870267497</v>
      </c>
      <c r="BK119" s="5"/>
      <c r="BL119" s="5" t="n">
        <f aca="false">10*LOG(Measurements!BL119^2+Measurements!BM119^2)</f>
        <v>-20.3778705194321</v>
      </c>
      <c r="BM119" s="5"/>
      <c r="BN119" s="5" t="e">
        <f aca="false">10*LOG(Measurements!BN119^2+Measurements!BO119^2)</f>
        <v>#VALUE!</v>
      </c>
      <c r="BO119" s="5"/>
      <c r="BP119" s="5" t="e">
        <f aca="false">10*LOG(Measurements!BP119^2+Measurements!BQ119^2)</f>
        <v>#VALUE!</v>
      </c>
      <c r="BQ119" s="5"/>
      <c r="BR119" s="5" t="e">
        <f aca="false">10*LOG(Measurements!BR119^2+Measurements!BS119^2)</f>
        <v>#VALUE!</v>
      </c>
      <c r="BS119" s="5"/>
      <c r="BT119" s="5" t="e">
        <f aca="false">10*LOG(Measurements!BT119^2+Measurements!BU119^2)</f>
        <v>#VALUE!</v>
      </c>
      <c r="BU119" s="5"/>
      <c r="BV119" s="5" t="n">
        <f aca="false">10*LOG(Measurements!BV119^2+Measurements!BW119^2)</f>
        <v>-22.4852977428907</v>
      </c>
      <c r="BW119" s="5"/>
      <c r="BX119" s="5" t="n">
        <f aca="false">10*LOG(Measurements!BX119^2+Measurements!BY119^2)</f>
        <v>-60.2376332875922</v>
      </c>
      <c r="BZ119" s="5" t="n">
        <f aca="false">10*LOG(Measurements!BZ119^2+Measurements!CA119^2)</f>
        <v>-59.0473952588826</v>
      </c>
      <c r="CB119" s="5" t="n">
        <f aca="false">10*LOG(Measurements!CB119^2+Measurements!CC119^2)</f>
        <v>-55.9434291449912</v>
      </c>
      <c r="CD119" s="5" t="e">
        <f aca="false">10*LOG(Measurements!CD119^2+Measurements!CE119^2)</f>
        <v>#VALUE!</v>
      </c>
      <c r="CF119" s="5" t="e">
        <f aca="false">10*LOG(Measurements!CF119^2+Measurements!CG119^2)</f>
        <v>#VALUE!</v>
      </c>
      <c r="CH119" s="5" t="e">
        <f aca="false">10*LOG(Measurements!CH119^2+Measurements!CI119^2)</f>
        <v>#VALUE!</v>
      </c>
      <c r="CJ119" s="5" t="e">
        <f aca="false">10*LOG(Measurements!CJ119^2+Measurements!CK119^2)</f>
        <v>#VALUE!</v>
      </c>
      <c r="CK119" s="5"/>
      <c r="CL119" s="5" t="e">
        <f aca="false">10*LOG(Measurements!CL119^2+Measurements!CM119^2)</f>
        <v>#VALUE!</v>
      </c>
      <c r="CM119" s="5"/>
      <c r="CN119" s="5" t="n">
        <f aca="false">10*LOG(Measurements!CN119^2+Measurements!CO119^2)</f>
        <v>-41.3169439433042</v>
      </c>
      <c r="CO119" s="5"/>
      <c r="CP119" s="5" t="n">
        <f aca="false">10*LOG(Measurements!CP119^2+Measurements!CQ119^2)</f>
        <v>-54.4672526875928</v>
      </c>
      <c r="CQ119" s="5"/>
      <c r="CR119" s="5" t="n">
        <f aca="false">10*LOG(Measurements!CR119^2+Measurements!CS119^2)</f>
        <v>-80.6386231766808</v>
      </c>
      <c r="CS119" s="5"/>
      <c r="CT119" s="5" t="e">
        <f aca="false">10*LOG(Measurements!CT119^2+Measurements!CU119^2)</f>
        <v>#VALUE!</v>
      </c>
      <c r="CU119" s="5"/>
      <c r="CV119" s="5" t="e">
        <f aca="false">10*LOG(Measurements!CV119^2+Measurements!CW119^2)</f>
        <v>#VALUE!</v>
      </c>
      <c r="CW119" s="5"/>
      <c r="CX119" s="5" t="e">
        <f aca="false">10*LOG(Measurements!CX119^2+Measurements!CY119^2)</f>
        <v>#VALUE!</v>
      </c>
      <c r="CY119" s="5"/>
      <c r="CZ119" s="5" t="e">
        <f aca="false">10*LOG(Measurements!CZ119^2+Measurements!DA119^2)</f>
        <v>#VALUE!</v>
      </c>
      <c r="DA119" s="5"/>
      <c r="DB119" s="5" t="e">
        <f aca="false">10*LOG(Measurements!DB119^2+Measurements!DC119^2)</f>
        <v>#VALUE!</v>
      </c>
      <c r="DC119" s="5"/>
      <c r="DD119" s="5" t="e">
        <f aca="false">10*LOG(Measurements!DD119^2+Measurements!DE119^2)</f>
        <v>#VALUE!</v>
      </c>
      <c r="DE119" s="5"/>
      <c r="DF119" s="5" t="n">
        <f aca="false">10*LOG(Measurements!DF119^2+Measurements!DG119^2)</f>
        <v>-29.8191852155612</v>
      </c>
      <c r="DG119" s="5"/>
      <c r="DH119" s="5" t="n">
        <f aca="false">10*LOG(Measurements!DH119^2+Measurements!DI119^2)</f>
        <v>-48.7421640697704</v>
      </c>
      <c r="DI119" s="5"/>
      <c r="DJ119" s="5" t="e">
        <f aca="false">10*LOG(Measurements!DJ119^2+Measurements!DK119^2)</f>
        <v>#VALUE!</v>
      </c>
      <c r="DK119" s="5"/>
      <c r="DL119" s="5" t="e">
        <f aca="false">10*LOG(Measurements!DL119^2+Measurements!DM119^2)</f>
        <v>#VALUE!</v>
      </c>
      <c r="DM119" s="5"/>
      <c r="DN119" s="5" t="e">
        <f aca="false">10*LOG(Measurements!DN119^2+Measurements!DO119^2)</f>
        <v>#VALUE!</v>
      </c>
      <c r="DO119" s="5"/>
      <c r="DP119" s="5" t="e">
        <f aca="false">10*LOG(Measurements!DP119^2+Measurements!DQ119^2)</f>
        <v>#VALUE!</v>
      </c>
      <c r="DQ119" s="5"/>
      <c r="DR119" s="5" t="e">
        <f aca="false">10*LOG(Measurements!DR119^2+Measurements!DS119^2)</f>
        <v>#VALUE!</v>
      </c>
      <c r="DS119" s="5"/>
      <c r="DT119" s="5" t="e">
        <f aca="false">10*LOG(Measurements!DT119^2+Measurements!DU119^2)</f>
        <v>#VALUE!</v>
      </c>
      <c r="DU119" s="5"/>
      <c r="DV119" s="5" t="e">
        <f aca="false">10*LOG(Measurements!DV119^2+Measurements!DW119^2)</f>
        <v>#VALUE!</v>
      </c>
      <c r="DW119" s="5"/>
      <c r="DX119" s="5" t="n">
        <f aca="false">10*LOG(Measurements!DX119^2+Measurements!DY119^2)</f>
        <v>-33.2671483768144</v>
      </c>
      <c r="DY119" s="5"/>
    </row>
    <row r="120" customFormat="false" ht="11.25" hidden="false" customHeight="false" outlineLevel="0" collapsed="false">
      <c r="A120" s="1" t="n">
        <v>114</v>
      </c>
      <c r="B120" s="5" t="n">
        <f aca="false">10*LOG(Measurements!B120^2+Measurements!C120^2)</f>
        <v>-21.3962124655493</v>
      </c>
      <c r="C120" s="5"/>
      <c r="D120" s="5" t="n">
        <f aca="false">10*LOG(Measurements!D120^2+Measurements!E120^2)</f>
        <v>-57.6297104411131</v>
      </c>
      <c r="E120" s="5"/>
      <c r="F120" s="5" t="n">
        <f aca="false">10*LOG(Measurements!F120^2+Measurements!G120^2)</f>
        <v>-58.0511851823599</v>
      </c>
      <c r="G120" s="5"/>
      <c r="H120" s="5" t="n">
        <f aca="false">10*LOG(Measurements!H120^2+Measurements!I120^2)</f>
        <v>-53.7093068906487</v>
      </c>
      <c r="I120" s="5"/>
      <c r="J120" s="5" t="n">
        <f aca="false">10*LOG(Measurements!J120^2+Measurements!K120^2)</f>
        <v>-19.9938928716296</v>
      </c>
      <c r="K120" s="5"/>
      <c r="L120" s="5" t="n">
        <f aca="false">10*LOG(Measurements!L120^2+Measurements!M120^2)</f>
        <v>-62.1071751646615</v>
      </c>
      <c r="M120" s="5"/>
      <c r="N120" s="5" t="n">
        <f aca="false">10*LOG(Measurements!N120^2+Measurements!O120^2)</f>
        <v>-73.6376431724296</v>
      </c>
      <c r="O120" s="5"/>
      <c r="P120" s="5" t="n">
        <f aca="false">10*LOG(Measurements!P120^2+Measurements!Q120^2)</f>
        <v>-66.5637330452495</v>
      </c>
      <c r="Q120" s="5"/>
      <c r="R120" s="5" t="e">
        <f aca="false">10*LOG(Measurements!R120^2+Measurements!S120^2)</f>
        <v>#VALUE!</v>
      </c>
      <c r="S120" s="5"/>
      <c r="T120" s="5" t="n">
        <f aca="false">10*LOG(Measurements!T120^2+Measurements!U120^2)</f>
        <v>-39.3277217660598</v>
      </c>
      <c r="U120" s="5"/>
      <c r="V120" s="5" t="n">
        <f aca="false">10*LOG(Measurements!V120^2+Measurements!W120^2)</f>
        <v>-60.2504652847612</v>
      </c>
      <c r="W120" s="5"/>
      <c r="X120" s="5" t="n">
        <f aca="false">10*LOG(Measurements!X120^2+Measurements!Y120^2)</f>
        <v>-77.1116120446117</v>
      </c>
      <c r="Y120" s="5"/>
      <c r="Z120" s="5" t="n">
        <f aca="false">10*LOG(Measurements!Z120^2+Measurements!AA120^2)</f>
        <v>-61.1821560891891</v>
      </c>
      <c r="AA120" s="5"/>
      <c r="AB120" s="5" t="n">
        <f aca="false">10*LOG(Measurements!AB120^2+Measurements!AC120^2)</f>
        <v>-25.7232923337544</v>
      </c>
      <c r="AC120" s="5"/>
      <c r="AD120" s="5" t="n">
        <f aca="false">10*LOG(Measurements!AD120^2+Measurements!AE120^2)</f>
        <v>-67.2502534481167</v>
      </c>
      <c r="AE120" s="5"/>
      <c r="AF120" s="5" t="n">
        <f aca="false">10*LOG(Measurements!AF120^2+Measurements!AG120^2)</f>
        <v>-72.8640928881791</v>
      </c>
      <c r="AG120" s="5"/>
      <c r="AH120" s="5" t="e">
        <f aca="false">10*LOG(Measurements!AH120^2+Measurements!AI120^2)</f>
        <v>#VALUE!</v>
      </c>
      <c r="AI120" s="5"/>
      <c r="AJ120" s="5" t="e">
        <f aca="false">10*LOG(Measurements!AJ120^2+Measurements!AK120^2)</f>
        <v>#VALUE!</v>
      </c>
      <c r="AK120" s="5"/>
      <c r="AL120" s="5" t="n">
        <f aca="false">10*LOG(Measurements!AL120^2+Measurements!AM120^2)</f>
        <v>-28.9994977325369</v>
      </c>
      <c r="AM120" s="5"/>
      <c r="AN120" s="5" t="n">
        <f aca="false">10*LOG(Measurements!AN120^2+Measurements!AO120^2)</f>
        <v>-50.2266615763781</v>
      </c>
      <c r="AO120" s="5"/>
      <c r="AP120" s="5" t="n">
        <f aca="false">10*LOG(Measurements!AP120^2+Measurements!AQ120^2)</f>
        <v>-75.7243923592398</v>
      </c>
      <c r="AQ120" s="5"/>
      <c r="AR120" s="5" t="n">
        <f aca="false">10*LOG(Measurements!AR120^2+Measurements!AS120^2)</f>
        <v>-65.5919236577199</v>
      </c>
      <c r="AS120" s="5"/>
      <c r="AT120" s="5" t="n">
        <f aca="false">10*LOG(Measurements!AT120^2+Measurements!AU120^2)</f>
        <v>-19.2210462730713</v>
      </c>
      <c r="AU120" s="5"/>
      <c r="AV120" s="5" t="n">
        <f aca="false">10*LOG(Measurements!AV120^2+Measurements!AW120^2)</f>
        <v>-61.447672248912</v>
      </c>
      <c r="AW120" s="5"/>
      <c r="AX120" s="5" t="e">
        <f aca="false">10*LOG(Measurements!AX120^2+Measurements!AY120^2)</f>
        <v>#VALUE!</v>
      </c>
      <c r="AY120" s="5"/>
      <c r="AZ120" s="5" t="e">
        <f aca="false">10*LOG(Measurements!AZ120^2+Measurements!BA120^2)</f>
        <v>#VALUE!</v>
      </c>
      <c r="BA120" s="5"/>
      <c r="BB120" s="5" t="e">
        <f aca="false">10*LOG(Measurements!BB120^2+Measurements!BC120^2)</f>
        <v>#VALUE!</v>
      </c>
      <c r="BC120" s="5"/>
      <c r="BD120" s="5" t="n">
        <f aca="false">10*LOG(Measurements!BD120^2+Measurements!BE120^2)</f>
        <v>-39.6389788429991</v>
      </c>
      <c r="BE120" s="5"/>
      <c r="BF120" s="5" t="n">
        <f aca="false">10*LOG(Measurements!BF120^2+Measurements!BG120^2)</f>
        <v>-68.4998629132305</v>
      </c>
      <c r="BG120" s="5"/>
      <c r="BH120" s="5" t="n">
        <f aca="false">10*LOG(Measurements!BH120^2+Measurements!BI120^2)</f>
        <v>-78.8242416469204</v>
      </c>
      <c r="BI120" s="5"/>
      <c r="BJ120" s="5" t="n">
        <f aca="false">10*LOG(Measurements!BJ120^2+Measurements!BK120^2)</f>
        <v>-61.516613641929</v>
      </c>
      <c r="BK120" s="5"/>
      <c r="BL120" s="5" t="n">
        <f aca="false">10*LOG(Measurements!BL120^2+Measurements!BM120^2)</f>
        <v>-20.4853051644534</v>
      </c>
      <c r="BM120" s="5"/>
      <c r="BN120" s="5" t="e">
        <f aca="false">10*LOG(Measurements!BN120^2+Measurements!BO120^2)</f>
        <v>#VALUE!</v>
      </c>
      <c r="BO120" s="5"/>
      <c r="BP120" s="5" t="e">
        <f aca="false">10*LOG(Measurements!BP120^2+Measurements!BQ120^2)</f>
        <v>#VALUE!</v>
      </c>
      <c r="BQ120" s="5"/>
      <c r="BR120" s="5" t="e">
        <f aca="false">10*LOG(Measurements!BR120^2+Measurements!BS120^2)</f>
        <v>#VALUE!</v>
      </c>
      <c r="BS120" s="5"/>
      <c r="BT120" s="5" t="e">
        <f aca="false">10*LOG(Measurements!BT120^2+Measurements!BU120^2)</f>
        <v>#VALUE!</v>
      </c>
      <c r="BU120" s="5"/>
      <c r="BV120" s="5" t="n">
        <f aca="false">10*LOG(Measurements!BV120^2+Measurements!BW120^2)</f>
        <v>-20.9803856378855</v>
      </c>
      <c r="BW120" s="5"/>
      <c r="BX120" s="5" t="n">
        <f aca="false">10*LOG(Measurements!BX120^2+Measurements!BY120^2)</f>
        <v>-59.9347434701162</v>
      </c>
      <c r="BZ120" s="5" t="n">
        <f aca="false">10*LOG(Measurements!BZ120^2+Measurements!CA120^2)</f>
        <v>-59.4164967541698</v>
      </c>
      <c r="CB120" s="5" t="n">
        <f aca="false">10*LOG(Measurements!CB120^2+Measurements!CC120^2)</f>
        <v>-55.0765464131107</v>
      </c>
      <c r="CD120" s="5" t="e">
        <f aca="false">10*LOG(Measurements!CD120^2+Measurements!CE120^2)</f>
        <v>#VALUE!</v>
      </c>
      <c r="CF120" s="5" t="e">
        <f aca="false">10*LOG(Measurements!CF120^2+Measurements!CG120^2)</f>
        <v>#VALUE!</v>
      </c>
      <c r="CH120" s="5" t="e">
        <f aca="false">10*LOG(Measurements!CH120^2+Measurements!CI120^2)</f>
        <v>#VALUE!</v>
      </c>
      <c r="CJ120" s="5" t="e">
        <f aca="false">10*LOG(Measurements!CJ120^2+Measurements!CK120^2)</f>
        <v>#VALUE!</v>
      </c>
      <c r="CK120" s="5"/>
      <c r="CL120" s="5" t="e">
        <f aca="false">10*LOG(Measurements!CL120^2+Measurements!CM120^2)</f>
        <v>#VALUE!</v>
      </c>
      <c r="CM120" s="5"/>
      <c r="CN120" s="5" t="n">
        <f aca="false">10*LOG(Measurements!CN120^2+Measurements!CO120^2)</f>
        <v>-56.8812201150491</v>
      </c>
      <c r="CO120" s="5"/>
      <c r="CP120" s="5" t="n">
        <f aca="false">10*LOG(Measurements!CP120^2+Measurements!CQ120^2)</f>
        <v>-54.5917974447556</v>
      </c>
      <c r="CQ120" s="5"/>
      <c r="CR120" s="5" t="n">
        <f aca="false">10*LOG(Measurements!CR120^2+Measurements!CS120^2)</f>
        <v>-80.9004877638092</v>
      </c>
      <c r="CS120" s="5"/>
      <c r="CT120" s="5" t="e">
        <f aca="false">10*LOG(Measurements!CT120^2+Measurements!CU120^2)</f>
        <v>#VALUE!</v>
      </c>
      <c r="CU120" s="5"/>
      <c r="CV120" s="5" t="e">
        <f aca="false">10*LOG(Measurements!CV120^2+Measurements!CW120^2)</f>
        <v>#VALUE!</v>
      </c>
      <c r="CW120" s="5"/>
      <c r="CX120" s="5" t="e">
        <f aca="false">10*LOG(Measurements!CX120^2+Measurements!CY120^2)</f>
        <v>#VALUE!</v>
      </c>
      <c r="CY120" s="5"/>
      <c r="CZ120" s="5" t="e">
        <f aca="false">10*LOG(Measurements!CZ120^2+Measurements!DA120^2)</f>
        <v>#VALUE!</v>
      </c>
      <c r="DA120" s="5"/>
      <c r="DB120" s="5" t="e">
        <f aca="false">10*LOG(Measurements!DB120^2+Measurements!DC120^2)</f>
        <v>#VALUE!</v>
      </c>
      <c r="DC120" s="5"/>
      <c r="DD120" s="5" t="e">
        <f aca="false">10*LOG(Measurements!DD120^2+Measurements!DE120^2)</f>
        <v>#VALUE!</v>
      </c>
      <c r="DE120" s="5"/>
      <c r="DF120" s="5" t="n">
        <f aca="false">10*LOG(Measurements!DF120^2+Measurements!DG120^2)</f>
        <v>-28.3047333193843</v>
      </c>
      <c r="DG120" s="5"/>
      <c r="DH120" s="5" t="n">
        <f aca="false">10*LOG(Measurements!DH120^2+Measurements!DI120^2)</f>
        <v>-48.8434688322477</v>
      </c>
      <c r="DI120" s="5"/>
      <c r="DJ120" s="5" t="e">
        <f aca="false">10*LOG(Measurements!DJ120^2+Measurements!DK120^2)</f>
        <v>#VALUE!</v>
      </c>
      <c r="DK120" s="5"/>
      <c r="DL120" s="5" t="e">
        <f aca="false">10*LOG(Measurements!DL120^2+Measurements!DM120^2)</f>
        <v>#VALUE!</v>
      </c>
      <c r="DM120" s="5"/>
      <c r="DN120" s="5" t="e">
        <f aca="false">10*LOG(Measurements!DN120^2+Measurements!DO120^2)</f>
        <v>#VALUE!</v>
      </c>
      <c r="DO120" s="5"/>
      <c r="DP120" s="5" t="e">
        <f aca="false">10*LOG(Measurements!DP120^2+Measurements!DQ120^2)</f>
        <v>#VALUE!</v>
      </c>
      <c r="DQ120" s="5"/>
      <c r="DR120" s="5" t="e">
        <f aca="false">10*LOG(Measurements!DR120^2+Measurements!DS120^2)</f>
        <v>#VALUE!</v>
      </c>
      <c r="DS120" s="5"/>
      <c r="DT120" s="5" t="e">
        <f aca="false">10*LOG(Measurements!DT120^2+Measurements!DU120^2)</f>
        <v>#VALUE!</v>
      </c>
      <c r="DU120" s="5"/>
      <c r="DV120" s="5" t="e">
        <f aca="false">10*LOG(Measurements!DV120^2+Measurements!DW120^2)</f>
        <v>#VALUE!</v>
      </c>
      <c r="DW120" s="5"/>
      <c r="DX120" s="5" t="n">
        <f aca="false">10*LOG(Measurements!DX120^2+Measurements!DY120^2)</f>
        <v>-35.9229800025677</v>
      </c>
      <c r="DY120" s="5"/>
    </row>
    <row r="121" customFormat="false" ht="11.25" hidden="false" customHeight="false" outlineLevel="0" collapsed="false">
      <c r="A121" s="1" t="n">
        <v>115</v>
      </c>
      <c r="B121" s="5" t="n">
        <f aca="false">10*LOG(Measurements!B121^2+Measurements!C121^2)</f>
        <v>-19.1710078052355</v>
      </c>
      <c r="C121" s="5"/>
      <c r="D121" s="5" t="n">
        <f aca="false">10*LOG(Measurements!D121^2+Measurements!E121^2)</f>
        <v>-57.8823981160964</v>
      </c>
      <c r="E121" s="5"/>
      <c r="F121" s="5" t="n">
        <f aca="false">10*LOG(Measurements!F121^2+Measurements!G121^2)</f>
        <v>-57.7171220584275</v>
      </c>
      <c r="G121" s="5"/>
      <c r="H121" s="5" t="n">
        <f aca="false">10*LOG(Measurements!H121^2+Measurements!I121^2)</f>
        <v>-54.121863504106</v>
      </c>
      <c r="I121" s="5"/>
      <c r="J121" s="5" t="n">
        <f aca="false">10*LOG(Measurements!J121^2+Measurements!K121^2)</f>
        <v>-20.1132849699231</v>
      </c>
      <c r="K121" s="5"/>
      <c r="L121" s="5" t="n">
        <f aca="false">10*LOG(Measurements!L121^2+Measurements!M121^2)</f>
        <v>-61.9473500867271</v>
      </c>
      <c r="M121" s="5"/>
      <c r="N121" s="5" t="n">
        <f aca="false">10*LOG(Measurements!N121^2+Measurements!O121^2)</f>
        <v>-73.7722653336524</v>
      </c>
      <c r="O121" s="5"/>
      <c r="P121" s="5" t="n">
        <f aca="false">10*LOG(Measurements!P121^2+Measurements!Q121^2)</f>
        <v>-67.1822603677926</v>
      </c>
      <c r="Q121" s="5"/>
      <c r="R121" s="5" t="e">
        <f aca="false">10*LOG(Measurements!R121^2+Measurements!S121^2)</f>
        <v>#VALUE!</v>
      </c>
      <c r="S121" s="5"/>
      <c r="T121" s="5" t="n">
        <f aca="false">10*LOG(Measurements!T121^2+Measurements!U121^2)</f>
        <v>-33.0585270167291</v>
      </c>
      <c r="U121" s="5"/>
      <c r="V121" s="5" t="n">
        <f aca="false">10*LOG(Measurements!V121^2+Measurements!W121^2)</f>
        <v>-61.0425938796851</v>
      </c>
      <c r="W121" s="5"/>
      <c r="X121" s="5" t="n">
        <f aca="false">10*LOG(Measurements!X121^2+Measurements!Y121^2)</f>
        <v>-78.810037137698</v>
      </c>
      <c r="Y121" s="5"/>
      <c r="Z121" s="5" t="n">
        <f aca="false">10*LOG(Measurements!Z121^2+Measurements!AA121^2)</f>
        <v>-61.0363612303044</v>
      </c>
      <c r="AA121" s="5"/>
      <c r="AB121" s="5" t="n">
        <f aca="false">10*LOG(Measurements!AB121^2+Measurements!AC121^2)</f>
        <v>-25.8564144027539</v>
      </c>
      <c r="AC121" s="5"/>
      <c r="AD121" s="5" t="n">
        <f aca="false">10*LOG(Measurements!AD121^2+Measurements!AE121^2)</f>
        <v>-67.5025800678093</v>
      </c>
      <c r="AE121" s="5"/>
      <c r="AF121" s="5" t="n">
        <f aca="false">10*LOG(Measurements!AF121^2+Measurements!AG121^2)</f>
        <v>-72.4924101041745</v>
      </c>
      <c r="AG121" s="5"/>
      <c r="AH121" s="5" t="e">
        <f aca="false">10*LOG(Measurements!AH121^2+Measurements!AI121^2)</f>
        <v>#VALUE!</v>
      </c>
      <c r="AI121" s="5"/>
      <c r="AJ121" s="5" t="e">
        <f aca="false">10*LOG(Measurements!AJ121^2+Measurements!AK121^2)</f>
        <v>#VALUE!</v>
      </c>
      <c r="AK121" s="5"/>
      <c r="AL121" s="5" t="n">
        <f aca="false">10*LOG(Measurements!AL121^2+Measurements!AM121^2)</f>
        <v>-25.6831293610115</v>
      </c>
      <c r="AM121" s="5"/>
      <c r="AN121" s="5" t="n">
        <f aca="false">10*LOG(Measurements!AN121^2+Measurements!AO121^2)</f>
        <v>-49.8774125310281</v>
      </c>
      <c r="AO121" s="5"/>
      <c r="AP121" s="5" t="n">
        <f aca="false">10*LOG(Measurements!AP121^2+Measurements!AQ121^2)</f>
        <v>-74.3198040870643</v>
      </c>
      <c r="AQ121" s="5"/>
      <c r="AR121" s="5" t="n">
        <f aca="false">10*LOG(Measurements!AR121^2+Measurements!AS121^2)</f>
        <v>-64.9327386360604</v>
      </c>
      <c r="AS121" s="5"/>
      <c r="AT121" s="5" t="n">
        <f aca="false">10*LOG(Measurements!AT121^2+Measurements!AU121^2)</f>
        <v>-19.3332035658072</v>
      </c>
      <c r="AU121" s="5"/>
      <c r="AV121" s="5" t="n">
        <f aca="false">10*LOG(Measurements!AV121^2+Measurements!AW121^2)</f>
        <v>-60.9290888325536</v>
      </c>
      <c r="AW121" s="5"/>
      <c r="AX121" s="5" t="e">
        <f aca="false">10*LOG(Measurements!AX121^2+Measurements!AY121^2)</f>
        <v>#VALUE!</v>
      </c>
      <c r="AY121" s="5"/>
      <c r="AZ121" s="5" t="e">
        <f aca="false">10*LOG(Measurements!AZ121^2+Measurements!BA121^2)</f>
        <v>#VALUE!</v>
      </c>
      <c r="BA121" s="5"/>
      <c r="BB121" s="5" t="e">
        <f aca="false">10*LOG(Measurements!BB121^2+Measurements!BC121^2)</f>
        <v>#VALUE!</v>
      </c>
      <c r="BC121" s="5"/>
      <c r="BD121" s="5" t="n">
        <f aca="false">10*LOG(Measurements!BD121^2+Measurements!BE121^2)</f>
        <v>-37.6295242513515</v>
      </c>
      <c r="BE121" s="5"/>
      <c r="BF121" s="5" t="n">
        <f aca="false">10*LOG(Measurements!BF121^2+Measurements!BG121^2)</f>
        <v>-70.3769219033198</v>
      </c>
      <c r="BG121" s="5"/>
      <c r="BH121" s="5" t="n">
        <f aca="false">10*LOG(Measurements!BH121^2+Measurements!BI121^2)</f>
        <v>-79.7926707320634</v>
      </c>
      <c r="BI121" s="5"/>
      <c r="BJ121" s="5" t="n">
        <f aca="false">10*LOG(Measurements!BJ121^2+Measurements!BK121^2)</f>
        <v>-60.6059441345832</v>
      </c>
      <c r="BK121" s="5"/>
      <c r="BL121" s="5" t="n">
        <f aca="false">10*LOG(Measurements!BL121^2+Measurements!BM121^2)</f>
        <v>-20.5860789278514</v>
      </c>
      <c r="BM121" s="5"/>
      <c r="BN121" s="5" t="e">
        <f aca="false">10*LOG(Measurements!BN121^2+Measurements!BO121^2)</f>
        <v>#VALUE!</v>
      </c>
      <c r="BO121" s="5"/>
      <c r="BP121" s="5" t="e">
        <f aca="false">10*LOG(Measurements!BP121^2+Measurements!BQ121^2)</f>
        <v>#VALUE!</v>
      </c>
      <c r="BQ121" s="5"/>
      <c r="BR121" s="5" t="e">
        <f aca="false">10*LOG(Measurements!BR121^2+Measurements!BS121^2)</f>
        <v>#VALUE!</v>
      </c>
      <c r="BS121" s="5"/>
      <c r="BT121" s="5" t="e">
        <f aca="false">10*LOG(Measurements!BT121^2+Measurements!BU121^2)</f>
        <v>#VALUE!</v>
      </c>
      <c r="BU121" s="5"/>
      <c r="BV121" s="5" t="n">
        <f aca="false">10*LOG(Measurements!BV121^2+Measurements!BW121^2)</f>
        <v>-20.5378831479224</v>
      </c>
      <c r="BW121" s="5"/>
      <c r="BX121" s="5" t="n">
        <f aca="false">10*LOG(Measurements!BX121^2+Measurements!BY121^2)</f>
        <v>-59.2135284889605</v>
      </c>
      <c r="BZ121" s="5" t="n">
        <f aca="false">10*LOG(Measurements!BZ121^2+Measurements!CA121^2)</f>
        <v>-59.2094134500575</v>
      </c>
      <c r="CB121" s="5" t="n">
        <f aca="false">10*LOG(Measurements!CB121^2+Measurements!CC121^2)</f>
        <v>-55.5782001577458</v>
      </c>
      <c r="CD121" s="5" t="e">
        <f aca="false">10*LOG(Measurements!CD121^2+Measurements!CE121^2)</f>
        <v>#VALUE!</v>
      </c>
      <c r="CF121" s="5" t="e">
        <f aca="false">10*LOG(Measurements!CF121^2+Measurements!CG121^2)</f>
        <v>#VALUE!</v>
      </c>
      <c r="CH121" s="5" t="e">
        <f aca="false">10*LOG(Measurements!CH121^2+Measurements!CI121^2)</f>
        <v>#VALUE!</v>
      </c>
      <c r="CJ121" s="5" t="e">
        <f aca="false">10*LOG(Measurements!CJ121^2+Measurements!CK121^2)</f>
        <v>#VALUE!</v>
      </c>
      <c r="CK121" s="5"/>
      <c r="CL121" s="5" t="e">
        <f aca="false">10*LOG(Measurements!CL121^2+Measurements!CM121^2)</f>
        <v>#VALUE!</v>
      </c>
      <c r="CM121" s="5"/>
      <c r="CN121" s="5" t="n">
        <f aca="false">10*LOG(Measurements!CN121^2+Measurements!CO121^2)</f>
        <v>-38.7017558906874</v>
      </c>
      <c r="CO121" s="5"/>
      <c r="CP121" s="5" t="n">
        <f aca="false">10*LOG(Measurements!CP121^2+Measurements!CQ121^2)</f>
        <v>-54.6346404039785</v>
      </c>
      <c r="CQ121" s="5"/>
      <c r="CR121" s="5" t="n">
        <f aca="false">10*LOG(Measurements!CR121^2+Measurements!CS121^2)</f>
        <v>-78.0915887613714</v>
      </c>
      <c r="CS121" s="5"/>
      <c r="CT121" s="5" t="e">
        <f aca="false">10*LOG(Measurements!CT121^2+Measurements!CU121^2)</f>
        <v>#VALUE!</v>
      </c>
      <c r="CU121" s="5"/>
      <c r="CV121" s="5" t="e">
        <f aca="false">10*LOG(Measurements!CV121^2+Measurements!CW121^2)</f>
        <v>#VALUE!</v>
      </c>
      <c r="CW121" s="5"/>
      <c r="CX121" s="5" t="e">
        <f aca="false">10*LOG(Measurements!CX121^2+Measurements!CY121^2)</f>
        <v>#VALUE!</v>
      </c>
      <c r="CY121" s="5"/>
      <c r="CZ121" s="5" t="e">
        <f aca="false">10*LOG(Measurements!CZ121^2+Measurements!DA121^2)</f>
        <v>#VALUE!</v>
      </c>
      <c r="DA121" s="5"/>
      <c r="DB121" s="5" t="e">
        <f aca="false">10*LOG(Measurements!DB121^2+Measurements!DC121^2)</f>
        <v>#VALUE!</v>
      </c>
      <c r="DC121" s="5"/>
      <c r="DD121" s="5" t="e">
        <f aca="false">10*LOG(Measurements!DD121^2+Measurements!DE121^2)</f>
        <v>#VALUE!</v>
      </c>
      <c r="DE121" s="5"/>
      <c r="DF121" s="5" t="n">
        <f aca="false">10*LOG(Measurements!DF121^2+Measurements!DG121^2)</f>
        <v>-24.2751472000413</v>
      </c>
      <c r="DG121" s="5"/>
      <c r="DH121" s="5" t="n">
        <f aca="false">10*LOG(Measurements!DH121^2+Measurements!DI121^2)</f>
        <v>-48.5787128188177</v>
      </c>
      <c r="DI121" s="5"/>
      <c r="DJ121" s="5" t="e">
        <f aca="false">10*LOG(Measurements!DJ121^2+Measurements!DK121^2)</f>
        <v>#VALUE!</v>
      </c>
      <c r="DK121" s="5"/>
      <c r="DL121" s="5" t="e">
        <f aca="false">10*LOG(Measurements!DL121^2+Measurements!DM121^2)</f>
        <v>#VALUE!</v>
      </c>
      <c r="DM121" s="5"/>
      <c r="DN121" s="5" t="e">
        <f aca="false">10*LOG(Measurements!DN121^2+Measurements!DO121^2)</f>
        <v>#VALUE!</v>
      </c>
      <c r="DO121" s="5"/>
      <c r="DP121" s="5" t="e">
        <f aca="false">10*LOG(Measurements!DP121^2+Measurements!DQ121^2)</f>
        <v>#VALUE!</v>
      </c>
      <c r="DQ121" s="5"/>
      <c r="DR121" s="5" t="e">
        <f aca="false">10*LOG(Measurements!DR121^2+Measurements!DS121^2)</f>
        <v>#VALUE!</v>
      </c>
      <c r="DS121" s="5"/>
      <c r="DT121" s="5" t="e">
        <f aca="false">10*LOG(Measurements!DT121^2+Measurements!DU121^2)</f>
        <v>#VALUE!</v>
      </c>
      <c r="DU121" s="5"/>
      <c r="DV121" s="5" t="e">
        <f aca="false">10*LOG(Measurements!DV121^2+Measurements!DW121^2)</f>
        <v>#VALUE!</v>
      </c>
      <c r="DW121" s="5"/>
      <c r="DX121" s="5" t="n">
        <f aca="false">10*LOG(Measurements!DX121^2+Measurements!DY121^2)</f>
        <v>-39.3198922888212</v>
      </c>
      <c r="DY121" s="5"/>
    </row>
    <row r="122" customFormat="false" ht="11.25" hidden="false" customHeight="false" outlineLevel="0" collapsed="false">
      <c r="A122" s="1" t="n">
        <v>116</v>
      </c>
      <c r="B122" s="5" t="n">
        <f aca="false">10*LOG(Measurements!B122^2+Measurements!C122^2)</f>
        <v>-18.1526677254079</v>
      </c>
      <c r="C122" s="5"/>
      <c r="D122" s="5" t="n">
        <f aca="false">10*LOG(Measurements!D122^2+Measurements!E122^2)</f>
        <v>-57.2771968273273</v>
      </c>
      <c r="E122" s="5"/>
      <c r="F122" s="5" t="n">
        <f aca="false">10*LOG(Measurements!F122^2+Measurements!G122^2)</f>
        <v>-57.5899260391594</v>
      </c>
      <c r="G122" s="5"/>
      <c r="H122" s="5" t="n">
        <f aca="false">10*LOG(Measurements!H122^2+Measurements!I122^2)</f>
        <v>-53.8135561750266</v>
      </c>
      <c r="I122" s="5"/>
      <c r="J122" s="5" t="n">
        <f aca="false">10*LOG(Measurements!J122^2+Measurements!K122^2)</f>
        <v>-20.2285721763996</v>
      </c>
      <c r="K122" s="5"/>
      <c r="L122" s="5" t="n">
        <f aca="false">10*LOG(Measurements!L122^2+Measurements!M122^2)</f>
        <v>-61.5330348512953</v>
      </c>
      <c r="M122" s="5"/>
      <c r="N122" s="5" t="n">
        <f aca="false">10*LOG(Measurements!N122^2+Measurements!O122^2)</f>
        <v>-73.2572913033663</v>
      </c>
      <c r="O122" s="5"/>
      <c r="P122" s="5" t="n">
        <f aca="false">10*LOG(Measurements!P122^2+Measurements!Q122^2)</f>
        <v>-68.0079372907136</v>
      </c>
      <c r="Q122" s="5"/>
      <c r="R122" s="5" t="e">
        <f aca="false">10*LOG(Measurements!R122^2+Measurements!S122^2)</f>
        <v>#VALUE!</v>
      </c>
      <c r="S122" s="5"/>
      <c r="T122" s="5" t="n">
        <f aca="false">10*LOG(Measurements!T122^2+Measurements!U122^2)</f>
        <v>-28.8145035323567</v>
      </c>
      <c r="U122" s="5"/>
      <c r="V122" s="5" t="n">
        <f aca="false">10*LOG(Measurements!V122^2+Measurements!W122^2)</f>
        <v>-61.8249662421335</v>
      </c>
      <c r="W122" s="5"/>
      <c r="X122" s="5" t="n">
        <f aca="false">10*LOG(Measurements!X122^2+Measurements!Y122^2)</f>
        <v>-76.7816424231066</v>
      </c>
      <c r="Y122" s="5"/>
      <c r="Z122" s="5" t="n">
        <f aca="false">10*LOG(Measurements!Z122^2+Measurements!AA122^2)</f>
        <v>-60.79173425764</v>
      </c>
      <c r="AA122" s="5"/>
      <c r="AB122" s="5" t="n">
        <f aca="false">10*LOG(Measurements!AB122^2+Measurements!AC122^2)</f>
        <v>-25.9894304131054</v>
      </c>
      <c r="AC122" s="5"/>
      <c r="AD122" s="5" t="n">
        <f aca="false">10*LOG(Measurements!AD122^2+Measurements!AE122^2)</f>
        <v>-67.6836991069291</v>
      </c>
      <c r="AE122" s="5"/>
      <c r="AF122" s="5" t="n">
        <f aca="false">10*LOG(Measurements!AF122^2+Measurements!AG122^2)</f>
        <v>-71.7257503324066</v>
      </c>
      <c r="AG122" s="5"/>
      <c r="AH122" s="5" t="e">
        <f aca="false">10*LOG(Measurements!AH122^2+Measurements!AI122^2)</f>
        <v>#VALUE!</v>
      </c>
      <c r="AI122" s="5"/>
      <c r="AJ122" s="5" t="e">
        <f aca="false">10*LOG(Measurements!AJ122^2+Measurements!AK122^2)</f>
        <v>#VALUE!</v>
      </c>
      <c r="AK122" s="5"/>
      <c r="AL122" s="5" t="n">
        <f aca="false">10*LOG(Measurements!AL122^2+Measurements!AM122^2)</f>
        <v>-24.2234523620173</v>
      </c>
      <c r="AM122" s="5"/>
      <c r="AN122" s="5" t="n">
        <f aca="false">10*LOG(Measurements!AN122^2+Measurements!AO122^2)</f>
        <v>-49.7637150060481</v>
      </c>
      <c r="AO122" s="5"/>
      <c r="AP122" s="5" t="n">
        <f aca="false">10*LOG(Measurements!AP122^2+Measurements!AQ122^2)</f>
        <v>-73.7355107656098</v>
      </c>
      <c r="AQ122" s="5"/>
      <c r="AR122" s="5" t="n">
        <f aca="false">10*LOG(Measurements!AR122^2+Measurements!AS122^2)</f>
        <v>-65.2407404314026</v>
      </c>
      <c r="AS122" s="5"/>
      <c r="AT122" s="5" t="n">
        <f aca="false">10*LOG(Measurements!AT122^2+Measurements!AU122^2)</f>
        <v>-19.4389116533075</v>
      </c>
      <c r="AU122" s="5"/>
      <c r="AV122" s="5" t="n">
        <f aca="false">10*LOG(Measurements!AV122^2+Measurements!AW122^2)</f>
        <v>-60.1077476014821</v>
      </c>
      <c r="AW122" s="5"/>
      <c r="AX122" s="5" t="e">
        <f aca="false">10*LOG(Measurements!AX122^2+Measurements!AY122^2)</f>
        <v>#VALUE!</v>
      </c>
      <c r="AY122" s="5"/>
      <c r="AZ122" s="5" t="e">
        <f aca="false">10*LOG(Measurements!AZ122^2+Measurements!BA122^2)</f>
        <v>#VALUE!</v>
      </c>
      <c r="BA122" s="5"/>
      <c r="BB122" s="5" t="e">
        <f aca="false">10*LOG(Measurements!BB122^2+Measurements!BC122^2)</f>
        <v>#VALUE!</v>
      </c>
      <c r="BC122" s="5"/>
      <c r="BD122" s="5" t="n">
        <f aca="false">10*LOG(Measurements!BD122^2+Measurements!BE122^2)</f>
        <v>-29.7387662566</v>
      </c>
      <c r="BE122" s="5"/>
      <c r="BF122" s="5" t="n">
        <f aca="false">10*LOG(Measurements!BF122^2+Measurements!BG122^2)</f>
        <v>-71.9047893840092</v>
      </c>
      <c r="BG122" s="5"/>
      <c r="BH122" s="5" t="n">
        <f aca="false">10*LOG(Measurements!BH122^2+Measurements!BI122^2)</f>
        <v>-79.1930193909893</v>
      </c>
      <c r="BI122" s="5"/>
      <c r="BJ122" s="5" t="n">
        <f aca="false">10*LOG(Measurements!BJ122^2+Measurements!BK122^2)</f>
        <v>-60.3578214235606</v>
      </c>
      <c r="BK122" s="5"/>
      <c r="BL122" s="5" t="n">
        <f aca="false">10*LOG(Measurements!BL122^2+Measurements!BM122^2)</f>
        <v>-20.7009611573205</v>
      </c>
      <c r="BM122" s="5"/>
      <c r="BN122" s="5" t="e">
        <f aca="false">10*LOG(Measurements!BN122^2+Measurements!BO122^2)</f>
        <v>#VALUE!</v>
      </c>
      <c r="BO122" s="5"/>
      <c r="BP122" s="5" t="e">
        <f aca="false">10*LOG(Measurements!BP122^2+Measurements!BQ122^2)</f>
        <v>#VALUE!</v>
      </c>
      <c r="BQ122" s="5"/>
      <c r="BR122" s="5" t="e">
        <f aca="false">10*LOG(Measurements!BR122^2+Measurements!BS122^2)</f>
        <v>#VALUE!</v>
      </c>
      <c r="BS122" s="5"/>
      <c r="BT122" s="5" t="e">
        <f aca="false">10*LOG(Measurements!BT122^2+Measurements!BU122^2)</f>
        <v>#VALUE!</v>
      </c>
      <c r="BU122" s="5"/>
      <c r="BV122" s="5" t="n">
        <f aca="false">10*LOG(Measurements!BV122^2+Measurements!BW122^2)</f>
        <v>-19.9917098136097</v>
      </c>
      <c r="BW122" s="5"/>
      <c r="BX122" s="5" t="n">
        <f aca="false">10*LOG(Measurements!BX122^2+Measurements!BY122^2)</f>
        <v>-59.0157951634014</v>
      </c>
      <c r="BZ122" s="5" t="n">
        <f aca="false">10*LOG(Measurements!BZ122^2+Measurements!CA122^2)</f>
        <v>-58.798500009872</v>
      </c>
      <c r="CB122" s="5" t="n">
        <f aca="false">10*LOG(Measurements!CB122^2+Measurements!CC122^2)</f>
        <v>-56.3001122299206</v>
      </c>
      <c r="CD122" s="5" t="e">
        <f aca="false">10*LOG(Measurements!CD122^2+Measurements!CE122^2)</f>
        <v>#VALUE!</v>
      </c>
      <c r="CF122" s="5" t="e">
        <f aca="false">10*LOG(Measurements!CF122^2+Measurements!CG122^2)</f>
        <v>#VALUE!</v>
      </c>
      <c r="CH122" s="5" t="e">
        <f aca="false">10*LOG(Measurements!CH122^2+Measurements!CI122^2)</f>
        <v>#VALUE!</v>
      </c>
      <c r="CJ122" s="5" t="e">
        <f aca="false">10*LOG(Measurements!CJ122^2+Measurements!CK122^2)</f>
        <v>#VALUE!</v>
      </c>
      <c r="CK122" s="5"/>
      <c r="CL122" s="5" t="e">
        <f aca="false">10*LOG(Measurements!CL122^2+Measurements!CM122^2)</f>
        <v>#VALUE!</v>
      </c>
      <c r="CM122" s="5"/>
      <c r="CN122" s="5" t="n">
        <f aca="false">10*LOG(Measurements!CN122^2+Measurements!CO122^2)</f>
        <v>-32.5978549827255</v>
      </c>
      <c r="CO122" s="5"/>
      <c r="CP122" s="5" t="n">
        <f aca="false">10*LOG(Measurements!CP122^2+Measurements!CQ122^2)</f>
        <v>-54.6499367723679</v>
      </c>
      <c r="CQ122" s="5"/>
      <c r="CR122" s="5" t="n">
        <f aca="false">10*LOG(Measurements!CR122^2+Measurements!CS122^2)</f>
        <v>-85.1162951636744</v>
      </c>
      <c r="CS122" s="5"/>
      <c r="CT122" s="5" t="e">
        <f aca="false">10*LOG(Measurements!CT122^2+Measurements!CU122^2)</f>
        <v>#VALUE!</v>
      </c>
      <c r="CU122" s="5"/>
      <c r="CV122" s="5" t="e">
        <f aca="false">10*LOG(Measurements!CV122^2+Measurements!CW122^2)</f>
        <v>#VALUE!</v>
      </c>
      <c r="CW122" s="5"/>
      <c r="CX122" s="5" t="e">
        <f aca="false">10*LOG(Measurements!CX122^2+Measurements!CY122^2)</f>
        <v>#VALUE!</v>
      </c>
      <c r="CY122" s="5"/>
      <c r="CZ122" s="5" t="e">
        <f aca="false">10*LOG(Measurements!CZ122^2+Measurements!DA122^2)</f>
        <v>#VALUE!</v>
      </c>
      <c r="DA122" s="5"/>
      <c r="DB122" s="5" t="e">
        <f aca="false">10*LOG(Measurements!DB122^2+Measurements!DC122^2)</f>
        <v>#VALUE!</v>
      </c>
      <c r="DC122" s="5"/>
      <c r="DD122" s="5" t="e">
        <f aca="false">10*LOG(Measurements!DD122^2+Measurements!DE122^2)</f>
        <v>#VALUE!</v>
      </c>
      <c r="DE122" s="5"/>
      <c r="DF122" s="5" t="n">
        <f aca="false">10*LOG(Measurements!DF122^2+Measurements!DG122^2)</f>
        <v>-22.0434432210718</v>
      </c>
      <c r="DG122" s="5"/>
      <c r="DH122" s="5" t="n">
        <f aca="false">10*LOG(Measurements!DH122^2+Measurements!DI122^2)</f>
        <v>-48.4539744827954</v>
      </c>
      <c r="DI122" s="5"/>
      <c r="DJ122" s="5" t="e">
        <f aca="false">10*LOG(Measurements!DJ122^2+Measurements!DK122^2)</f>
        <v>#VALUE!</v>
      </c>
      <c r="DK122" s="5"/>
      <c r="DL122" s="5" t="e">
        <f aca="false">10*LOG(Measurements!DL122^2+Measurements!DM122^2)</f>
        <v>#VALUE!</v>
      </c>
      <c r="DM122" s="5"/>
      <c r="DN122" s="5" t="e">
        <f aca="false">10*LOG(Measurements!DN122^2+Measurements!DO122^2)</f>
        <v>#VALUE!</v>
      </c>
      <c r="DO122" s="5"/>
      <c r="DP122" s="5" t="e">
        <f aca="false">10*LOG(Measurements!DP122^2+Measurements!DQ122^2)</f>
        <v>#VALUE!</v>
      </c>
      <c r="DQ122" s="5"/>
      <c r="DR122" s="5" t="e">
        <f aca="false">10*LOG(Measurements!DR122^2+Measurements!DS122^2)</f>
        <v>#VALUE!</v>
      </c>
      <c r="DS122" s="5"/>
      <c r="DT122" s="5" t="e">
        <f aca="false">10*LOG(Measurements!DT122^2+Measurements!DU122^2)</f>
        <v>#VALUE!</v>
      </c>
      <c r="DU122" s="5"/>
      <c r="DV122" s="5" t="e">
        <f aca="false">10*LOG(Measurements!DV122^2+Measurements!DW122^2)</f>
        <v>#VALUE!</v>
      </c>
      <c r="DW122" s="5"/>
      <c r="DX122" s="5" t="n">
        <f aca="false">10*LOG(Measurements!DX122^2+Measurements!DY122^2)</f>
        <v>-32.3115364827791</v>
      </c>
      <c r="DY122" s="5"/>
    </row>
    <row r="123" customFormat="false" ht="11.25" hidden="false" customHeight="false" outlineLevel="0" collapsed="false">
      <c r="A123" s="1" t="n">
        <v>117</v>
      </c>
      <c r="B123" s="5" t="n">
        <f aca="false">10*LOG(Measurements!B123^2+Measurements!C123^2)</f>
        <v>-17.4246490847192</v>
      </c>
      <c r="C123" s="5"/>
      <c r="D123" s="5" t="n">
        <f aca="false">10*LOG(Measurements!D123^2+Measurements!E123^2)</f>
        <v>-57.130062370719</v>
      </c>
      <c r="E123" s="5"/>
      <c r="F123" s="5" t="n">
        <f aca="false">10*LOG(Measurements!F123^2+Measurements!G123^2)</f>
        <v>-57.449204324576</v>
      </c>
      <c r="G123" s="5"/>
      <c r="H123" s="5" t="n">
        <f aca="false">10*LOG(Measurements!H123^2+Measurements!I123^2)</f>
        <v>-54.0430234829282</v>
      </c>
      <c r="I123" s="5"/>
      <c r="J123" s="5" t="n">
        <f aca="false">10*LOG(Measurements!J123^2+Measurements!K123^2)</f>
        <v>-20.3566169815729</v>
      </c>
      <c r="K123" s="5"/>
      <c r="L123" s="5" t="n">
        <f aca="false">10*LOG(Measurements!L123^2+Measurements!M123^2)</f>
        <v>-61.3356460697452</v>
      </c>
      <c r="M123" s="5"/>
      <c r="N123" s="5" t="n">
        <f aca="false">10*LOG(Measurements!N123^2+Measurements!O123^2)</f>
        <v>-72.7799663430041</v>
      </c>
      <c r="O123" s="5"/>
      <c r="P123" s="5" t="n">
        <f aca="false">10*LOG(Measurements!P123^2+Measurements!Q123^2)</f>
        <v>-67.8033233293456</v>
      </c>
      <c r="Q123" s="5"/>
      <c r="R123" s="5" t="e">
        <f aca="false">10*LOG(Measurements!R123^2+Measurements!S123^2)</f>
        <v>#VALUE!</v>
      </c>
      <c r="S123" s="5"/>
      <c r="T123" s="5" t="n">
        <f aca="false">10*LOG(Measurements!T123^2+Measurements!U123^2)</f>
        <v>-26.2135361753983</v>
      </c>
      <c r="U123" s="5"/>
      <c r="V123" s="5" t="n">
        <f aca="false">10*LOG(Measurements!V123^2+Measurements!W123^2)</f>
        <v>-62.173639018473</v>
      </c>
      <c r="W123" s="5"/>
      <c r="X123" s="5" t="n">
        <f aca="false">10*LOG(Measurements!X123^2+Measurements!Y123^2)</f>
        <v>-74.3252323654305</v>
      </c>
      <c r="Y123" s="5"/>
      <c r="Z123" s="5" t="n">
        <f aca="false">10*LOG(Measurements!Z123^2+Measurements!AA123^2)</f>
        <v>-60.8167387241474</v>
      </c>
      <c r="AA123" s="5"/>
      <c r="AB123" s="5" t="n">
        <f aca="false">10*LOG(Measurements!AB123^2+Measurements!AC123^2)</f>
        <v>-26.1251948111516</v>
      </c>
      <c r="AC123" s="5"/>
      <c r="AD123" s="5" t="n">
        <f aca="false">10*LOG(Measurements!AD123^2+Measurements!AE123^2)</f>
        <v>-68.1206835579439</v>
      </c>
      <c r="AE123" s="5"/>
      <c r="AF123" s="5" t="n">
        <f aca="false">10*LOG(Measurements!AF123^2+Measurements!AG123^2)</f>
        <v>-71.1706101577851</v>
      </c>
      <c r="AG123" s="5"/>
      <c r="AH123" s="5" t="e">
        <f aca="false">10*LOG(Measurements!AH123^2+Measurements!AI123^2)</f>
        <v>#VALUE!</v>
      </c>
      <c r="AI123" s="5"/>
      <c r="AJ123" s="5" t="e">
        <f aca="false">10*LOG(Measurements!AJ123^2+Measurements!AK123^2)</f>
        <v>#VALUE!</v>
      </c>
      <c r="AK123" s="5"/>
      <c r="AL123" s="5" t="n">
        <f aca="false">10*LOG(Measurements!AL123^2+Measurements!AM123^2)</f>
        <v>-22.8477832828558</v>
      </c>
      <c r="AM123" s="5"/>
      <c r="AN123" s="5" t="n">
        <f aca="false">10*LOG(Measurements!AN123^2+Measurements!AO123^2)</f>
        <v>-50.2506814527137</v>
      </c>
      <c r="AO123" s="5"/>
      <c r="AP123" s="5" t="n">
        <f aca="false">10*LOG(Measurements!AP123^2+Measurements!AQ123^2)</f>
        <v>-72.0763604990617</v>
      </c>
      <c r="AQ123" s="5"/>
      <c r="AR123" s="5" t="n">
        <f aca="false">10*LOG(Measurements!AR123^2+Measurements!AS123^2)</f>
        <v>-65.1683451730162</v>
      </c>
      <c r="AS123" s="5"/>
      <c r="AT123" s="5" t="n">
        <f aca="false">10*LOG(Measurements!AT123^2+Measurements!AU123^2)</f>
        <v>-19.5390711504679</v>
      </c>
      <c r="AU123" s="5"/>
      <c r="AV123" s="5" t="n">
        <f aca="false">10*LOG(Measurements!AV123^2+Measurements!AW123^2)</f>
        <v>-59.6073343879962</v>
      </c>
      <c r="AW123" s="5"/>
      <c r="AX123" s="5" t="e">
        <f aca="false">10*LOG(Measurements!AX123^2+Measurements!AY123^2)</f>
        <v>#VALUE!</v>
      </c>
      <c r="AY123" s="5"/>
      <c r="AZ123" s="5" t="e">
        <f aca="false">10*LOG(Measurements!AZ123^2+Measurements!BA123^2)</f>
        <v>#VALUE!</v>
      </c>
      <c r="BA123" s="5"/>
      <c r="BB123" s="5" t="e">
        <f aca="false">10*LOG(Measurements!BB123^2+Measurements!BC123^2)</f>
        <v>#VALUE!</v>
      </c>
      <c r="BC123" s="5"/>
      <c r="BD123" s="5" t="n">
        <f aca="false">10*LOG(Measurements!BD123^2+Measurements!BE123^2)</f>
        <v>-29.0098744222791</v>
      </c>
      <c r="BE123" s="5"/>
      <c r="BF123" s="5" t="n">
        <f aca="false">10*LOG(Measurements!BF123^2+Measurements!BG123^2)</f>
        <v>-73.7820603181139</v>
      </c>
      <c r="BG123" s="5"/>
      <c r="BH123" s="5" t="n">
        <f aca="false">10*LOG(Measurements!BH123^2+Measurements!BI123^2)</f>
        <v>-78.4914177173643</v>
      </c>
      <c r="BI123" s="5"/>
      <c r="BJ123" s="5" t="n">
        <f aca="false">10*LOG(Measurements!BJ123^2+Measurements!BK123^2)</f>
        <v>-60.1698553298166</v>
      </c>
      <c r="BK123" s="5"/>
      <c r="BL123" s="5" t="n">
        <f aca="false">10*LOG(Measurements!BL123^2+Measurements!BM123^2)</f>
        <v>-20.7909209049538</v>
      </c>
      <c r="BM123" s="5"/>
      <c r="BN123" s="5" t="e">
        <f aca="false">10*LOG(Measurements!BN123^2+Measurements!BO123^2)</f>
        <v>#VALUE!</v>
      </c>
      <c r="BO123" s="5"/>
      <c r="BP123" s="5" t="e">
        <f aca="false">10*LOG(Measurements!BP123^2+Measurements!BQ123^2)</f>
        <v>#VALUE!</v>
      </c>
      <c r="BQ123" s="5"/>
      <c r="BR123" s="5" t="e">
        <f aca="false">10*LOG(Measurements!BR123^2+Measurements!BS123^2)</f>
        <v>#VALUE!</v>
      </c>
      <c r="BS123" s="5"/>
      <c r="BT123" s="5" t="e">
        <f aca="false">10*LOG(Measurements!BT123^2+Measurements!BU123^2)</f>
        <v>#VALUE!</v>
      </c>
      <c r="BU123" s="5"/>
      <c r="BV123" s="5" t="n">
        <f aca="false">10*LOG(Measurements!BV123^2+Measurements!BW123^2)</f>
        <v>-18.3118977441629</v>
      </c>
      <c r="BW123" s="5"/>
      <c r="BX123" s="5" t="n">
        <f aca="false">10*LOG(Measurements!BX123^2+Measurements!BY123^2)</f>
        <v>-58.829693507851</v>
      </c>
      <c r="BZ123" s="5" t="n">
        <f aca="false">10*LOG(Measurements!BZ123^2+Measurements!CA123^2)</f>
        <v>-58.220636957123</v>
      </c>
      <c r="CB123" s="5" t="n">
        <f aca="false">10*LOG(Measurements!CB123^2+Measurements!CC123^2)</f>
        <v>-55.9536188888616</v>
      </c>
      <c r="CD123" s="5" t="e">
        <f aca="false">10*LOG(Measurements!CD123^2+Measurements!CE123^2)</f>
        <v>#VALUE!</v>
      </c>
      <c r="CF123" s="5" t="e">
        <f aca="false">10*LOG(Measurements!CF123^2+Measurements!CG123^2)</f>
        <v>#VALUE!</v>
      </c>
      <c r="CH123" s="5" t="e">
        <f aca="false">10*LOG(Measurements!CH123^2+Measurements!CI123^2)</f>
        <v>#VALUE!</v>
      </c>
      <c r="CJ123" s="5" t="e">
        <f aca="false">10*LOG(Measurements!CJ123^2+Measurements!CK123^2)</f>
        <v>#VALUE!</v>
      </c>
      <c r="CK123" s="5"/>
      <c r="CL123" s="5" t="e">
        <f aca="false">10*LOG(Measurements!CL123^2+Measurements!CM123^2)</f>
        <v>#VALUE!</v>
      </c>
      <c r="CM123" s="5"/>
      <c r="CN123" s="5" t="n">
        <f aca="false">10*LOG(Measurements!CN123^2+Measurements!CO123^2)</f>
        <v>-30.4366639815187</v>
      </c>
      <c r="CO123" s="5"/>
      <c r="CP123" s="5" t="n">
        <f aca="false">10*LOG(Measurements!CP123^2+Measurements!CQ123^2)</f>
        <v>-54.4777983804903</v>
      </c>
      <c r="CQ123" s="5"/>
      <c r="CR123" s="5" t="n">
        <f aca="false">10*LOG(Measurements!CR123^2+Measurements!CS123^2)</f>
        <v>-81.8533234046129</v>
      </c>
      <c r="CS123" s="5"/>
      <c r="CT123" s="5" t="e">
        <f aca="false">10*LOG(Measurements!CT123^2+Measurements!CU123^2)</f>
        <v>#VALUE!</v>
      </c>
      <c r="CU123" s="5"/>
      <c r="CV123" s="5" t="e">
        <f aca="false">10*LOG(Measurements!CV123^2+Measurements!CW123^2)</f>
        <v>#VALUE!</v>
      </c>
      <c r="CW123" s="5"/>
      <c r="CX123" s="5" t="e">
        <f aca="false">10*LOG(Measurements!CX123^2+Measurements!CY123^2)</f>
        <v>#VALUE!</v>
      </c>
      <c r="CY123" s="5"/>
      <c r="CZ123" s="5" t="e">
        <f aca="false">10*LOG(Measurements!CZ123^2+Measurements!DA123^2)</f>
        <v>#VALUE!</v>
      </c>
      <c r="DA123" s="5"/>
      <c r="DB123" s="5" t="e">
        <f aca="false">10*LOG(Measurements!DB123^2+Measurements!DC123^2)</f>
        <v>#VALUE!</v>
      </c>
      <c r="DC123" s="5"/>
      <c r="DD123" s="5" t="e">
        <f aca="false">10*LOG(Measurements!DD123^2+Measurements!DE123^2)</f>
        <v>#VALUE!</v>
      </c>
      <c r="DE123" s="5"/>
      <c r="DF123" s="5" t="n">
        <f aca="false">10*LOG(Measurements!DF123^2+Measurements!DG123^2)</f>
        <v>-21.1022835941648</v>
      </c>
      <c r="DG123" s="5"/>
      <c r="DH123" s="5" t="n">
        <f aca="false">10*LOG(Measurements!DH123^2+Measurements!DI123^2)</f>
        <v>-48.4642109587381</v>
      </c>
      <c r="DI123" s="5"/>
      <c r="DJ123" s="5" t="e">
        <f aca="false">10*LOG(Measurements!DJ123^2+Measurements!DK123^2)</f>
        <v>#VALUE!</v>
      </c>
      <c r="DK123" s="5"/>
      <c r="DL123" s="5" t="e">
        <f aca="false">10*LOG(Measurements!DL123^2+Measurements!DM123^2)</f>
        <v>#VALUE!</v>
      </c>
      <c r="DM123" s="5"/>
      <c r="DN123" s="5" t="e">
        <f aca="false">10*LOG(Measurements!DN123^2+Measurements!DO123^2)</f>
        <v>#VALUE!</v>
      </c>
      <c r="DO123" s="5"/>
      <c r="DP123" s="5" t="e">
        <f aca="false">10*LOG(Measurements!DP123^2+Measurements!DQ123^2)</f>
        <v>#VALUE!</v>
      </c>
      <c r="DQ123" s="5"/>
      <c r="DR123" s="5" t="e">
        <f aca="false">10*LOG(Measurements!DR123^2+Measurements!DS123^2)</f>
        <v>#VALUE!</v>
      </c>
      <c r="DS123" s="5"/>
      <c r="DT123" s="5" t="e">
        <f aca="false">10*LOG(Measurements!DT123^2+Measurements!DU123^2)</f>
        <v>#VALUE!</v>
      </c>
      <c r="DU123" s="5"/>
      <c r="DV123" s="5" t="e">
        <f aca="false">10*LOG(Measurements!DV123^2+Measurements!DW123^2)</f>
        <v>#VALUE!</v>
      </c>
      <c r="DW123" s="5"/>
      <c r="DX123" s="5" t="n">
        <f aca="false">10*LOG(Measurements!DX123^2+Measurements!DY123^2)</f>
        <v>-30.3285103410719</v>
      </c>
      <c r="DY123" s="5"/>
    </row>
    <row r="124" customFormat="false" ht="11.25" hidden="false" customHeight="false" outlineLevel="0" collapsed="false">
      <c r="A124" s="1" t="n">
        <v>118</v>
      </c>
      <c r="B124" s="5" t="n">
        <f aca="false">10*LOG(Measurements!B124^2+Measurements!C124^2)</f>
        <v>-17.1281383396728</v>
      </c>
      <c r="C124" s="5"/>
      <c r="D124" s="5" t="n">
        <f aca="false">10*LOG(Measurements!D124^2+Measurements!E124^2)</f>
        <v>-57.102400985951</v>
      </c>
      <c r="E124" s="5"/>
      <c r="F124" s="5" t="n">
        <f aca="false">10*LOG(Measurements!F124^2+Measurements!G124^2)</f>
        <v>-57.5367081708596</v>
      </c>
      <c r="G124" s="5"/>
      <c r="H124" s="5" t="n">
        <f aca="false">10*LOG(Measurements!H124^2+Measurements!I124^2)</f>
        <v>-54.2877097331226</v>
      </c>
      <c r="I124" s="5"/>
      <c r="J124" s="5" t="n">
        <f aca="false">10*LOG(Measurements!J124^2+Measurements!K124^2)</f>
        <v>-20.4762334254132</v>
      </c>
      <c r="K124" s="5"/>
      <c r="L124" s="5" t="n">
        <f aca="false">10*LOG(Measurements!L124^2+Measurements!M124^2)</f>
        <v>-61.1067945407287</v>
      </c>
      <c r="M124" s="5"/>
      <c r="N124" s="5" t="n">
        <f aca="false">10*LOG(Measurements!N124^2+Measurements!O124^2)</f>
        <v>-72.3750751345194</v>
      </c>
      <c r="O124" s="5"/>
      <c r="P124" s="5" t="n">
        <f aca="false">10*LOG(Measurements!P124^2+Measurements!Q124^2)</f>
        <v>-67.8814217867416</v>
      </c>
      <c r="Q124" s="5"/>
      <c r="R124" s="5" t="e">
        <f aca="false">10*LOG(Measurements!R124^2+Measurements!S124^2)</f>
        <v>#VALUE!</v>
      </c>
      <c r="S124" s="5"/>
      <c r="T124" s="5" t="n">
        <f aca="false">10*LOG(Measurements!T124^2+Measurements!U124^2)</f>
        <v>-24.0651548635584</v>
      </c>
      <c r="U124" s="5"/>
      <c r="V124" s="5" t="n">
        <f aca="false">10*LOG(Measurements!V124^2+Measurements!W124^2)</f>
        <v>-62.425420298096</v>
      </c>
      <c r="W124" s="5"/>
      <c r="X124" s="5" t="n">
        <f aca="false">10*LOG(Measurements!X124^2+Measurements!Y124^2)</f>
        <v>-74.9216364857402</v>
      </c>
      <c r="Y124" s="5"/>
      <c r="Z124" s="5" t="n">
        <f aca="false">10*LOG(Measurements!Z124^2+Measurements!AA124^2)</f>
        <v>-60.6330860453595</v>
      </c>
      <c r="AA124" s="5"/>
      <c r="AB124" s="5" t="n">
        <f aca="false">10*LOG(Measurements!AB124^2+Measurements!AC124^2)</f>
        <v>-26.2572433627529</v>
      </c>
      <c r="AC124" s="5"/>
      <c r="AD124" s="5" t="n">
        <f aca="false">10*LOG(Measurements!AD124^2+Measurements!AE124^2)</f>
        <v>-68.6141916199193</v>
      </c>
      <c r="AE124" s="5"/>
      <c r="AF124" s="5" t="n">
        <f aca="false">10*LOG(Measurements!AF124^2+Measurements!AG124^2)</f>
        <v>-70.8015535464216</v>
      </c>
      <c r="AG124" s="5"/>
      <c r="AH124" s="5" t="e">
        <f aca="false">10*LOG(Measurements!AH124^2+Measurements!AI124^2)</f>
        <v>#VALUE!</v>
      </c>
      <c r="AI124" s="5"/>
      <c r="AJ124" s="5" t="e">
        <f aca="false">10*LOG(Measurements!AJ124^2+Measurements!AK124^2)</f>
        <v>#VALUE!</v>
      </c>
      <c r="AK124" s="5"/>
      <c r="AL124" s="5" t="n">
        <f aca="false">10*LOG(Measurements!AL124^2+Measurements!AM124^2)</f>
        <v>-20.2932325220361</v>
      </c>
      <c r="AM124" s="5"/>
      <c r="AN124" s="5" t="n">
        <f aca="false">10*LOG(Measurements!AN124^2+Measurements!AO124^2)</f>
        <v>-51.5532908120883</v>
      </c>
      <c r="AO124" s="5"/>
      <c r="AP124" s="5" t="n">
        <f aca="false">10*LOG(Measurements!AP124^2+Measurements!AQ124^2)</f>
        <v>-72.0223906538215</v>
      </c>
      <c r="AQ124" s="5"/>
      <c r="AR124" s="5" t="n">
        <f aca="false">10*LOG(Measurements!AR124^2+Measurements!AS124^2)</f>
        <v>-65.5090545175477</v>
      </c>
      <c r="AS124" s="5"/>
      <c r="AT124" s="5" t="n">
        <f aca="false">10*LOG(Measurements!AT124^2+Measurements!AU124^2)</f>
        <v>-19.6585993852247</v>
      </c>
      <c r="AU124" s="5"/>
      <c r="AV124" s="5" t="n">
        <f aca="false">10*LOG(Measurements!AV124^2+Measurements!AW124^2)</f>
        <v>-59.3206789918046</v>
      </c>
      <c r="AW124" s="5"/>
      <c r="AX124" s="5" t="e">
        <f aca="false">10*LOG(Measurements!AX124^2+Measurements!AY124^2)</f>
        <v>#VALUE!</v>
      </c>
      <c r="AY124" s="5"/>
      <c r="AZ124" s="5" t="e">
        <f aca="false">10*LOG(Measurements!AZ124^2+Measurements!BA124^2)</f>
        <v>#VALUE!</v>
      </c>
      <c r="BA124" s="5"/>
      <c r="BB124" s="5" t="e">
        <f aca="false">10*LOG(Measurements!BB124^2+Measurements!BC124^2)</f>
        <v>#VALUE!</v>
      </c>
      <c r="BC124" s="5"/>
      <c r="BD124" s="5" t="n">
        <f aca="false">10*LOG(Measurements!BD124^2+Measurements!BE124^2)</f>
        <v>-28.252556345845</v>
      </c>
      <c r="BE124" s="5"/>
      <c r="BF124" s="5" t="n">
        <f aca="false">10*LOG(Measurements!BF124^2+Measurements!BG124^2)</f>
        <v>-72.5139176657234</v>
      </c>
      <c r="BG124" s="5"/>
      <c r="BH124" s="5" t="n">
        <f aca="false">10*LOG(Measurements!BH124^2+Measurements!BI124^2)</f>
        <v>-78.5994018538747</v>
      </c>
      <c r="BI124" s="5"/>
      <c r="BJ124" s="5" t="n">
        <f aca="false">10*LOG(Measurements!BJ124^2+Measurements!BK124^2)</f>
        <v>-59.635114767341</v>
      </c>
      <c r="BK124" s="5"/>
      <c r="BL124" s="5" t="n">
        <f aca="false">10*LOG(Measurements!BL124^2+Measurements!BM124^2)</f>
        <v>-20.8863202321191</v>
      </c>
      <c r="BM124" s="5"/>
      <c r="BN124" s="5" t="e">
        <f aca="false">10*LOG(Measurements!BN124^2+Measurements!BO124^2)</f>
        <v>#VALUE!</v>
      </c>
      <c r="BO124" s="5"/>
      <c r="BP124" s="5" t="e">
        <f aca="false">10*LOG(Measurements!BP124^2+Measurements!BQ124^2)</f>
        <v>#VALUE!</v>
      </c>
      <c r="BQ124" s="5"/>
      <c r="BR124" s="5" t="e">
        <f aca="false">10*LOG(Measurements!BR124^2+Measurements!BS124^2)</f>
        <v>#VALUE!</v>
      </c>
      <c r="BS124" s="5"/>
      <c r="BT124" s="5" t="e">
        <f aca="false">10*LOG(Measurements!BT124^2+Measurements!BU124^2)</f>
        <v>#VALUE!</v>
      </c>
      <c r="BU124" s="5"/>
      <c r="BV124" s="5" t="n">
        <f aca="false">10*LOG(Measurements!BV124^2+Measurements!BW124^2)</f>
        <v>-17.2765676692804</v>
      </c>
      <c r="BW124" s="5"/>
      <c r="BX124" s="5" t="n">
        <f aca="false">10*LOG(Measurements!BX124^2+Measurements!BY124^2)</f>
        <v>-57.8753479793992</v>
      </c>
      <c r="BZ124" s="5" t="n">
        <f aca="false">10*LOG(Measurements!BZ124^2+Measurements!CA124^2)</f>
        <v>-57.5797972137635</v>
      </c>
      <c r="CB124" s="5" t="n">
        <f aca="false">10*LOG(Measurements!CB124^2+Measurements!CC124^2)</f>
        <v>-55.5248840704199</v>
      </c>
      <c r="CD124" s="5" t="e">
        <f aca="false">10*LOG(Measurements!CD124^2+Measurements!CE124^2)</f>
        <v>#VALUE!</v>
      </c>
      <c r="CF124" s="5" t="e">
        <f aca="false">10*LOG(Measurements!CF124^2+Measurements!CG124^2)</f>
        <v>#VALUE!</v>
      </c>
      <c r="CH124" s="5" t="e">
        <f aca="false">10*LOG(Measurements!CH124^2+Measurements!CI124^2)</f>
        <v>#VALUE!</v>
      </c>
      <c r="CJ124" s="5" t="e">
        <f aca="false">10*LOG(Measurements!CJ124^2+Measurements!CK124^2)</f>
        <v>#VALUE!</v>
      </c>
      <c r="CK124" s="5"/>
      <c r="CL124" s="5" t="e">
        <f aca="false">10*LOG(Measurements!CL124^2+Measurements!CM124^2)</f>
        <v>#VALUE!</v>
      </c>
      <c r="CM124" s="5"/>
      <c r="CN124" s="5" t="n">
        <f aca="false">10*LOG(Measurements!CN124^2+Measurements!CO124^2)</f>
        <v>-29.5830792059416</v>
      </c>
      <c r="CO124" s="5"/>
      <c r="CP124" s="5" t="n">
        <f aca="false">10*LOG(Measurements!CP124^2+Measurements!CQ124^2)</f>
        <v>-54.4202709914471</v>
      </c>
      <c r="CQ124" s="5"/>
      <c r="CR124" s="5" t="n">
        <f aca="false">10*LOG(Measurements!CR124^2+Measurements!CS124^2)</f>
        <v>-77.3290722808626</v>
      </c>
      <c r="CS124" s="5"/>
      <c r="CT124" s="5" t="e">
        <f aca="false">10*LOG(Measurements!CT124^2+Measurements!CU124^2)</f>
        <v>#VALUE!</v>
      </c>
      <c r="CU124" s="5"/>
      <c r="CV124" s="5" t="e">
        <f aca="false">10*LOG(Measurements!CV124^2+Measurements!CW124^2)</f>
        <v>#VALUE!</v>
      </c>
      <c r="CW124" s="5"/>
      <c r="CX124" s="5" t="e">
        <f aca="false">10*LOG(Measurements!CX124^2+Measurements!CY124^2)</f>
        <v>#VALUE!</v>
      </c>
      <c r="CY124" s="5"/>
      <c r="CZ124" s="5" t="e">
        <f aca="false">10*LOG(Measurements!CZ124^2+Measurements!DA124^2)</f>
        <v>#VALUE!</v>
      </c>
      <c r="DA124" s="5"/>
      <c r="DB124" s="5" t="e">
        <f aca="false">10*LOG(Measurements!DB124^2+Measurements!DC124^2)</f>
        <v>#VALUE!</v>
      </c>
      <c r="DC124" s="5"/>
      <c r="DD124" s="5" t="e">
        <f aca="false">10*LOG(Measurements!DD124^2+Measurements!DE124^2)</f>
        <v>#VALUE!</v>
      </c>
      <c r="DE124" s="5"/>
      <c r="DF124" s="5" t="n">
        <f aca="false">10*LOG(Measurements!DF124^2+Measurements!DG124^2)</f>
        <v>-20.4384880120047</v>
      </c>
      <c r="DG124" s="5"/>
      <c r="DH124" s="5" t="n">
        <f aca="false">10*LOG(Measurements!DH124^2+Measurements!DI124^2)</f>
        <v>-49.0651395485563</v>
      </c>
      <c r="DI124" s="5"/>
      <c r="DJ124" s="5" t="e">
        <f aca="false">10*LOG(Measurements!DJ124^2+Measurements!DK124^2)</f>
        <v>#VALUE!</v>
      </c>
      <c r="DK124" s="5"/>
      <c r="DL124" s="5" t="e">
        <f aca="false">10*LOG(Measurements!DL124^2+Measurements!DM124^2)</f>
        <v>#VALUE!</v>
      </c>
      <c r="DM124" s="5"/>
      <c r="DN124" s="5" t="e">
        <f aca="false">10*LOG(Measurements!DN124^2+Measurements!DO124^2)</f>
        <v>#VALUE!</v>
      </c>
      <c r="DO124" s="5"/>
      <c r="DP124" s="5" t="e">
        <f aca="false">10*LOG(Measurements!DP124^2+Measurements!DQ124^2)</f>
        <v>#VALUE!</v>
      </c>
      <c r="DQ124" s="5"/>
      <c r="DR124" s="5" t="e">
        <f aca="false">10*LOG(Measurements!DR124^2+Measurements!DS124^2)</f>
        <v>#VALUE!</v>
      </c>
      <c r="DS124" s="5"/>
      <c r="DT124" s="5" t="e">
        <f aca="false">10*LOG(Measurements!DT124^2+Measurements!DU124^2)</f>
        <v>#VALUE!</v>
      </c>
      <c r="DU124" s="5"/>
      <c r="DV124" s="5" t="e">
        <f aca="false">10*LOG(Measurements!DV124^2+Measurements!DW124^2)</f>
        <v>#VALUE!</v>
      </c>
      <c r="DW124" s="5"/>
      <c r="DX124" s="5" t="n">
        <f aca="false">10*LOG(Measurements!DX124^2+Measurements!DY124^2)</f>
        <v>-30.4649226599495</v>
      </c>
      <c r="DY124" s="5"/>
    </row>
    <row r="125" customFormat="false" ht="11.25" hidden="false" customHeight="false" outlineLevel="0" collapsed="false">
      <c r="A125" s="1" t="n">
        <v>119</v>
      </c>
      <c r="B125" s="5" t="n">
        <f aca="false">10*LOG(Measurements!B125^2+Measurements!C125^2)</f>
        <v>-17.1777528363039</v>
      </c>
      <c r="C125" s="5"/>
      <c r="D125" s="5" t="n">
        <f aca="false">10*LOG(Measurements!D125^2+Measurements!E125^2)</f>
        <v>-56.9721243106075</v>
      </c>
      <c r="E125" s="5"/>
      <c r="F125" s="5" t="n">
        <f aca="false">10*LOG(Measurements!F125^2+Measurements!G125^2)</f>
        <v>-57.1121973444456</v>
      </c>
      <c r="G125" s="5"/>
      <c r="H125" s="5" t="n">
        <f aca="false">10*LOG(Measurements!H125^2+Measurements!I125^2)</f>
        <v>-54.4535600607934</v>
      </c>
      <c r="I125" s="5"/>
      <c r="J125" s="5" t="n">
        <f aca="false">10*LOG(Measurements!J125^2+Measurements!K125^2)</f>
        <v>-20.5423826124042</v>
      </c>
      <c r="K125" s="5"/>
      <c r="L125" s="5" t="n">
        <f aca="false">10*LOG(Measurements!L125^2+Measurements!M125^2)</f>
        <v>-61.1708719016478</v>
      </c>
      <c r="M125" s="5"/>
      <c r="N125" s="5" t="n">
        <f aca="false">10*LOG(Measurements!N125^2+Measurements!O125^2)</f>
        <v>-71.23637992684</v>
      </c>
      <c r="O125" s="5"/>
      <c r="P125" s="5" t="n">
        <f aca="false">10*LOG(Measurements!P125^2+Measurements!Q125^2)</f>
        <v>-67.6461750354964</v>
      </c>
      <c r="Q125" s="5"/>
      <c r="R125" s="5" t="e">
        <f aca="false">10*LOG(Measurements!R125^2+Measurements!S125^2)</f>
        <v>#VALUE!</v>
      </c>
      <c r="S125" s="5"/>
      <c r="T125" s="5" t="n">
        <f aca="false">10*LOG(Measurements!T125^2+Measurements!U125^2)</f>
        <v>-22.0731954109972</v>
      </c>
      <c r="U125" s="5"/>
      <c r="V125" s="5" t="n">
        <f aca="false">10*LOG(Measurements!V125^2+Measurements!W125^2)</f>
        <v>-62.4726831319979</v>
      </c>
      <c r="W125" s="5"/>
      <c r="X125" s="5" t="n">
        <f aca="false">10*LOG(Measurements!X125^2+Measurements!Y125^2)</f>
        <v>-75.6867324484095</v>
      </c>
      <c r="Y125" s="5"/>
      <c r="Z125" s="5" t="n">
        <f aca="false">10*LOG(Measurements!Z125^2+Measurements!AA125^2)</f>
        <v>-60.5320965134017</v>
      </c>
      <c r="AA125" s="5"/>
      <c r="AB125" s="5" t="n">
        <f aca="false">10*LOG(Measurements!AB125^2+Measurements!AC125^2)</f>
        <v>-26.4012408763023</v>
      </c>
      <c r="AC125" s="5"/>
      <c r="AD125" s="5" t="n">
        <f aca="false">10*LOG(Measurements!AD125^2+Measurements!AE125^2)</f>
        <v>-68.7857369616737</v>
      </c>
      <c r="AE125" s="5"/>
      <c r="AF125" s="5" t="n">
        <f aca="false">10*LOG(Measurements!AF125^2+Measurements!AG125^2)</f>
        <v>-70.6846737812472</v>
      </c>
      <c r="AG125" s="5"/>
      <c r="AH125" s="5" t="e">
        <f aca="false">10*LOG(Measurements!AH125^2+Measurements!AI125^2)</f>
        <v>#VALUE!</v>
      </c>
      <c r="AI125" s="5"/>
      <c r="AJ125" s="5" t="e">
        <f aca="false">10*LOG(Measurements!AJ125^2+Measurements!AK125^2)</f>
        <v>#VALUE!</v>
      </c>
      <c r="AK125" s="5"/>
      <c r="AL125" s="5" t="n">
        <f aca="false">10*LOG(Measurements!AL125^2+Measurements!AM125^2)</f>
        <v>-18.5024318435151</v>
      </c>
      <c r="AM125" s="5"/>
      <c r="AN125" s="5" t="n">
        <f aca="false">10*LOG(Measurements!AN125^2+Measurements!AO125^2)</f>
        <v>-52.1329497007597</v>
      </c>
      <c r="AO125" s="5"/>
      <c r="AP125" s="5" t="n">
        <f aca="false">10*LOG(Measurements!AP125^2+Measurements!AQ125^2)</f>
        <v>-71.297121212204</v>
      </c>
      <c r="AQ125" s="5"/>
      <c r="AR125" s="5" t="n">
        <f aca="false">10*LOG(Measurements!AR125^2+Measurements!AS125^2)</f>
        <v>-65.8035812320351</v>
      </c>
      <c r="AS125" s="5"/>
      <c r="AT125" s="5" t="n">
        <f aca="false">10*LOG(Measurements!AT125^2+Measurements!AU125^2)</f>
        <v>-19.7703393198188</v>
      </c>
      <c r="AU125" s="5"/>
      <c r="AV125" s="5" t="n">
        <f aca="false">10*LOG(Measurements!AV125^2+Measurements!AW125^2)</f>
        <v>-59.0064777607887</v>
      </c>
      <c r="AW125" s="5"/>
      <c r="AX125" s="5" t="e">
        <f aca="false">10*LOG(Measurements!AX125^2+Measurements!AY125^2)</f>
        <v>#VALUE!</v>
      </c>
      <c r="AY125" s="5"/>
      <c r="AZ125" s="5" t="e">
        <f aca="false">10*LOG(Measurements!AZ125^2+Measurements!BA125^2)</f>
        <v>#VALUE!</v>
      </c>
      <c r="BA125" s="5"/>
      <c r="BB125" s="5" t="e">
        <f aca="false">10*LOG(Measurements!BB125^2+Measurements!BC125^2)</f>
        <v>#VALUE!</v>
      </c>
      <c r="BC125" s="5"/>
      <c r="BD125" s="5" t="n">
        <f aca="false">10*LOG(Measurements!BD125^2+Measurements!BE125^2)</f>
        <v>-23.7263266433254</v>
      </c>
      <c r="BE125" s="5"/>
      <c r="BF125" s="5" t="n">
        <f aca="false">10*LOG(Measurements!BF125^2+Measurements!BG125^2)</f>
        <v>-71.7741012369345</v>
      </c>
      <c r="BG125" s="5"/>
      <c r="BH125" s="5" t="n">
        <f aca="false">10*LOG(Measurements!BH125^2+Measurements!BI125^2)</f>
        <v>-77.7655591324168</v>
      </c>
      <c r="BI125" s="5"/>
      <c r="BJ125" s="5" t="n">
        <f aca="false">10*LOG(Measurements!BJ125^2+Measurements!BK125^2)</f>
        <v>-59.3148268660774</v>
      </c>
      <c r="BK125" s="5"/>
      <c r="BL125" s="5" t="n">
        <f aca="false">10*LOG(Measurements!BL125^2+Measurements!BM125^2)</f>
        <v>-20.9972872425323</v>
      </c>
      <c r="BM125" s="5"/>
      <c r="BN125" s="5" t="e">
        <f aca="false">10*LOG(Measurements!BN125^2+Measurements!BO125^2)</f>
        <v>#VALUE!</v>
      </c>
      <c r="BO125" s="5"/>
      <c r="BP125" s="5" t="e">
        <f aca="false">10*LOG(Measurements!BP125^2+Measurements!BQ125^2)</f>
        <v>#VALUE!</v>
      </c>
      <c r="BQ125" s="5"/>
      <c r="BR125" s="5" t="e">
        <f aca="false">10*LOG(Measurements!BR125^2+Measurements!BS125^2)</f>
        <v>#VALUE!</v>
      </c>
      <c r="BS125" s="5"/>
      <c r="BT125" s="5" t="e">
        <f aca="false">10*LOG(Measurements!BT125^2+Measurements!BU125^2)</f>
        <v>#VALUE!</v>
      </c>
      <c r="BU125" s="5"/>
      <c r="BV125" s="5" t="n">
        <f aca="false">10*LOG(Measurements!BV125^2+Measurements!BW125^2)</f>
        <v>-17.9302995574392</v>
      </c>
      <c r="BW125" s="5"/>
      <c r="BX125" s="5" t="n">
        <f aca="false">10*LOG(Measurements!BX125^2+Measurements!BY125^2)</f>
        <v>-57.8248041905058</v>
      </c>
      <c r="BZ125" s="5" t="n">
        <f aca="false">10*LOG(Measurements!BZ125^2+Measurements!CA125^2)</f>
        <v>-57.0442813720516</v>
      </c>
      <c r="CB125" s="5" t="n">
        <f aca="false">10*LOG(Measurements!CB125^2+Measurements!CC125^2)</f>
        <v>-55.5834013174048</v>
      </c>
      <c r="CD125" s="5" t="e">
        <f aca="false">10*LOG(Measurements!CD125^2+Measurements!CE125^2)</f>
        <v>#VALUE!</v>
      </c>
      <c r="CF125" s="5" t="e">
        <f aca="false">10*LOG(Measurements!CF125^2+Measurements!CG125^2)</f>
        <v>#VALUE!</v>
      </c>
      <c r="CH125" s="5" t="e">
        <f aca="false">10*LOG(Measurements!CH125^2+Measurements!CI125^2)</f>
        <v>#VALUE!</v>
      </c>
      <c r="CJ125" s="5" t="e">
        <f aca="false">10*LOG(Measurements!CJ125^2+Measurements!CK125^2)</f>
        <v>#VALUE!</v>
      </c>
      <c r="CK125" s="5"/>
      <c r="CL125" s="5" t="e">
        <f aca="false">10*LOG(Measurements!CL125^2+Measurements!CM125^2)</f>
        <v>#VALUE!</v>
      </c>
      <c r="CM125" s="5"/>
      <c r="CN125" s="5" t="n">
        <f aca="false">10*LOG(Measurements!CN125^2+Measurements!CO125^2)</f>
        <v>-28.5109173084139</v>
      </c>
      <c r="CO125" s="5"/>
      <c r="CP125" s="5" t="n">
        <f aca="false">10*LOG(Measurements!CP125^2+Measurements!CQ125^2)</f>
        <v>-54.2519860806329</v>
      </c>
      <c r="CQ125" s="5"/>
      <c r="CR125" s="5" t="n">
        <f aca="false">10*LOG(Measurements!CR125^2+Measurements!CS125^2)</f>
        <v>-78.7040917447438</v>
      </c>
      <c r="CS125" s="5"/>
      <c r="CT125" s="5" t="e">
        <f aca="false">10*LOG(Measurements!CT125^2+Measurements!CU125^2)</f>
        <v>#VALUE!</v>
      </c>
      <c r="CU125" s="5"/>
      <c r="CV125" s="5" t="e">
        <f aca="false">10*LOG(Measurements!CV125^2+Measurements!CW125^2)</f>
        <v>#VALUE!</v>
      </c>
      <c r="CW125" s="5"/>
      <c r="CX125" s="5" t="e">
        <f aca="false">10*LOG(Measurements!CX125^2+Measurements!CY125^2)</f>
        <v>#VALUE!</v>
      </c>
      <c r="CY125" s="5"/>
      <c r="CZ125" s="5" t="e">
        <f aca="false">10*LOG(Measurements!CZ125^2+Measurements!DA125^2)</f>
        <v>#VALUE!</v>
      </c>
      <c r="DA125" s="5"/>
      <c r="DB125" s="5" t="e">
        <f aca="false">10*LOG(Measurements!DB125^2+Measurements!DC125^2)</f>
        <v>#VALUE!</v>
      </c>
      <c r="DC125" s="5"/>
      <c r="DD125" s="5" t="e">
        <f aca="false">10*LOG(Measurements!DD125^2+Measurements!DE125^2)</f>
        <v>#VALUE!</v>
      </c>
      <c r="DE125" s="5"/>
      <c r="DF125" s="5" t="n">
        <f aca="false">10*LOG(Measurements!DF125^2+Measurements!DG125^2)</f>
        <v>-20.1762780105548</v>
      </c>
      <c r="DG125" s="5"/>
      <c r="DH125" s="5" t="n">
        <f aca="false">10*LOG(Measurements!DH125^2+Measurements!DI125^2)</f>
        <v>-49.4449681365929</v>
      </c>
      <c r="DI125" s="5"/>
      <c r="DJ125" s="5" t="e">
        <f aca="false">10*LOG(Measurements!DJ125^2+Measurements!DK125^2)</f>
        <v>#VALUE!</v>
      </c>
      <c r="DK125" s="5"/>
      <c r="DL125" s="5" t="e">
        <f aca="false">10*LOG(Measurements!DL125^2+Measurements!DM125^2)</f>
        <v>#VALUE!</v>
      </c>
      <c r="DM125" s="5"/>
      <c r="DN125" s="5" t="e">
        <f aca="false">10*LOG(Measurements!DN125^2+Measurements!DO125^2)</f>
        <v>#VALUE!</v>
      </c>
      <c r="DO125" s="5"/>
      <c r="DP125" s="5" t="e">
        <f aca="false">10*LOG(Measurements!DP125^2+Measurements!DQ125^2)</f>
        <v>#VALUE!</v>
      </c>
      <c r="DQ125" s="5"/>
      <c r="DR125" s="5" t="e">
        <f aca="false">10*LOG(Measurements!DR125^2+Measurements!DS125^2)</f>
        <v>#VALUE!</v>
      </c>
      <c r="DS125" s="5"/>
      <c r="DT125" s="5" t="e">
        <f aca="false">10*LOG(Measurements!DT125^2+Measurements!DU125^2)</f>
        <v>#VALUE!</v>
      </c>
      <c r="DU125" s="5"/>
      <c r="DV125" s="5" t="e">
        <f aca="false">10*LOG(Measurements!DV125^2+Measurements!DW125^2)</f>
        <v>#VALUE!</v>
      </c>
      <c r="DW125" s="5"/>
      <c r="DX125" s="5" t="n">
        <f aca="false">10*LOG(Measurements!DX125^2+Measurements!DY125^2)</f>
        <v>-29.6334336506934</v>
      </c>
      <c r="DY125" s="5"/>
    </row>
    <row r="126" customFormat="false" ht="11.25" hidden="false" customHeight="false" outlineLevel="0" collapsed="false">
      <c r="A126" s="1" t="n">
        <v>120</v>
      </c>
      <c r="B126" s="5" t="n">
        <f aca="false">10*LOG(Measurements!B126^2+Measurements!C126^2)</f>
        <v>-16.7791901716623</v>
      </c>
      <c r="C126" s="5"/>
      <c r="D126" s="5" t="n">
        <f aca="false">10*LOG(Measurements!D126^2+Measurements!E126^2)</f>
        <v>-56.9109919061106</v>
      </c>
      <c r="E126" s="5"/>
      <c r="F126" s="5" t="n">
        <f aca="false">10*LOG(Measurements!F126^2+Measurements!G126^2)</f>
        <v>-57.2739183969708</v>
      </c>
      <c r="G126" s="5"/>
      <c r="H126" s="5" t="n">
        <f aca="false">10*LOG(Measurements!H126^2+Measurements!I126^2)</f>
        <v>-54.7376891162405</v>
      </c>
      <c r="I126" s="5"/>
      <c r="J126" s="5" t="n">
        <f aca="false">10*LOG(Measurements!J126^2+Measurements!K126^2)</f>
        <v>-20.6337739468946</v>
      </c>
      <c r="K126" s="5"/>
      <c r="L126" s="5" t="n">
        <f aca="false">10*LOG(Measurements!L126^2+Measurements!M126^2)</f>
        <v>-60.9195704968619</v>
      </c>
      <c r="M126" s="5"/>
      <c r="N126" s="5" t="n">
        <f aca="false">10*LOG(Measurements!N126^2+Measurements!O126^2)</f>
        <v>-70.5402919787618</v>
      </c>
      <c r="O126" s="5"/>
      <c r="P126" s="5" t="n">
        <f aca="false">10*LOG(Measurements!P126^2+Measurements!Q126^2)</f>
        <v>-66.4204937764727</v>
      </c>
      <c r="Q126" s="5"/>
      <c r="R126" s="5" t="e">
        <f aca="false">10*LOG(Measurements!R126^2+Measurements!S126^2)</f>
        <v>#VALUE!</v>
      </c>
      <c r="S126" s="5"/>
      <c r="T126" s="5" t="n">
        <f aca="false">10*LOG(Measurements!T126^2+Measurements!U126^2)</f>
        <v>-20.8034762725428</v>
      </c>
      <c r="U126" s="5"/>
      <c r="V126" s="5" t="n">
        <f aca="false">10*LOG(Measurements!V126^2+Measurements!W126^2)</f>
        <v>-62.3567763983882</v>
      </c>
      <c r="W126" s="5"/>
      <c r="X126" s="5" t="n">
        <f aca="false">10*LOG(Measurements!X126^2+Measurements!Y126^2)</f>
        <v>-78.0937814583534</v>
      </c>
      <c r="Y126" s="5"/>
      <c r="Z126" s="5" t="n">
        <f aca="false">10*LOG(Measurements!Z126^2+Measurements!AA126^2)</f>
        <v>-60.4118281266591</v>
      </c>
      <c r="AA126" s="5"/>
      <c r="AB126" s="5" t="n">
        <f aca="false">10*LOG(Measurements!AB126^2+Measurements!AC126^2)</f>
        <v>-26.5471839288541</v>
      </c>
      <c r="AC126" s="5"/>
      <c r="AD126" s="5" t="n">
        <f aca="false">10*LOG(Measurements!AD126^2+Measurements!AE126^2)</f>
        <v>-68.7017234846655</v>
      </c>
      <c r="AE126" s="5"/>
      <c r="AF126" s="5" t="n">
        <f aca="false">10*LOG(Measurements!AF126^2+Measurements!AG126^2)</f>
        <v>-71.1053885550009</v>
      </c>
      <c r="AG126" s="5"/>
      <c r="AH126" s="5" t="e">
        <f aca="false">10*LOG(Measurements!AH126^2+Measurements!AI126^2)</f>
        <v>#VALUE!</v>
      </c>
      <c r="AI126" s="5"/>
      <c r="AJ126" s="5" t="e">
        <f aca="false">10*LOG(Measurements!AJ126^2+Measurements!AK126^2)</f>
        <v>#VALUE!</v>
      </c>
      <c r="AK126" s="5"/>
      <c r="AL126" s="5" t="n">
        <f aca="false">10*LOG(Measurements!AL126^2+Measurements!AM126^2)</f>
        <v>-17.822305999133</v>
      </c>
      <c r="AM126" s="5"/>
      <c r="AN126" s="5" t="n">
        <f aca="false">10*LOG(Measurements!AN126^2+Measurements!AO126^2)</f>
        <v>-51.8764249157891</v>
      </c>
      <c r="AO126" s="5"/>
      <c r="AP126" s="5" t="n">
        <f aca="false">10*LOG(Measurements!AP126^2+Measurements!AQ126^2)</f>
        <v>-71.1430607966815</v>
      </c>
      <c r="AQ126" s="5"/>
      <c r="AR126" s="5" t="n">
        <f aca="false">10*LOG(Measurements!AR126^2+Measurements!AS126^2)</f>
        <v>-66.0890134462112</v>
      </c>
      <c r="AS126" s="5"/>
      <c r="AT126" s="5" t="n">
        <f aca="false">10*LOG(Measurements!AT126^2+Measurements!AU126^2)</f>
        <v>-19.8662876105963</v>
      </c>
      <c r="AU126" s="5"/>
      <c r="AV126" s="5" t="n">
        <f aca="false">10*LOG(Measurements!AV126^2+Measurements!AW126^2)</f>
        <v>-58.7251059041647</v>
      </c>
      <c r="AW126" s="5"/>
      <c r="AX126" s="5" t="e">
        <f aca="false">10*LOG(Measurements!AX126^2+Measurements!AY126^2)</f>
        <v>#VALUE!</v>
      </c>
      <c r="AY126" s="5"/>
      <c r="AZ126" s="5" t="e">
        <f aca="false">10*LOG(Measurements!AZ126^2+Measurements!BA126^2)</f>
        <v>#VALUE!</v>
      </c>
      <c r="BA126" s="5"/>
      <c r="BB126" s="5" t="e">
        <f aca="false">10*LOG(Measurements!BB126^2+Measurements!BC126^2)</f>
        <v>#VALUE!</v>
      </c>
      <c r="BC126" s="5"/>
      <c r="BD126" s="5" t="n">
        <f aca="false">10*LOG(Measurements!BD126^2+Measurements!BE126^2)</f>
        <v>-20.7652386842257</v>
      </c>
      <c r="BE126" s="5"/>
      <c r="BF126" s="5" t="n">
        <f aca="false">10*LOG(Measurements!BF126^2+Measurements!BG126^2)</f>
        <v>-70.0314969817968</v>
      </c>
      <c r="BG126" s="5"/>
      <c r="BH126" s="5" t="n">
        <f aca="false">10*LOG(Measurements!BH126^2+Measurements!BI126^2)</f>
        <v>-77.2496016953293</v>
      </c>
      <c r="BI126" s="5"/>
      <c r="BJ126" s="5" t="n">
        <f aca="false">10*LOG(Measurements!BJ126^2+Measurements!BK126^2)</f>
        <v>-59.2322614260663</v>
      </c>
      <c r="BK126" s="5"/>
      <c r="BL126" s="5" t="n">
        <f aca="false">10*LOG(Measurements!BL126^2+Measurements!BM126^2)</f>
        <v>-21.1245116280175</v>
      </c>
      <c r="BM126" s="5"/>
      <c r="BN126" s="5" t="e">
        <f aca="false">10*LOG(Measurements!BN126^2+Measurements!BO126^2)</f>
        <v>#VALUE!</v>
      </c>
      <c r="BO126" s="5"/>
      <c r="BP126" s="5" t="e">
        <f aca="false">10*LOG(Measurements!BP126^2+Measurements!BQ126^2)</f>
        <v>#VALUE!</v>
      </c>
      <c r="BQ126" s="5"/>
      <c r="BR126" s="5" t="e">
        <f aca="false">10*LOG(Measurements!BR126^2+Measurements!BS126^2)</f>
        <v>#VALUE!</v>
      </c>
      <c r="BS126" s="5"/>
      <c r="BT126" s="5" t="e">
        <f aca="false">10*LOG(Measurements!BT126^2+Measurements!BU126^2)</f>
        <v>#VALUE!</v>
      </c>
      <c r="BU126" s="5"/>
      <c r="BV126" s="5" t="n">
        <f aca="false">10*LOG(Measurements!BV126^2+Measurements!BW126^2)</f>
        <v>-18.300888918585</v>
      </c>
      <c r="BW126" s="5"/>
      <c r="BX126" s="5" t="n">
        <f aca="false">10*LOG(Measurements!BX126^2+Measurements!BY126^2)</f>
        <v>-58.5580785323483</v>
      </c>
      <c r="BZ126" s="5" t="n">
        <f aca="false">10*LOG(Measurements!BZ126^2+Measurements!CA126^2)</f>
        <v>-57.5237245581094</v>
      </c>
      <c r="CB126" s="5" t="n">
        <f aca="false">10*LOG(Measurements!CB126^2+Measurements!CC126^2)</f>
        <v>-56.3069911193025</v>
      </c>
      <c r="CD126" s="5" t="e">
        <f aca="false">10*LOG(Measurements!CD126^2+Measurements!CE126^2)</f>
        <v>#VALUE!</v>
      </c>
      <c r="CF126" s="5" t="e">
        <f aca="false">10*LOG(Measurements!CF126^2+Measurements!CG126^2)</f>
        <v>#VALUE!</v>
      </c>
      <c r="CH126" s="5" t="e">
        <f aca="false">10*LOG(Measurements!CH126^2+Measurements!CI126^2)</f>
        <v>#VALUE!</v>
      </c>
      <c r="CJ126" s="5" t="e">
        <f aca="false">10*LOG(Measurements!CJ126^2+Measurements!CK126^2)</f>
        <v>#VALUE!</v>
      </c>
      <c r="CK126" s="5"/>
      <c r="CL126" s="5" t="e">
        <f aca="false">10*LOG(Measurements!CL126^2+Measurements!CM126^2)</f>
        <v>#VALUE!</v>
      </c>
      <c r="CM126" s="5"/>
      <c r="CN126" s="5" t="n">
        <f aca="false">10*LOG(Measurements!CN126^2+Measurements!CO126^2)</f>
        <v>-26.3798568728885</v>
      </c>
      <c r="CO126" s="5"/>
      <c r="CP126" s="5" t="n">
        <f aca="false">10*LOG(Measurements!CP126^2+Measurements!CQ126^2)</f>
        <v>-54.4286700020321</v>
      </c>
      <c r="CQ126" s="5"/>
      <c r="CR126" s="5" t="n">
        <f aca="false">10*LOG(Measurements!CR126^2+Measurements!CS126^2)</f>
        <v>-78.6836260262482</v>
      </c>
      <c r="CS126" s="5"/>
      <c r="CT126" s="5" t="e">
        <f aca="false">10*LOG(Measurements!CT126^2+Measurements!CU126^2)</f>
        <v>#VALUE!</v>
      </c>
      <c r="CU126" s="5"/>
      <c r="CV126" s="5" t="e">
        <f aca="false">10*LOG(Measurements!CV126^2+Measurements!CW126^2)</f>
        <v>#VALUE!</v>
      </c>
      <c r="CW126" s="5"/>
      <c r="CX126" s="5" t="e">
        <f aca="false">10*LOG(Measurements!CX126^2+Measurements!CY126^2)</f>
        <v>#VALUE!</v>
      </c>
      <c r="CY126" s="5"/>
      <c r="CZ126" s="5" t="e">
        <f aca="false">10*LOG(Measurements!CZ126^2+Measurements!DA126^2)</f>
        <v>#VALUE!</v>
      </c>
      <c r="DA126" s="5"/>
      <c r="DB126" s="5" t="e">
        <f aca="false">10*LOG(Measurements!DB126^2+Measurements!DC126^2)</f>
        <v>#VALUE!</v>
      </c>
      <c r="DC126" s="5"/>
      <c r="DD126" s="5" t="e">
        <f aca="false">10*LOG(Measurements!DD126^2+Measurements!DE126^2)</f>
        <v>#VALUE!</v>
      </c>
      <c r="DE126" s="5"/>
      <c r="DF126" s="5" t="n">
        <f aca="false">10*LOG(Measurements!DF126^2+Measurements!DG126^2)</f>
        <v>-19.7617627145886</v>
      </c>
      <c r="DG126" s="5"/>
      <c r="DH126" s="5" t="n">
        <f aca="false">10*LOG(Measurements!DH126^2+Measurements!DI126^2)</f>
        <v>-49.497248938875</v>
      </c>
      <c r="DI126" s="5"/>
      <c r="DJ126" s="5" t="e">
        <f aca="false">10*LOG(Measurements!DJ126^2+Measurements!DK126^2)</f>
        <v>#VALUE!</v>
      </c>
      <c r="DK126" s="5"/>
      <c r="DL126" s="5" t="e">
        <f aca="false">10*LOG(Measurements!DL126^2+Measurements!DM126^2)</f>
        <v>#VALUE!</v>
      </c>
      <c r="DM126" s="5"/>
      <c r="DN126" s="5" t="e">
        <f aca="false">10*LOG(Measurements!DN126^2+Measurements!DO126^2)</f>
        <v>#VALUE!</v>
      </c>
      <c r="DO126" s="5"/>
      <c r="DP126" s="5" t="e">
        <f aca="false">10*LOG(Measurements!DP126^2+Measurements!DQ126^2)</f>
        <v>#VALUE!</v>
      </c>
      <c r="DQ126" s="5"/>
      <c r="DR126" s="5" t="e">
        <f aca="false">10*LOG(Measurements!DR126^2+Measurements!DS126^2)</f>
        <v>#VALUE!</v>
      </c>
      <c r="DS126" s="5"/>
      <c r="DT126" s="5" t="e">
        <f aca="false">10*LOG(Measurements!DT126^2+Measurements!DU126^2)</f>
        <v>#VALUE!</v>
      </c>
      <c r="DU126" s="5"/>
      <c r="DV126" s="5" t="e">
        <f aca="false">10*LOG(Measurements!DV126^2+Measurements!DW126^2)</f>
        <v>#VALUE!</v>
      </c>
      <c r="DW126" s="5"/>
      <c r="DX126" s="5" t="n">
        <f aca="false">10*LOG(Measurements!DX126^2+Measurements!DY126^2)</f>
        <v>-26.5880381456008</v>
      </c>
      <c r="DY126" s="5"/>
    </row>
    <row r="127" customFormat="false" ht="11.25" hidden="false" customHeight="false" outlineLevel="0" collapsed="false">
      <c r="A127" s="1" t="n">
        <v>121</v>
      </c>
      <c r="B127" s="5" t="n">
        <f aca="false">10*LOG(Measurements!B127^2+Measurements!C127^2)</f>
        <v>-16.5794699720804</v>
      </c>
      <c r="C127" s="5"/>
      <c r="D127" s="5" t="n">
        <f aca="false">10*LOG(Measurements!D127^2+Measurements!E127^2)</f>
        <v>-56.578217724686</v>
      </c>
      <c r="E127" s="5"/>
      <c r="F127" s="5" t="n">
        <f aca="false">10*LOG(Measurements!F127^2+Measurements!G127^2)</f>
        <v>-56.9276086132193</v>
      </c>
      <c r="G127" s="5"/>
      <c r="H127" s="5" t="n">
        <f aca="false">10*LOG(Measurements!H127^2+Measurements!I127^2)</f>
        <v>-54.5145924924515</v>
      </c>
      <c r="I127" s="5"/>
      <c r="J127" s="5" t="n">
        <f aca="false">10*LOG(Measurements!J127^2+Measurements!K127^2)</f>
        <v>-20.7385420937482</v>
      </c>
      <c r="K127" s="5"/>
      <c r="L127" s="5" t="n">
        <f aca="false">10*LOG(Measurements!L127^2+Measurements!M127^2)</f>
        <v>-61.0760108093368</v>
      </c>
      <c r="M127" s="5"/>
      <c r="N127" s="5" t="n">
        <f aca="false">10*LOG(Measurements!N127^2+Measurements!O127^2)</f>
        <v>-69.5461232617466</v>
      </c>
      <c r="O127" s="5"/>
      <c r="P127" s="5" t="n">
        <f aca="false">10*LOG(Measurements!P127^2+Measurements!Q127^2)</f>
        <v>-65.364154299041</v>
      </c>
      <c r="Q127" s="5"/>
      <c r="R127" s="5" t="e">
        <f aca="false">10*LOG(Measurements!R127^2+Measurements!S127^2)</f>
        <v>#VALUE!</v>
      </c>
      <c r="S127" s="5"/>
      <c r="T127" s="5" t="n">
        <f aca="false">10*LOG(Measurements!T127^2+Measurements!U127^2)</f>
        <v>-20.0133982202545</v>
      </c>
      <c r="U127" s="5"/>
      <c r="V127" s="5" t="n">
        <f aca="false">10*LOG(Measurements!V127^2+Measurements!W127^2)</f>
        <v>-61.621595848061</v>
      </c>
      <c r="W127" s="5"/>
      <c r="X127" s="5" t="n">
        <f aca="false">10*LOG(Measurements!X127^2+Measurements!Y127^2)</f>
        <v>-85.2982866573416</v>
      </c>
      <c r="Y127" s="5"/>
      <c r="Z127" s="5" t="n">
        <f aca="false">10*LOG(Measurements!Z127^2+Measurements!AA127^2)</f>
        <v>-60.5762641390565</v>
      </c>
      <c r="AA127" s="5"/>
      <c r="AB127" s="5" t="n">
        <f aca="false">10*LOG(Measurements!AB127^2+Measurements!AC127^2)</f>
        <v>-26.6875572157628</v>
      </c>
      <c r="AC127" s="5"/>
      <c r="AD127" s="5" t="n">
        <f aca="false">10*LOG(Measurements!AD127^2+Measurements!AE127^2)</f>
        <v>-68.5606799310257</v>
      </c>
      <c r="AE127" s="5"/>
      <c r="AF127" s="5" t="n">
        <f aca="false">10*LOG(Measurements!AF127^2+Measurements!AG127^2)</f>
        <v>-70.4425826543473</v>
      </c>
      <c r="AG127" s="5"/>
      <c r="AH127" s="5" t="e">
        <f aca="false">10*LOG(Measurements!AH127^2+Measurements!AI127^2)</f>
        <v>#VALUE!</v>
      </c>
      <c r="AI127" s="5"/>
      <c r="AJ127" s="5" t="e">
        <f aca="false">10*LOG(Measurements!AJ127^2+Measurements!AK127^2)</f>
        <v>#VALUE!</v>
      </c>
      <c r="AK127" s="5"/>
      <c r="AL127" s="5" t="n">
        <f aca="false">10*LOG(Measurements!AL127^2+Measurements!AM127^2)</f>
        <v>-17.5090475437018</v>
      </c>
      <c r="AM127" s="5"/>
      <c r="AN127" s="5" t="n">
        <f aca="false">10*LOG(Measurements!AN127^2+Measurements!AO127^2)</f>
        <v>-51.3104775612985</v>
      </c>
      <c r="AO127" s="5"/>
      <c r="AP127" s="5" t="n">
        <f aca="false">10*LOG(Measurements!AP127^2+Measurements!AQ127^2)</f>
        <v>-70.0419204137104</v>
      </c>
      <c r="AQ127" s="5"/>
      <c r="AR127" s="5" t="n">
        <f aca="false">10*LOG(Measurements!AR127^2+Measurements!AS127^2)</f>
        <v>-66.0603974349555</v>
      </c>
      <c r="AS127" s="5"/>
      <c r="AT127" s="5" t="n">
        <f aca="false">10*LOG(Measurements!AT127^2+Measurements!AU127^2)</f>
        <v>-19.9706377492172</v>
      </c>
      <c r="AU127" s="5"/>
      <c r="AV127" s="5" t="n">
        <f aca="false">10*LOG(Measurements!AV127^2+Measurements!AW127^2)</f>
        <v>-58.5507081060038</v>
      </c>
      <c r="AW127" s="5"/>
      <c r="AX127" s="5" t="e">
        <f aca="false">10*LOG(Measurements!AX127^2+Measurements!AY127^2)</f>
        <v>#VALUE!</v>
      </c>
      <c r="AY127" s="5"/>
      <c r="AZ127" s="5" t="e">
        <f aca="false">10*LOG(Measurements!AZ127^2+Measurements!BA127^2)</f>
        <v>#VALUE!</v>
      </c>
      <c r="BA127" s="5"/>
      <c r="BB127" s="5" t="e">
        <f aca="false">10*LOG(Measurements!BB127^2+Measurements!BC127^2)</f>
        <v>#VALUE!</v>
      </c>
      <c r="BC127" s="5"/>
      <c r="BD127" s="5" t="n">
        <f aca="false">10*LOG(Measurements!BD127^2+Measurements!BE127^2)</f>
        <v>-19.3743142712439</v>
      </c>
      <c r="BE127" s="5"/>
      <c r="BF127" s="5" t="n">
        <f aca="false">10*LOG(Measurements!BF127^2+Measurements!BG127^2)</f>
        <v>-68.328699340643</v>
      </c>
      <c r="BG127" s="5"/>
      <c r="BH127" s="5" t="n">
        <f aca="false">10*LOG(Measurements!BH127^2+Measurements!BI127^2)</f>
        <v>-76.9902763472822</v>
      </c>
      <c r="BI127" s="5"/>
      <c r="BJ127" s="5" t="n">
        <f aca="false">10*LOG(Measurements!BJ127^2+Measurements!BK127^2)</f>
        <v>-58.7572455398673</v>
      </c>
      <c r="BK127" s="5"/>
      <c r="BL127" s="5" t="n">
        <f aca="false">10*LOG(Measurements!BL127^2+Measurements!BM127^2)</f>
        <v>-21.2308086867112</v>
      </c>
      <c r="BM127" s="5"/>
      <c r="BN127" s="5" t="e">
        <f aca="false">10*LOG(Measurements!BN127^2+Measurements!BO127^2)</f>
        <v>#VALUE!</v>
      </c>
      <c r="BO127" s="5"/>
      <c r="BP127" s="5" t="e">
        <f aca="false">10*LOG(Measurements!BP127^2+Measurements!BQ127^2)</f>
        <v>#VALUE!</v>
      </c>
      <c r="BQ127" s="5"/>
      <c r="BR127" s="5" t="e">
        <f aca="false">10*LOG(Measurements!BR127^2+Measurements!BS127^2)</f>
        <v>#VALUE!</v>
      </c>
      <c r="BS127" s="5"/>
      <c r="BT127" s="5" t="e">
        <f aca="false">10*LOG(Measurements!BT127^2+Measurements!BU127^2)</f>
        <v>#VALUE!</v>
      </c>
      <c r="BU127" s="5"/>
      <c r="BV127" s="5" t="n">
        <f aca="false">10*LOG(Measurements!BV127^2+Measurements!BW127^2)</f>
        <v>-17.882106369799</v>
      </c>
      <c r="BW127" s="5"/>
      <c r="BX127" s="5" t="n">
        <f aca="false">10*LOG(Measurements!BX127^2+Measurements!BY127^2)</f>
        <v>-57.9126629469479</v>
      </c>
      <c r="BZ127" s="5" t="n">
        <f aca="false">10*LOG(Measurements!BZ127^2+Measurements!CA127^2)</f>
        <v>-57.3370740552592</v>
      </c>
      <c r="CB127" s="5" t="n">
        <f aca="false">10*LOG(Measurements!CB127^2+Measurements!CC127^2)</f>
        <v>-56.9199495315271</v>
      </c>
      <c r="CD127" s="5" t="e">
        <f aca="false">10*LOG(Measurements!CD127^2+Measurements!CE127^2)</f>
        <v>#VALUE!</v>
      </c>
      <c r="CF127" s="5" t="e">
        <f aca="false">10*LOG(Measurements!CF127^2+Measurements!CG127^2)</f>
        <v>#VALUE!</v>
      </c>
      <c r="CH127" s="5" t="e">
        <f aca="false">10*LOG(Measurements!CH127^2+Measurements!CI127^2)</f>
        <v>#VALUE!</v>
      </c>
      <c r="CJ127" s="5" t="e">
        <f aca="false">10*LOG(Measurements!CJ127^2+Measurements!CK127^2)</f>
        <v>#VALUE!</v>
      </c>
      <c r="CK127" s="5"/>
      <c r="CL127" s="5" t="e">
        <f aca="false">10*LOG(Measurements!CL127^2+Measurements!CM127^2)</f>
        <v>#VALUE!</v>
      </c>
      <c r="CM127" s="5"/>
      <c r="CN127" s="5" t="n">
        <f aca="false">10*LOG(Measurements!CN127^2+Measurements!CO127^2)</f>
        <v>-24.5480045072175</v>
      </c>
      <c r="CO127" s="5"/>
      <c r="CP127" s="5" t="n">
        <f aca="false">10*LOG(Measurements!CP127^2+Measurements!CQ127^2)</f>
        <v>-54.3434166256212</v>
      </c>
      <c r="CQ127" s="5"/>
      <c r="CR127" s="5" t="n">
        <f aca="false">10*LOG(Measurements!CR127^2+Measurements!CS127^2)</f>
        <v>-79.4231226001634</v>
      </c>
      <c r="CS127" s="5"/>
      <c r="CT127" s="5" t="e">
        <f aca="false">10*LOG(Measurements!CT127^2+Measurements!CU127^2)</f>
        <v>#VALUE!</v>
      </c>
      <c r="CU127" s="5"/>
      <c r="CV127" s="5" t="e">
        <f aca="false">10*LOG(Measurements!CV127^2+Measurements!CW127^2)</f>
        <v>#VALUE!</v>
      </c>
      <c r="CW127" s="5"/>
      <c r="CX127" s="5" t="e">
        <f aca="false">10*LOG(Measurements!CX127^2+Measurements!CY127^2)</f>
        <v>#VALUE!</v>
      </c>
      <c r="CY127" s="5"/>
      <c r="CZ127" s="5" t="e">
        <f aca="false">10*LOG(Measurements!CZ127^2+Measurements!DA127^2)</f>
        <v>#VALUE!</v>
      </c>
      <c r="DA127" s="5"/>
      <c r="DB127" s="5" t="e">
        <f aca="false">10*LOG(Measurements!DB127^2+Measurements!DC127^2)</f>
        <v>#VALUE!</v>
      </c>
      <c r="DC127" s="5"/>
      <c r="DD127" s="5" t="e">
        <f aca="false">10*LOG(Measurements!DD127^2+Measurements!DE127^2)</f>
        <v>#VALUE!</v>
      </c>
      <c r="DE127" s="5"/>
      <c r="DF127" s="5" t="n">
        <f aca="false">10*LOG(Measurements!DF127^2+Measurements!DG127^2)</f>
        <v>-18.711819557997</v>
      </c>
      <c r="DG127" s="5"/>
      <c r="DH127" s="5" t="n">
        <f aca="false">10*LOG(Measurements!DH127^2+Measurements!DI127^2)</f>
        <v>-49.4453235433733</v>
      </c>
      <c r="DI127" s="5"/>
      <c r="DJ127" s="5" t="e">
        <f aca="false">10*LOG(Measurements!DJ127^2+Measurements!DK127^2)</f>
        <v>#VALUE!</v>
      </c>
      <c r="DK127" s="5"/>
      <c r="DL127" s="5" t="e">
        <f aca="false">10*LOG(Measurements!DL127^2+Measurements!DM127^2)</f>
        <v>#VALUE!</v>
      </c>
      <c r="DM127" s="5"/>
      <c r="DN127" s="5" t="e">
        <f aca="false">10*LOG(Measurements!DN127^2+Measurements!DO127^2)</f>
        <v>#VALUE!</v>
      </c>
      <c r="DO127" s="5"/>
      <c r="DP127" s="5" t="e">
        <f aca="false">10*LOG(Measurements!DP127^2+Measurements!DQ127^2)</f>
        <v>#VALUE!</v>
      </c>
      <c r="DQ127" s="5"/>
      <c r="DR127" s="5" t="e">
        <f aca="false">10*LOG(Measurements!DR127^2+Measurements!DS127^2)</f>
        <v>#VALUE!</v>
      </c>
      <c r="DS127" s="5"/>
      <c r="DT127" s="5" t="e">
        <f aca="false">10*LOG(Measurements!DT127^2+Measurements!DU127^2)</f>
        <v>#VALUE!</v>
      </c>
      <c r="DU127" s="5"/>
      <c r="DV127" s="5" t="e">
        <f aca="false">10*LOG(Measurements!DV127^2+Measurements!DW127^2)</f>
        <v>#VALUE!</v>
      </c>
      <c r="DW127" s="5"/>
      <c r="DX127" s="5" t="n">
        <f aca="false">10*LOG(Measurements!DX127^2+Measurements!DY127^2)</f>
        <v>-24.5512332365938</v>
      </c>
      <c r="DY127" s="5"/>
    </row>
    <row r="128" customFormat="false" ht="11.25" hidden="false" customHeight="false" outlineLevel="0" collapsed="false">
      <c r="A128" s="1" t="n">
        <v>122</v>
      </c>
      <c r="B128" s="5" t="n">
        <f aca="false">10*LOG(Measurements!B128^2+Measurements!C128^2)</f>
        <v>-16.0780162365667</v>
      </c>
      <c r="C128" s="5"/>
      <c r="D128" s="5" t="n">
        <f aca="false">10*LOG(Measurements!D128^2+Measurements!E128^2)</f>
        <v>-56.1555718078393</v>
      </c>
      <c r="E128" s="5"/>
      <c r="F128" s="5" t="n">
        <f aca="false">10*LOG(Measurements!F128^2+Measurements!G128^2)</f>
        <v>-56.9146586033039</v>
      </c>
      <c r="G128" s="5"/>
      <c r="H128" s="5" t="n">
        <f aca="false">10*LOG(Measurements!H128^2+Measurements!I128^2)</f>
        <v>-54.0114880114639</v>
      </c>
      <c r="I128" s="5"/>
      <c r="J128" s="5" t="n">
        <f aca="false">10*LOG(Measurements!J128^2+Measurements!K128^2)</f>
        <v>-20.8355771524013</v>
      </c>
      <c r="K128" s="5"/>
      <c r="L128" s="5" t="n">
        <f aca="false">10*LOG(Measurements!L128^2+Measurements!M128^2)</f>
        <v>-60.843600919682</v>
      </c>
      <c r="M128" s="5"/>
      <c r="N128" s="5" t="n">
        <f aca="false">10*LOG(Measurements!N128^2+Measurements!O128^2)</f>
        <v>-69.2293819613576</v>
      </c>
      <c r="O128" s="5"/>
      <c r="P128" s="5" t="n">
        <f aca="false">10*LOG(Measurements!P128^2+Measurements!Q128^2)</f>
        <v>-64.1396604251139</v>
      </c>
      <c r="Q128" s="5"/>
      <c r="R128" s="5" t="e">
        <f aca="false">10*LOG(Measurements!R128^2+Measurements!S128^2)</f>
        <v>#VALUE!</v>
      </c>
      <c r="S128" s="5"/>
      <c r="T128" s="5" t="n">
        <f aca="false">10*LOG(Measurements!T128^2+Measurements!U128^2)</f>
        <v>-19.3740095097968</v>
      </c>
      <c r="U128" s="5"/>
      <c r="V128" s="5" t="n">
        <f aca="false">10*LOG(Measurements!V128^2+Measurements!W128^2)</f>
        <v>-60.7020207362384</v>
      </c>
      <c r="W128" s="5"/>
      <c r="X128" s="5" t="n">
        <f aca="false">10*LOG(Measurements!X128^2+Measurements!Y128^2)</f>
        <v>-76.5615847505479</v>
      </c>
      <c r="Y128" s="5"/>
      <c r="Z128" s="5" t="n">
        <f aca="false">10*LOG(Measurements!Z128^2+Measurements!AA128^2)</f>
        <v>-60.4767721258536</v>
      </c>
      <c r="AA128" s="5"/>
      <c r="AB128" s="5" t="n">
        <f aca="false">10*LOG(Measurements!AB128^2+Measurements!AC128^2)</f>
        <v>-26.8282491825782</v>
      </c>
      <c r="AC128" s="5"/>
      <c r="AD128" s="5" t="n">
        <f aca="false">10*LOG(Measurements!AD128^2+Measurements!AE128^2)</f>
        <v>-68.9540739274611</v>
      </c>
      <c r="AE128" s="5"/>
      <c r="AF128" s="5" t="n">
        <f aca="false">10*LOG(Measurements!AF128^2+Measurements!AG128^2)</f>
        <v>-69.7161717888623</v>
      </c>
      <c r="AG128" s="5"/>
      <c r="AH128" s="5" t="e">
        <f aca="false">10*LOG(Measurements!AH128^2+Measurements!AI128^2)</f>
        <v>#VALUE!</v>
      </c>
      <c r="AI128" s="5"/>
      <c r="AJ128" s="5" t="e">
        <f aca="false">10*LOG(Measurements!AJ128^2+Measurements!AK128^2)</f>
        <v>#VALUE!</v>
      </c>
      <c r="AK128" s="5"/>
      <c r="AL128" s="5" t="n">
        <f aca="false">10*LOG(Measurements!AL128^2+Measurements!AM128^2)</f>
        <v>-18.1658386497637</v>
      </c>
      <c r="AM128" s="5"/>
      <c r="AN128" s="5" t="n">
        <f aca="false">10*LOG(Measurements!AN128^2+Measurements!AO128^2)</f>
        <v>-50.9097888907017</v>
      </c>
      <c r="AO128" s="5"/>
      <c r="AP128" s="5" t="n">
        <f aca="false">10*LOG(Measurements!AP128^2+Measurements!AQ128^2)</f>
        <v>-69.7449486169357</v>
      </c>
      <c r="AQ128" s="5"/>
      <c r="AR128" s="5" t="n">
        <f aca="false">10*LOG(Measurements!AR128^2+Measurements!AS128^2)</f>
        <v>-66.4724830311285</v>
      </c>
      <c r="AS128" s="5"/>
      <c r="AT128" s="5" t="n">
        <f aca="false">10*LOG(Measurements!AT128^2+Measurements!AU128^2)</f>
        <v>-20.029148583555</v>
      </c>
      <c r="AU128" s="5"/>
      <c r="AV128" s="5" t="n">
        <f aca="false">10*LOG(Measurements!AV128^2+Measurements!AW128^2)</f>
        <v>-58.3100634841879</v>
      </c>
      <c r="AW128" s="5"/>
      <c r="AX128" s="5" t="e">
        <f aca="false">10*LOG(Measurements!AX128^2+Measurements!AY128^2)</f>
        <v>#VALUE!</v>
      </c>
      <c r="AY128" s="5"/>
      <c r="AZ128" s="5" t="e">
        <f aca="false">10*LOG(Measurements!AZ128^2+Measurements!BA128^2)</f>
        <v>#VALUE!</v>
      </c>
      <c r="BA128" s="5"/>
      <c r="BB128" s="5" t="e">
        <f aca="false">10*LOG(Measurements!BB128^2+Measurements!BC128^2)</f>
        <v>#VALUE!</v>
      </c>
      <c r="BC128" s="5"/>
      <c r="BD128" s="5" t="n">
        <f aca="false">10*LOG(Measurements!BD128^2+Measurements!BE128^2)</f>
        <v>-18.8814758682632</v>
      </c>
      <c r="BE128" s="5"/>
      <c r="BF128" s="5" t="n">
        <f aca="false">10*LOG(Measurements!BF128^2+Measurements!BG128^2)</f>
        <v>-67.3496396559682</v>
      </c>
      <c r="BG128" s="5"/>
      <c r="BH128" s="5" t="n">
        <f aca="false">10*LOG(Measurements!BH128^2+Measurements!BI128^2)</f>
        <v>-77.4727833526992</v>
      </c>
      <c r="BI128" s="5"/>
      <c r="BJ128" s="5" t="n">
        <f aca="false">10*LOG(Measurements!BJ128^2+Measurements!BK128^2)</f>
        <v>-58.388104172141</v>
      </c>
      <c r="BK128" s="5"/>
      <c r="BL128" s="5" t="n">
        <f aca="false">10*LOG(Measurements!BL128^2+Measurements!BM128^2)</f>
        <v>-21.3147257262025</v>
      </c>
      <c r="BM128" s="5"/>
      <c r="BN128" s="5" t="e">
        <f aca="false">10*LOG(Measurements!BN128^2+Measurements!BO128^2)</f>
        <v>#VALUE!</v>
      </c>
      <c r="BO128" s="5"/>
      <c r="BP128" s="5" t="e">
        <f aca="false">10*LOG(Measurements!BP128^2+Measurements!BQ128^2)</f>
        <v>#VALUE!</v>
      </c>
      <c r="BQ128" s="5"/>
      <c r="BR128" s="5" t="e">
        <f aca="false">10*LOG(Measurements!BR128^2+Measurements!BS128^2)</f>
        <v>#VALUE!</v>
      </c>
      <c r="BS128" s="5"/>
      <c r="BT128" s="5" t="e">
        <f aca="false">10*LOG(Measurements!BT128^2+Measurements!BU128^2)</f>
        <v>#VALUE!</v>
      </c>
      <c r="BU128" s="5"/>
      <c r="BV128" s="5" t="n">
        <f aca="false">10*LOG(Measurements!BV128^2+Measurements!BW128^2)</f>
        <v>-18.4169394583779</v>
      </c>
      <c r="BW128" s="5"/>
      <c r="BX128" s="5" t="n">
        <f aca="false">10*LOG(Measurements!BX128^2+Measurements!BY128^2)</f>
        <v>-57.250983256438</v>
      </c>
      <c r="BZ128" s="5" t="n">
        <f aca="false">10*LOG(Measurements!BZ128^2+Measurements!CA128^2)</f>
        <v>-57.2762665265912</v>
      </c>
      <c r="CB128" s="5" t="n">
        <f aca="false">10*LOG(Measurements!CB128^2+Measurements!CC128^2)</f>
        <v>-57.4351468038818</v>
      </c>
      <c r="CD128" s="5" t="e">
        <f aca="false">10*LOG(Measurements!CD128^2+Measurements!CE128^2)</f>
        <v>#VALUE!</v>
      </c>
      <c r="CF128" s="5" t="e">
        <f aca="false">10*LOG(Measurements!CF128^2+Measurements!CG128^2)</f>
        <v>#VALUE!</v>
      </c>
      <c r="CH128" s="5" t="e">
        <f aca="false">10*LOG(Measurements!CH128^2+Measurements!CI128^2)</f>
        <v>#VALUE!</v>
      </c>
      <c r="CJ128" s="5" t="e">
        <f aca="false">10*LOG(Measurements!CJ128^2+Measurements!CK128^2)</f>
        <v>#VALUE!</v>
      </c>
      <c r="CK128" s="5"/>
      <c r="CL128" s="5" t="e">
        <f aca="false">10*LOG(Measurements!CL128^2+Measurements!CM128^2)</f>
        <v>#VALUE!</v>
      </c>
      <c r="CM128" s="5"/>
      <c r="CN128" s="5" t="n">
        <f aca="false">10*LOG(Measurements!CN128^2+Measurements!CO128^2)</f>
        <v>-23.6397387580429</v>
      </c>
      <c r="CO128" s="5"/>
      <c r="CP128" s="5" t="n">
        <f aca="false">10*LOG(Measurements!CP128^2+Measurements!CQ128^2)</f>
        <v>-54.2391553786828</v>
      </c>
      <c r="CQ128" s="5"/>
      <c r="CR128" s="5" t="n">
        <f aca="false">10*LOG(Measurements!CR128^2+Measurements!CS128^2)</f>
        <v>-84.5450865114019</v>
      </c>
      <c r="CS128" s="5"/>
      <c r="CT128" s="5" t="e">
        <f aca="false">10*LOG(Measurements!CT128^2+Measurements!CU128^2)</f>
        <v>#VALUE!</v>
      </c>
      <c r="CU128" s="5"/>
      <c r="CV128" s="5" t="e">
        <f aca="false">10*LOG(Measurements!CV128^2+Measurements!CW128^2)</f>
        <v>#VALUE!</v>
      </c>
      <c r="CW128" s="5"/>
      <c r="CX128" s="5" t="e">
        <f aca="false">10*LOG(Measurements!CX128^2+Measurements!CY128^2)</f>
        <v>#VALUE!</v>
      </c>
      <c r="CY128" s="5"/>
      <c r="CZ128" s="5" t="e">
        <f aca="false">10*LOG(Measurements!CZ128^2+Measurements!DA128^2)</f>
        <v>#VALUE!</v>
      </c>
      <c r="DA128" s="5"/>
      <c r="DB128" s="5" t="e">
        <f aca="false">10*LOG(Measurements!DB128^2+Measurements!DC128^2)</f>
        <v>#VALUE!</v>
      </c>
      <c r="DC128" s="5"/>
      <c r="DD128" s="5" t="e">
        <f aca="false">10*LOG(Measurements!DD128^2+Measurements!DE128^2)</f>
        <v>#VALUE!</v>
      </c>
      <c r="DE128" s="5"/>
      <c r="DF128" s="5" t="n">
        <f aca="false">10*LOG(Measurements!DF128^2+Measurements!DG128^2)</f>
        <v>-18.6230646900444</v>
      </c>
      <c r="DG128" s="5"/>
      <c r="DH128" s="5" t="n">
        <f aca="false">10*LOG(Measurements!DH128^2+Measurements!DI128^2)</f>
        <v>-49.7028154990814</v>
      </c>
      <c r="DI128" s="5"/>
      <c r="DJ128" s="5" t="e">
        <f aca="false">10*LOG(Measurements!DJ128^2+Measurements!DK128^2)</f>
        <v>#VALUE!</v>
      </c>
      <c r="DK128" s="5"/>
      <c r="DL128" s="5" t="e">
        <f aca="false">10*LOG(Measurements!DL128^2+Measurements!DM128^2)</f>
        <v>#VALUE!</v>
      </c>
      <c r="DM128" s="5"/>
      <c r="DN128" s="5" t="e">
        <f aca="false">10*LOG(Measurements!DN128^2+Measurements!DO128^2)</f>
        <v>#VALUE!</v>
      </c>
      <c r="DO128" s="5"/>
      <c r="DP128" s="5" t="e">
        <f aca="false">10*LOG(Measurements!DP128^2+Measurements!DQ128^2)</f>
        <v>#VALUE!</v>
      </c>
      <c r="DQ128" s="5"/>
      <c r="DR128" s="5" t="e">
        <f aca="false">10*LOG(Measurements!DR128^2+Measurements!DS128^2)</f>
        <v>#VALUE!</v>
      </c>
      <c r="DS128" s="5"/>
      <c r="DT128" s="5" t="e">
        <f aca="false">10*LOG(Measurements!DT128^2+Measurements!DU128^2)</f>
        <v>#VALUE!</v>
      </c>
      <c r="DU128" s="5"/>
      <c r="DV128" s="5" t="e">
        <f aca="false">10*LOG(Measurements!DV128^2+Measurements!DW128^2)</f>
        <v>#VALUE!</v>
      </c>
      <c r="DW128" s="5"/>
      <c r="DX128" s="5" t="n">
        <f aca="false">10*LOG(Measurements!DX128^2+Measurements!DY128^2)</f>
        <v>-23.0216099422578</v>
      </c>
      <c r="DY128" s="5"/>
    </row>
    <row r="129" customFormat="false" ht="11.25" hidden="false" customHeight="false" outlineLevel="0" collapsed="false">
      <c r="A129" s="1" t="n">
        <v>123</v>
      </c>
      <c r="B129" s="5" t="n">
        <f aca="false">10*LOG(Measurements!B129^2+Measurements!C129^2)</f>
        <v>-16.3786139405362</v>
      </c>
      <c r="C129" s="5"/>
      <c r="D129" s="5" t="n">
        <f aca="false">10*LOG(Measurements!D129^2+Measurements!E129^2)</f>
        <v>-55.4448064438774</v>
      </c>
      <c r="E129" s="5"/>
      <c r="F129" s="5" t="n">
        <f aca="false">10*LOG(Measurements!F129^2+Measurements!G129^2)</f>
        <v>-56.9785143106525</v>
      </c>
      <c r="G129" s="5"/>
      <c r="H129" s="5" t="n">
        <f aca="false">10*LOG(Measurements!H129^2+Measurements!I129^2)</f>
        <v>-53.8127500757133</v>
      </c>
      <c r="I129" s="5"/>
      <c r="J129" s="5" t="n">
        <f aca="false">10*LOG(Measurements!J129^2+Measurements!K129^2)</f>
        <v>-20.9160329068584</v>
      </c>
      <c r="K129" s="5"/>
      <c r="L129" s="5" t="n">
        <f aca="false">10*LOG(Measurements!L129^2+Measurements!M129^2)</f>
        <v>-60.8871680690672</v>
      </c>
      <c r="M129" s="5"/>
      <c r="N129" s="5" t="n">
        <f aca="false">10*LOG(Measurements!N129^2+Measurements!O129^2)</f>
        <v>-67.9752951980933</v>
      </c>
      <c r="O129" s="5"/>
      <c r="P129" s="5" t="n">
        <f aca="false">10*LOG(Measurements!P129^2+Measurements!Q129^2)</f>
        <v>-63.7011626332345</v>
      </c>
      <c r="Q129" s="5"/>
      <c r="R129" s="5" t="e">
        <f aca="false">10*LOG(Measurements!R129^2+Measurements!S129^2)</f>
        <v>#VALUE!</v>
      </c>
      <c r="S129" s="5"/>
      <c r="T129" s="5" t="n">
        <f aca="false">10*LOG(Measurements!T129^2+Measurements!U129^2)</f>
        <v>-19.155852850964</v>
      </c>
      <c r="U129" s="5"/>
      <c r="V129" s="5" t="n">
        <f aca="false">10*LOG(Measurements!V129^2+Measurements!W129^2)</f>
        <v>-60.2799255615947</v>
      </c>
      <c r="W129" s="5"/>
      <c r="X129" s="5" t="n">
        <f aca="false">10*LOG(Measurements!X129^2+Measurements!Y129^2)</f>
        <v>-75.6088177526155</v>
      </c>
      <c r="Y129" s="5"/>
      <c r="Z129" s="5" t="n">
        <f aca="false">10*LOG(Measurements!Z129^2+Measurements!AA129^2)</f>
        <v>-60.3422674457893</v>
      </c>
      <c r="AA129" s="5"/>
      <c r="AB129" s="5" t="n">
        <f aca="false">10*LOG(Measurements!AB129^2+Measurements!AC129^2)</f>
        <v>-26.9621813351573</v>
      </c>
      <c r="AC129" s="5"/>
      <c r="AD129" s="5" t="n">
        <f aca="false">10*LOG(Measurements!AD129^2+Measurements!AE129^2)</f>
        <v>-68.7839688752117</v>
      </c>
      <c r="AE129" s="5"/>
      <c r="AF129" s="5" t="n">
        <f aca="false">10*LOG(Measurements!AF129^2+Measurements!AG129^2)</f>
        <v>-70.1082066677713</v>
      </c>
      <c r="AG129" s="5"/>
      <c r="AH129" s="5" t="e">
        <f aca="false">10*LOG(Measurements!AH129^2+Measurements!AI129^2)</f>
        <v>#VALUE!</v>
      </c>
      <c r="AI129" s="5"/>
      <c r="AJ129" s="5" t="e">
        <f aca="false">10*LOG(Measurements!AJ129^2+Measurements!AK129^2)</f>
        <v>#VALUE!</v>
      </c>
      <c r="AK129" s="5"/>
      <c r="AL129" s="5" t="n">
        <f aca="false">10*LOG(Measurements!AL129^2+Measurements!AM129^2)</f>
        <v>-18.5162509590852</v>
      </c>
      <c r="AM129" s="5"/>
      <c r="AN129" s="5" t="n">
        <f aca="false">10*LOG(Measurements!AN129^2+Measurements!AO129^2)</f>
        <v>-51.108869776921</v>
      </c>
      <c r="AO129" s="5"/>
      <c r="AP129" s="5" t="n">
        <f aca="false">10*LOG(Measurements!AP129^2+Measurements!AQ129^2)</f>
        <v>-68.8700342277035</v>
      </c>
      <c r="AQ129" s="5"/>
      <c r="AR129" s="5" t="n">
        <f aca="false">10*LOG(Measurements!AR129^2+Measurements!AS129^2)</f>
        <v>-66.1748727882466</v>
      </c>
      <c r="AS129" s="5"/>
      <c r="AT129" s="5" t="n">
        <f aca="false">10*LOG(Measurements!AT129^2+Measurements!AU129^2)</f>
        <v>-20.1141872784568</v>
      </c>
      <c r="AU129" s="5"/>
      <c r="AV129" s="5" t="n">
        <f aca="false">10*LOG(Measurements!AV129^2+Measurements!AW129^2)</f>
        <v>-58.1851287588253</v>
      </c>
      <c r="AW129" s="5"/>
      <c r="AX129" s="5" t="e">
        <f aca="false">10*LOG(Measurements!AX129^2+Measurements!AY129^2)</f>
        <v>#VALUE!</v>
      </c>
      <c r="AY129" s="5"/>
      <c r="AZ129" s="5" t="e">
        <f aca="false">10*LOG(Measurements!AZ129^2+Measurements!BA129^2)</f>
        <v>#VALUE!</v>
      </c>
      <c r="BA129" s="5"/>
      <c r="BB129" s="5" t="e">
        <f aca="false">10*LOG(Measurements!BB129^2+Measurements!BC129^2)</f>
        <v>#VALUE!</v>
      </c>
      <c r="BC129" s="5"/>
      <c r="BD129" s="5" t="n">
        <f aca="false">10*LOG(Measurements!BD129^2+Measurements!BE129^2)</f>
        <v>-18.726084294201</v>
      </c>
      <c r="BE129" s="5"/>
      <c r="BF129" s="5" t="n">
        <f aca="false">10*LOG(Measurements!BF129^2+Measurements!BG129^2)</f>
        <v>-65.9625889645001</v>
      </c>
      <c r="BG129" s="5"/>
      <c r="BH129" s="5" t="n">
        <f aca="false">10*LOG(Measurements!BH129^2+Measurements!BI129^2)</f>
        <v>-76.5336843453171</v>
      </c>
      <c r="BI129" s="5"/>
      <c r="BJ129" s="5" t="n">
        <f aca="false">10*LOG(Measurements!BJ129^2+Measurements!BK129^2)</f>
        <v>-58.3268930146028</v>
      </c>
      <c r="BK129" s="5"/>
      <c r="BL129" s="5" t="n">
        <f aca="false">10*LOG(Measurements!BL129^2+Measurements!BM129^2)</f>
        <v>-21.410229224008</v>
      </c>
      <c r="BM129" s="5"/>
      <c r="BN129" s="5" t="e">
        <f aca="false">10*LOG(Measurements!BN129^2+Measurements!BO129^2)</f>
        <v>#VALUE!</v>
      </c>
      <c r="BO129" s="5"/>
      <c r="BP129" s="5" t="e">
        <f aca="false">10*LOG(Measurements!BP129^2+Measurements!BQ129^2)</f>
        <v>#VALUE!</v>
      </c>
      <c r="BQ129" s="5"/>
      <c r="BR129" s="5" t="e">
        <f aca="false">10*LOG(Measurements!BR129^2+Measurements!BS129^2)</f>
        <v>#VALUE!</v>
      </c>
      <c r="BS129" s="5"/>
      <c r="BT129" s="5" t="e">
        <f aca="false">10*LOG(Measurements!BT129^2+Measurements!BU129^2)</f>
        <v>#VALUE!</v>
      </c>
      <c r="BU129" s="5"/>
      <c r="BV129" s="5" t="n">
        <f aca="false">10*LOG(Measurements!BV129^2+Measurements!BW129^2)</f>
        <v>-18.5844245758834</v>
      </c>
      <c r="BW129" s="5"/>
      <c r="BX129" s="5" t="n">
        <f aca="false">10*LOG(Measurements!BX129^2+Measurements!BY129^2)</f>
        <v>-57.2334100403889</v>
      </c>
      <c r="BZ129" s="5" t="n">
        <f aca="false">10*LOG(Measurements!BZ129^2+Measurements!CA129^2)</f>
        <v>-57.410144140974</v>
      </c>
      <c r="CB129" s="5" t="n">
        <f aca="false">10*LOG(Measurements!CB129^2+Measurements!CC129^2)</f>
        <v>-57.8766923430481</v>
      </c>
      <c r="CD129" s="5" t="e">
        <f aca="false">10*LOG(Measurements!CD129^2+Measurements!CE129^2)</f>
        <v>#VALUE!</v>
      </c>
      <c r="CF129" s="5" t="e">
        <f aca="false">10*LOG(Measurements!CF129^2+Measurements!CG129^2)</f>
        <v>#VALUE!</v>
      </c>
      <c r="CH129" s="5" t="e">
        <f aca="false">10*LOG(Measurements!CH129^2+Measurements!CI129^2)</f>
        <v>#VALUE!</v>
      </c>
      <c r="CJ129" s="5" t="e">
        <f aca="false">10*LOG(Measurements!CJ129^2+Measurements!CK129^2)</f>
        <v>#VALUE!</v>
      </c>
      <c r="CK129" s="5"/>
      <c r="CL129" s="5" t="e">
        <f aca="false">10*LOG(Measurements!CL129^2+Measurements!CM129^2)</f>
        <v>#VALUE!</v>
      </c>
      <c r="CM129" s="5"/>
      <c r="CN129" s="5" t="n">
        <f aca="false">10*LOG(Measurements!CN129^2+Measurements!CO129^2)</f>
        <v>-23.0094848838083</v>
      </c>
      <c r="CO129" s="5"/>
      <c r="CP129" s="5" t="n">
        <f aca="false">10*LOG(Measurements!CP129^2+Measurements!CQ129^2)</f>
        <v>-54.1781416013987</v>
      </c>
      <c r="CQ129" s="5"/>
      <c r="CR129" s="5" t="n">
        <f aca="false">10*LOG(Measurements!CR129^2+Measurements!CS129^2)</f>
        <v>-92.2542320930698</v>
      </c>
      <c r="CS129" s="5"/>
      <c r="CT129" s="5" t="e">
        <f aca="false">10*LOG(Measurements!CT129^2+Measurements!CU129^2)</f>
        <v>#VALUE!</v>
      </c>
      <c r="CU129" s="5"/>
      <c r="CV129" s="5" t="e">
        <f aca="false">10*LOG(Measurements!CV129^2+Measurements!CW129^2)</f>
        <v>#VALUE!</v>
      </c>
      <c r="CW129" s="5"/>
      <c r="CX129" s="5" t="e">
        <f aca="false">10*LOG(Measurements!CX129^2+Measurements!CY129^2)</f>
        <v>#VALUE!</v>
      </c>
      <c r="CY129" s="5"/>
      <c r="CZ129" s="5" t="e">
        <f aca="false">10*LOG(Measurements!CZ129^2+Measurements!DA129^2)</f>
        <v>#VALUE!</v>
      </c>
      <c r="DA129" s="5"/>
      <c r="DB129" s="5" t="e">
        <f aca="false">10*LOG(Measurements!DB129^2+Measurements!DC129^2)</f>
        <v>#VALUE!</v>
      </c>
      <c r="DC129" s="5"/>
      <c r="DD129" s="5" t="e">
        <f aca="false">10*LOG(Measurements!DD129^2+Measurements!DE129^2)</f>
        <v>#VALUE!</v>
      </c>
      <c r="DE129" s="5"/>
      <c r="DF129" s="5" t="n">
        <f aca="false">10*LOG(Measurements!DF129^2+Measurements!DG129^2)</f>
        <v>-18.3238917295431</v>
      </c>
      <c r="DG129" s="5"/>
      <c r="DH129" s="5" t="n">
        <f aca="false">10*LOG(Measurements!DH129^2+Measurements!DI129^2)</f>
        <v>-50.0696496911685</v>
      </c>
      <c r="DI129" s="5"/>
      <c r="DJ129" s="5" t="e">
        <f aca="false">10*LOG(Measurements!DJ129^2+Measurements!DK129^2)</f>
        <v>#VALUE!</v>
      </c>
      <c r="DK129" s="5"/>
      <c r="DL129" s="5" t="e">
        <f aca="false">10*LOG(Measurements!DL129^2+Measurements!DM129^2)</f>
        <v>#VALUE!</v>
      </c>
      <c r="DM129" s="5"/>
      <c r="DN129" s="5" t="e">
        <f aca="false">10*LOG(Measurements!DN129^2+Measurements!DO129^2)</f>
        <v>#VALUE!</v>
      </c>
      <c r="DO129" s="5"/>
      <c r="DP129" s="5" t="e">
        <f aca="false">10*LOG(Measurements!DP129^2+Measurements!DQ129^2)</f>
        <v>#VALUE!</v>
      </c>
      <c r="DQ129" s="5"/>
      <c r="DR129" s="5" t="e">
        <f aca="false">10*LOG(Measurements!DR129^2+Measurements!DS129^2)</f>
        <v>#VALUE!</v>
      </c>
      <c r="DS129" s="5"/>
      <c r="DT129" s="5" t="e">
        <f aca="false">10*LOG(Measurements!DT129^2+Measurements!DU129^2)</f>
        <v>#VALUE!</v>
      </c>
      <c r="DU129" s="5"/>
      <c r="DV129" s="5" t="e">
        <f aca="false">10*LOG(Measurements!DV129^2+Measurements!DW129^2)</f>
        <v>#VALUE!</v>
      </c>
      <c r="DW129" s="5"/>
      <c r="DX129" s="5" t="n">
        <f aca="false">10*LOG(Measurements!DX129^2+Measurements!DY129^2)</f>
        <v>-21.4386131865341</v>
      </c>
      <c r="DY129" s="5"/>
    </row>
    <row r="130" customFormat="false" ht="11.25" hidden="false" customHeight="false" outlineLevel="0" collapsed="false">
      <c r="A130" s="1" t="n">
        <v>124</v>
      </c>
      <c r="B130" s="5" t="n">
        <f aca="false">10*LOG(Measurements!B130^2+Measurements!C130^2)</f>
        <v>-17.2134685164844</v>
      </c>
      <c r="C130" s="5"/>
      <c r="D130" s="5" t="n">
        <f aca="false">10*LOG(Measurements!D130^2+Measurements!E130^2)</f>
        <v>-54.7591519130375</v>
      </c>
      <c r="E130" s="5"/>
      <c r="F130" s="5" t="n">
        <f aca="false">10*LOG(Measurements!F130^2+Measurements!G130^2)</f>
        <v>-57.1573830536442</v>
      </c>
      <c r="G130" s="5"/>
      <c r="H130" s="5" t="n">
        <f aca="false">10*LOG(Measurements!H130^2+Measurements!I130^2)</f>
        <v>-53.6648817797431</v>
      </c>
      <c r="I130" s="5"/>
      <c r="J130" s="5" t="n">
        <f aca="false">10*LOG(Measurements!J130^2+Measurements!K130^2)</f>
        <v>-20.9886348263271</v>
      </c>
      <c r="K130" s="5"/>
      <c r="L130" s="5" t="n">
        <f aca="false">10*LOG(Measurements!L130^2+Measurements!M130^2)</f>
        <v>-60.7889098292617</v>
      </c>
      <c r="M130" s="5"/>
      <c r="N130" s="5" t="n">
        <f aca="false">10*LOG(Measurements!N130^2+Measurements!O130^2)</f>
        <v>-67.8206066765739</v>
      </c>
      <c r="O130" s="5"/>
      <c r="P130" s="5" t="n">
        <f aca="false">10*LOG(Measurements!P130^2+Measurements!Q130^2)</f>
        <v>-62.4572218161979</v>
      </c>
      <c r="Q130" s="5"/>
      <c r="R130" s="5" t="e">
        <f aca="false">10*LOG(Measurements!R130^2+Measurements!S130^2)</f>
        <v>#VALUE!</v>
      </c>
      <c r="S130" s="5"/>
      <c r="T130" s="5" t="n">
        <f aca="false">10*LOG(Measurements!T130^2+Measurements!U130^2)</f>
        <v>-19.2845601402405</v>
      </c>
      <c r="U130" s="5"/>
      <c r="V130" s="5" t="n">
        <f aca="false">10*LOG(Measurements!V130^2+Measurements!W130^2)</f>
        <v>-59.8463354033001</v>
      </c>
      <c r="W130" s="5"/>
      <c r="X130" s="5" t="n">
        <f aca="false">10*LOG(Measurements!X130^2+Measurements!Y130^2)</f>
        <v>-76.8528510893769</v>
      </c>
      <c r="Y130" s="5"/>
      <c r="Z130" s="5" t="n">
        <f aca="false">10*LOG(Measurements!Z130^2+Measurements!AA130^2)</f>
        <v>-60.3282350006957</v>
      </c>
      <c r="AA130" s="5"/>
      <c r="AB130" s="5" t="n">
        <f aca="false">10*LOG(Measurements!AB130^2+Measurements!AC130^2)</f>
        <v>-27.0959248730973</v>
      </c>
      <c r="AC130" s="5"/>
      <c r="AD130" s="5" t="n">
        <f aca="false">10*LOG(Measurements!AD130^2+Measurements!AE130^2)</f>
        <v>-69.3942026172622</v>
      </c>
      <c r="AE130" s="5"/>
      <c r="AF130" s="5" t="n">
        <f aca="false">10*LOG(Measurements!AF130^2+Measurements!AG130^2)</f>
        <v>-70.2441492231054</v>
      </c>
      <c r="AG130" s="5"/>
      <c r="AH130" s="5" t="e">
        <f aca="false">10*LOG(Measurements!AH130^2+Measurements!AI130^2)</f>
        <v>#VALUE!</v>
      </c>
      <c r="AI130" s="5"/>
      <c r="AJ130" s="5" t="e">
        <f aca="false">10*LOG(Measurements!AJ130^2+Measurements!AK130^2)</f>
        <v>#VALUE!</v>
      </c>
      <c r="AK130" s="5"/>
      <c r="AL130" s="5" t="n">
        <f aca="false">10*LOG(Measurements!AL130^2+Measurements!AM130^2)</f>
        <v>-18.5306478358941</v>
      </c>
      <c r="AM130" s="5"/>
      <c r="AN130" s="5" t="n">
        <f aca="false">10*LOG(Measurements!AN130^2+Measurements!AO130^2)</f>
        <v>-51.8587169620898</v>
      </c>
      <c r="AO130" s="5"/>
      <c r="AP130" s="5" t="n">
        <f aca="false">10*LOG(Measurements!AP130^2+Measurements!AQ130^2)</f>
        <v>-68.4872476566916</v>
      </c>
      <c r="AQ130" s="5"/>
      <c r="AR130" s="5" t="n">
        <f aca="false">10*LOG(Measurements!AR130^2+Measurements!AS130^2)</f>
        <v>-66.5708939145427</v>
      </c>
      <c r="AS130" s="5"/>
      <c r="AT130" s="5" t="n">
        <f aca="false">10*LOG(Measurements!AT130^2+Measurements!AU130^2)</f>
        <v>-20.199423255267</v>
      </c>
      <c r="AU130" s="5"/>
      <c r="AV130" s="5" t="n">
        <f aca="false">10*LOG(Measurements!AV130^2+Measurements!AW130^2)</f>
        <v>-58.1888229336887</v>
      </c>
      <c r="AW130" s="5"/>
      <c r="AX130" s="5" t="e">
        <f aca="false">10*LOG(Measurements!AX130^2+Measurements!AY130^2)</f>
        <v>#VALUE!</v>
      </c>
      <c r="AY130" s="5"/>
      <c r="AZ130" s="5" t="e">
        <f aca="false">10*LOG(Measurements!AZ130^2+Measurements!BA130^2)</f>
        <v>#VALUE!</v>
      </c>
      <c r="BA130" s="5"/>
      <c r="BB130" s="5" t="e">
        <f aca="false">10*LOG(Measurements!BB130^2+Measurements!BC130^2)</f>
        <v>#VALUE!</v>
      </c>
      <c r="BC130" s="5"/>
      <c r="BD130" s="5" t="n">
        <f aca="false">10*LOG(Measurements!BD130^2+Measurements!BE130^2)</f>
        <v>-19.2033265472551</v>
      </c>
      <c r="BE130" s="5"/>
      <c r="BF130" s="5" t="n">
        <f aca="false">10*LOG(Measurements!BF130^2+Measurements!BG130^2)</f>
        <v>-64.2050298350789</v>
      </c>
      <c r="BG130" s="5"/>
      <c r="BH130" s="5" t="n">
        <f aca="false">10*LOG(Measurements!BH130^2+Measurements!BI130^2)</f>
        <v>-76.8600666926344</v>
      </c>
      <c r="BI130" s="5"/>
      <c r="BJ130" s="5" t="n">
        <f aca="false">10*LOG(Measurements!BJ130^2+Measurements!BK130^2)</f>
        <v>-58.0922922430513</v>
      </c>
      <c r="BK130" s="5"/>
      <c r="BL130" s="5" t="n">
        <f aca="false">10*LOG(Measurements!BL130^2+Measurements!BM130^2)</f>
        <v>-21.4850040839697</v>
      </c>
      <c r="BM130" s="5"/>
      <c r="BN130" s="5" t="e">
        <f aca="false">10*LOG(Measurements!BN130^2+Measurements!BO130^2)</f>
        <v>#VALUE!</v>
      </c>
      <c r="BO130" s="5"/>
      <c r="BP130" s="5" t="e">
        <f aca="false">10*LOG(Measurements!BP130^2+Measurements!BQ130^2)</f>
        <v>#VALUE!</v>
      </c>
      <c r="BQ130" s="5"/>
      <c r="BR130" s="5" t="e">
        <f aca="false">10*LOG(Measurements!BR130^2+Measurements!BS130^2)</f>
        <v>#VALUE!</v>
      </c>
      <c r="BS130" s="5"/>
      <c r="BT130" s="5" t="e">
        <f aca="false">10*LOG(Measurements!BT130^2+Measurements!BU130^2)</f>
        <v>#VALUE!</v>
      </c>
      <c r="BU130" s="5"/>
      <c r="BV130" s="5" t="n">
        <f aca="false">10*LOG(Measurements!BV130^2+Measurements!BW130^2)</f>
        <v>-18.6086892235893</v>
      </c>
      <c r="BW130" s="5"/>
      <c r="BX130" s="5" t="n">
        <f aca="false">10*LOG(Measurements!BX130^2+Measurements!BY130^2)</f>
        <v>-57.2209526313263</v>
      </c>
      <c r="BZ130" s="5" t="n">
        <f aca="false">10*LOG(Measurements!BZ130^2+Measurements!CA130^2)</f>
        <v>-57.410901939444</v>
      </c>
      <c r="CB130" s="5" t="n">
        <f aca="false">10*LOG(Measurements!CB130^2+Measurements!CC130^2)</f>
        <v>-57.4727765790862</v>
      </c>
      <c r="CD130" s="5" t="e">
        <f aca="false">10*LOG(Measurements!CD130^2+Measurements!CE130^2)</f>
        <v>#VALUE!</v>
      </c>
      <c r="CF130" s="5" t="e">
        <f aca="false">10*LOG(Measurements!CF130^2+Measurements!CG130^2)</f>
        <v>#VALUE!</v>
      </c>
      <c r="CH130" s="5" t="e">
        <f aca="false">10*LOG(Measurements!CH130^2+Measurements!CI130^2)</f>
        <v>#VALUE!</v>
      </c>
      <c r="CJ130" s="5" t="e">
        <f aca="false">10*LOG(Measurements!CJ130^2+Measurements!CK130^2)</f>
        <v>#VALUE!</v>
      </c>
      <c r="CK130" s="5"/>
      <c r="CL130" s="5" t="e">
        <f aca="false">10*LOG(Measurements!CL130^2+Measurements!CM130^2)</f>
        <v>#VALUE!</v>
      </c>
      <c r="CM130" s="5"/>
      <c r="CN130" s="5" t="n">
        <f aca="false">10*LOG(Measurements!CN130^2+Measurements!CO130^2)</f>
        <v>-22.153918452527</v>
      </c>
      <c r="CO130" s="5"/>
      <c r="CP130" s="5" t="n">
        <f aca="false">10*LOG(Measurements!CP130^2+Measurements!CQ130^2)</f>
        <v>-53.9631484435295</v>
      </c>
      <c r="CQ130" s="5"/>
      <c r="CR130" s="5" t="n">
        <f aca="false">10*LOG(Measurements!CR130^2+Measurements!CS130^2)</f>
        <v>-109.228494697782</v>
      </c>
      <c r="CS130" s="5"/>
      <c r="CT130" s="5" t="e">
        <f aca="false">10*LOG(Measurements!CT130^2+Measurements!CU130^2)</f>
        <v>#VALUE!</v>
      </c>
      <c r="CU130" s="5"/>
      <c r="CV130" s="5" t="e">
        <f aca="false">10*LOG(Measurements!CV130^2+Measurements!CW130^2)</f>
        <v>#VALUE!</v>
      </c>
      <c r="CW130" s="5"/>
      <c r="CX130" s="5" t="e">
        <f aca="false">10*LOG(Measurements!CX130^2+Measurements!CY130^2)</f>
        <v>#VALUE!</v>
      </c>
      <c r="CY130" s="5"/>
      <c r="CZ130" s="5" t="e">
        <f aca="false">10*LOG(Measurements!CZ130^2+Measurements!DA130^2)</f>
        <v>#VALUE!</v>
      </c>
      <c r="DA130" s="5"/>
      <c r="DB130" s="5" t="e">
        <f aca="false">10*LOG(Measurements!DB130^2+Measurements!DC130^2)</f>
        <v>#VALUE!</v>
      </c>
      <c r="DC130" s="5"/>
      <c r="DD130" s="5" t="e">
        <f aca="false">10*LOG(Measurements!DD130^2+Measurements!DE130^2)</f>
        <v>#VALUE!</v>
      </c>
      <c r="DE130" s="5"/>
      <c r="DF130" s="5" t="n">
        <f aca="false">10*LOG(Measurements!DF130^2+Measurements!DG130^2)</f>
        <v>-18.2181638803043</v>
      </c>
      <c r="DG130" s="5"/>
      <c r="DH130" s="5" t="n">
        <f aca="false">10*LOG(Measurements!DH130^2+Measurements!DI130^2)</f>
        <v>-50.4701516920352</v>
      </c>
      <c r="DI130" s="5"/>
      <c r="DJ130" s="5" t="e">
        <f aca="false">10*LOG(Measurements!DJ130^2+Measurements!DK130^2)</f>
        <v>#VALUE!</v>
      </c>
      <c r="DK130" s="5"/>
      <c r="DL130" s="5" t="e">
        <f aca="false">10*LOG(Measurements!DL130^2+Measurements!DM130^2)</f>
        <v>#VALUE!</v>
      </c>
      <c r="DM130" s="5"/>
      <c r="DN130" s="5" t="e">
        <f aca="false">10*LOG(Measurements!DN130^2+Measurements!DO130^2)</f>
        <v>#VALUE!</v>
      </c>
      <c r="DO130" s="5"/>
      <c r="DP130" s="5" t="e">
        <f aca="false">10*LOG(Measurements!DP130^2+Measurements!DQ130^2)</f>
        <v>#VALUE!</v>
      </c>
      <c r="DQ130" s="5"/>
      <c r="DR130" s="5" t="e">
        <f aca="false">10*LOG(Measurements!DR130^2+Measurements!DS130^2)</f>
        <v>#VALUE!</v>
      </c>
      <c r="DS130" s="5"/>
      <c r="DT130" s="5" t="e">
        <f aca="false">10*LOG(Measurements!DT130^2+Measurements!DU130^2)</f>
        <v>#VALUE!</v>
      </c>
      <c r="DU130" s="5"/>
      <c r="DV130" s="5" t="e">
        <f aca="false">10*LOG(Measurements!DV130^2+Measurements!DW130^2)</f>
        <v>#VALUE!</v>
      </c>
      <c r="DW130" s="5"/>
      <c r="DX130" s="5" t="n">
        <f aca="false">10*LOG(Measurements!DX130^2+Measurements!DY130^2)</f>
        <v>-20.5738657614441</v>
      </c>
      <c r="DY130" s="5"/>
    </row>
    <row r="131" customFormat="false" ht="11.25" hidden="false" customHeight="false" outlineLevel="0" collapsed="false">
      <c r="A131" s="1" t="n">
        <v>125</v>
      </c>
      <c r="B131" s="5" t="n">
        <f aca="false">10*LOG(Measurements!B131^2+Measurements!C131^2)</f>
        <v>-18.4127771124576</v>
      </c>
      <c r="C131" s="5"/>
      <c r="D131" s="5" t="n">
        <f aca="false">10*LOG(Measurements!D131^2+Measurements!E131^2)</f>
        <v>-54.4004703073046</v>
      </c>
      <c r="E131" s="5"/>
      <c r="F131" s="5" t="n">
        <f aca="false">10*LOG(Measurements!F131^2+Measurements!G131^2)</f>
        <v>-57.5090132509901</v>
      </c>
      <c r="G131" s="5"/>
      <c r="H131" s="5" t="n">
        <f aca="false">10*LOG(Measurements!H131^2+Measurements!I131^2)</f>
        <v>-53.9714838916527</v>
      </c>
      <c r="I131" s="5"/>
      <c r="J131" s="5" t="n">
        <f aca="false">10*LOG(Measurements!J131^2+Measurements!K131^2)</f>
        <v>-21.0454800645213</v>
      </c>
      <c r="K131" s="5"/>
      <c r="L131" s="5" t="n">
        <f aca="false">10*LOG(Measurements!L131^2+Measurements!M131^2)</f>
        <v>-60.9443008129504</v>
      </c>
      <c r="M131" s="5"/>
      <c r="N131" s="5" t="n">
        <f aca="false">10*LOG(Measurements!N131^2+Measurements!O131^2)</f>
        <v>-66.8301632029095</v>
      </c>
      <c r="O131" s="5"/>
      <c r="P131" s="5" t="n">
        <f aca="false">10*LOG(Measurements!P131^2+Measurements!Q131^2)</f>
        <v>-61.8744633383515</v>
      </c>
      <c r="Q131" s="5"/>
      <c r="R131" s="5" t="e">
        <f aca="false">10*LOG(Measurements!R131^2+Measurements!S131^2)</f>
        <v>#VALUE!</v>
      </c>
      <c r="S131" s="5"/>
      <c r="T131" s="5" t="n">
        <f aca="false">10*LOG(Measurements!T131^2+Measurements!U131^2)</f>
        <v>-19.2743948049055</v>
      </c>
      <c r="U131" s="5"/>
      <c r="V131" s="5" t="n">
        <f aca="false">10*LOG(Measurements!V131^2+Measurements!W131^2)</f>
        <v>-59.6234858455774</v>
      </c>
      <c r="W131" s="5"/>
      <c r="X131" s="5" t="n">
        <f aca="false">10*LOG(Measurements!X131^2+Measurements!Y131^2)</f>
        <v>-74.974743299202</v>
      </c>
      <c r="Y131" s="5"/>
      <c r="Z131" s="5" t="n">
        <f aca="false">10*LOG(Measurements!Z131^2+Measurements!AA131^2)</f>
        <v>-60.3760410164988</v>
      </c>
      <c r="AA131" s="5"/>
      <c r="AB131" s="5" t="n">
        <f aca="false">10*LOG(Measurements!AB131^2+Measurements!AC131^2)</f>
        <v>-27.2295843217867</v>
      </c>
      <c r="AC131" s="5"/>
      <c r="AD131" s="5" t="n">
        <f aca="false">10*LOG(Measurements!AD131^2+Measurements!AE131^2)</f>
        <v>-69.2979050450319</v>
      </c>
      <c r="AE131" s="5"/>
      <c r="AF131" s="5" t="n">
        <f aca="false">10*LOG(Measurements!AF131^2+Measurements!AG131^2)</f>
        <v>-69.9077605237578</v>
      </c>
      <c r="AG131" s="5"/>
      <c r="AH131" s="5" t="e">
        <f aca="false">10*LOG(Measurements!AH131^2+Measurements!AI131^2)</f>
        <v>#VALUE!</v>
      </c>
      <c r="AI131" s="5"/>
      <c r="AJ131" s="5" t="e">
        <f aca="false">10*LOG(Measurements!AJ131^2+Measurements!AK131^2)</f>
        <v>#VALUE!</v>
      </c>
      <c r="AK131" s="5"/>
      <c r="AL131" s="5" t="n">
        <f aca="false">10*LOG(Measurements!AL131^2+Measurements!AM131^2)</f>
        <v>-18.4866844147805</v>
      </c>
      <c r="AM131" s="5"/>
      <c r="AN131" s="5" t="n">
        <f aca="false">10*LOG(Measurements!AN131^2+Measurements!AO131^2)</f>
        <v>-52.3827712058905</v>
      </c>
      <c r="AO131" s="5"/>
      <c r="AP131" s="5" t="n">
        <f aca="false">10*LOG(Measurements!AP131^2+Measurements!AQ131^2)</f>
        <v>-68.1062440049951</v>
      </c>
      <c r="AQ131" s="5"/>
      <c r="AR131" s="5" t="n">
        <f aca="false">10*LOG(Measurements!AR131^2+Measurements!AS131^2)</f>
        <v>-66.5267398477454</v>
      </c>
      <c r="AS131" s="5"/>
      <c r="AT131" s="5" t="n">
        <f aca="false">10*LOG(Measurements!AT131^2+Measurements!AU131^2)</f>
        <v>-20.2698334175514</v>
      </c>
      <c r="AU131" s="5"/>
      <c r="AV131" s="5" t="n">
        <f aca="false">10*LOG(Measurements!AV131^2+Measurements!AW131^2)</f>
        <v>-58.2523685427326</v>
      </c>
      <c r="AW131" s="5"/>
      <c r="AX131" s="5" t="e">
        <f aca="false">10*LOG(Measurements!AX131^2+Measurements!AY131^2)</f>
        <v>#VALUE!</v>
      </c>
      <c r="AY131" s="5"/>
      <c r="AZ131" s="5" t="e">
        <f aca="false">10*LOG(Measurements!AZ131^2+Measurements!BA131^2)</f>
        <v>#VALUE!</v>
      </c>
      <c r="BA131" s="5"/>
      <c r="BB131" s="5" t="e">
        <f aca="false">10*LOG(Measurements!BB131^2+Measurements!BC131^2)</f>
        <v>#VALUE!</v>
      </c>
      <c r="BC131" s="5"/>
      <c r="BD131" s="5" t="n">
        <f aca="false">10*LOG(Measurements!BD131^2+Measurements!BE131^2)</f>
        <v>-19.7971960308868</v>
      </c>
      <c r="BE131" s="5"/>
      <c r="BF131" s="5" t="n">
        <f aca="false">10*LOG(Measurements!BF131^2+Measurements!BG131^2)</f>
        <v>-63.2582900354688</v>
      </c>
      <c r="BG131" s="5"/>
      <c r="BH131" s="5" t="n">
        <f aca="false">10*LOG(Measurements!BH131^2+Measurements!BI131^2)</f>
        <v>-76.931160718858</v>
      </c>
      <c r="BI131" s="5"/>
      <c r="BJ131" s="5" t="n">
        <f aca="false">10*LOG(Measurements!BJ131^2+Measurements!BK131^2)</f>
        <v>-58.0327444185612</v>
      </c>
      <c r="BK131" s="5"/>
      <c r="BL131" s="5" t="n">
        <f aca="false">10*LOG(Measurements!BL131^2+Measurements!BM131^2)</f>
        <v>-21.5571632876931</v>
      </c>
      <c r="BM131" s="5"/>
      <c r="BN131" s="5" t="e">
        <f aca="false">10*LOG(Measurements!BN131^2+Measurements!BO131^2)</f>
        <v>#VALUE!</v>
      </c>
      <c r="BO131" s="5"/>
      <c r="BP131" s="5" t="e">
        <f aca="false">10*LOG(Measurements!BP131^2+Measurements!BQ131^2)</f>
        <v>#VALUE!</v>
      </c>
      <c r="BQ131" s="5"/>
      <c r="BR131" s="5" t="e">
        <f aca="false">10*LOG(Measurements!BR131^2+Measurements!BS131^2)</f>
        <v>#VALUE!</v>
      </c>
      <c r="BS131" s="5"/>
      <c r="BT131" s="5" t="e">
        <f aca="false">10*LOG(Measurements!BT131^2+Measurements!BU131^2)</f>
        <v>#VALUE!</v>
      </c>
      <c r="BU131" s="5"/>
      <c r="BV131" s="5" t="n">
        <f aca="false">10*LOG(Measurements!BV131^2+Measurements!BW131^2)</f>
        <v>-19.756862006354</v>
      </c>
      <c r="BW131" s="5"/>
      <c r="BX131" s="5" t="n">
        <f aca="false">10*LOG(Measurements!BX131^2+Measurements!BY131^2)</f>
        <v>-56.6009760152906</v>
      </c>
      <c r="BZ131" s="5" t="n">
        <f aca="false">10*LOG(Measurements!BZ131^2+Measurements!CA131^2)</f>
        <v>-56.5023273715711</v>
      </c>
      <c r="CB131" s="5" t="n">
        <f aca="false">10*LOG(Measurements!CB131^2+Measurements!CC131^2)</f>
        <v>-56.7724453235624</v>
      </c>
      <c r="CD131" s="5" t="e">
        <f aca="false">10*LOG(Measurements!CD131^2+Measurements!CE131^2)</f>
        <v>#VALUE!</v>
      </c>
      <c r="CF131" s="5" t="e">
        <f aca="false">10*LOG(Measurements!CF131^2+Measurements!CG131^2)</f>
        <v>#VALUE!</v>
      </c>
      <c r="CH131" s="5" t="e">
        <f aca="false">10*LOG(Measurements!CH131^2+Measurements!CI131^2)</f>
        <v>#VALUE!</v>
      </c>
      <c r="CJ131" s="5" t="e">
        <f aca="false">10*LOG(Measurements!CJ131^2+Measurements!CK131^2)</f>
        <v>#VALUE!</v>
      </c>
      <c r="CK131" s="5"/>
      <c r="CL131" s="5" t="e">
        <f aca="false">10*LOG(Measurements!CL131^2+Measurements!CM131^2)</f>
        <v>#VALUE!</v>
      </c>
      <c r="CM131" s="5"/>
      <c r="CN131" s="5" t="n">
        <f aca="false">10*LOG(Measurements!CN131^2+Measurements!CO131^2)</f>
        <v>-21.734551776148</v>
      </c>
      <c r="CO131" s="5"/>
      <c r="CP131" s="5" t="n">
        <f aca="false">10*LOG(Measurements!CP131^2+Measurements!CQ131^2)</f>
        <v>-53.5947470030613</v>
      </c>
      <c r="CQ131" s="5"/>
      <c r="CR131" s="5" t="n">
        <f aca="false">10*LOG(Measurements!CR131^2+Measurements!CS131^2)</f>
        <v>-89.4019861107427</v>
      </c>
      <c r="CS131" s="5"/>
      <c r="CT131" s="5" t="e">
        <f aca="false">10*LOG(Measurements!CT131^2+Measurements!CU131^2)</f>
        <v>#VALUE!</v>
      </c>
      <c r="CU131" s="5"/>
      <c r="CV131" s="5" t="e">
        <f aca="false">10*LOG(Measurements!CV131^2+Measurements!CW131^2)</f>
        <v>#VALUE!</v>
      </c>
      <c r="CW131" s="5"/>
      <c r="CX131" s="5" t="e">
        <f aca="false">10*LOG(Measurements!CX131^2+Measurements!CY131^2)</f>
        <v>#VALUE!</v>
      </c>
      <c r="CY131" s="5"/>
      <c r="CZ131" s="5" t="e">
        <f aca="false">10*LOG(Measurements!CZ131^2+Measurements!DA131^2)</f>
        <v>#VALUE!</v>
      </c>
      <c r="DA131" s="5"/>
      <c r="DB131" s="5" t="e">
        <f aca="false">10*LOG(Measurements!DB131^2+Measurements!DC131^2)</f>
        <v>#VALUE!</v>
      </c>
      <c r="DC131" s="5"/>
      <c r="DD131" s="5" t="e">
        <f aca="false">10*LOG(Measurements!DD131^2+Measurements!DE131^2)</f>
        <v>#VALUE!</v>
      </c>
      <c r="DE131" s="5"/>
      <c r="DF131" s="5" t="n">
        <f aca="false">10*LOG(Measurements!DF131^2+Measurements!DG131^2)</f>
        <v>-19.402511657799</v>
      </c>
      <c r="DG131" s="5"/>
      <c r="DH131" s="5" t="n">
        <f aca="false">10*LOG(Measurements!DH131^2+Measurements!DI131^2)</f>
        <v>-50.6723650120823</v>
      </c>
      <c r="DI131" s="5"/>
      <c r="DJ131" s="5" t="e">
        <f aca="false">10*LOG(Measurements!DJ131^2+Measurements!DK131^2)</f>
        <v>#VALUE!</v>
      </c>
      <c r="DK131" s="5"/>
      <c r="DL131" s="5" t="e">
        <f aca="false">10*LOG(Measurements!DL131^2+Measurements!DM131^2)</f>
        <v>#VALUE!</v>
      </c>
      <c r="DM131" s="5"/>
      <c r="DN131" s="5" t="e">
        <f aca="false">10*LOG(Measurements!DN131^2+Measurements!DO131^2)</f>
        <v>#VALUE!</v>
      </c>
      <c r="DO131" s="5"/>
      <c r="DP131" s="5" t="e">
        <f aca="false">10*LOG(Measurements!DP131^2+Measurements!DQ131^2)</f>
        <v>#VALUE!</v>
      </c>
      <c r="DQ131" s="5"/>
      <c r="DR131" s="5" t="e">
        <f aca="false">10*LOG(Measurements!DR131^2+Measurements!DS131^2)</f>
        <v>#VALUE!</v>
      </c>
      <c r="DS131" s="5"/>
      <c r="DT131" s="5" t="e">
        <f aca="false">10*LOG(Measurements!DT131^2+Measurements!DU131^2)</f>
        <v>#VALUE!</v>
      </c>
      <c r="DU131" s="5"/>
      <c r="DV131" s="5" t="e">
        <f aca="false">10*LOG(Measurements!DV131^2+Measurements!DW131^2)</f>
        <v>#VALUE!</v>
      </c>
      <c r="DW131" s="5"/>
      <c r="DX131" s="5" t="n">
        <f aca="false">10*LOG(Measurements!DX131^2+Measurements!DY131^2)</f>
        <v>-20.7966483346557</v>
      </c>
      <c r="DY131" s="5"/>
    </row>
    <row r="132" customFormat="false" ht="11.25" hidden="false" customHeight="false" outlineLevel="0" collapsed="false">
      <c r="A132" s="1" t="n">
        <v>126</v>
      </c>
      <c r="B132" s="5" t="n">
        <f aca="false">10*LOG(Measurements!B132^2+Measurements!C132^2)</f>
        <v>-19.8287425158293</v>
      </c>
      <c r="C132" s="5"/>
      <c r="D132" s="5" t="n">
        <f aca="false">10*LOG(Measurements!D132^2+Measurements!E132^2)</f>
        <v>-54.3878220036107</v>
      </c>
      <c r="E132" s="5"/>
      <c r="F132" s="5" t="n">
        <f aca="false">10*LOG(Measurements!F132^2+Measurements!G132^2)</f>
        <v>-57.1635330929808</v>
      </c>
      <c r="G132" s="5"/>
      <c r="H132" s="5" t="n">
        <f aca="false">10*LOG(Measurements!H132^2+Measurements!I132^2)</f>
        <v>-54.0873611535074</v>
      </c>
      <c r="I132" s="5"/>
      <c r="J132" s="5" t="n">
        <f aca="false">10*LOG(Measurements!J132^2+Measurements!K132^2)</f>
        <v>-21.1191515109443</v>
      </c>
      <c r="K132" s="5"/>
      <c r="L132" s="5" t="n">
        <f aca="false">10*LOG(Measurements!L132^2+Measurements!M132^2)</f>
        <v>-60.6916007580438</v>
      </c>
      <c r="M132" s="5"/>
      <c r="N132" s="5" t="n">
        <f aca="false">10*LOG(Measurements!N132^2+Measurements!O132^2)</f>
        <v>-66.5237049215962</v>
      </c>
      <c r="O132" s="5"/>
      <c r="P132" s="5" t="n">
        <f aca="false">10*LOG(Measurements!P132^2+Measurements!Q132^2)</f>
        <v>-61.0736825073942</v>
      </c>
      <c r="Q132" s="5"/>
      <c r="R132" s="5" t="e">
        <f aca="false">10*LOG(Measurements!R132^2+Measurements!S132^2)</f>
        <v>#VALUE!</v>
      </c>
      <c r="S132" s="5"/>
      <c r="T132" s="5" t="n">
        <f aca="false">10*LOG(Measurements!T132^2+Measurements!U132^2)</f>
        <v>-19.3216457538747</v>
      </c>
      <c r="U132" s="5"/>
      <c r="V132" s="5" t="n">
        <f aca="false">10*LOG(Measurements!V132^2+Measurements!W132^2)</f>
        <v>-59.6820682306005</v>
      </c>
      <c r="W132" s="5"/>
      <c r="X132" s="5" t="n">
        <f aca="false">10*LOG(Measurements!X132^2+Measurements!Y132^2)</f>
        <v>-75.004126776631</v>
      </c>
      <c r="Y132" s="5"/>
      <c r="Z132" s="5" t="n">
        <f aca="false">10*LOG(Measurements!Z132^2+Measurements!AA132^2)</f>
        <v>-60.4107843278729</v>
      </c>
      <c r="AA132" s="5"/>
      <c r="AB132" s="5" t="n">
        <f aca="false">10*LOG(Measurements!AB132^2+Measurements!AC132^2)</f>
        <v>-27.3595406314355</v>
      </c>
      <c r="AC132" s="5"/>
      <c r="AD132" s="5" t="n">
        <f aca="false">10*LOG(Measurements!AD132^2+Measurements!AE132^2)</f>
        <v>-69.8879803558774</v>
      </c>
      <c r="AE132" s="5"/>
      <c r="AF132" s="5" t="n">
        <f aca="false">10*LOG(Measurements!AF132^2+Measurements!AG132^2)</f>
        <v>-69.8109671801378</v>
      </c>
      <c r="AG132" s="5"/>
      <c r="AH132" s="5" t="e">
        <f aca="false">10*LOG(Measurements!AH132^2+Measurements!AI132^2)</f>
        <v>#VALUE!</v>
      </c>
      <c r="AI132" s="5"/>
      <c r="AJ132" s="5" t="e">
        <f aca="false">10*LOG(Measurements!AJ132^2+Measurements!AK132^2)</f>
        <v>#VALUE!</v>
      </c>
      <c r="AK132" s="5"/>
      <c r="AL132" s="5" t="n">
        <f aca="false">10*LOG(Measurements!AL132^2+Measurements!AM132^2)</f>
        <v>-17.918315213402</v>
      </c>
      <c r="AM132" s="5"/>
      <c r="AN132" s="5" t="n">
        <f aca="false">10*LOG(Measurements!AN132^2+Measurements!AO132^2)</f>
        <v>-52.8617662366535</v>
      </c>
      <c r="AO132" s="5"/>
      <c r="AP132" s="5" t="n">
        <f aca="false">10*LOG(Measurements!AP132^2+Measurements!AQ132^2)</f>
        <v>-67.8681864902119</v>
      </c>
      <c r="AQ132" s="5"/>
      <c r="AR132" s="5" t="n">
        <f aca="false">10*LOG(Measurements!AR132^2+Measurements!AS132^2)</f>
        <v>-66.5879723626604</v>
      </c>
      <c r="AS132" s="5"/>
      <c r="AT132" s="5" t="n">
        <f aca="false">10*LOG(Measurements!AT132^2+Measurements!AU132^2)</f>
        <v>-20.3462213281007</v>
      </c>
      <c r="AU132" s="5"/>
      <c r="AV132" s="5" t="n">
        <f aca="false">10*LOG(Measurements!AV132^2+Measurements!AW132^2)</f>
        <v>-58.3693929091442</v>
      </c>
      <c r="AW132" s="5"/>
      <c r="AX132" s="5" t="e">
        <f aca="false">10*LOG(Measurements!AX132^2+Measurements!AY132^2)</f>
        <v>#VALUE!</v>
      </c>
      <c r="AY132" s="5"/>
      <c r="AZ132" s="5" t="e">
        <f aca="false">10*LOG(Measurements!AZ132^2+Measurements!BA132^2)</f>
        <v>#VALUE!</v>
      </c>
      <c r="BA132" s="5"/>
      <c r="BB132" s="5" t="e">
        <f aca="false">10*LOG(Measurements!BB132^2+Measurements!BC132^2)</f>
        <v>#VALUE!</v>
      </c>
      <c r="BC132" s="5"/>
      <c r="BD132" s="5" t="n">
        <f aca="false">10*LOG(Measurements!BD132^2+Measurements!BE132^2)</f>
        <v>-18.7461362247682</v>
      </c>
      <c r="BE132" s="5"/>
      <c r="BF132" s="5" t="n">
        <f aca="false">10*LOG(Measurements!BF132^2+Measurements!BG132^2)</f>
        <v>-62.5712177471792</v>
      </c>
      <c r="BG132" s="5"/>
      <c r="BH132" s="5" t="n">
        <f aca="false">10*LOG(Measurements!BH132^2+Measurements!BI132^2)</f>
        <v>-76.5015139164263</v>
      </c>
      <c r="BI132" s="5"/>
      <c r="BJ132" s="5" t="n">
        <f aca="false">10*LOG(Measurements!BJ132^2+Measurements!BK132^2)</f>
        <v>-58.2611525845839</v>
      </c>
      <c r="BK132" s="5"/>
      <c r="BL132" s="5" t="n">
        <f aca="false">10*LOG(Measurements!BL132^2+Measurements!BM132^2)</f>
        <v>-21.6310383309033</v>
      </c>
      <c r="BM132" s="5"/>
      <c r="BN132" s="5" t="e">
        <f aca="false">10*LOG(Measurements!BN132^2+Measurements!BO132^2)</f>
        <v>#VALUE!</v>
      </c>
      <c r="BO132" s="5"/>
      <c r="BP132" s="5" t="e">
        <f aca="false">10*LOG(Measurements!BP132^2+Measurements!BQ132^2)</f>
        <v>#VALUE!</v>
      </c>
      <c r="BQ132" s="5"/>
      <c r="BR132" s="5" t="e">
        <f aca="false">10*LOG(Measurements!BR132^2+Measurements!BS132^2)</f>
        <v>#VALUE!</v>
      </c>
      <c r="BS132" s="5"/>
      <c r="BT132" s="5" t="e">
        <f aca="false">10*LOG(Measurements!BT132^2+Measurements!BU132^2)</f>
        <v>#VALUE!</v>
      </c>
      <c r="BU132" s="5"/>
      <c r="BV132" s="5" t="n">
        <f aca="false">10*LOG(Measurements!BV132^2+Measurements!BW132^2)</f>
        <v>-20.3896268558159</v>
      </c>
      <c r="BW132" s="5"/>
      <c r="BX132" s="5" t="n">
        <f aca="false">10*LOG(Measurements!BX132^2+Measurements!BY132^2)</f>
        <v>-56.4193695805249</v>
      </c>
      <c r="BZ132" s="5" t="n">
        <f aca="false">10*LOG(Measurements!BZ132^2+Measurements!CA132^2)</f>
        <v>-56.5594735799769</v>
      </c>
      <c r="CB132" s="5" t="n">
        <f aca="false">10*LOG(Measurements!CB132^2+Measurements!CC132^2)</f>
        <v>-57.1943250991332</v>
      </c>
      <c r="CD132" s="5" t="e">
        <f aca="false">10*LOG(Measurements!CD132^2+Measurements!CE132^2)</f>
        <v>#VALUE!</v>
      </c>
      <c r="CF132" s="5" t="e">
        <f aca="false">10*LOG(Measurements!CF132^2+Measurements!CG132^2)</f>
        <v>#VALUE!</v>
      </c>
      <c r="CH132" s="5" t="e">
        <f aca="false">10*LOG(Measurements!CH132^2+Measurements!CI132^2)</f>
        <v>#VALUE!</v>
      </c>
      <c r="CJ132" s="5" t="e">
        <f aca="false">10*LOG(Measurements!CJ132^2+Measurements!CK132^2)</f>
        <v>#VALUE!</v>
      </c>
      <c r="CK132" s="5"/>
      <c r="CL132" s="5" t="e">
        <f aca="false">10*LOG(Measurements!CL132^2+Measurements!CM132^2)</f>
        <v>#VALUE!</v>
      </c>
      <c r="CM132" s="5"/>
      <c r="CN132" s="5" t="n">
        <f aca="false">10*LOG(Measurements!CN132^2+Measurements!CO132^2)</f>
        <v>-22.1885890252331</v>
      </c>
      <c r="CO132" s="5"/>
      <c r="CP132" s="5" t="n">
        <f aca="false">10*LOG(Measurements!CP132^2+Measurements!CQ132^2)</f>
        <v>-53.5783622938909</v>
      </c>
      <c r="CQ132" s="5"/>
      <c r="CR132" s="5" t="n">
        <f aca="false">10*LOG(Measurements!CR132^2+Measurements!CS132^2)</f>
        <v>-84.312638628853</v>
      </c>
      <c r="CS132" s="5"/>
      <c r="CT132" s="5" t="e">
        <f aca="false">10*LOG(Measurements!CT132^2+Measurements!CU132^2)</f>
        <v>#VALUE!</v>
      </c>
      <c r="CU132" s="5"/>
      <c r="CV132" s="5" t="e">
        <f aca="false">10*LOG(Measurements!CV132^2+Measurements!CW132^2)</f>
        <v>#VALUE!</v>
      </c>
      <c r="CW132" s="5"/>
      <c r="CX132" s="5" t="e">
        <f aca="false">10*LOG(Measurements!CX132^2+Measurements!CY132^2)</f>
        <v>#VALUE!</v>
      </c>
      <c r="CY132" s="5"/>
      <c r="CZ132" s="5" t="e">
        <f aca="false">10*LOG(Measurements!CZ132^2+Measurements!DA132^2)</f>
        <v>#VALUE!</v>
      </c>
      <c r="DA132" s="5"/>
      <c r="DB132" s="5" t="e">
        <f aca="false">10*LOG(Measurements!DB132^2+Measurements!DC132^2)</f>
        <v>#VALUE!</v>
      </c>
      <c r="DC132" s="5"/>
      <c r="DD132" s="5" t="e">
        <f aca="false">10*LOG(Measurements!DD132^2+Measurements!DE132^2)</f>
        <v>#VALUE!</v>
      </c>
      <c r="DE132" s="5"/>
      <c r="DF132" s="5" t="n">
        <f aca="false">10*LOG(Measurements!DF132^2+Measurements!DG132^2)</f>
        <v>-20.3949257004741</v>
      </c>
      <c r="DG132" s="5"/>
      <c r="DH132" s="5" t="n">
        <f aca="false">10*LOG(Measurements!DH132^2+Measurements!DI132^2)</f>
        <v>-51.0029375763792</v>
      </c>
      <c r="DI132" s="5"/>
      <c r="DJ132" s="5" t="e">
        <f aca="false">10*LOG(Measurements!DJ132^2+Measurements!DK132^2)</f>
        <v>#VALUE!</v>
      </c>
      <c r="DK132" s="5"/>
      <c r="DL132" s="5" t="e">
        <f aca="false">10*LOG(Measurements!DL132^2+Measurements!DM132^2)</f>
        <v>#VALUE!</v>
      </c>
      <c r="DM132" s="5"/>
      <c r="DN132" s="5" t="e">
        <f aca="false">10*LOG(Measurements!DN132^2+Measurements!DO132^2)</f>
        <v>#VALUE!</v>
      </c>
      <c r="DO132" s="5"/>
      <c r="DP132" s="5" t="e">
        <f aca="false">10*LOG(Measurements!DP132^2+Measurements!DQ132^2)</f>
        <v>#VALUE!</v>
      </c>
      <c r="DQ132" s="5"/>
      <c r="DR132" s="5" t="e">
        <f aca="false">10*LOG(Measurements!DR132^2+Measurements!DS132^2)</f>
        <v>#VALUE!</v>
      </c>
      <c r="DS132" s="5"/>
      <c r="DT132" s="5" t="e">
        <f aca="false">10*LOG(Measurements!DT132^2+Measurements!DU132^2)</f>
        <v>#VALUE!</v>
      </c>
      <c r="DU132" s="5"/>
      <c r="DV132" s="5" t="e">
        <f aca="false">10*LOG(Measurements!DV132^2+Measurements!DW132^2)</f>
        <v>#VALUE!</v>
      </c>
      <c r="DW132" s="5"/>
      <c r="DX132" s="5" t="n">
        <f aca="false">10*LOG(Measurements!DX132^2+Measurements!DY132^2)</f>
        <v>-22.1072597388848</v>
      </c>
      <c r="DY132" s="5"/>
    </row>
    <row r="133" customFormat="false" ht="11.25" hidden="false" customHeight="false" outlineLevel="0" collapsed="false">
      <c r="A133" s="1" t="n">
        <v>127</v>
      </c>
      <c r="B133" s="5" t="n">
        <f aca="false">10*LOG(Measurements!B133^2+Measurements!C133^2)</f>
        <v>-22.658130975519</v>
      </c>
      <c r="C133" s="5"/>
      <c r="D133" s="5" t="n">
        <f aca="false">10*LOG(Measurements!D133^2+Measurements!E133^2)</f>
        <v>-54.4572125830555</v>
      </c>
      <c r="E133" s="5"/>
      <c r="F133" s="5" t="n">
        <f aca="false">10*LOG(Measurements!F133^2+Measurements!G133^2)</f>
        <v>-56.9757829856388</v>
      </c>
      <c r="G133" s="5"/>
      <c r="H133" s="5" t="n">
        <f aca="false">10*LOG(Measurements!H133^2+Measurements!I133^2)</f>
        <v>-54.9120539886626</v>
      </c>
      <c r="I133" s="5"/>
      <c r="J133" s="5" t="n">
        <f aca="false">10*LOG(Measurements!J133^2+Measurements!K133^2)</f>
        <v>-21.1764746376178</v>
      </c>
      <c r="K133" s="5"/>
      <c r="L133" s="5" t="n">
        <f aca="false">10*LOG(Measurements!L133^2+Measurements!M133^2)</f>
        <v>-60.9600649598636</v>
      </c>
      <c r="M133" s="5"/>
      <c r="N133" s="5" t="n">
        <f aca="false">10*LOG(Measurements!N133^2+Measurements!O133^2)</f>
        <v>-65.8509203267947</v>
      </c>
      <c r="O133" s="5"/>
      <c r="P133" s="5" t="n">
        <f aca="false">10*LOG(Measurements!P133^2+Measurements!Q133^2)</f>
        <v>-60.5204700176764</v>
      </c>
      <c r="Q133" s="5"/>
      <c r="R133" s="5" t="e">
        <f aca="false">10*LOG(Measurements!R133^2+Measurements!S133^2)</f>
        <v>#VALUE!</v>
      </c>
      <c r="S133" s="5"/>
      <c r="T133" s="5" t="n">
        <f aca="false">10*LOG(Measurements!T133^2+Measurements!U133^2)</f>
        <v>-19.2945585784514</v>
      </c>
      <c r="U133" s="5"/>
      <c r="V133" s="5" t="n">
        <f aca="false">10*LOG(Measurements!V133^2+Measurements!W133^2)</f>
        <v>-59.2048854522098</v>
      </c>
      <c r="W133" s="5"/>
      <c r="X133" s="5" t="n">
        <f aca="false">10*LOG(Measurements!X133^2+Measurements!Y133^2)</f>
        <v>-75.9800088250594</v>
      </c>
      <c r="Y133" s="5"/>
      <c r="Z133" s="5" t="n">
        <f aca="false">10*LOG(Measurements!Z133^2+Measurements!AA133^2)</f>
        <v>-60.4029288352175</v>
      </c>
      <c r="AA133" s="5"/>
      <c r="AB133" s="5" t="n">
        <f aca="false">10*LOG(Measurements!AB133^2+Measurements!AC133^2)</f>
        <v>-27.4920821461012</v>
      </c>
      <c r="AC133" s="5"/>
      <c r="AD133" s="5" t="n">
        <f aca="false">10*LOG(Measurements!AD133^2+Measurements!AE133^2)</f>
        <v>-69.7380933909096</v>
      </c>
      <c r="AE133" s="5"/>
      <c r="AF133" s="5" t="n">
        <f aca="false">10*LOG(Measurements!AF133^2+Measurements!AG133^2)</f>
        <v>-69.7467588171836</v>
      </c>
      <c r="AG133" s="5"/>
      <c r="AH133" s="5" t="e">
        <f aca="false">10*LOG(Measurements!AH133^2+Measurements!AI133^2)</f>
        <v>#VALUE!</v>
      </c>
      <c r="AI133" s="5"/>
      <c r="AJ133" s="5" t="e">
        <f aca="false">10*LOG(Measurements!AJ133^2+Measurements!AK133^2)</f>
        <v>#VALUE!</v>
      </c>
      <c r="AK133" s="5"/>
      <c r="AL133" s="5" t="n">
        <f aca="false">10*LOG(Measurements!AL133^2+Measurements!AM133^2)</f>
        <v>-18.1387336344807</v>
      </c>
      <c r="AM133" s="5"/>
      <c r="AN133" s="5" t="n">
        <f aca="false">10*LOG(Measurements!AN133^2+Measurements!AO133^2)</f>
        <v>-52.6182584320332</v>
      </c>
      <c r="AO133" s="5"/>
      <c r="AP133" s="5" t="n">
        <f aca="false">10*LOG(Measurements!AP133^2+Measurements!AQ133^2)</f>
        <v>-67.2761992110579</v>
      </c>
      <c r="AQ133" s="5"/>
      <c r="AR133" s="5" t="n">
        <f aca="false">10*LOG(Measurements!AR133^2+Measurements!AS133^2)</f>
        <v>-66.8338091509282</v>
      </c>
      <c r="AS133" s="5"/>
      <c r="AT133" s="5" t="n">
        <f aca="false">10*LOG(Measurements!AT133^2+Measurements!AU133^2)</f>
        <v>-20.4295917184049</v>
      </c>
      <c r="AU133" s="5"/>
      <c r="AV133" s="5" t="n">
        <f aca="false">10*LOG(Measurements!AV133^2+Measurements!AW133^2)</f>
        <v>-58.1365806246291</v>
      </c>
      <c r="AW133" s="5"/>
      <c r="AX133" s="5" t="e">
        <f aca="false">10*LOG(Measurements!AX133^2+Measurements!AY133^2)</f>
        <v>#VALUE!</v>
      </c>
      <c r="AY133" s="5"/>
      <c r="AZ133" s="5" t="e">
        <f aca="false">10*LOG(Measurements!AZ133^2+Measurements!BA133^2)</f>
        <v>#VALUE!</v>
      </c>
      <c r="BA133" s="5"/>
      <c r="BB133" s="5" t="e">
        <f aca="false">10*LOG(Measurements!BB133^2+Measurements!BC133^2)</f>
        <v>#VALUE!</v>
      </c>
      <c r="BC133" s="5"/>
      <c r="BD133" s="5" t="n">
        <f aca="false">10*LOG(Measurements!BD133^2+Measurements!BE133^2)</f>
        <v>-17.9275341129059</v>
      </c>
      <c r="BE133" s="5"/>
      <c r="BF133" s="5" t="n">
        <f aca="false">10*LOG(Measurements!BF133^2+Measurements!BG133^2)</f>
        <v>-61.8973702676953</v>
      </c>
      <c r="BG133" s="5"/>
      <c r="BH133" s="5" t="n">
        <f aca="false">10*LOG(Measurements!BH133^2+Measurements!BI133^2)</f>
        <v>-76.1724056059683</v>
      </c>
      <c r="BI133" s="5"/>
      <c r="BJ133" s="5" t="n">
        <f aca="false">10*LOG(Measurements!BJ133^2+Measurements!BK133^2)</f>
        <v>-58.660887462499</v>
      </c>
      <c r="BK133" s="5"/>
      <c r="BL133" s="5" t="n">
        <f aca="false">10*LOG(Measurements!BL133^2+Measurements!BM133^2)</f>
        <v>-21.7292614249476</v>
      </c>
      <c r="BM133" s="5"/>
      <c r="BN133" s="5" t="e">
        <f aca="false">10*LOG(Measurements!BN133^2+Measurements!BO133^2)</f>
        <v>#VALUE!</v>
      </c>
      <c r="BO133" s="5"/>
      <c r="BP133" s="5" t="e">
        <f aca="false">10*LOG(Measurements!BP133^2+Measurements!BQ133^2)</f>
        <v>#VALUE!</v>
      </c>
      <c r="BQ133" s="5"/>
      <c r="BR133" s="5" t="e">
        <f aca="false">10*LOG(Measurements!BR133^2+Measurements!BS133^2)</f>
        <v>#VALUE!</v>
      </c>
      <c r="BS133" s="5"/>
      <c r="BT133" s="5" t="e">
        <f aca="false">10*LOG(Measurements!BT133^2+Measurements!BU133^2)</f>
        <v>#VALUE!</v>
      </c>
      <c r="BU133" s="5"/>
      <c r="BV133" s="5" t="n">
        <f aca="false">10*LOG(Measurements!BV133^2+Measurements!BW133^2)</f>
        <v>-21.4592970544732</v>
      </c>
      <c r="BW133" s="5"/>
      <c r="BX133" s="5" t="n">
        <f aca="false">10*LOG(Measurements!BX133^2+Measurements!BY133^2)</f>
        <v>-56.2725399088352</v>
      </c>
      <c r="BZ133" s="5" t="n">
        <f aca="false">10*LOG(Measurements!BZ133^2+Measurements!CA133^2)</f>
        <v>-56.9515864303804</v>
      </c>
      <c r="CB133" s="5" t="n">
        <f aca="false">10*LOG(Measurements!CB133^2+Measurements!CC133^2)</f>
        <v>-56.8316217596169</v>
      </c>
      <c r="CD133" s="5" t="e">
        <f aca="false">10*LOG(Measurements!CD133^2+Measurements!CE133^2)</f>
        <v>#VALUE!</v>
      </c>
      <c r="CF133" s="5" t="e">
        <f aca="false">10*LOG(Measurements!CF133^2+Measurements!CG133^2)</f>
        <v>#VALUE!</v>
      </c>
      <c r="CH133" s="5" t="e">
        <f aca="false">10*LOG(Measurements!CH133^2+Measurements!CI133^2)</f>
        <v>#VALUE!</v>
      </c>
      <c r="CJ133" s="5" t="e">
        <f aca="false">10*LOG(Measurements!CJ133^2+Measurements!CK133^2)</f>
        <v>#VALUE!</v>
      </c>
      <c r="CK133" s="5"/>
      <c r="CL133" s="5" t="e">
        <f aca="false">10*LOG(Measurements!CL133^2+Measurements!CM133^2)</f>
        <v>#VALUE!</v>
      </c>
      <c r="CM133" s="5"/>
      <c r="CN133" s="5" t="n">
        <f aca="false">10*LOG(Measurements!CN133^2+Measurements!CO133^2)</f>
        <v>-22.2577536814369</v>
      </c>
      <c r="CO133" s="5"/>
      <c r="CP133" s="5" t="n">
        <f aca="false">10*LOG(Measurements!CP133^2+Measurements!CQ133^2)</f>
        <v>-53.6081401253701</v>
      </c>
      <c r="CQ133" s="5"/>
      <c r="CR133" s="5" t="n">
        <f aca="false">10*LOG(Measurements!CR133^2+Measurements!CS133^2)</f>
        <v>-85.179577310102</v>
      </c>
      <c r="CS133" s="5"/>
      <c r="CT133" s="5" t="e">
        <f aca="false">10*LOG(Measurements!CT133^2+Measurements!CU133^2)</f>
        <v>#VALUE!</v>
      </c>
      <c r="CU133" s="5"/>
      <c r="CV133" s="5" t="e">
        <f aca="false">10*LOG(Measurements!CV133^2+Measurements!CW133^2)</f>
        <v>#VALUE!</v>
      </c>
      <c r="CW133" s="5"/>
      <c r="CX133" s="5" t="e">
        <f aca="false">10*LOG(Measurements!CX133^2+Measurements!CY133^2)</f>
        <v>#VALUE!</v>
      </c>
      <c r="CY133" s="5"/>
      <c r="CZ133" s="5" t="e">
        <f aca="false">10*LOG(Measurements!CZ133^2+Measurements!DA133^2)</f>
        <v>#VALUE!</v>
      </c>
      <c r="DA133" s="5"/>
      <c r="DB133" s="5" t="e">
        <f aca="false">10*LOG(Measurements!DB133^2+Measurements!DC133^2)</f>
        <v>#VALUE!</v>
      </c>
      <c r="DC133" s="5"/>
      <c r="DD133" s="5" t="e">
        <f aca="false">10*LOG(Measurements!DD133^2+Measurements!DE133^2)</f>
        <v>#VALUE!</v>
      </c>
      <c r="DE133" s="5"/>
      <c r="DF133" s="5" t="n">
        <f aca="false">10*LOG(Measurements!DF133^2+Measurements!DG133^2)</f>
        <v>-20.1881969084518</v>
      </c>
      <c r="DG133" s="5"/>
      <c r="DH133" s="5" t="n">
        <f aca="false">10*LOG(Measurements!DH133^2+Measurements!DI133^2)</f>
        <v>-51.0950490296138</v>
      </c>
      <c r="DI133" s="5"/>
      <c r="DJ133" s="5" t="e">
        <f aca="false">10*LOG(Measurements!DJ133^2+Measurements!DK133^2)</f>
        <v>#VALUE!</v>
      </c>
      <c r="DK133" s="5"/>
      <c r="DL133" s="5" t="e">
        <f aca="false">10*LOG(Measurements!DL133^2+Measurements!DM133^2)</f>
        <v>#VALUE!</v>
      </c>
      <c r="DM133" s="5"/>
      <c r="DN133" s="5" t="e">
        <f aca="false">10*LOG(Measurements!DN133^2+Measurements!DO133^2)</f>
        <v>#VALUE!</v>
      </c>
      <c r="DO133" s="5"/>
      <c r="DP133" s="5" t="e">
        <f aca="false">10*LOG(Measurements!DP133^2+Measurements!DQ133^2)</f>
        <v>#VALUE!</v>
      </c>
      <c r="DQ133" s="5"/>
      <c r="DR133" s="5" t="e">
        <f aca="false">10*LOG(Measurements!DR133^2+Measurements!DS133^2)</f>
        <v>#VALUE!</v>
      </c>
      <c r="DS133" s="5"/>
      <c r="DT133" s="5" t="e">
        <f aca="false">10*LOG(Measurements!DT133^2+Measurements!DU133^2)</f>
        <v>#VALUE!</v>
      </c>
      <c r="DU133" s="5"/>
      <c r="DV133" s="5" t="e">
        <f aca="false">10*LOG(Measurements!DV133^2+Measurements!DW133^2)</f>
        <v>#VALUE!</v>
      </c>
      <c r="DW133" s="5"/>
      <c r="DX133" s="5" t="n">
        <f aca="false">10*LOG(Measurements!DX133^2+Measurements!DY133^2)</f>
        <v>-21.5203059311246</v>
      </c>
      <c r="DY133" s="5"/>
    </row>
    <row r="134" customFormat="false" ht="11.25" hidden="false" customHeight="false" outlineLevel="0" collapsed="false">
      <c r="A134" s="1" t="n">
        <v>128</v>
      </c>
      <c r="B134" s="5" t="n">
        <f aca="false">10*LOG(Measurements!B134^2+Measurements!C134^2)</f>
        <v>-23.9728107595591</v>
      </c>
      <c r="C134" s="5"/>
      <c r="D134" s="5" t="n">
        <f aca="false">10*LOG(Measurements!D134^2+Measurements!E134^2)</f>
        <v>-54.6317256369968</v>
      </c>
      <c r="E134" s="5"/>
      <c r="F134" s="5" t="n">
        <f aca="false">10*LOG(Measurements!F134^2+Measurements!G134^2)</f>
        <v>-56.6735908646146</v>
      </c>
      <c r="G134" s="5"/>
      <c r="H134" s="5" t="n">
        <f aca="false">10*LOG(Measurements!H134^2+Measurements!I134^2)</f>
        <v>-55.7166440790426</v>
      </c>
      <c r="I134" s="5"/>
      <c r="J134" s="5" t="n">
        <f aca="false">10*LOG(Measurements!J134^2+Measurements!K134^2)</f>
        <v>-21.2381989427302</v>
      </c>
      <c r="K134" s="5"/>
      <c r="L134" s="5" t="n">
        <f aca="false">10*LOG(Measurements!L134^2+Measurements!M134^2)</f>
        <v>-60.836688577484</v>
      </c>
      <c r="M134" s="5"/>
      <c r="N134" s="5" t="n">
        <f aca="false">10*LOG(Measurements!N134^2+Measurements!O134^2)</f>
        <v>-65.6928951880324</v>
      </c>
      <c r="O134" s="5"/>
      <c r="P134" s="5" t="n">
        <f aca="false">10*LOG(Measurements!P134^2+Measurements!Q134^2)</f>
        <v>-60.1505768890568</v>
      </c>
      <c r="Q134" s="5"/>
      <c r="R134" s="5" t="e">
        <f aca="false">10*LOG(Measurements!R134^2+Measurements!S134^2)</f>
        <v>#VALUE!</v>
      </c>
      <c r="S134" s="5"/>
      <c r="T134" s="5" t="n">
        <f aca="false">10*LOG(Measurements!T134^2+Measurements!U134^2)</f>
        <v>-19.8685835512105</v>
      </c>
      <c r="U134" s="5"/>
      <c r="V134" s="5" t="n">
        <f aca="false">10*LOG(Measurements!V134^2+Measurements!W134^2)</f>
        <v>-58.4645911627</v>
      </c>
      <c r="W134" s="5"/>
      <c r="X134" s="5" t="n">
        <f aca="false">10*LOG(Measurements!X134^2+Measurements!Y134^2)</f>
        <v>-87.9972449667448</v>
      </c>
      <c r="Y134" s="5"/>
      <c r="Z134" s="5" t="n">
        <f aca="false">10*LOG(Measurements!Z134^2+Measurements!AA134^2)</f>
        <v>-60.5505263501618</v>
      </c>
      <c r="AA134" s="5"/>
      <c r="AB134" s="5" t="n">
        <f aca="false">10*LOG(Measurements!AB134^2+Measurements!AC134^2)</f>
        <v>-27.616844402422</v>
      </c>
      <c r="AC134" s="5"/>
      <c r="AD134" s="5" t="n">
        <f aca="false">10*LOG(Measurements!AD134^2+Measurements!AE134^2)</f>
        <v>-70.2533197547991</v>
      </c>
      <c r="AE134" s="5"/>
      <c r="AF134" s="5" t="n">
        <f aca="false">10*LOG(Measurements!AF134^2+Measurements!AG134^2)</f>
        <v>-69.8724612463188</v>
      </c>
      <c r="AG134" s="5"/>
      <c r="AH134" s="5" t="e">
        <f aca="false">10*LOG(Measurements!AH134^2+Measurements!AI134^2)</f>
        <v>#VALUE!</v>
      </c>
      <c r="AI134" s="5"/>
      <c r="AJ134" s="5" t="e">
        <f aca="false">10*LOG(Measurements!AJ134^2+Measurements!AK134^2)</f>
        <v>#VALUE!</v>
      </c>
      <c r="AK134" s="5"/>
      <c r="AL134" s="5" t="n">
        <f aca="false">10*LOG(Measurements!AL134^2+Measurements!AM134^2)</f>
        <v>-19.5198396912302</v>
      </c>
      <c r="AM134" s="5"/>
      <c r="AN134" s="5" t="n">
        <f aca="false">10*LOG(Measurements!AN134^2+Measurements!AO134^2)</f>
        <v>-52.3992071367356</v>
      </c>
      <c r="AO134" s="5"/>
      <c r="AP134" s="5" t="n">
        <f aca="false">10*LOG(Measurements!AP134^2+Measurements!AQ134^2)</f>
        <v>-67.1020676949169</v>
      </c>
      <c r="AQ134" s="5"/>
      <c r="AR134" s="5" t="n">
        <f aca="false">10*LOG(Measurements!AR134^2+Measurements!AS134^2)</f>
        <v>-67.0617303589018</v>
      </c>
      <c r="AS134" s="5"/>
      <c r="AT134" s="5" t="n">
        <f aca="false">10*LOG(Measurements!AT134^2+Measurements!AU134^2)</f>
        <v>-20.490636032564</v>
      </c>
      <c r="AU134" s="5"/>
      <c r="AV134" s="5" t="n">
        <f aca="false">10*LOG(Measurements!AV134^2+Measurements!AW134^2)</f>
        <v>-58.2092763022118</v>
      </c>
      <c r="AW134" s="5"/>
      <c r="AX134" s="5" t="e">
        <f aca="false">10*LOG(Measurements!AX134^2+Measurements!AY134^2)</f>
        <v>#VALUE!</v>
      </c>
      <c r="AY134" s="5"/>
      <c r="AZ134" s="5" t="e">
        <f aca="false">10*LOG(Measurements!AZ134^2+Measurements!BA134^2)</f>
        <v>#VALUE!</v>
      </c>
      <c r="BA134" s="5"/>
      <c r="BB134" s="5" t="e">
        <f aca="false">10*LOG(Measurements!BB134^2+Measurements!BC134^2)</f>
        <v>#VALUE!</v>
      </c>
      <c r="BC134" s="5"/>
      <c r="BD134" s="5" t="n">
        <f aca="false">10*LOG(Measurements!BD134^2+Measurements!BE134^2)</f>
        <v>-17.6781220751997</v>
      </c>
      <c r="BE134" s="5"/>
      <c r="BF134" s="5" t="n">
        <f aca="false">10*LOG(Measurements!BF134^2+Measurements!BG134^2)</f>
        <v>-61.3678530044199</v>
      </c>
      <c r="BG134" s="5"/>
      <c r="BH134" s="5" t="n">
        <f aca="false">10*LOG(Measurements!BH134^2+Measurements!BI134^2)</f>
        <v>-76.1077230279597</v>
      </c>
      <c r="BI134" s="5"/>
      <c r="BJ134" s="5" t="n">
        <f aca="false">10*LOG(Measurements!BJ134^2+Measurements!BK134^2)</f>
        <v>-59.0483531499967</v>
      </c>
      <c r="BK134" s="5"/>
      <c r="BL134" s="5" t="n">
        <f aca="false">10*LOG(Measurements!BL134^2+Measurements!BM134^2)</f>
        <v>-21.8141694474903</v>
      </c>
      <c r="BM134" s="5"/>
      <c r="BN134" s="5" t="e">
        <f aca="false">10*LOG(Measurements!BN134^2+Measurements!BO134^2)</f>
        <v>#VALUE!</v>
      </c>
      <c r="BO134" s="5"/>
      <c r="BP134" s="5" t="e">
        <f aca="false">10*LOG(Measurements!BP134^2+Measurements!BQ134^2)</f>
        <v>#VALUE!</v>
      </c>
      <c r="BQ134" s="5"/>
      <c r="BR134" s="5" t="e">
        <f aca="false">10*LOG(Measurements!BR134^2+Measurements!BS134^2)</f>
        <v>#VALUE!</v>
      </c>
      <c r="BS134" s="5"/>
      <c r="BT134" s="5" t="e">
        <f aca="false">10*LOG(Measurements!BT134^2+Measurements!BU134^2)</f>
        <v>#VALUE!</v>
      </c>
      <c r="BU134" s="5"/>
      <c r="BV134" s="5" t="n">
        <f aca="false">10*LOG(Measurements!BV134^2+Measurements!BW134^2)</f>
        <v>-23.6534953790824</v>
      </c>
      <c r="BW134" s="5"/>
      <c r="BX134" s="5" t="n">
        <f aca="false">10*LOG(Measurements!BX134^2+Measurements!BY134^2)</f>
        <v>-56.3829861417448</v>
      </c>
      <c r="BZ134" s="5" t="n">
        <f aca="false">10*LOG(Measurements!BZ134^2+Measurements!CA134^2)</f>
        <v>-57.3092294530961</v>
      </c>
      <c r="CB134" s="5" t="n">
        <f aca="false">10*LOG(Measurements!CB134^2+Measurements!CC134^2)</f>
        <v>-57.5061706179119</v>
      </c>
      <c r="CD134" s="5" t="e">
        <f aca="false">10*LOG(Measurements!CD134^2+Measurements!CE134^2)</f>
        <v>#VALUE!</v>
      </c>
      <c r="CF134" s="5" t="e">
        <f aca="false">10*LOG(Measurements!CF134^2+Measurements!CG134^2)</f>
        <v>#VALUE!</v>
      </c>
      <c r="CH134" s="5" t="e">
        <f aca="false">10*LOG(Measurements!CH134^2+Measurements!CI134^2)</f>
        <v>#VALUE!</v>
      </c>
      <c r="CJ134" s="5" t="e">
        <f aca="false">10*LOG(Measurements!CJ134^2+Measurements!CK134^2)</f>
        <v>#VALUE!</v>
      </c>
      <c r="CK134" s="5"/>
      <c r="CL134" s="5" t="e">
        <f aca="false">10*LOG(Measurements!CL134^2+Measurements!CM134^2)</f>
        <v>#VALUE!</v>
      </c>
      <c r="CM134" s="5"/>
      <c r="CN134" s="5" t="n">
        <f aca="false">10*LOG(Measurements!CN134^2+Measurements!CO134^2)</f>
        <v>-22.5739314643786</v>
      </c>
      <c r="CO134" s="5"/>
      <c r="CP134" s="5" t="n">
        <f aca="false">10*LOG(Measurements!CP134^2+Measurements!CQ134^2)</f>
        <v>-53.6099066554425</v>
      </c>
      <c r="CQ134" s="5"/>
      <c r="CR134" s="5" t="n">
        <f aca="false">10*LOG(Measurements!CR134^2+Measurements!CS134^2)</f>
        <v>-90.5426679597096</v>
      </c>
      <c r="CS134" s="5"/>
      <c r="CT134" s="5" t="e">
        <f aca="false">10*LOG(Measurements!CT134^2+Measurements!CU134^2)</f>
        <v>#VALUE!</v>
      </c>
      <c r="CU134" s="5"/>
      <c r="CV134" s="5" t="e">
        <f aca="false">10*LOG(Measurements!CV134^2+Measurements!CW134^2)</f>
        <v>#VALUE!</v>
      </c>
      <c r="CW134" s="5"/>
      <c r="CX134" s="5" t="e">
        <f aca="false">10*LOG(Measurements!CX134^2+Measurements!CY134^2)</f>
        <v>#VALUE!</v>
      </c>
      <c r="CY134" s="5"/>
      <c r="CZ134" s="5" t="e">
        <f aca="false">10*LOG(Measurements!CZ134^2+Measurements!DA134^2)</f>
        <v>#VALUE!</v>
      </c>
      <c r="DA134" s="5"/>
      <c r="DB134" s="5" t="e">
        <f aca="false">10*LOG(Measurements!DB134^2+Measurements!DC134^2)</f>
        <v>#VALUE!</v>
      </c>
      <c r="DC134" s="5"/>
      <c r="DD134" s="5" t="e">
        <f aca="false">10*LOG(Measurements!DD134^2+Measurements!DE134^2)</f>
        <v>#VALUE!</v>
      </c>
      <c r="DE134" s="5"/>
      <c r="DF134" s="5" t="n">
        <f aca="false">10*LOG(Measurements!DF134^2+Measurements!DG134^2)</f>
        <v>-19.7363061103754</v>
      </c>
      <c r="DG134" s="5"/>
      <c r="DH134" s="5" t="n">
        <f aca="false">10*LOG(Measurements!DH134^2+Measurements!DI134^2)</f>
        <v>-51.2911609751013</v>
      </c>
      <c r="DI134" s="5"/>
      <c r="DJ134" s="5" t="e">
        <f aca="false">10*LOG(Measurements!DJ134^2+Measurements!DK134^2)</f>
        <v>#VALUE!</v>
      </c>
      <c r="DK134" s="5"/>
      <c r="DL134" s="5" t="e">
        <f aca="false">10*LOG(Measurements!DL134^2+Measurements!DM134^2)</f>
        <v>#VALUE!</v>
      </c>
      <c r="DM134" s="5"/>
      <c r="DN134" s="5" t="e">
        <f aca="false">10*LOG(Measurements!DN134^2+Measurements!DO134^2)</f>
        <v>#VALUE!</v>
      </c>
      <c r="DO134" s="5"/>
      <c r="DP134" s="5" t="e">
        <f aca="false">10*LOG(Measurements!DP134^2+Measurements!DQ134^2)</f>
        <v>#VALUE!</v>
      </c>
      <c r="DQ134" s="5"/>
      <c r="DR134" s="5" t="e">
        <f aca="false">10*LOG(Measurements!DR134^2+Measurements!DS134^2)</f>
        <v>#VALUE!</v>
      </c>
      <c r="DS134" s="5"/>
      <c r="DT134" s="5" t="e">
        <f aca="false">10*LOG(Measurements!DT134^2+Measurements!DU134^2)</f>
        <v>#VALUE!</v>
      </c>
      <c r="DU134" s="5"/>
      <c r="DV134" s="5" t="e">
        <f aca="false">10*LOG(Measurements!DV134^2+Measurements!DW134^2)</f>
        <v>#VALUE!</v>
      </c>
      <c r="DW134" s="5"/>
      <c r="DX134" s="5" t="n">
        <f aca="false">10*LOG(Measurements!DX134^2+Measurements!DY134^2)</f>
        <v>-21.0556206957765</v>
      </c>
      <c r="DY134" s="5"/>
    </row>
    <row r="135" customFormat="false" ht="11.25" hidden="false" customHeight="false" outlineLevel="0" collapsed="false">
      <c r="A135" s="1" t="n">
        <v>129</v>
      </c>
      <c r="B135" s="5" t="n">
        <f aca="false">10*LOG(Measurements!B135^2+Measurements!C135^2)</f>
        <v>-25.7314397166802</v>
      </c>
      <c r="C135" s="5"/>
      <c r="D135" s="5" t="n">
        <f aca="false">10*LOG(Measurements!D135^2+Measurements!E135^2)</f>
        <v>-54.614151983637</v>
      </c>
      <c r="E135" s="5"/>
      <c r="F135" s="5" t="n">
        <f aca="false">10*LOG(Measurements!F135^2+Measurements!G135^2)</f>
        <v>-56.8374173432072</v>
      </c>
      <c r="G135" s="5"/>
      <c r="H135" s="5" t="n">
        <f aca="false">10*LOG(Measurements!H135^2+Measurements!I135^2)</f>
        <v>-56.0320613968135</v>
      </c>
      <c r="I135" s="5"/>
      <c r="J135" s="5" t="n">
        <f aca="false">10*LOG(Measurements!J135^2+Measurements!K135^2)</f>
        <v>-21.3196553613152</v>
      </c>
      <c r="K135" s="5"/>
      <c r="L135" s="5" t="n">
        <f aca="false">10*LOG(Measurements!L135^2+Measurements!M135^2)</f>
        <v>-61.1741486411945</v>
      </c>
      <c r="M135" s="5"/>
      <c r="N135" s="5" t="n">
        <f aca="false">10*LOG(Measurements!N135^2+Measurements!O135^2)</f>
        <v>-65.2288978321811</v>
      </c>
      <c r="O135" s="5"/>
      <c r="P135" s="5" t="n">
        <f aca="false">10*LOG(Measurements!P135^2+Measurements!Q135^2)</f>
        <v>-59.8490028322041</v>
      </c>
      <c r="Q135" s="5"/>
      <c r="R135" s="5" t="e">
        <f aca="false">10*LOG(Measurements!R135^2+Measurements!S135^2)</f>
        <v>#VALUE!</v>
      </c>
      <c r="S135" s="5"/>
      <c r="T135" s="5" t="n">
        <f aca="false">10*LOG(Measurements!T135^2+Measurements!U135^2)</f>
        <v>-20.660715317706</v>
      </c>
      <c r="U135" s="5"/>
      <c r="V135" s="5" t="n">
        <f aca="false">10*LOG(Measurements!V135^2+Measurements!W135^2)</f>
        <v>-58.0013927683692</v>
      </c>
      <c r="W135" s="5"/>
      <c r="X135" s="5" t="n">
        <f aca="false">10*LOG(Measurements!X135^2+Measurements!Y135^2)</f>
        <v>-83.8696261884151</v>
      </c>
      <c r="Y135" s="5"/>
      <c r="Z135" s="5" t="n">
        <f aca="false">10*LOG(Measurements!Z135^2+Measurements!AA135^2)</f>
        <v>-60.6021227118784</v>
      </c>
      <c r="AA135" s="5"/>
      <c r="AB135" s="5" t="n">
        <f aca="false">10*LOG(Measurements!AB135^2+Measurements!AC135^2)</f>
        <v>-27.7345111517373</v>
      </c>
      <c r="AC135" s="5"/>
      <c r="AD135" s="5" t="n">
        <f aca="false">10*LOG(Measurements!AD135^2+Measurements!AE135^2)</f>
        <v>-70.3323045413088</v>
      </c>
      <c r="AE135" s="5"/>
      <c r="AF135" s="5" t="n">
        <f aca="false">10*LOG(Measurements!AF135^2+Measurements!AG135^2)</f>
        <v>-69.8089915915533</v>
      </c>
      <c r="AG135" s="5"/>
      <c r="AH135" s="5" t="e">
        <f aca="false">10*LOG(Measurements!AH135^2+Measurements!AI135^2)</f>
        <v>#VALUE!</v>
      </c>
      <c r="AI135" s="5"/>
      <c r="AJ135" s="5" t="e">
        <f aca="false">10*LOG(Measurements!AJ135^2+Measurements!AK135^2)</f>
        <v>#VALUE!</v>
      </c>
      <c r="AK135" s="5"/>
      <c r="AL135" s="5" t="n">
        <f aca="false">10*LOG(Measurements!AL135^2+Measurements!AM135^2)</f>
        <v>-20.7418649728976</v>
      </c>
      <c r="AM135" s="5"/>
      <c r="AN135" s="5" t="n">
        <f aca="false">10*LOG(Measurements!AN135^2+Measurements!AO135^2)</f>
        <v>-52.5563429533232</v>
      </c>
      <c r="AO135" s="5"/>
      <c r="AP135" s="5" t="n">
        <f aca="false">10*LOG(Measurements!AP135^2+Measurements!AQ135^2)</f>
        <v>-66.3581036676047</v>
      </c>
      <c r="AQ135" s="5"/>
      <c r="AR135" s="5" t="n">
        <f aca="false">10*LOG(Measurements!AR135^2+Measurements!AS135^2)</f>
        <v>-67.0046693372034</v>
      </c>
      <c r="AS135" s="5"/>
      <c r="AT135" s="5" t="n">
        <f aca="false">10*LOG(Measurements!AT135^2+Measurements!AU135^2)</f>
        <v>-20.5612399614609</v>
      </c>
      <c r="AU135" s="5"/>
      <c r="AV135" s="5" t="n">
        <f aca="false">10*LOG(Measurements!AV135^2+Measurements!AW135^2)</f>
        <v>-58.4545170954701</v>
      </c>
      <c r="AW135" s="5"/>
      <c r="AX135" s="5" t="e">
        <f aca="false">10*LOG(Measurements!AX135^2+Measurements!AY135^2)</f>
        <v>#VALUE!</v>
      </c>
      <c r="AY135" s="5"/>
      <c r="AZ135" s="5" t="e">
        <f aca="false">10*LOG(Measurements!AZ135^2+Measurements!BA135^2)</f>
        <v>#VALUE!</v>
      </c>
      <c r="BA135" s="5"/>
      <c r="BB135" s="5" t="e">
        <f aca="false">10*LOG(Measurements!BB135^2+Measurements!BC135^2)</f>
        <v>#VALUE!</v>
      </c>
      <c r="BC135" s="5"/>
      <c r="BD135" s="5" t="n">
        <f aca="false">10*LOG(Measurements!BD135^2+Measurements!BE135^2)</f>
        <v>-18.3912891695901</v>
      </c>
      <c r="BE135" s="5"/>
      <c r="BF135" s="5" t="n">
        <f aca="false">10*LOG(Measurements!BF135^2+Measurements!BG135^2)</f>
        <v>-60.8579533135486</v>
      </c>
      <c r="BG135" s="5"/>
      <c r="BH135" s="5" t="n">
        <f aca="false">10*LOG(Measurements!BH135^2+Measurements!BI135^2)</f>
        <v>-75.7032712808021</v>
      </c>
      <c r="BI135" s="5"/>
      <c r="BJ135" s="5" t="n">
        <f aca="false">10*LOG(Measurements!BJ135^2+Measurements!BK135^2)</f>
        <v>-59.0042529902533</v>
      </c>
      <c r="BK135" s="5"/>
      <c r="BL135" s="5" t="n">
        <f aca="false">10*LOG(Measurements!BL135^2+Measurements!BM135^2)</f>
        <v>-21.8613765615203</v>
      </c>
      <c r="BM135" s="5"/>
      <c r="BN135" s="5" t="e">
        <f aca="false">10*LOG(Measurements!BN135^2+Measurements!BO135^2)</f>
        <v>#VALUE!</v>
      </c>
      <c r="BO135" s="5"/>
      <c r="BP135" s="5" t="e">
        <f aca="false">10*LOG(Measurements!BP135^2+Measurements!BQ135^2)</f>
        <v>#VALUE!</v>
      </c>
      <c r="BQ135" s="5"/>
      <c r="BR135" s="5" t="e">
        <f aca="false">10*LOG(Measurements!BR135^2+Measurements!BS135^2)</f>
        <v>#VALUE!</v>
      </c>
      <c r="BS135" s="5"/>
      <c r="BT135" s="5" t="e">
        <f aca="false">10*LOG(Measurements!BT135^2+Measurements!BU135^2)</f>
        <v>#VALUE!</v>
      </c>
      <c r="BU135" s="5"/>
      <c r="BV135" s="5" t="n">
        <f aca="false">10*LOG(Measurements!BV135^2+Measurements!BW135^2)</f>
        <v>-23.4670598661501</v>
      </c>
      <c r="BW135" s="5"/>
      <c r="BX135" s="5" t="n">
        <f aca="false">10*LOG(Measurements!BX135^2+Measurements!BY135^2)</f>
        <v>-56.3599590944283</v>
      </c>
      <c r="BZ135" s="5" t="n">
        <f aca="false">10*LOG(Measurements!BZ135^2+Measurements!CA135^2)</f>
        <v>-57.5034229870352</v>
      </c>
      <c r="CB135" s="5" t="n">
        <f aca="false">10*LOG(Measurements!CB135^2+Measurements!CC135^2)</f>
        <v>-59.0722955008662</v>
      </c>
      <c r="CD135" s="5" t="e">
        <f aca="false">10*LOG(Measurements!CD135^2+Measurements!CE135^2)</f>
        <v>#VALUE!</v>
      </c>
      <c r="CF135" s="5" t="e">
        <f aca="false">10*LOG(Measurements!CF135^2+Measurements!CG135^2)</f>
        <v>#VALUE!</v>
      </c>
      <c r="CH135" s="5" t="e">
        <f aca="false">10*LOG(Measurements!CH135^2+Measurements!CI135^2)</f>
        <v>#VALUE!</v>
      </c>
      <c r="CJ135" s="5" t="e">
        <f aca="false">10*LOG(Measurements!CJ135^2+Measurements!CK135^2)</f>
        <v>#VALUE!</v>
      </c>
      <c r="CK135" s="5"/>
      <c r="CL135" s="5" t="e">
        <f aca="false">10*LOG(Measurements!CL135^2+Measurements!CM135^2)</f>
        <v>#VALUE!</v>
      </c>
      <c r="CM135" s="5"/>
      <c r="CN135" s="5" t="n">
        <f aca="false">10*LOG(Measurements!CN135^2+Measurements!CO135^2)</f>
        <v>-23.7071430171348</v>
      </c>
      <c r="CO135" s="5"/>
      <c r="CP135" s="5" t="n">
        <f aca="false">10*LOG(Measurements!CP135^2+Measurements!CQ135^2)</f>
        <v>-53.4687214643629</v>
      </c>
      <c r="CQ135" s="5"/>
      <c r="CR135" s="5" t="n">
        <f aca="false">10*LOG(Measurements!CR135^2+Measurements!CS135^2)</f>
        <v>-85.1658819901265</v>
      </c>
      <c r="CS135" s="5"/>
      <c r="CT135" s="5" t="e">
        <f aca="false">10*LOG(Measurements!CT135^2+Measurements!CU135^2)</f>
        <v>#VALUE!</v>
      </c>
      <c r="CU135" s="5"/>
      <c r="CV135" s="5" t="e">
        <f aca="false">10*LOG(Measurements!CV135^2+Measurements!CW135^2)</f>
        <v>#VALUE!</v>
      </c>
      <c r="CW135" s="5"/>
      <c r="CX135" s="5" t="e">
        <f aca="false">10*LOG(Measurements!CX135^2+Measurements!CY135^2)</f>
        <v>#VALUE!</v>
      </c>
      <c r="CY135" s="5"/>
      <c r="CZ135" s="5" t="e">
        <f aca="false">10*LOG(Measurements!CZ135^2+Measurements!DA135^2)</f>
        <v>#VALUE!</v>
      </c>
      <c r="DA135" s="5"/>
      <c r="DB135" s="5" t="e">
        <f aca="false">10*LOG(Measurements!DB135^2+Measurements!DC135^2)</f>
        <v>#VALUE!</v>
      </c>
      <c r="DC135" s="5"/>
      <c r="DD135" s="5" t="e">
        <f aca="false">10*LOG(Measurements!DD135^2+Measurements!DE135^2)</f>
        <v>#VALUE!</v>
      </c>
      <c r="DE135" s="5"/>
      <c r="DF135" s="5" t="n">
        <f aca="false">10*LOG(Measurements!DF135^2+Measurements!DG135^2)</f>
        <v>-19.9225817432109</v>
      </c>
      <c r="DG135" s="5"/>
      <c r="DH135" s="5" t="n">
        <f aca="false">10*LOG(Measurements!DH135^2+Measurements!DI135^2)</f>
        <v>-51.714416721084</v>
      </c>
      <c r="DI135" s="5"/>
      <c r="DJ135" s="5" t="e">
        <f aca="false">10*LOG(Measurements!DJ135^2+Measurements!DK135^2)</f>
        <v>#VALUE!</v>
      </c>
      <c r="DK135" s="5"/>
      <c r="DL135" s="5" t="e">
        <f aca="false">10*LOG(Measurements!DL135^2+Measurements!DM135^2)</f>
        <v>#VALUE!</v>
      </c>
      <c r="DM135" s="5"/>
      <c r="DN135" s="5" t="e">
        <f aca="false">10*LOG(Measurements!DN135^2+Measurements!DO135^2)</f>
        <v>#VALUE!</v>
      </c>
      <c r="DO135" s="5"/>
      <c r="DP135" s="5" t="e">
        <f aca="false">10*LOG(Measurements!DP135^2+Measurements!DQ135^2)</f>
        <v>#VALUE!</v>
      </c>
      <c r="DQ135" s="5"/>
      <c r="DR135" s="5" t="e">
        <f aca="false">10*LOG(Measurements!DR135^2+Measurements!DS135^2)</f>
        <v>#VALUE!</v>
      </c>
      <c r="DS135" s="5"/>
      <c r="DT135" s="5" t="e">
        <f aca="false">10*LOG(Measurements!DT135^2+Measurements!DU135^2)</f>
        <v>#VALUE!</v>
      </c>
      <c r="DU135" s="5"/>
      <c r="DV135" s="5" t="e">
        <f aca="false">10*LOG(Measurements!DV135^2+Measurements!DW135^2)</f>
        <v>#VALUE!</v>
      </c>
      <c r="DW135" s="5"/>
      <c r="DX135" s="5" t="n">
        <f aca="false">10*LOG(Measurements!DX135^2+Measurements!DY135^2)</f>
        <v>-21.3076002525622</v>
      </c>
      <c r="DY135" s="5"/>
    </row>
    <row r="136" customFormat="false" ht="11.25" hidden="false" customHeight="false" outlineLevel="0" collapsed="false">
      <c r="A136" s="1" t="n">
        <v>130</v>
      </c>
      <c r="B136" s="5" t="n">
        <f aca="false">10*LOG(Measurements!B136^2+Measurements!C136^2)</f>
        <v>-26.7505902310206</v>
      </c>
      <c r="C136" s="5"/>
      <c r="D136" s="5" t="n">
        <f aca="false">10*LOG(Measurements!D136^2+Measurements!E136^2)</f>
        <v>-54.0924811347399</v>
      </c>
      <c r="E136" s="5"/>
      <c r="F136" s="5" t="n">
        <f aca="false">10*LOG(Measurements!F136^2+Measurements!G136^2)</f>
        <v>-56.6225639751736</v>
      </c>
      <c r="G136" s="5"/>
      <c r="H136" s="5" t="n">
        <f aca="false">10*LOG(Measurements!H136^2+Measurements!I136^2)</f>
        <v>-55.8598728705392</v>
      </c>
      <c r="I136" s="5"/>
      <c r="J136" s="5" t="n">
        <f aca="false">10*LOG(Measurements!J136^2+Measurements!K136^2)</f>
        <v>-21.4064040046377</v>
      </c>
      <c r="K136" s="5"/>
      <c r="L136" s="5" t="n">
        <f aca="false">10*LOG(Measurements!L136^2+Measurements!M136^2)</f>
        <v>-61.1955107189054</v>
      </c>
      <c r="M136" s="5"/>
      <c r="N136" s="5" t="n">
        <f aca="false">10*LOG(Measurements!N136^2+Measurements!O136^2)</f>
        <v>-64.9043368328044</v>
      </c>
      <c r="O136" s="5"/>
      <c r="P136" s="5" t="n">
        <f aca="false">10*LOG(Measurements!P136^2+Measurements!Q136^2)</f>
        <v>-59.5142534287129</v>
      </c>
      <c r="Q136" s="5"/>
      <c r="R136" s="5" t="e">
        <f aca="false">10*LOG(Measurements!R136^2+Measurements!S136^2)</f>
        <v>#VALUE!</v>
      </c>
      <c r="S136" s="5"/>
      <c r="T136" s="5" t="n">
        <f aca="false">10*LOG(Measurements!T136^2+Measurements!U136^2)</f>
        <v>-22.1026620626003</v>
      </c>
      <c r="U136" s="5"/>
      <c r="V136" s="5" t="n">
        <f aca="false">10*LOG(Measurements!V136^2+Measurements!W136^2)</f>
        <v>-57.4659922037305</v>
      </c>
      <c r="W136" s="5"/>
      <c r="X136" s="5" t="n">
        <f aca="false">10*LOG(Measurements!X136^2+Measurements!Y136^2)</f>
        <v>-76.622974946378</v>
      </c>
      <c r="Y136" s="5"/>
      <c r="Z136" s="5" t="n">
        <f aca="false">10*LOG(Measurements!Z136^2+Measurements!AA136^2)</f>
        <v>-60.715634371548</v>
      </c>
      <c r="AA136" s="5"/>
      <c r="AB136" s="5" t="n">
        <f aca="false">10*LOG(Measurements!AB136^2+Measurements!AC136^2)</f>
        <v>-27.8561044271725</v>
      </c>
      <c r="AC136" s="5"/>
      <c r="AD136" s="5" t="n">
        <f aca="false">10*LOG(Measurements!AD136^2+Measurements!AE136^2)</f>
        <v>-70.4055452603364</v>
      </c>
      <c r="AE136" s="5"/>
      <c r="AF136" s="5" t="n">
        <f aca="false">10*LOG(Measurements!AF136^2+Measurements!AG136^2)</f>
        <v>-70.1835342060434</v>
      </c>
      <c r="AG136" s="5"/>
      <c r="AH136" s="5" t="e">
        <f aca="false">10*LOG(Measurements!AH136^2+Measurements!AI136^2)</f>
        <v>#VALUE!</v>
      </c>
      <c r="AI136" s="5"/>
      <c r="AJ136" s="5" t="e">
        <f aca="false">10*LOG(Measurements!AJ136^2+Measurements!AK136^2)</f>
        <v>#VALUE!</v>
      </c>
      <c r="AK136" s="5"/>
      <c r="AL136" s="5" t="n">
        <f aca="false">10*LOG(Measurements!AL136^2+Measurements!AM136^2)</f>
        <v>-23.2775681012799</v>
      </c>
      <c r="AM136" s="5"/>
      <c r="AN136" s="5" t="n">
        <f aca="false">10*LOG(Measurements!AN136^2+Measurements!AO136^2)</f>
        <v>-53.012591699747</v>
      </c>
      <c r="AO136" s="5"/>
      <c r="AP136" s="5" t="n">
        <f aca="false">10*LOG(Measurements!AP136^2+Measurements!AQ136^2)</f>
        <v>-66.3346567824746</v>
      </c>
      <c r="AQ136" s="5"/>
      <c r="AR136" s="5" t="n">
        <f aca="false">10*LOG(Measurements!AR136^2+Measurements!AS136^2)</f>
        <v>-67.0748360046224</v>
      </c>
      <c r="AS136" s="5"/>
      <c r="AT136" s="5" t="n">
        <f aca="false">10*LOG(Measurements!AT136^2+Measurements!AU136^2)</f>
        <v>-20.6134043239917</v>
      </c>
      <c r="AU136" s="5"/>
      <c r="AV136" s="5" t="n">
        <f aca="false">10*LOG(Measurements!AV136^2+Measurements!AW136^2)</f>
        <v>-58.3971856333304</v>
      </c>
      <c r="AW136" s="5"/>
      <c r="AX136" s="5" t="e">
        <f aca="false">10*LOG(Measurements!AX136^2+Measurements!AY136^2)</f>
        <v>#VALUE!</v>
      </c>
      <c r="AY136" s="5"/>
      <c r="AZ136" s="5" t="e">
        <f aca="false">10*LOG(Measurements!AZ136^2+Measurements!BA136^2)</f>
        <v>#VALUE!</v>
      </c>
      <c r="BA136" s="5"/>
      <c r="BB136" s="5" t="e">
        <f aca="false">10*LOG(Measurements!BB136^2+Measurements!BC136^2)</f>
        <v>#VALUE!</v>
      </c>
      <c r="BC136" s="5"/>
      <c r="BD136" s="5" t="n">
        <f aca="false">10*LOG(Measurements!BD136^2+Measurements!BE136^2)</f>
        <v>-18.7601236481351</v>
      </c>
      <c r="BE136" s="5"/>
      <c r="BF136" s="5" t="n">
        <f aca="false">10*LOG(Measurements!BF136^2+Measurements!BG136^2)</f>
        <v>-60.391972770375</v>
      </c>
      <c r="BG136" s="5"/>
      <c r="BH136" s="5" t="n">
        <f aca="false">10*LOG(Measurements!BH136^2+Measurements!BI136^2)</f>
        <v>-75.1502537099582</v>
      </c>
      <c r="BI136" s="5"/>
      <c r="BJ136" s="5" t="n">
        <f aca="false">10*LOG(Measurements!BJ136^2+Measurements!BK136^2)</f>
        <v>-59.0643279521554</v>
      </c>
      <c r="BK136" s="5"/>
      <c r="BL136" s="5" t="n">
        <f aca="false">10*LOG(Measurements!BL136^2+Measurements!BM136^2)</f>
        <v>-21.9072091638195</v>
      </c>
      <c r="BM136" s="5"/>
      <c r="BN136" s="5" t="e">
        <f aca="false">10*LOG(Measurements!BN136^2+Measurements!BO136^2)</f>
        <v>#VALUE!</v>
      </c>
      <c r="BO136" s="5"/>
      <c r="BP136" s="5" t="e">
        <f aca="false">10*LOG(Measurements!BP136^2+Measurements!BQ136^2)</f>
        <v>#VALUE!</v>
      </c>
      <c r="BQ136" s="5"/>
      <c r="BR136" s="5" t="e">
        <f aca="false">10*LOG(Measurements!BR136^2+Measurements!BS136^2)</f>
        <v>#VALUE!</v>
      </c>
      <c r="BS136" s="5"/>
      <c r="BT136" s="5" t="e">
        <f aca="false">10*LOG(Measurements!BT136^2+Measurements!BU136^2)</f>
        <v>#VALUE!</v>
      </c>
      <c r="BU136" s="5"/>
      <c r="BV136" s="5" t="n">
        <f aca="false">10*LOG(Measurements!BV136^2+Measurements!BW136^2)</f>
        <v>-24.6592378489766</v>
      </c>
      <c r="BW136" s="5"/>
      <c r="BX136" s="5" t="n">
        <f aca="false">10*LOG(Measurements!BX136^2+Measurements!BY136^2)</f>
        <v>-55.8552994271394</v>
      </c>
      <c r="BZ136" s="5" t="n">
        <f aca="false">10*LOG(Measurements!BZ136^2+Measurements!CA136^2)</f>
        <v>-57.0612513133845</v>
      </c>
      <c r="CB136" s="5" t="n">
        <f aca="false">10*LOG(Measurements!CB136^2+Measurements!CC136^2)</f>
        <v>-59.088370543486</v>
      </c>
      <c r="CD136" s="5" t="e">
        <f aca="false">10*LOG(Measurements!CD136^2+Measurements!CE136^2)</f>
        <v>#VALUE!</v>
      </c>
      <c r="CF136" s="5" t="e">
        <f aca="false">10*LOG(Measurements!CF136^2+Measurements!CG136^2)</f>
        <v>#VALUE!</v>
      </c>
      <c r="CH136" s="5" t="e">
        <f aca="false">10*LOG(Measurements!CH136^2+Measurements!CI136^2)</f>
        <v>#VALUE!</v>
      </c>
      <c r="CJ136" s="5" t="e">
        <f aca="false">10*LOG(Measurements!CJ136^2+Measurements!CK136^2)</f>
        <v>#VALUE!</v>
      </c>
      <c r="CK136" s="5"/>
      <c r="CL136" s="5" t="e">
        <f aca="false">10*LOG(Measurements!CL136^2+Measurements!CM136^2)</f>
        <v>#VALUE!</v>
      </c>
      <c r="CM136" s="5"/>
      <c r="CN136" s="5" t="n">
        <f aca="false">10*LOG(Measurements!CN136^2+Measurements!CO136^2)</f>
        <v>-24.2398556593491</v>
      </c>
      <c r="CO136" s="5"/>
      <c r="CP136" s="5" t="n">
        <f aca="false">10*LOG(Measurements!CP136^2+Measurements!CQ136^2)</f>
        <v>-53.5280867815311</v>
      </c>
      <c r="CQ136" s="5"/>
      <c r="CR136" s="5" t="n">
        <f aca="false">10*LOG(Measurements!CR136^2+Measurements!CS136^2)</f>
        <v>-77.6165126181072</v>
      </c>
      <c r="CS136" s="5"/>
      <c r="CT136" s="5" t="e">
        <f aca="false">10*LOG(Measurements!CT136^2+Measurements!CU136^2)</f>
        <v>#VALUE!</v>
      </c>
      <c r="CU136" s="5"/>
      <c r="CV136" s="5" t="e">
        <f aca="false">10*LOG(Measurements!CV136^2+Measurements!CW136^2)</f>
        <v>#VALUE!</v>
      </c>
      <c r="CW136" s="5"/>
      <c r="CX136" s="5" t="e">
        <f aca="false">10*LOG(Measurements!CX136^2+Measurements!CY136^2)</f>
        <v>#VALUE!</v>
      </c>
      <c r="CY136" s="5"/>
      <c r="CZ136" s="5" t="e">
        <f aca="false">10*LOG(Measurements!CZ136^2+Measurements!DA136^2)</f>
        <v>#VALUE!</v>
      </c>
      <c r="DA136" s="5"/>
      <c r="DB136" s="5" t="e">
        <f aca="false">10*LOG(Measurements!DB136^2+Measurements!DC136^2)</f>
        <v>#VALUE!</v>
      </c>
      <c r="DC136" s="5"/>
      <c r="DD136" s="5" t="e">
        <f aca="false">10*LOG(Measurements!DD136^2+Measurements!DE136^2)</f>
        <v>#VALUE!</v>
      </c>
      <c r="DE136" s="5"/>
      <c r="DF136" s="5" t="n">
        <f aca="false">10*LOG(Measurements!DF136^2+Measurements!DG136^2)</f>
        <v>-21.089669298442</v>
      </c>
      <c r="DG136" s="5"/>
      <c r="DH136" s="5" t="n">
        <f aca="false">10*LOG(Measurements!DH136^2+Measurements!DI136^2)</f>
        <v>-52.4788997066593</v>
      </c>
      <c r="DI136" s="5"/>
      <c r="DJ136" s="5" t="e">
        <f aca="false">10*LOG(Measurements!DJ136^2+Measurements!DK136^2)</f>
        <v>#VALUE!</v>
      </c>
      <c r="DK136" s="5"/>
      <c r="DL136" s="5" t="e">
        <f aca="false">10*LOG(Measurements!DL136^2+Measurements!DM136^2)</f>
        <v>#VALUE!</v>
      </c>
      <c r="DM136" s="5"/>
      <c r="DN136" s="5" t="e">
        <f aca="false">10*LOG(Measurements!DN136^2+Measurements!DO136^2)</f>
        <v>#VALUE!</v>
      </c>
      <c r="DO136" s="5"/>
      <c r="DP136" s="5" t="e">
        <f aca="false">10*LOG(Measurements!DP136^2+Measurements!DQ136^2)</f>
        <v>#VALUE!</v>
      </c>
      <c r="DQ136" s="5"/>
      <c r="DR136" s="5" t="e">
        <f aca="false">10*LOG(Measurements!DR136^2+Measurements!DS136^2)</f>
        <v>#VALUE!</v>
      </c>
      <c r="DS136" s="5"/>
      <c r="DT136" s="5" t="e">
        <f aca="false">10*LOG(Measurements!DT136^2+Measurements!DU136^2)</f>
        <v>#VALUE!</v>
      </c>
      <c r="DU136" s="5"/>
      <c r="DV136" s="5" t="e">
        <f aca="false">10*LOG(Measurements!DV136^2+Measurements!DW136^2)</f>
        <v>#VALUE!</v>
      </c>
      <c r="DW136" s="5"/>
      <c r="DX136" s="5" t="n">
        <f aca="false">10*LOG(Measurements!DX136^2+Measurements!DY136^2)</f>
        <v>-21.7417115680471</v>
      </c>
      <c r="DY136" s="5"/>
    </row>
    <row r="137" customFormat="false" ht="11.25" hidden="false" customHeight="false" outlineLevel="0" collapsed="false">
      <c r="A137" s="1" t="n">
        <v>131</v>
      </c>
      <c r="B137" s="5" t="n">
        <f aca="false">10*LOG(Measurements!B137^2+Measurements!C137^2)</f>
        <v>-27.6349107876616</v>
      </c>
      <c r="C137" s="5"/>
      <c r="D137" s="5" t="n">
        <f aca="false">10*LOG(Measurements!D137^2+Measurements!E137^2)</f>
        <v>-53.6844681971453</v>
      </c>
      <c r="E137" s="5"/>
      <c r="F137" s="5" t="n">
        <f aca="false">10*LOG(Measurements!F137^2+Measurements!G137^2)</f>
        <v>-56.903028535457</v>
      </c>
      <c r="G137" s="5"/>
      <c r="H137" s="5" t="n">
        <f aca="false">10*LOG(Measurements!H137^2+Measurements!I137^2)</f>
        <v>-55.7233770801274</v>
      </c>
      <c r="I137" s="5"/>
      <c r="J137" s="5" t="n">
        <f aca="false">10*LOG(Measurements!J137^2+Measurements!K137^2)</f>
        <v>-21.4880258688227</v>
      </c>
      <c r="K137" s="5"/>
      <c r="L137" s="5" t="n">
        <f aca="false">10*LOG(Measurements!L137^2+Measurements!M137^2)</f>
        <v>-61.3827208674041</v>
      </c>
      <c r="M137" s="5"/>
      <c r="N137" s="5" t="n">
        <f aca="false">10*LOG(Measurements!N137^2+Measurements!O137^2)</f>
        <v>-64.2969528197203</v>
      </c>
      <c r="O137" s="5"/>
      <c r="P137" s="5" t="n">
        <f aca="false">10*LOG(Measurements!P137^2+Measurements!Q137^2)</f>
        <v>-59.2887460815959</v>
      </c>
      <c r="Q137" s="5"/>
      <c r="R137" s="5" t="e">
        <f aca="false">10*LOG(Measurements!R137^2+Measurements!S137^2)</f>
        <v>#VALUE!</v>
      </c>
      <c r="S137" s="5"/>
      <c r="T137" s="5" t="n">
        <f aca="false">10*LOG(Measurements!T137^2+Measurements!U137^2)</f>
        <v>-24.5966650095843</v>
      </c>
      <c r="U137" s="5"/>
      <c r="V137" s="5" t="n">
        <f aca="false">10*LOG(Measurements!V137^2+Measurements!W137^2)</f>
        <v>-57.2099603147669</v>
      </c>
      <c r="W137" s="5"/>
      <c r="X137" s="5" t="n">
        <f aca="false">10*LOG(Measurements!X137^2+Measurements!Y137^2)</f>
        <v>-77.5661073664656</v>
      </c>
      <c r="Y137" s="5"/>
      <c r="Z137" s="5" t="n">
        <f aca="false">10*LOG(Measurements!Z137^2+Measurements!AA137^2)</f>
        <v>-60.7009223511481</v>
      </c>
      <c r="AA137" s="5"/>
      <c r="AB137" s="5" t="n">
        <f aca="false">10*LOG(Measurements!AB137^2+Measurements!AC137^2)</f>
        <v>-27.96924902303</v>
      </c>
      <c r="AC137" s="5"/>
      <c r="AD137" s="5" t="n">
        <f aca="false">10*LOG(Measurements!AD137^2+Measurements!AE137^2)</f>
        <v>-70.5210429388439</v>
      </c>
      <c r="AE137" s="5"/>
      <c r="AF137" s="5" t="n">
        <f aca="false">10*LOG(Measurements!AF137^2+Measurements!AG137^2)</f>
        <v>-70.3465903730862</v>
      </c>
      <c r="AG137" s="5"/>
      <c r="AH137" s="5" t="e">
        <f aca="false">10*LOG(Measurements!AH137^2+Measurements!AI137^2)</f>
        <v>#VALUE!</v>
      </c>
      <c r="AI137" s="5"/>
      <c r="AJ137" s="5" t="e">
        <f aca="false">10*LOG(Measurements!AJ137^2+Measurements!AK137^2)</f>
        <v>#VALUE!</v>
      </c>
      <c r="AK137" s="5"/>
      <c r="AL137" s="5" t="n">
        <f aca="false">10*LOG(Measurements!AL137^2+Measurements!AM137^2)</f>
        <v>-25.2384264899647</v>
      </c>
      <c r="AM137" s="5"/>
      <c r="AN137" s="5" t="n">
        <f aca="false">10*LOG(Measurements!AN137^2+Measurements!AO137^2)</f>
        <v>-53.796398454108</v>
      </c>
      <c r="AO137" s="5"/>
      <c r="AP137" s="5" t="n">
        <f aca="false">10*LOG(Measurements!AP137^2+Measurements!AQ137^2)</f>
        <v>-65.8081716498386</v>
      </c>
      <c r="AQ137" s="5"/>
      <c r="AR137" s="5" t="n">
        <f aca="false">10*LOG(Measurements!AR137^2+Measurements!AS137^2)</f>
        <v>-67.509970312786</v>
      </c>
      <c r="AS137" s="5"/>
      <c r="AT137" s="5" t="n">
        <f aca="false">10*LOG(Measurements!AT137^2+Measurements!AU137^2)</f>
        <v>-20.6744450314557</v>
      </c>
      <c r="AU137" s="5"/>
      <c r="AV137" s="5" t="n">
        <f aca="false">10*LOG(Measurements!AV137^2+Measurements!AW137^2)</f>
        <v>-58.3735417808864</v>
      </c>
      <c r="AW137" s="5"/>
      <c r="AX137" s="5" t="e">
        <f aca="false">10*LOG(Measurements!AX137^2+Measurements!AY137^2)</f>
        <v>#VALUE!</v>
      </c>
      <c r="AY137" s="5"/>
      <c r="AZ137" s="5" t="e">
        <f aca="false">10*LOG(Measurements!AZ137^2+Measurements!BA137^2)</f>
        <v>#VALUE!</v>
      </c>
      <c r="BA137" s="5"/>
      <c r="BB137" s="5" t="e">
        <f aca="false">10*LOG(Measurements!BB137^2+Measurements!BC137^2)</f>
        <v>#VALUE!</v>
      </c>
      <c r="BC137" s="5"/>
      <c r="BD137" s="5" t="n">
        <f aca="false">10*LOG(Measurements!BD137^2+Measurements!BE137^2)</f>
        <v>-18.8965292107603</v>
      </c>
      <c r="BE137" s="5"/>
      <c r="BF137" s="5" t="n">
        <f aca="false">10*LOG(Measurements!BF137^2+Measurements!BG137^2)</f>
        <v>-59.8138222492545</v>
      </c>
      <c r="BG137" s="5"/>
      <c r="BH137" s="5" t="n">
        <f aca="false">10*LOG(Measurements!BH137^2+Measurements!BI137^2)</f>
        <v>-75.6209932401216</v>
      </c>
      <c r="BI137" s="5"/>
      <c r="BJ137" s="5" t="n">
        <f aca="false">10*LOG(Measurements!BJ137^2+Measurements!BK137^2)</f>
        <v>-59.0605824338858</v>
      </c>
      <c r="BK137" s="5"/>
      <c r="BL137" s="5" t="n">
        <f aca="false">10*LOG(Measurements!BL137^2+Measurements!BM137^2)</f>
        <v>-21.9735272634032</v>
      </c>
      <c r="BM137" s="5"/>
      <c r="BN137" s="5" t="e">
        <f aca="false">10*LOG(Measurements!BN137^2+Measurements!BO137^2)</f>
        <v>#VALUE!</v>
      </c>
      <c r="BO137" s="5"/>
      <c r="BP137" s="5" t="e">
        <f aca="false">10*LOG(Measurements!BP137^2+Measurements!BQ137^2)</f>
        <v>#VALUE!</v>
      </c>
      <c r="BQ137" s="5"/>
      <c r="BR137" s="5" t="e">
        <f aca="false">10*LOG(Measurements!BR137^2+Measurements!BS137^2)</f>
        <v>#VALUE!</v>
      </c>
      <c r="BS137" s="5"/>
      <c r="BT137" s="5" t="e">
        <f aca="false">10*LOG(Measurements!BT137^2+Measurements!BU137^2)</f>
        <v>#VALUE!</v>
      </c>
      <c r="BU137" s="5"/>
      <c r="BV137" s="5" t="n">
        <f aca="false">10*LOG(Measurements!BV137^2+Measurements!BW137^2)</f>
        <v>-26.615330809382</v>
      </c>
      <c r="BW137" s="5"/>
      <c r="BX137" s="5" t="n">
        <f aca="false">10*LOG(Measurements!BX137^2+Measurements!BY137^2)</f>
        <v>-55.7450109568909</v>
      </c>
      <c r="BZ137" s="5" t="n">
        <f aca="false">10*LOG(Measurements!BZ137^2+Measurements!CA137^2)</f>
        <v>-56.7741942791999</v>
      </c>
      <c r="CB137" s="5" t="n">
        <f aca="false">10*LOG(Measurements!CB137^2+Measurements!CC137^2)</f>
        <v>-58.4125445091239</v>
      </c>
      <c r="CD137" s="5" t="e">
        <f aca="false">10*LOG(Measurements!CD137^2+Measurements!CE137^2)</f>
        <v>#VALUE!</v>
      </c>
      <c r="CF137" s="5" t="e">
        <f aca="false">10*LOG(Measurements!CF137^2+Measurements!CG137^2)</f>
        <v>#VALUE!</v>
      </c>
      <c r="CH137" s="5" t="e">
        <f aca="false">10*LOG(Measurements!CH137^2+Measurements!CI137^2)</f>
        <v>#VALUE!</v>
      </c>
      <c r="CJ137" s="5" t="e">
        <f aca="false">10*LOG(Measurements!CJ137^2+Measurements!CK137^2)</f>
        <v>#VALUE!</v>
      </c>
      <c r="CK137" s="5"/>
      <c r="CL137" s="5" t="e">
        <f aca="false">10*LOG(Measurements!CL137^2+Measurements!CM137^2)</f>
        <v>#VALUE!</v>
      </c>
      <c r="CM137" s="5"/>
      <c r="CN137" s="5" t="n">
        <f aca="false">10*LOG(Measurements!CN137^2+Measurements!CO137^2)</f>
        <v>-24.0608524302623</v>
      </c>
      <c r="CO137" s="5"/>
      <c r="CP137" s="5" t="n">
        <f aca="false">10*LOG(Measurements!CP137^2+Measurements!CQ137^2)</f>
        <v>-53.4918472338821</v>
      </c>
      <c r="CQ137" s="5"/>
      <c r="CR137" s="5" t="n">
        <f aca="false">10*LOG(Measurements!CR137^2+Measurements!CS137^2)</f>
        <v>-76.9465707516883</v>
      </c>
      <c r="CS137" s="5"/>
      <c r="CT137" s="5" t="e">
        <f aca="false">10*LOG(Measurements!CT137^2+Measurements!CU137^2)</f>
        <v>#VALUE!</v>
      </c>
      <c r="CU137" s="5"/>
      <c r="CV137" s="5" t="e">
        <f aca="false">10*LOG(Measurements!CV137^2+Measurements!CW137^2)</f>
        <v>#VALUE!</v>
      </c>
      <c r="CW137" s="5"/>
      <c r="CX137" s="5" t="e">
        <f aca="false">10*LOG(Measurements!CX137^2+Measurements!CY137^2)</f>
        <v>#VALUE!</v>
      </c>
      <c r="CY137" s="5"/>
      <c r="CZ137" s="5" t="e">
        <f aca="false">10*LOG(Measurements!CZ137^2+Measurements!DA137^2)</f>
        <v>#VALUE!</v>
      </c>
      <c r="DA137" s="5"/>
      <c r="DB137" s="5" t="e">
        <f aca="false">10*LOG(Measurements!DB137^2+Measurements!DC137^2)</f>
        <v>#VALUE!</v>
      </c>
      <c r="DC137" s="5"/>
      <c r="DD137" s="5" t="e">
        <f aca="false">10*LOG(Measurements!DD137^2+Measurements!DE137^2)</f>
        <v>#VALUE!</v>
      </c>
      <c r="DE137" s="5"/>
      <c r="DF137" s="5" t="n">
        <f aca="false">10*LOG(Measurements!DF137^2+Measurements!DG137^2)</f>
        <v>-22.1933727209932</v>
      </c>
      <c r="DG137" s="5"/>
      <c r="DH137" s="5" t="n">
        <f aca="false">10*LOG(Measurements!DH137^2+Measurements!DI137^2)</f>
        <v>-52.9554764629273</v>
      </c>
      <c r="DI137" s="5"/>
      <c r="DJ137" s="5" t="e">
        <f aca="false">10*LOG(Measurements!DJ137^2+Measurements!DK137^2)</f>
        <v>#VALUE!</v>
      </c>
      <c r="DK137" s="5"/>
      <c r="DL137" s="5" t="e">
        <f aca="false">10*LOG(Measurements!DL137^2+Measurements!DM137^2)</f>
        <v>#VALUE!</v>
      </c>
      <c r="DM137" s="5"/>
      <c r="DN137" s="5" t="e">
        <f aca="false">10*LOG(Measurements!DN137^2+Measurements!DO137^2)</f>
        <v>#VALUE!</v>
      </c>
      <c r="DO137" s="5"/>
      <c r="DP137" s="5" t="e">
        <f aca="false">10*LOG(Measurements!DP137^2+Measurements!DQ137^2)</f>
        <v>#VALUE!</v>
      </c>
      <c r="DQ137" s="5"/>
      <c r="DR137" s="5" t="e">
        <f aca="false">10*LOG(Measurements!DR137^2+Measurements!DS137^2)</f>
        <v>#VALUE!</v>
      </c>
      <c r="DS137" s="5"/>
      <c r="DT137" s="5" t="e">
        <f aca="false">10*LOG(Measurements!DT137^2+Measurements!DU137^2)</f>
        <v>#VALUE!</v>
      </c>
      <c r="DU137" s="5"/>
      <c r="DV137" s="5" t="e">
        <f aca="false">10*LOG(Measurements!DV137^2+Measurements!DW137^2)</f>
        <v>#VALUE!</v>
      </c>
      <c r="DW137" s="5"/>
      <c r="DX137" s="5" t="n">
        <f aca="false">10*LOG(Measurements!DX137^2+Measurements!DY137^2)</f>
        <v>-22.7917973958415</v>
      </c>
      <c r="DY137" s="5"/>
    </row>
    <row r="138" customFormat="false" ht="11.25" hidden="false" customHeight="false" outlineLevel="0" collapsed="false">
      <c r="A138" s="1" t="n">
        <v>132</v>
      </c>
      <c r="B138" s="5" t="n">
        <f aca="false">10*LOG(Measurements!B138^2+Measurements!C138^2)</f>
        <v>-27.4373270020236</v>
      </c>
      <c r="C138" s="5"/>
      <c r="D138" s="5" t="n">
        <f aca="false">10*LOG(Measurements!D138^2+Measurements!E138^2)</f>
        <v>-53.3202242388563</v>
      </c>
      <c r="E138" s="5"/>
      <c r="F138" s="5" t="n">
        <f aca="false">10*LOG(Measurements!F138^2+Measurements!G138^2)</f>
        <v>-56.8211200784807</v>
      </c>
      <c r="G138" s="5"/>
      <c r="H138" s="5" t="n">
        <f aca="false">10*LOG(Measurements!H138^2+Measurements!I138^2)</f>
        <v>-55.5195783035061</v>
      </c>
      <c r="I138" s="5"/>
      <c r="J138" s="5" t="n">
        <f aca="false">10*LOG(Measurements!J138^2+Measurements!K138^2)</f>
        <v>-21.5856269740529</v>
      </c>
      <c r="K138" s="5"/>
      <c r="L138" s="5" t="n">
        <f aca="false">10*LOG(Measurements!L138^2+Measurements!M138^2)</f>
        <v>-61.5938680596673</v>
      </c>
      <c r="M138" s="5"/>
      <c r="N138" s="5" t="n">
        <f aca="false">10*LOG(Measurements!N138^2+Measurements!O138^2)</f>
        <v>-64.3796661595243</v>
      </c>
      <c r="O138" s="5"/>
      <c r="P138" s="5" t="n">
        <f aca="false">10*LOG(Measurements!P138^2+Measurements!Q138^2)</f>
        <v>-58.9063422209605</v>
      </c>
      <c r="Q138" s="5"/>
      <c r="R138" s="5" t="e">
        <f aca="false">10*LOG(Measurements!R138^2+Measurements!S138^2)</f>
        <v>#VALUE!</v>
      </c>
      <c r="S138" s="5"/>
      <c r="T138" s="5" t="n">
        <f aca="false">10*LOG(Measurements!T138^2+Measurements!U138^2)</f>
        <v>-26.7681105641524</v>
      </c>
      <c r="U138" s="5"/>
      <c r="V138" s="5" t="n">
        <f aca="false">10*LOG(Measurements!V138^2+Measurements!W138^2)</f>
        <v>-57.2706393120125</v>
      </c>
      <c r="W138" s="5"/>
      <c r="X138" s="5" t="n">
        <f aca="false">10*LOG(Measurements!X138^2+Measurements!Y138^2)</f>
        <v>-79.9461891890158</v>
      </c>
      <c r="Y138" s="5"/>
      <c r="Z138" s="5" t="n">
        <f aca="false">10*LOG(Measurements!Z138^2+Measurements!AA138^2)</f>
        <v>-60.8232747788175</v>
      </c>
      <c r="AA138" s="5"/>
      <c r="AB138" s="5" t="n">
        <f aca="false">10*LOG(Measurements!AB138^2+Measurements!AC138^2)</f>
        <v>-28.0905573343045</v>
      </c>
      <c r="AC138" s="5"/>
      <c r="AD138" s="5" t="n">
        <f aca="false">10*LOG(Measurements!AD138^2+Measurements!AE138^2)</f>
        <v>-70.8379225943228</v>
      </c>
      <c r="AE138" s="5"/>
      <c r="AF138" s="5" t="n">
        <f aca="false">10*LOG(Measurements!AF138^2+Measurements!AG138^2)</f>
        <v>-70.0999368055903</v>
      </c>
      <c r="AG138" s="5"/>
      <c r="AH138" s="5" t="e">
        <f aca="false">10*LOG(Measurements!AH138^2+Measurements!AI138^2)</f>
        <v>#VALUE!</v>
      </c>
      <c r="AI138" s="5"/>
      <c r="AJ138" s="5" t="e">
        <f aca="false">10*LOG(Measurements!AJ138^2+Measurements!AK138^2)</f>
        <v>#VALUE!</v>
      </c>
      <c r="AK138" s="5"/>
      <c r="AL138" s="5" t="n">
        <f aca="false">10*LOG(Measurements!AL138^2+Measurements!AM138^2)</f>
        <v>-25.8153621588078</v>
      </c>
      <c r="AM138" s="5"/>
      <c r="AN138" s="5" t="n">
        <f aca="false">10*LOG(Measurements!AN138^2+Measurements!AO138^2)</f>
        <v>-53.9347882646834</v>
      </c>
      <c r="AO138" s="5"/>
      <c r="AP138" s="5" t="n">
        <f aca="false">10*LOG(Measurements!AP138^2+Measurements!AQ138^2)</f>
        <v>-65.2550175899276</v>
      </c>
      <c r="AQ138" s="5"/>
      <c r="AR138" s="5" t="n">
        <f aca="false">10*LOG(Measurements!AR138^2+Measurements!AS138^2)</f>
        <v>-67.8020055822517</v>
      </c>
      <c r="AS138" s="5"/>
      <c r="AT138" s="5" t="n">
        <f aca="false">10*LOG(Measurements!AT138^2+Measurements!AU138^2)</f>
        <v>-20.7521458272654</v>
      </c>
      <c r="AU138" s="5"/>
      <c r="AV138" s="5" t="n">
        <f aca="false">10*LOG(Measurements!AV138^2+Measurements!AW138^2)</f>
        <v>-58.7096704852804</v>
      </c>
      <c r="AW138" s="5"/>
      <c r="AX138" s="5" t="e">
        <f aca="false">10*LOG(Measurements!AX138^2+Measurements!AY138^2)</f>
        <v>#VALUE!</v>
      </c>
      <c r="AY138" s="5"/>
      <c r="AZ138" s="5" t="e">
        <f aca="false">10*LOG(Measurements!AZ138^2+Measurements!BA138^2)</f>
        <v>#VALUE!</v>
      </c>
      <c r="BA138" s="5"/>
      <c r="BB138" s="5" t="e">
        <f aca="false">10*LOG(Measurements!BB138^2+Measurements!BC138^2)</f>
        <v>#VALUE!</v>
      </c>
      <c r="BC138" s="5"/>
      <c r="BD138" s="5" t="n">
        <f aca="false">10*LOG(Measurements!BD138^2+Measurements!BE138^2)</f>
        <v>-19.435677988979</v>
      </c>
      <c r="BE138" s="5"/>
      <c r="BF138" s="5" t="n">
        <f aca="false">10*LOG(Measurements!BF138^2+Measurements!BG138^2)</f>
        <v>-59.5776084581802</v>
      </c>
      <c r="BG138" s="5"/>
      <c r="BH138" s="5" t="n">
        <f aca="false">10*LOG(Measurements!BH138^2+Measurements!BI138^2)</f>
        <v>-75.5980644145114</v>
      </c>
      <c r="BI138" s="5"/>
      <c r="BJ138" s="5" t="n">
        <f aca="false">10*LOG(Measurements!BJ138^2+Measurements!BK138^2)</f>
        <v>-59.4845413614729</v>
      </c>
      <c r="BK138" s="5"/>
      <c r="BL138" s="5" t="n">
        <f aca="false">10*LOG(Measurements!BL138^2+Measurements!BM138^2)</f>
        <v>-22.047291879349</v>
      </c>
      <c r="BM138" s="5"/>
      <c r="BN138" s="5" t="e">
        <f aca="false">10*LOG(Measurements!BN138^2+Measurements!BO138^2)</f>
        <v>#VALUE!</v>
      </c>
      <c r="BO138" s="5"/>
      <c r="BP138" s="5" t="e">
        <f aca="false">10*LOG(Measurements!BP138^2+Measurements!BQ138^2)</f>
        <v>#VALUE!</v>
      </c>
      <c r="BQ138" s="5"/>
      <c r="BR138" s="5" t="e">
        <f aca="false">10*LOG(Measurements!BR138^2+Measurements!BS138^2)</f>
        <v>#VALUE!</v>
      </c>
      <c r="BS138" s="5"/>
      <c r="BT138" s="5" t="e">
        <f aca="false">10*LOG(Measurements!BT138^2+Measurements!BU138^2)</f>
        <v>#VALUE!</v>
      </c>
      <c r="BU138" s="5"/>
      <c r="BV138" s="5" t="n">
        <f aca="false">10*LOG(Measurements!BV138^2+Measurements!BW138^2)</f>
        <v>-26.5579836842955</v>
      </c>
      <c r="BW138" s="5"/>
      <c r="BX138" s="5" t="n">
        <f aca="false">10*LOG(Measurements!BX138^2+Measurements!BY138^2)</f>
        <v>-55.7086712897472</v>
      </c>
      <c r="BZ138" s="5" t="n">
        <f aca="false">10*LOG(Measurements!BZ138^2+Measurements!CA138^2)</f>
        <v>-56.8722395230564</v>
      </c>
      <c r="CB138" s="5" t="n">
        <f aca="false">10*LOG(Measurements!CB138^2+Measurements!CC138^2)</f>
        <v>-58.1708765632027</v>
      </c>
      <c r="CD138" s="5" t="e">
        <f aca="false">10*LOG(Measurements!CD138^2+Measurements!CE138^2)</f>
        <v>#VALUE!</v>
      </c>
      <c r="CF138" s="5" t="e">
        <f aca="false">10*LOG(Measurements!CF138^2+Measurements!CG138^2)</f>
        <v>#VALUE!</v>
      </c>
      <c r="CH138" s="5" t="e">
        <f aca="false">10*LOG(Measurements!CH138^2+Measurements!CI138^2)</f>
        <v>#VALUE!</v>
      </c>
      <c r="CJ138" s="5" t="e">
        <f aca="false">10*LOG(Measurements!CJ138^2+Measurements!CK138^2)</f>
        <v>#VALUE!</v>
      </c>
      <c r="CK138" s="5"/>
      <c r="CL138" s="5" t="e">
        <f aca="false">10*LOG(Measurements!CL138^2+Measurements!CM138^2)</f>
        <v>#VALUE!</v>
      </c>
      <c r="CM138" s="5"/>
      <c r="CN138" s="5" t="n">
        <f aca="false">10*LOG(Measurements!CN138^2+Measurements!CO138^2)</f>
        <v>-25.009240488242</v>
      </c>
      <c r="CO138" s="5"/>
      <c r="CP138" s="5" t="n">
        <f aca="false">10*LOG(Measurements!CP138^2+Measurements!CQ138^2)</f>
        <v>-53.3443010610274</v>
      </c>
      <c r="CQ138" s="5"/>
      <c r="CR138" s="5" t="n">
        <f aca="false">10*LOG(Measurements!CR138^2+Measurements!CS138^2)</f>
        <v>-80.1361901673269</v>
      </c>
      <c r="CS138" s="5"/>
      <c r="CT138" s="5" t="e">
        <f aca="false">10*LOG(Measurements!CT138^2+Measurements!CU138^2)</f>
        <v>#VALUE!</v>
      </c>
      <c r="CU138" s="5"/>
      <c r="CV138" s="5" t="e">
        <f aca="false">10*LOG(Measurements!CV138^2+Measurements!CW138^2)</f>
        <v>#VALUE!</v>
      </c>
      <c r="CW138" s="5"/>
      <c r="CX138" s="5" t="e">
        <f aca="false">10*LOG(Measurements!CX138^2+Measurements!CY138^2)</f>
        <v>#VALUE!</v>
      </c>
      <c r="CY138" s="5"/>
      <c r="CZ138" s="5" t="e">
        <f aca="false">10*LOG(Measurements!CZ138^2+Measurements!DA138^2)</f>
        <v>#VALUE!</v>
      </c>
      <c r="DA138" s="5"/>
      <c r="DB138" s="5" t="e">
        <f aca="false">10*LOG(Measurements!DB138^2+Measurements!DC138^2)</f>
        <v>#VALUE!</v>
      </c>
      <c r="DC138" s="5"/>
      <c r="DD138" s="5" t="e">
        <f aca="false">10*LOG(Measurements!DD138^2+Measurements!DE138^2)</f>
        <v>#VALUE!</v>
      </c>
      <c r="DE138" s="5"/>
      <c r="DF138" s="5" t="n">
        <f aca="false">10*LOG(Measurements!DF138^2+Measurements!DG138^2)</f>
        <v>-23.7445659023486</v>
      </c>
      <c r="DG138" s="5"/>
      <c r="DH138" s="5" t="n">
        <f aca="false">10*LOG(Measurements!DH138^2+Measurements!DI138^2)</f>
        <v>-53.3061362216119</v>
      </c>
      <c r="DI138" s="5"/>
      <c r="DJ138" s="5" t="e">
        <f aca="false">10*LOG(Measurements!DJ138^2+Measurements!DK138^2)</f>
        <v>#VALUE!</v>
      </c>
      <c r="DK138" s="5"/>
      <c r="DL138" s="5" t="e">
        <f aca="false">10*LOG(Measurements!DL138^2+Measurements!DM138^2)</f>
        <v>#VALUE!</v>
      </c>
      <c r="DM138" s="5"/>
      <c r="DN138" s="5" t="e">
        <f aca="false">10*LOG(Measurements!DN138^2+Measurements!DO138^2)</f>
        <v>#VALUE!</v>
      </c>
      <c r="DO138" s="5"/>
      <c r="DP138" s="5" t="e">
        <f aca="false">10*LOG(Measurements!DP138^2+Measurements!DQ138^2)</f>
        <v>#VALUE!</v>
      </c>
      <c r="DQ138" s="5"/>
      <c r="DR138" s="5" t="e">
        <f aca="false">10*LOG(Measurements!DR138^2+Measurements!DS138^2)</f>
        <v>#VALUE!</v>
      </c>
      <c r="DS138" s="5"/>
      <c r="DT138" s="5" t="e">
        <f aca="false">10*LOG(Measurements!DT138^2+Measurements!DU138^2)</f>
        <v>#VALUE!</v>
      </c>
      <c r="DU138" s="5"/>
      <c r="DV138" s="5" t="e">
        <f aca="false">10*LOG(Measurements!DV138^2+Measurements!DW138^2)</f>
        <v>#VALUE!</v>
      </c>
      <c r="DW138" s="5"/>
      <c r="DX138" s="5" t="n">
        <f aca="false">10*LOG(Measurements!DX138^2+Measurements!DY138^2)</f>
        <v>-24.293186978473</v>
      </c>
      <c r="DY138" s="5"/>
    </row>
    <row r="139" customFormat="false" ht="11.25" hidden="false" customHeight="false" outlineLevel="0" collapsed="false">
      <c r="A139" s="1" t="n">
        <v>133</v>
      </c>
      <c r="B139" s="5" t="n">
        <f aca="false">10*LOG(Measurements!B139^2+Measurements!C139^2)</f>
        <v>-25.955419313638</v>
      </c>
      <c r="C139" s="5"/>
      <c r="D139" s="5" t="n">
        <f aca="false">10*LOG(Measurements!D139^2+Measurements!E139^2)</f>
        <v>-52.8873091547889</v>
      </c>
      <c r="E139" s="5"/>
      <c r="F139" s="5" t="n">
        <f aca="false">10*LOG(Measurements!F139^2+Measurements!G139^2)</f>
        <v>-56.19308478827</v>
      </c>
      <c r="G139" s="5"/>
      <c r="H139" s="5" t="n">
        <f aca="false">10*LOG(Measurements!H139^2+Measurements!I139^2)</f>
        <v>-54.9531127410687</v>
      </c>
      <c r="I139" s="5"/>
      <c r="J139" s="5" t="n">
        <f aca="false">10*LOG(Measurements!J139^2+Measurements!K139^2)</f>
        <v>-21.6750650029521</v>
      </c>
      <c r="K139" s="5"/>
      <c r="L139" s="5" t="n">
        <f aca="false">10*LOG(Measurements!L139^2+Measurements!M139^2)</f>
        <v>-61.664525710726</v>
      </c>
      <c r="M139" s="5"/>
      <c r="N139" s="5" t="n">
        <f aca="false">10*LOG(Measurements!N139^2+Measurements!O139^2)</f>
        <v>-63.5442879738544</v>
      </c>
      <c r="O139" s="5"/>
      <c r="P139" s="5" t="n">
        <f aca="false">10*LOG(Measurements!P139^2+Measurements!Q139^2)</f>
        <v>-58.7601685595817</v>
      </c>
      <c r="Q139" s="5"/>
      <c r="R139" s="5" t="e">
        <f aca="false">10*LOG(Measurements!R139^2+Measurements!S139^2)</f>
        <v>#VALUE!</v>
      </c>
      <c r="S139" s="5"/>
      <c r="T139" s="5" t="n">
        <f aca="false">10*LOG(Measurements!T139^2+Measurements!U139^2)</f>
        <v>-28.3174058670046</v>
      </c>
      <c r="U139" s="5"/>
      <c r="V139" s="5" t="n">
        <f aca="false">10*LOG(Measurements!V139^2+Measurements!W139^2)</f>
        <v>-56.7105433112679</v>
      </c>
      <c r="W139" s="5"/>
      <c r="X139" s="5" t="n">
        <f aca="false">10*LOG(Measurements!X139^2+Measurements!Y139^2)</f>
        <v>-76.5120391286695</v>
      </c>
      <c r="Y139" s="5"/>
      <c r="Z139" s="5" t="n">
        <f aca="false">10*LOG(Measurements!Z139^2+Measurements!AA139^2)</f>
        <v>-61.0235257166019</v>
      </c>
      <c r="AA139" s="5"/>
      <c r="AB139" s="5" t="n">
        <f aca="false">10*LOG(Measurements!AB139^2+Measurements!AC139^2)</f>
        <v>-28.2151277073575</v>
      </c>
      <c r="AC139" s="5"/>
      <c r="AD139" s="5" t="n">
        <f aca="false">10*LOG(Measurements!AD139^2+Measurements!AE139^2)</f>
        <v>-71.5948913323655</v>
      </c>
      <c r="AE139" s="5"/>
      <c r="AF139" s="5" t="n">
        <f aca="false">10*LOG(Measurements!AF139^2+Measurements!AG139^2)</f>
        <v>-69.8678541872573</v>
      </c>
      <c r="AG139" s="5"/>
      <c r="AH139" s="5" t="e">
        <f aca="false">10*LOG(Measurements!AH139^2+Measurements!AI139^2)</f>
        <v>#VALUE!</v>
      </c>
      <c r="AI139" s="5"/>
      <c r="AJ139" s="5" t="e">
        <f aca="false">10*LOG(Measurements!AJ139^2+Measurements!AK139^2)</f>
        <v>#VALUE!</v>
      </c>
      <c r="AK139" s="5"/>
      <c r="AL139" s="5" t="n">
        <f aca="false">10*LOG(Measurements!AL139^2+Measurements!AM139^2)</f>
        <v>-28.7181449824497</v>
      </c>
      <c r="AM139" s="5"/>
      <c r="AN139" s="5" t="n">
        <f aca="false">10*LOG(Measurements!AN139^2+Measurements!AO139^2)</f>
        <v>-53.239093412704</v>
      </c>
      <c r="AO139" s="5"/>
      <c r="AP139" s="5" t="n">
        <f aca="false">10*LOG(Measurements!AP139^2+Measurements!AQ139^2)</f>
        <v>-64.8586787543291</v>
      </c>
      <c r="AQ139" s="5"/>
      <c r="AR139" s="5" t="n">
        <f aca="false">10*LOG(Measurements!AR139^2+Measurements!AS139^2)</f>
        <v>-67.8048654733031</v>
      </c>
      <c r="AS139" s="5"/>
      <c r="AT139" s="5" t="n">
        <f aca="false">10*LOG(Measurements!AT139^2+Measurements!AU139^2)</f>
        <v>-20.822250304542</v>
      </c>
      <c r="AU139" s="5"/>
      <c r="AV139" s="5" t="n">
        <f aca="false">10*LOG(Measurements!AV139^2+Measurements!AW139^2)</f>
        <v>-59.0131247438227</v>
      </c>
      <c r="AW139" s="5"/>
      <c r="AX139" s="5" t="e">
        <f aca="false">10*LOG(Measurements!AX139^2+Measurements!AY139^2)</f>
        <v>#VALUE!</v>
      </c>
      <c r="AY139" s="5"/>
      <c r="AZ139" s="5" t="e">
        <f aca="false">10*LOG(Measurements!AZ139^2+Measurements!BA139^2)</f>
        <v>#VALUE!</v>
      </c>
      <c r="BA139" s="5"/>
      <c r="BB139" s="5" t="e">
        <f aca="false">10*LOG(Measurements!BB139^2+Measurements!BC139^2)</f>
        <v>#VALUE!</v>
      </c>
      <c r="BC139" s="5"/>
      <c r="BD139" s="5" t="n">
        <f aca="false">10*LOG(Measurements!BD139^2+Measurements!BE139^2)</f>
        <v>-22.8046515753182</v>
      </c>
      <c r="BE139" s="5"/>
      <c r="BF139" s="5" t="n">
        <f aca="false">10*LOG(Measurements!BF139^2+Measurements!BG139^2)</f>
        <v>-59.2020704626761</v>
      </c>
      <c r="BG139" s="5"/>
      <c r="BH139" s="5" t="n">
        <f aca="false">10*LOG(Measurements!BH139^2+Measurements!BI139^2)</f>
        <v>-75.0498065179663</v>
      </c>
      <c r="BI139" s="5"/>
      <c r="BJ139" s="5" t="n">
        <f aca="false">10*LOG(Measurements!BJ139^2+Measurements!BK139^2)</f>
        <v>-59.6529928314429</v>
      </c>
      <c r="BK139" s="5"/>
      <c r="BL139" s="5" t="n">
        <f aca="false">10*LOG(Measurements!BL139^2+Measurements!BM139^2)</f>
        <v>-22.0849157965889</v>
      </c>
      <c r="BM139" s="5"/>
      <c r="BN139" s="5" t="e">
        <f aca="false">10*LOG(Measurements!BN139^2+Measurements!BO139^2)</f>
        <v>#VALUE!</v>
      </c>
      <c r="BO139" s="5"/>
      <c r="BP139" s="5" t="e">
        <f aca="false">10*LOG(Measurements!BP139^2+Measurements!BQ139^2)</f>
        <v>#VALUE!</v>
      </c>
      <c r="BQ139" s="5"/>
      <c r="BR139" s="5" t="e">
        <f aca="false">10*LOG(Measurements!BR139^2+Measurements!BS139^2)</f>
        <v>#VALUE!</v>
      </c>
      <c r="BS139" s="5"/>
      <c r="BT139" s="5" t="e">
        <f aca="false">10*LOG(Measurements!BT139^2+Measurements!BU139^2)</f>
        <v>#VALUE!</v>
      </c>
      <c r="BU139" s="5"/>
      <c r="BV139" s="5" t="n">
        <f aca="false">10*LOG(Measurements!BV139^2+Measurements!BW139^2)</f>
        <v>-25.8569792384177</v>
      </c>
      <c r="BW139" s="5"/>
      <c r="BX139" s="5" t="n">
        <f aca="false">10*LOG(Measurements!BX139^2+Measurements!BY139^2)</f>
        <v>-55.4837662731473</v>
      </c>
      <c r="BZ139" s="5" t="n">
        <f aca="false">10*LOG(Measurements!BZ139^2+Measurements!CA139^2)</f>
        <v>-56.5032255597135</v>
      </c>
      <c r="CB139" s="5" t="n">
        <f aca="false">10*LOG(Measurements!CB139^2+Measurements!CC139^2)</f>
        <v>-58.3300878991172</v>
      </c>
      <c r="CD139" s="5" t="e">
        <f aca="false">10*LOG(Measurements!CD139^2+Measurements!CE139^2)</f>
        <v>#VALUE!</v>
      </c>
      <c r="CF139" s="5" t="e">
        <f aca="false">10*LOG(Measurements!CF139^2+Measurements!CG139^2)</f>
        <v>#VALUE!</v>
      </c>
      <c r="CH139" s="5" t="e">
        <f aca="false">10*LOG(Measurements!CH139^2+Measurements!CI139^2)</f>
        <v>#VALUE!</v>
      </c>
      <c r="CJ139" s="5" t="e">
        <f aca="false">10*LOG(Measurements!CJ139^2+Measurements!CK139^2)</f>
        <v>#VALUE!</v>
      </c>
      <c r="CK139" s="5"/>
      <c r="CL139" s="5" t="e">
        <f aca="false">10*LOG(Measurements!CL139^2+Measurements!CM139^2)</f>
        <v>#VALUE!</v>
      </c>
      <c r="CM139" s="5"/>
      <c r="CN139" s="5" t="n">
        <f aca="false">10*LOG(Measurements!CN139^2+Measurements!CO139^2)</f>
        <v>-25.6862137543234</v>
      </c>
      <c r="CO139" s="5"/>
      <c r="CP139" s="5" t="n">
        <f aca="false">10*LOG(Measurements!CP139^2+Measurements!CQ139^2)</f>
        <v>-53.1745363861578</v>
      </c>
      <c r="CQ139" s="5"/>
      <c r="CR139" s="5" t="n">
        <f aca="false">10*LOG(Measurements!CR139^2+Measurements!CS139^2)</f>
        <v>-80.0505884842613</v>
      </c>
      <c r="CS139" s="5"/>
      <c r="CT139" s="5" t="e">
        <f aca="false">10*LOG(Measurements!CT139^2+Measurements!CU139^2)</f>
        <v>#VALUE!</v>
      </c>
      <c r="CU139" s="5"/>
      <c r="CV139" s="5" t="e">
        <f aca="false">10*LOG(Measurements!CV139^2+Measurements!CW139^2)</f>
        <v>#VALUE!</v>
      </c>
      <c r="CW139" s="5"/>
      <c r="CX139" s="5" t="e">
        <f aca="false">10*LOG(Measurements!CX139^2+Measurements!CY139^2)</f>
        <v>#VALUE!</v>
      </c>
      <c r="CY139" s="5"/>
      <c r="CZ139" s="5" t="e">
        <f aca="false">10*LOG(Measurements!CZ139^2+Measurements!DA139^2)</f>
        <v>#VALUE!</v>
      </c>
      <c r="DA139" s="5"/>
      <c r="DB139" s="5" t="e">
        <f aca="false">10*LOG(Measurements!DB139^2+Measurements!DC139^2)</f>
        <v>#VALUE!</v>
      </c>
      <c r="DC139" s="5"/>
      <c r="DD139" s="5" t="e">
        <f aca="false">10*LOG(Measurements!DD139^2+Measurements!DE139^2)</f>
        <v>#VALUE!</v>
      </c>
      <c r="DE139" s="5"/>
      <c r="DF139" s="5" t="n">
        <f aca="false">10*LOG(Measurements!DF139^2+Measurements!DG139^2)</f>
        <v>-26.1267148298944</v>
      </c>
      <c r="DG139" s="5"/>
      <c r="DH139" s="5" t="n">
        <f aca="false">10*LOG(Measurements!DH139^2+Measurements!DI139^2)</f>
        <v>-53.474511756023</v>
      </c>
      <c r="DI139" s="5"/>
      <c r="DJ139" s="5" t="e">
        <f aca="false">10*LOG(Measurements!DJ139^2+Measurements!DK139^2)</f>
        <v>#VALUE!</v>
      </c>
      <c r="DK139" s="5"/>
      <c r="DL139" s="5" t="e">
        <f aca="false">10*LOG(Measurements!DL139^2+Measurements!DM139^2)</f>
        <v>#VALUE!</v>
      </c>
      <c r="DM139" s="5"/>
      <c r="DN139" s="5" t="e">
        <f aca="false">10*LOG(Measurements!DN139^2+Measurements!DO139^2)</f>
        <v>#VALUE!</v>
      </c>
      <c r="DO139" s="5"/>
      <c r="DP139" s="5" t="e">
        <f aca="false">10*LOG(Measurements!DP139^2+Measurements!DQ139^2)</f>
        <v>#VALUE!</v>
      </c>
      <c r="DQ139" s="5"/>
      <c r="DR139" s="5" t="e">
        <f aca="false">10*LOG(Measurements!DR139^2+Measurements!DS139^2)</f>
        <v>#VALUE!</v>
      </c>
      <c r="DS139" s="5"/>
      <c r="DT139" s="5" t="e">
        <f aca="false">10*LOG(Measurements!DT139^2+Measurements!DU139^2)</f>
        <v>#VALUE!</v>
      </c>
      <c r="DU139" s="5"/>
      <c r="DV139" s="5" t="e">
        <f aca="false">10*LOG(Measurements!DV139^2+Measurements!DW139^2)</f>
        <v>#VALUE!</v>
      </c>
      <c r="DW139" s="5"/>
      <c r="DX139" s="5" t="n">
        <f aca="false">10*LOG(Measurements!DX139^2+Measurements!DY139^2)</f>
        <v>-24.1854895854113</v>
      </c>
      <c r="DY139" s="5"/>
    </row>
    <row r="140" customFormat="false" ht="11.25" hidden="false" customHeight="false" outlineLevel="0" collapsed="false">
      <c r="A140" s="1" t="n">
        <v>134</v>
      </c>
      <c r="B140" s="5" t="n">
        <f aca="false">10*LOG(Measurements!B140^2+Measurements!C140^2)</f>
        <v>-23.7577411956827</v>
      </c>
      <c r="C140" s="5"/>
      <c r="D140" s="5" t="n">
        <f aca="false">10*LOG(Measurements!D140^2+Measurements!E140^2)</f>
        <v>-52.671354602314</v>
      </c>
      <c r="E140" s="5"/>
      <c r="F140" s="5" t="n">
        <f aca="false">10*LOG(Measurements!F140^2+Measurements!G140^2)</f>
        <v>-55.6448916668491</v>
      </c>
      <c r="G140" s="5"/>
      <c r="H140" s="5" t="n">
        <f aca="false">10*LOG(Measurements!H140^2+Measurements!I140^2)</f>
        <v>-55.0660152239533</v>
      </c>
      <c r="I140" s="5"/>
      <c r="J140" s="5" t="n">
        <f aca="false">10*LOG(Measurements!J140^2+Measurements!K140^2)</f>
        <v>-21.7745433315876</v>
      </c>
      <c r="K140" s="5"/>
      <c r="L140" s="5" t="n">
        <f aca="false">10*LOG(Measurements!L140^2+Measurements!M140^2)</f>
        <v>-61.7741948628591</v>
      </c>
      <c r="M140" s="5"/>
      <c r="N140" s="5" t="n">
        <f aca="false">10*LOG(Measurements!N140^2+Measurements!O140^2)</f>
        <v>-63.5831120704974</v>
      </c>
      <c r="O140" s="5"/>
      <c r="P140" s="5" t="n">
        <f aca="false">10*LOG(Measurements!P140^2+Measurements!Q140^2)</f>
        <v>-58.8952911381318</v>
      </c>
      <c r="Q140" s="5"/>
      <c r="R140" s="5" t="e">
        <f aca="false">10*LOG(Measurements!R140^2+Measurements!S140^2)</f>
        <v>#VALUE!</v>
      </c>
      <c r="S140" s="5"/>
      <c r="T140" s="5" t="n">
        <f aca="false">10*LOG(Measurements!T140^2+Measurements!U140^2)</f>
        <v>-30.7268231601453</v>
      </c>
      <c r="U140" s="5"/>
      <c r="V140" s="5" t="n">
        <f aca="false">10*LOG(Measurements!V140^2+Measurements!W140^2)</f>
        <v>-56.046860263295</v>
      </c>
      <c r="W140" s="5"/>
      <c r="X140" s="5" t="n">
        <f aca="false">10*LOG(Measurements!X140^2+Measurements!Y140^2)</f>
        <v>-72.7768323216836</v>
      </c>
      <c r="Y140" s="5"/>
      <c r="Z140" s="5" t="n">
        <f aca="false">10*LOG(Measurements!Z140^2+Measurements!AA140^2)</f>
        <v>-61.275529715937</v>
      </c>
      <c r="AA140" s="5"/>
      <c r="AB140" s="5" t="n">
        <f aca="false">10*LOG(Measurements!AB140^2+Measurements!AC140^2)</f>
        <v>-28.3415395249133</v>
      </c>
      <c r="AC140" s="5"/>
      <c r="AD140" s="5" t="n">
        <f aca="false">10*LOG(Measurements!AD140^2+Measurements!AE140^2)</f>
        <v>-72.0791593066536</v>
      </c>
      <c r="AE140" s="5"/>
      <c r="AF140" s="5" t="n">
        <f aca="false">10*LOG(Measurements!AF140^2+Measurements!AG140^2)</f>
        <v>-70.1871799747808</v>
      </c>
      <c r="AG140" s="5"/>
      <c r="AH140" s="5" t="e">
        <f aca="false">10*LOG(Measurements!AH140^2+Measurements!AI140^2)</f>
        <v>#VALUE!</v>
      </c>
      <c r="AI140" s="5"/>
      <c r="AJ140" s="5" t="e">
        <f aca="false">10*LOG(Measurements!AJ140^2+Measurements!AK140^2)</f>
        <v>#VALUE!</v>
      </c>
      <c r="AK140" s="5"/>
      <c r="AL140" s="5" t="n">
        <f aca="false">10*LOG(Measurements!AL140^2+Measurements!AM140^2)</f>
        <v>-33.059367318352</v>
      </c>
      <c r="AM140" s="5"/>
      <c r="AN140" s="5" t="n">
        <f aca="false">10*LOG(Measurements!AN140^2+Measurements!AO140^2)</f>
        <v>-53.3505432892408</v>
      </c>
      <c r="AO140" s="5"/>
      <c r="AP140" s="5" t="n">
        <f aca="false">10*LOG(Measurements!AP140^2+Measurements!AQ140^2)</f>
        <v>-64.6803656174987</v>
      </c>
      <c r="AQ140" s="5"/>
      <c r="AR140" s="5" t="n">
        <f aca="false">10*LOG(Measurements!AR140^2+Measurements!AS140^2)</f>
        <v>-68.135258639503</v>
      </c>
      <c r="AS140" s="5"/>
      <c r="AT140" s="5" t="n">
        <f aca="false">10*LOG(Measurements!AT140^2+Measurements!AU140^2)</f>
        <v>-20.8954693744984</v>
      </c>
      <c r="AU140" s="5"/>
      <c r="AV140" s="5" t="n">
        <f aca="false">10*LOG(Measurements!AV140^2+Measurements!AW140^2)</f>
        <v>-59.2519665799345</v>
      </c>
      <c r="AW140" s="5"/>
      <c r="AX140" s="5" t="e">
        <f aca="false">10*LOG(Measurements!AX140^2+Measurements!AY140^2)</f>
        <v>#VALUE!</v>
      </c>
      <c r="AY140" s="5"/>
      <c r="AZ140" s="5" t="e">
        <f aca="false">10*LOG(Measurements!AZ140^2+Measurements!BA140^2)</f>
        <v>#VALUE!</v>
      </c>
      <c r="BA140" s="5"/>
      <c r="BB140" s="5" t="e">
        <f aca="false">10*LOG(Measurements!BB140^2+Measurements!BC140^2)</f>
        <v>#VALUE!</v>
      </c>
      <c r="BC140" s="5"/>
      <c r="BD140" s="5" t="n">
        <f aca="false">10*LOG(Measurements!BD140^2+Measurements!BE140^2)</f>
        <v>-26.3829867660619</v>
      </c>
      <c r="BE140" s="5"/>
      <c r="BF140" s="5" t="n">
        <f aca="false">10*LOG(Measurements!BF140^2+Measurements!BG140^2)</f>
        <v>-58.9892961889259</v>
      </c>
      <c r="BG140" s="5"/>
      <c r="BH140" s="5" t="n">
        <f aca="false">10*LOG(Measurements!BH140^2+Measurements!BI140^2)</f>
        <v>-75.1218617590324</v>
      </c>
      <c r="BI140" s="5"/>
      <c r="BJ140" s="5" t="n">
        <f aca="false">10*LOG(Measurements!BJ140^2+Measurements!BK140^2)</f>
        <v>-59.6277668679183</v>
      </c>
      <c r="BK140" s="5"/>
      <c r="BL140" s="5" t="n">
        <f aca="false">10*LOG(Measurements!BL140^2+Measurements!BM140^2)</f>
        <v>-22.1242021122007</v>
      </c>
      <c r="BM140" s="5"/>
      <c r="BN140" s="5" t="e">
        <f aca="false">10*LOG(Measurements!BN140^2+Measurements!BO140^2)</f>
        <v>#VALUE!</v>
      </c>
      <c r="BO140" s="5"/>
      <c r="BP140" s="5" t="e">
        <f aca="false">10*LOG(Measurements!BP140^2+Measurements!BQ140^2)</f>
        <v>#VALUE!</v>
      </c>
      <c r="BQ140" s="5"/>
      <c r="BR140" s="5" t="e">
        <f aca="false">10*LOG(Measurements!BR140^2+Measurements!BS140^2)</f>
        <v>#VALUE!</v>
      </c>
      <c r="BS140" s="5"/>
      <c r="BT140" s="5" t="e">
        <f aca="false">10*LOG(Measurements!BT140^2+Measurements!BU140^2)</f>
        <v>#VALUE!</v>
      </c>
      <c r="BU140" s="5"/>
      <c r="BV140" s="5" t="n">
        <f aca="false">10*LOG(Measurements!BV140^2+Measurements!BW140^2)</f>
        <v>-24.3545859396626</v>
      </c>
      <c r="BW140" s="5"/>
      <c r="BX140" s="5" t="n">
        <f aca="false">10*LOG(Measurements!BX140^2+Measurements!BY140^2)</f>
        <v>-54.8651074302512</v>
      </c>
      <c r="BZ140" s="5" t="n">
        <f aca="false">10*LOG(Measurements!BZ140^2+Measurements!CA140^2)</f>
        <v>-56.1734273290186</v>
      </c>
      <c r="CB140" s="5" t="n">
        <f aca="false">10*LOG(Measurements!CB140^2+Measurements!CC140^2)</f>
        <v>-59.5807793579532</v>
      </c>
      <c r="CD140" s="5" t="e">
        <f aca="false">10*LOG(Measurements!CD140^2+Measurements!CE140^2)</f>
        <v>#VALUE!</v>
      </c>
      <c r="CF140" s="5" t="e">
        <f aca="false">10*LOG(Measurements!CF140^2+Measurements!CG140^2)</f>
        <v>#VALUE!</v>
      </c>
      <c r="CH140" s="5" t="e">
        <f aca="false">10*LOG(Measurements!CH140^2+Measurements!CI140^2)</f>
        <v>#VALUE!</v>
      </c>
      <c r="CJ140" s="5" t="e">
        <f aca="false">10*LOG(Measurements!CJ140^2+Measurements!CK140^2)</f>
        <v>#VALUE!</v>
      </c>
      <c r="CK140" s="5"/>
      <c r="CL140" s="5" t="e">
        <f aca="false">10*LOG(Measurements!CL140^2+Measurements!CM140^2)</f>
        <v>#VALUE!</v>
      </c>
      <c r="CM140" s="5"/>
      <c r="CN140" s="5" t="n">
        <f aca="false">10*LOG(Measurements!CN140^2+Measurements!CO140^2)</f>
        <v>-28.583905107138</v>
      </c>
      <c r="CO140" s="5"/>
      <c r="CP140" s="5" t="n">
        <f aca="false">10*LOG(Measurements!CP140^2+Measurements!CQ140^2)</f>
        <v>-52.9802732229892</v>
      </c>
      <c r="CQ140" s="5"/>
      <c r="CR140" s="5" t="n">
        <f aca="false">10*LOG(Measurements!CR140^2+Measurements!CS140^2)</f>
        <v>-78.5089023762475</v>
      </c>
      <c r="CS140" s="5"/>
      <c r="CT140" s="5" t="e">
        <f aca="false">10*LOG(Measurements!CT140^2+Measurements!CU140^2)</f>
        <v>#VALUE!</v>
      </c>
      <c r="CU140" s="5"/>
      <c r="CV140" s="5" t="e">
        <f aca="false">10*LOG(Measurements!CV140^2+Measurements!CW140^2)</f>
        <v>#VALUE!</v>
      </c>
      <c r="CW140" s="5"/>
      <c r="CX140" s="5" t="e">
        <f aca="false">10*LOG(Measurements!CX140^2+Measurements!CY140^2)</f>
        <v>#VALUE!</v>
      </c>
      <c r="CY140" s="5"/>
      <c r="CZ140" s="5" t="e">
        <f aca="false">10*LOG(Measurements!CZ140^2+Measurements!DA140^2)</f>
        <v>#VALUE!</v>
      </c>
      <c r="DA140" s="5"/>
      <c r="DB140" s="5" t="e">
        <f aca="false">10*LOG(Measurements!DB140^2+Measurements!DC140^2)</f>
        <v>#VALUE!</v>
      </c>
      <c r="DC140" s="5"/>
      <c r="DD140" s="5" t="e">
        <f aca="false">10*LOG(Measurements!DD140^2+Measurements!DE140^2)</f>
        <v>#VALUE!</v>
      </c>
      <c r="DE140" s="5"/>
      <c r="DF140" s="5" t="n">
        <f aca="false">10*LOG(Measurements!DF140^2+Measurements!DG140^2)</f>
        <v>-29.6377056359666</v>
      </c>
      <c r="DG140" s="5"/>
      <c r="DH140" s="5" t="n">
        <f aca="false">10*LOG(Measurements!DH140^2+Measurements!DI140^2)</f>
        <v>-53.6644587363384</v>
      </c>
      <c r="DI140" s="5"/>
      <c r="DJ140" s="5" t="e">
        <f aca="false">10*LOG(Measurements!DJ140^2+Measurements!DK140^2)</f>
        <v>#VALUE!</v>
      </c>
      <c r="DK140" s="5"/>
      <c r="DL140" s="5" t="e">
        <f aca="false">10*LOG(Measurements!DL140^2+Measurements!DM140^2)</f>
        <v>#VALUE!</v>
      </c>
      <c r="DM140" s="5"/>
      <c r="DN140" s="5" t="e">
        <f aca="false">10*LOG(Measurements!DN140^2+Measurements!DO140^2)</f>
        <v>#VALUE!</v>
      </c>
      <c r="DO140" s="5"/>
      <c r="DP140" s="5" t="e">
        <f aca="false">10*LOG(Measurements!DP140^2+Measurements!DQ140^2)</f>
        <v>#VALUE!</v>
      </c>
      <c r="DQ140" s="5"/>
      <c r="DR140" s="5" t="e">
        <f aca="false">10*LOG(Measurements!DR140^2+Measurements!DS140^2)</f>
        <v>#VALUE!</v>
      </c>
      <c r="DS140" s="5"/>
      <c r="DT140" s="5" t="e">
        <f aca="false">10*LOG(Measurements!DT140^2+Measurements!DU140^2)</f>
        <v>#VALUE!</v>
      </c>
      <c r="DU140" s="5"/>
      <c r="DV140" s="5" t="e">
        <f aca="false">10*LOG(Measurements!DV140^2+Measurements!DW140^2)</f>
        <v>#VALUE!</v>
      </c>
      <c r="DW140" s="5"/>
      <c r="DX140" s="5" t="n">
        <f aca="false">10*LOG(Measurements!DX140^2+Measurements!DY140^2)</f>
        <v>-25.2560917708681</v>
      </c>
      <c r="DY140" s="5"/>
    </row>
    <row r="141" customFormat="false" ht="11.25" hidden="false" customHeight="false" outlineLevel="0" collapsed="false">
      <c r="A141" s="1" t="n">
        <v>135</v>
      </c>
      <c r="B141" s="5" t="n">
        <f aca="false">10*LOG(Measurements!B141^2+Measurements!C141^2)</f>
        <v>-21.7705487652551</v>
      </c>
      <c r="C141" s="5"/>
      <c r="D141" s="5" t="n">
        <f aca="false">10*LOG(Measurements!D141^2+Measurements!E141^2)</f>
        <v>-52.0763322633985</v>
      </c>
      <c r="E141" s="5"/>
      <c r="F141" s="5" t="n">
        <f aca="false">10*LOG(Measurements!F141^2+Measurements!G141^2)</f>
        <v>-55.6448323713958</v>
      </c>
      <c r="G141" s="5"/>
      <c r="H141" s="5" t="n">
        <f aca="false">10*LOG(Measurements!H141^2+Measurements!I141^2)</f>
        <v>-54.906983811919</v>
      </c>
      <c r="I141" s="5"/>
      <c r="J141" s="5" t="n">
        <f aca="false">10*LOG(Measurements!J141^2+Measurements!K141^2)</f>
        <v>-21.8791182822572</v>
      </c>
      <c r="K141" s="5"/>
      <c r="L141" s="5" t="n">
        <f aca="false">10*LOG(Measurements!L141^2+Measurements!M141^2)</f>
        <v>-62.0099853915454</v>
      </c>
      <c r="M141" s="5"/>
      <c r="N141" s="5" t="n">
        <f aca="false">10*LOG(Measurements!N141^2+Measurements!O141^2)</f>
        <v>-62.9578718957189</v>
      </c>
      <c r="O141" s="5"/>
      <c r="P141" s="5" t="n">
        <f aca="false">10*LOG(Measurements!P141^2+Measurements!Q141^2)</f>
        <v>-58.833514518009</v>
      </c>
      <c r="Q141" s="5"/>
      <c r="R141" s="5" t="e">
        <f aca="false">10*LOG(Measurements!R141^2+Measurements!S141^2)</f>
        <v>#VALUE!</v>
      </c>
      <c r="S141" s="5"/>
      <c r="T141" s="5" t="n">
        <f aca="false">10*LOG(Measurements!T141^2+Measurements!U141^2)</f>
        <v>-31.7349096680807</v>
      </c>
      <c r="U141" s="5"/>
      <c r="V141" s="5" t="n">
        <f aca="false">10*LOG(Measurements!V141^2+Measurements!W141^2)</f>
        <v>-55.7171475761557</v>
      </c>
      <c r="W141" s="5"/>
      <c r="X141" s="5" t="n">
        <f aca="false">10*LOG(Measurements!X141^2+Measurements!Y141^2)</f>
        <v>-71.3296280522221</v>
      </c>
      <c r="Y141" s="5"/>
      <c r="Z141" s="5" t="n">
        <f aca="false">10*LOG(Measurements!Z141^2+Measurements!AA141^2)</f>
        <v>-61.3504074252415</v>
      </c>
      <c r="AA141" s="5"/>
      <c r="AB141" s="5" t="n">
        <f aca="false">10*LOG(Measurements!AB141^2+Measurements!AC141^2)</f>
        <v>-28.4658990540192</v>
      </c>
      <c r="AC141" s="5"/>
      <c r="AD141" s="5" t="n">
        <f aca="false">10*LOG(Measurements!AD141^2+Measurements!AE141^2)</f>
        <v>-71.3349362424142</v>
      </c>
      <c r="AE141" s="5"/>
      <c r="AF141" s="5" t="n">
        <f aca="false">10*LOG(Measurements!AF141^2+Measurements!AG141^2)</f>
        <v>-71.2466177146351</v>
      </c>
      <c r="AG141" s="5"/>
      <c r="AH141" s="5" t="e">
        <f aca="false">10*LOG(Measurements!AH141^2+Measurements!AI141^2)</f>
        <v>#VALUE!</v>
      </c>
      <c r="AI141" s="5"/>
      <c r="AJ141" s="5" t="e">
        <f aca="false">10*LOG(Measurements!AJ141^2+Measurements!AK141^2)</f>
        <v>#VALUE!</v>
      </c>
      <c r="AK141" s="5"/>
      <c r="AL141" s="5" t="n">
        <f aca="false">10*LOG(Measurements!AL141^2+Measurements!AM141^2)</f>
        <v>-35.4183368802529</v>
      </c>
      <c r="AM141" s="5"/>
      <c r="AN141" s="5" t="n">
        <f aca="false">10*LOG(Measurements!AN141^2+Measurements!AO141^2)</f>
        <v>-53.7536503675784</v>
      </c>
      <c r="AO141" s="5"/>
      <c r="AP141" s="5" t="n">
        <f aca="false">10*LOG(Measurements!AP141^2+Measurements!AQ141^2)</f>
        <v>-64.0529980146088</v>
      </c>
      <c r="AQ141" s="5"/>
      <c r="AR141" s="5" t="n">
        <f aca="false">10*LOG(Measurements!AR141^2+Measurements!AS141^2)</f>
        <v>-68.4316431789858</v>
      </c>
      <c r="AS141" s="5"/>
      <c r="AT141" s="5" t="n">
        <f aca="false">10*LOG(Measurements!AT141^2+Measurements!AU141^2)</f>
        <v>-20.9683196629767</v>
      </c>
      <c r="AU141" s="5"/>
      <c r="AV141" s="5" t="n">
        <f aca="false">10*LOG(Measurements!AV141^2+Measurements!AW141^2)</f>
        <v>-59.232795784455</v>
      </c>
      <c r="AW141" s="5"/>
      <c r="AX141" s="5" t="e">
        <f aca="false">10*LOG(Measurements!AX141^2+Measurements!AY141^2)</f>
        <v>#VALUE!</v>
      </c>
      <c r="AY141" s="5"/>
      <c r="AZ141" s="5" t="e">
        <f aca="false">10*LOG(Measurements!AZ141^2+Measurements!BA141^2)</f>
        <v>#VALUE!</v>
      </c>
      <c r="BA141" s="5"/>
      <c r="BB141" s="5" t="e">
        <f aca="false">10*LOG(Measurements!BB141^2+Measurements!BC141^2)</f>
        <v>#VALUE!</v>
      </c>
      <c r="BC141" s="5"/>
      <c r="BD141" s="5" t="n">
        <f aca="false">10*LOG(Measurements!BD141^2+Measurements!BE141^2)</f>
        <v>-28.3511297458703</v>
      </c>
      <c r="BE141" s="5"/>
      <c r="BF141" s="5" t="n">
        <f aca="false">10*LOG(Measurements!BF141^2+Measurements!BG141^2)</f>
        <v>-58.6610058251444</v>
      </c>
      <c r="BG141" s="5"/>
      <c r="BH141" s="5" t="n">
        <f aca="false">10*LOG(Measurements!BH141^2+Measurements!BI141^2)</f>
        <v>-74.7365198921773</v>
      </c>
      <c r="BI141" s="5"/>
      <c r="BJ141" s="5" t="n">
        <f aca="false">10*LOG(Measurements!BJ141^2+Measurements!BK141^2)</f>
        <v>-59.5323664478225</v>
      </c>
      <c r="BK141" s="5"/>
      <c r="BL141" s="5" t="n">
        <f aca="false">10*LOG(Measurements!BL141^2+Measurements!BM141^2)</f>
        <v>-22.1790799849472</v>
      </c>
      <c r="BM141" s="5"/>
      <c r="BN141" s="5" t="e">
        <f aca="false">10*LOG(Measurements!BN141^2+Measurements!BO141^2)</f>
        <v>#VALUE!</v>
      </c>
      <c r="BO141" s="5"/>
      <c r="BP141" s="5" t="e">
        <f aca="false">10*LOG(Measurements!BP141^2+Measurements!BQ141^2)</f>
        <v>#VALUE!</v>
      </c>
      <c r="BQ141" s="5"/>
      <c r="BR141" s="5" t="e">
        <f aca="false">10*LOG(Measurements!BR141^2+Measurements!BS141^2)</f>
        <v>#VALUE!</v>
      </c>
      <c r="BS141" s="5"/>
      <c r="BT141" s="5" t="e">
        <f aca="false">10*LOG(Measurements!BT141^2+Measurements!BU141^2)</f>
        <v>#VALUE!</v>
      </c>
      <c r="BU141" s="5"/>
      <c r="BV141" s="5" t="n">
        <f aca="false">10*LOG(Measurements!BV141^2+Measurements!BW141^2)</f>
        <v>-22.6194496732476</v>
      </c>
      <c r="BW141" s="5"/>
      <c r="BX141" s="5" t="n">
        <f aca="false">10*LOG(Measurements!BX141^2+Measurements!BY141^2)</f>
        <v>-54.4869104857381</v>
      </c>
      <c r="BZ141" s="5" t="n">
        <f aca="false">10*LOG(Measurements!BZ141^2+Measurements!CA141^2)</f>
        <v>-56.4108142446516</v>
      </c>
      <c r="CB141" s="5" t="n">
        <f aca="false">10*LOG(Measurements!CB141^2+Measurements!CC141^2)</f>
        <v>-61.2563956263015</v>
      </c>
      <c r="CD141" s="5" t="e">
        <f aca="false">10*LOG(Measurements!CD141^2+Measurements!CE141^2)</f>
        <v>#VALUE!</v>
      </c>
      <c r="CF141" s="5" t="e">
        <f aca="false">10*LOG(Measurements!CF141^2+Measurements!CG141^2)</f>
        <v>#VALUE!</v>
      </c>
      <c r="CH141" s="5" t="e">
        <f aca="false">10*LOG(Measurements!CH141^2+Measurements!CI141^2)</f>
        <v>#VALUE!</v>
      </c>
      <c r="CJ141" s="5" t="e">
        <f aca="false">10*LOG(Measurements!CJ141^2+Measurements!CK141^2)</f>
        <v>#VALUE!</v>
      </c>
      <c r="CK141" s="5"/>
      <c r="CL141" s="5" t="e">
        <f aca="false">10*LOG(Measurements!CL141^2+Measurements!CM141^2)</f>
        <v>#VALUE!</v>
      </c>
      <c r="CM141" s="5"/>
      <c r="CN141" s="5" t="n">
        <f aca="false">10*LOG(Measurements!CN141^2+Measurements!CO141^2)</f>
        <v>-32.682856185057</v>
      </c>
      <c r="CO141" s="5"/>
      <c r="CP141" s="5" t="n">
        <f aca="false">10*LOG(Measurements!CP141^2+Measurements!CQ141^2)</f>
        <v>-53.2249535068547</v>
      </c>
      <c r="CQ141" s="5"/>
      <c r="CR141" s="5" t="n">
        <f aca="false">10*LOG(Measurements!CR141^2+Measurements!CS141^2)</f>
        <v>-75.5280496212163</v>
      </c>
      <c r="CS141" s="5"/>
      <c r="CT141" s="5" t="e">
        <f aca="false">10*LOG(Measurements!CT141^2+Measurements!CU141^2)</f>
        <v>#VALUE!</v>
      </c>
      <c r="CU141" s="5"/>
      <c r="CV141" s="5" t="e">
        <f aca="false">10*LOG(Measurements!CV141^2+Measurements!CW141^2)</f>
        <v>#VALUE!</v>
      </c>
      <c r="CW141" s="5"/>
      <c r="CX141" s="5" t="e">
        <f aca="false">10*LOG(Measurements!CX141^2+Measurements!CY141^2)</f>
        <v>#VALUE!</v>
      </c>
      <c r="CY141" s="5"/>
      <c r="CZ141" s="5" t="e">
        <f aca="false">10*LOG(Measurements!CZ141^2+Measurements!DA141^2)</f>
        <v>#VALUE!</v>
      </c>
      <c r="DA141" s="5"/>
      <c r="DB141" s="5" t="e">
        <f aca="false">10*LOG(Measurements!DB141^2+Measurements!DC141^2)</f>
        <v>#VALUE!</v>
      </c>
      <c r="DC141" s="5"/>
      <c r="DD141" s="5" t="e">
        <f aca="false">10*LOG(Measurements!DD141^2+Measurements!DE141^2)</f>
        <v>#VALUE!</v>
      </c>
      <c r="DE141" s="5"/>
      <c r="DF141" s="5" t="n">
        <f aca="false">10*LOG(Measurements!DF141^2+Measurements!DG141^2)</f>
        <v>-33.8666852675458</v>
      </c>
      <c r="DG141" s="5"/>
      <c r="DH141" s="5" t="n">
        <f aca="false">10*LOG(Measurements!DH141^2+Measurements!DI141^2)</f>
        <v>-54.6072991372908</v>
      </c>
      <c r="DI141" s="5"/>
      <c r="DJ141" s="5" t="e">
        <f aca="false">10*LOG(Measurements!DJ141^2+Measurements!DK141^2)</f>
        <v>#VALUE!</v>
      </c>
      <c r="DK141" s="5"/>
      <c r="DL141" s="5" t="e">
        <f aca="false">10*LOG(Measurements!DL141^2+Measurements!DM141^2)</f>
        <v>#VALUE!</v>
      </c>
      <c r="DM141" s="5"/>
      <c r="DN141" s="5" t="e">
        <f aca="false">10*LOG(Measurements!DN141^2+Measurements!DO141^2)</f>
        <v>#VALUE!</v>
      </c>
      <c r="DO141" s="5"/>
      <c r="DP141" s="5" t="e">
        <f aca="false">10*LOG(Measurements!DP141^2+Measurements!DQ141^2)</f>
        <v>#VALUE!</v>
      </c>
      <c r="DQ141" s="5"/>
      <c r="DR141" s="5" t="e">
        <f aca="false">10*LOG(Measurements!DR141^2+Measurements!DS141^2)</f>
        <v>#VALUE!</v>
      </c>
      <c r="DS141" s="5"/>
      <c r="DT141" s="5" t="e">
        <f aca="false">10*LOG(Measurements!DT141^2+Measurements!DU141^2)</f>
        <v>#VALUE!</v>
      </c>
      <c r="DU141" s="5"/>
      <c r="DV141" s="5" t="e">
        <f aca="false">10*LOG(Measurements!DV141^2+Measurements!DW141^2)</f>
        <v>#VALUE!</v>
      </c>
      <c r="DW141" s="5"/>
      <c r="DX141" s="5" t="n">
        <f aca="false">10*LOG(Measurements!DX141^2+Measurements!DY141^2)</f>
        <v>-25.1621402841185</v>
      </c>
      <c r="DY141" s="5"/>
    </row>
    <row r="142" customFormat="false" ht="11.25" hidden="false" customHeight="false" outlineLevel="0" collapsed="false">
      <c r="A142" s="1" t="n">
        <v>136</v>
      </c>
      <c r="B142" s="5" t="n">
        <f aca="false">10*LOG(Measurements!B142^2+Measurements!C142^2)</f>
        <v>-19.7969971835165</v>
      </c>
      <c r="C142" s="5"/>
      <c r="D142" s="5" t="n">
        <f aca="false">10*LOG(Measurements!D142^2+Measurements!E142^2)</f>
        <v>-51.6866951449968</v>
      </c>
      <c r="E142" s="5"/>
      <c r="F142" s="5" t="n">
        <f aca="false">10*LOG(Measurements!F142^2+Measurements!G142^2)</f>
        <v>-55.823810876111</v>
      </c>
      <c r="G142" s="5"/>
      <c r="H142" s="5" t="n">
        <f aca="false">10*LOG(Measurements!H142^2+Measurements!I142^2)</f>
        <v>-55.5717079294109</v>
      </c>
      <c r="I142" s="5"/>
      <c r="J142" s="5" t="n">
        <f aca="false">10*LOG(Measurements!J142^2+Measurements!K142^2)</f>
        <v>-21.9846553597329</v>
      </c>
      <c r="K142" s="5"/>
      <c r="L142" s="5" t="n">
        <f aca="false">10*LOG(Measurements!L142^2+Measurements!M142^2)</f>
        <v>-62.2219229232849</v>
      </c>
      <c r="M142" s="5"/>
      <c r="N142" s="5" t="n">
        <f aca="false">10*LOG(Measurements!N142^2+Measurements!O142^2)</f>
        <v>-62.8964249803936</v>
      </c>
      <c r="O142" s="5"/>
      <c r="P142" s="5" t="n">
        <f aca="false">10*LOG(Measurements!P142^2+Measurements!Q142^2)</f>
        <v>-58.8834568504333</v>
      </c>
      <c r="Q142" s="5"/>
      <c r="R142" s="5" t="e">
        <f aca="false">10*LOG(Measurements!R142^2+Measurements!S142^2)</f>
        <v>#VALUE!</v>
      </c>
      <c r="S142" s="5"/>
      <c r="T142" s="5" t="n">
        <f aca="false">10*LOG(Measurements!T142^2+Measurements!U142^2)</f>
        <v>-31.361978448839</v>
      </c>
      <c r="U142" s="5"/>
      <c r="V142" s="5" t="n">
        <f aca="false">10*LOG(Measurements!V142^2+Measurements!W142^2)</f>
        <v>-55.7837994841203</v>
      </c>
      <c r="W142" s="5"/>
      <c r="X142" s="5" t="n">
        <f aca="false">10*LOG(Measurements!X142^2+Measurements!Y142^2)</f>
        <v>-73.1639861405404</v>
      </c>
      <c r="Y142" s="5"/>
      <c r="Z142" s="5" t="n">
        <f aca="false">10*LOG(Measurements!Z142^2+Measurements!AA142^2)</f>
        <v>-61.3808906740995</v>
      </c>
      <c r="AA142" s="5"/>
      <c r="AB142" s="5" t="n">
        <f aca="false">10*LOG(Measurements!AB142^2+Measurements!AC142^2)</f>
        <v>-28.5878394196695</v>
      </c>
      <c r="AC142" s="5"/>
      <c r="AD142" s="5" t="n">
        <f aca="false">10*LOG(Measurements!AD142^2+Measurements!AE142^2)</f>
        <v>-70.9928537433847</v>
      </c>
      <c r="AE142" s="5"/>
      <c r="AF142" s="5" t="n">
        <f aca="false">10*LOG(Measurements!AF142^2+Measurements!AG142^2)</f>
        <v>-70.9846955627026</v>
      </c>
      <c r="AG142" s="5"/>
      <c r="AH142" s="5" t="e">
        <f aca="false">10*LOG(Measurements!AH142^2+Measurements!AI142^2)</f>
        <v>#VALUE!</v>
      </c>
      <c r="AI142" s="5"/>
      <c r="AJ142" s="5" t="e">
        <f aca="false">10*LOG(Measurements!AJ142^2+Measurements!AK142^2)</f>
        <v>#VALUE!</v>
      </c>
      <c r="AK142" s="5"/>
      <c r="AL142" s="5" t="n">
        <f aca="false">10*LOG(Measurements!AL142^2+Measurements!AM142^2)</f>
        <v>-33.4345148141958</v>
      </c>
      <c r="AM142" s="5"/>
      <c r="AN142" s="5" t="n">
        <f aca="false">10*LOG(Measurements!AN142^2+Measurements!AO142^2)</f>
        <v>-54.6241450948567</v>
      </c>
      <c r="AO142" s="5"/>
      <c r="AP142" s="5" t="n">
        <f aca="false">10*LOG(Measurements!AP142^2+Measurements!AQ142^2)</f>
        <v>-63.839917009262</v>
      </c>
      <c r="AQ142" s="5"/>
      <c r="AR142" s="5" t="n">
        <f aca="false">10*LOG(Measurements!AR142^2+Measurements!AS142^2)</f>
        <v>-68.2975449164147</v>
      </c>
      <c r="AS142" s="5"/>
      <c r="AT142" s="5" t="n">
        <f aca="false">10*LOG(Measurements!AT142^2+Measurements!AU142^2)</f>
        <v>-21.0470987145994</v>
      </c>
      <c r="AU142" s="5"/>
      <c r="AV142" s="5" t="n">
        <f aca="false">10*LOG(Measurements!AV142^2+Measurements!AW142^2)</f>
        <v>-59.2000502846693</v>
      </c>
      <c r="AW142" s="5"/>
      <c r="AX142" s="5" t="e">
        <f aca="false">10*LOG(Measurements!AX142^2+Measurements!AY142^2)</f>
        <v>#VALUE!</v>
      </c>
      <c r="AY142" s="5"/>
      <c r="AZ142" s="5" t="e">
        <f aca="false">10*LOG(Measurements!AZ142^2+Measurements!BA142^2)</f>
        <v>#VALUE!</v>
      </c>
      <c r="BA142" s="5"/>
      <c r="BB142" s="5" t="e">
        <f aca="false">10*LOG(Measurements!BB142^2+Measurements!BC142^2)</f>
        <v>#VALUE!</v>
      </c>
      <c r="BC142" s="5"/>
      <c r="BD142" s="5" t="n">
        <f aca="false">10*LOG(Measurements!BD142^2+Measurements!BE142^2)</f>
        <v>-30.771870546531</v>
      </c>
      <c r="BE142" s="5"/>
      <c r="BF142" s="5" t="n">
        <f aca="false">10*LOG(Measurements!BF142^2+Measurements!BG142^2)</f>
        <v>-58.7025527707669</v>
      </c>
      <c r="BG142" s="5"/>
      <c r="BH142" s="5" t="n">
        <f aca="false">10*LOG(Measurements!BH142^2+Measurements!BI142^2)</f>
        <v>-75.4105208771349</v>
      </c>
      <c r="BI142" s="5"/>
      <c r="BJ142" s="5" t="n">
        <f aca="false">10*LOG(Measurements!BJ142^2+Measurements!BK142^2)</f>
        <v>-59.7382662924166</v>
      </c>
      <c r="BK142" s="5"/>
      <c r="BL142" s="5" t="n">
        <f aca="false">10*LOG(Measurements!BL142^2+Measurements!BM142^2)</f>
        <v>-22.2351615453399</v>
      </c>
      <c r="BM142" s="5"/>
      <c r="BN142" s="5" t="e">
        <f aca="false">10*LOG(Measurements!BN142^2+Measurements!BO142^2)</f>
        <v>#VALUE!</v>
      </c>
      <c r="BO142" s="5"/>
      <c r="BP142" s="5" t="e">
        <f aca="false">10*LOG(Measurements!BP142^2+Measurements!BQ142^2)</f>
        <v>#VALUE!</v>
      </c>
      <c r="BQ142" s="5"/>
      <c r="BR142" s="5" t="e">
        <f aca="false">10*LOG(Measurements!BR142^2+Measurements!BS142^2)</f>
        <v>#VALUE!</v>
      </c>
      <c r="BS142" s="5"/>
      <c r="BT142" s="5" t="e">
        <f aca="false">10*LOG(Measurements!BT142^2+Measurements!BU142^2)</f>
        <v>#VALUE!</v>
      </c>
      <c r="BU142" s="5"/>
      <c r="BV142" s="5" t="n">
        <f aca="false">10*LOG(Measurements!BV142^2+Measurements!BW142^2)</f>
        <v>-21.7887910378393</v>
      </c>
      <c r="BW142" s="5"/>
      <c r="BX142" s="5" t="n">
        <f aca="false">10*LOG(Measurements!BX142^2+Measurements!BY142^2)</f>
        <v>-54.6620805817506</v>
      </c>
      <c r="BZ142" s="5" t="n">
        <f aca="false">10*LOG(Measurements!BZ142^2+Measurements!CA142^2)</f>
        <v>-56.8717798358931</v>
      </c>
      <c r="CB142" s="5" t="n">
        <f aca="false">10*LOG(Measurements!CB142^2+Measurements!CC142^2)</f>
        <v>-61.6698145763096</v>
      </c>
      <c r="CD142" s="5" t="e">
        <f aca="false">10*LOG(Measurements!CD142^2+Measurements!CE142^2)</f>
        <v>#VALUE!</v>
      </c>
      <c r="CF142" s="5" t="e">
        <f aca="false">10*LOG(Measurements!CF142^2+Measurements!CG142^2)</f>
        <v>#VALUE!</v>
      </c>
      <c r="CH142" s="5" t="e">
        <f aca="false">10*LOG(Measurements!CH142^2+Measurements!CI142^2)</f>
        <v>#VALUE!</v>
      </c>
      <c r="CJ142" s="5" t="e">
        <f aca="false">10*LOG(Measurements!CJ142^2+Measurements!CK142^2)</f>
        <v>#VALUE!</v>
      </c>
      <c r="CK142" s="5"/>
      <c r="CL142" s="5" t="e">
        <f aca="false">10*LOG(Measurements!CL142^2+Measurements!CM142^2)</f>
        <v>#VALUE!</v>
      </c>
      <c r="CM142" s="5"/>
      <c r="CN142" s="5" t="n">
        <f aca="false">10*LOG(Measurements!CN142^2+Measurements!CO142^2)</f>
        <v>-32.6772955139035</v>
      </c>
      <c r="CO142" s="5"/>
      <c r="CP142" s="5" t="n">
        <f aca="false">10*LOG(Measurements!CP142^2+Measurements!CQ142^2)</f>
        <v>-53.6136186010525</v>
      </c>
      <c r="CQ142" s="5"/>
      <c r="CR142" s="5" t="n">
        <f aca="false">10*LOG(Measurements!CR142^2+Measurements!CS142^2)</f>
        <v>-72.0863358721176</v>
      </c>
      <c r="CS142" s="5"/>
      <c r="CT142" s="5" t="e">
        <f aca="false">10*LOG(Measurements!CT142^2+Measurements!CU142^2)</f>
        <v>#VALUE!</v>
      </c>
      <c r="CU142" s="5"/>
      <c r="CV142" s="5" t="e">
        <f aca="false">10*LOG(Measurements!CV142^2+Measurements!CW142^2)</f>
        <v>#VALUE!</v>
      </c>
      <c r="CW142" s="5"/>
      <c r="CX142" s="5" t="e">
        <f aca="false">10*LOG(Measurements!CX142^2+Measurements!CY142^2)</f>
        <v>#VALUE!</v>
      </c>
      <c r="CY142" s="5"/>
      <c r="CZ142" s="5" t="e">
        <f aca="false">10*LOG(Measurements!CZ142^2+Measurements!DA142^2)</f>
        <v>#VALUE!</v>
      </c>
      <c r="DA142" s="5"/>
      <c r="DB142" s="5" t="e">
        <f aca="false">10*LOG(Measurements!DB142^2+Measurements!DC142^2)</f>
        <v>#VALUE!</v>
      </c>
      <c r="DC142" s="5"/>
      <c r="DD142" s="5" t="e">
        <f aca="false">10*LOG(Measurements!DD142^2+Measurements!DE142^2)</f>
        <v>#VALUE!</v>
      </c>
      <c r="DE142" s="5"/>
      <c r="DF142" s="5" t="n">
        <f aca="false">10*LOG(Measurements!DF142^2+Measurements!DG142^2)</f>
        <v>-35.7912621201077</v>
      </c>
      <c r="DG142" s="5"/>
      <c r="DH142" s="5" t="n">
        <f aca="false">10*LOG(Measurements!DH142^2+Measurements!DI142^2)</f>
        <v>-55.6494779094987</v>
      </c>
      <c r="DI142" s="5"/>
      <c r="DJ142" s="5" t="e">
        <f aca="false">10*LOG(Measurements!DJ142^2+Measurements!DK142^2)</f>
        <v>#VALUE!</v>
      </c>
      <c r="DK142" s="5"/>
      <c r="DL142" s="5" t="e">
        <f aca="false">10*LOG(Measurements!DL142^2+Measurements!DM142^2)</f>
        <v>#VALUE!</v>
      </c>
      <c r="DM142" s="5"/>
      <c r="DN142" s="5" t="e">
        <f aca="false">10*LOG(Measurements!DN142^2+Measurements!DO142^2)</f>
        <v>#VALUE!</v>
      </c>
      <c r="DO142" s="5"/>
      <c r="DP142" s="5" t="e">
        <f aca="false">10*LOG(Measurements!DP142^2+Measurements!DQ142^2)</f>
        <v>#VALUE!</v>
      </c>
      <c r="DQ142" s="5"/>
      <c r="DR142" s="5" t="e">
        <f aca="false">10*LOG(Measurements!DR142^2+Measurements!DS142^2)</f>
        <v>#VALUE!</v>
      </c>
      <c r="DS142" s="5"/>
      <c r="DT142" s="5" t="e">
        <f aca="false">10*LOG(Measurements!DT142^2+Measurements!DU142^2)</f>
        <v>#VALUE!</v>
      </c>
      <c r="DU142" s="5"/>
      <c r="DV142" s="5" t="e">
        <f aca="false">10*LOG(Measurements!DV142^2+Measurements!DW142^2)</f>
        <v>#VALUE!</v>
      </c>
      <c r="DW142" s="5"/>
      <c r="DX142" s="5" t="n">
        <f aca="false">10*LOG(Measurements!DX142^2+Measurements!DY142^2)</f>
        <v>-26.8389813698229</v>
      </c>
      <c r="DY142" s="5"/>
    </row>
    <row r="143" customFormat="false" ht="11.25" hidden="false" customHeight="false" outlineLevel="0" collapsed="false">
      <c r="A143" s="1" t="n">
        <v>137</v>
      </c>
      <c r="B143" s="5" t="n">
        <f aca="false">10*LOG(Measurements!B143^2+Measurements!C143^2)</f>
        <v>-19.0641465617355</v>
      </c>
      <c r="C143" s="5"/>
      <c r="D143" s="5" t="n">
        <f aca="false">10*LOG(Measurements!D143^2+Measurements!E143^2)</f>
        <v>-51.495758883684</v>
      </c>
      <c r="E143" s="5"/>
      <c r="F143" s="5" t="n">
        <f aca="false">10*LOG(Measurements!F143^2+Measurements!G143^2)</f>
        <v>-56.506849325526</v>
      </c>
      <c r="G143" s="5"/>
      <c r="H143" s="5" t="n">
        <f aca="false">10*LOG(Measurements!H143^2+Measurements!I143^2)</f>
        <v>-56.2815393499595</v>
      </c>
      <c r="I143" s="5"/>
      <c r="J143" s="5" t="n">
        <f aca="false">10*LOG(Measurements!J143^2+Measurements!K143^2)</f>
        <v>-22.0724739709663</v>
      </c>
      <c r="K143" s="5"/>
      <c r="L143" s="5" t="n">
        <f aca="false">10*LOG(Measurements!L143^2+Measurements!M143^2)</f>
        <v>-62.3384915925925</v>
      </c>
      <c r="M143" s="5"/>
      <c r="N143" s="5" t="n">
        <f aca="false">10*LOG(Measurements!N143^2+Measurements!O143^2)</f>
        <v>-62.6208475227931</v>
      </c>
      <c r="O143" s="5"/>
      <c r="P143" s="5" t="n">
        <f aca="false">10*LOG(Measurements!P143^2+Measurements!Q143^2)</f>
        <v>-58.762069048727</v>
      </c>
      <c r="Q143" s="5"/>
      <c r="R143" s="5" t="e">
        <f aca="false">10*LOG(Measurements!R143^2+Measurements!S143^2)</f>
        <v>#VALUE!</v>
      </c>
      <c r="S143" s="5"/>
      <c r="T143" s="5" t="n">
        <f aca="false">10*LOG(Measurements!T143^2+Measurements!U143^2)</f>
        <v>-28.3323837981689</v>
      </c>
      <c r="U143" s="5"/>
      <c r="V143" s="5" t="n">
        <f aca="false">10*LOG(Measurements!V143^2+Measurements!W143^2)</f>
        <v>-55.7982123825613</v>
      </c>
      <c r="W143" s="5"/>
      <c r="X143" s="5" t="n">
        <f aca="false">10*LOG(Measurements!X143^2+Measurements!Y143^2)</f>
        <v>-74.0759849847225</v>
      </c>
      <c r="Y143" s="5"/>
      <c r="Z143" s="5" t="n">
        <f aca="false">10*LOG(Measurements!Z143^2+Measurements!AA143^2)</f>
        <v>-61.2834686796369</v>
      </c>
      <c r="AA143" s="5"/>
      <c r="AB143" s="5" t="n">
        <f aca="false">10*LOG(Measurements!AB143^2+Measurements!AC143^2)</f>
        <v>-28.7203851049105</v>
      </c>
      <c r="AC143" s="5"/>
      <c r="AD143" s="5" t="n">
        <f aca="false">10*LOG(Measurements!AD143^2+Measurements!AE143^2)</f>
        <v>-71.2440933277242</v>
      </c>
      <c r="AE143" s="5"/>
      <c r="AF143" s="5" t="n">
        <f aca="false">10*LOG(Measurements!AF143^2+Measurements!AG143^2)</f>
        <v>-71.3027571417266</v>
      </c>
      <c r="AG143" s="5"/>
      <c r="AH143" s="5" t="e">
        <f aca="false">10*LOG(Measurements!AH143^2+Measurements!AI143^2)</f>
        <v>#VALUE!</v>
      </c>
      <c r="AI143" s="5"/>
      <c r="AJ143" s="5" t="e">
        <f aca="false">10*LOG(Measurements!AJ143^2+Measurements!AK143^2)</f>
        <v>#VALUE!</v>
      </c>
      <c r="AK143" s="5"/>
      <c r="AL143" s="5" t="n">
        <f aca="false">10*LOG(Measurements!AL143^2+Measurements!AM143^2)</f>
        <v>-34.7222625990654</v>
      </c>
      <c r="AM143" s="5"/>
      <c r="AN143" s="5" t="n">
        <f aca="false">10*LOG(Measurements!AN143^2+Measurements!AO143^2)</f>
        <v>-56.0540898238623</v>
      </c>
      <c r="AO143" s="5"/>
      <c r="AP143" s="5" t="n">
        <f aca="false">10*LOG(Measurements!AP143^2+Measurements!AQ143^2)</f>
        <v>-63.5270936556609</v>
      </c>
      <c r="AQ143" s="5"/>
      <c r="AR143" s="5" t="n">
        <f aca="false">10*LOG(Measurements!AR143^2+Measurements!AS143^2)</f>
        <v>-68.3543298435902</v>
      </c>
      <c r="AS143" s="5"/>
      <c r="AT143" s="5" t="n">
        <f aca="false">10*LOG(Measurements!AT143^2+Measurements!AU143^2)</f>
        <v>-21.1245792793814</v>
      </c>
      <c r="AU143" s="5"/>
      <c r="AV143" s="5" t="n">
        <f aca="false">10*LOG(Measurements!AV143^2+Measurements!AW143^2)</f>
        <v>-59.4974873292483</v>
      </c>
      <c r="AW143" s="5"/>
      <c r="AX143" s="5" t="e">
        <f aca="false">10*LOG(Measurements!AX143^2+Measurements!AY143^2)</f>
        <v>#VALUE!</v>
      </c>
      <c r="AY143" s="5"/>
      <c r="AZ143" s="5" t="e">
        <f aca="false">10*LOG(Measurements!AZ143^2+Measurements!BA143^2)</f>
        <v>#VALUE!</v>
      </c>
      <c r="BA143" s="5"/>
      <c r="BB143" s="5" t="e">
        <f aca="false">10*LOG(Measurements!BB143^2+Measurements!BC143^2)</f>
        <v>#VALUE!</v>
      </c>
      <c r="BC143" s="5"/>
      <c r="BD143" s="5" t="n">
        <f aca="false">10*LOG(Measurements!BD143^2+Measurements!BE143^2)</f>
        <v>-31.3892009259663</v>
      </c>
      <c r="BE143" s="5"/>
      <c r="BF143" s="5" t="n">
        <f aca="false">10*LOG(Measurements!BF143^2+Measurements!BG143^2)</f>
        <v>-58.7456737555685</v>
      </c>
      <c r="BG143" s="5"/>
      <c r="BH143" s="5" t="n">
        <f aca="false">10*LOG(Measurements!BH143^2+Measurements!BI143^2)</f>
        <v>-75.9148970092967</v>
      </c>
      <c r="BI143" s="5"/>
      <c r="BJ143" s="5" t="n">
        <f aca="false">10*LOG(Measurements!BJ143^2+Measurements!BK143^2)</f>
        <v>-60.1488205058654</v>
      </c>
      <c r="BK143" s="5"/>
      <c r="BL143" s="5" t="n">
        <f aca="false">10*LOG(Measurements!BL143^2+Measurements!BM143^2)</f>
        <v>-22.2916201167466</v>
      </c>
      <c r="BM143" s="5"/>
      <c r="BN143" s="5" t="e">
        <f aca="false">10*LOG(Measurements!BN143^2+Measurements!BO143^2)</f>
        <v>#VALUE!</v>
      </c>
      <c r="BO143" s="5"/>
      <c r="BP143" s="5" t="e">
        <f aca="false">10*LOG(Measurements!BP143^2+Measurements!BQ143^2)</f>
        <v>#VALUE!</v>
      </c>
      <c r="BQ143" s="5"/>
      <c r="BR143" s="5" t="e">
        <f aca="false">10*LOG(Measurements!BR143^2+Measurements!BS143^2)</f>
        <v>#VALUE!</v>
      </c>
      <c r="BS143" s="5"/>
      <c r="BT143" s="5" t="e">
        <f aca="false">10*LOG(Measurements!BT143^2+Measurements!BU143^2)</f>
        <v>#VALUE!</v>
      </c>
      <c r="BU143" s="5"/>
      <c r="BV143" s="5" t="n">
        <f aca="false">10*LOG(Measurements!BV143^2+Measurements!BW143^2)</f>
        <v>-20.5729382135193</v>
      </c>
      <c r="BW143" s="5"/>
      <c r="BX143" s="5" t="n">
        <f aca="false">10*LOG(Measurements!BX143^2+Measurements!BY143^2)</f>
        <v>-54.6261191083929</v>
      </c>
      <c r="BZ143" s="5" t="n">
        <f aca="false">10*LOG(Measurements!BZ143^2+Measurements!CA143^2)</f>
        <v>-56.7733648878335</v>
      </c>
      <c r="CB143" s="5" t="n">
        <f aca="false">10*LOG(Measurements!CB143^2+Measurements!CC143^2)</f>
        <v>-62.4254691411532</v>
      </c>
      <c r="CD143" s="5" t="e">
        <f aca="false">10*LOG(Measurements!CD143^2+Measurements!CE143^2)</f>
        <v>#VALUE!</v>
      </c>
      <c r="CF143" s="5" t="e">
        <f aca="false">10*LOG(Measurements!CF143^2+Measurements!CG143^2)</f>
        <v>#VALUE!</v>
      </c>
      <c r="CH143" s="5" t="e">
        <f aca="false">10*LOG(Measurements!CH143^2+Measurements!CI143^2)</f>
        <v>#VALUE!</v>
      </c>
      <c r="CJ143" s="5" t="e">
        <f aca="false">10*LOG(Measurements!CJ143^2+Measurements!CK143^2)</f>
        <v>#VALUE!</v>
      </c>
      <c r="CK143" s="5"/>
      <c r="CL143" s="5" t="e">
        <f aca="false">10*LOG(Measurements!CL143^2+Measurements!CM143^2)</f>
        <v>#VALUE!</v>
      </c>
      <c r="CM143" s="5"/>
      <c r="CN143" s="5" t="n">
        <f aca="false">10*LOG(Measurements!CN143^2+Measurements!CO143^2)</f>
        <v>-37.7751122773707</v>
      </c>
      <c r="CO143" s="5"/>
      <c r="CP143" s="5" t="n">
        <f aca="false">10*LOG(Measurements!CP143^2+Measurements!CQ143^2)</f>
        <v>-53.3589287595404</v>
      </c>
      <c r="CQ143" s="5"/>
      <c r="CR143" s="5" t="n">
        <f aca="false">10*LOG(Measurements!CR143^2+Measurements!CS143^2)</f>
        <v>-71.4305470872613</v>
      </c>
      <c r="CS143" s="5"/>
      <c r="CT143" s="5" t="e">
        <f aca="false">10*LOG(Measurements!CT143^2+Measurements!CU143^2)</f>
        <v>#VALUE!</v>
      </c>
      <c r="CU143" s="5"/>
      <c r="CV143" s="5" t="e">
        <f aca="false">10*LOG(Measurements!CV143^2+Measurements!CW143^2)</f>
        <v>#VALUE!</v>
      </c>
      <c r="CW143" s="5"/>
      <c r="CX143" s="5" t="e">
        <f aca="false">10*LOG(Measurements!CX143^2+Measurements!CY143^2)</f>
        <v>#VALUE!</v>
      </c>
      <c r="CY143" s="5"/>
      <c r="CZ143" s="5" t="e">
        <f aca="false">10*LOG(Measurements!CZ143^2+Measurements!DA143^2)</f>
        <v>#VALUE!</v>
      </c>
      <c r="DA143" s="5"/>
      <c r="DB143" s="5" t="e">
        <f aca="false">10*LOG(Measurements!DB143^2+Measurements!DC143^2)</f>
        <v>#VALUE!</v>
      </c>
      <c r="DC143" s="5"/>
      <c r="DD143" s="5" t="e">
        <f aca="false">10*LOG(Measurements!DD143^2+Measurements!DE143^2)</f>
        <v>#VALUE!</v>
      </c>
      <c r="DE143" s="5"/>
      <c r="DF143" s="5" t="n">
        <f aca="false">10*LOG(Measurements!DF143^2+Measurements!DG143^2)</f>
        <v>-32.0573764137391</v>
      </c>
      <c r="DG143" s="5"/>
      <c r="DH143" s="5" t="n">
        <f aca="false">10*LOG(Measurements!DH143^2+Measurements!DI143^2)</f>
        <v>-56.9995126857329</v>
      </c>
      <c r="DI143" s="5"/>
      <c r="DJ143" s="5" t="e">
        <f aca="false">10*LOG(Measurements!DJ143^2+Measurements!DK143^2)</f>
        <v>#VALUE!</v>
      </c>
      <c r="DK143" s="5"/>
      <c r="DL143" s="5" t="e">
        <f aca="false">10*LOG(Measurements!DL143^2+Measurements!DM143^2)</f>
        <v>#VALUE!</v>
      </c>
      <c r="DM143" s="5"/>
      <c r="DN143" s="5" t="e">
        <f aca="false">10*LOG(Measurements!DN143^2+Measurements!DO143^2)</f>
        <v>#VALUE!</v>
      </c>
      <c r="DO143" s="5"/>
      <c r="DP143" s="5" t="e">
        <f aca="false">10*LOG(Measurements!DP143^2+Measurements!DQ143^2)</f>
        <v>#VALUE!</v>
      </c>
      <c r="DQ143" s="5"/>
      <c r="DR143" s="5" t="e">
        <f aca="false">10*LOG(Measurements!DR143^2+Measurements!DS143^2)</f>
        <v>#VALUE!</v>
      </c>
      <c r="DS143" s="5"/>
      <c r="DT143" s="5" t="e">
        <f aca="false">10*LOG(Measurements!DT143^2+Measurements!DU143^2)</f>
        <v>#VALUE!</v>
      </c>
      <c r="DU143" s="5"/>
      <c r="DV143" s="5" t="e">
        <f aca="false">10*LOG(Measurements!DV143^2+Measurements!DW143^2)</f>
        <v>#VALUE!</v>
      </c>
      <c r="DW143" s="5"/>
      <c r="DX143" s="5" t="n">
        <f aca="false">10*LOG(Measurements!DX143^2+Measurements!DY143^2)</f>
        <v>-26.7129756111601</v>
      </c>
      <c r="DY143" s="5"/>
    </row>
    <row r="144" customFormat="false" ht="11.25" hidden="false" customHeight="false" outlineLevel="0" collapsed="false">
      <c r="A144" s="1" t="n">
        <v>138</v>
      </c>
      <c r="B144" s="5" t="n">
        <f aca="false">10*LOG(Measurements!B144^2+Measurements!C144^2)</f>
        <v>-18.8886012473056</v>
      </c>
      <c r="C144" s="5"/>
      <c r="D144" s="5" t="n">
        <f aca="false">10*LOG(Measurements!D144^2+Measurements!E144^2)</f>
        <v>-51.5382019173577</v>
      </c>
      <c r="E144" s="5"/>
      <c r="F144" s="5" t="n">
        <f aca="false">10*LOG(Measurements!F144^2+Measurements!G144^2)</f>
        <v>-56.2828606029342</v>
      </c>
      <c r="G144" s="5"/>
      <c r="H144" s="5" t="n">
        <f aca="false">10*LOG(Measurements!H144^2+Measurements!I144^2)</f>
        <v>-56.6354260621405</v>
      </c>
      <c r="I144" s="5"/>
      <c r="J144" s="5" t="n">
        <f aca="false">10*LOG(Measurements!J144^2+Measurements!K144^2)</f>
        <v>-22.1587243482778</v>
      </c>
      <c r="K144" s="5"/>
      <c r="L144" s="5" t="n">
        <f aca="false">10*LOG(Measurements!L144^2+Measurements!M144^2)</f>
        <v>-62.6408920762793</v>
      </c>
      <c r="M144" s="5"/>
      <c r="N144" s="5" t="n">
        <f aca="false">10*LOG(Measurements!N144^2+Measurements!O144^2)</f>
        <v>-62.2078041173453</v>
      </c>
      <c r="O144" s="5"/>
      <c r="P144" s="5" t="n">
        <f aca="false">10*LOG(Measurements!P144^2+Measurements!Q144^2)</f>
        <v>-59.1882172517254</v>
      </c>
      <c r="Q144" s="5"/>
      <c r="R144" s="5" t="e">
        <f aca="false">10*LOG(Measurements!R144^2+Measurements!S144^2)</f>
        <v>#VALUE!</v>
      </c>
      <c r="S144" s="5"/>
      <c r="T144" s="5" t="n">
        <f aca="false">10*LOG(Measurements!T144^2+Measurements!U144^2)</f>
        <v>-26.8154108471927</v>
      </c>
      <c r="U144" s="5"/>
      <c r="V144" s="5" t="n">
        <f aca="false">10*LOG(Measurements!V144^2+Measurements!W144^2)</f>
        <v>-55.1655536767154</v>
      </c>
      <c r="W144" s="5"/>
      <c r="X144" s="5" t="n">
        <f aca="false">10*LOG(Measurements!X144^2+Measurements!Y144^2)</f>
        <v>-74.2675002455394</v>
      </c>
      <c r="Y144" s="5"/>
      <c r="Z144" s="5" t="n">
        <f aca="false">10*LOG(Measurements!Z144^2+Measurements!AA144^2)</f>
        <v>-61.6284874302801</v>
      </c>
      <c r="AA144" s="5"/>
      <c r="AB144" s="5" t="n">
        <f aca="false">10*LOG(Measurements!AB144^2+Measurements!AC144^2)</f>
        <v>-28.8394821892371</v>
      </c>
      <c r="AC144" s="5"/>
      <c r="AD144" s="5" t="n">
        <f aca="false">10*LOG(Measurements!AD144^2+Measurements!AE144^2)</f>
        <v>-71.2660354565134</v>
      </c>
      <c r="AE144" s="5"/>
      <c r="AF144" s="5" t="n">
        <f aca="false">10*LOG(Measurements!AF144^2+Measurements!AG144^2)</f>
        <v>-71.5730741650573</v>
      </c>
      <c r="AG144" s="5"/>
      <c r="AH144" s="5" t="e">
        <f aca="false">10*LOG(Measurements!AH144^2+Measurements!AI144^2)</f>
        <v>#VALUE!</v>
      </c>
      <c r="AI144" s="5"/>
      <c r="AJ144" s="5" t="e">
        <f aca="false">10*LOG(Measurements!AJ144^2+Measurements!AK144^2)</f>
        <v>#VALUE!</v>
      </c>
      <c r="AK144" s="5"/>
      <c r="AL144" s="5" t="n">
        <f aca="false">10*LOG(Measurements!AL144^2+Measurements!AM144^2)</f>
        <v>-30.0259277276681</v>
      </c>
      <c r="AM144" s="5"/>
      <c r="AN144" s="5" t="n">
        <f aca="false">10*LOG(Measurements!AN144^2+Measurements!AO144^2)</f>
        <v>-57.1953260836828</v>
      </c>
      <c r="AO144" s="5"/>
      <c r="AP144" s="5" t="n">
        <f aca="false">10*LOG(Measurements!AP144^2+Measurements!AQ144^2)</f>
        <v>-63.1554150663225</v>
      </c>
      <c r="AQ144" s="5"/>
      <c r="AR144" s="5" t="n">
        <f aca="false">10*LOG(Measurements!AR144^2+Measurements!AS144^2)</f>
        <v>-68.5454224092901</v>
      </c>
      <c r="AS144" s="5"/>
      <c r="AT144" s="5" t="n">
        <f aca="false">10*LOG(Measurements!AT144^2+Measurements!AU144^2)</f>
        <v>-21.2089080098078</v>
      </c>
      <c r="AU144" s="5"/>
      <c r="AV144" s="5" t="n">
        <f aca="false">10*LOG(Measurements!AV144^2+Measurements!AW144^2)</f>
        <v>-59.6450723578704</v>
      </c>
      <c r="AW144" s="5"/>
      <c r="AX144" s="5" t="e">
        <f aca="false">10*LOG(Measurements!AX144^2+Measurements!AY144^2)</f>
        <v>#VALUE!</v>
      </c>
      <c r="AY144" s="5"/>
      <c r="AZ144" s="5" t="e">
        <f aca="false">10*LOG(Measurements!AZ144^2+Measurements!BA144^2)</f>
        <v>#VALUE!</v>
      </c>
      <c r="BA144" s="5"/>
      <c r="BB144" s="5" t="e">
        <f aca="false">10*LOG(Measurements!BB144^2+Measurements!BC144^2)</f>
        <v>#VALUE!</v>
      </c>
      <c r="BC144" s="5"/>
      <c r="BD144" s="5" t="n">
        <f aca="false">10*LOG(Measurements!BD144^2+Measurements!BE144^2)</f>
        <v>-32.5932785005407</v>
      </c>
      <c r="BE144" s="5"/>
      <c r="BF144" s="5" t="n">
        <f aca="false">10*LOG(Measurements!BF144^2+Measurements!BG144^2)</f>
        <v>-58.7940086510152</v>
      </c>
      <c r="BG144" s="5"/>
      <c r="BH144" s="5" t="n">
        <f aca="false">10*LOG(Measurements!BH144^2+Measurements!BI144^2)</f>
        <v>-75.8892573809837</v>
      </c>
      <c r="BI144" s="5"/>
      <c r="BJ144" s="5" t="n">
        <f aca="false">10*LOG(Measurements!BJ144^2+Measurements!BK144^2)</f>
        <v>-60.2344364014104</v>
      </c>
      <c r="BK144" s="5"/>
      <c r="BL144" s="5" t="n">
        <f aca="false">10*LOG(Measurements!BL144^2+Measurements!BM144^2)</f>
        <v>-22.3641586202128</v>
      </c>
      <c r="BM144" s="5"/>
      <c r="BN144" s="5" t="e">
        <f aca="false">10*LOG(Measurements!BN144^2+Measurements!BO144^2)</f>
        <v>#VALUE!</v>
      </c>
      <c r="BO144" s="5"/>
      <c r="BP144" s="5" t="e">
        <f aca="false">10*LOG(Measurements!BP144^2+Measurements!BQ144^2)</f>
        <v>#VALUE!</v>
      </c>
      <c r="BQ144" s="5"/>
      <c r="BR144" s="5" t="e">
        <f aca="false">10*LOG(Measurements!BR144^2+Measurements!BS144^2)</f>
        <v>#VALUE!</v>
      </c>
      <c r="BS144" s="5"/>
      <c r="BT144" s="5" t="e">
        <f aca="false">10*LOG(Measurements!BT144^2+Measurements!BU144^2)</f>
        <v>#VALUE!</v>
      </c>
      <c r="BU144" s="5"/>
      <c r="BV144" s="5" t="n">
        <f aca="false">10*LOG(Measurements!BV144^2+Measurements!BW144^2)</f>
        <v>-19.5756815707436</v>
      </c>
      <c r="BW144" s="5"/>
      <c r="BX144" s="5" t="n">
        <f aca="false">10*LOG(Measurements!BX144^2+Measurements!BY144^2)</f>
        <v>-54.2470498851171</v>
      </c>
      <c r="BZ144" s="5" t="n">
        <f aca="false">10*LOG(Measurements!BZ144^2+Measurements!CA144^2)</f>
        <v>-56.4967400491014</v>
      </c>
      <c r="CB144" s="5" t="n">
        <f aca="false">10*LOG(Measurements!CB144^2+Measurements!CC144^2)</f>
        <v>-62.6983426206755</v>
      </c>
      <c r="CD144" s="5" t="e">
        <f aca="false">10*LOG(Measurements!CD144^2+Measurements!CE144^2)</f>
        <v>#VALUE!</v>
      </c>
      <c r="CF144" s="5" t="e">
        <f aca="false">10*LOG(Measurements!CF144^2+Measurements!CG144^2)</f>
        <v>#VALUE!</v>
      </c>
      <c r="CH144" s="5" t="e">
        <f aca="false">10*LOG(Measurements!CH144^2+Measurements!CI144^2)</f>
        <v>#VALUE!</v>
      </c>
      <c r="CJ144" s="5" t="e">
        <f aca="false">10*LOG(Measurements!CJ144^2+Measurements!CK144^2)</f>
        <v>#VALUE!</v>
      </c>
      <c r="CK144" s="5"/>
      <c r="CL144" s="5" t="e">
        <f aca="false">10*LOG(Measurements!CL144^2+Measurements!CM144^2)</f>
        <v>#VALUE!</v>
      </c>
      <c r="CM144" s="5"/>
      <c r="CN144" s="5" t="n">
        <f aca="false">10*LOG(Measurements!CN144^2+Measurements!CO144^2)</f>
        <v>-57.9792047121256</v>
      </c>
      <c r="CO144" s="5"/>
      <c r="CP144" s="5" t="n">
        <f aca="false">10*LOG(Measurements!CP144^2+Measurements!CQ144^2)</f>
        <v>-53.1562177269061</v>
      </c>
      <c r="CQ144" s="5"/>
      <c r="CR144" s="5" t="n">
        <f aca="false">10*LOG(Measurements!CR144^2+Measurements!CS144^2)</f>
        <v>-71.8780962923556</v>
      </c>
      <c r="CS144" s="5"/>
      <c r="CT144" s="5" t="e">
        <f aca="false">10*LOG(Measurements!CT144^2+Measurements!CU144^2)</f>
        <v>#VALUE!</v>
      </c>
      <c r="CU144" s="5"/>
      <c r="CV144" s="5" t="e">
        <f aca="false">10*LOG(Measurements!CV144^2+Measurements!CW144^2)</f>
        <v>#VALUE!</v>
      </c>
      <c r="CW144" s="5"/>
      <c r="CX144" s="5" t="e">
        <f aca="false">10*LOG(Measurements!CX144^2+Measurements!CY144^2)</f>
        <v>#VALUE!</v>
      </c>
      <c r="CY144" s="5"/>
      <c r="CZ144" s="5" t="e">
        <f aca="false">10*LOG(Measurements!CZ144^2+Measurements!DA144^2)</f>
        <v>#VALUE!</v>
      </c>
      <c r="DA144" s="5"/>
      <c r="DB144" s="5" t="e">
        <f aca="false">10*LOG(Measurements!DB144^2+Measurements!DC144^2)</f>
        <v>#VALUE!</v>
      </c>
      <c r="DC144" s="5"/>
      <c r="DD144" s="5" t="e">
        <f aca="false">10*LOG(Measurements!DD144^2+Measurements!DE144^2)</f>
        <v>#VALUE!</v>
      </c>
      <c r="DE144" s="5"/>
      <c r="DF144" s="5" t="n">
        <f aca="false">10*LOG(Measurements!DF144^2+Measurements!DG144^2)</f>
        <v>-29.8541758756218</v>
      </c>
      <c r="DG144" s="5"/>
      <c r="DH144" s="5" t="n">
        <f aca="false">10*LOG(Measurements!DH144^2+Measurements!DI144^2)</f>
        <v>-57.8545118736496</v>
      </c>
      <c r="DI144" s="5"/>
      <c r="DJ144" s="5" t="e">
        <f aca="false">10*LOG(Measurements!DJ144^2+Measurements!DK144^2)</f>
        <v>#VALUE!</v>
      </c>
      <c r="DK144" s="5"/>
      <c r="DL144" s="5" t="e">
        <f aca="false">10*LOG(Measurements!DL144^2+Measurements!DM144^2)</f>
        <v>#VALUE!</v>
      </c>
      <c r="DM144" s="5"/>
      <c r="DN144" s="5" t="e">
        <f aca="false">10*LOG(Measurements!DN144^2+Measurements!DO144^2)</f>
        <v>#VALUE!</v>
      </c>
      <c r="DO144" s="5"/>
      <c r="DP144" s="5" t="e">
        <f aca="false">10*LOG(Measurements!DP144^2+Measurements!DQ144^2)</f>
        <v>#VALUE!</v>
      </c>
      <c r="DQ144" s="5"/>
      <c r="DR144" s="5" t="e">
        <f aca="false">10*LOG(Measurements!DR144^2+Measurements!DS144^2)</f>
        <v>#VALUE!</v>
      </c>
      <c r="DS144" s="5"/>
      <c r="DT144" s="5" t="e">
        <f aca="false">10*LOG(Measurements!DT144^2+Measurements!DU144^2)</f>
        <v>#VALUE!</v>
      </c>
      <c r="DU144" s="5"/>
      <c r="DV144" s="5" t="e">
        <f aca="false">10*LOG(Measurements!DV144^2+Measurements!DW144^2)</f>
        <v>#VALUE!</v>
      </c>
      <c r="DW144" s="5"/>
      <c r="DX144" s="5" t="n">
        <f aca="false">10*LOG(Measurements!DX144^2+Measurements!DY144^2)</f>
        <v>-26.4823954616018</v>
      </c>
      <c r="DY144" s="5"/>
    </row>
    <row r="145" customFormat="false" ht="11.25" hidden="false" customHeight="false" outlineLevel="0" collapsed="false">
      <c r="A145" s="1" t="n">
        <v>139</v>
      </c>
      <c r="B145" s="5" t="n">
        <f aca="false">10*LOG(Measurements!B145^2+Measurements!C145^2)</f>
        <v>-18.6850609864632</v>
      </c>
      <c r="C145" s="5"/>
      <c r="D145" s="5" t="n">
        <f aca="false">10*LOG(Measurements!D145^2+Measurements!E145^2)</f>
        <v>-51.6445103173169</v>
      </c>
      <c r="E145" s="5"/>
      <c r="F145" s="5" t="n">
        <f aca="false">10*LOG(Measurements!F145^2+Measurements!G145^2)</f>
        <v>-56.5244102408079</v>
      </c>
      <c r="G145" s="5"/>
      <c r="H145" s="5" t="n">
        <f aca="false">10*LOG(Measurements!H145^2+Measurements!I145^2)</f>
        <v>-56.839781108865</v>
      </c>
      <c r="I145" s="5"/>
      <c r="J145" s="5" t="n">
        <f aca="false">10*LOG(Measurements!J145^2+Measurements!K145^2)</f>
        <v>-22.2477084089604</v>
      </c>
      <c r="K145" s="5"/>
      <c r="L145" s="5" t="n">
        <f aca="false">10*LOG(Measurements!L145^2+Measurements!M145^2)</f>
        <v>-62.5559466884303</v>
      </c>
      <c r="M145" s="5"/>
      <c r="N145" s="5" t="n">
        <f aca="false">10*LOG(Measurements!N145^2+Measurements!O145^2)</f>
        <v>-61.8420081319753</v>
      </c>
      <c r="O145" s="5"/>
      <c r="P145" s="5" t="n">
        <f aca="false">10*LOG(Measurements!P145^2+Measurements!Q145^2)</f>
        <v>-59.1604453315979</v>
      </c>
      <c r="Q145" s="5"/>
      <c r="R145" s="5" t="e">
        <f aca="false">10*LOG(Measurements!R145^2+Measurements!S145^2)</f>
        <v>#VALUE!</v>
      </c>
      <c r="S145" s="5"/>
      <c r="T145" s="5" t="n">
        <f aca="false">10*LOG(Measurements!T145^2+Measurements!U145^2)</f>
        <v>-25.2960480479429</v>
      </c>
      <c r="U145" s="5"/>
      <c r="V145" s="5" t="n">
        <f aca="false">10*LOG(Measurements!V145^2+Measurements!W145^2)</f>
        <v>-54.8715144200606</v>
      </c>
      <c r="W145" s="5"/>
      <c r="X145" s="5" t="n">
        <f aca="false">10*LOG(Measurements!X145^2+Measurements!Y145^2)</f>
        <v>-75.3337117009266</v>
      </c>
      <c r="Y145" s="5"/>
      <c r="Z145" s="5" t="n">
        <f aca="false">10*LOG(Measurements!Z145^2+Measurements!AA145^2)</f>
        <v>-61.4872412404418</v>
      </c>
      <c r="AA145" s="5"/>
      <c r="AB145" s="5" t="n">
        <f aca="false">10*LOG(Measurements!AB145^2+Measurements!AC145^2)</f>
        <v>-28.9724643913396</v>
      </c>
      <c r="AC145" s="5"/>
      <c r="AD145" s="5" t="n">
        <f aca="false">10*LOG(Measurements!AD145^2+Measurements!AE145^2)</f>
        <v>-71.4661191799888</v>
      </c>
      <c r="AE145" s="5"/>
      <c r="AF145" s="5" t="n">
        <f aca="false">10*LOG(Measurements!AF145^2+Measurements!AG145^2)</f>
        <v>-71.6952563253046</v>
      </c>
      <c r="AG145" s="5"/>
      <c r="AH145" s="5" t="e">
        <f aca="false">10*LOG(Measurements!AH145^2+Measurements!AI145^2)</f>
        <v>#VALUE!</v>
      </c>
      <c r="AI145" s="5"/>
      <c r="AJ145" s="5" t="e">
        <f aca="false">10*LOG(Measurements!AJ145^2+Measurements!AK145^2)</f>
        <v>#VALUE!</v>
      </c>
      <c r="AK145" s="5"/>
      <c r="AL145" s="5" t="n">
        <f aca="false">10*LOG(Measurements!AL145^2+Measurements!AM145^2)</f>
        <v>-27.3055145817448</v>
      </c>
      <c r="AM145" s="5"/>
      <c r="AN145" s="5" t="n">
        <f aca="false">10*LOG(Measurements!AN145^2+Measurements!AO145^2)</f>
        <v>-57.5944522500672</v>
      </c>
      <c r="AO145" s="5"/>
      <c r="AP145" s="5" t="n">
        <f aca="false">10*LOG(Measurements!AP145^2+Measurements!AQ145^2)</f>
        <v>-62.7745659002573</v>
      </c>
      <c r="AQ145" s="5"/>
      <c r="AR145" s="5" t="n">
        <f aca="false">10*LOG(Measurements!AR145^2+Measurements!AS145^2)</f>
        <v>-69.0034432800852</v>
      </c>
      <c r="AS145" s="5"/>
      <c r="AT145" s="5" t="n">
        <f aca="false">10*LOG(Measurements!AT145^2+Measurements!AU145^2)</f>
        <v>-21.3016051580738</v>
      </c>
      <c r="AU145" s="5"/>
      <c r="AV145" s="5" t="n">
        <f aca="false">10*LOG(Measurements!AV145^2+Measurements!AW145^2)</f>
        <v>-59.7040308333729</v>
      </c>
      <c r="AW145" s="5"/>
      <c r="AX145" s="5" t="e">
        <f aca="false">10*LOG(Measurements!AX145^2+Measurements!AY145^2)</f>
        <v>#VALUE!</v>
      </c>
      <c r="AY145" s="5"/>
      <c r="AZ145" s="5" t="e">
        <f aca="false">10*LOG(Measurements!AZ145^2+Measurements!BA145^2)</f>
        <v>#VALUE!</v>
      </c>
      <c r="BA145" s="5"/>
      <c r="BB145" s="5" t="e">
        <f aca="false">10*LOG(Measurements!BB145^2+Measurements!BC145^2)</f>
        <v>#VALUE!</v>
      </c>
      <c r="BC145" s="5"/>
      <c r="BD145" s="5" t="n">
        <f aca="false">10*LOG(Measurements!BD145^2+Measurements!BE145^2)</f>
        <v>-29.686224048002</v>
      </c>
      <c r="BE145" s="5"/>
      <c r="BF145" s="5" t="n">
        <f aca="false">10*LOG(Measurements!BF145^2+Measurements!BG145^2)</f>
        <v>-58.7901873270116</v>
      </c>
      <c r="BG145" s="5"/>
      <c r="BH145" s="5" t="n">
        <f aca="false">10*LOG(Measurements!BH145^2+Measurements!BI145^2)</f>
        <v>-75.5421412079453</v>
      </c>
      <c r="BI145" s="5"/>
      <c r="BJ145" s="5" t="n">
        <f aca="false">10*LOG(Measurements!BJ145^2+Measurements!BK145^2)</f>
        <v>-60.4288361996686</v>
      </c>
      <c r="BK145" s="5"/>
      <c r="BL145" s="5" t="n">
        <f aca="false">10*LOG(Measurements!BL145^2+Measurements!BM145^2)</f>
        <v>-22.4330209499394</v>
      </c>
      <c r="BM145" s="5"/>
      <c r="BN145" s="5" t="e">
        <f aca="false">10*LOG(Measurements!BN145^2+Measurements!BO145^2)</f>
        <v>#VALUE!</v>
      </c>
      <c r="BO145" s="5"/>
      <c r="BP145" s="5" t="e">
        <f aca="false">10*LOG(Measurements!BP145^2+Measurements!BQ145^2)</f>
        <v>#VALUE!</v>
      </c>
      <c r="BQ145" s="5"/>
      <c r="BR145" s="5" t="e">
        <f aca="false">10*LOG(Measurements!BR145^2+Measurements!BS145^2)</f>
        <v>#VALUE!</v>
      </c>
      <c r="BS145" s="5"/>
      <c r="BT145" s="5" t="e">
        <f aca="false">10*LOG(Measurements!BT145^2+Measurements!BU145^2)</f>
        <v>#VALUE!</v>
      </c>
      <c r="BU145" s="5"/>
      <c r="BV145" s="5" t="n">
        <f aca="false">10*LOG(Measurements!BV145^2+Measurements!BW145^2)</f>
        <v>-18.8851924858871</v>
      </c>
      <c r="BW145" s="5"/>
      <c r="BX145" s="5" t="n">
        <f aca="false">10*LOG(Measurements!BX145^2+Measurements!BY145^2)</f>
        <v>-54.1477900823687</v>
      </c>
      <c r="BZ145" s="5" t="n">
        <f aca="false">10*LOG(Measurements!BZ145^2+Measurements!CA145^2)</f>
        <v>-56.4604225533005</v>
      </c>
      <c r="CB145" s="5" t="n">
        <f aca="false">10*LOG(Measurements!CB145^2+Measurements!CC145^2)</f>
        <v>-62.3780496236553</v>
      </c>
      <c r="CD145" s="5" t="e">
        <f aca="false">10*LOG(Measurements!CD145^2+Measurements!CE145^2)</f>
        <v>#VALUE!</v>
      </c>
      <c r="CF145" s="5" t="e">
        <f aca="false">10*LOG(Measurements!CF145^2+Measurements!CG145^2)</f>
        <v>#VALUE!</v>
      </c>
      <c r="CH145" s="5" t="e">
        <f aca="false">10*LOG(Measurements!CH145^2+Measurements!CI145^2)</f>
        <v>#VALUE!</v>
      </c>
      <c r="CJ145" s="5" t="e">
        <f aca="false">10*LOG(Measurements!CJ145^2+Measurements!CK145^2)</f>
        <v>#VALUE!</v>
      </c>
      <c r="CK145" s="5"/>
      <c r="CL145" s="5" t="e">
        <f aca="false">10*LOG(Measurements!CL145^2+Measurements!CM145^2)</f>
        <v>#VALUE!</v>
      </c>
      <c r="CM145" s="5"/>
      <c r="CN145" s="5" t="n">
        <f aca="false">10*LOG(Measurements!CN145^2+Measurements!CO145^2)</f>
        <v>-41.0585892783558</v>
      </c>
      <c r="CO145" s="5"/>
      <c r="CP145" s="5" t="n">
        <f aca="false">10*LOG(Measurements!CP145^2+Measurements!CQ145^2)</f>
        <v>-53.029606084412</v>
      </c>
      <c r="CQ145" s="5"/>
      <c r="CR145" s="5" t="n">
        <f aca="false">10*LOG(Measurements!CR145^2+Measurements!CS145^2)</f>
        <v>-70.8535528240058</v>
      </c>
      <c r="CS145" s="5"/>
      <c r="CT145" s="5" t="e">
        <f aca="false">10*LOG(Measurements!CT145^2+Measurements!CU145^2)</f>
        <v>#VALUE!</v>
      </c>
      <c r="CU145" s="5"/>
      <c r="CV145" s="5" t="e">
        <f aca="false">10*LOG(Measurements!CV145^2+Measurements!CW145^2)</f>
        <v>#VALUE!</v>
      </c>
      <c r="CW145" s="5"/>
      <c r="CX145" s="5" t="e">
        <f aca="false">10*LOG(Measurements!CX145^2+Measurements!CY145^2)</f>
        <v>#VALUE!</v>
      </c>
      <c r="CY145" s="5"/>
      <c r="CZ145" s="5" t="e">
        <f aca="false">10*LOG(Measurements!CZ145^2+Measurements!DA145^2)</f>
        <v>#VALUE!</v>
      </c>
      <c r="DA145" s="5"/>
      <c r="DB145" s="5" t="e">
        <f aca="false">10*LOG(Measurements!DB145^2+Measurements!DC145^2)</f>
        <v>#VALUE!</v>
      </c>
      <c r="DC145" s="5"/>
      <c r="DD145" s="5" t="e">
        <f aca="false">10*LOG(Measurements!DD145^2+Measurements!DE145^2)</f>
        <v>#VALUE!</v>
      </c>
      <c r="DE145" s="5"/>
      <c r="DF145" s="5" t="n">
        <f aca="false">10*LOG(Measurements!DF145^2+Measurements!DG145^2)</f>
        <v>-26.8286563639217</v>
      </c>
      <c r="DG145" s="5"/>
      <c r="DH145" s="5" t="n">
        <f aca="false">10*LOG(Measurements!DH145^2+Measurements!DI145^2)</f>
        <v>-57.6646754211234</v>
      </c>
      <c r="DI145" s="5"/>
      <c r="DJ145" s="5" t="e">
        <f aca="false">10*LOG(Measurements!DJ145^2+Measurements!DK145^2)</f>
        <v>#VALUE!</v>
      </c>
      <c r="DK145" s="5"/>
      <c r="DL145" s="5" t="e">
        <f aca="false">10*LOG(Measurements!DL145^2+Measurements!DM145^2)</f>
        <v>#VALUE!</v>
      </c>
      <c r="DM145" s="5"/>
      <c r="DN145" s="5" t="e">
        <f aca="false">10*LOG(Measurements!DN145^2+Measurements!DO145^2)</f>
        <v>#VALUE!</v>
      </c>
      <c r="DO145" s="5"/>
      <c r="DP145" s="5" t="e">
        <f aca="false">10*LOG(Measurements!DP145^2+Measurements!DQ145^2)</f>
        <v>#VALUE!</v>
      </c>
      <c r="DQ145" s="5"/>
      <c r="DR145" s="5" t="e">
        <f aca="false">10*LOG(Measurements!DR145^2+Measurements!DS145^2)</f>
        <v>#VALUE!</v>
      </c>
      <c r="DS145" s="5"/>
      <c r="DT145" s="5" t="e">
        <f aca="false">10*LOG(Measurements!DT145^2+Measurements!DU145^2)</f>
        <v>#VALUE!</v>
      </c>
      <c r="DU145" s="5"/>
      <c r="DV145" s="5" t="e">
        <f aca="false">10*LOG(Measurements!DV145^2+Measurements!DW145^2)</f>
        <v>#VALUE!</v>
      </c>
      <c r="DW145" s="5"/>
      <c r="DX145" s="5" t="n">
        <f aca="false">10*LOG(Measurements!DX145^2+Measurements!DY145^2)</f>
        <v>-27.4317974272789</v>
      </c>
      <c r="DY145" s="5"/>
    </row>
    <row r="146" customFormat="false" ht="11.25" hidden="false" customHeight="false" outlineLevel="0" collapsed="false">
      <c r="A146" s="1" t="n">
        <v>140</v>
      </c>
      <c r="B146" s="5" t="n">
        <f aca="false">10*LOG(Measurements!B146^2+Measurements!C146^2)</f>
        <v>-18.3001337779734</v>
      </c>
      <c r="C146" s="5"/>
      <c r="D146" s="5" t="n">
        <f aca="false">10*LOG(Measurements!D146^2+Measurements!E146^2)</f>
        <v>-51.7071971905973</v>
      </c>
      <c r="E146" s="5"/>
      <c r="F146" s="5" t="n">
        <f aca="false">10*LOG(Measurements!F146^2+Measurements!G146^2)</f>
        <v>-56.6682458827757</v>
      </c>
      <c r="G146" s="5"/>
      <c r="H146" s="5" t="n">
        <f aca="false">10*LOG(Measurements!H146^2+Measurements!I146^2)</f>
        <v>-57.2998394402932</v>
      </c>
      <c r="I146" s="5"/>
      <c r="J146" s="5" t="n">
        <f aca="false">10*LOG(Measurements!J146^2+Measurements!K146^2)</f>
        <v>-22.3385296655611</v>
      </c>
      <c r="K146" s="5"/>
      <c r="L146" s="5" t="n">
        <f aca="false">10*LOG(Measurements!L146^2+Measurements!M146^2)</f>
        <v>-62.9717161088158</v>
      </c>
      <c r="M146" s="5"/>
      <c r="N146" s="5" t="n">
        <f aca="false">10*LOG(Measurements!N146^2+Measurements!O146^2)</f>
        <v>-61.6137625211699</v>
      </c>
      <c r="O146" s="5"/>
      <c r="P146" s="5" t="n">
        <f aca="false">10*LOG(Measurements!P146^2+Measurements!Q146^2)</f>
        <v>-59.6803810786868</v>
      </c>
      <c r="Q146" s="5"/>
      <c r="R146" s="5" t="e">
        <f aca="false">10*LOG(Measurements!R146^2+Measurements!S146^2)</f>
        <v>#VALUE!</v>
      </c>
      <c r="S146" s="5"/>
      <c r="T146" s="5" t="n">
        <f aca="false">10*LOG(Measurements!T146^2+Measurements!U146^2)</f>
        <v>-23.8364378567237</v>
      </c>
      <c r="U146" s="5"/>
      <c r="V146" s="5" t="n">
        <f aca="false">10*LOG(Measurements!V146^2+Measurements!W146^2)</f>
        <v>-54.5856071151525</v>
      </c>
      <c r="W146" s="5"/>
      <c r="X146" s="5" t="n">
        <f aca="false">10*LOG(Measurements!X146^2+Measurements!Y146^2)</f>
        <v>-76.2691423375869</v>
      </c>
      <c r="Y146" s="5"/>
      <c r="Z146" s="5" t="n">
        <f aca="false">10*LOG(Measurements!Z146^2+Measurements!AA146^2)</f>
        <v>-61.629056567192</v>
      </c>
      <c r="AA146" s="5"/>
      <c r="AB146" s="5" t="n">
        <f aca="false">10*LOG(Measurements!AB146^2+Measurements!AC146^2)</f>
        <v>-29.1013694081296</v>
      </c>
      <c r="AC146" s="5"/>
      <c r="AD146" s="5" t="n">
        <f aca="false">10*LOG(Measurements!AD146^2+Measurements!AE146^2)</f>
        <v>-71.4868398901009</v>
      </c>
      <c r="AE146" s="5"/>
      <c r="AF146" s="5" t="n">
        <f aca="false">10*LOG(Measurements!AF146^2+Measurements!AG146^2)</f>
        <v>-71.5982155473055</v>
      </c>
      <c r="AG146" s="5"/>
      <c r="AH146" s="5" t="e">
        <f aca="false">10*LOG(Measurements!AH146^2+Measurements!AI146^2)</f>
        <v>#VALUE!</v>
      </c>
      <c r="AI146" s="5"/>
      <c r="AJ146" s="5" t="e">
        <f aca="false">10*LOG(Measurements!AJ146^2+Measurements!AK146^2)</f>
        <v>#VALUE!</v>
      </c>
      <c r="AK146" s="5"/>
      <c r="AL146" s="5" t="n">
        <f aca="false">10*LOG(Measurements!AL146^2+Measurements!AM146^2)</f>
        <v>-24.9670914282081</v>
      </c>
      <c r="AM146" s="5"/>
      <c r="AN146" s="5" t="n">
        <f aca="false">10*LOG(Measurements!AN146^2+Measurements!AO146^2)</f>
        <v>-58.0567452752822</v>
      </c>
      <c r="AO146" s="5"/>
      <c r="AP146" s="5" t="n">
        <f aca="false">10*LOG(Measurements!AP146^2+Measurements!AQ146^2)</f>
        <v>-62.5235392341153</v>
      </c>
      <c r="AQ146" s="5"/>
      <c r="AR146" s="5" t="n">
        <f aca="false">10*LOG(Measurements!AR146^2+Measurements!AS146^2)</f>
        <v>-68.7148031283236</v>
      </c>
      <c r="AS146" s="5"/>
      <c r="AT146" s="5" t="n">
        <f aca="false">10*LOG(Measurements!AT146^2+Measurements!AU146^2)</f>
        <v>-21.3909075219634</v>
      </c>
      <c r="AU146" s="5"/>
      <c r="AV146" s="5" t="n">
        <f aca="false">10*LOG(Measurements!AV146^2+Measurements!AW146^2)</f>
        <v>-59.7873840580837</v>
      </c>
      <c r="AW146" s="5"/>
      <c r="AX146" s="5" t="e">
        <f aca="false">10*LOG(Measurements!AX146^2+Measurements!AY146^2)</f>
        <v>#VALUE!</v>
      </c>
      <c r="AY146" s="5"/>
      <c r="AZ146" s="5" t="e">
        <f aca="false">10*LOG(Measurements!AZ146^2+Measurements!BA146^2)</f>
        <v>#VALUE!</v>
      </c>
      <c r="BA146" s="5"/>
      <c r="BB146" s="5" t="e">
        <f aca="false">10*LOG(Measurements!BB146^2+Measurements!BC146^2)</f>
        <v>#VALUE!</v>
      </c>
      <c r="BC146" s="5"/>
      <c r="BD146" s="5" t="n">
        <f aca="false">10*LOG(Measurements!BD146^2+Measurements!BE146^2)</f>
        <v>-26.972521992171</v>
      </c>
      <c r="BE146" s="5"/>
      <c r="BF146" s="5" t="n">
        <f aca="false">10*LOG(Measurements!BF146^2+Measurements!BG146^2)</f>
        <v>-58.9372570166059</v>
      </c>
      <c r="BG146" s="5"/>
      <c r="BH146" s="5" t="n">
        <f aca="false">10*LOG(Measurements!BH146^2+Measurements!BI146^2)</f>
        <v>-76.209770979147</v>
      </c>
      <c r="BI146" s="5"/>
      <c r="BJ146" s="5" t="n">
        <f aca="false">10*LOG(Measurements!BJ146^2+Measurements!BK146^2)</f>
        <v>-60.1443142526341</v>
      </c>
      <c r="BK146" s="5"/>
      <c r="BL146" s="5" t="n">
        <f aca="false">10*LOG(Measurements!BL146^2+Measurements!BM146^2)</f>
        <v>-22.4932597465142</v>
      </c>
      <c r="BM146" s="5"/>
      <c r="BN146" s="5" t="e">
        <f aca="false">10*LOG(Measurements!BN146^2+Measurements!BO146^2)</f>
        <v>#VALUE!</v>
      </c>
      <c r="BO146" s="5"/>
      <c r="BP146" s="5" t="e">
        <f aca="false">10*LOG(Measurements!BP146^2+Measurements!BQ146^2)</f>
        <v>#VALUE!</v>
      </c>
      <c r="BQ146" s="5"/>
      <c r="BR146" s="5" t="e">
        <f aca="false">10*LOG(Measurements!BR146^2+Measurements!BS146^2)</f>
        <v>#VALUE!</v>
      </c>
      <c r="BS146" s="5"/>
      <c r="BT146" s="5" t="e">
        <f aca="false">10*LOG(Measurements!BT146^2+Measurements!BU146^2)</f>
        <v>#VALUE!</v>
      </c>
      <c r="BU146" s="5"/>
      <c r="BV146" s="5" t="n">
        <f aca="false">10*LOG(Measurements!BV146^2+Measurements!BW146^2)</f>
        <v>-18.5005159874843</v>
      </c>
      <c r="BW146" s="5"/>
      <c r="BX146" s="5" t="n">
        <f aca="false">10*LOG(Measurements!BX146^2+Measurements!BY146^2)</f>
        <v>-54.2361929262741</v>
      </c>
      <c r="BZ146" s="5" t="n">
        <f aca="false">10*LOG(Measurements!BZ146^2+Measurements!CA146^2)</f>
        <v>-56.2533212429011</v>
      </c>
      <c r="CB146" s="5" t="n">
        <f aca="false">10*LOG(Measurements!CB146^2+Measurements!CC146^2)</f>
        <v>-62.162342012681</v>
      </c>
      <c r="CD146" s="5" t="e">
        <f aca="false">10*LOG(Measurements!CD146^2+Measurements!CE146^2)</f>
        <v>#VALUE!</v>
      </c>
      <c r="CF146" s="5" t="e">
        <f aca="false">10*LOG(Measurements!CF146^2+Measurements!CG146^2)</f>
        <v>#VALUE!</v>
      </c>
      <c r="CH146" s="5" t="e">
        <f aca="false">10*LOG(Measurements!CH146^2+Measurements!CI146^2)</f>
        <v>#VALUE!</v>
      </c>
      <c r="CJ146" s="5" t="e">
        <f aca="false">10*LOG(Measurements!CJ146^2+Measurements!CK146^2)</f>
        <v>#VALUE!</v>
      </c>
      <c r="CK146" s="5"/>
      <c r="CL146" s="5" t="e">
        <f aca="false">10*LOG(Measurements!CL146^2+Measurements!CM146^2)</f>
        <v>#VALUE!</v>
      </c>
      <c r="CM146" s="5"/>
      <c r="CN146" s="5" t="n">
        <f aca="false">10*LOG(Measurements!CN146^2+Measurements!CO146^2)</f>
        <v>-36.1653575963643</v>
      </c>
      <c r="CO146" s="5"/>
      <c r="CP146" s="5" t="n">
        <f aca="false">10*LOG(Measurements!CP146^2+Measurements!CQ146^2)</f>
        <v>-53.2055988074516</v>
      </c>
      <c r="CQ146" s="5"/>
      <c r="CR146" s="5" t="n">
        <f aca="false">10*LOG(Measurements!CR146^2+Measurements!CS146^2)</f>
        <v>-70.6764668416979</v>
      </c>
      <c r="CS146" s="5"/>
      <c r="CT146" s="5" t="e">
        <f aca="false">10*LOG(Measurements!CT146^2+Measurements!CU146^2)</f>
        <v>#VALUE!</v>
      </c>
      <c r="CU146" s="5"/>
      <c r="CV146" s="5" t="e">
        <f aca="false">10*LOG(Measurements!CV146^2+Measurements!CW146^2)</f>
        <v>#VALUE!</v>
      </c>
      <c r="CW146" s="5"/>
      <c r="CX146" s="5" t="e">
        <f aca="false">10*LOG(Measurements!CX146^2+Measurements!CY146^2)</f>
        <v>#VALUE!</v>
      </c>
      <c r="CY146" s="5"/>
      <c r="CZ146" s="5" t="e">
        <f aca="false">10*LOG(Measurements!CZ146^2+Measurements!DA146^2)</f>
        <v>#VALUE!</v>
      </c>
      <c r="DA146" s="5"/>
      <c r="DB146" s="5" t="e">
        <f aca="false">10*LOG(Measurements!DB146^2+Measurements!DC146^2)</f>
        <v>#VALUE!</v>
      </c>
      <c r="DC146" s="5"/>
      <c r="DD146" s="5" t="e">
        <f aca="false">10*LOG(Measurements!DD146^2+Measurements!DE146^2)</f>
        <v>#VALUE!</v>
      </c>
      <c r="DE146" s="5"/>
      <c r="DF146" s="5" t="n">
        <f aca="false">10*LOG(Measurements!DF146^2+Measurements!DG146^2)</f>
        <v>-25.5687723675192</v>
      </c>
      <c r="DG146" s="5"/>
      <c r="DH146" s="5" t="n">
        <f aca="false">10*LOG(Measurements!DH146^2+Measurements!DI146^2)</f>
        <v>-57.8141565137234</v>
      </c>
      <c r="DI146" s="5"/>
      <c r="DJ146" s="5" t="e">
        <f aca="false">10*LOG(Measurements!DJ146^2+Measurements!DK146^2)</f>
        <v>#VALUE!</v>
      </c>
      <c r="DK146" s="5"/>
      <c r="DL146" s="5" t="e">
        <f aca="false">10*LOG(Measurements!DL146^2+Measurements!DM146^2)</f>
        <v>#VALUE!</v>
      </c>
      <c r="DM146" s="5"/>
      <c r="DN146" s="5" t="e">
        <f aca="false">10*LOG(Measurements!DN146^2+Measurements!DO146^2)</f>
        <v>#VALUE!</v>
      </c>
      <c r="DO146" s="5"/>
      <c r="DP146" s="5" t="e">
        <f aca="false">10*LOG(Measurements!DP146^2+Measurements!DQ146^2)</f>
        <v>#VALUE!</v>
      </c>
      <c r="DQ146" s="5"/>
      <c r="DR146" s="5" t="e">
        <f aca="false">10*LOG(Measurements!DR146^2+Measurements!DS146^2)</f>
        <v>#VALUE!</v>
      </c>
      <c r="DS146" s="5"/>
      <c r="DT146" s="5" t="e">
        <f aca="false">10*LOG(Measurements!DT146^2+Measurements!DU146^2)</f>
        <v>#VALUE!</v>
      </c>
      <c r="DU146" s="5"/>
      <c r="DV146" s="5" t="e">
        <f aca="false">10*LOG(Measurements!DV146^2+Measurements!DW146^2)</f>
        <v>#VALUE!</v>
      </c>
      <c r="DW146" s="5"/>
      <c r="DX146" s="5" t="n">
        <f aca="false">10*LOG(Measurements!DX146^2+Measurements!DY146^2)</f>
        <v>-27.992562899169</v>
      </c>
      <c r="DY146" s="5"/>
    </row>
    <row r="147" customFormat="false" ht="11.25" hidden="false" customHeight="false" outlineLevel="0" collapsed="false">
      <c r="A147" s="1" t="n">
        <v>141</v>
      </c>
      <c r="B147" s="5" t="n">
        <f aca="false">10*LOG(Measurements!B147^2+Measurements!C147^2)</f>
        <v>-17.6034616011092</v>
      </c>
      <c r="C147" s="5"/>
      <c r="D147" s="5" t="n">
        <f aca="false">10*LOG(Measurements!D147^2+Measurements!E147^2)</f>
        <v>-51.9381415803066</v>
      </c>
      <c r="E147" s="5"/>
      <c r="F147" s="5" t="n">
        <f aca="false">10*LOG(Measurements!F147^2+Measurements!G147^2)</f>
        <v>-56.4180598903599</v>
      </c>
      <c r="G147" s="5"/>
      <c r="H147" s="5" t="n">
        <f aca="false">10*LOG(Measurements!H147^2+Measurements!I147^2)</f>
        <v>-57.6924277236713</v>
      </c>
      <c r="I147" s="5"/>
      <c r="J147" s="5" t="n">
        <f aca="false">10*LOG(Measurements!J147^2+Measurements!K147^2)</f>
        <v>-22.4351653189769</v>
      </c>
      <c r="K147" s="5"/>
      <c r="L147" s="5" t="n">
        <f aca="false">10*LOG(Measurements!L147^2+Measurements!M147^2)</f>
        <v>-62.7888099681602</v>
      </c>
      <c r="M147" s="5"/>
      <c r="N147" s="5" t="n">
        <f aca="false">10*LOG(Measurements!N147^2+Measurements!O147^2)</f>
        <v>-61.3460619374158</v>
      </c>
      <c r="O147" s="5"/>
      <c r="P147" s="5" t="n">
        <f aca="false">10*LOG(Measurements!P147^2+Measurements!Q147^2)</f>
        <v>-59.7780118368193</v>
      </c>
      <c r="Q147" s="5"/>
      <c r="R147" s="5" t="e">
        <f aca="false">10*LOG(Measurements!R147^2+Measurements!S147^2)</f>
        <v>#VALUE!</v>
      </c>
      <c r="S147" s="5"/>
      <c r="T147" s="5" t="n">
        <f aca="false">10*LOG(Measurements!T147^2+Measurements!U147^2)</f>
        <v>-23.1713532689141</v>
      </c>
      <c r="U147" s="5"/>
      <c r="V147" s="5" t="n">
        <f aca="false">10*LOG(Measurements!V147^2+Measurements!W147^2)</f>
        <v>-54.3237003755462</v>
      </c>
      <c r="W147" s="5"/>
      <c r="X147" s="5" t="n">
        <f aca="false">10*LOG(Measurements!X147^2+Measurements!Y147^2)</f>
        <v>-75.5566503005958</v>
      </c>
      <c r="Y147" s="5"/>
      <c r="Z147" s="5" t="n">
        <f aca="false">10*LOG(Measurements!Z147^2+Measurements!AA147^2)</f>
        <v>-61.6126279130857</v>
      </c>
      <c r="AA147" s="5"/>
      <c r="AB147" s="5" t="n">
        <f aca="false">10*LOG(Measurements!AB147^2+Measurements!AC147^2)</f>
        <v>-29.2368720865327</v>
      </c>
      <c r="AC147" s="5"/>
      <c r="AD147" s="5" t="n">
        <f aca="false">10*LOG(Measurements!AD147^2+Measurements!AE147^2)</f>
        <v>-71.2468649289678</v>
      </c>
      <c r="AE147" s="5"/>
      <c r="AF147" s="5" t="n">
        <f aca="false">10*LOG(Measurements!AF147^2+Measurements!AG147^2)</f>
        <v>-71.795531494397</v>
      </c>
      <c r="AG147" s="5"/>
      <c r="AH147" s="5" t="e">
        <f aca="false">10*LOG(Measurements!AH147^2+Measurements!AI147^2)</f>
        <v>#VALUE!</v>
      </c>
      <c r="AI147" s="5"/>
      <c r="AJ147" s="5" t="e">
        <f aca="false">10*LOG(Measurements!AJ147^2+Measurements!AK147^2)</f>
        <v>#VALUE!</v>
      </c>
      <c r="AK147" s="5"/>
      <c r="AL147" s="5" t="n">
        <f aca="false">10*LOG(Measurements!AL147^2+Measurements!AM147^2)</f>
        <v>-22.8548917033481</v>
      </c>
      <c r="AM147" s="5"/>
      <c r="AN147" s="5" t="n">
        <f aca="false">10*LOG(Measurements!AN147^2+Measurements!AO147^2)</f>
        <v>-58.1505232387228</v>
      </c>
      <c r="AO147" s="5"/>
      <c r="AP147" s="5" t="n">
        <f aca="false">10*LOG(Measurements!AP147^2+Measurements!AQ147^2)</f>
        <v>-62.2621897735564</v>
      </c>
      <c r="AQ147" s="5"/>
      <c r="AR147" s="5" t="n">
        <f aca="false">10*LOG(Measurements!AR147^2+Measurements!AS147^2)</f>
        <v>-68.8973890575998</v>
      </c>
      <c r="AS147" s="5"/>
      <c r="AT147" s="5" t="n">
        <f aca="false">10*LOG(Measurements!AT147^2+Measurements!AU147^2)</f>
        <v>-21.482581379294</v>
      </c>
      <c r="AU147" s="5"/>
      <c r="AV147" s="5" t="n">
        <f aca="false">10*LOG(Measurements!AV147^2+Measurements!AW147^2)</f>
        <v>-59.8723094424551</v>
      </c>
      <c r="AW147" s="5"/>
      <c r="AX147" s="5" t="e">
        <f aca="false">10*LOG(Measurements!AX147^2+Measurements!AY147^2)</f>
        <v>#VALUE!</v>
      </c>
      <c r="AY147" s="5"/>
      <c r="AZ147" s="5" t="e">
        <f aca="false">10*LOG(Measurements!AZ147^2+Measurements!BA147^2)</f>
        <v>#VALUE!</v>
      </c>
      <c r="BA147" s="5"/>
      <c r="BB147" s="5" t="e">
        <f aca="false">10*LOG(Measurements!BB147^2+Measurements!BC147^2)</f>
        <v>#VALUE!</v>
      </c>
      <c r="BC147" s="5"/>
      <c r="BD147" s="5" t="n">
        <f aca="false">10*LOG(Measurements!BD147^2+Measurements!BE147^2)</f>
        <v>-25.4799631804436</v>
      </c>
      <c r="BE147" s="5"/>
      <c r="BF147" s="5" t="n">
        <f aca="false">10*LOG(Measurements!BF147^2+Measurements!BG147^2)</f>
        <v>-59.0098350499288</v>
      </c>
      <c r="BG147" s="5"/>
      <c r="BH147" s="5" t="n">
        <f aca="false">10*LOG(Measurements!BH147^2+Measurements!BI147^2)</f>
        <v>-75.5707258084401</v>
      </c>
      <c r="BI147" s="5"/>
      <c r="BJ147" s="5" t="n">
        <f aca="false">10*LOG(Measurements!BJ147^2+Measurements!BK147^2)</f>
        <v>-60.219690867058</v>
      </c>
      <c r="BK147" s="5"/>
      <c r="BL147" s="5" t="n">
        <f aca="false">10*LOG(Measurements!BL147^2+Measurements!BM147^2)</f>
        <v>-22.5566367731383</v>
      </c>
      <c r="BM147" s="5"/>
      <c r="BN147" s="5" t="e">
        <f aca="false">10*LOG(Measurements!BN147^2+Measurements!BO147^2)</f>
        <v>#VALUE!</v>
      </c>
      <c r="BO147" s="5"/>
      <c r="BP147" s="5" t="e">
        <f aca="false">10*LOG(Measurements!BP147^2+Measurements!BQ147^2)</f>
        <v>#VALUE!</v>
      </c>
      <c r="BQ147" s="5"/>
      <c r="BR147" s="5" t="e">
        <f aca="false">10*LOG(Measurements!BR147^2+Measurements!BS147^2)</f>
        <v>#VALUE!</v>
      </c>
      <c r="BS147" s="5"/>
      <c r="BT147" s="5" t="e">
        <f aca="false">10*LOG(Measurements!BT147^2+Measurements!BU147^2)</f>
        <v>#VALUE!</v>
      </c>
      <c r="BU147" s="5"/>
      <c r="BV147" s="5" t="n">
        <f aca="false">10*LOG(Measurements!BV147^2+Measurements!BW147^2)</f>
        <v>-18.3293231589932</v>
      </c>
      <c r="BW147" s="5"/>
      <c r="BX147" s="5" t="n">
        <f aca="false">10*LOG(Measurements!BX147^2+Measurements!BY147^2)</f>
        <v>-54.0536538650507</v>
      </c>
      <c r="BZ147" s="5" t="n">
        <f aca="false">10*LOG(Measurements!BZ147^2+Measurements!CA147^2)</f>
        <v>-56.3959944858208</v>
      </c>
      <c r="CB147" s="5" t="n">
        <f aca="false">10*LOG(Measurements!CB147^2+Measurements!CC147^2)</f>
        <v>-62.0851086559808</v>
      </c>
      <c r="CD147" s="5" t="e">
        <f aca="false">10*LOG(Measurements!CD147^2+Measurements!CE147^2)</f>
        <v>#VALUE!</v>
      </c>
      <c r="CF147" s="5" t="e">
        <f aca="false">10*LOG(Measurements!CF147^2+Measurements!CG147^2)</f>
        <v>#VALUE!</v>
      </c>
      <c r="CH147" s="5" t="e">
        <f aca="false">10*LOG(Measurements!CH147^2+Measurements!CI147^2)</f>
        <v>#VALUE!</v>
      </c>
      <c r="CJ147" s="5" t="e">
        <f aca="false">10*LOG(Measurements!CJ147^2+Measurements!CK147^2)</f>
        <v>#VALUE!</v>
      </c>
      <c r="CK147" s="5"/>
      <c r="CL147" s="5" t="e">
        <f aca="false">10*LOG(Measurements!CL147^2+Measurements!CM147^2)</f>
        <v>#VALUE!</v>
      </c>
      <c r="CM147" s="5"/>
      <c r="CN147" s="5" t="n">
        <f aca="false">10*LOG(Measurements!CN147^2+Measurements!CO147^2)</f>
        <v>-32.2570903618317</v>
      </c>
      <c r="CO147" s="5"/>
      <c r="CP147" s="5" t="n">
        <f aca="false">10*LOG(Measurements!CP147^2+Measurements!CQ147^2)</f>
        <v>-53.5495603422007</v>
      </c>
      <c r="CQ147" s="5"/>
      <c r="CR147" s="5" t="n">
        <f aca="false">10*LOG(Measurements!CR147^2+Measurements!CS147^2)</f>
        <v>-70.2044360297064</v>
      </c>
      <c r="CS147" s="5"/>
      <c r="CT147" s="5" t="e">
        <f aca="false">10*LOG(Measurements!CT147^2+Measurements!CU147^2)</f>
        <v>#VALUE!</v>
      </c>
      <c r="CU147" s="5"/>
      <c r="CV147" s="5" t="e">
        <f aca="false">10*LOG(Measurements!CV147^2+Measurements!CW147^2)</f>
        <v>#VALUE!</v>
      </c>
      <c r="CW147" s="5"/>
      <c r="CX147" s="5" t="e">
        <f aca="false">10*LOG(Measurements!CX147^2+Measurements!CY147^2)</f>
        <v>#VALUE!</v>
      </c>
      <c r="CY147" s="5"/>
      <c r="CZ147" s="5" t="e">
        <f aca="false">10*LOG(Measurements!CZ147^2+Measurements!DA147^2)</f>
        <v>#VALUE!</v>
      </c>
      <c r="DA147" s="5"/>
      <c r="DB147" s="5" t="e">
        <f aca="false">10*LOG(Measurements!DB147^2+Measurements!DC147^2)</f>
        <v>#VALUE!</v>
      </c>
      <c r="DC147" s="5"/>
      <c r="DD147" s="5" t="e">
        <f aca="false">10*LOG(Measurements!DD147^2+Measurements!DE147^2)</f>
        <v>#VALUE!</v>
      </c>
      <c r="DE147" s="5"/>
      <c r="DF147" s="5" t="n">
        <f aca="false">10*LOG(Measurements!DF147^2+Measurements!DG147^2)</f>
        <v>-24.1030610636139</v>
      </c>
      <c r="DG147" s="5"/>
      <c r="DH147" s="5" t="n">
        <f aca="false">10*LOG(Measurements!DH147^2+Measurements!DI147^2)</f>
        <v>-58.1584336426058</v>
      </c>
      <c r="DI147" s="5"/>
      <c r="DJ147" s="5" t="e">
        <f aca="false">10*LOG(Measurements!DJ147^2+Measurements!DK147^2)</f>
        <v>#VALUE!</v>
      </c>
      <c r="DK147" s="5"/>
      <c r="DL147" s="5" t="e">
        <f aca="false">10*LOG(Measurements!DL147^2+Measurements!DM147^2)</f>
        <v>#VALUE!</v>
      </c>
      <c r="DM147" s="5"/>
      <c r="DN147" s="5" t="e">
        <f aca="false">10*LOG(Measurements!DN147^2+Measurements!DO147^2)</f>
        <v>#VALUE!</v>
      </c>
      <c r="DO147" s="5"/>
      <c r="DP147" s="5" t="e">
        <f aca="false">10*LOG(Measurements!DP147^2+Measurements!DQ147^2)</f>
        <v>#VALUE!</v>
      </c>
      <c r="DQ147" s="5"/>
      <c r="DR147" s="5" t="e">
        <f aca="false">10*LOG(Measurements!DR147^2+Measurements!DS147^2)</f>
        <v>#VALUE!</v>
      </c>
      <c r="DS147" s="5"/>
      <c r="DT147" s="5" t="e">
        <f aca="false">10*LOG(Measurements!DT147^2+Measurements!DU147^2)</f>
        <v>#VALUE!</v>
      </c>
      <c r="DU147" s="5"/>
      <c r="DV147" s="5" t="e">
        <f aca="false">10*LOG(Measurements!DV147^2+Measurements!DW147^2)</f>
        <v>#VALUE!</v>
      </c>
      <c r="DW147" s="5"/>
      <c r="DX147" s="5" t="n">
        <f aca="false">10*LOG(Measurements!DX147^2+Measurements!DY147^2)</f>
        <v>-28.30817773484</v>
      </c>
      <c r="DY147" s="5"/>
    </row>
    <row r="148" customFormat="false" ht="11.25" hidden="false" customHeight="false" outlineLevel="0" collapsed="false">
      <c r="A148" s="1" t="n">
        <v>142</v>
      </c>
      <c r="B148" s="5" t="n">
        <f aca="false">10*LOG(Measurements!B148^2+Measurements!C148^2)</f>
        <v>-17.0661822203838</v>
      </c>
      <c r="C148" s="5"/>
      <c r="D148" s="5" t="n">
        <f aca="false">10*LOG(Measurements!D148^2+Measurements!E148^2)</f>
        <v>-51.5265034283145</v>
      </c>
      <c r="E148" s="5"/>
      <c r="F148" s="5" t="n">
        <f aca="false">10*LOG(Measurements!F148^2+Measurements!G148^2)</f>
        <v>-55.9870712635275</v>
      </c>
      <c r="G148" s="5"/>
      <c r="H148" s="5" t="n">
        <f aca="false">10*LOG(Measurements!H148^2+Measurements!I148^2)</f>
        <v>-57.761736740226</v>
      </c>
      <c r="I148" s="5"/>
      <c r="J148" s="5" t="n">
        <f aca="false">10*LOG(Measurements!J148^2+Measurements!K148^2)</f>
        <v>-22.5244986782717</v>
      </c>
      <c r="K148" s="5"/>
      <c r="L148" s="5" t="n">
        <f aca="false">10*LOG(Measurements!L148^2+Measurements!M148^2)</f>
        <v>-63.3441880554208</v>
      </c>
      <c r="M148" s="5"/>
      <c r="N148" s="5" t="n">
        <f aca="false">10*LOG(Measurements!N148^2+Measurements!O148^2)</f>
        <v>-61.256721851049</v>
      </c>
      <c r="O148" s="5"/>
      <c r="P148" s="5" t="n">
        <f aca="false">10*LOG(Measurements!P148^2+Measurements!Q148^2)</f>
        <v>-60.2389312768832</v>
      </c>
      <c r="Q148" s="5"/>
      <c r="R148" s="5" t="e">
        <f aca="false">10*LOG(Measurements!R148^2+Measurements!S148^2)</f>
        <v>#VALUE!</v>
      </c>
      <c r="S148" s="5"/>
      <c r="T148" s="5" t="n">
        <f aca="false">10*LOG(Measurements!T148^2+Measurements!U148^2)</f>
        <v>-22.5945965962827</v>
      </c>
      <c r="U148" s="5"/>
      <c r="V148" s="5" t="n">
        <f aca="false">10*LOG(Measurements!V148^2+Measurements!W148^2)</f>
        <v>-54.1595533676243</v>
      </c>
      <c r="W148" s="5"/>
      <c r="X148" s="5" t="n">
        <f aca="false">10*LOG(Measurements!X148^2+Measurements!Y148^2)</f>
        <v>-72.4435349266892</v>
      </c>
      <c r="Y148" s="5"/>
      <c r="Z148" s="5" t="n">
        <f aca="false">10*LOG(Measurements!Z148^2+Measurements!AA148^2)</f>
        <v>-61.8998725673458</v>
      </c>
      <c r="AA148" s="5"/>
      <c r="AB148" s="5" t="n">
        <f aca="false">10*LOG(Measurements!AB148^2+Measurements!AC148^2)</f>
        <v>-29.3609047028064</v>
      </c>
      <c r="AC148" s="5"/>
      <c r="AD148" s="5" t="n">
        <f aca="false">10*LOG(Measurements!AD148^2+Measurements!AE148^2)</f>
        <v>-70.6629560862381</v>
      </c>
      <c r="AE148" s="5"/>
      <c r="AF148" s="5" t="n">
        <f aca="false">10*LOG(Measurements!AF148^2+Measurements!AG148^2)</f>
        <v>-71.3164971788688</v>
      </c>
      <c r="AG148" s="5"/>
      <c r="AH148" s="5" t="e">
        <f aca="false">10*LOG(Measurements!AH148^2+Measurements!AI148^2)</f>
        <v>#VALUE!</v>
      </c>
      <c r="AI148" s="5"/>
      <c r="AJ148" s="5" t="e">
        <f aca="false">10*LOG(Measurements!AJ148^2+Measurements!AK148^2)</f>
        <v>#VALUE!</v>
      </c>
      <c r="AK148" s="5"/>
      <c r="AL148" s="5" t="n">
        <f aca="false">10*LOG(Measurements!AL148^2+Measurements!AM148^2)</f>
        <v>-22.0542721505827</v>
      </c>
      <c r="AM148" s="5"/>
      <c r="AN148" s="5" t="n">
        <f aca="false">10*LOG(Measurements!AN148^2+Measurements!AO148^2)</f>
        <v>-58.6553200312973</v>
      </c>
      <c r="AO148" s="5"/>
      <c r="AP148" s="5" t="n">
        <f aca="false">10*LOG(Measurements!AP148^2+Measurements!AQ148^2)</f>
        <v>-61.9261286393801</v>
      </c>
      <c r="AQ148" s="5"/>
      <c r="AR148" s="5" t="n">
        <f aca="false">10*LOG(Measurements!AR148^2+Measurements!AS148^2)</f>
        <v>-68.9973622693267</v>
      </c>
      <c r="AS148" s="5"/>
      <c r="AT148" s="5" t="n">
        <f aca="false">10*LOG(Measurements!AT148^2+Measurements!AU148^2)</f>
        <v>-21.5757570072676</v>
      </c>
      <c r="AU148" s="5"/>
      <c r="AV148" s="5" t="n">
        <f aca="false">10*LOG(Measurements!AV148^2+Measurements!AW148^2)</f>
        <v>-59.8784959544577</v>
      </c>
      <c r="AW148" s="5"/>
      <c r="AX148" s="5" t="e">
        <f aca="false">10*LOG(Measurements!AX148^2+Measurements!AY148^2)</f>
        <v>#VALUE!</v>
      </c>
      <c r="AY148" s="5"/>
      <c r="AZ148" s="5" t="e">
        <f aca="false">10*LOG(Measurements!AZ148^2+Measurements!BA148^2)</f>
        <v>#VALUE!</v>
      </c>
      <c r="BA148" s="5"/>
      <c r="BB148" s="5" t="e">
        <f aca="false">10*LOG(Measurements!BB148^2+Measurements!BC148^2)</f>
        <v>#VALUE!</v>
      </c>
      <c r="BC148" s="5"/>
      <c r="BD148" s="5" t="n">
        <f aca="false">10*LOG(Measurements!BD148^2+Measurements!BE148^2)</f>
        <v>-23.8287604459464</v>
      </c>
      <c r="BE148" s="5"/>
      <c r="BF148" s="5" t="n">
        <f aca="false">10*LOG(Measurements!BF148^2+Measurements!BG148^2)</f>
        <v>-59.0464099685971</v>
      </c>
      <c r="BG148" s="5"/>
      <c r="BH148" s="5" t="n">
        <f aca="false">10*LOG(Measurements!BH148^2+Measurements!BI148^2)</f>
        <v>-76.1645650651711</v>
      </c>
      <c r="BI148" s="5"/>
      <c r="BJ148" s="5" t="n">
        <f aca="false">10*LOG(Measurements!BJ148^2+Measurements!BK148^2)</f>
        <v>-60.5287886626665</v>
      </c>
      <c r="BK148" s="5"/>
      <c r="BL148" s="5" t="n">
        <f aca="false">10*LOG(Measurements!BL148^2+Measurements!BM148^2)</f>
        <v>-22.6250319883129</v>
      </c>
      <c r="BM148" s="5"/>
      <c r="BN148" s="5" t="e">
        <f aca="false">10*LOG(Measurements!BN148^2+Measurements!BO148^2)</f>
        <v>#VALUE!</v>
      </c>
      <c r="BO148" s="5"/>
      <c r="BP148" s="5" t="e">
        <f aca="false">10*LOG(Measurements!BP148^2+Measurements!BQ148^2)</f>
        <v>#VALUE!</v>
      </c>
      <c r="BQ148" s="5"/>
      <c r="BR148" s="5" t="e">
        <f aca="false">10*LOG(Measurements!BR148^2+Measurements!BS148^2)</f>
        <v>#VALUE!</v>
      </c>
      <c r="BS148" s="5"/>
      <c r="BT148" s="5" t="e">
        <f aca="false">10*LOG(Measurements!BT148^2+Measurements!BU148^2)</f>
        <v>#VALUE!</v>
      </c>
      <c r="BU148" s="5"/>
      <c r="BV148" s="5" t="n">
        <f aca="false">10*LOG(Measurements!BV148^2+Measurements!BW148^2)</f>
        <v>-18.644388038858</v>
      </c>
      <c r="BW148" s="5"/>
      <c r="BX148" s="5" t="n">
        <f aca="false">10*LOG(Measurements!BX148^2+Measurements!BY148^2)</f>
        <v>-54.0386686650975</v>
      </c>
      <c r="BZ148" s="5" t="n">
        <f aca="false">10*LOG(Measurements!BZ148^2+Measurements!CA148^2)</f>
        <v>-56.6057852871342</v>
      </c>
      <c r="CB148" s="5" t="n">
        <f aca="false">10*LOG(Measurements!CB148^2+Measurements!CC148^2)</f>
        <v>-62.5785007981868</v>
      </c>
      <c r="CD148" s="5" t="e">
        <f aca="false">10*LOG(Measurements!CD148^2+Measurements!CE148^2)</f>
        <v>#VALUE!</v>
      </c>
      <c r="CF148" s="5" t="e">
        <f aca="false">10*LOG(Measurements!CF148^2+Measurements!CG148^2)</f>
        <v>#VALUE!</v>
      </c>
      <c r="CH148" s="5" t="e">
        <f aca="false">10*LOG(Measurements!CH148^2+Measurements!CI148^2)</f>
        <v>#VALUE!</v>
      </c>
      <c r="CJ148" s="5" t="e">
        <f aca="false">10*LOG(Measurements!CJ148^2+Measurements!CK148^2)</f>
        <v>#VALUE!</v>
      </c>
      <c r="CK148" s="5"/>
      <c r="CL148" s="5" t="e">
        <f aca="false">10*LOG(Measurements!CL148^2+Measurements!CM148^2)</f>
        <v>#VALUE!</v>
      </c>
      <c r="CM148" s="5"/>
      <c r="CN148" s="5" t="n">
        <f aca="false">10*LOG(Measurements!CN148^2+Measurements!CO148^2)</f>
        <v>-28.4855662701625</v>
      </c>
      <c r="CO148" s="5"/>
      <c r="CP148" s="5" t="n">
        <f aca="false">10*LOG(Measurements!CP148^2+Measurements!CQ148^2)</f>
        <v>-53.565652944774</v>
      </c>
      <c r="CQ148" s="5"/>
      <c r="CR148" s="5" t="n">
        <f aca="false">10*LOG(Measurements!CR148^2+Measurements!CS148^2)</f>
        <v>-69.1554607564581</v>
      </c>
      <c r="CS148" s="5"/>
      <c r="CT148" s="5" t="e">
        <f aca="false">10*LOG(Measurements!CT148^2+Measurements!CU148^2)</f>
        <v>#VALUE!</v>
      </c>
      <c r="CU148" s="5"/>
      <c r="CV148" s="5" t="e">
        <f aca="false">10*LOG(Measurements!CV148^2+Measurements!CW148^2)</f>
        <v>#VALUE!</v>
      </c>
      <c r="CW148" s="5"/>
      <c r="CX148" s="5" t="e">
        <f aca="false">10*LOG(Measurements!CX148^2+Measurements!CY148^2)</f>
        <v>#VALUE!</v>
      </c>
      <c r="CY148" s="5"/>
      <c r="CZ148" s="5" t="e">
        <f aca="false">10*LOG(Measurements!CZ148^2+Measurements!DA148^2)</f>
        <v>#VALUE!</v>
      </c>
      <c r="DA148" s="5"/>
      <c r="DB148" s="5" t="e">
        <f aca="false">10*LOG(Measurements!DB148^2+Measurements!DC148^2)</f>
        <v>#VALUE!</v>
      </c>
      <c r="DC148" s="5"/>
      <c r="DD148" s="5" t="e">
        <f aca="false">10*LOG(Measurements!DD148^2+Measurements!DE148^2)</f>
        <v>#VALUE!</v>
      </c>
      <c r="DE148" s="5"/>
      <c r="DF148" s="5" t="n">
        <f aca="false">10*LOG(Measurements!DF148^2+Measurements!DG148^2)</f>
        <v>-22.6603040204382</v>
      </c>
      <c r="DG148" s="5"/>
      <c r="DH148" s="5" t="n">
        <f aca="false">10*LOG(Measurements!DH148^2+Measurements!DI148^2)</f>
        <v>-59.2095199672654</v>
      </c>
      <c r="DI148" s="5"/>
      <c r="DJ148" s="5" t="e">
        <f aca="false">10*LOG(Measurements!DJ148^2+Measurements!DK148^2)</f>
        <v>#VALUE!</v>
      </c>
      <c r="DK148" s="5"/>
      <c r="DL148" s="5" t="e">
        <f aca="false">10*LOG(Measurements!DL148^2+Measurements!DM148^2)</f>
        <v>#VALUE!</v>
      </c>
      <c r="DM148" s="5"/>
      <c r="DN148" s="5" t="e">
        <f aca="false">10*LOG(Measurements!DN148^2+Measurements!DO148^2)</f>
        <v>#VALUE!</v>
      </c>
      <c r="DO148" s="5"/>
      <c r="DP148" s="5" t="e">
        <f aca="false">10*LOG(Measurements!DP148^2+Measurements!DQ148^2)</f>
        <v>#VALUE!</v>
      </c>
      <c r="DQ148" s="5"/>
      <c r="DR148" s="5" t="e">
        <f aca="false">10*LOG(Measurements!DR148^2+Measurements!DS148^2)</f>
        <v>#VALUE!</v>
      </c>
      <c r="DS148" s="5"/>
      <c r="DT148" s="5" t="e">
        <f aca="false">10*LOG(Measurements!DT148^2+Measurements!DU148^2)</f>
        <v>#VALUE!</v>
      </c>
      <c r="DU148" s="5"/>
      <c r="DV148" s="5" t="e">
        <f aca="false">10*LOG(Measurements!DV148^2+Measurements!DW148^2)</f>
        <v>#VALUE!</v>
      </c>
      <c r="DW148" s="5"/>
      <c r="DX148" s="5" t="n">
        <f aca="false">10*LOG(Measurements!DX148^2+Measurements!DY148^2)</f>
        <v>-27.3257531495041</v>
      </c>
      <c r="DY148" s="5"/>
    </row>
    <row r="149" customFormat="false" ht="11.25" hidden="false" customHeight="false" outlineLevel="0" collapsed="false">
      <c r="A149" s="1" t="n">
        <v>143</v>
      </c>
      <c r="B149" s="5" t="n">
        <f aca="false">10*LOG(Measurements!B149^2+Measurements!C149^2)</f>
        <v>-17.426673253297</v>
      </c>
      <c r="C149" s="5"/>
      <c r="D149" s="5" t="n">
        <f aca="false">10*LOG(Measurements!D149^2+Measurements!E149^2)</f>
        <v>-50.8607224558242</v>
      </c>
      <c r="E149" s="5"/>
      <c r="F149" s="5" t="n">
        <f aca="false">10*LOG(Measurements!F149^2+Measurements!G149^2)</f>
        <v>-55.8354514179224</v>
      </c>
      <c r="G149" s="5"/>
      <c r="H149" s="5" t="n">
        <f aca="false">10*LOG(Measurements!H149^2+Measurements!I149^2)</f>
        <v>-57.2205025004236</v>
      </c>
      <c r="I149" s="5"/>
      <c r="J149" s="5" t="n">
        <f aca="false">10*LOG(Measurements!J149^2+Measurements!K149^2)</f>
        <v>-22.5920965971421</v>
      </c>
      <c r="K149" s="5"/>
      <c r="L149" s="5" t="n">
        <f aca="false">10*LOG(Measurements!L149^2+Measurements!M149^2)</f>
        <v>-63.2039810266872</v>
      </c>
      <c r="M149" s="5"/>
      <c r="N149" s="5" t="n">
        <f aca="false">10*LOG(Measurements!N149^2+Measurements!O149^2)</f>
        <v>-60.6714578888893</v>
      </c>
      <c r="O149" s="5"/>
      <c r="P149" s="5" t="n">
        <f aca="false">10*LOG(Measurements!P149^2+Measurements!Q149^2)</f>
        <v>-60.5886842705009</v>
      </c>
      <c r="Q149" s="5"/>
      <c r="R149" s="5" t="e">
        <f aca="false">10*LOG(Measurements!R149^2+Measurements!S149^2)</f>
        <v>#VALUE!</v>
      </c>
      <c r="S149" s="5"/>
      <c r="T149" s="5" t="n">
        <f aca="false">10*LOG(Measurements!T149^2+Measurements!U149^2)</f>
        <v>-21.6320204861804</v>
      </c>
      <c r="U149" s="5"/>
      <c r="V149" s="5" t="n">
        <f aca="false">10*LOG(Measurements!V149^2+Measurements!W149^2)</f>
        <v>-54.1621103983771</v>
      </c>
      <c r="W149" s="5"/>
      <c r="X149" s="5" t="n">
        <f aca="false">10*LOG(Measurements!X149^2+Measurements!Y149^2)</f>
        <v>-69.7637605289471</v>
      </c>
      <c r="Y149" s="5"/>
      <c r="Z149" s="5" t="n">
        <f aca="false">10*LOG(Measurements!Z149^2+Measurements!AA149^2)</f>
        <v>-61.9198920198754</v>
      </c>
      <c r="AA149" s="5"/>
      <c r="AB149" s="5" t="n">
        <f aca="false">10*LOG(Measurements!AB149^2+Measurements!AC149^2)</f>
        <v>-29.5050282797581</v>
      </c>
      <c r="AC149" s="5"/>
      <c r="AD149" s="5" t="n">
        <f aca="false">10*LOG(Measurements!AD149^2+Measurements!AE149^2)</f>
        <v>-70.4346501194305</v>
      </c>
      <c r="AE149" s="5"/>
      <c r="AF149" s="5" t="n">
        <f aca="false">10*LOG(Measurements!AF149^2+Measurements!AG149^2)</f>
        <v>-71.5524599804961</v>
      </c>
      <c r="AG149" s="5"/>
      <c r="AH149" s="5" t="e">
        <f aca="false">10*LOG(Measurements!AH149^2+Measurements!AI149^2)</f>
        <v>#VALUE!</v>
      </c>
      <c r="AI149" s="5"/>
      <c r="AJ149" s="5" t="e">
        <f aca="false">10*LOG(Measurements!AJ149^2+Measurements!AK149^2)</f>
        <v>#VALUE!</v>
      </c>
      <c r="AK149" s="5"/>
      <c r="AL149" s="5" t="n">
        <f aca="false">10*LOG(Measurements!AL149^2+Measurements!AM149^2)</f>
        <v>-21.8932116856404</v>
      </c>
      <c r="AM149" s="5"/>
      <c r="AN149" s="5" t="n">
        <f aca="false">10*LOG(Measurements!AN149^2+Measurements!AO149^2)</f>
        <v>-58.6257393481377</v>
      </c>
      <c r="AO149" s="5"/>
      <c r="AP149" s="5" t="n">
        <f aca="false">10*LOG(Measurements!AP149^2+Measurements!AQ149^2)</f>
        <v>-61.7848810487081</v>
      </c>
      <c r="AQ149" s="5"/>
      <c r="AR149" s="5" t="n">
        <f aca="false">10*LOG(Measurements!AR149^2+Measurements!AS149^2)</f>
        <v>-69.2507437094285</v>
      </c>
      <c r="AS149" s="5"/>
      <c r="AT149" s="5" t="n">
        <f aca="false">10*LOG(Measurements!AT149^2+Measurements!AU149^2)</f>
        <v>-21.6651984853957</v>
      </c>
      <c r="AU149" s="5"/>
      <c r="AV149" s="5" t="n">
        <f aca="false">10*LOG(Measurements!AV149^2+Measurements!AW149^2)</f>
        <v>-59.9237176297815</v>
      </c>
      <c r="AW149" s="5"/>
      <c r="AX149" s="5" t="e">
        <f aca="false">10*LOG(Measurements!AX149^2+Measurements!AY149^2)</f>
        <v>#VALUE!</v>
      </c>
      <c r="AY149" s="5"/>
      <c r="AZ149" s="5" t="e">
        <f aca="false">10*LOG(Measurements!AZ149^2+Measurements!BA149^2)</f>
        <v>#VALUE!</v>
      </c>
      <c r="BA149" s="5"/>
      <c r="BB149" s="5" t="e">
        <f aca="false">10*LOG(Measurements!BB149^2+Measurements!BC149^2)</f>
        <v>#VALUE!</v>
      </c>
      <c r="BC149" s="5"/>
      <c r="BD149" s="5" t="n">
        <f aca="false">10*LOG(Measurements!BD149^2+Measurements!BE149^2)</f>
        <v>-21.608935259393</v>
      </c>
      <c r="BE149" s="5"/>
      <c r="BF149" s="5" t="n">
        <f aca="false">10*LOG(Measurements!BF149^2+Measurements!BG149^2)</f>
        <v>-59.1023240394728</v>
      </c>
      <c r="BG149" s="5"/>
      <c r="BH149" s="5" t="n">
        <f aca="false">10*LOG(Measurements!BH149^2+Measurements!BI149^2)</f>
        <v>-77.1202238796805</v>
      </c>
      <c r="BI149" s="5"/>
      <c r="BJ149" s="5" t="n">
        <f aca="false">10*LOG(Measurements!BJ149^2+Measurements!BK149^2)</f>
        <v>-60.9575152902765</v>
      </c>
      <c r="BK149" s="5"/>
      <c r="BL149" s="5" t="n">
        <f aca="false">10*LOG(Measurements!BL149^2+Measurements!BM149^2)</f>
        <v>-22.7042265680648</v>
      </c>
      <c r="BM149" s="5"/>
      <c r="BN149" s="5" t="e">
        <f aca="false">10*LOG(Measurements!BN149^2+Measurements!BO149^2)</f>
        <v>#VALUE!</v>
      </c>
      <c r="BO149" s="5"/>
      <c r="BP149" s="5" t="e">
        <f aca="false">10*LOG(Measurements!BP149^2+Measurements!BQ149^2)</f>
        <v>#VALUE!</v>
      </c>
      <c r="BQ149" s="5"/>
      <c r="BR149" s="5" t="e">
        <f aca="false">10*LOG(Measurements!BR149^2+Measurements!BS149^2)</f>
        <v>#VALUE!</v>
      </c>
      <c r="BS149" s="5"/>
      <c r="BT149" s="5" t="e">
        <f aca="false">10*LOG(Measurements!BT149^2+Measurements!BU149^2)</f>
        <v>#VALUE!</v>
      </c>
      <c r="BU149" s="5"/>
      <c r="BV149" s="5" t="n">
        <f aca="false">10*LOG(Measurements!BV149^2+Measurements!BW149^2)</f>
        <v>-19.2494073150854</v>
      </c>
      <c r="BW149" s="5"/>
      <c r="BX149" s="5" t="n">
        <f aca="false">10*LOG(Measurements!BX149^2+Measurements!BY149^2)</f>
        <v>-53.9635213527164</v>
      </c>
      <c r="BZ149" s="5" t="n">
        <f aca="false">10*LOG(Measurements!BZ149^2+Measurements!CA149^2)</f>
        <v>-56.4333272693521</v>
      </c>
      <c r="CB149" s="5" t="n">
        <f aca="false">10*LOG(Measurements!CB149^2+Measurements!CC149^2)</f>
        <v>-63.8544134592792</v>
      </c>
      <c r="CD149" s="5" t="e">
        <f aca="false">10*LOG(Measurements!CD149^2+Measurements!CE149^2)</f>
        <v>#VALUE!</v>
      </c>
      <c r="CF149" s="5" t="e">
        <f aca="false">10*LOG(Measurements!CF149^2+Measurements!CG149^2)</f>
        <v>#VALUE!</v>
      </c>
      <c r="CH149" s="5" t="e">
        <f aca="false">10*LOG(Measurements!CH149^2+Measurements!CI149^2)</f>
        <v>#VALUE!</v>
      </c>
      <c r="CJ149" s="5" t="e">
        <f aca="false">10*LOG(Measurements!CJ149^2+Measurements!CK149^2)</f>
        <v>#VALUE!</v>
      </c>
      <c r="CK149" s="5"/>
      <c r="CL149" s="5" t="e">
        <f aca="false">10*LOG(Measurements!CL149^2+Measurements!CM149^2)</f>
        <v>#VALUE!</v>
      </c>
      <c r="CM149" s="5"/>
      <c r="CN149" s="5" t="n">
        <f aca="false">10*LOG(Measurements!CN149^2+Measurements!CO149^2)</f>
        <v>-25.3070000795832</v>
      </c>
      <c r="CO149" s="5"/>
      <c r="CP149" s="5" t="n">
        <f aca="false">10*LOG(Measurements!CP149^2+Measurements!CQ149^2)</f>
        <v>-53.068075705681</v>
      </c>
      <c r="CQ149" s="5"/>
      <c r="CR149" s="5" t="n">
        <f aca="false">10*LOG(Measurements!CR149^2+Measurements!CS149^2)</f>
        <v>-69.6923132402844</v>
      </c>
      <c r="CS149" s="5"/>
      <c r="CT149" s="5" t="e">
        <f aca="false">10*LOG(Measurements!CT149^2+Measurements!CU149^2)</f>
        <v>#VALUE!</v>
      </c>
      <c r="CU149" s="5"/>
      <c r="CV149" s="5" t="e">
        <f aca="false">10*LOG(Measurements!CV149^2+Measurements!CW149^2)</f>
        <v>#VALUE!</v>
      </c>
      <c r="CW149" s="5"/>
      <c r="CX149" s="5" t="e">
        <f aca="false">10*LOG(Measurements!CX149^2+Measurements!CY149^2)</f>
        <v>#VALUE!</v>
      </c>
      <c r="CY149" s="5"/>
      <c r="CZ149" s="5" t="e">
        <f aca="false">10*LOG(Measurements!CZ149^2+Measurements!DA149^2)</f>
        <v>#VALUE!</v>
      </c>
      <c r="DA149" s="5"/>
      <c r="DB149" s="5" t="e">
        <f aca="false">10*LOG(Measurements!DB149^2+Measurements!DC149^2)</f>
        <v>#VALUE!</v>
      </c>
      <c r="DC149" s="5"/>
      <c r="DD149" s="5" t="e">
        <f aca="false">10*LOG(Measurements!DD149^2+Measurements!DE149^2)</f>
        <v>#VALUE!</v>
      </c>
      <c r="DE149" s="5"/>
      <c r="DF149" s="5" t="n">
        <f aca="false">10*LOG(Measurements!DF149^2+Measurements!DG149^2)</f>
        <v>-21.5300874606025</v>
      </c>
      <c r="DG149" s="5"/>
      <c r="DH149" s="5" t="n">
        <f aca="false">10*LOG(Measurements!DH149^2+Measurements!DI149^2)</f>
        <v>-60.6283584707948</v>
      </c>
      <c r="DI149" s="5"/>
      <c r="DJ149" s="5" t="e">
        <f aca="false">10*LOG(Measurements!DJ149^2+Measurements!DK149^2)</f>
        <v>#VALUE!</v>
      </c>
      <c r="DK149" s="5"/>
      <c r="DL149" s="5" t="e">
        <f aca="false">10*LOG(Measurements!DL149^2+Measurements!DM149^2)</f>
        <v>#VALUE!</v>
      </c>
      <c r="DM149" s="5"/>
      <c r="DN149" s="5" t="e">
        <f aca="false">10*LOG(Measurements!DN149^2+Measurements!DO149^2)</f>
        <v>#VALUE!</v>
      </c>
      <c r="DO149" s="5"/>
      <c r="DP149" s="5" t="e">
        <f aca="false">10*LOG(Measurements!DP149^2+Measurements!DQ149^2)</f>
        <v>#VALUE!</v>
      </c>
      <c r="DQ149" s="5"/>
      <c r="DR149" s="5" t="e">
        <f aca="false">10*LOG(Measurements!DR149^2+Measurements!DS149^2)</f>
        <v>#VALUE!</v>
      </c>
      <c r="DS149" s="5"/>
      <c r="DT149" s="5" t="e">
        <f aca="false">10*LOG(Measurements!DT149^2+Measurements!DU149^2)</f>
        <v>#VALUE!</v>
      </c>
      <c r="DU149" s="5"/>
      <c r="DV149" s="5" t="e">
        <f aca="false">10*LOG(Measurements!DV149^2+Measurements!DW149^2)</f>
        <v>#VALUE!</v>
      </c>
      <c r="DW149" s="5"/>
      <c r="DX149" s="5" t="n">
        <f aca="false">10*LOG(Measurements!DX149^2+Measurements!DY149^2)</f>
        <v>-26.1763107612644</v>
      </c>
      <c r="DY149" s="5"/>
    </row>
    <row r="150" customFormat="false" ht="11.25" hidden="false" customHeight="false" outlineLevel="0" collapsed="false">
      <c r="A150" s="1" t="n">
        <v>144</v>
      </c>
      <c r="B150" s="5" t="n">
        <f aca="false">10*LOG(Measurements!B150^2+Measurements!C150^2)</f>
        <v>-18.635607830249</v>
      </c>
      <c r="C150" s="5"/>
      <c r="D150" s="5" t="n">
        <f aca="false">10*LOG(Measurements!D150^2+Measurements!E150^2)</f>
        <v>-50.8491382686638</v>
      </c>
      <c r="E150" s="5"/>
      <c r="F150" s="5" t="n">
        <f aca="false">10*LOG(Measurements!F150^2+Measurements!G150^2)</f>
        <v>-56.044920373623</v>
      </c>
      <c r="G150" s="5"/>
      <c r="H150" s="5" t="n">
        <f aca="false">10*LOG(Measurements!H150^2+Measurements!I150^2)</f>
        <v>-57.8671843847351</v>
      </c>
      <c r="I150" s="5"/>
      <c r="J150" s="5" t="n">
        <f aca="false">10*LOG(Measurements!J150^2+Measurements!K150^2)</f>
        <v>-22.6581090585215</v>
      </c>
      <c r="K150" s="5"/>
      <c r="L150" s="5" t="n">
        <f aca="false">10*LOG(Measurements!L150^2+Measurements!M150^2)</f>
        <v>-63.5745358591194</v>
      </c>
      <c r="M150" s="5"/>
      <c r="N150" s="5" t="n">
        <f aca="false">10*LOG(Measurements!N150^2+Measurements!O150^2)</f>
        <v>-60.3602508375252</v>
      </c>
      <c r="O150" s="5"/>
      <c r="P150" s="5" t="n">
        <f aca="false">10*LOG(Measurements!P150^2+Measurements!Q150^2)</f>
        <v>-61.0480181144598</v>
      </c>
      <c r="Q150" s="5"/>
      <c r="R150" s="5" t="e">
        <f aca="false">10*LOG(Measurements!R150^2+Measurements!S150^2)</f>
        <v>#VALUE!</v>
      </c>
      <c r="S150" s="5"/>
      <c r="T150" s="5" t="n">
        <f aca="false">10*LOG(Measurements!T150^2+Measurements!U150^2)</f>
        <v>-21.2652701139297</v>
      </c>
      <c r="U150" s="5"/>
      <c r="V150" s="5" t="n">
        <f aca="false">10*LOG(Measurements!V150^2+Measurements!W150^2)</f>
        <v>-53.7621591238906</v>
      </c>
      <c r="W150" s="5"/>
      <c r="X150" s="5" t="n">
        <f aca="false">10*LOG(Measurements!X150^2+Measurements!Y150^2)</f>
        <v>-69.3861904332244</v>
      </c>
      <c r="Y150" s="5"/>
      <c r="Z150" s="5" t="n">
        <f aca="false">10*LOG(Measurements!Z150^2+Measurements!AA150^2)</f>
        <v>-62.0457550238057</v>
      </c>
      <c r="AA150" s="5"/>
      <c r="AB150" s="5" t="n">
        <f aca="false">10*LOG(Measurements!AB150^2+Measurements!AC150^2)</f>
        <v>-29.6317393182374</v>
      </c>
      <c r="AC150" s="5"/>
      <c r="AD150" s="5" t="n">
        <f aca="false">10*LOG(Measurements!AD150^2+Measurements!AE150^2)</f>
        <v>-70.4683856166261</v>
      </c>
      <c r="AE150" s="5"/>
      <c r="AF150" s="5" t="n">
        <f aca="false">10*LOG(Measurements!AF150^2+Measurements!AG150^2)</f>
        <v>-71.7268178171166</v>
      </c>
      <c r="AG150" s="5"/>
      <c r="AH150" s="5" t="e">
        <f aca="false">10*LOG(Measurements!AH150^2+Measurements!AI150^2)</f>
        <v>#VALUE!</v>
      </c>
      <c r="AI150" s="5"/>
      <c r="AJ150" s="5" t="e">
        <f aca="false">10*LOG(Measurements!AJ150^2+Measurements!AK150^2)</f>
        <v>#VALUE!</v>
      </c>
      <c r="AK150" s="5"/>
      <c r="AL150" s="5" t="n">
        <f aca="false">10*LOG(Measurements!AL150^2+Measurements!AM150^2)</f>
        <v>-22.4781646877878</v>
      </c>
      <c r="AM150" s="5"/>
      <c r="AN150" s="5" t="n">
        <f aca="false">10*LOG(Measurements!AN150^2+Measurements!AO150^2)</f>
        <v>-58.9671450230792</v>
      </c>
      <c r="AO150" s="5"/>
      <c r="AP150" s="5" t="n">
        <f aca="false">10*LOG(Measurements!AP150^2+Measurements!AQ150^2)</f>
        <v>-61.441238465974</v>
      </c>
      <c r="AQ150" s="5"/>
      <c r="AR150" s="5" t="n">
        <f aca="false">10*LOG(Measurements!AR150^2+Measurements!AS150^2)</f>
        <v>-68.992001214272</v>
      </c>
      <c r="AS150" s="5"/>
      <c r="AT150" s="5" t="n">
        <f aca="false">10*LOG(Measurements!AT150^2+Measurements!AU150^2)</f>
        <v>-21.7437933054564</v>
      </c>
      <c r="AU150" s="5"/>
      <c r="AV150" s="5" t="n">
        <f aca="false">10*LOG(Measurements!AV150^2+Measurements!AW150^2)</f>
        <v>-60.1997379375693</v>
      </c>
      <c r="AW150" s="5"/>
      <c r="AX150" s="5" t="e">
        <f aca="false">10*LOG(Measurements!AX150^2+Measurements!AY150^2)</f>
        <v>#VALUE!</v>
      </c>
      <c r="AY150" s="5"/>
      <c r="AZ150" s="5" t="e">
        <f aca="false">10*LOG(Measurements!AZ150^2+Measurements!BA150^2)</f>
        <v>#VALUE!</v>
      </c>
      <c r="BA150" s="5"/>
      <c r="BB150" s="5" t="e">
        <f aca="false">10*LOG(Measurements!BB150^2+Measurements!BC150^2)</f>
        <v>#VALUE!</v>
      </c>
      <c r="BC150" s="5"/>
      <c r="BD150" s="5" t="n">
        <f aca="false">10*LOG(Measurements!BD150^2+Measurements!BE150^2)</f>
        <v>-19.885887596727</v>
      </c>
      <c r="BE150" s="5"/>
      <c r="BF150" s="5" t="n">
        <f aca="false">10*LOG(Measurements!BF150^2+Measurements!BG150^2)</f>
        <v>-59.5293090444823</v>
      </c>
      <c r="BG150" s="5"/>
      <c r="BH150" s="5" t="n">
        <f aca="false">10*LOG(Measurements!BH150^2+Measurements!BI150^2)</f>
        <v>-76.3275620420337</v>
      </c>
      <c r="BI150" s="5"/>
      <c r="BJ150" s="5" t="n">
        <f aca="false">10*LOG(Measurements!BJ150^2+Measurements!BK150^2)</f>
        <v>-60.9661190474282</v>
      </c>
      <c r="BK150" s="5"/>
      <c r="BL150" s="5" t="n">
        <f aca="false">10*LOG(Measurements!BL150^2+Measurements!BM150^2)</f>
        <v>-22.7870713205212</v>
      </c>
      <c r="BM150" s="5"/>
      <c r="BN150" s="5" t="e">
        <f aca="false">10*LOG(Measurements!BN150^2+Measurements!BO150^2)</f>
        <v>#VALUE!</v>
      </c>
      <c r="BO150" s="5"/>
      <c r="BP150" s="5" t="e">
        <f aca="false">10*LOG(Measurements!BP150^2+Measurements!BQ150^2)</f>
        <v>#VALUE!</v>
      </c>
      <c r="BQ150" s="5"/>
      <c r="BR150" s="5" t="e">
        <f aca="false">10*LOG(Measurements!BR150^2+Measurements!BS150^2)</f>
        <v>#VALUE!</v>
      </c>
      <c r="BS150" s="5"/>
      <c r="BT150" s="5" t="e">
        <f aca="false">10*LOG(Measurements!BT150^2+Measurements!BU150^2)</f>
        <v>#VALUE!</v>
      </c>
      <c r="BU150" s="5"/>
      <c r="BV150" s="5" t="n">
        <f aca="false">10*LOG(Measurements!BV150^2+Measurements!BW150^2)</f>
        <v>-18.6554642556118</v>
      </c>
      <c r="BW150" s="5"/>
      <c r="BX150" s="5" t="n">
        <f aca="false">10*LOG(Measurements!BX150^2+Measurements!BY150^2)</f>
        <v>-54.0929470045508</v>
      </c>
      <c r="BZ150" s="5" t="n">
        <f aca="false">10*LOG(Measurements!BZ150^2+Measurements!CA150^2)</f>
        <v>-56.2659895425012</v>
      </c>
      <c r="CB150" s="5" t="n">
        <f aca="false">10*LOG(Measurements!CB150^2+Measurements!CC150^2)</f>
        <v>-65.7632512391256</v>
      </c>
      <c r="CD150" s="5" t="e">
        <f aca="false">10*LOG(Measurements!CD150^2+Measurements!CE150^2)</f>
        <v>#VALUE!</v>
      </c>
      <c r="CF150" s="5" t="e">
        <f aca="false">10*LOG(Measurements!CF150^2+Measurements!CG150^2)</f>
        <v>#VALUE!</v>
      </c>
      <c r="CH150" s="5" t="e">
        <f aca="false">10*LOG(Measurements!CH150^2+Measurements!CI150^2)</f>
        <v>#VALUE!</v>
      </c>
      <c r="CJ150" s="5" t="e">
        <f aca="false">10*LOG(Measurements!CJ150^2+Measurements!CK150^2)</f>
        <v>#VALUE!</v>
      </c>
      <c r="CK150" s="5"/>
      <c r="CL150" s="5" t="e">
        <f aca="false">10*LOG(Measurements!CL150^2+Measurements!CM150^2)</f>
        <v>#VALUE!</v>
      </c>
      <c r="CM150" s="5"/>
      <c r="CN150" s="5" t="n">
        <f aca="false">10*LOG(Measurements!CN150^2+Measurements!CO150^2)</f>
        <v>-23.6286647784821</v>
      </c>
      <c r="CO150" s="5"/>
      <c r="CP150" s="5" t="n">
        <f aca="false">10*LOG(Measurements!CP150^2+Measurements!CQ150^2)</f>
        <v>-52.9183046826421</v>
      </c>
      <c r="CQ150" s="5"/>
      <c r="CR150" s="5" t="n">
        <f aca="false">10*LOG(Measurements!CR150^2+Measurements!CS150^2)</f>
        <v>-68.3165171845263</v>
      </c>
      <c r="CS150" s="5"/>
      <c r="CT150" s="5" t="e">
        <f aca="false">10*LOG(Measurements!CT150^2+Measurements!CU150^2)</f>
        <v>#VALUE!</v>
      </c>
      <c r="CU150" s="5"/>
      <c r="CV150" s="5" t="e">
        <f aca="false">10*LOG(Measurements!CV150^2+Measurements!CW150^2)</f>
        <v>#VALUE!</v>
      </c>
      <c r="CW150" s="5"/>
      <c r="CX150" s="5" t="e">
        <f aca="false">10*LOG(Measurements!CX150^2+Measurements!CY150^2)</f>
        <v>#VALUE!</v>
      </c>
      <c r="CY150" s="5"/>
      <c r="CZ150" s="5" t="e">
        <f aca="false">10*LOG(Measurements!CZ150^2+Measurements!DA150^2)</f>
        <v>#VALUE!</v>
      </c>
      <c r="DA150" s="5"/>
      <c r="DB150" s="5" t="e">
        <f aca="false">10*LOG(Measurements!DB150^2+Measurements!DC150^2)</f>
        <v>#VALUE!</v>
      </c>
      <c r="DC150" s="5"/>
      <c r="DD150" s="5" t="e">
        <f aca="false">10*LOG(Measurements!DD150^2+Measurements!DE150^2)</f>
        <v>#VALUE!</v>
      </c>
      <c r="DE150" s="5"/>
      <c r="DF150" s="5" t="n">
        <f aca="false">10*LOG(Measurements!DF150^2+Measurements!DG150^2)</f>
        <v>-21.6636460354674</v>
      </c>
      <c r="DG150" s="5"/>
      <c r="DH150" s="5" t="n">
        <f aca="false">10*LOG(Measurements!DH150^2+Measurements!DI150^2)</f>
        <v>-60.815460150452</v>
      </c>
      <c r="DI150" s="5"/>
      <c r="DJ150" s="5" t="e">
        <f aca="false">10*LOG(Measurements!DJ150^2+Measurements!DK150^2)</f>
        <v>#VALUE!</v>
      </c>
      <c r="DK150" s="5"/>
      <c r="DL150" s="5" t="e">
        <f aca="false">10*LOG(Measurements!DL150^2+Measurements!DM150^2)</f>
        <v>#VALUE!</v>
      </c>
      <c r="DM150" s="5"/>
      <c r="DN150" s="5" t="e">
        <f aca="false">10*LOG(Measurements!DN150^2+Measurements!DO150^2)</f>
        <v>#VALUE!</v>
      </c>
      <c r="DO150" s="5"/>
      <c r="DP150" s="5" t="e">
        <f aca="false">10*LOG(Measurements!DP150^2+Measurements!DQ150^2)</f>
        <v>#VALUE!</v>
      </c>
      <c r="DQ150" s="5"/>
      <c r="DR150" s="5" t="e">
        <f aca="false">10*LOG(Measurements!DR150^2+Measurements!DS150^2)</f>
        <v>#VALUE!</v>
      </c>
      <c r="DS150" s="5"/>
      <c r="DT150" s="5" t="e">
        <f aca="false">10*LOG(Measurements!DT150^2+Measurements!DU150^2)</f>
        <v>#VALUE!</v>
      </c>
      <c r="DU150" s="5"/>
      <c r="DV150" s="5" t="e">
        <f aca="false">10*LOG(Measurements!DV150^2+Measurements!DW150^2)</f>
        <v>#VALUE!</v>
      </c>
      <c r="DW150" s="5"/>
      <c r="DX150" s="5" t="n">
        <f aca="false">10*LOG(Measurements!DX150^2+Measurements!DY150^2)</f>
        <v>-25.3492262661353</v>
      </c>
      <c r="DY150" s="5"/>
    </row>
    <row r="151" customFormat="false" ht="11.25" hidden="false" customHeight="false" outlineLevel="0" collapsed="false">
      <c r="A151" s="1" t="n">
        <v>145</v>
      </c>
      <c r="B151" s="5" t="n">
        <f aca="false">10*LOG(Measurements!B151^2+Measurements!C151^2)</f>
        <v>-19.1536461334612</v>
      </c>
      <c r="C151" s="5"/>
      <c r="D151" s="5" t="n">
        <f aca="false">10*LOG(Measurements!D151^2+Measurements!E151^2)</f>
        <v>-50.9941516132641</v>
      </c>
      <c r="E151" s="5"/>
      <c r="F151" s="5" t="n">
        <f aca="false">10*LOG(Measurements!F151^2+Measurements!G151^2)</f>
        <v>-55.9897850240295</v>
      </c>
      <c r="G151" s="5"/>
      <c r="H151" s="5" t="n">
        <f aca="false">10*LOG(Measurements!H151^2+Measurements!I151^2)</f>
        <v>-57.6528419080902</v>
      </c>
      <c r="I151" s="5"/>
      <c r="J151" s="5" t="n">
        <f aca="false">10*LOG(Measurements!J151^2+Measurements!K151^2)</f>
        <v>-22.7340697920566</v>
      </c>
      <c r="K151" s="5"/>
      <c r="L151" s="5" t="n">
        <f aca="false">10*LOG(Measurements!L151^2+Measurements!M151^2)</f>
        <v>-63.4395491196536</v>
      </c>
      <c r="M151" s="5"/>
      <c r="N151" s="5" t="n">
        <f aca="false">10*LOG(Measurements!N151^2+Measurements!O151^2)</f>
        <v>-60.2897494826959</v>
      </c>
      <c r="O151" s="5"/>
      <c r="P151" s="5" t="n">
        <f aca="false">10*LOG(Measurements!P151^2+Measurements!Q151^2)</f>
        <v>-61.3132869134676</v>
      </c>
      <c r="Q151" s="5"/>
      <c r="R151" s="5" t="e">
        <f aca="false">10*LOG(Measurements!R151^2+Measurements!S151^2)</f>
        <v>#VALUE!</v>
      </c>
      <c r="S151" s="5"/>
      <c r="T151" s="5" t="n">
        <f aca="false">10*LOG(Measurements!T151^2+Measurements!U151^2)</f>
        <v>-21.1804947705065</v>
      </c>
      <c r="U151" s="5"/>
      <c r="V151" s="5" t="n">
        <f aca="false">10*LOG(Measurements!V151^2+Measurements!W151^2)</f>
        <v>-53.4611751723388</v>
      </c>
      <c r="W151" s="5"/>
      <c r="X151" s="5" t="n">
        <f aca="false">10*LOG(Measurements!X151^2+Measurements!Y151^2)</f>
        <v>-67.9682176005935</v>
      </c>
      <c r="Y151" s="5"/>
      <c r="Z151" s="5" t="n">
        <f aca="false">10*LOG(Measurements!Z151^2+Measurements!AA151^2)</f>
        <v>-62.1900858414088</v>
      </c>
      <c r="AA151" s="5"/>
      <c r="AB151" s="5" t="n">
        <f aca="false">10*LOG(Measurements!AB151^2+Measurements!AC151^2)</f>
        <v>-29.7669558079555</v>
      </c>
      <c r="AC151" s="5"/>
      <c r="AD151" s="5" t="n">
        <f aca="false">10*LOG(Measurements!AD151^2+Measurements!AE151^2)</f>
        <v>-70.5364254465272</v>
      </c>
      <c r="AE151" s="5"/>
      <c r="AF151" s="5" t="n">
        <f aca="false">10*LOG(Measurements!AF151^2+Measurements!AG151^2)</f>
        <v>-71.5874346247592</v>
      </c>
      <c r="AG151" s="5"/>
      <c r="AH151" s="5" t="e">
        <f aca="false">10*LOG(Measurements!AH151^2+Measurements!AI151^2)</f>
        <v>#VALUE!</v>
      </c>
      <c r="AI151" s="5"/>
      <c r="AJ151" s="5" t="e">
        <f aca="false">10*LOG(Measurements!AJ151^2+Measurements!AK151^2)</f>
        <v>#VALUE!</v>
      </c>
      <c r="AK151" s="5"/>
      <c r="AL151" s="5" t="n">
        <f aca="false">10*LOG(Measurements!AL151^2+Measurements!AM151^2)</f>
        <v>-22.2864844052247</v>
      </c>
      <c r="AM151" s="5"/>
      <c r="AN151" s="5" t="n">
        <f aca="false">10*LOG(Measurements!AN151^2+Measurements!AO151^2)</f>
        <v>-60.3863756060367</v>
      </c>
      <c r="AO151" s="5"/>
      <c r="AP151" s="5" t="n">
        <f aca="false">10*LOG(Measurements!AP151^2+Measurements!AQ151^2)</f>
        <v>-61.2390859500819</v>
      </c>
      <c r="AQ151" s="5"/>
      <c r="AR151" s="5" t="n">
        <f aca="false">10*LOG(Measurements!AR151^2+Measurements!AS151^2)</f>
        <v>-68.8349205060695</v>
      </c>
      <c r="AS151" s="5"/>
      <c r="AT151" s="5" t="n">
        <f aca="false">10*LOG(Measurements!AT151^2+Measurements!AU151^2)</f>
        <v>-21.8105980703313</v>
      </c>
      <c r="AU151" s="5"/>
      <c r="AV151" s="5" t="n">
        <f aca="false">10*LOG(Measurements!AV151^2+Measurements!AW151^2)</f>
        <v>-60.5768822077516</v>
      </c>
      <c r="AW151" s="5"/>
      <c r="AX151" s="5" t="e">
        <f aca="false">10*LOG(Measurements!AX151^2+Measurements!AY151^2)</f>
        <v>#VALUE!</v>
      </c>
      <c r="AY151" s="5"/>
      <c r="AZ151" s="5" t="e">
        <f aca="false">10*LOG(Measurements!AZ151^2+Measurements!BA151^2)</f>
        <v>#VALUE!</v>
      </c>
      <c r="BA151" s="5"/>
      <c r="BB151" s="5" t="e">
        <f aca="false">10*LOG(Measurements!BB151^2+Measurements!BC151^2)</f>
        <v>#VALUE!</v>
      </c>
      <c r="BC151" s="5"/>
      <c r="BD151" s="5" t="n">
        <f aca="false">10*LOG(Measurements!BD151^2+Measurements!BE151^2)</f>
        <v>-19.4786444220423</v>
      </c>
      <c r="BE151" s="5"/>
      <c r="BF151" s="5" t="n">
        <f aca="false">10*LOG(Measurements!BF151^2+Measurements!BG151^2)</f>
        <v>-59.6037650809778</v>
      </c>
      <c r="BG151" s="5"/>
      <c r="BH151" s="5" t="n">
        <f aca="false">10*LOG(Measurements!BH151^2+Measurements!BI151^2)</f>
        <v>-76.3931332020632</v>
      </c>
      <c r="BI151" s="5"/>
      <c r="BJ151" s="5" t="n">
        <f aca="false">10*LOG(Measurements!BJ151^2+Measurements!BK151^2)</f>
        <v>-60.8994032063128</v>
      </c>
      <c r="BK151" s="5"/>
      <c r="BL151" s="5" t="n">
        <f aca="false">10*LOG(Measurements!BL151^2+Measurements!BM151^2)</f>
        <v>-22.8548452741839</v>
      </c>
      <c r="BM151" s="5"/>
      <c r="BN151" s="5" t="e">
        <f aca="false">10*LOG(Measurements!BN151^2+Measurements!BO151^2)</f>
        <v>#VALUE!</v>
      </c>
      <c r="BO151" s="5"/>
      <c r="BP151" s="5" t="e">
        <f aca="false">10*LOG(Measurements!BP151^2+Measurements!BQ151^2)</f>
        <v>#VALUE!</v>
      </c>
      <c r="BQ151" s="5"/>
      <c r="BR151" s="5" t="e">
        <f aca="false">10*LOG(Measurements!BR151^2+Measurements!BS151^2)</f>
        <v>#VALUE!</v>
      </c>
      <c r="BS151" s="5"/>
      <c r="BT151" s="5" t="e">
        <f aca="false">10*LOG(Measurements!BT151^2+Measurements!BU151^2)</f>
        <v>#VALUE!</v>
      </c>
      <c r="BU151" s="5"/>
      <c r="BV151" s="5" t="n">
        <f aca="false">10*LOG(Measurements!BV151^2+Measurements!BW151^2)</f>
        <v>-18.2189410208387</v>
      </c>
      <c r="BW151" s="5"/>
      <c r="BX151" s="5" t="n">
        <f aca="false">10*LOG(Measurements!BX151^2+Measurements!BY151^2)</f>
        <v>-53.675566386748</v>
      </c>
      <c r="BZ151" s="5" t="n">
        <f aca="false">10*LOG(Measurements!BZ151^2+Measurements!CA151^2)</f>
        <v>-56.3810747860178</v>
      </c>
      <c r="CB151" s="5" t="n">
        <f aca="false">10*LOG(Measurements!CB151^2+Measurements!CC151^2)</f>
        <v>-65.9533984488896</v>
      </c>
      <c r="CD151" s="5" t="e">
        <f aca="false">10*LOG(Measurements!CD151^2+Measurements!CE151^2)</f>
        <v>#VALUE!</v>
      </c>
      <c r="CF151" s="5" t="e">
        <f aca="false">10*LOG(Measurements!CF151^2+Measurements!CG151^2)</f>
        <v>#VALUE!</v>
      </c>
      <c r="CH151" s="5" t="e">
        <f aca="false">10*LOG(Measurements!CH151^2+Measurements!CI151^2)</f>
        <v>#VALUE!</v>
      </c>
      <c r="CJ151" s="5" t="e">
        <f aca="false">10*LOG(Measurements!CJ151^2+Measurements!CK151^2)</f>
        <v>#VALUE!</v>
      </c>
      <c r="CK151" s="5"/>
      <c r="CL151" s="5" t="e">
        <f aca="false">10*LOG(Measurements!CL151^2+Measurements!CM151^2)</f>
        <v>#VALUE!</v>
      </c>
      <c r="CM151" s="5"/>
      <c r="CN151" s="5" t="n">
        <f aca="false">10*LOG(Measurements!CN151^2+Measurements!CO151^2)</f>
        <v>-22.5619266854388</v>
      </c>
      <c r="CO151" s="5"/>
      <c r="CP151" s="5" t="n">
        <f aca="false">10*LOG(Measurements!CP151^2+Measurements!CQ151^2)</f>
        <v>-53.2591663998721</v>
      </c>
      <c r="CQ151" s="5"/>
      <c r="CR151" s="5" t="n">
        <f aca="false">10*LOG(Measurements!CR151^2+Measurements!CS151^2)</f>
        <v>-69.1490453964838</v>
      </c>
      <c r="CS151" s="5"/>
      <c r="CT151" s="5" t="e">
        <f aca="false">10*LOG(Measurements!CT151^2+Measurements!CU151^2)</f>
        <v>#VALUE!</v>
      </c>
      <c r="CU151" s="5"/>
      <c r="CV151" s="5" t="e">
        <f aca="false">10*LOG(Measurements!CV151^2+Measurements!CW151^2)</f>
        <v>#VALUE!</v>
      </c>
      <c r="CW151" s="5"/>
      <c r="CX151" s="5" t="e">
        <f aca="false">10*LOG(Measurements!CX151^2+Measurements!CY151^2)</f>
        <v>#VALUE!</v>
      </c>
      <c r="CY151" s="5"/>
      <c r="CZ151" s="5" t="e">
        <f aca="false">10*LOG(Measurements!CZ151^2+Measurements!DA151^2)</f>
        <v>#VALUE!</v>
      </c>
      <c r="DA151" s="5"/>
      <c r="DB151" s="5" t="e">
        <f aca="false">10*LOG(Measurements!DB151^2+Measurements!DC151^2)</f>
        <v>#VALUE!</v>
      </c>
      <c r="DC151" s="5"/>
      <c r="DD151" s="5" t="e">
        <f aca="false">10*LOG(Measurements!DD151^2+Measurements!DE151^2)</f>
        <v>#VALUE!</v>
      </c>
      <c r="DE151" s="5"/>
      <c r="DF151" s="5" t="n">
        <f aca="false">10*LOG(Measurements!DF151^2+Measurements!DG151^2)</f>
        <v>-22.1791529556446</v>
      </c>
      <c r="DG151" s="5"/>
      <c r="DH151" s="5" t="n">
        <f aca="false">10*LOG(Measurements!DH151^2+Measurements!DI151^2)</f>
        <v>-60.8432042183311</v>
      </c>
      <c r="DI151" s="5"/>
      <c r="DJ151" s="5" t="e">
        <f aca="false">10*LOG(Measurements!DJ151^2+Measurements!DK151^2)</f>
        <v>#VALUE!</v>
      </c>
      <c r="DK151" s="5"/>
      <c r="DL151" s="5" t="e">
        <f aca="false">10*LOG(Measurements!DL151^2+Measurements!DM151^2)</f>
        <v>#VALUE!</v>
      </c>
      <c r="DM151" s="5"/>
      <c r="DN151" s="5" t="e">
        <f aca="false">10*LOG(Measurements!DN151^2+Measurements!DO151^2)</f>
        <v>#VALUE!</v>
      </c>
      <c r="DO151" s="5"/>
      <c r="DP151" s="5" t="e">
        <f aca="false">10*LOG(Measurements!DP151^2+Measurements!DQ151^2)</f>
        <v>#VALUE!</v>
      </c>
      <c r="DQ151" s="5"/>
      <c r="DR151" s="5" t="e">
        <f aca="false">10*LOG(Measurements!DR151^2+Measurements!DS151^2)</f>
        <v>#VALUE!</v>
      </c>
      <c r="DS151" s="5"/>
      <c r="DT151" s="5" t="e">
        <f aca="false">10*LOG(Measurements!DT151^2+Measurements!DU151^2)</f>
        <v>#VALUE!</v>
      </c>
      <c r="DU151" s="5"/>
      <c r="DV151" s="5" t="e">
        <f aca="false">10*LOG(Measurements!DV151^2+Measurements!DW151^2)</f>
        <v>#VALUE!</v>
      </c>
      <c r="DW151" s="5"/>
      <c r="DX151" s="5" t="n">
        <f aca="false">10*LOG(Measurements!DX151^2+Measurements!DY151^2)</f>
        <v>-24.6907924932879</v>
      </c>
      <c r="DY151" s="5"/>
    </row>
    <row r="152" customFormat="false" ht="11.25" hidden="false" customHeight="false" outlineLevel="0" collapsed="false">
      <c r="A152" s="1" t="n">
        <v>146</v>
      </c>
      <c r="B152" s="5" t="n">
        <f aca="false">10*LOG(Measurements!B152^2+Measurements!C152^2)</f>
        <v>-20.2696095358226</v>
      </c>
      <c r="C152" s="5"/>
      <c r="D152" s="5" t="n">
        <f aca="false">10*LOG(Measurements!D152^2+Measurements!E152^2)</f>
        <v>-51.1793950576142</v>
      </c>
      <c r="E152" s="5"/>
      <c r="F152" s="5" t="n">
        <f aca="false">10*LOG(Measurements!F152^2+Measurements!G152^2)</f>
        <v>-55.9688459494894</v>
      </c>
      <c r="G152" s="5"/>
      <c r="H152" s="5" t="n">
        <f aca="false">10*LOG(Measurements!H152^2+Measurements!I152^2)</f>
        <v>-57.0163736231723</v>
      </c>
      <c r="I152" s="5"/>
      <c r="J152" s="5" t="n">
        <f aca="false">10*LOG(Measurements!J152^2+Measurements!K152^2)</f>
        <v>-22.8020336267555</v>
      </c>
      <c r="K152" s="5"/>
      <c r="L152" s="5" t="n">
        <f aca="false">10*LOG(Measurements!L152^2+Measurements!M152^2)</f>
        <v>-64.2033918405516</v>
      </c>
      <c r="M152" s="5"/>
      <c r="N152" s="5" t="n">
        <f aca="false">10*LOG(Measurements!N152^2+Measurements!O152^2)</f>
        <v>-59.9660371102199</v>
      </c>
      <c r="O152" s="5"/>
      <c r="P152" s="5" t="n">
        <f aca="false">10*LOG(Measurements!P152^2+Measurements!Q152^2)</f>
        <v>-62.0647098084204</v>
      </c>
      <c r="Q152" s="5"/>
      <c r="R152" s="5" t="e">
        <f aca="false">10*LOG(Measurements!R152^2+Measurements!S152^2)</f>
        <v>#VALUE!</v>
      </c>
      <c r="S152" s="5"/>
      <c r="T152" s="5" t="n">
        <f aca="false">10*LOG(Measurements!T152^2+Measurements!U152^2)</f>
        <v>-20.7457913082154</v>
      </c>
      <c r="U152" s="5"/>
      <c r="V152" s="5" t="n">
        <f aca="false">10*LOG(Measurements!V152^2+Measurements!W152^2)</f>
        <v>-53.1161309314132</v>
      </c>
      <c r="W152" s="5"/>
      <c r="X152" s="5" t="n">
        <f aca="false">10*LOG(Measurements!X152^2+Measurements!Y152^2)</f>
        <v>-66.9186543778122</v>
      </c>
      <c r="Y152" s="5"/>
      <c r="Z152" s="5" t="n">
        <f aca="false">10*LOG(Measurements!Z152^2+Measurements!AA152^2)</f>
        <v>-62.632105110134</v>
      </c>
      <c r="AA152" s="5"/>
      <c r="AB152" s="5" t="n">
        <f aca="false">10*LOG(Measurements!AB152^2+Measurements!AC152^2)</f>
        <v>-29.8950273594636</v>
      </c>
      <c r="AC152" s="5"/>
      <c r="AD152" s="5" t="n">
        <f aca="false">10*LOG(Measurements!AD152^2+Measurements!AE152^2)</f>
        <v>-70.3004813191688</v>
      </c>
      <c r="AE152" s="5"/>
      <c r="AF152" s="5" t="n">
        <f aca="false">10*LOG(Measurements!AF152^2+Measurements!AG152^2)</f>
        <v>-71.5482696481974</v>
      </c>
      <c r="AG152" s="5"/>
      <c r="AH152" s="5" t="e">
        <f aca="false">10*LOG(Measurements!AH152^2+Measurements!AI152^2)</f>
        <v>#VALUE!</v>
      </c>
      <c r="AI152" s="5"/>
      <c r="AJ152" s="5" t="e">
        <f aca="false">10*LOG(Measurements!AJ152^2+Measurements!AK152^2)</f>
        <v>#VALUE!</v>
      </c>
      <c r="AK152" s="5"/>
      <c r="AL152" s="5" t="n">
        <f aca="false">10*LOG(Measurements!AL152^2+Measurements!AM152^2)</f>
        <v>-21.347932943032</v>
      </c>
      <c r="AM152" s="5"/>
      <c r="AN152" s="5" t="n">
        <f aca="false">10*LOG(Measurements!AN152^2+Measurements!AO152^2)</f>
        <v>-61.0618753885531</v>
      </c>
      <c r="AO152" s="5"/>
      <c r="AP152" s="5" t="n">
        <f aca="false">10*LOG(Measurements!AP152^2+Measurements!AQ152^2)</f>
        <v>-60.8513137193934</v>
      </c>
      <c r="AQ152" s="5"/>
      <c r="AR152" s="5" t="n">
        <f aca="false">10*LOG(Measurements!AR152^2+Measurements!AS152^2)</f>
        <v>-68.814626831467</v>
      </c>
      <c r="AS152" s="5"/>
      <c r="AT152" s="5" t="n">
        <f aca="false">10*LOG(Measurements!AT152^2+Measurements!AU152^2)</f>
        <v>-21.8995301647067</v>
      </c>
      <c r="AU152" s="5"/>
      <c r="AV152" s="5" t="n">
        <f aca="false">10*LOG(Measurements!AV152^2+Measurements!AW152^2)</f>
        <v>-60.678535238981</v>
      </c>
      <c r="AW152" s="5"/>
      <c r="AX152" s="5" t="e">
        <f aca="false">10*LOG(Measurements!AX152^2+Measurements!AY152^2)</f>
        <v>#VALUE!</v>
      </c>
      <c r="AY152" s="5"/>
      <c r="AZ152" s="5" t="e">
        <f aca="false">10*LOG(Measurements!AZ152^2+Measurements!BA152^2)</f>
        <v>#VALUE!</v>
      </c>
      <c r="BA152" s="5"/>
      <c r="BB152" s="5" t="e">
        <f aca="false">10*LOG(Measurements!BB152^2+Measurements!BC152^2)</f>
        <v>#VALUE!</v>
      </c>
      <c r="BC152" s="5"/>
      <c r="BD152" s="5" t="n">
        <f aca="false">10*LOG(Measurements!BD152^2+Measurements!BE152^2)</f>
        <v>-19.7614263392392</v>
      </c>
      <c r="BE152" s="5"/>
      <c r="BF152" s="5" t="n">
        <f aca="false">10*LOG(Measurements!BF152^2+Measurements!BG152^2)</f>
        <v>-59.9068014996993</v>
      </c>
      <c r="BG152" s="5"/>
      <c r="BH152" s="5" t="n">
        <f aca="false">10*LOG(Measurements!BH152^2+Measurements!BI152^2)</f>
        <v>-76.6436743803958</v>
      </c>
      <c r="BI152" s="5"/>
      <c r="BJ152" s="5" t="n">
        <f aca="false">10*LOG(Measurements!BJ152^2+Measurements!BK152^2)</f>
        <v>-61.2207246072006</v>
      </c>
      <c r="BK152" s="5"/>
      <c r="BL152" s="5" t="n">
        <f aca="false">10*LOG(Measurements!BL152^2+Measurements!BM152^2)</f>
        <v>-22.9277360707343</v>
      </c>
      <c r="BM152" s="5"/>
      <c r="BN152" s="5" t="e">
        <f aca="false">10*LOG(Measurements!BN152^2+Measurements!BO152^2)</f>
        <v>#VALUE!</v>
      </c>
      <c r="BO152" s="5"/>
      <c r="BP152" s="5" t="e">
        <f aca="false">10*LOG(Measurements!BP152^2+Measurements!BQ152^2)</f>
        <v>#VALUE!</v>
      </c>
      <c r="BQ152" s="5"/>
      <c r="BR152" s="5" t="e">
        <f aca="false">10*LOG(Measurements!BR152^2+Measurements!BS152^2)</f>
        <v>#VALUE!</v>
      </c>
      <c r="BS152" s="5"/>
      <c r="BT152" s="5" t="e">
        <f aca="false">10*LOG(Measurements!BT152^2+Measurements!BU152^2)</f>
        <v>#VALUE!</v>
      </c>
      <c r="BU152" s="5"/>
      <c r="BV152" s="5" t="n">
        <f aca="false">10*LOG(Measurements!BV152^2+Measurements!BW152^2)</f>
        <v>-18.6172065389076</v>
      </c>
      <c r="BW152" s="5"/>
      <c r="BX152" s="5" t="n">
        <f aca="false">10*LOG(Measurements!BX152^2+Measurements!BY152^2)</f>
        <v>-53.537120631091</v>
      </c>
      <c r="BZ152" s="5" t="n">
        <f aca="false">10*LOG(Measurements!BZ152^2+Measurements!CA152^2)</f>
        <v>-56.4719850833716</v>
      </c>
      <c r="CB152" s="5" t="n">
        <f aca="false">10*LOG(Measurements!CB152^2+Measurements!CC152^2)</f>
        <v>-67.5829431324181</v>
      </c>
      <c r="CD152" s="5" t="e">
        <f aca="false">10*LOG(Measurements!CD152^2+Measurements!CE152^2)</f>
        <v>#VALUE!</v>
      </c>
      <c r="CF152" s="5" t="e">
        <f aca="false">10*LOG(Measurements!CF152^2+Measurements!CG152^2)</f>
        <v>#VALUE!</v>
      </c>
      <c r="CH152" s="5" t="e">
        <f aca="false">10*LOG(Measurements!CH152^2+Measurements!CI152^2)</f>
        <v>#VALUE!</v>
      </c>
      <c r="CJ152" s="5" t="e">
        <f aca="false">10*LOG(Measurements!CJ152^2+Measurements!CK152^2)</f>
        <v>#VALUE!</v>
      </c>
      <c r="CK152" s="5"/>
      <c r="CL152" s="5" t="e">
        <f aca="false">10*LOG(Measurements!CL152^2+Measurements!CM152^2)</f>
        <v>#VALUE!</v>
      </c>
      <c r="CM152" s="5"/>
      <c r="CN152" s="5" t="n">
        <f aca="false">10*LOG(Measurements!CN152^2+Measurements!CO152^2)</f>
        <v>-21.9536556465166</v>
      </c>
      <c r="CO152" s="5"/>
      <c r="CP152" s="5" t="n">
        <f aca="false">10*LOG(Measurements!CP152^2+Measurements!CQ152^2)</f>
        <v>-53.1719969458114</v>
      </c>
      <c r="CQ152" s="5"/>
      <c r="CR152" s="5" t="n">
        <f aca="false">10*LOG(Measurements!CR152^2+Measurements!CS152^2)</f>
        <v>-68.0623128955246</v>
      </c>
      <c r="CS152" s="5"/>
      <c r="CT152" s="5" t="e">
        <f aca="false">10*LOG(Measurements!CT152^2+Measurements!CU152^2)</f>
        <v>#VALUE!</v>
      </c>
      <c r="CU152" s="5"/>
      <c r="CV152" s="5" t="e">
        <f aca="false">10*LOG(Measurements!CV152^2+Measurements!CW152^2)</f>
        <v>#VALUE!</v>
      </c>
      <c r="CW152" s="5"/>
      <c r="CX152" s="5" t="e">
        <f aca="false">10*LOG(Measurements!CX152^2+Measurements!CY152^2)</f>
        <v>#VALUE!</v>
      </c>
      <c r="CY152" s="5"/>
      <c r="CZ152" s="5" t="e">
        <f aca="false">10*LOG(Measurements!CZ152^2+Measurements!DA152^2)</f>
        <v>#VALUE!</v>
      </c>
      <c r="DA152" s="5"/>
      <c r="DB152" s="5" t="e">
        <f aca="false">10*LOG(Measurements!DB152^2+Measurements!DC152^2)</f>
        <v>#VALUE!</v>
      </c>
      <c r="DC152" s="5"/>
      <c r="DD152" s="5" t="e">
        <f aca="false">10*LOG(Measurements!DD152^2+Measurements!DE152^2)</f>
        <v>#VALUE!</v>
      </c>
      <c r="DE152" s="5"/>
      <c r="DF152" s="5" t="n">
        <f aca="false">10*LOG(Measurements!DF152^2+Measurements!DG152^2)</f>
        <v>-21.2640144838104</v>
      </c>
      <c r="DG152" s="5"/>
      <c r="DH152" s="5" t="n">
        <f aca="false">10*LOG(Measurements!DH152^2+Measurements!DI152^2)</f>
        <v>-59.9581431999144</v>
      </c>
      <c r="DI152" s="5"/>
      <c r="DJ152" s="5" t="e">
        <f aca="false">10*LOG(Measurements!DJ152^2+Measurements!DK152^2)</f>
        <v>#VALUE!</v>
      </c>
      <c r="DK152" s="5"/>
      <c r="DL152" s="5" t="e">
        <f aca="false">10*LOG(Measurements!DL152^2+Measurements!DM152^2)</f>
        <v>#VALUE!</v>
      </c>
      <c r="DM152" s="5"/>
      <c r="DN152" s="5" t="e">
        <f aca="false">10*LOG(Measurements!DN152^2+Measurements!DO152^2)</f>
        <v>#VALUE!</v>
      </c>
      <c r="DO152" s="5"/>
      <c r="DP152" s="5" t="e">
        <f aca="false">10*LOG(Measurements!DP152^2+Measurements!DQ152^2)</f>
        <v>#VALUE!</v>
      </c>
      <c r="DQ152" s="5"/>
      <c r="DR152" s="5" t="e">
        <f aca="false">10*LOG(Measurements!DR152^2+Measurements!DS152^2)</f>
        <v>#VALUE!</v>
      </c>
      <c r="DS152" s="5"/>
      <c r="DT152" s="5" t="e">
        <f aca="false">10*LOG(Measurements!DT152^2+Measurements!DU152^2)</f>
        <v>#VALUE!</v>
      </c>
      <c r="DU152" s="5"/>
      <c r="DV152" s="5" t="e">
        <f aca="false">10*LOG(Measurements!DV152^2+Measurements!DW152^2)</f>
        <v>#VALUE!</v>
      </c>
      <c r="DW152" s="5"/>
      <c r="DX152" s="5" t="n">
        <f aca="false">10*LOG(Measurements!DX152^2+Measurements!DY152^2)</f>
        <v>-23.0318455433603</v>
      </c>
      <c r="DY152" s="5"/>
    </row>
    <row r="153" customFormat="false" ht="11.25" hidden="false" customHeight="false" outlineLevel="0" collapsed="false">
      <c r="A153" s="1" t="n">
        <v>147</v>
      </c>
      <c r="B153" s="5" t="n">
        <f aca="false">10*LOG(Measurements!B153^2+Measurements!C153^2)</f>
        <v>-21.303021239127</v>
      </c>
      <c r="C153" s="5"/>
      <c r="D153" s="5" t="n">
        <f aca="false">10*LOG(Measurements!D153^2+Measurements!E153^2)</f>
        <v>-51.4582494831663</v>
      </c>
      <c r="E153" s="5"/>
      <c r="F153" s="5" t="n">
        <f aca="false">10*LOG(Measurements!F153^2+Measurements!G153^2)</f>
        <v>-56.1740024016807</v>
      </c>
      <c r="G153" s="5"/>
      <c r="H153" s="5" t="n">
        <f aca="false">10*LOG(Measurements!H153^2+Measurements!I153^2)</f>
        <v>-58.8843802129205</v>
      </c>
      <c r="I153" s="5"/>
      <c r="J153" s="5" t="n">
        <f aca="false">10*LOG(Measurements!J153^2+Measurements!K153^2)</f>
        <v>-22.8531128580384</v>
      </c>
      <c r="K153" s="5"/>
      <c r="L153" s="5" t="n">
        <f aca="false">10*LOG(Measurements!L153^2+Measurements!M153^2)</f>
        <v>-64.1367801061134</v>
      </c>
      <c r="M153" s="5"/>
      <c r="N153" s="5" t="n">
        <f aca="false">10*LOG(Measurements!N153^2+Measurements!O153^2)</f>
        <v>-60.0025334875369</v>
      </c>
      <c r="O153" s="5"/>
      <c r="P153" s="5" t="n">
        <f aca="false">10*LOG(Measurements!P153^2+Measurements!Q153^2)</f>
        <v>-62.4909365364451</v>
      </c>
      <c r="Q153" s="5"/>
      <c r="R153" s="5" t="e">
        <f aca="false">10*LOG(Measurements!R153^2+Measurements!S153^2)</f>
        <v>#VALUE!</v>
      </c>
      <c r="S153" s="5"/>
      <c r="T153" s="5" t="n">
        <f aca="false">10*LOG(Measurements!T153^2+Measurements!U153^2)</f>
        <v>-20.4873854211496</v>
      </c>
      <c r="U153" s="5"/>
      <c r="V153" s="5" t="n">
        <f aca="false">10*LOG(Measurements!V153^2+Measurements!W153^2)</f>
        <v>-52.8217751172176</v>
      </c>
      <c r="W153" s="5"/>
      <c r="X153" s="5" t="n">
        <f aca="false">10*LOG(Measurements!X153^2+Measurements!Y153^2)</f>
        <v>-67.2004026271611</v>
      </c>
      <c r="Y153" s="5"/>
      <c r="Z153" s="5" t="n">
        <f aca="false">10*LOG(Measurements!Z153^2+Measurements!AA153^2)</f>
        <v>-62.6837714517347</v>
      </c>
      <c r="AA153" s="5"/>
      <c r="AB153" s="5" t="n">
        <f aca="false">10*LOG(Measurements!AB153^2+Measurements!AC153^2)</f>
        <v>-30.0244052829072</v>
      </c>
      <c r="AC153" s="5"/>
      <c r="AD153" s="5" t="n">
        <f aca="false">10*LOG(Measurements!AD153^2+Measurements!AE153^2)</f>
        <v>-70.6631552906369</v>
      </c>
      <c r="AE153" s="5"/>
      <c r="AF153" s="5" t="n">
        <f aca="false">10*LOG(Measurements!AF153^2+Measurements!AG153^2)</f>
        <v>-71.7449256320551</v>
      </c>
      <c r="AG153" s="5"/>
      <c r="AH153" s="5" t="e">
        <f aca="false">10*LOG(Measurements!AH153^2+Measurements!AI153^2)</f>
        <v>#VALUE!</v>
      </c>
      <c r="AI153" s="5"/>
      <c r="AJ153" s="5" t="e">
        <f aca="false">10*LOG(Measurements!AJ153^2+Measurements!AK153^2)</f>
        <v>#VALUE!</v>
      </c>
      <c r="AK153" s="5"/>
      <c r="AL153" s="5" t="n">
        <f aca="false">10*LOG(Measurements!AL153^2+Measurements!AM153^2)</f>
        <v>-21.2022557118599</v>
      </c>
      <c r="AM153" s="5"/>
      <c r="AN153" s="5" t="n">
        <f aca="false">10*LOG(Measurements!AN153^2+Measurements!AO153^2)</f>
        <v>-62.7100459012993</v>
      </c>
      <c r="AO153" s="5"/>
      <c r="AP153" s="5" t="n">
        <f aca="false">10*LOG(Measurements!AP153^2+Measurements!AQ153^2)</f>
        <v>-60.7572283368584</v>
      </c>
      <c r="AQ153" s="5"/>
      <c r="AR153" s="5" t="n">
        <f aca="false">10*LOG(Measurements!AR153^2+Measurements!AS153^2)</f>
        <v>-69.0752168487981</v>
      </c>
      <c r="AS153" s="5"/>
      <c r="AT153" s="5" t="n">
        <f aca="false">10*LOG(Measurements!AT153^2+Measurements!AU153^2)</f>
        <v>-21.9756096921399</v>
      </c>
      <c r="AU153" s="5"/>
      <c r="AV153" s="5" t="n">
        <f aca="false">10*LOG(Measurements!AV153^2+Measurements!AW153^2)</f>
        <v>-60.7353560916451</v>
      </c>
      <c r="AW153" s="5"/>
      <c r="AX153" s="5" t="e">
        <f aca="false">10*LOG(Measurements!AX153^2+Measurements!AY153^2)</f>
        <v>#VALUE!</v>
      </c>
      <c r="AY153" s="5"/>
      <c r="AZ153" s="5" t="e">
        <f aca="false">10*LOG(Measurements!AZ153^2+Measurements!BA153^2)</f>
        <v>#VALUE!</v>
      </c>
      <c r="BA153" s="5"/>
      <c r="BB153" s="5" t="e">
        <f aca="false">10*LOG(Measurements!BB153^2+Measurements!BC153^2)</f>
        <v>#VALUE!</v>
      </c>
      <c r="BC153" s="5"/>
      <c r="BD153" s="5" t="n">
        <f aca="false">10*LOG(Measurements!BD153^2+Measurements!BE153^2)</f>
        <v>-21.2146752446016</v>
      </c>
      <c r="BE153" s="5"/>
      <c r="BF153" s="5" t="n">
        <f aca="false">10*LOG(Measurements!BF153^2+Measurements!BG153^2)</f>
        <v>-60.3418904813069</v>
      </c>
      <c r="BG153" s="5"/>
      <c r="BH153" s="5" t="n">
        <f aca="false">10*LOG(Measurements!BH153^2+Measurements!BI153^2)</f>
        <v>-76.9884558086411</v>
      </c>
      <c r="BI153" s="5"/>
      <c r="BJ153" s="5" t="n">
        <f aca="false">10*LOG(Measurements!BJ153^2+Measurements!BK153^2)</f>
        <v>-61.4366634827059</v>
      </c>
      <c r="BK153" s="5"/>
      <c r="BL153" s="5" t="n">
        <f aca="false">10*LOG(Measurements!BL153^2+Measurements!BM153^2)</f>
        <v>-22.9702072501618</v>
      </c>
      <c r="BM153" s="5"/>
      <c r="BN153" s="5" t="e">
        <f aca="false">10*LOG(Measurements!BN153^2+Measurements!BO153^2)</f>
        <v>#VALUE!</v>
      </c>
      <c r="BO153" s="5"/>
      <c r="BP153" s="5" t="e">
        <f aca="false">10*LOG(Measurements!BP153^2+Measurements!BQ153^2)</f>
        <v>#VALUE!</v>
      </c>
      <c r="BQ153" s="5"/>
      <c r="BR153" s="5" t="e">
        <f aca="false">10*LOG(Measurements!BR153^2+Measurements!BS153^2)</f>
        <v>#VALUE!</v>
      </c>
      <c r="BS153" s="5"/>
      <c r="BT153" s="5" t="e">
        <f aca="false">10*LOG(Measurements!BT153^2+Measurements!BU153^2)</f>
        <v>#VALUE!</v>
      </c>
      <c r="BU153" s="5"/>
      <c r="BV153" s="5" t="n">
        <f aca="false">10*LOG(Measurements!BV153^2+Measurements!BW153^2)</f>
        <v>-19.7327668477679</v>
      </c>
      <c r="BW153" s="5"/>
      <c r="BX153" s="5" t="n">
        <f aca="false">10*LOG(Measurements!BX153^2+Measurements!BY153^2)</f>
        <v>-53.507770786713</v>
      </c>
      <c r="BZ153" s="5" t="n">
        <f aca="false">10*LOG(Measurements!BZ153^2+Measurements!CA153^2)</f>
        <v>-55.9790380379574</v>
      </c>
      <c r="CB153" s="5" t="n">
        <f aca="false">10*LOG(Measurements!CB153^2+Measurements!CC153^2)</f>
        <v>-68.3075669372153</v>
      </c>
      <c r="CD153" s="5" t="e">
        <f aca="false">10*LOG(Measurements!CD153^2+Measurements!CE153^2)</f>
        <v>#VALUE!</v>
      </c>
      <c r="CF153" s="5" t="e">
        <f aca="false">10*LOG(Measurements!CF153^2+Measurements!CG153^2)</f>
        <v>#VALUE!</v>
      </c>
      <c r="CH153" s="5" t="e">
        <f aca="false">10*LOG(Measurements!CH153^2+Measurements!CI153^2)</f>
        <v>#VALUE!</v>
      </c>
      <c r="CJ153" s="5" t="e">
        <f aca="false">10*LOG(Measurements!CJ153^2+Measurements!CK153^2)</f>
        <v>#VALUE!</v>
      </c>
      <c r="CK153" s="5"/>
      <c r="CL153" s="5" t="e">
        <f aca="false">10*LOG(Measurements!CL153^2+Measurements!CM153^2)</f>
        <v>#VALUE!</v>
      </c>
      <c r="CM153" s="5"/>
      <c r="CN153" s="5" t="n">
        <f aca="false">10*LOG(Measurements!CN153^2+Measurements!CO153^2)</f>
        <v>-21.4466777937366</v>
      </c>
      <c r="CO153" s="5"/>
      <c r="CP153" s="5" t="n">
        <f aca="false">10*LOG(Measurements!CP153^2+Measurements!CQ153^2)</f>
        <v>-53.1193473949055</v>
      </c>
      <c r="CQ153" s="5"/>
      <c r="CR153" s="5" t="n">
        <f aca="false">10*LOG(Measurements!CR153^2+Measurements!CS153^2)</f>
        <v>-67.0017878745416</v>
      </c>
      <c r="CS153" s="5"/>
      <c r="CT153" s="5" t="e">
        <f aca="false">10*LOG(Measurements!CT153^2+Measurements!CU153^2)</f>
        <v>#VALUE!</v>
      </c>
      <c r="CU153" s="5"/>
      <c r="CV153" s="5" t="e">
        <f aca="false">10*LOG(Measurements!CV153^2+Measurements!CW153^2)</f>
        <v>#VALUE!</v>
      </c>
      <c r="CW153" s="5"/>
      <c r="CX153" s="5" t="e">
        <f aca="false">10*LOG(Measurements!CX153^2+Measurements!CY153^2)</f>
        <v>#VALUE!</v>
      </c>
      <c r="CY153" s="5"/>
      <c r="CZ153" s="5" t="e">
        <f aca="false">10*LOG(Measurements!CZ153^2+Measurements!DA153^2)</f>
        <v>#VALUE!</v>
      </c>
      <c r="DA153" s="5"/>
      <c r="DB153" s="5" t="e">
        <f aca="false">10*LOG(Measurements!DB153^2+Measurements!DC153^2)</f>
        <v>#VALUE!</v>
      </c>
      <c r="DC153" s="5"/>
      <c r="DD153" s="5" t="e">
        <f aca="false">10*LOG(Measurements!DD153^2+Measurements!DE153^2)</f>
        <v>#VALUE!</v>
      </c>
      <c r="DE153" s="5"/>
      <c r="DF153" s="5" t="n">
        <f aca="false">10*LOG(Measurements!DF153^2+Measurements!DG153^2)</f>
        <v>-21.3647401289716</v>
      </c>
      <c r="DG153" s="5"/>
      <c r="DH153" s="5" t="n">
        <f aca="false">10*LOG(Measurements!DH153^2+Measurements!DI153^2)</f>
        <v>-59.2490838230301</v>
      </c>
      <c r="DI153" s="5"/>
      <c r="DJ153" s="5" t="e">
        <f aca="false">10*LOG(Measurements!DJ153^2+Measurements!DK153^2)</f>
        <v>#VALUE!</v>
      </c>
      <c r="DK153" s="5"/>
      <c r="DL153" s="5" t="e">
        <f aca="false">10*LOG(Measurements!DL153^2+Measurements!DM153^2)</f>
        <v>#VALUE!</v>
      </c>
      <c r="DM153" s="5"/>
      <c r="DN153" s="5" t="e">
        <f aca="false">10*LOG(Measurements!DN153^2+Measurements!DO153^2)</f>
        <v>#VALUE!</v>
      </c>
      <c r="DO153" s="5"/>
      <c r="DP153" s="5" t="e">
        <f aca="false">10*LOG(Measurements!DP153^2+Measurements!DQ153^2)</f>
        <v>#VALUE!</v>
      </c>
      <c r="DQ153" s="5"/>
      <c r="DR153" s="5" t="e">
        <f aca="false">10*LOG(Measurements!DR153^2+Measurements!DS153^2)</f>
        <v>#VALUE!</v>
      </c>
      <c r="DS153" s="5"/>
      <c r="DT153" s="5" t="e">
        <f aca="false">10*LOG(Measurements!DT153^2+Measurements!DU153^2)</f>
        <v>#VALUE!</v>
      </c>
      <c r="DU153" s="5"/>
      <c r="DV153" s="5" t="e">
        <f aca="false">10*LOG(Measurements!DV153^2+Measurements!DW153^2)</f>
        <v>#VALUE!</v>
      </c>
      <c r="DW153" s="5"/>
      <c r="DX153" s="5" t="n">
        <f aca="false">10*LOG(Measurements!DX153^2+Measurements!DY153^2)</f>
        <v>-22.0031896624937</v>
      </c>
      <c r="DY153" s="5"/>
    </row>
    <row r="154" customFormat="false" ht="11.25" hidden="false" customHeight="false" outlineLevel="0" collapsed="false">
      <c r="A154" s="1" t="n">
        <v>148</v>
      </c>
      <c r="B154" s="5" t="n">
        <f aca="false">10*LOG(Measurements!B154^2+Measurements!C154^2)</f>
        <v>-21.2197483823371</v>
      </c>
      <c r="C154" s="5"/>
      <c r="D154" s="5" t="n">
        <f aca="false">10*LOG(Measurements!D154^2+Measurements!E154^2)</f>
        <v>-51.4156602122535</v>
      </c>
      <c r="E154" s="5"/>
      <c r="F154" s="5" t="n">
        <f aca="false">10*LOG(Measurements!F154^2+Measurements!G154^2)</f>
        <v>-55.832143040807</v>
      </c>
      <c r="G154" s="5"/>
      <c r="H154" s="5" t="n">
        <f aca="false">10*LOG(Measurements!H154^2+Measurements!I154^2)</f>
        <v>-60.8618147957328</v>
      </c>
      <c r="I154" s="5"/>
      <c r="J154" s="5" t="n">
        <f aca="false">10*LOG(Measurements!J154^2+Measurements!K154^2)</f>
        <v>-22.9283496718518</v>
      </c>
      <c r="K154" s="5"/>
      <c r="L154" s="5" t="n">
        <f aca="false">10*LOG(Measurements!L154^2+Measurements!M154^2)</f>
        <v>-64.8696129891041</v>
      </c>
      <c r="M154" s="5"/>
      <c r="N154" s="5" t="n">
        <f aca="false">10*LOG(Measurements!N154^2+Measurements!O154^2)</f>
        <v>-59.7895296351548</v>
      </c>
      <c r="O154" s="5"/>
      <c r="P154" s="5" t="n">
        <f aca="false">10*LOG(Measurements!P154^2+Measurements!Q154^2)</f>
        <v>-63.5163039564366</v>
      </c>
      <c r="Q154" s="5"/>
      <c r="R154" s="5" t="e">
        <f aca="false">10*LOG(Measurements!R154^2+Measurements!S154^2)</f>
        <v>#VALUE!</v>
      </c>
      <c r="S154" s="5"/>
      <c r="T154" s="5" t="n">
        <f aca="false">10*LOG(Measurements!T154^2+Measurements!U154^2)</f>
        <v>-20.5085906876706</v>
      </c>
      <c r="U154" s="5"/>
      <c r="V154" s="5" t="n">
        <f aca="false">10*LOG(Measurements!V154^2+Measurements!W154^2)</f>
        <v>-52.1853125908812</v>
      </c>
      <c r="W154" s="5"/>
      <c r="X154" s="5" t="n">
        <f aca="false">10*LOG(Measurements!X154^2+Measurements!Y154^2)</f>
        <v>-67.1104838193962</v>
      </c>
      <c r="Y154" s="5"/>
      <c r="Z154" s="5" t="n">
        <f aca="false">10*LOG(Measurements!Z154^2+Measurements!AA154^2)</f>
        <v>-62.9912620794156</v>
      </c>
      <c r="AA154" s="5"/>
      <c r="AB154" s="5" t="n">
        <f aca="false">10*LOG(Measurements!AB154^2+Measurements!AC154^2)</f>
        <v>-30.1487031550703</v>
      </c>
      <c r="AC154" s="5"/>
      <c r="AD154" s="5" t="n">
        <f aca="false">10*LOG(Measurements!AD154^2+Measurements!AE154^2)</f>
        <v>-70.0881854102368</v>
      </c>
      <c r="AE154" s="5"/>
      <c r="AF154" s="5" t="n">
        <f aca="false">10*LOG(Measurements!AF154^2+Measurements!AG154^2)</f>
        <v>-71.7700537740828</v>
      </c>
      <c r="AG154" s="5"/>
      <c r="AH154" s="5" t="e">
        <f aca="false">10*LOG(Measurements!AH154^2+Measurements!AI154^2)</f>
        <v>#VALUE!</v>
      </c>
      <c r="AI154" s="5"/>
      <c r="AJ154" s="5" t="e">
        <f aca="false">10*LOG(Measurements!AJ154^2+Measurements!AK154^2)</f>
        <v>#VALUE!</v>
      </c>
      <c r="AK154" s="5"/>
      <c r="AL154" s="5" t="n">
        <f aca="false">10*LOG(Measurements!AL154^2+Measurements!AM154^2)</f>
        <v>-22.4566090751097</v>
      </c>
      <c r="AM154" s="5"/>
      <c r="AN154" s="5" t="n">
        <f aca="false">10*LOG(Measurements!AN154^2+Measurements!AO154^2)</f>
        <v>-65.2232719344275</v>
      </c>
      <c r="AO154" s="5"/>
      <c r="AP154" s="5" t="n">
        <f aca="false">10*LOG(Measurements!AP154^2+Measurements!AQ154^2)</f>
        <v>-60.3152567340399</v>
      </c>
      <c r="AQ154" s="5"/>
      <c r="AR154" s="5" t="n">
        <f aca="false">10*LOG(Measurements!AR154^2+Measurements!AS154^2)</f>
        <v>-69.082035322972</v>
      </c>
      <c r="AS154" s="5"/>
      <c r="AT154" s="5" t="n">
        <f aca="false">10*LOG(Measurements!AT154^2+Measurements!AU154^2)</f>
        <v>-22.0438459378701</v>
      </c>
      <c r="AU154" s="5"/>
      <c r="AV154" s="5" t="n">
        <f aca="false">10*LOG(Measurements!AV154^2+Measurements!AW154^2)</f>
        <v>-61.1980564360689</v>
      </c>
      <c r="AW154" s="5"/>
      <c r="AX154" s="5" t="e">
        <f aca="false">10*LOG(Measurements!AX154^2+Measurements!AY154^2)</f>
        <v>#VALUE!</v>
      </c>
      <c r="AY154" s="5"/>
      <c r="AZ154" s="5" t="e">
        <f aca="false">10*LOG(Measurements!AZ154^2+Measurements!BA154^2)</f>
        <v>#VALUE!</v>
      </c>
      <c r="BA154" s="5"/>
      <c r="BB154" s="5" t="e">
        <f aca="false">10*LOG(Measurements!BB154^2+Measurements!BC154^2)</f>
        <v>#VALUE!</v>
      </c>
      <c r="BC154" s="5"/>
      <c r="BD154" s="5" t="n">
        <f aca="false">10*LOG(Measurements!BD154^2+Measurements!BE154^2)</f>
        <v>-20.7833977403351</v>
      </c>
      <c r="BE154" s="5"/>
      <c r="BF154" s="5" t="n">
        <f aca="false">10*LOG(Measurements!BF154^2+Measurements!BG154^2)</f>
        <v>-60.7834375677157</v>
      </c>
      <c r="BG154" s="5"/>
      <c r="BH154" s="5" t="n">
        <f aca="false">10*LOG(Measurements!BH154^2+Measurements!BI154^2)</f>
        <v>-76.8321807741573</v>
      </c>
      <c r="BI154" s="5"/>
      <c r="BJ154" s="5" t="n">
        <f aca="false">10*LOG(Measurements!BJ154^2+Measurements!BK154^2)</f>
        <v>-61.7231423992007</v>
      </c>
      <c r="BK154" s="5"/>
      <c r="BL154" s="5" t="n">
        <f aca="false">10*LOG(Measurements!BL154^2+Measurements!BM154^2)</f>
        <v>-23.0397654708168</v>
      </c>
      <c r="BM154" s="5"/>
      <c r="BN154" s="5" t="e">
        <f aca="false">10*LOG(Measurements!BN154^2+Measurements!BO154^2)</f>
        <v>#VALUE!</v>
      </c>
      <c r="BO154" s="5"/>
      <c r="BP154" s="5" t="e">
        <f aca="false">10*LOG(Measurements!BP154^2+Measurements!BQ154^2)</f>
        <v>#VALUE!</v>
      </c>
      <c r="BQ154" s="5"/>
      <c r="BR154" s="5" t="e">
        <f aca="false">10*LOG(Measurements!BR154^2+Measurements!BS154^2)</f>
        <v>#VALUE!</v>
      </c>
      <c r="BS154" s="5"/>
      <c r="BT154" s="5" t="e">
        <f aca="false">10*LOG(Measurements!BT154^2+Measurements!BU154^2)</f>
        <v>#VALUE!</v>
      </c>
      <c r="BU154" s="5"/>
      <c r="BV154" s="5" t="n">
        <f aca="false">10*LOG(Measurements!BV154^2+Measurements!BW154^2)</f>
        <v>-20.6158873322953</v>
      </c>
      <c r="BW154" s="5"/>
      <c r="BX154" s="5" t="n">
        <f aca="false">10*LOG(Measurements!BX154^2+Measurements!BY154^2)</f>
        <v>-53.4826062770855</v>
      </c>
      <c r="BZ154" s="5" t="n">
        <f aca="false">10*LOG(Measurements!BZ154^2+Measurements!CA154^2)</f>
        <v>-55.7933582300411</v>
      </c>
      <c r="CB154" s="5" t="n">
        <f aca="false">10*LOG(Measurements!CB154^2+Measurements!CC154^2)</f>
        <v>-72.392834618381</v>
      </c>
      <c r="CD154" s="5" t="e">
        <f aca="false">10*LOG(Measurements!CD154^2+Measurements!CE154^2)</f>
        <v>#VALUE!</v>
      </c>
      <c r="CF154" s="5" t="e">
        <f aca="false">10*LOG(Measurements!CF154^2+Measurements!CG154^2)</f>
        <v>#VALUE!</v>
      </c>
      <c r="CH154" s="5" t="e">
        <f aca="false">10*LOG(Measurements!CH154^2+Measurements!CI154^2)</f>
        <v>#VALUE!</v>
      </c>
      <c r="CJ154" s="5" t="e">
        <f aca="false">10*LOG(Measurements!CJ154^2+Measurements!CK154^2)</f>
        <v>#VALUE!</v>
      </c>
      <c r="CK154" s="5"/>
      <c r="CL154" s="5" t="e">
        <f aca="false">10*LOG(Measurements!CL154^2+Measurements!CM154^2)</f>
        <v>#VALUE!</v>
      </c>
      <c r="CM154" s="5"/>
      <c r="CN154" s="5" t="n">
        <f aca="false">10*LOG(Measurements!CN154^2+Measurements!CO154^2)</f>
        <v>-20.9550502164058</v>
      </c>
      <c r="CO154" s="5"/>
      <c r="CP154" s="5" t="n">
        <f aca="false">10*LOG(Measurements!CP154^2+Measurements!CQ154^2)</f>
        <v>-53.2776198116607</v>
      </c>
      <c r="CQ154" s="5"/>
      <c r="CR154" s="5" t="n">
        <f aca="false">10*LOG(Measurements!CR154^2+Measurements!CS154^2)</f>
        <v>-68.1632225873089</v>
      </c>
      <c r="CS154" s="5"/>
      <c r="CT154" s="5" t="e">
        <f aca="false">10*LOG(Measurements!CT154^2+Measurements!CU154^2)</f>
        <v>#VALUE!</v>
      </c>
      <c r="CU154" s="5"/>
      <c r="CV154" s="5" t="e">
        <f aca="false">10*LOG(Measurements!CV154^2+Measurements!CW154^2)</f>
        <v>#VALUE!</v>
      </c>
      <c r="CW154" s="5"/>
      <c r="CX154" s="5" t="e">
        <f aca="false">10*LOG(Measurements!CX154^2+Measurements!CY154^2)</f>
        <v>#VALUE!</v>
      </c>
      <c r="CY154" s="5"/>
      <c r="CZ154" s="5" t="e">
        <f aca="false">10*LOG(Measurements!CZ154^2+Measurements!DA154^2)</f>
        <v>#VALUE!</v>
      </c>
      <c r="DA154" s="5"/>
      <c r="DB154" s="5" t="e">
        <f aca="false">10*LOG(Measurements!DB154^2+Measurements!DC154^2)</f>
        <v>#VALUE!</v>
      </c>
      <c r="DC154" s="5"/>
      <c r="DD154" s="5" t="e">
        <f aca="false">10*LOG(Measurements!DD154^2+Measurements!DE154^2)</f>
        <v>#VALUE!</v>
      </c>
      <c r="DE154" s="5"/>
      <c r="DF154" s="5" t="n">
        <f aca="false">10*LOG(Measurements!DF154^2+Measurements!DG154^2)</f>
        <v>-21.6742046808082</v>
      </c>
      <c r="DG154" s="5"/>
      <c r="DH154" s="5" t="n">
        <f aca="false">10*LOG(Measurements!DH154^2+Measurements!DI154^2)</f>
        <v>-58.440652461679</v>
      </c>
      <c r="DI154" s="5"/>
      <c r="DJ154" s="5" t="e">
        <f aca="false">10*LOG(Measurements!DJ154^2+Measurements!DK154^2)</f>
        <v>#VALUE!</v>
      </c>
      <c r="DK154" s="5"/>
      <c r="DL154" s="5" t="e">
        <f aca="false">10*LOG(Measurements!DL154^2+Measurements!DM154^2)</f>
        <v>#VALUE!</v>
      </c>
      <c r="DM154" s="5"/>
      <c r="DN154" s="5" t="e">
        <f aca="false">10*LOG(Measurements!DN154^2+Measurements!DO154^2)</f>
        <v>#VALUE!</v>
      </c>
      <c r="DO154" s="5"/>
      <c r="DP154" s="5" t="e">
        <f aca="false">10*LOG(Measurements!DP154^2+Measurements!DQ154^2)</f>
        <v>#VALUE!</v>
      </c>
      <c r="DQ154" s="5"/>
      <c r="DR154" s="5" t="e">
        <f aca="false">10*LOG(Measurements!DR154^2+Measurements!DS154^2)</f>
        <v>#VALUE!</v>
      </c>
      <c r="DS154" s="5"/>
      <c r="DT154" s="5" t="e">
        <f aca="false">10*LOG(Measurements!DT154^2+Measurements!DU154^2)</f>
        <v>#VALUE!</v>
      </c>
      <c r="DU154" s="5"/>
      <c r="DV154" s="5" t="e">
        <f aca="false">10*LOG(Measurements!DV154^2+Measurements!DW154^2)</f>
        <v>#VALUE!</v>
      </c>
      <c r="DW154" s="5"/>
      <c r="DX154" s="5" t="n">
        <f aca="false">10*LOG(Measurements!DX154^2+Measurements!DY154^2)</f>
        <v>-21.0168098043344</v>
      </c>
      <c r="DY154" s="5"/>
    </row>
    <row r="155" customFormat="false" ht="11.25" hidden="false" customHeight="false" outlineLevel="0" collapsed="false">
      <c r="A155" s="1" t="n">
        <v>149</v>
      </c>
      <c r="B155" s="5" t="n">
        <f aca="false">10*LOG(Measurements!B155^2+Measurements!C155^2)</f>
        <v>-22.3350658224415</v>
      </c>
      <c r="C155" s="5"/>
      <c r="D155" s="5" t="n">
        <f aca="false">10*LOG(Measurements!D155^2+Measurements!E155^2)</f>
        <v>-51.0230115717056</v>
      </c>
      <c r="E155" s="5"/>
      <c r="F155" s="5" t="n">
        <f aca="false">10*LOG(Measurements!F155^2+Measurements!G155^2)</f>
        <v>-55.7327204073425</v>
      </c>
      <c r="G155" s="5"/>
      <c r="H155" s="5" t="n">
        <f aca="false">10*LOG(Measurements!H155^2+Measurements!I155^2)</f>
        <v>-62.3972679064414</v>
      </c>
      <c r="I155" s="5"/>
      <c r="J155" s="5" t="n">
        <f aca="false">10*LOG(Measurements!J155^2+Measurements!K155^2)</f>
        <v>-22.9943583946275</v>
      </c>
      <c r="K155" s="5"/>
      <c r="L155" s="5" t="n">
        <f aca="false">10*LOG(Measurements!L155^2+Measurements!M155^2)</f>
        <v>-64.8848852117262</v>
      </c>
      <c r="M155" s="5"/>
      <c r="N155" s="5" t="n">
        <f aca="false">10*LOG(Measurements!N155^2+Measurements!O155^2)</f>
        <v>-59.7387915841076</v>
      </c>
      <c r="O155" s="5"/>
      <c r="P155" s="5" t="n">
        <f aca="false">10*LOG(Measurements!P155^2+Measurements!Q155^2)</f>
        <v>-64.4477166121744</v>
      </c>
      <c r="Q155" s="5"/>
      <c r="R155" s="5" t="e">
        <f aca="false">10*LOG(Measurements!R155^2+Measurements!S155^2)</f>
        <v>#VALUE!</v>
      </c>
      <c r="S155" s="5"/>
      <c r="T155" s="5" t="n">
        <f aca="false">10*LOG(Measurements!T155^2+Measurements!U155^2)</f>
        <v>-21.1240921136</v>
      </c>
      <c r="U155" s="5"/>
      <c r="V155" s="5" t="n">
        <f aca="false">10*LOG(Measurements!V155^2+Measurements!W155^2)</f>
        <v>-51.7788239998333</v>
      </c>
      <c r="W155" s="5"/>
      <c r="X155" s="5" t="n">
        <f aca="false">10*LOG(Measurements!X155^2+Measurements!Y155^2)</f>
        <v>-67.7784852601958</v>
      </c>
      <c r="Y155" s="5"/>
      <c r="Z155" s="5" t="n">
        <f aca="false">10*LOG(Measurements!Z155^2+Measurements!AA155^2)</f>
        <v>-63.5367900354358</v>
      </c>
      <c r="AA155" s="5"/>
      <c r="AB155" s="5" t="n">
        <f aca="false">10*LOG(Measurements!AB155^2+Measurements!AC155^2)</f>
        <v>-30.2754870344003</v>
      </c>
      <c r="AC155" s="5"/>
      <c r="AD155" s="5" t="n">
        <f aca="false">10*LOG(Measurements!AD155^2+Measurements!AE155^2)</f>
        <v>-70.4979695725046</v>
      </c>
      <c r="AE155" s="5"/>
      <c r="AF155" s="5" t="n">
        <f aca="false">10*LOG(Measurements!AF155^2+Measurements!AG155^2)</f>
        <v>-71.9132997216176</v>
      </c>
      <c r="AG155" s="5"/>
      <c r="AH155" s="5" t="e">
        <f aca="false">10*LOG(Measurements!AH155^2+Measurements!AI155^2)</f>
        <v>#VALUE!</v>
      </c>
      <c r="AI155" s="5"/>
      <c r="AJ155" s="5" t="e">
        <f aca="false">10*LOG(Measurements!AJ155^2+Measurements!AK155^2)</f>
        <v>#VALUE!</v>
      </c>
      <c r="AK155" s="5"/>
      <c r="AL155" s="5" t="n">
        <f aca="false">10*LOG(Measurements!AL155^2+Measurements!AM155^2)</f>
        <v>-23.4342460553243</v>
      </c>
      <c r="AM155" s="5"/>
      <c r="AN155" s="5" t="n">
        <f aca="false">10*LOG(Measurements!AN155^2+Measurements!AO155^2)</f>
        <v>-64.4273029268489</v>
      </c>
      <c r="AO155" s="5"/>
      <c r="AP155" s="5" t="n">
        <f aca="false">10*LOG(Measurements!AP155^2+Measurements!AQ155^2)</f>
        <v>-60.2946739019762</v>
      </c>
      <c r="AQ155" s="5"/>
      <c r="AR155" s="5" t="n">
        <f aca="false">10*LOG(Measurements!AR155^2+Measurements!AS155^2)</f>
        <v>-69.2128790329317</v>
      </c>
      <c r="AS155" s="5"/>
      <c r="AT155" s="5" t="n">
        <f aca="false">10*LOG(Measurements!AT155^2+Measurements!AU155^2)</f>
        <v>-22.1108049929139</v>
      </c>
      <c r="AU155" s="5"/>
      <c r="AV155" s="5" t="n">
        <f aca="false">10*LOG(Measurements!AV155^2+Measurements!AW155^2)</f>
        <v>-61.5908744073146</v>
      </c>
      <c r="AW155" s="5"/>
      <c r="AX155" s="5" t="e">
        <f aca="false">10*LOG(Measurements!AX155^2+Measurements!AY155^2)</f>
        <v>#VALUE!</v>
      </c>
      <c r="AY155" s="5"/>
      <c r="AZ155" s="5" t="e">
        <f aca="false">10*LOG(Measurements!AZ155^2+Measurements!BA155^2)</f>
        <v>#VALUE!</v>
      </c>
      <c r="BA155" s="5"/>
      <c r="BB155" s="5" t="e">
        <f aca="false">10*LOG(Measurements!BB155^2+Measurements!BC155^2)</f>
        <v>#VALUE!</v>
      </c>
      <c r="BC155" s="5"/>
      <c r="BD155" s="5" t="n">
        <f aca="false">10*LOG(Measurements!BD155^2+Measurements!BE155^2)</f>
        <v>-20.0592068175944</v>
      </c>
      <c r="BE155" s="5"/>
      <c r="BF155" s="5" t="n">
        <f aca="false">10*LOG(Measurements!BF155^2+Measurements!BG155^2)</f>
        <v>-61.1573767132665</v>
      </c>
      <c r="BG155" s="5"/>
      <c r="BH155" s="5" t="n">
        <f aca="false">10*LOG(Measurements!BH155^2+Measurements!BI155^2)</f>
        <v>-75.2779811600883</v>
      </c>
      <c r="BI155" s="5"/>
      <c r="BJ155" s="5" t="n">
        <f aca="false">10*LOG(Measurements!BJ155^2+Measurements!BK155^2)</f>
        <v>-62.0311505898337</v>
      </c>
      <c r="BK155" s="5"/>
      <c r="BL155" s="5" t="n">
        <f aca="false">10*LOG(Measurements!BL155^2+Measurements!BM155^2)</f>
        <v>-23.1130262407373</v>
      </c>
      <c r="BM155" s="5"/>
      <c r="BN155" s="5" t="e">
        <f aca="false">10*LOG(Measurements!BN155^2+Measurements!BO155^2)</f>
        <v>#VALUE!</v>
      </c>
      <c r="BO155" s="5"/>
      <c r="BP155" s="5" t="e">
        <f aca="false">10*LOG(Measurements!BP155^2+Measurements!BQ155^2)</f>
        <v>#VALUE!</v>
      </c>
      <c r="BQ155" s="5"/>
      <c r="BR155" s="5" t="e">
        <f aca="false">10*LOG(Measurements!BR155^2+Measurements!BS155^2)</f>
        <v>#VALUE!</v>
      </c>
      <c r="BS155" s="5"/>
      <c r="BT155" s="5" t="e">
        <f aca="false">10*LOG(Measurements!BT155^2+Measurements!BU155^2)</f>
        <v>#VALUE!</v>
      </c>
      <c r="BU155" s="5"/>
      <c r="BV155" s="5" t="n">
        <f aca="false">10*LOG(Measurements!BV155^2+Measurements!BW155^2)</f>
        <v>-21.8613156386857</v>
      </c>
      <c r="BW155" s="5"/>
      <c r="BX155" s="5" t="n">
        <f aca="false">10*LOG(Measurements!BX155^2+Measurements!BY155^2)</f>
        <v>-53.7569477456209</v>
      </c>
      <c r="BZ155" s="5" t="n">
        <f aca="false">10*LOG(Measurements!BZ155^2+Measurements!CA155^2)</f>
        <v>-56.0862372183997</v>
      </c>
      <c r="CB155" s="5" t="n">
        <f aca="false">10*LOG(Measurements!CB155^2+Measurements!CC155^2)</f>
        <v>-77.5705929467935</v>
      </c>
      <c r="CD155" s="5" t="e">
        <f aca="false">10*LOG(Measurements!CD155^2+Measurements!CE155^2)</f>
        <v>#VALUE!</v>
      </c>
      <c r="CF155" s="5" t="e">
        <f aca="false">10*LOG(Measurements!CF155^2+Measurements!CG155^2)</f>
        <v>#VALUE!</v>
      </c>
      <c r="CH155" s="5" t="e">
        <f aca="false">10*LOG(Measurements!CH155^2+Measurements!CI155^2)</f>
        <v>#VALUE!</v>
      </c>
      <c r="CJ155" s="5" t="e">
        <f aca="false">10*LOG(Measurements!CJ155^2+Measurements!CK155^2)</f>
        <v>#VALUE!</v>
      </c>
      <c r="CK155" s="5"/>
      <c r="CL155" s="5" t="e">
        <f aca="false">10*LOG(Measurements!CL155^2+Measurements!CM155^2)</f>
        <v>#VALUE!</v>
      </c>
      <c r="CM155" s="5"/>
      <c r="CN155" s="5" t="n">
        <f aca="false">10*LOG(Measurements!CN155^2+Measurements!CO155^2)</f>
        <v>-20.0109283672777</v>
      </c>
      <c r="CO155" s="5"/>
      <c r="CP155" s="5" t="n">
        <f aca="false">10*LOG(Measurements!CP155^2+Measurements!CQ155^2)</f>
        <v>-53.3767117829562</v>
      </c>
      <c r="CQ155" s="5"/>
      <c r="CR155" s="5" t="n">
        <f aca="false">10*LOG(Measurements!CR155^2+Measurements!CS155^2)</f>
        <v>-66.6720593449033</v>
      </c>
      <c r="CS155" s="5"/>
      <c r="CT155" s="5" t="e">
        <f aca="false">10*LOG(Measurements!CT155^2+Measurements!CU155^2)</f>
        <v>#VALUE!</v>
      </c>
      <c r="CU155" s="5"/>
      <c r="CV155" s="5" t="e">
        <f aca="false">10*LOG(Measurements!CV155^2+Measurements!CW155^2)</f>
        <v>#VALUE!</v>
      </c>
      <c r="CW155" s="5"/>
      <c r="CX155" s="5" t="e">
        <f aca="false">10*LOG(Measurements!CX155^2+Measurements!CY155^2)</f>
        <v>#VALUE!</v>
      </c>
      <c r="CY155" s="5"/>
      <c r="CZ155" s="5" t="e">
        <f aca="false">10*LOG(Measurements!CZ155^2+Measurements!DA155^2)</f>
        <v>#VALUE!</v>
      </c>
      <c r="DA155" s="5"/>
      <c r="DB155" s="5" t="e">
        <f aca="false">10*LOG(Measurements!DB155^2+Measurements!DC155^2)</f>
        <v>#VALUE!</v>
      </c>
      <c r="DC155" s="5"/>
      <c r="DD155" s="5" t="e">
        <f aca="false">10*LOG(Measurements!DD155^2+Measurements!DE155^2)</f>
        <v>#VALUE!</v>
      </c>
      <c r="DE155" s="5"/>
      <c r="DF155" s="5" t="n">
        <f aca="false">10*LOG(Measurements!DF155^2+Measurements!DG155^2)</f>
        <v>-22.0439353484406</v>
      </c>
      <c r="DG155" s="5"/>
      <c r="DH155" s="5" t="n">
        <f aca="false">10*LOG(Measurements!DH155^2+Measurements!DI155^2)</f>
        <v>-57.5537085268298</v>
      </c>
      <c r="DI155" s="5"/>
      <c r="DJ155" s="5" t="e">
        <f aca="false">10*LOG(Measurements!DJ155^2+Measurements!DK155^2)</f>
        <v>#VALUE!</v>
      </c>
      <c r="DK155" s="5"/>
      <c r="DL155" s="5" t="e">
        <f aca="false">10*LOG(Measurements!DL155^2+Measurements!DM155^2)</f>
        <v>#VALUE!</v>
      </c>
      <c r="DM155" s="5"/>
      <c r="DN155" s="5" t="e">
        <f aca="false">10*LOG(Measurements!DN155^2+Measurements!DO155^2)</f>
        <v>#VALUE!</v>
      </c>
      <c r="DO155" s="5"/>
      <c r="DP155" s="5" t="e">
        <f aca="false">10*LOG(Measurements!DP155^2+Measurements!DQ155^2)</f>
        <v>#VALUE!</v>
      </c>
      <c r="DQ155" s="5"/>
      <c r="DR155" s="5" t="e">
        <f aca="false">10*LOG(Measurements!DR155^2+Measurements!DS155^2)</f>
        <v>#VALUE!</v>
      </c>
      <c r="DS155" s="5"/>
      <c r="DT155" s="5" t="e">
        <f aca="false">10*LOG(Measurements!DT155^2+Measurements!DU155^2)</f>
        <v>#VALUE!</v>
      </c>
      <c r="DU155" s="5"/>
      <c r="DV155" s="5" t="e">
        <f aca="false">10*LOG(Measurements!DV155^2+Measurements!DW155^2)</f>
        <v>#VALUE!</v>
      </c>
      <c r="DW155" s="5"/>
      <c r="DX155" s="5" t="n">
        <f aca="false">10*LOG(Measurements!DX155^2+Measurements!DY155^2)</f>
        <v>-21.114195845685</v>
      </c>
      <c r="DY155" s="5"/>
    </row>
    <row r="156" customFormat="false" ht="11.25" hidden="false" customHeight="false" outlineLevel="0" collapsed="false">
      <c r="A156" s="1" t="n">
        <v>150</v>
      </c>
      <c r="B156" s="5" t="n">
        <f aca="false">10*LOG(Measurements!B156^2+Measurements!C156^2)</f>
        <v>-23.936776818856</v>
      </c>
      <c r="C156" s="5"/>
      <c r="D156" s="5" t="n">
        <f aca="false">10*LOG(Measurements!D156^2+Measurements!E156^2)</f>
        <v>-51.1220094059581</v>
      </c>
      <c r="E156" s="5"/>
      <c r="F156" s="5" t="n">
        <f aca="false">10*LOG(Measurements!F156^2+Measurements!G156^2)</f>
        <v>-55.8479941261802</v>
      </c>
      <c r="G156" s="5"/>
      <c r="H156" s="5" t="n">
        <f aca="false">10*LOG(Measurements!H156^2+Measurements!I156^2)</f>
        <v>-60.0638879382383</v>
      </c>
      <c r="I156" s="5"/>
      <c r="J156" s="5" t="n">
        <f aca="false">10*LOG(Measurements!J156^2+Measurements!K156^2)</f>
        <v>-23.0821219114509</v>
      </c>
      <c r="K156" s="5"/>
      <c r="L156" s="5" t="n">
        <f aca="false">10*LOG(Measurements!L156^2+Measurements!M156^2)</f>
        <v>-65.6292543350981</v>
      </c>
      <c r="M156" s="5"/>
      <c r="N156" s="5" t="n">
        <f aca="false">10*LOG(Measurements!N156^2+Measurements!O156^2)</f>
        <v>-59.3980348903749</v>
      </c>
      <c r="O156" s="5"/>
      <c r="P156" s="5" t="n">
        <f aca="false">10*LOG(Measurements!P156^2+Measurements!Q156^2)</f>
        <v>-65.2579828653762</v>
      </c>
      <c r="Q156" s="5"/>
      <c r="R156" s="5" t="e">
        <f aca="false">10*LOG(Measurements!R156^2+Measurements!S156^2)</f>
        <v>#VALUE!</v>
      </c>
      <c r="S156" s="5"/>
      <c r="T156" s="5" t="n">
        <f aca="false">10*LOG(Measurements!T156^2+Measurements!U156^2)</f>
        <v>-22.3249154458789</v>
      </c>
      <c r="U156" s="5"/>
      <c r="V156" s="5" t="n">
        <f aca="false">10*LOG(Measurements!V156^2+Measurements!W156^2)</f>
        <v>-51.6578178136012</v>
      </c>
      <c r="W156" s="5"/>
      <c r="X156" s="5" t="n">
        <f aca="false">10*LOG(Measurements!X156^2+Measurements!Y156^2)</f>
        <v>-67.2852105600728</v>
      </c>
      <c r="Y156" s="5"/>
      <c r="Z156" s="5" t="n">
        <f aca="false">10*LOG(Measurements!Z156^2+Measurements!AA156^2)</f>
        <v>-63.9903493273389</v>
      </c>
      <c r="AA156" s="5"/>
      <c r="AB156" s="5" t="n">
        <f aca="false">10*LOG(Measurements!AB156^2+Measurements!AC156^2)</f>
        <v>-30.3952045581246</v>
      </c>
      <c r="AC156" s="5"/>
      <c r="AD156" s="5" t="n">
        <f aca="false">10*LOG(Measurements!AD156^2+Measurements!AE156^2)</f>
        <v>-70.3046627935041</v>
      </c>
      <c r="AE156" s="5"/>
      <c r="AF156" s="5" t="n">
        <f aca="false">10*LOG(Measurements!AF156^2+Measurements!AG156^2)</f>
        <v>-72.4582884430676</v>
      </c>
      <c r="AG156" s="5"/>
      <c r="AH156" s="5" t="e">
        <f aca="false">10*LOG(Measurements!AH156^2+Measurements!AI156^2)</f>
        <v>#VALUE!</v>
      </c>
      <c r="AI156" s="5"/>
      <c r="AJ156" s="5" t="e">
        <f aca="false">10*LOG(Measurements!AJ156^2+Measurements!AK156^2)</f>
        <v>#VALUE!</v>
      </c>
      <c r="AK156" s="5"/>
      <c r="AL156" s="5" t="n">
        <f aca="false">10*LOG(Measurements!AL156^2+Measurements!AM156^2)</f>
        <v>-23.4774519006175</v>
      </c>
      <c r="AM156" s="5"/>
      <c r="AN156" s="5" t="n">
        <f aca="false">10*LOG(Measurements!AN156^2+Measurements!AO156^2)</f>
        <v>-61.0149243565348</v>
      </c>
      <c r="AO156" s="5"/>
      <c r="AP156" s="5" t="n">
        <f aca="false">10*LOG(Measurements!AP156^2+Measurements!AQ156^2)</f>
        <v>-60.157833602644</v>
      </c>
      <c r="AQ156" s="5"/>
      <c r="AR156" s="5" t="n">
        <f aca="false">10*LOG(Measurements!AR156^2+Measurements!AS156^2)</f>
        <v>-69.0522363663614</v>
      </c>
      <c r="AS156" s="5"/>
      <c r="AT156" s="5" t="n">
        <f aca="false">10*LOG(Measurements!AT156^2+Measurements!AU156^2)</f>
        <v>-22.1911328520461</v>
      </c>
      <c r="AU156" s="5"/>
      <c r="AV156" s="5" t="n">
        <f aca="false">10*LOG(Measurements!AV156^2+Measurements!AW156^2)</f>
        <v>-61.7429115927502</v>
      </c>
      <c r="AW156" s="5"/>
      <c r="AX156" s="5" t="e">
        <f aca="false">10*LOG(Measurements!AX156^2+Measurements!AY156^2)</f>
        <v>#VALUE!</v>
      </c>
      <c r="AY156" s="5"/>
      <c r="AZ156" s="5" t="e">
        <f aca="false">10*LOG(Measurements!AZ156^2+Measurements!BA156^2)</f>
        <v>#VALUE!</v>
      </c>
      <c r="BA156" s="5"/>
      <c r="BB156" s="5" t="e">
        <f aca="false">10*LOG(Measurements!BB156^2+Measurements!BC156^2)</f>
        <v>#VALUE!</v>
      </c>
      <c r="BC156" s="5"/>
      <c r="BD156" s="5" t="n">
        <f aca="false">10*LOG(Measurements!BD156^2+Measurements!BE156^2)</f>
        <v>-19.2180300841096</v>
      </c>
      <c r="BE156" s="5"/>
      <c r="BF156" s="5" t="n">
        <f aca="false">10*LOG(Measurements!BF156^2+Measurements!BG156^2)</f>
        <v>-62.0530433012123</v>
      </c>
      <c r="BG156" s="5"/>
      <c r="BH156" s="5" t="n">
        <f aca="false">10*LOG(Measurements!BH156^2+Measurements!BI156^2)</f>
        <v>-75.2979399269518</v>
      </c>
      <c r="BI156" s="5"/>
      <c r="BJ156" s="5" t="n">
        <f aca="false">10*LOG(Measurements!BJ156^2+Measurements!BK156^2)</f>
        <v>-62.4538532935024</v>
      </c>
      <c r="BK156" s="5"/>
      <c r="BL156" s="5" t="n">
        <f aca="false">10*LOG(Measurements!BL156^2+Measurements!BM156^2)</f>
        <v>-23.1898129551441</v>
      </c>
      <c r="BM156" s="5"/>
      <c r="BN156" s="5" t="e">
        <f aca="false">10*LOG(Measurements!BN156^2+Measurements!BO156^2)</f>
        <v>#VALUE!</v>
      </c>
      <c r="BO156" s="5"/>
      <c r="BP156" s="5" t="e">
        <f aca="false">10*LOG(Measurements!BP156^2+Measurements!BQ156^2)</f>
        <v>#VALUE!</v>
      </c>
      <c r="BQ156" s="5"/>
      <c r="BR156" s="5" t="e">
        <f aca="false">10*LOG(Measurements!BR156^2+Measurements!BS156^2)</f>
        <v>#VALUE!</v>
      </c>
      <c r="BS156" s="5"/>
      <c r="BT156" s="5" t="e">
        <f aca="false">10*LOG(Measurements!BT156^2+Measurements!BU156^2)</f>
        <v>#VALUE!</v>
      </c>
      <c r="BU156" s="5"/>
      <c r="BV156" s="5" t="n">
        <f aca="false">10*LOG(Measurements!BV156^2+Measurements!BW156^2)</f>
        <v>-21.4578459300671</v>
      </c>
      <c r="BW156" s="5"/>
      <c r="BX156" s="5" t="n">
        <f aca="false">10*LOG(Measurements!BX156^2+Measurements!BY156^2)</f>
        <v>-53.7331194334024</v>
      </c>
      <c r="BZ156" s="5" t="n">
        <f aca="false">10*LOG(Measurements!BZ156^2+Measurements!CA156^2)</f>
        <v>-56.6570102633843</v>
      </c>
      <c r="CB156" s="5" t="n">
        <f aca="false">10*LOG(Measurements!CB156^2+Measurements!CC156^2)</f>
        <v>-80.9304078729004</v>
      </c>
      <c r="CD156" s="5" t="e">
        <f aca="false">10*LOG(Measurements!CD156^2+Measurements!CE156^2)</f>
        <v>#VALUE!</v>
      </c>
      <c r="CF156" s="5" t="e">
        <f aca="false">10*LOG(Measurements!CF156^2+Measurements!CG156^2)</f>
        <v>#VALUE!</v>
      </c>
      <c r="CH156" s="5" t="e">
        <f aca="false">10*LOG(Measurements!CH156^2+Measurements!CI156^2)</f>
        <v>#VALUE!</v>
      </c>
      <c r="CJ156" s="5" t="e">
        <f aca="false">10*LOG(Measurements!CJ156^2+Measurements!CK156^2)</f>
        <v>#VALUE!</v>
      </c>
      <c r="CK156" s="5"/>
      <c r="CL156" s="5" t="e">
        <f aca="false">10*LOG(Measurements!CL156^2+Measurements!CM156^2)</f>
        <v>#VALUE!</v>
      </c>
      <c r="CM156" s="5"/>
      <c r="CN156" s="5" t="n">
        <f aca="false">10*LOG(Measurements!CN156^2+Measurements!CO156^2)</f>
        <v>-19.4731577852049</v>
      </c>
      <c r="CO156" s="5"/>
      <c r="CP156" s="5" t="n">
        <f aca="false">10*LOG(Measurements!CP156^2+Measurements!CQ156^2)</f>
        <v>-53.1065280490123</v>
      </c>
      <c r="CQ156" s="5"/>
      <c r="CR156" s="5" t="n">
        <f aca="false">10*LOG(Measurements!CR156^2+Measurements!CS156^2)</f>
        <v>-66.0952798231811</v>
      </c>
      <c r="CS156" s="5"/>
      <c r="CT156" s="5" t="e">
        <f aca="false">10*LOG(Measurements!CT156^2+Measurements!CU156^2)</f>
        <v>#VALUE!</v>
      </c>
      <c r="CU156" s="5"/>
      <c r="CV156" s="5" t="e">
        <f aca="false">10*LOG(Measurements!CV156^2+Measurements!CW156^2)</f>
        <v>#VALUE!</v>
      </c>
      <c r="CW156" s="5"/>
      <c r="CX156" s="5" t="e">
        <f aca="false">10*LOG(Measurements!CX156^2+Measurements!CY156^2)</f>
        <v>#VALUE!</v>
      </c>
      <c r="CY156" s="5"/>
      <c r="CZ156" s="5" t="e">
        <f aca="false">10*LOG(Measurements!CZ156^2+Measurements!DA156^2)</f>
        <v>#VALUE!</v>
      </c>
      <c r="DA156" s="5"/>
      <c r="DB156" s="5" t="e">
        <f aca="false">10*LOG(Measurements!DB156^2+Measurements!DC156^2)</f>
        <v>#VALUE!</v>
      </c>
      <c r="DC156" s="5"/>
      <c r="DD156" s="5" t="e">
        <f aca="false">10*LOG(Measurements!DD156^2+Measurements!DE156^2)</f>
        <v>#VALUE!</v>
      </c>
      <c r="DE156" s="5"/>
      <c r="DF156" s="5" t="n">
        <f aca="false">10*LOG(Measurements!DF156^2+Measurements!DG156^2)</f>
        <v>-22.0412757864524</v>
      </c>
      <c r="DG156" s="5"/>
      <c r="DH156" s="5" t="n">
        <f aca="false">10*LOG(Measurements!DH156^2+Measurements!DI156^2)</f>
        <v>-57.2715935851428</v>
      </c>
      <c r="DI156" s="5"/>
      <c r="DJ156" s="5" t="e">
        <f aca="false">10*LOG(Measurements!DJ156^2+Measurements!DK156^2)</f>
        <v>#VALUE!</v>
      </c>
      <c r="DK156" s="5"/>
      <c r="DL156" s="5" t="e">
        <f aca="false">10*LOG(Measurements!DL156^2+Measurements!DM156^2)</f>
        <v>#VALUE!</v>
      </c>
      <c r="DM156" s="5"/>
      <c r="DN156" s="5" t="e">
        <f aca="false">10*LOG(Measurements!DN156^2+Measurements!DO156^2)</f>
        <v>#VALUE!</v>
      </c>
      <c r="DO156" s="5"/>
      <c r="DP156" s="5" t="e">
        <f aca="false">10*LOG(Measurements!DP156^2+Measurements!DQ156^2)</f>
        <v>#VALUE!</v>
      </c>
      <c r="DQ156" s="5"/>
      <c r="DR156" s="5" t="e">
        <f aca="false">10*LOG(Measurements!DR156^2+Measurements!DS156^2)</f>
        <v>#VALUE!</v>
      </c>
      <c r="DS156" s="5"/>
      <c r="DT156" s="5" t="e">
        <f aca="false">10*LOG(Measurements!DT156^2+Measurements!DU156^2)</f>
        <v>#VALUE!</v>
      </c>
      <c r="DU156" s="5"/>
      <c r="DV156" s="5" t="e">
        <f aca="false">10*LOG(Measurements!DV156^2+Measurements!DW156^2)</f>
        <v>#VALUE!</v>
      </c>
      <c r="DW156" s="5"/>
      <c r="DX156" s="5" t="n">
        <f aca="false">10*LOG(Measurements!DX156^2+Measurements!DY156^2)</f>
        <v>-22.1989931928468</v>
      </c>
      <c r="DY156" s="5"/>
    </row>
    <row r="157" customFormat="false" ht="11.25" hidden="false" customHeight="false" outlineLevel="0" collapsed="false">
      <c r="A157" s="1" t="n">
        <v>151</v>
      </c>
      <c r="B157" s="5" t="n">
        <f aca="false">10*LOG(Measurements!B157^2+Measurements!C157^2)</f>
        <v>-27.726542076293</v>
      </c>
      <c r="C157" s="5"/>
      <c r="D157" s="5" t="n">
        <f aca="false">10*LOG(Measurements!D157^2+Measurements!E157^2)</f>
        <v>-51.4775303310543</v>
      </c>
      <c r="E157" s="5"/>
      <c r="F157" s="5" t="n">
        <f aca="false">10*LOG(Measurements!F157^2+Measurements!G157^2)</f>
        <v>-55.7474175215508</v>
      </c>
      <c r="G157" s="5"/>
      <c r="H157" s="5" t="n">
        <f aca="false">10*LOG(Measurements!H157^2+Measurements!I157^2)</f>
        <v>-59.385920857812</v>
      </c>
      <c r="I157" s="5"/>
      <c r="J157" s="5" t="n">
        <f aca="false">10*LOG(Measurements!J157^2+Measurements!K157^2)</f>
        <v>-23.1474971265427</v>
      </c>
      <c r="K157" s="5"/>
      <c r="L157" s="5" t="n">
        <f aca="false">10*LOG(Measurements!L157^2+Measurements!M157^2)</f>
        <v>-65.7444492918149</v>
      </c>
      <c r="M157" s="5"/>
      <c r="N157" s="5" t="n">
        <f aca="false">10*LOG(Measurements!N157^2+Measurements!O157^2)</f>
        <v>-59.602374830367</v>
      </c>
      <c r="O157" s="5"/>
      <c r="P157" s="5" t="n">
        <f aca="false">10*LOG(Measurements!P157^2+Measurements!Q157^2)</f>
        <v>-65.934565610555</v>
      </c>
      <c r="Q157" s="5"/>
      <c r="R157" s="5" t="e">
        <f aca="false">10*LOG(Measurements!R157^2+Measurements!S157^2)</f>
        <v>#VALUE!</v>
      </c>
      <c r="S157" s="5"/>
      <c r="T157" s="5" t="n">
        <f aca="false">10*LOG(Measurements!T157^2+Measurements!U157^2)</f>
        <v>-23.6044521446719</v>
      </c>
      <c r="U157" s="5"/>
      <c r="V157" s="5" t="n">
        <f aca="false">10*LOG(Measurements!V157^2+Measurements!W157^2)</f>
        <v>-51.5257459692187</v>
      </c>
      <c r="W157" s="5"/>
      <c r="X157" s="5" t="n">
        <f aca="false">10*LOG(Measurements!X157^2+Measurements!Y157^2)</f>
        <v>-66.5031547244934</v>
      </c>
      <c r="Y157" s="5"/>
      <c r="Z157" s="5" t="n">
        <f aca="false">10*LOG(Measurements!Z157^2+Measurements!AA157^2)</f>
        <v>-64.4534961911673</v>
      </c>
      <c r="AA157" s="5"/>
      <c r="AB157" s="5" t="n">
        <f aca="false">10*LOG(Measurements!AB157^2+Measurements!AC157^2)</f>
        <v>-30.5100014752261</v>
      </c>
      <c r="AC157" s="5"/>
      <c r="AD157" s="5" t="n">
        <f aca="false">10*LOG(Measurements!AD157^2+Measurements!AE157^2)</f>
        <v>-69.9556609492746</v>
      </c>
      <c r="AE157" s="5"/>
      <c r="AF157" s="5" t="n">
        <f aca="false">10*LOG(Measurements!AF157^2+Measurements!AG157^2)</f>
        <v>-72.3170264609082</v>
      </c>
      <c r="AG157" s="5"/>
      <c r="AH157" s="5" t="e">
        <f aca="false">10*LOG(Measurements!AH157^2+Measurements!AI157^2)</f>
        <v>#VALUE!</v>
      </c>
      <c r="AI157" s="5"/>
      <c r="AJ157" s="5" t="e">
        <f aca="false">10*LOG(Measurements!AJ157^2+Measurements!AK157^2)</f>
        <v>#VALUE!</v>
      </c>
      <c r="AK157" s="5"/>
      <c r="AL157" s="5" t="n">
        <f aca="false">10*LOG(Measurements!AL157^2+Measurements!AM157^2)</f>
        <v>-25.7568992143508</v>
      </c>
      <c r="AM157" s="5"/>
      <c r="AN157" s="5" t="n">
        <f aca="false">10*LOG(Measurements!AN157^2+Measurements!AO157^2)</f>
        <v>-60.5018915033348</v>
      </c>
      <c r="AO157" s="5"/>
      <c r="AP157" s="5" t="n">
        <f aca="false">10*LOG(Measurements!AP157^2+Measurements!AQ157^2)</f>
        <v>-60.2381655428464</v>
      </c>
      <c r="AQ157" s="5"/>
      <c r="AR157" s="5" t="n">
        <f aca="false">10*LOG(Measurements!AR157^2+Measurements!AS157^2)</f>
        <v>-69.0711459742864</v>
      </c>
      <c r="AS157" s="5"/>
      <c r="AT157" s="5" t="n">
        <f aca="false">10*LOG(Measurements!AT157^2+Measurements!AU157^2)</f>
        <v>-22.2590617069022</v>
      </c>
      <c r="AU157" s="5"/>
      <c r="AV157" s="5" t="n">
        <f aca="false">10*LOG(Measurements!AV157^2+Measurements!AW157^2)</f>
        <v>-61.9803927471025</v>
      </c>
      <c r="AW157" s="5"/>
      <c r="AX157" s="5" t="e">
        <f aca="false">10*LOG(Measurements!AX157^2+Measurements!AY157^2)</f>
        <v>#VALUE!</v>
      </c>
      <c r="AY157" s="5"/>
      <c r="AZ157" s="5" t="e">
        <f aca="false">10*LOG(Measurements!AZ157^2+Measurements!BA157^2)</f>
        <v>#VALUE!</v>
      </c>
      <c r="BA157" s="5"/>
      <c r="BB157" s="5" t="e">
        <f aca="false">10*LOG(Measurements!BB157^2+Measurements!BC157^2)</f>
        <v>#VALUE!</v>
      </c>
      <c r="BC157" s="5"/>
      <c r="BD157" s="5" t="n">
        <f aca="false">10*LOG(Measurements!BD157^2+Measurements!BE157^2)</f>
        <v>-20.5026131013117</v>
      </c>
      <c r="BE157" s="5"/>
      <c r="BF157" s="5" t="n">
        <f aca="false">10*LOG(Measurements!BF157^2+Measurements!BG157^2)</f>
        <v>-62.2723336905077</v>
      </c>
      <c r="BG157" s="5"/>
      <c r="BH157" s="5" t="n">
        <f aca="false">10*LOG(Measurements!BH157^2+Measurements!BI157^2)</f>
        <v>-75.3935320778838</v>
      </c>
      <c r="BI157" s="5"/>
      <c r="BJ157" s="5" t="n">
        <f aca="false">10*LOG(Measurements!BJ157^2+Measurements!BK157^2)</f>
        <v>-63.0210963429798</v>
      </c>
      <c r="BK157" s="5"/>
      <c r="BL157" s="5" t="n">
        <f aca="false">10*LOG(Measurements!BL157^2+Measurements!BM157^2)</f>
        <v>-23.2588234313771</v>
      </c>
      <c r="BM157" s="5"/>
      <c r="BN157" s="5" t="e">
        <f aca="false">10*LOG(Measurements!BN157^2+Measurements!BO157^2)</f>
        <v>#VALUE!</v>
      </c>
      <c r="BO157" s="5"/>
      <c r="BP157" s="5" t="e">
        <f aca="false">10*LOG(Measurements!BP157^2+Measurements!BQ157^2)</f>
        <v>#VALUE!</v>
      </c>
      <c r="BQ157" s="5"/>
      <c r="BR157" s="5" t="e">
        <f aca="false">10*LOG(Measurements!BR157^2+Measurements!BS157^2)</f>
        <v>#VALUE!</v>
      </c>
      <c r="BS157" s="5"/>
      <c r="BT157" s="5" t="e">
        <f aca="false">10*LOG(Measurements!BT157^2+Measurements!BU157^2)</f>
        <v>#VALUE!</v>
      </c>
      <c r="BU157" s="5"/>
      <c r="BV157" s="5" t="n">
        <f aca="false">10*LOG(Measurements!BV157^2+Measurements!BW157^2)</f>
        <v>-22.8144472412386</v>
      </c>
      <c r="BW157" s="5"/>
      <c r="BX157" s="5" t="n">
        <f aca="false">10*LOG(Measurements!BX157^2+Measurements!BY157^2)</f>
        <v>-52.7734492849649</v>
      </c>
      <c r="BZ157" s="5" t="n">
        <f aca="false">10*LOG(Measurements!BZ157^2+Measurements!CA157^2)</f>
        <v>-56.2626102650063</v>
      </c>
      <c r="CB157" s="5" t="n">
        <f aca="false">10*LOG(Measurements!CB157^2+Measurements!CC157^2)</f>
        <v>-74.0399434039921</v>
      </c>
      <c r="CD157" s="5" t="e">
        <f aca="false">10*LOG(Measurements!CD157^2+Measurements!CE157^2)</f>
        <v>#VALUE!</v>
      </c>
      <c r="CF157" s="5" t="e">
        <f aca="false">10*LOG(Measurements!CF157^2+Measurements!CG157^2)</f>
        <v>#VALUE!</v>
      </c>
      <c r="CH157" s="5" t="e">
        <f aca="false">10*LOG(Measurements!CH157^2+Measurements!CI157^2)</f>
        <v>#VALUE!</v>
      </c>
      <c r="CJ157" s="5" t="e">
        <f aca="false">10*LOG(Measurements!CJ157^2+Measurements!CK157^2)</f>
        <v>#VALUE!</v>
      </c>
      <c r="CK157" s="5"/>
      <c r="CL157" s="5" t="e">
        <f aca="false">10*LOG(Measurements!CL157^2+Measurements!CM157^2)</f>
        <v>#VALUE!</v>
      </c>
      <c r="CM157" s="5"/>
      <c r="CN157" s="5" t="n">
        <f aca="false">10*LOG(Measurements!CN157^2+Measurements!CO157^2)</f>
        <v>-19.7489499257696</v>
      </c>
      <c r="CO157" s="5"/>
      <c r="CP157" s="5" t="n">
        <f aca="false">10*LOG(Measurements!CP157^2+Measurements!CQ157^2)</f>
        <v>-52.5679247619386</v>
      </c>
      <c r="CQ157" s="5"/>
      <c r="CR157" s="5" t="n">
        <f aca="false">10*LOG(Measurements!CR157^2+Measurements!CS157^2)</f>
        <v>-64.6491205957514</v>
      </c>
      <c r="CS157" s="5"/>
      <c r="CT157" s="5" t="e">
        <f aca="false">10*LOG(Measurements!CT157^2+Measurements!CU157^2)</f>
        <v>#VALUE!</v>
      </c>
      <c r="CU157" s="5"/>
      <c r="CV157" s="5" t="e">
        <f aca="false">10*LOG(Measurements!CV157^2+Measurements!CW157^2)</f>
        <v>#VALUE!</v>
      </c>
      <c r="CW157" s="5"/>
      <c r="CX157" s="5" t="e">
        <f aca="false">10*LOG(Measurements!CX157^2+Measurements!CY157^2)</f>
        <v>#VALUE!</v>
      </c>
      <c r="CY157" s="5"/>
      <c r="CZ157" s="5" t="e">
        <f aca="false">10*LOG(Measurements!CZ157^2+Measurements!DA157^2)</f>
        <v>#VALUE!</v>
      </c>
      <c r="DA157" s="5"/>
      <c r="DB157" s="5" t="e">
        <f aca="false">10*LOG(Measurements!DB157^2+Measurements!DC157^2)</f>
        <v>#VALUE!</v>
      </c>
      <c r="DC157" s="5"/>
      <c r="DD157" s="5" t="e">
        <f aca="false">10*LOG(Measurements!DD157^2+Measurements!DE157^2)</f>
        <v>#VALUE!</v>
      </c>
      <c r="DE157" s="5"/>
      <c r="DF157" s="5" t="n">
        <f aca="false">10*LOG(Measurements!DF157^2+Measurements!DG157^2)</f>
        <v>-22.8405603153452</v>
      </c>
      <c r="DG157" s="5"/>
      <c r="DH157" s="5" t="n">
        <f aca="false">10*LOG(Measurements!DH157^2+Measurements!DI157^2)</f>
        <v>-56.3430231456049</v>
      </c>
      <c r="DI157" s="5"/>
      <c r="DJ157" s="5" t="e">
        <f aca="false">10*LOG(Measurements!DJ157^2+Measurements!DK157^2)</f>
        <v>#VALUE!</v>
      </c>
      <c r="DK157" s="5"/>
      <c r="DL157" s="5" t="e">
        <f aca="false">10*LOG(Measurements!DL157^2+Measurements!DM157^2)</f>
        <v>#VALUE!</v>
      </c>
      <c r="DM157" s="5"/>
      <c r="DN157" s="5" t="e">
        <f aca="false">10*LOG(Measurements!DN157^2+Measurements!DO157^2)</f>
        <v>#VALUE!</v>
      </c>
      <c r="DO157" s="5"/>
      <c r="DP157" s="5" t="e">
        <f aca="false">10*LOG(Measurements!DP157^2+Measurements!DQ157^2)</f>
        <v>#VALUE!</v>
      </c>
      <c r="DQ157" s="5"/>
      <c r="DR157" s="5" t="e">
        <f aca="false">10*LOG(Measurements!DR157^2+Measurements!DS157^2)</f>
        <v>#VALUE!</v>
      </c>
      <c r="DS157" s="5"/>
      <c r="DT157" s="5" t="e">
        <f aca="false">10*LOG(Measurements!DT157^2+Measurements!DU157^2)</f>
        <v>#VALUE!</v>
      </c>
      <c r="DU157" s="5"/>
      <c r="DV157" s="5" t="e">
        <f aca="false">10*LOG(Measurements!DV157^2+Measurements!DW157^2)</f>
        <v>#VALUE!</v>
      </c>
      <c r="DW157" s="5"/>
      <c r="DX157" s="5" t="n">
        <f aca="false">10*LOG(Measurements!DX157^2+Measurements!DY157^2)</f>
        <v>-20.8644766415182</v>
      </c>
      <c r="DY157" s="5"/>
    </row>
    <row r="158" customFormat="false" ht="11.25" hidden="false" customHeight="false" outlineLevel="0" collapsed="false">
      <c r="A158" s="1" t="n">
        <v>152</v>
      </c>
      <c r="B158" s="5" t="n">
        <f aca="false">10*LOG(Measurements!B158^2+Measurements!C158^2)</f>
        <v>-30.5800289711697</v>
      </c>
      <c r="C158" s="5"/>
      <c r="D158" s="5" t="n">
        <f aca="false">10*LOG(Measurements!D158^2+Measurements!E158^2)</f>
        <v>-51.8958662302948</v>
      </c>
      <c r="E158" s="5"/>
      <c r="F158" s="5" t="n">
        <f aca="false">10*LOG(Measurements!F158^2+Measurements!G158^2)</f>
        <v>-55.8481848096126</v>
      </c>
      <c r="G158" s="5"/>
      <c r="H158" s="5" t="n">
        <f aca="false">10*LOG(Measurements!H158^2+Measurements!I158^2)</f>
        <v>-59.2821627406122</v>
      </c>
      <c r="I158" s="5"/>
      <c r="J158" s="5" t="n">
        <f aca="false">10*LOG(Measurements!J158^2+Measurements!K158^2)</f>
        <v>-23.2087969909279</v>
      </c>
      <c r="K158" s="5"/>
      <c r="L158" s="5" t="n">
        <f aca="false">10*LOG(Measurements!L158^2+Measurements!M158^2)</f>
        <v>-67.239166176018</v>
      </c>
      <c r="M158" s="5"/>
      <c r="N158" s="5" t="n">
        <f aca="false">10*LOG(Measurements!N158^2+Measurements!O158^2)</f>
        <v>-59.2786681670546</v>
      </c>
      <c r="O158" s="5"/>
      <c r="P158" s="5" t="n">
        <f aca="false">10*LOG(Measurements!P158^2+Measurements!Q158^2)</f>
        <v>-66.5343140891043</v>
      </c>
      <c r="Q158" s="5"/>
      <c r="R158" s="5" t="e">
        <f aca="false">10*LOG(Measurements!R158^2+Measurements!S158^2)</f>
        <v>#VALUE!</v>
      </c>
      <c r="S158" s="5"/>
      <c r="T158" s="5" t="n">
        <f aca="false">10*LOG(Measurements!T158^2+Measurements!U158^2)</f>
        <v>-25.4119529796676</v>
      </c>
      <c r="U158" s="5"/>
      <c r="V158" s="5" t="n">
        <f aca="false">10*LOG(Measurements!V158^2+Measurements!W158^2)</f>
        <v>-51.5546804590036</v>
      </c>
      <c r="W158" s="5"/>
      <c r="X158" s="5" t="n">
        <f aca="false">10*LOG(Measurements!X158^2+Measurements!Y158^2)</f>
        <v>-66.100172185499</v>
      </c>
      <c r="Y158" s="5"/>
      <c r="Z158" s="5" t="n">
        <f aca="false">10*LOG(Measurements!Z158^2+Measurements!AA158^2)</f>
        <v>-65.2691244880514</v>
      </c>
      <c r="AA158" s="5"/>
      <c r="AB158" s="5" t="n">
        <f aca="false">10*LOG(Measurements!AB158^2+Measurements!AC158^2)</f>
        <v>-30.5989103340572</v>
      </c>
      <c r="AC158" s="5"/>
      <c r="AD158" s="5" t="n">
        <f aca="false">10*LOG(Measurements!AD158^2+Measurements!AE158^2)</f>
        <v>-69.9361032423881</v>
      </c>
      <c r="AE158" s="5"/>
      <c r="AF158" s="5" t="n">
        <f aca="false">10*LOG(Measurements!AF158^2+Measurements!AG158^2)</f>
        <v>-72.9758214589391</v>
      </c>
      <c r="AG158" s="5"/>
      <c r="AH158" s="5" t="e">
        <f aca="false">10*LOG(Measurements!AH158^2+Measurements!AI158^2)</f>
        <v>#VALUE!</v>
      </c>
      <c r="AI158" s="5"/>
      <c r="AJ158" s="5" t="e">
        <f aca="false">10*LOG(Measurements!AJ158^2+Measurements!AK158^2)</f>
        <v>#VALUE!</v>
      </c>
      <c r="AK158" s="5"/>
      <c r="AL158" s="5" t="n">
        <f aca="false">10*LOG(Measurements!AL158^2+Measurements!AM158^2)</f>
        <v>-26.8250547681965</v>
      </c>
      <c r="AM158" s="5"/>
      <c r="AN158" s="5" t="n">
        <f aca="false">10*LOG(Measurements!AN158^2+Measurements!AO158^2)</f>
        <v>-60.8950593462097</v>
      </c>
      <c r="AO158" s="5"/>
      <c r="AP158" s="5" t="n">
        <f aca="false">10*LOG(Measurements!AP158^2+Measurements!AQ158^2)</f>
        <v>-59.9740449321542</v>
      </c>
      <c r="AQ158" s="5"/>
      <c r="AR158" s="5" t="n">
        <f aca="false">10*LOG(Measurements!AR158^2+Measurements!AS158^2)</f>
        <v>-69.3082603012079</v>
      </c>
      <c r="AS158" s="5"/>
      <c r="AT158" s="5" t="n">
        <f aca="false">10*LOG(Measurements!AT158^2+Measurements!AU158^2)</f>
        <v>-22.3325047580318</v>
      </c>
      <c r="AU158" s="5"/>
      <c r="AV158" s="5" t="n">
        <f aca="false">10*LOG(Measurements!AV158^2+Measurements!AW158^2)</f>
        <v>-62.1690092870352</v>
      </c>
      <c r="AW158" s="5"/>
      <c r="AX158" s="5" t="e">
        <f aca="false">10*LOG(Measurements!AX158^2+Measurements!AY158^2)</f>
        <v>#VALUE!</v>
      </c>
      <c r="AY158" s="5"/>
      <c r="AZ158" s="5" t="e">
        <f aca="false">10*LOG(Measurements!AZ158^2+Measurements!BA158^2)</f>
        <v>#VALUE!</v>
      </c>
      <c r="BA158" s="5"/>
      <c r="BB158" s="5" t="e">
        <f aca="false">10*LOG(Measurements!BB158^2+Measurements!BC158^2)</f>
        <v>#VALUE!</v>
      </c>
      <c r="BC158" s="5"/>
      <c r="BD158" s="5" t="n">
        <f aca="false">10*LOG(Measurements!BD158^2+Measurements!BE158^2)</f>
        <v>-22.427814088187</v>
      </c>
      <c r="BE158" s="5"/>
      <c r="BF158" s="5" t="n">
        <f aca="false">10*LOG(Measurements!BF158^2+Measurements!BG158^2)</f>
        <v>-62.6705053355388</v>
      </c>
      <c r="BG158" s="5"/>
      <c r="BH158" s="5" t="n">
        <f aca="false">10*LOG(Measurements!BH158^2+Measurements!BI158^2)</f>
        <v>-75.1705986852176</v>
      </c>
      <c r="BI158" s="5"/>
      <c r="BJ158" s="5" t="n">
        <f aca="false">10*LOG(Measurements!BJ158^2+Measurements!BK158^2)</f>
        <v>-63.3615703327975</v>
      </c>
      <c r="BK158" s="5"/>
      <c r="BL158" s="5" t="n">
        <f aca="false">10*LOG(Measurements!BL158^2+Measurements!BM158^2)</f>
        <v>-23.3147872987902</v>
      </c>
      <c r="BM158" s="5"/>
      <c r="BN158" s="5" t="e">
        <f aca="false">10*LOG(Measurements!BN158^2+Measurements!BO158^2)</f>
        <v>#VALUE!</v>
      </c>
      <c r="BO158" s="5"/>
      <c r="BP158" s="5" t="e">
        <f aca="false">10*LOG(Measurements!BP158^2+Measurements!BQ158^2)</f>
        <v>#VALUE!</v>
      </c>
      <c r="BQ158" s="5"/>
      <c r="BR158" s="5" t="e">
        <f aca="false">10*LOG(Measurements!BR158^2+Measurements!BS158^2)</f>
        <v>#VALUE!</v>
      </c>
      <c r="BS158" s="5"/>
      <c r="BT158" s="5" t="e">
        <f aca="false">10*LOG(Measurements!BT158^2+Measurements!BU158^2)</f>
        <v>#VALUE!</v>
      </c>
      <c r="BU158" s="5"/>
      <c r="BV158" s="5" t="n">
        <f aca="false">10*LOG(Measurements!BV158^2+Measurements!BW158^2)</f>
        <v>-27.2609200982458</v>
      </c>
      <c r="BW158" s="5"/>
      <c r="BX158" s="5" t="n">
        <f aca="false">10*LOG(Measurements!BX158^2+Measurements!BY158^2)</f>
        <v>-52.6116619827668</v>
      </c>
      <c r="BZ158" s="5" t="n">
        <f aca="false">10*LOG(Measurements!BZ158^2+Measurements!CA158^2)</f>
        <v>-55.8806101824756</v>
      </c>
      <c r="CB158" s="5" t="n">
        <f aca="false">10*LOG(Measurements!CB158^2+Measurements!CC158^2)</f>
        <v>-71.7348591526221</v>
      </c>
      <c r="CD158" s="5" t="e">
        <f aca="false">10*LOG(Measurements!CD158^2+Measurements!CE158^2)</f>
        <v>#VALUE!</v>
      </c>
      <c r="CF158" s="5" t="e">
        <f aca="false">10*LOG(Measurements!CF158^2+Measurements!CG158^2)</f>
        <v>#VALUE!</v>
      </c>
      <c r="CH158" s="5" t="e">
        <f aca="false">10*LOG(Measurements!CH158^2+Measurements!CI158^2)</f>
        <v>#VALUE!</v>
      </c>
      <c r="CJ158" s="5" t="e">
        <f aca="false">10*LOG(Measurements!CJ158^2+Measurements!CK158^2)</f>
        <v>#VALUE!</v>
      </c>
      <c r="CK158" s="5"/>
      <c r="CL158" s="5" t="e">
        <f aca="false">10*LOG(Measurements!CL158^2+Measurements!CM158^2)</f>
        <v>#VALUE!</v>
      </c>
      <c r="CM158" s="5"/>
      <c r="CN158" s="5" t="n">
        <f aca="false">10*LOG(Measurements!CN158^2+Measurements!CO158^2)</f>
        <v>-20.8006737491161</v>
      </c>
      <c r="CO158" s="5"/>
      <c r="CP158" s="5" t="n">
        <f aca="false">10*LOG(Measurements!CP158^2+Measurements!CQ158^2)</f>
        <v>-52.607396330659</v>
      </c>
      <c r="CQ158" s="5"/>
      <c r="CR158" s="5" t="n">
        <f aca="false">10*LOG(Measurements!CR158^2+Measurements!CS158^2)</f>
        <v>-63.9052264397255</v>
      </c>
      <c r="CS158" s="5"/>
      <c r="CT158" s="5" t="e">
        <f aca="false">10*LOG(Measurements!CT158^2+Measurements!CU158^2)</f>
        <v>#VALUE!</v>
      </c>
      <c r="CU158" s="5"/>
      <c r="CV158" s="5" t="e">
        <f aca="false">10*LOG(Measurements!CV158^2+Measurements!CW158^2)</f>
        <v>#VALUE!</v>
      </c>
      <c r="CW158" s="5"/>
      <c r="CX158" s="5" t="e">
        <f aca="false">10*LOG(Measurements!CX158^2+Measurements!CY158^2)</f>
        <v>#VALUE!</v>
      </c>
      <c r="CY158" s="5"/>
      <c r="CZ158" s="5" t="e">
        <f aca="false">10*LOG(Measurements!CZ158^2+Measurements!DA158^2)</f>
        <v>#VALUE!</v>
      </c>
      <c r="DA158" s="5"/>
      <c r="DB158" s="5" t="e">
        <f aca="false">10*LOG(Measurements!DB158^2+Measurements!DC158^2)</f>
        <v>#VALUE!</v>
      </c>
      <c r="DC158" s="5"/>
      <c r="DD158" s="5" t="e">
        <f aca="false">10*LOG(Measurements!DD158^2+Measurements!DE158^2)</f>
        <v>#VALUE!</v>
      </c>
      <c r="DE158" s="5"/>
      <c r="DF158" s="5" t="n">
        <f aca="false">10*LOG(Measurements!DF158^2+Measurements!DG158^2)</f>
        <v>-23.2662944017339</v>
      </c>
      <c r="DG158" s="5"/>
      <c r="DH158" s="5" t="n">
        <f aca="false">10*LOG(Measurements!DH158^2+Measurements!DI158^2)</f>
        <v>-55.5865721559027</v>
      </c>
      <c r="DI158" s="5"/>
      <c r="DJ158" s="5" t="e">
        <f aca="false">10*LOG(Measurements!DJ158^2+Measurements!DK158^2)</f>
        <v>#VALUE!</v>
      </c>
      <c r="DK158" s="5"/>
      <c r="DL158" s="5" t="e">
        <f aca="false">10*LOG(Measurements!DL158^2+Measurements!DM158^2)</f>
        <v>#VALUE!</v>
      </c>
      <c r="DM158" s="5"/>
      <c r="DN158" s="5" t="e">
        <f aca="false">10*LOG(Measurements!DN158^2+Measurements!DO158^2)</f>
        <v>#VALUE!</v>
      </c>
      <c r="DO158" s="5"/>
      <c r="DP158" s="5" t="e">
        <f aca="false">10*LOG(Measurements!DP158^2+Measurements!DQ158^2)</f>
        <v>#VALUE!</v>
      </c>
      <c r="DQ158" s="5"/>
      <c r="DR158" s="5" t="e">
        <f aca="false">10*LOG(Measurements!DR158^2+Measurements!DS158^2)</f>
        <v>#VALUE!</v>
      </c>
      <c r="DS158" s="5"/>
      <c r="DT158" s="5" t="e">
        <f aca="false">10*LOG(Measurements!DT158^2+Measurements!DU158^2)</f>
        <v>#VALUE!</v>
      </c>
      <c r="DU158" s="5"/>
      <c r="DV158" s="5" t="e">
        <f aca="false">10*LOG(Measurements!DV158^2+Measurements!DW158^2)</f>
        <v>#VALUE!</v>
      </c>
      <c r="DW158" s="5"/>
      <c r="DX158" s="5" t="n">
        <f aca="false">10*LOG(Measurements!DX158^2+Measurements!DY158^2)</f>
        <v>-20.3526415663856</v>
      </c>
      <c r="DY158" s="5"/>
    </row>
    <row r="159" customFormat="false" ht="11.25" hidden="false" customHeight="false" outlineLevel="0" collapsed="false">
      <c r="A159" s="1" t="n">
        <v>153</v>
      </c>
      <c r="B159" s="5" t="n">
        <f aca="false">10*LOG(Measurements!B159^2+Measurements!C159^2)</f>
        <v>-34.5920519235345</v>
      </c>
      <c r="C159" s="5"/>
      <c r="D159" s="5" t="n">
        <f aca="false">10*LOG(Measurements!D159^2+Measurements!E159^2)</f>
        <v>-52.2262528267567</v>
      </c>
      <c r="E159" s="5"/>
      <c r="F159" s="5" t="n">
        <f aca="false">10*LOG(Measurements!F159^2+Measurements!G159^2)</f>
        <v>-55.5725788817264</v>
      </c>
      <c r="G159" s="5"/>
      <c r="H159" s="5" t="n">
        <f aca="false">10*LOG(Measurements!H159^2+Measurements!I159^2)</f>
        <v>-58.6081396905828</v>
      </c>
      <c r="I159" s="5"/>
      <c r="J159" s="5" t="n">
        <f aca="false">10*LOG(Measurements!J159^2+Measurements!K159^2)</f>
        <v>-23.2805260024022</v>
      </c>
      <c r="K159" s="5"/>
      <c r="L159" s="5" t="n">
        <f aca="false">10*LOG(Measurements!L159^2+Measurements!M159^2)</f>
        <v>-67.1026878950643</v>
      </c>
      <c r="M159" s="5"/>
      <c r="N159" s="5" t="n">
        <f aca="false">10*LOG(Measurements!N159^2+Measurements!O159^2)</f>
        <v>-59.6857171887678</v>
      </c>
      <c r="O159" s="5"/>
      <c r="P159" s="5" t="n">
        <f aca="false">10*LOG(Measurements!P159^2+Measurements!Q159^2)</f>
        <v>-67.742633341321</v>
      </c>
      <c r="Q159" s="5"/>
      <c r="R159" s="5" t="e">
        <f aca="false">10*LOG(Measurements!R159^2+Measurements!S159^2)</f>
        <v>#VALUE!</v>
      </c>
      <c r="S159" s="5"/>
      <c r="T159" s="5" t="n">
        <f aca="false">10*LOG(Measurements!T159^2+Measurements!U159^2)</f>
        <v>-26.487007135309</v>
      </c>
      <c r="U159" s="5"/>
      <c r="V159" s="5" t="n">
        <f aca="false">10*LOG(Measurements!V159^2+Measurements!W159^2)</f>
        <v>-51.6439334333438</v>
      </c>
      <c r="W159" s="5"/>
      <c r="X159" s="5" t="n">
        <f aca="false">10*LOG(Measurements!X159^2+Measurements!Y159^2)</f>
        <v>-63.9871137769738</v>
      </c>
      <c r="Y159" s="5"/>
      <c r="Z159" s="5" t="n">
        <f aca="false">10*LOG(Measurements!Z159^2+Measurements!AA159^2)</f>
        <v>-65.7671439917565</v>
      </c>
      <c r="AA159" s="5"/>
      <c r="AB159" s="5" t="n">
        <f aca="false">10*LOG(Measurements!AB159^2+Measurements!AC159^2)</f>
        <v>-30.695735917367</v>
      </c>
      <c r="AC159" s="5"/>
      <c r="AD159" s="5" t="n">
        <f aca="false">10*LOG(Measurements!AD159^2+Measurements!AE159^2)</f>
        <v>-70.5385701897598</v>
      </c>
      <c r="AE159" s="5"/>
      <c r="AF159" s="5" t="n">
        <f aca="false">10*LOG(Measurements!AF159^2+Measurements!AG159^2)</f>
        <v>-72.2260872478564</v>
      </c>
      <c r="AG159" s="5"/>
      <c r="AH159" s="5" t="e">
        <f aca="false">10*LOG(Measurements!AH159^2+Measurements!AI159^2)</f>
        <v>#VALUE!</v>
      </c>
      <c r="AI159" s="5"/>
      <c r="AJ159" s="5" t="e">
        <f aca="false">10*LOG(Measurements!AJ159^2+Measurements!AK159^2)</f>
        <v>#VALUE!</v>
      </c>
      <c r="AK159" s="5"/>
      <c r="AL159" s="5" t="n">
        <f aca="false">10*LOG(Measurements!AL159^2+Measurements!AM159^2)</f>
        <v>-26.5554581252774</v>
      </c>
      <c r="AM159" s="5"/>
      <c r="AN159" s="5" t="n">
        <f aca="false">10*LOG(Measurements!AN159^2+Measurements!AO159^2)</f>
        <v>-60.1997145937414</v>
      </c>
      <c r="AO159" s="5"/>
      <c r="AP159" s="5" t="n">
        <f aca="false">10*LOG(Measurements!AP159^2+Measurements!AQ159^2)</f>
        <v>-60.0306167825057</v>
      </c>
      <c r="AQ159" s="5"/>
      <c r="AR159" s="5" t="n">
        <f aca="false">10*LOG(Measurements!AR159^2+Measurements!AS159^2)</f>
        <v>-69.6318309947969</v>
      </c>
      <c r="AS159" s="5"/>
      <c r="AT159" s="5" t="n">
        <f aca="false">10*LOG(Measurements!AT159^2+Measurements!AU159^2)</f>
        <v>-22.4162214684541</v>
      </c>
      <c r="AU159" s="5"/>
      <c r="AV159" s="5" t="n">
        <f aca="false">10*LOG(Measurements!AV159^2+Measurements!AW159^2)</f>
        <v>-62.4338959203549</v>
      </c>
      <c r="AW159" s="5"/>
      <c r="AX159" s="5" t="e">
        <f aca="false">10*LOG(Measurements!AX159^2+Measurements!AY159^2)</f>
        <v>#VALUE!</v>
      </c>
      <c r="AY159" s="5"/>
      <c r="AZ159" s="5" t="e">
        <f aca="false">10*LOG(Measurements!AZ159^2+Measurements!BA159^2)</f>
        <v>#VALUE!</v>
      </c>
      <c r="BA159" s="5"/>
      <c r="BB159" s="5" t="e">
        <f aca="false">10*LOG(Measurements!BB159^2+Measurements!BC159^2)</f>
        <v>#VALUE!</v>
      </c>
      <c r="BC159" s="5"/>
      <c r="BD159" s="5" t="n">
        <f aca="false">10*LOG(Measurements!BD159^2+Measurements!BE159^2)</f>
        <v>-22.6998917758045</v>
      </c>
      <c r="BE159" s="5"/>
      <c r="BF159" s="5" t="n">
        <f aca="false">10*LOG(Measurements!BF159^2+Measurements!BG159^2)</f>
        <v>-63.3751679935706</v>
      </c>
      <c r="BG159" s="5"/>
      <c r="BH159" s="5" t="n">
        <f aca="false">10*LOG(Measurements!BH159^2+Measurements!BI159^2)</f>
        <v>-75.4544855758734</v>
      </c>
      <c r="BI159" s="5"/>
      <c r="BJ159" s="5" t="n">
        <f aca="false">10*LOG(Measurements!BJ159^2+Measurements!BK159^2)</f>
        <v>-64.0506726651148</v>
      </c>
      <c r="BK159" s="5"/>
      <c r="BL159" s="5" t="n">
        <f aca="false">10*LOG(Measurements!BL159^2+Measurements!BM159^2)</f>
        <v>-23.3932192082935</v>
      </c>
      <c r="BM159" s="5"/>
      <c r="BN159" s="5" t="e">
        <f aca="false">10*LOG(Measurements!BN159^2+Measurements!BO159^2)</f>
        <v>#VALUE!</v>
      </c>
      <c r="BO159" s="5"/>
      <c r="BP159" s="5" t="e">
        <f aca="false">10*LOG(Measurements!BP159^2+Measurements!BQ159^2)</f>
        <v>#VALUE!</v>
      </c>
      <c r="BQ159" s="5"/>
      <c r="BR159" s="5" t="e">
        <f aca="false">10*LOG(Measurements!BR159^2+Measurements!BS159^2)</f>
        <v>#VALUE!</v>
      </c>
      <c r="BS159" s="5"/>
      <c r="BT159" s="5" t="e">
        <f aca="false">10*LOG(Measurements!BT159^2+Measurements!BU159^2)</f>
        <v>#VALUE!</v>
      </c>
      <c r="BU159" s="5"/>
      <c r="BV159" s="5" t="n">
        <f aca="false">10*LOG(Measurements!BV159^2+Measurements!BW159^2)</f>
        <v>-28.954340305588</v>
      </c>
      <c r="BW159" s="5"/>
      <c r="BX159" s="5" t="n">
        <f aca="false">10*LOG(Measurements!BX159^2+Measurements!BY159^2)</f>
        <v>-53.1050946576933</v>
      </c>
      <c r="BZ159" s="5" t="n">
        <f aca="false">10*LOG(Measurements!BZ159^2+Measurements!CA159^2)</f>
        <v>-55.9613557286221</v>
      </c>
      <c r="CB159" s="5" t="n">
        <f aca="false">10*LOG(Measurements!CB159^2+Measurements!CC159^2)</f>
        <v>-69.0415414608214</v>
      </c>
      <c r="CD159" s="5" t="e">
        <f aca="false">10*LOG(Measurements!CD159^2+Measurements!CE159^2)</f>
        <v>#VALUE!</v>
      </c>
      <c r="CF159" s="5" t="e">
        <f aca="false">10*LOG(Measurements!CF159^2+Measurements!CG159^2)</f>
        <v>#VALUE!</v>
      </c>
      <c r="CH159" s="5" t="e">
        <f aca="false">10*LOG(Measurements!CH159^2+Measurements!CI159^2)</f>
        <v>#VALUE!</v>
      </c>
      <c r="CJ159" s="5" t="e">
        <f aca="false">10*LOG(Measurements!CJ159^2+Measurements!CK159^2)</f>
        <v>#VALUE!</v>
      </c>
      <c r="CK159" s="5"/>
      <c r="CL159" s="5" t="e">
        <f aca="false">10*LOG(Measurements!CL159^2+Measurements!CM159^2)</f>
        <v>#VALUE!</v>
      </c>
      <c r="CM159" s="5"/>
      <c r="CN159" s="5" t="n">
        <f aca="false">10*LOG(Measurements!CN159^2+Measurements!CO159^2)</f>
        <v>-21.6091717572561</v>
      </c>
      <c r="CO159" s="5"/>
      <c r="CP159" s="5" t="n">
        <f aca="false">10*LOG(Measurements!CP159^2+Measurements!CQ159^2)</f>
        <v>-52.5782042362219</v>
      </c>
      <c r="CQ159" s="5"/>
      <c r="CR159" s="5" t="n">
        <f aca="false">10*LOG(Measurements!CR159^2+Measurements!CS159^2)</f>
        <v>-62.5575776549931</v>
      </c>
      <c r="CS159" s="5"/>
      <c r="CT159" s="5" t="e">
        <f aca="false">10*LOG(Measurements!CT159^2+Measurements!CU159^2)</f>
        <v>#VALUE!</v>
      </c>
      <c r="CU159" s="5"/>
      <c r="CV159" s="5" t="e">
        <f aca="false">10*LOG(Measurements!CV159^2+Measurements!CW159^2)</f>
        <v>#VALUE!</v>
      </c>
      <c r="CW159" s="5"/>
      <c r="CX159" s="5" t="e">
        <f aca="false">10*LOG(Measurements!CX159^2+Measurements!CY159^2)</f>
        <v>#VALUE!</v>
      </c>
      <c r="CY159" s="5"/>
      <c r="CZ159" s="5" t="e">
        <f aca="false">10*LOG(Measurements!CZ159^2+Measurements!DA159^2)</f>
        <v>#VALUE!</v>
      </c>
      <c r="DA159" s="5"/>
      <c r="DB159" s="5" t="e">
        <f aca="false">10*LOG(Measurements!DB159^2+Measurements!DC159^2)</f>
        <v>#VALUE!</v>
      </c>
      <c r="DC159" s="5"/>
      <c r="DD159" s="5" t="e">
        <f aca="false">10*LOG(Measurements!DD159^2+Measurements!DE159^2)</f>
        <v>#VALUE!</v>
      </c>
      <c r="DE159" s="5"/>
      <c r="DF159" s="5" t="n">
        <f aca="false">10*LOG(Measurements!DF159^2+Measurements!DG159^2)</f>
        <v>-22.2280577226754</v>
      </c>
      <c r="DG159" s="5"/>
      <c r="DH159" s="5" t="n">
        <f aca="false">10*LOG(Measurements!DH159^2+Measurements!DI159^2)</f>
        <v>-55.0071575534384</v>
      </c>
      <c r="DI159" s="5"/>
      <c r="DJ159" s="5" t="e">
        <f aca="false">10*LOG(Measurements!DJ159^2+Measurements!DK159^2)</f>
        <v>#VALUE!</v>
      </c>
      <c r="DK159" s="5"/>
      <c r="DL159" s="5" t="e">
        <f aca="false">10*LOG(Measurements!DL159^2+Measurements!DM159^2)</f>
        <v>#VALUE!</v>
      </c>
      <c r="DM159" s="5"/>
      <c r="DN159" s="5" t="e">
        <f aca="false">10*LOG(Measurements!DN159^2+Measurements!DO159^2)</f>
        <v>#VALUE!</v>
      </c>
      <c r="DO159" s="5"/>
      <c r="DP159" s="5" t="e">
        <f aca="false">10*LOG(Measurements!DP159^2+Measurements!DQ159^2)</f>
        <v>#VALUE!</v>
      </c>
      <c r="DQ159" s="5"/>
      <c r="DR159" s="5" t="e">
        <f aca="false">10*LOG(Measurements!DR159^2+Measurements!DS159^2)</f>
        <v>#VALUE!</v>
      </c>
      <c r="DS159" s="5"/>
      <c r="DT159" s="5" t="e">
        <f aca="false">10*LOG(Measurements!DT159^2+Measurements!DU159^2)</f>
        <v>#VALUE!</v>
      </c>
      <c r="DU159" s="5"/>
      <c r="DV159" s="5" t="e">
        <f aca="false">10*LOG(Measurements!DV159^2+Measurements!DW159^2)</f>
        <v>#VALUE!</v>
      </c>
      <c r="DW159" s="5"/>
      <c r="DX159" s="5" t="n">
        <f aca="false">10*LOG(Measurements!DX159^2+Measurements!DY159^2)</f>
        <v>-21.0995584874697</v>
      </c>
      <c r="DY159" s="5"/>
    </row>
    <row r="160" customFormat="false" ht="11.25" hidden="false" customHeight="false" outlineLevel="0" collapsed="false">
      <c r="A160" s="1" t="n">
        <v>154</v>
      </c>
      <c r="B160" s="5" t="n">
        <f aca="false">10*LOG(Measurements!B160^2+Measurements!C160^2)</f>
        <v>-34.5347297628882</v>
      </c>
      <c r="C160" s="5"/>
      <c r="D160" s="5" t="n">
        <f aca="false">10*LOG(Measurements!D160^2+Measurements!E160^2)</f>
        <v>-52.1877129674427</v>
      </c>
      <c r="E160" s="5"/>
      <c r="F160" s="5" t="n">
        <f aca="false">10*LOG(Measurements!F160^2+Measurements!G160^2)</f>
        <v>-55.2301254209488</v>
      </c>
      <c r="G160" s="5"/>
      <c r="H160" s="5" t="n">
        <f aca="false">10*LOG(Measurements!H160^2+Measurements!I160^2)</f>
        <v>-60.0560422375716</v>
      </c>
      <c r="I160" s="5"/>
      <c r="J160" s="5" t="n">
        <f aca="false">10*LOG(Measurements!J160^2+Measurements!K160^2)</f>
        <v>-23.3586983357741</v>
      </c>
      <c r="K160" s="5"/>
      <c r="L160" s="5" t="n">
        <f aca="false">10*LOG(Measurements!L160^2+Measurements!M160^2)</f>
        <v>-68.3823330653624</v>
      </c>
      <c r="M160" s="5"/>
      <c r="N160" s="5" t="n">
        <f aca="false">10*LOG(Measurements!N160^2+Measurements!O160^2)</f>
        <v>-59.4263503644029</v>
      </c>
      <c r="O160" s="5"/>
      <c r="P160" s="5" t="n">
        <f aca="false">10*LOG(Measurements!P160^2+Measurements!Q160^2)</f>
        <v>-68.5289592877959</v>
      </c>
      <c r="Q160" s="5"/>
      <c r="R160" s="5" t="e">
        <f aca="false">10*LOG(Measurements!R160^2+Measurements!S160^2)</f>
        <v>#VALUE!</v>
      </c>
      <c r="S160" s="5"/>
      <c r="T160" s="5" t="n">
        <f aca="false">10*LOG(Measurements!T160^2+Measurements!U160^2)</f>
        <v>-26.3497206359354</v>
      </c>
      <c r="U160" s="5"/>
      <c r="V160" s="5" t="n">
        <f aca="false">10*LOG(Measurements!V160^2+Measurements!W160^2)</f>
        <v>-51.5392578239599</v>
      </c>
      <c r="W160" s="5"/>
      <c r="X160" s="5" t="n">
        <f aca="false">10*LOG(Measurements!X160^2+Measurements!Y160^2)</f>
        <v>-64.1846538236247</v>
      </c>
      <c r="Y160" s="5"/>
      <c r="Z160" s="5" t="n">
        <f aca="false">10*LOG(Measurements!Z160^2+Measurements!AA160^2)</f>
        <v>-66.4171583143791</v>
      </c>
      <c r="AA160" s="5"/>
      <c r="AB160" s="5" t="n">
        <f aca="false">10*LOG(Measurements!AB160^2+Measurements!AC160^2)</f>
        <v>-30.7996193218202</v>
      </c>
      <c r="AC160" s="5"/>
      <c r="AD160" s="5" t="n">
        <f aca="false">10*LOG(Measurements!AD160^2+Measurements!AE160^2)</f>
        <v>-70.4321646074395</v>
      </c>
      <c r="AE160" s="5"/>
      <c r="AF160" s="5" t="n">
        <f aca="false">10*LOG(Measurements!AF160^2+Measurements!AG160^2)</f>
        <v>-73.3272080192287</v>
      </c>
      <c r="AG160" s="5"/>
      <c r="AH160" s="5" t="e">
        <f aca="false">10*LOG(Measurements!AH160^2+Measurements!AI160^2)</f>
        <v>#VALUE!</v>
      </c>
      <c r="AI160" s="5"/>
      <c r="AJ160" s="5" t="e">
        <f aca="false">10*LOG(Measurements!AJ160^2+Measurements!AK160^2)</f>
        <v>#VALUE!</v>
      </c>
      <c r="AK160" s="5"/>
      <c r="AL160" s="5" t="n">
        <f aca="false">10*LOG(Measurements!AL160^2+Measurements!AM160^2)</f>
        <v>-26.4483264597351</v>
      </c>
      <c r="AM160" s="5"/>
      <c r="AN160" s="5" t="n">
        <f aca="false">10*LOG(Measurements!AN160^2+Measurements!AO160^2)</f>
        <v>-59.6035125158582</v>
      </c>
      <c r="AO160" s="5"/>
      <c r="AP160" s="5" t="n">
        <f aca="false">10*LOG(Measurements!AP160^2+Measurements!AQ160^2)</f>
        <v>-59.9512857693023</v>
      </c>
      <c r="AQ160" s="5"/>
      <c r="AR160" s="5" t="n">
        <f aca="false">10*LOG(Measurements!AR160^2+Measurements!AS160^2)</f>
        <v>-69.6189123716597</v>
      </c>
      <c r="AS160" s="5"/>
      <c r="AT160" s="5" t="n">
        <f aca="false">10*LOG(Measurements!AT160^2+Measurements!AU160^2)</f>
        <v>-22.500592289197</v>
      </c>
      <c r="AU160" s="5"/>
      <c r="AV160" s="5" t="n">
        <f aca="false">10*LOG(Measurements!AV160^2+Measurements!AW160^2)</f>
        <v>-62.8777780375031</v>
      </c>
      <c r="AW160" s="5"/>
      <c r="AX160" s="5" t="e">
        <f aca="false">10*LOG(Measurements!AX160^2+Measurements!AY160^2)</f>
        <v>#VALUE!</v>
      </c>
      <c r="AY160" s="5"/>
      <c r="AZ160" s="5" t="e">
        <f aca="false">10*LOG(Measurements!AZ160^2+Measurements!BA160^2)</f>
        <v>#VALUE!</v>
      </c>
      <c r="BA160" s="5"/>
      <c r="BB160" s="5" t="e">
        <f aca="false">10*LOG(Measurements!BB160^2+Measurements!BC160^2)</f>
        <v>#VALUE!</v>
      </c>
      <c r="BC160" s="5"/>
      <c r="BD160" s="5" t="n">
        <f aca="false">10*LOG(Measurements!BD160^2+Measurements!BE160^2)</f>
        <v>-23.089890099683</v>
      </c>
      <c r="BE160" s="5"/>
      <c r="BF160" s="5" t="n">
        <f aca="false">10*LOG(Measurements!BF160^2+Measurements!BG160^2)</f>
        <v>-64.1510544125502</v>
      </c>
      <c r="BG160" s="5"/>
      <c r="BH160" s="5" t="n">
        <f aca="false">10*LOG(Measurements!BH160^2+Measurements!BI160^2)</f>
        <v>-74.6721321726319</v>
      </c>
      <c r="BI160" s="5"/>
      <c r="BJ160" s="5" t="n">
        <f aca="false">10*LOG(Measurements!BJ160^2+Measurements!BK160^2)</f>
        <v>-64.0003561458743</v>
      </c>
      <c r="BK160" s="5"/>
      <c r="BL160" s="5" t="n">
        <f aca="false">10*LOG(Measurements!BL160^2+Measurements!BM160^2)</f>
        <v>-23.4471122690159</v>
      </c>
      <c r="BM160" s="5"/>
      <c r="BN160" s="5" t="e">
        <f aca="false">10*LOG(Measurements!BN160^2+Measurements!BO160^2)</f>
        <v>#VALUE!</v>
      </c>
      <c r="BO160" s="5"/>
      <c r="BP160" s="5" t="e">
        <f aca="false">10*LOG(Measurements!BP160^2+Measurements!BQ160^2)</f>
        <v>#VALUE!</v>
      </c>
      <c r="BQ160" s="5"/>
      <c r="BR160" s="5" t="e">
        <f aca="false">10*LOG(Measurements!BR160^2+Measurements!BS160^2)</f>
        <v>#VALUE!</v>
      </c>
      <c r="BS160" s="5"/>
      <c r="BT160" s="5" t="e">
        <f aca="false">10*LOG(Measurements!BT160^2+Measurements!BU160^2)</f>
        <v>#VALUE!</v>
      </c>
      <c r="BU160" s="5"/>
      <c r="BV160" s="5" t="n">
        <f aca="false">10*LOG(Measurements!BV160^2+Measurements!BW160^2)</f>
        <v>-30.5426707779819</v>
      </c>
      <c r="BW160" s="5"/>
      <c r="BX160" s="5" t="n">
        <f aca="false">10*LOG(Measurements!BX160^2+Measurements!BY160^2)</f>
        <v>-53.1156935178784</v>
      </c>
      <c r="BZ160" s="5" t="n">
        <f aca="false">10*LOG(Measurements!BZ160^2+Measurements!CA160^2)</f>
        <v>-56.4679421153704</v>
      </c>
      <c r="CB160" s="5" t="n">
        <f aca="false">10*LOG(Measurements!CB160^2+Measurements!CC160^2)</f>
        <v>-70.1715148094053</v>
      </c>
      <c r="CD160" s="5" t="e">
        <f aca="false">10*LOG(Measurements!CD160^2+Measurements!CE160^2)</f>
        <v>#VALUE!</v>
      </c>
      <c r="CF160" s="5" t="e">
        <f aca="false">10*LOG(Measurements!CF160^2+Measurements!CG160^2)</f>
        <v>#VALUE!</v>
      </c>
      <c r="CH160" s="5" t="e">
        <f aca="false">10*LOG(Measurements!CH160^2+Measurements!CI160^2)</f>
        <v>#VALUE!</v>
      </c>
      <c r="CJ160" s="5" t="e">
        <f aca="false">10*LOG(Measurements!CJ160^2+Measurements!CK160^2)</f>
        <v>#VALUE!</v>
      </c>
      <c r="CK160" s="5"/>
      <c r="CL160" s="5" t="e">
        <f aca="false">10*LOG(Measurements!CL160^2+Measurements!CM160^2)</f>
        <v>#VALUE!</v>
      </c>
      <c r="CM160" s="5"/>
      <c r="CN160" s="5" t="n">
        <f aca="false">10*LOG(Measurements!CN160^2+Measurements!CO160^2)</f>
        <v>-22.4936886020423</v>
      </c>
      <c r="CO160" s="5"/>
      <c r="CP160" s="5" t="n">
        <f aca="false">10*LOG(Measurements!CP160^2+Measurements!CQ160^2)</f>
        <v>-52.4524273144468</v>
      </c>
      <c r="CQ160" s="5"/>
      <c r="CR160" s="5" t="n">
        <f aca="false">10*LOG(Measurements!CR160^2+Measurements!CS160^2)</f>
        <v>-62.2033554336875</v>
      </c>
      <c r="CS160" s="5"/>
      <c r="CT160" s="5" t="e">
        <f aca="false">10*LOG(Measurements!CT160^2+Measurements!CU160^2)</f>
        <v>#VALUE!</v>
      </c>
      <c r="CU160" s="5"/>
      <c r="CV160" s="5" t="e">
        <f aca="false">10*LOG(Measurements!CV160^2+Measurements!CW160^2)</f>
        <v>#VALUE!</v>
      </c>
      <c r="CW160" s="5"/>
      <c r="CX160" s="5" t="e">
        <f aca="false">10*LOG(Measurements!CX160^2+Measurements!CY160^2)</f>
        <v>#VALUE!</v>
      </c>
      <c r="CY160" s="5"/>
      <c r="CZ160" s="5" t="e">
        <f aca="false">10*LOG(Measurements!CZ160^2+Measurements!DA160^2)</f>
        <v>#VALUE!</v>
      </c>
      <c r="DA160" s="5"/>
      <c r="DB160" s="5" t="e">
        <f aca="false">10*LOG(Measurements!DB160^2+Measurements!DC160^2)</f>
        <v>#VALUE!</v>
      </c>
      <c r="DC160" s="5"/>
      <c r="DD160" s="5" t="e">
        <f aca="false">10*LOG(Measurements!DD160^2+Measurements!DE160^2)</f>
        <v>#VALUE!</v>
      </c>
      <c r="DE160" s="5"/>
      <c r="DF160" s="5" t="n">
        <f aca="false">10*LOG(Measurements!DF160^2+Measurements!DG160^2)</f>
        <v>-21.3329360877709</v>
      </c>
      <c r="DG160" s="5"/>
      <c r="DH160" s="5" t="n">
        <f aca="false">10*LOG(Measurements!DH160^2+Measurements!DI160^2)</f>
        <v>-54.6475265691579</v>
      </c>
      <c r="DI160" s="5"/>
      <c r="DJ160" s="5" t="e">
        <f aca="false">10*LOG(Measurements!DJ160^2+Measurements!DK160^2)</f>
        <v>#VALUE!</v>
      </c>
      <c r="DK160" s="5"/>
      <c r="DL160" s="5" t="e">
        <f aca="false">10*LOG(Measurements!DL160^2+Measurements!DM160^2)</f>
        <v>#VALUE!</v>
      </c>
      <c r="DM160" s="5"/>
      <c r="DN160" s="5" t="e">
        <f aca="false">10*LOG(Measurements!DN160^2+Measurements!DO160^2)</f>
        <v>#VALUE!</v>
      </c>
      <c r="DO160" s="5"/>
      <c r="DP160" s="5" t="e">
        <f aca="false">10*LOG(Measurements!DP160^2+Measurements!DQ160^2)</f>
        <v>#VALUE!</v>
      </c>
      <c r="DQ160" s="5"/>
      <c r="DR160" s="5" t="e">
        <f aca="false">10*LOG(Measurements!DR160^2+Measurements!DS160^2)</f>
        <v>#VALUE!</v>
      </c>
      <c r="DS160" s="5"/>
      <c r="DT160" s="5" t="e">
        <f aca="false">10*LOG(Measurements!DT160^2+Measurements!DU160^2)</f>
        <v>#VALUE!</v>
      </c>
      <c r="DU160" s="5"/>
      <c r="DV160" s="5" t="e">
        <f aca="false">10*LOG(Measurements!DV160^2+Measurements!DW160^2)</f>
        <v>#VALUE!</v>
      </c>
      <c r="DW160" s="5"/>
      <c r="DX160" s="5" t="n">
        <f aca="false">10*LOG(Measurements!DX160^2+Measurements!DY160^2)</f>
        <v>-22.8976412651011</v>
      </c>
      <c r="DY160" s="5"/>
    </row>
    <row r="161" customFormat="false" ht="11.25" hidden="false" customHeight="false" outlineLevel="0" collapsed="false">
      <c r="A161" s="1" t="n">
        <v>155</v>
      </c>
      <c r="B161" s="5" t="n">
        <f aca="false">10*LOG(Measurements!B161^2+Measurements!C161^2)</f>
        <v>-29.9837116977692</v>
      </c>
      <c r="C161" s="5"/>
      <c r="D161" s="5" t="n">
        <f aca="false">10*LOG(Measurements!D161^2+Measurements!E161^2)</f>
        <v>-52.2307572934653</v>
      </c>
      <c r="E161" s="5"/>
      <c r="F161" s="5" t="n">
        <f aca="false">10*LOG(Measurements!F161^2+Measurements!G161^2)</f>
        <v>-54.9723383319173</v>
      </c>
      <c r="G161" s="5"/>
      <c r="H161" s="5" t="n">
        <f aca="false">10*LOG(Measurements!H161^2+Measurements!I161^2)</f>
        <v>-62.366987438014</v>
      </c>
      <c r="I161" s="5"/>
      <c r="J161" s="5" t="n">
        <f aca="false">10*LOG(Measurements!J161^2+Measurements!K161^2)</f>
        <v>-23.4399679333228</v>
      </c>
      <c r="K161" s="5"/>
      <c r="L161" s="5" t="n">
        <f aca="false">10*LOG(Measurements!L161^2+Measurements!M161^2)</f>
        <v>-68.5350645831954</v>
      </c>
      <c r="M161" s="5"/>
      <c r="N161" s="5" t="n">
        <f aca="false">10*LOG(Measurements!N161^2+Measurements!O161^2)</f>
        <v>-59.8100304766365</v>
      </c>
      <c r="O161" s="5"/>
      <c r="P161" s="5" t="n">
        <f aca="false">10*LOG(Measurements!P161^2+Measurements!Q161^2)</f>
        <v>-70.1447965467607</v>
      </c>
      <c r="Q161" s="5"/>
      <c r="R161" s="5" t="e">
        <f aca="false">10*LOG(Measurements!R161^2+Measurements!S161^2)</f>
        <v>#VALUE!</v>
      </c>
      <c r="S161" s="5"/>
      <c r="T161" s="5" t="n">
        <f aca="false">10*LOG(Measurements!T161^2+Measurements!U161^2)</f>
        <v>-27.100066821823</v>
      </c>
      <c r="U161" s="5"/>
      <c r="V161" s="5" t="n">
        <f aca="false">10*LOG(Measurements!V161^2+Measurements!W161^2)</f>
        <v>-51.0953305361808</v>
      </c>
      <c r="W161" s="5"/>
      <c r="X161" s="5" t="n">
        <f aca="false">10*LOG(Measurements!X161^2+Measurements!Y161^2)</f>
        <v>-65.5887439163318</v>
      </c>
      <c r="Y161" s="5"/>
      <c r="Z161" s="5" t="n">
        <f aca="false">10*LOG(Measurements!Z161^2+Measurements!AA161^2)</f>
        <v>-67.0029289488005</v>
      </c>
      <c r="AA161" s="5"/>
      <c r="AB161" s="5" t="n">
        <f aca="false">10*LOG(Measurements!AB161^2+Measurements!AC161^2)</f>
        <v>-30.913547936489</v>
      </c>
      <c r="AC161" s="5"/>
      <c r="AD161" s="5" t="n">
        <f aca="false">10*LOG(Measurements!AD161^2+Measurements!AE161^2)</f>
        <v>-70.1924379662138</v>
      </c>
      <c r="AE161" s="5"/>
      <c r="AF161" s="5" t="n">
        <f aca="false">10*LOG(Measurements!AF161^2+Measurements!AG161^2)</f>
        <v>-73.564313384556</v>
      </c>
      <c r="AG161" s="5"/>
      <c r="AH161" s="5" t="e">
        <f aca="false">10*LOG(Measurements!AH161^2+Measurements!AI161^2)</f>
        <v>#VALUE!</v>
      </c>
      <c r="AI161" s="5"/>
      <c r="AJ161" s="5" t="e">
        <f aca="false">10*LOG(Measurements!AJ161^2+Measurements!AK161^2)</f>
        <v>#VALUE!</v>
      </c>
      <c r="AK161" s="5"/>
      <c r="AL161" s="5" t="n">
        <f aca="false">10*LOG(Measurements!AL161^2+Measurements!AM161^2)</f>
        <v>-28.7849434029013</v>
      </c>
      <c r="AM161" s="5"/>
      <c r="AN161" s="5" t="n">
        <f aca="false">10*LOG(Measurements!AN161^2+Measurements!AO161^2)</f>
        <v>-58.3599170211938</v>
      </c>
      <c r="AO161" s="5"/>
      <c r="AP161" s="5" t="n">
        <f aca="false">10*LOG(Measurements!AP161^2+Measurements!AQ161^2)</f>
        <v>-60.2818972924698</v>
      </c>
      <c r="AQ161" s="5"/>
      <c r="AR161" s="5" t="n">
        <f aca="false">10*LOG(Measurements!AR161^2+Measurements!AS161^2)</f>
        <v>-70.0330363608148</v>
      </c>
      <c r="AS161" s="5"/>
      <c r="AT161" s="5" t="n">
        <f aca="false">10*LOG(Measurements!AT161^2+Measurements!AU161^2)</f>
        <v>-22.587386514492</v>
      </c>
      <c r="AU161" s="5"/>
      <c r="AV161" s="5" t="n">
        <f aca="false">10*LOG(Measurements!AV161^2+Measurements!AW161^2)</f>
        <v>-62.9775135093579</v>
      </c>
      <c r="AW161" s="5"/>
      <c r="AX161" s="5" t="e">
        <f aca="false">10*LOG(Measurements!AX161^2+Measurements!AY161^2)</f>
        <v>#VALUE!</v>
      </c>
      <c r="AY161" s="5"/>
      <c r="AZ161" s="5" t="e">
        <f aca="false">10*LOG(Measurements!AZ161^2+Measurements!BA161^2)</f>
        <v>#VALUE!</v>
      </c>
      <c r="BA161" s="5"/>
      <c r="BB161" s="5" t="e">
        <f aca="false">10*LOG(Measurements!BB161^2+Measurements!BC161^2)</f>
        <v>#VALUE!</v>
      </c>
      <c r="BC161" s="5"/>
      <c r="BD161" s="5" t="n">
        <f aca="false">10*LOG(Measurements!BD161^2+Measurements!BE161^2)</f>
        <v>-22.5664905878839</v>
      </c>
      <c r="BE161" s="5"/>
      <c r="BF161" s="5" t="n">
        <f aca="false">10*LOG(Measurements!BF161^2+Measurements!BG161^2)</f>
        <v>-65.0252546145095</v>
      </c>
      <c r="BG161" s="5"/>
      <c r="BH161" s="5" t="n">
        <f aca="false">10*LOG(Measurements!BH161^2+Measurements!BI161^2)</f>
        <v>-74.3208230678107</v>
      </c>
      <c r="BI161" s="5"/>
      <c r="BJ161" s="5" t="n">
        <f aca="false">10*LOG(Measurements!BJ161^2+Measurements!BK161^2)</f>
        <v>-64.1875876982386</v>
      </c>
      <c r="BK161" s="5"/>
      <c r="BL161" s="5" t="n">
        <f aca="false">10*LOG(Measurements!BL161^2+Measurements!BM161^2)</f>
        <v>-23.5091791879657</v>
      </c>
      <c r="BM161" s="5"/>
      <c r="BN161" s="5" t="e">
        <f aca="false">10*LOG(Measurements!BN161^2+Measurements!BO161^2)</f>
        <v>#VALUE!</v>
      </c>
      <c r="BO161" s="5"/>
      <c r="BP161" s="5" t="e">
        <f aca="false">10*LOG(Measurements!BP161^2+Measurements!BQ161^2)</f>
        <v>#VALUE!</v>
      </c>
      <c r="BQ161" s="5"/>
      <c r="BR161" s="5" t="e">
        <f aca="false">10*LOG(Measurements!BR161^2+Measurements!BS161^2)</f>
        <v>#VALUE!</v>
      </c>
      <c r="BS161" s="5"/>
      <c r="BT161" s="5" t="e">
        <f aca="false">10*LOG(Measurements!BT161^2+Measurements!BU161^2)</f>
        <v>#VALUE!</v>
      </c>
      <c r="BU161" s="5"/>
      <c r="BV161" s="5" t="n">
        <f aca="false">10*LOG(Measurements!BV161^2+Measurements!BW161^2)</f>
        <v>-37.0663321078312</v>
      </c>
      <c r="BW161" s="5"/>
      <c r="BX161" s="5" t="n">
        <f aca="false">10*LOG(Measurements!BX161^2+Measurements!BY161^2)</f>
        <v>-53.0513129727229</v>
      </c>
      <c r="BZ161" s="5" t="n">
        <f aca="false">10*LOG(Measurements!BZ161^2+Measurements!CA161^2)</f>
        <v>-56.8157532911957</v>
      </c>
      <c r="CB161" s="5" t="n">
        <f aca="false">10*LOG(Measurements!CB161^2+Measurements!CC161^2)</f>
        <v>-69.5366659750532</v>
      </c>
      <c r="CD161" s="5" t="e">
        <f aca="false">10*LOG(Measurements!CD161^2+Measurements!CE161^2)</f>
        <v>#VALUE!</v>
      </c>
      <c r="CF161" s="5" t="e">
        <f aca="false">10*LOG(Measurements!CF161^2+Measurements!CG161^2)</f>
        <v>#VALUE!</v>
      </c>
      <c r="CH161" s="5" t="e">
        <f aca="false">10*LOG(Measurements!CH161^2+Measurements!CI161^2)</f>
        <v>#VALUE!</v>
      </c>
      <c r="CJ161" s="5" t="e">
        <f aca="false">10*LOG(Measurements!CJ161^2+Measurements!CK161^2)</f>
        <v>#VALUE!</v>
      </c>
      <c r="CK161" s="5"/>
      <c r="CL161" s="5" t="e">
        <f aca="false">10*LOG(Measurements!CL161^2+Measurements!CM161^2)</f>
        <v>#VALUE!</v>
      </c>
      <c r="CM161" s="5"/>
      <c r="CN161" s="5" t="n">
        <f aca="false">10*LOG(Measurements!CN161^2+Measurements!CO161^2)</f>
        <v>-23.2603409459756</v>
      </c>
      <c r="CO161" s="5"/>
      <c r="CP161" s="5" t="n">
        <f aca="false">10*LOG(Measurements!CP161^2+Measurements!CQ161^2)</f>
        <v>-51.9269660442035</v>
      </c>
      <c r="CQ161" s="5"/>
      <c r="CR161" s="5" t="n">
        <f aca="false">10*LOG(Measurements!CR161^2+Measurements!CS161^2)</f>
        <v>-61.9596713586101</v>
      </c>
      <c r="CS161" s="5"/>
      <c r="CT161" s="5" t="e">
        <f aca="false">10*LOG(Measurements!CT161^2+Measurements!CU161^2)</f>
        <v>#VALUE!</v>
      </c>
      <c r="CU161" s="5"/>
      <c r="CV161" s="5" t="e">
        <f aca="false">10*LOG(Measurements!CV161^2+Measurements!CW161^2)</f>
        <v>#VALUE!</v>
      </c>
      <c r="CW161" s="5"/>
      <c r="CX161" s="5" t="e">
        <f aca="false">10*LOG(Measurements!CX161^2+Measurements!CY161^2)</f>
        <v>#VALUE!</v>
      </c>
      <c r="CY161" s="5"/>
      <c r="CZ161" s="5" t="e">
        <f aca="false">10*LOG(Measurements!CZ161^2+Measurements!DA161^2)</f>
        <v>#VALUE!</v>
      </c>
      <c r="DA161" s="5"/>
      <c r="DB161" s="5" t="e">
        <f aca="false">10*LOG(Measurements!DB161^2+Measurements!DC161^2)</f>
        <v>#VALUE!</v>
      </c>
      <c r="DC161" s="5"/>
      <c r="DD161" s="5" t="e">
        <f aca="false">10*LOG(Measurements!DD161^2+Measurements!DE161^2)</f>
        <v>#VALUE!</v>
      </c>
      <c r="DE161" s="5"/>
      <c r="DF161" s="5" t="n">
        <f aca="false">10*LOG(Measurements!DF161^2+Measurements!DG161^2)</f>
        <v>-20.7933655132568</v>
      </c>
      <c r="DG161" s="5"/>
      <c r="DH161" s="5" t="n">
        <f aca="false">10*LOG(Measurements!DH161^2+Measurements!DI161^2)</f>
        <v>-53.4961416245547</v>
      </c>
      <c r="DI161" s="5"/>
      <c r="DJ161" s="5" t="e">
        <f aca="false">10*LOG(Measurements!DJ161^2+Measurements!DK161^2)</f>
        <v>#VALUE!</v>
      </c>
      <c r="DK161" s="5"/>
      <c r="DL161" s="5" t="e">
        <f aca="false">10*LOG(Measurements!DL161^2+Measurements!DM161^2)</f>
        <v>#VALUE!</v>
      </c>
      <c r="DM161" s="5"/>
      <c r="DN161" s="5" t="e">
        <f aca="false">10*LOG(Measurements!DN161^2+Measurements!DO161^2)</f>
        <v>#VALUE!</v>
      </c>
      <c r="DO161" s="5"/>
      <c r="DP161" s="5" t="e">
        <f aca="false">10*LOG(Measurements!DP161^2+Measurements!DQ161^2)</f>
        <v>#VALUE!</v>
      </c>
      <c r="DQ161" s="5"/>
      <c r="DR161" s="5" t="e">
        <f aca="false">10*LOG(Measurements!DR161^2+Measurements!DS161^2)</f>
        <v>#VALUE!</v>
      </c>
      <c r="DS161" s="5"/>
      <c r="DT161" s="5" t="e">
        <f aca="false">10*LOG(Measurements!DT161^2+Measurements!DU161^2)</f>
        <v>#VALUE!</v>
      </c>
      <c r="DU161" s="5"/>
      <c r="DV161" s="5" t="e">
        <f aca="false">10*LOG(Measurements!DV161^2+Measurements!DW161^2)</f>
        <v>#VALUE!</v>
      </c>
      <c r="DW161" s="5"/>
      <c r="DX161" s="5" t="n">
        <f aca="false">10*LOG(Measurements!DX161^2+Measurements!DY161^2)</f>
        <v>-23.4545301322159</v>
      </c>
      <c r="DY161" s="5"/>
    </row>
    <row r="162" customFormat="false" ht="11.25" hidden="false" customHeight="false" outlineLevel="0" collapsed="false">
      <c r="A162" s="1" t="n">
        <v>156</v>
      </c>
      <c r="B162" s="5" t="n">
        <f aca="false">10*LOG(Measurements!B162^2+Measurements!C162^2)</f>
        <v>-29.3800143750913</v>
      </c>
      <c r="C162" s="5"/>
      <c r="D162" s="5" t="n">
        <f aca="false">10*LOG(Measurements!D162^2+Measurements!E162^2)</f>
        <v>-52.0193567166911</v>
      </c>
      <c r="E162" s="5"/>
      <c r="F162" s="5" t="n">
        <f aca="false">10*LOG(Measurements!F162^2+Measurements!G162^2)</f>
        <v>-54.8133924581357</v>
      </c>
      <c r="G162" s="5"/>
      <c r="H162" s="5" t="n">
        <f aca="false">10*LOG(Measurements!H162^2+Measurements!I162^2)</f>
        <v>-60.7953995442721</v>
      </c>
      <c r="I162" s="5"/>
      <c r="J162" s="5" t="n">
        <f aca="false">10*LOG(Measurements!J162^2+Measurements!K162^2)</f>
        <v>-23.5207377957179</v>
      </c>
      <c r="K162" s="5"/>
      <c r="L162" s="5" t="n">
        <f aca="false">10*LOG(Measurements!L162^2+Measurements!M162^2)</f>
        <v>-70.1208862694282</v>
      </c>
      <c r="M162" s="5"/>
      <c r="N162" s="5" t="n">
        <f aca="false">10*LOG(Measurements!N162^2+Measurements!O162^2)</f>
        <v>-59.5658776985504</v>
      </c>
      <c r="O162" s="5"/>
      <c r="P162" s="5" t="n">
        <f aca="false">10*LOG(Measurements!P162^2+Measurements!Q162^2)</f>
        <v>-70.618776475807</v>
      </c>
      <c r="Q162" s="5"/>
      <c r="R162" s="5" t="e">
        <f aca="false">10*LOG(Measurements!R162^2+Measurements!S162^2)</f>
        <v>#VALUE!</v>
      </c>
      <c r="S162" s="5"/>
      <c r="T162" s="5" t="n">
        <f aca="false">10*LOG(Measurements!T162^2+Measurements!U162^2)</f>
        <v>-30.8468909933529</v>
      </c>
      <c r="U162" s="5"/>
      <c r="V162" s="5" t="n">
        <f aca="false">10*LOG(Measurements!V162^2+Measurements!W162^2)</f>
        <v>-50.4642587802707</v>
      </c>
      <c r="W162" s="5"/>
      <c r="X162" s="5" t="n">
        <f aca="false">10*LOG(Measurements!X162^2+Measurements!Y162^2)</f>
        <v>-64.8988509057225</v>
      </c>
      <c r="Y162" s="5"/>
      <c r="Z162" s="5" t="n">
        <f aca="false">10*LOG(Measurements!Z162^2+Measurements!AA162^2)</f>
        <v>-68.2332116983711</v>
      </c>
      <c r="AA162" s="5"/>
      <c r="AB162" s="5" t="n">
        <f aca="false">10*LOG(Measurements!AB162^2+Measurements!AC162^2)</f>
        <v>-31.0232705013072</v>
      </c>
      <c r="AC162" s="5"/>
      <c r="AD162" s="5" t="n">
        <f aca="false">10*LOG(Measurements!AD162^2+Measurements!AE162^2)</f>
        <v>-70.5020893870313</v>
      </c>
      <c r="AE162" s="5"/>
      <c r="AF162" s="5" t="n">
        <f aca="false">10*LOG(Measurements!AF162^2+Measurements!AG162^2)</f>
        <v>-74.7918106370305</v>
      </c>
      <c r="AG162" s="5"/>
      <c r="AH162" s="5" t="e">
        <f aca="false">10*LOG(Measurements!AH162^2+Measurements!AI162^2)</f>
        <v>#VALUE!</v>
      </c>
      <c r="AI162" s="5"/>
      <c r="AJ162" s="5" t="e">
        <f aca="false">10*LOG(Measurements!AJ162^2+Measurements!AK162^2)</f>
        <v>#VALUE!</v>
      </c>
      <c r="AK162" s="5"/>
      <c r="AL162" s="5" t="n">
        <f aca="false">10*LOG(Measurements!AL162^2+Measurements!AM162^2)</f>
        <v>-27.3075264230477</v>
      </c>
      <c r="AM162" s="5"/>
      <c r="AN162" s="5" t="n">
        <f aca="false">10*LOG(Measurements!AN162^2+Measurements!AO162^2)</f>
        <v>-57.5902155007773</v>
      </c>
      <c r="AO162" s="5"/>
      <c r="AP162" s="5" t="n">
        <f aca="false">10*LOG(Measurements!AP162^2+Measurements!AQ162^2)</f>
        <v>-60.1204684167505</v>
      </c>
      <c r="AQ162" s="5"/>
      <c r="AR162" s="5" t="n">
        <f aca="false">10*LOG(Measurements!AR162^2+Measurements!AS162^2)</f>
        <v>-69.9607935727686</v>
      </c>
      <c r="AS162" s="5"/>
      <c r="AT162" s="5" t="n">
        <f aca="false">10*LOG(Measurements!AT162^2+Measurements!AU162^2)</f>
        <v>-22.6490558485107</v>
      </c>
      <c r="AU162" s="5"/>
      <c r="AV162" s="5" t="n">
        <f aca="false">10*LOG(Measurements!AV162^2+Measurements!AW162^2)</f>
        <v>-63.4686789922517</v>
      </c>
      <c r="AW162" s="5"/>
      <c r="AX162" s="5" t="e">
        <f aca="false">10*LOG(Measurements!AX162^2+Measurements!AY162^2)</f>
        <v>#VALUE!</v>
      </c>
      <c r="AY162" s="5"/>
      <c r="AZ162" s="5" t="e">
        <f aca="false">10*LOG(Measurements!AZ162^2+Measurements!BA162^2)</f>
        <v>#VALUE!</v>
      </c>
      <c r="BA162" s="5"/>
      <c r="BB162" s="5" t="e">
        <f aca="false">10*LOG(Measurements!BB162^2+Measurements!BC162^2)</f>
        <v>#VALUE!</v>
      </c>
      <c r="BC162" s="5"/>
      <c r="BD162" s="5" t="n">
        <f aca="false">10*LOG(Measurements!BD162^2+Measurements!BE162^2)</f>
        <v>-23.1128244325339</v>
      </c>
      <c r="BE162" s="5"/>
      <c r="BF162" s="5" t="n">
        <f aca="false">10*LOG(Measurements!BF162^2+Measurements!BG162^2)</f>
        <v>-65.6034755072308</v>
      </c>
      <c r="BG162" s="5"/>
      <c r="BH162" s="5" t="n">
        <f aca="false">10*LOG(Measurements!BH162^2+Measurements!BI162^2)</f>
        <v>-74.7763884320012</v>
      </c>
      <c r="BI162" s="5"/>
      <c r="BJ162" s="5" t="n">
        <f aca="false">10*LOG(Measurements!BJ162^2+Measurements!BK162^2)</f>
        <v>-64.4096796269645</v>
      </c>
      <c r="BK162" s="5"/>
      <c r="BL162" s="5" t="n">
        <f aca="false">10*LOG(Measurements!BL162^2+Measurements!BM162^2)</f>
        <v>-23.5808678214594</v>
      </c>
      <c r="BM162" s="5"/>
      <c r="BN162" s="5" t="e">
        <f aca="false">10*LOG(Measurements!BN162^2+Measurements!BO162^2)</f>
        <v>#VALUE!</v>
      </c>
      <c r="BO162" s="5"/>
      <c r="BP162" s="5" t="e">
        <f aca="false">10*LOG(Measurements!BP162^2+Measurements!BQ162^2)</f>
        <v>#VALUE!</v>
      </c>
      <c r="BQ162" s="5"/>
      <c r="BR162" s="5" t="e">
        <f aca="false">10*LOG(Measurements!BR162^2+Measurements!BS162^2)</f>
        <v>#VALUE!</v>
      </c>
      <c r="BS162" s="5"/>
      <c r="BT162" s="5" t="e">
        <f aca="false">10*LOG(Measurements!BT162^2+Measurements!BU162^2)</f>
        <v>#VALUE!</v>
      </c>
      <c r="BU162" s="5"/>
      <c r="BV162" s="5" t="n">
        <f aca="false">10*LOG(Measurements!BV162^2+Measurements!BW162^2)</f>
        <v>-43.0596280916752</v>
      </c>
      <c r="BW162" s="5"/>
      <c r="BX162" s="5" t="n">
        <f aca="false">10*LOG(Measurements!BX162^2+Measurements!BY162^2)</f>
        <v>-52.7742861050661</v>
      </c>
      <c r="BZ162" s="5" t="n">
        <f aca="false">10*LOG(Measurements!BZ162^2+Measurements!CA162^2)</f>
        <v>-56.3449479764826</v>
      </c>
      <c r="CB162" s="5" t="n">
        <f aca="false">10*LOG(Measurements!CB162^2+Measurements!CC162^2)</f>
        <v>-72.6062510621167</v>
      </c>
      <c r="CD162" s="5" t="e">
        <f aca="false">10*LOG(Measurements!CD162^2+Measurements!CE162^2)</f>
        <v>#VALUE!</v>
      </c>
      <c r="CF162" s="5" t="e">
        <f aca="false">10*LOG(Measurements!CF162^2+Measurements!CG162^2)</f>
        <v>#VALUE!</v>
      </c>
      <c r="CH162" s="5" t="e">
        <f aca="false">10*LOG(Measurements!CH162^2+Measurements!CI162^2)</f>
        <v>#VALUE!</v>
      </c>
      <c r="CJ162" s="5" t="e">
        <f aca="false">10*LOG(Measurements!CJ162^2+Measurements!CK162^2)</f>
        <v>#VALUE!</v>
      </c>
      <c r="CK162" s="5"/>
      <c r="CL162" s="5" t="e">
        <f aca="false">10*LOG(Measurements!CL162^2+Measurements!CM162^2)</f>
        <v>#VALUE!</v>
      </c>
      <c r="CM162" s="5"/>
      <c r="CN162" s="5" t="n">
        <f aca="false">10*LOG(Measurements!CN162^2+Measurements!CO162^2)</f>
        <v>-24.3712432349905</v>
      </c>
      <c r="CO162" s="5"/>
      <c r="CP162" s="5" t="n">
        <f aca="false">10*LOG(Measurements!CP162^2+Measurements!CQ162^2)</f>
        <v>-51.4530103753472</v>
      </c>
      <c r="CQ162" s="5"/>
      <c r="CR162" s="5" t="n">
        <f aca="false">10*LOG(Measurements!CR162^2+Measurements!CS162^2)</f>
        <v>-62.1122613871187</v>
      </c>
      <c r="CS162" s="5"/>
      <c r="CT162" s="5" t="e">
        <f aca="false">10*LOG(Measurements!CT162^2+Measurements!CU162^2)</f>
        <v>#VALUE!</v>
      </c>
      <c r="CU162" s="5"/>
      <c r="CV162" s="5" t="e">
        <f aca="false">10*LOG(Measurements!CV162^2+Measurements!CW162^2)</f>
        <v>#VALUE!</v>
      </c>
      <c r="CW162" s="5"/>
      <c r="CX162" s="5" t="e">
        <f aca="false">10*LOG(Measurements!CX162^2+Measurements!CY162^2)</f>
        <v>#VALUE!</v>
      </c>
      <c r="CY162" s="5"/>
      <c r="CZ162" s="5" t="e">
        <f aca="false">10*LOG(Measurements!CZ162^2+Measurements!DA162^2)</f>
        <v>#VALUE!</v>
      </c>
      <c r="DA162" s="5"/>
      <c r="DB162" s="5" t="e">
        <f aca="false">10*LOG(Measurements!DB162^2+Measurements!DC162^2)</f>
        <v>#VALUE!</v>
      </c>
      <c r="DC162" s="5"/>
      <c r="DD162" s="5" t="e">
        <f aca="false">10*LOG(Measurements!DD162^2+Measurements!DE162^2)</f>
        <v>#VALUE!</v>
      </c>
      <c r="DE162" s="5"/>
      <c r="DF162" s="5" t="n">
        <f aca="false">10*LOG(Measurements!DF162^2+Measurements!DG162^2)</f>
        <v>-22.4950345446383</v>
      </c>
      <c r="DG162" s="5"/>
      <c r="DH162" s="5" t="n">
        <f aca="false">10*LOG(Measurements!DH162^2+Measurements!DI162^2)</f>
        <v>-52.439161755745</v>
      </c>
      <c r="DI162" s="5"/>
      <c r="DJ162" s="5" t="e">
        <f aca="false">10*LOG(Measurements!DJ162^2+Measurements!DK162^2)</f>
        <v>#VALUE!</v>
      </c>
      <c r="DK162" s="5"/>
      <c r="DL162" s="5" t="e">
        <f aca="false">10*LOG(Measurements!DL162^2+Measurements!DM162^2)</f>
        <v>#VALUE!</v>
      </c>
      <c r="DM162" s="5"/>
      <c r="DN162" s="5" t="e">
        <f aca="false">10*LOG(Measurements!DN162^2+Measurements!DO162^2)</f>
        <v>#VALUE!</v>
      </c>
      <c r="DO162" s="5"/>
      <c r="DP162" s="5" t="e">
        <f aca="false">10*LOG(Measurements!DP162^2+Measurements!DQ162^2)</f>
        <v>#VALUE!</v>
      </c>
      <c r="DQ162" s="5"/>
      <c r="DR162" s="5" t="e">
        <f aca="false">10*LOG(Measurements!DR162^2+Measurements!DS162^2)</f>
        <v>#VALUE!</v>
      </c>
      <c r="DS162" s="5"/>
      <c r="DT162" s="5" t="e">
        <f aca="false">10*LOG(Measurements!DT162^2+Measurements!DU162^2)</f>
        <v>#VALUE!</v>
      </c>
      <c r="DU162" s="5"/>
      <c r="DV162" s="5" t="e">
        <f aca="false">10*LOG(Measurements!DV162^2+Measurements!DW162^2)</f>
        <v>#VALUE!</v>
      </c>
      <c r="DW162" s="5"/>
      <c r="DX162" s="5" t="n">
        <f aca="false">10*LOG(Measurements!DX162^2+Measurements!DY162^2)</f>
        <v>-23.5587816748629</v>
      </c>
      <c r="DY162" s="5"/>
    </row>
    <row r="163" customFormat="false" ht="11.25" hidden="false" customHeight="false" outlineLevel="0" collapsed="false">
      <c r="A163" s="1" t="n">
        <v>157</v>
      </c>
      <c r="B163" s="5" t="n">
        <f aca="false">10*LOG(Measurements!B163^2+Measurements!C163^2)</f>
        <v>-26.4015732344764</v>
      </c>
      <c r="C163" s="5"/>
      <c r="D163" s="5" t="n">
        <f aca="false">10*LOG(Measurements!D163^2+Measurements!E163^2)</f>
        <v>-51.6328452300126</v>
      </c>
      <c r="E163" s="5"/>
      <c r="F163" s="5" t="n">
        <f aca="false">10*LOG(Measurements!F163^2+Measurements!G163^2)</f>
        <v>-54.4030229977847</v>
      </c>
      <c r="G163" s="5"/>
      <c r="H163" s="5" t="n">
        <f aca="false">10*LOG(Measurements!H163^2+Measurements!I163^2)</f>
        <v>-61.1597728388718</v>
      </c>
      <c r="I163" s="5"/>
      <c r="J163" s="5" t="n">
        <f aca="false">10*LOG(Measurements!J163^2+Measurements!K163^2)</f>
        <v>-23.6107672843523</v>
      </c>
      <c r="K163" s="5"/>
      <c r="L163" s="5" t="n">
        <f aca="false">10*LOG(Measurements!L163^2+Measurements!M163^2)</f>
        <v>-70.443977463847</v>
      </c>
      <c r="M163" s="5"/>
      <c r="N163" s="5" t="n">
        <f aca="false">10*LOG(Measurements!N163^2+Measurements!O163^2)</f>
        <v>-59.9243293104243</v>
      </c>
      <c r="O163" s="5"/>
      <c r="P163" s="5" t="n">
        <f aca="false">10*LOG(Measurements!P163^2+Measurements!Q163^2)</f>
        <v>-71.456325000268</v>
      </c>
      <c r="Q163" s="5"/>
      <c r="R163" s="5" t="e">
        <f aca="false">10*LOG(Measurements!R163^2+Measurements!S163^2)</f>
        <v>#VALUE!</v>
      </c>
      <c r="S163" s="5"/>
      <c r="T163" s="5" t="n">
        <f aca="false">10*LOG(Measurements!T163^2+Measurements!U163^2)</f>
        <v>-38.4445447908837</v>
      </c>
      <c r="U163" s="5"/>
      <c r="V163" s="5" t="n">
        <f aca="false">10*LOG(Measurements!V163^2+Measurements!W163^2)</f>
        <v>-50.2576964895528</v>
      </c>
      <c r="W163" s="5"/>
      <c r="X163" s="5" t="n">
        <f aca="false">10*LOG(Measurements!X163^2+Measurements!Y163^2)</f>
        <v>-64.5466874444713</v>
      </c>
      <c r="Y163" s="5"/>
      <c r="Z163" s="5" t="n">
        <f aca="false">10*LOG(Measurements!Z163^2+Measurements!AA163^2)</f>
        <v>-69.0821679075629</v>
      </c>
      <c r="AA163" s="5"/>
      <c r="AB163" s="5" t="n">
        <f aca="false">10*LOG(Measurements!AB163^2+Measurements!AC163^2)</f>
        <v>-31.1083087628706</v>
      </c>
      <c r="AC163" s="5"/>
      <c r="AD163" s="5" t="n">
        <f aca="false">10*LOG(Measurements!AD163^2+Measurements!AE163^2)</f>
        <v>-70.731503731374</v>
      </c>
      <c r="AE163" s="5"/>
      <c r="AF163" s="5" t="n">
        <f aca="false">10*LOG(Measurements!AF163^2+Measurements!AG163^2)</f>
        <v>-75.8483395469822</v>
      </c>
      <c r="AG163" s="5"/>
      <c r="AH163" s="5" t="e">
        <f aca="false">10*LOG(Measurements!AH163^2+Measurements!AI163^2)</f>
        <v>#VALUE!</v>
      </c>
      <c r="AI163" s="5"/>
      <c r="AJ163" s="5" t="e">
        <f aca="false">10*LOG(Measurements!AJ163^2+Measurements!AK163^2)</f>
        <v>#VALUE!</v>
      </c>
      <c r="AK163" s="5"/>
      <c r="AL163" s="5" t="n">
        <f aca="false">10*LOG(Measurements!AL163^2+Measurements!AM163^2)</f>
        <v>-26.7294100873448</v>
      </c>
      <c r="AM163" s="5"/>
      <c r="AN163" s="5" t="n">
        <f aca="false">10*LOG(Measurements!AN163^2+Measurements!AO163^2)</f>
        <v>-56.7042073889485</v>
      </c>
      <c r="AO163" s="5"/>
      <c r="AP163" s="5" t="n">
        <f aca="false">10*LOG(Measurements!AP163^2+Measurements!AQ163^2)</f>
        <v>-60.3372908110261</v>
      </c>
      <c r="AQ163" s="5"/>
      <c r="AR163" s="5" t="n">
        <f aca="false">10*LOG(Measurements!AR163^2+Measurements!AS163^2)</f>
        <v>-69.7966390988741</v>
      </c>
      <c r="AS163" s="5"/>
      <c r="AT163" s="5" t="n">
        <f aca="false">10*LOG(Measurements!AT163^2+Measurements!AU163^2)</f>
        <v>-22.7245973151423</v>
      </c>
      <c r="AU163" s="5"/>
      <c r="AV163" s="5" t="n">
        <f aca="false">10*LOG(Measurements!AV163^2+Measurements!AW163^2)</f>
        <v>-63.337343665358</v>
      </c>
      <c r="AW163" s="5"/>
      <c r="AX163" s="5" t="e">
        <f aca="false">10*LOG(Measurements!AX163^2+Measurements!AY163^2)</f>
        <v>#VALUE!</v>
      </c>
      <c r="AY163" s="5"/>
      <c r="AZ163" s="5" t="e">
        <f aca="false">10*LOG(Measurements!AZ163^2+Measurements!BA163^2)</f>
        <v>#VALUE!</v>
      </c>
      <c r="BA163" s="5"/>
      <c r="BB163" s="5" t="e">
        <f aca="false">10*LOG(Measurements!BB163^2+Measurements!BC163^2)</f>
        <v>#VALUE!</v>
      </c>
      <c r="BC163" s="5"/>
      <c r="BD163" s="5" t="n">
        <f aca="false">10*LOG(Measurements!BD163^2+Measurements!BE163^2)</f>
        <v>-25.8371537664764</v>
      </c>
      <c r="BE163" s="5"/>
      <c r="BF163" s="5" t="n">
        <f aca="false">10*LOG(Measurements!BF163^2+Measurements!BG163^2)</f>
        <v>-66.5721955081783</v>
      </c>
      <c r="BG163" s="5"/>
      <c r="BH163" s="5" t="n">
        <f aca="false">10*LOG(Measurements!BH163^2+Measurements!BI163^2)</f>
        <v>-74.4117914259149</v>
      </c>
      <c r="BI163" s="5"/>
      <c r="BJ163" s="5" t="n">
        <f aca="false">10*LOG(Measurements!BJ163^2+Measurements!BK163^2)</f>
        <v>-64.2573199556456</v>
      </c>
      <c r="BK163" s="5"/>
      <c r="BL163" s="5" t="n">
        <f aca="false">10*LOG(Measurements!BL163^2+Measurements!BM163^2)</f>
        <v>-23.6460805006968</v>
      </c>
      <c r="BM163" s="5"/>
      <c r="BN163" s="5" t="e">
        <f aca="false">10*LOG(Measurements!BN163^2+Measurements!BO163^2)</f>
        <v>#VALUE!</v>
      </c>
      <c r="BO163" s="5"/>
      <c r="BP163" s="5" t="e">
        <f aca="false">10*LOG(Measurements!BP163^2+Measurements!BQ163^2)</f>
        <v>#VALUE!</v>
      </c>
      <c r="BQ163" s="5"/>
      <c r="BR163" s="5" t="e">
        <f aca="false">10*LOG(Measurements!BR163^2+Measurements!BS163^2)</f>
        <v>#VALUE!</v>
      </c>
      <c r="BS163" s="5"/>
      <c r="BT163" s="5" t="e">
        <f aca="false">10*LOG(Measurements!BT163^2+Measurements!BU163^2)</f>
        <v>#VALUE!</v>
      </c>
      <c r="BU163" s="5"/>
      <c r="BV163" s="5" t="n">
        <f aca="false">10*LOG(Measurements!BV163^2+Measurements!BW163^2)</f>
        <v>-33.0303577138275</v>
      </c>
      <c r="BW163" s="5"/>
      <c r="BX163" s="5" t="n">
        <f aca="false">10*LOG(Measurements!BX163^2+Measurements!BY163^2)</f>
        <v>-52.8762073047646</v>
      </c>
      <c r="BZ163" s="5" t="n">
        <f aca="false">10*LOG(Measurements!BZ163^2+Measurements!CA163^2)</f>
        <v>-56.1767647019318</v>
      </c>
      <c r="CB163" s="5" t="n">
        <f aca="false">10*LOG(Measurements!CB163^2+Measurements!CC163^2)</f>
        <v>-72.056271039587</v>
      </c>
      <c r="CD163" s="5" t="e">
        <f aca="false">10*LOG(Measurements!CD163^2+Measurements!CE163^2)</f>
        <v>#VALUE!</v>
      </c>
      <c r="CF163" s="5" t="e">
        <f aca="false">10*LOG(Measurements!CF163^2+Measurements!CG163^2)</f>
        <v>#VALUE!</v>
      </c>
      <c r="CH163" s="5" t="e">
        <f aca="false">10*LOG(Measurements!CH163^2+Measurements!CI163^2)</f>
        <v>#VALUE!</v>
      </c>
      <c r="CJ163" s="5" t="e">
        <f aca="false">10*LOG(Measurements!CJ163^2+Measurements!CK163^2)</f>
        <v>#VALUE!</v>
      </c>
      <c r="CK163" s="5"/>
      <c r="CL163" s="5" t="e">
        <f aca="false">10*LOG(Measurements!CL163^2+Measurements!CM163^2)</f>
        <v>#VALUE!</v>
      </c>
      <c r="CM163" s="5"/>
      <c r="CN163" s="5" t="n">
        <f aca="false">10*LOG(Measurements!CN163^2+Measurements!CO163^2)</f>
        <v>-26.624906382176</v>
      </c>
      <c r="CO163" s="5"/>
      <c r="CP163" s="5" t="n">
        <f aca="false">10*LOG(Measurements!CP163^2+Measurements!CQ163^2)</f>
        <v>-51.3757074073806</v>
      </c>
      <c r="CQ163" s="5"/>
      <c r="CR163" s="5" t="n">
        <f aca="false">10*LOG(Measurements!CR163^2+Measurements!CS163^2)</f>
        <v>-63.1417324591172</v>
      </c>
      <c r="CS163" s="5"/>
      <c r="CT163" s="5" t="e">
        <f aca="false">10*LOG(Measurements!CT163^2+Measurements!CU163^2)</f>
        <v>#VALUE!</v>
      </c>
      <c r="CU163" s="5"/>
      <c r="CV163" s="5" t="e">
        <f aca="false">10*LOG(Measurements!CV163^2+Measurements!CW163^2)</f>
        <v>#VALUE!</v>
      </c>
      <c r="CW163" s="5"/>
      <c r="CX163" s="5" t="e">
        <f aca="false">10*LOG(Measurements!CX163^2+Measurements!CY163^2)</f>
        <v>#VALUE!</v>
      </c>
      <c r="CY163" s="5"/>
      <c r="CZ163" s="5" t="e">
        <f aca="false">10*LOG(Measurements!CZ163^2+Measurements!DA163^2)</f>
        <v>#VALUE!</v>
      </c>
      <c r="DA163" s="5"/>
      <c r="DB163" s="5" t="e">
        <f aca="false">10*LOG(Measurements!DB163^2+Measurements!DC163^2)</f>
        <v>#VALUE!</v>
      </c>
      <c r="DC163" s="5"/>
      <c r="DD163" s="5" t="e">
        <f aca="false">10*LOG(Measurements!DD163^2+Measurements!DE163^2)</f>
        <v>#VALUE!</v>
      </c>
      <c r="DE163" s="5"/>
      <c r="DF163" s="5" t="n">
        <f aca="false">10*LOG(Measurements!DF163^2+Measurements!DG163^2)</f>
        <v>-23.9112933265467</v>
      </c>
      <c r="DG163" s="5"/>
      <c r="DH163" s="5" t="n">
        <f aca="false">10*LOG(Measurements!DH163^2+Measurements!DI163^2)</f>
        <v>-51.8498265457632</v>
      </c>
      <c r="DI163" s="5"/>
      <c r="DJ163" s="5" t="e">
        <f aca="false">10*LOG(Measurements!DJ163^2+Measurements!DK163^2)</f>
        <v>#VALUE!</v>
      </c>
      <c r="DK163" s="5"/>
      <c r="DL163" s="5" t="e">
        <f aca="false">10*LOG(Measurements!DL163^2+Measurements!DM163^2)</f>
        <v>#VALUE!</v>
      </c>
      <c r="DM163" s="5"/>
      <c r="DN163" s="5" t="e">
        <f aca="false">10*LOG(Measurements!DN163^2+Measurements!DO163^2)</f>
        <v>#VALUE!</v>
      </c>
      <c r="DO163" s="5"/>
      <c r="DP163" s="5" t="e">
        <f aca="false">10*LOG(Measurements!DP163^2+Measurements!DQ163^2)</f>
        <v>#VALUE!</v>
      </c>
      <c r="DQ163" s="5"/>
      <c r="DR163" s="5" t="e">
        <f aca="false">10*LOG(Measurements!DR163^2+Measurements!DS163^2)</f>
        <v>#VALUE!</v>
      </c>
      <c r="DS163" s="5"/>
      <c r="DT163" s="5" t="e">
        <f aca="false">10*LOG(Measurements!DT163^2+Measurements!DU163^2)</f>
        <v>#VALUE!</v>
      </c>
      <c r="DU163" s="5"/>
      <c r="DV163" s="5" t="e">
        <f aca="false">10*LOG(Measurements!DV163^2+Measurements!DW163^2)</f>
        <v>#VALUE!</v>
      </c>
      <c r="DW163" s="5"/>
      <c r="DX163" s="5" t="n">
        <f aca="false">10*LOG(Measurements!DX163^2+Measurements!DY163^2)</f>
        <v>-22.7472145279278</v>
      </c>
      <c r="DY163" s="5"/>
    </row>
    <row r="164" customFormat="false" ht="11.25" hidden="false" customHeight="false" outlineLevel="0" collapsed="false">
      <c r="A164" s="1" t="n">
        <v>158</v>
      </c>
      <c r="B164" s="5" t="n">
        <f aca="false">10*LOG(Measurements!B164^2+Measurements!C164^2)</f>
        <v>-24.7932258098597</v>
      </c>
      <c r="C164" s="5"/>
      <c r="D164" s="5" t="n">
        <f aca="false">10*LOG(Measurements!D164^2+Measurements!E164^2)</f>
        <v>-51.6748373043426</v>
      </c>
      <c r="E164" s="5"/>
      <c r="F164" s="5" t="n">
        <f aca="false">10*LOG(Measurements!F164^2+Measurements!G164^2)</f>
        <v>-54.4322813531914</v>
      </c>
      <c r="G164" s="5"/>
      <c r="H164" s="5" t="n">
        <f aca="false">10*LOG(Measurements!H164^2+Measurements!I164^2)</f>
        <v>-60.3354726256547</v>
      </c>
      <c r="I164" s="5"/>
      <c r="J164" s="5" t="n">
        <f aca="false">10*LOG(Measurements!J164^2+Measurements!K164^2)</f>
        <v>-23.6982968503336</v>
      </c>
      <c r="K164" s="5"/>
      <c r="L164" s="5" t="n">
        <f aca="false">10*LOG(Measurements!L164^2+Measurements!M164^2)</f>
        <v>-72.184152617468</v>
      </c>
      <c r="M164" s="5"/>
      <c r="N164" s="5" t="n">
        <f aca="false">10*LOG(Measurements!N164^2+Measurements!O164^2)</f>
        <v>-59.8631661716207</v>
      </c>
      <c r="O164" s="5"/>
      <c r="P164" s="5" t="n">
        <f aca="false">10*LOG(Measurements!P164^2+Measurements!Q164^2)</f>
        <v>-71.8151627273824</v>
      </c>
      <c r="Q164" s="5"/>
      <c r="R164" s="5" t="e">
        <f aca="false">10*LOG(Measurements!R164^2+Measurements!S164^2)</f>
        <v>#VALUE!</v>
      </c>
      <c r="S164" s="5"/>
      <c r="T164" s="5" t="n">
        <f aca="false">10*LOG(Measurements!T164^2+Measurements!U164^2)</f>
        <v>-42.8906173589567</v>
      </c>
      <c r="U164" s="5"/>
      <c r="V164" s="5" t="n">
        <f aca="false">10*LOG(Measurements!V164^2+Measurements!W164^2)</f>
        <v>-50.2341569120252</v>
      </c>
      <c r="W164" s="5"/>
      <c r="X164" s="5" t="n">
        <f aca="false">10*LOG(Measurements!X164^2+Measurements!Y164^2)</f>
        <v>-63.5249524049204</v>
      </c>
      <c r="Y164" s="5"/>
      <c r="Z164" s="5" t="n">
        <f aca="false">10*LOG(Measurements!Z164^2+Measurements!AA164^2)</f>
        <v>-69.9935273515699</v>
      </c>
      <c r="AA164" s="5"/>
      <c r="AB164" s="5" t="n">
        <f aca="false">10*LOG(Measurements!AB164^2+Measurements!AC164^2)</f>
        <v>-31.2145330607998</v>
      </c>
      <c r="AC164" s="5"/>
      <c r="AD164" s="5" t="n">
        <f aca="false">10*LOG(Measurements!AD164^2+Measurements!AE164^2)</f>
        <v>-71.5037276482302</v>
      </c>
      <c r="AE164" s="5"/>
      <c r="AF164" s="5" t="n">
        <f aca="false">10*LOG(Measurements!AF164^2+Measurements!AG164^2)</f>
        <v>-76.1801161777641</v>
      </c>
      <c r="AG164" s="5"/>
      <c r="AH164" s="5" t="e">
        <f aca="false">10*LOG(Measurements!AH164^2+Measurements!AI164^2)</f>
        <v>#VALUE!</v>
      </c>
      <c r="AI164" s="5"/>
      <c r="AJ164" s="5" t="e">
        <f aca="false">10*LOG(Measurements!AJ164^2+Measurements!AK164^2)</f>
        <v>#VALUE!</v>
      </c>
      <c r="AK164" s="5"/>
      <c r="AL164" s="5" t="n">
        <f aca="false">10*LOG(Measurements!AL164^2+Measurements!AM164^2)</f>
        <v>-25.4392825415521</v>
      </c>
      <c r="AM164" s="5"/>
      <c r="AN164" s="5" t="n">
        <f aca="false">10*LOG(Measurements!AN164^2+Measurements!AO164^2)</f>
        <v>-56.24149393753</v>
      </c>
      <c r="AO164" s="5"/>
      <c r="AP164" s="5" t="n">
        <f aca="false">10*LOG(Measurements!AP164^2+Measurements!AQ164^2)</f>
        <v>-60.6119237003531</v>
      </c>
      <c r="AQ164" s="5"/>
      <c r="AR164" s="5" t="n">
        <f aca="false">10*LOG(Measurements!AR164^2+Measurements!AS164^2)</f>
        <v>-70.3416059340204</v>
      </c>
      <c r="AS164" s="5"/>
      <c r="AT164" s="5" t="n">
        <f aca="false">10*LOG(Measurements!AT164^2+Measurements!AU164^2)</f>
        <v>-22.8000887656231</v>
      </c>
      <c r="AU164" s="5"/>
      <c r="AV164" s="5" t="n">
        <f aca="false">10*LOG(Measurements!AV164^2+Measurements!AW164^2)</f>
        <v>-63.5384945073253</v>
      </c>
      <c r="AW164" s="5"/>
      <c r="AX164" s="5" t="e">
        <f aca="false">10*LOG(Measurements!AX164^2+Measurements!AY164^2)</f>
        <v>#VALUE!</v>
      </c>
      <c r="AY164" s="5"/>
      <c r="AZ164" s="5" t="e">
        <f aca="false">10*LOG(Measurements!AZ164^2+Measurements!BA164^2)</f>
        <v>#VALUE!</v>
      </c>
      <c r="BA164" s="5"/>
      <c r="BB164" s="5" t="e">
        <f aca="false">10*LOG(Measurements!BB164^2+Measurements!BC164^2)</f>
        <v>#VALUE!</v>
      </c>
      <c r="BC164" s="5"/>
      <c r="BD164" s="5" t="n">
        <f aca="false">10*LOG(Measurements!BD164^2+Measurements!BE164^2)</f>
        <v>-27.7802374851961</v>
      </c>
      <c r="BE164" s="5"/>
      <c r="BF164" s="5" t="n">
        <f aca="false">10*LOG(Measurements!BF164^2+Measurements!BG164^2)</f>
        <v>-67.5333924107662</v>
      </c>
      <c r="BG164" s="5"/>
      <c r="BH164" s="5" t="n">
        <f aca="false">10*LOG(Measurements!BH164^2+Measurements!BI164^2)</f>
        <v>-74.7549463454395</v>
      </c>
      <c r="BI164" s="5"/>
      <c r="BJ164" s="5" t="n">
        <f aca="false">10*LOG(Measurements!BJ164^2+Measurements!BK164^2)</f>
        <v>-64.623044659642</v>
      </c>
      <c r="BK164" s="5"/>
      <c r="BL164" s="5" t="n">
        <f aca="false">10*LOG(Measurements!BL164^2+Measurements!BM164^2)</f>
        <v>-23.7163011479928</v>
      </c>
      <c r="BM164" s="5"/>
      <c r="BN164" s="5" t="e">
        <f aca="false">10*LOG(Measurements!BN164^2+Measurements!BO164^2)</f>
        <v>#VALUE!</v>
      </c>
      <c r="BO164" s="5"/>
      <c r="BP164" s="5" t="e">
        <f aca="false">10*LOG(Measurements!BP164^2+Measurements!BQ164^2)</f>
        <v>#VALUE!</v>
      </c>
      <c r="BQ164" s="5"/>
      <c r="BR164" s="5" t="e">
        <f aca="false">10*LOG(Measurements!BR164^2+Measurements!BS164^2)</f>
        <v>#VALUE!</v>
      </c>
      <c r="BS164" s="5"/>
      <c r="BT164" s="5" t="e">
        <f aca="false">10*LOG(Measurements!BT164^2+Measurements!BU164^2)</f>
        <v>#VALUE!</v>
      </c>
      <c r="BU164" s="5"/>
      <c r="BV164" s="5" t="n">
        <f aca="false">10*LOG(Measurements!BV164^2+Measurements!BW164^2)</f>
        <v>-31.2403041283392</v>
      </c>
      <c r="BW164" s="5"/>
      <c r="BX164" s="5" t="n">
        <f aca="false">10*LOG(Measurements!BX164^2+Measurements!BY164^2)</f>
        <v>-53.2907534566132</v>
      </c>
      <c r="BZ164" s="5" t="n">
        <f aca="false">10*LOG(Measurements!BZ164^2+Measurements!CA164^2)</f>
        <v>-56.4233001863363</v>
      </c>
      <c r="CB164" s="5" t="n">
        <f aca="false">10*LOG(Measurements!CB164^2+Measurements!CC164^2)</f>
        <v>-68.5562447113827</v>
      </c>
      <c r="CD164" s="5" t="e">
        <f aca="false">10*LOG(Measurements!CD164^2+Measurements!CE164^2)</f>
        <v>#VALUE!</v>
      </c>
      <c r="CF164" s="5" t="e">
        <f aca="false">10*LOG(Measurements!CF164^2+Measurements!CG164^2)</f>
        <v>#VALUE!</v>
      </c>
      <c r="CH164" s="5" t="e">
        <f aca="false">10*LOG(Measurements!CH164^2+Measurements!CI164^2)</f>
        <v>#VALUE!</v>
      </c>
      <c r="CJ164" s="5" t="e">
        <f aca="false">10*LOG(Measurements!CJ164^2+Measurements!CK164^2)</f>
        <v>#VALUE!</v>
      </c>
      <c r="CK164" s="5"/>
      <c r="CL164" s="5" t="e">
        <f aca="false">10*LOG(Measurements!CL164^2+Measurements!CM164^2)</f>
        <v>#VALUE!</v>
      </c>
      <c r="CM164" s="5"/>
      <c r="CN164" s="5" t="n">
        <f aca="false">10*LOG(Measurements!CN164^2+Measurements!CO164^2)</f>
        <v>-27.519636959252</v>
      </c>
      <c r="CO164" s="5"/>
      <c r="CP164" s="5" t="n">
        <f aca="false">10*LOG(Measurements!CP164^2+Measurements!CQ164^2)</f>
        <v>-51.2811759054962</v>
      </c>
      <c r="CQ164" s="5"/>
      <c r="CR164" s="5" t="n">
        <f aca="false">10*LOG(Measurements!CR164^2+Measurements!CS164^2)</f>
        <v>-62.7530598928166</v>
      </c>
      <c r="CS164" s="5"/>
      <c r="CT164" s="5" t="e">
        <f aca="false">10*LOG(Measurements!CT164^2+Measurements!CU164^2)</f>
        <v>#VALUE!</v>
      </c>
      <c r="CU164" s="5"/>
      <c r="CV164" s="5" t="e">
        <f aca="false">10*LOG(Measurements!CV164^2+Measurements!CW164^2)</f>
        <v>#VALUE!</v>
      </c>
      <c r="CW164" s="5"/>
      <c r="CX164" s="5" t="e">
        <f aca="false">10*LOG(Measurements!CX164^2+Measurements!CY164^2)</f>
        <v>#VALUE!</v>
      </c>
      <c r="CY164" s="5"/>
      <c r="CZ164" s="5" t="e">
        <f aca="false">10*LOG(Measurements!CZ164^2+Measurements!DA164^2)</f>
        <v>#VALUE!</v>
      </c>
      <c r="DA164" s="5"/>
      <c r="DB164" s="5" t="e">
        <f aca="false">10*LOG(Measurements!DB164^2+Measurements!DC164^2)</f>
        <v>#VALUE!</v>
      </c>
      <c r="DC164" s="5"/>
      <c r="DD164" s="5" t="e">
        <f aca="false">10*LOG(Measurements!DD164^2+Measurements!DE164^2)</f>
        <v>#VALUE!</v>
      </c>
      <c r="DE164" s="5"/>
      <c r="DF164" s="5" t="n">
        <f aca="false">10*LOG(Measurements!DF164^2+Measurements!DG164^2)</f>
        <v>-25.9188592029765</v>
      </c>
      <c r="DG164" s="5"/>
      <c r="DH164" s="5" t="n">
        <f aca="false">10*LOG(Measurements!DH164^2+Measurements!DI164^2)</f>
        <v>-51.3706216333914</v>
      </c>
      <c r="DI164" s="5"/>
      <c r="DJ164" s="5" t="e">
        <f aca="false">10*LOG(Measurements!DJ164^2+Measurements!DK164^2)</f>
        <v>#VALUE!</v>
      </c>
      <c r="DK164" s="5"/>
      <c r="DL164" s="5" t="e">
        <f aca="false">10*LOG(Measurements!DL164^2+Measurements!DM164^2)</f>
        <v>#VALUE!</v>
      </c>
      <c r="DM164" s="5"/>
      <c r="DN164" s="5" t="e">
        <f aca="false">10*LOG(Measurements!DN164^2+Measurements!DO164^2)</f>
        <v>#VALUE!</v>
      </c>
      <c r="DO164" s="5"/>
      <c r="DP164" s="5" t="e">
        <f aca="false">10*LOG(Measurements!DP164^2+Measurements!DQ164^2)</f>
        <v>#VALUE!</v>
      </c>
      <c r="DQ164" s="5"/>
      <c r="DR164" s="5" t="e">
        <f aca="false">10*LOG(Measurements!DR164^2+Measurements!DS164^2)</f>
        <v>#VALUE!</v>
      </c>
      <c r="DS164" s="5"/>
      <c r="DT164" s="5" t="e">
        <f aca="false">10*LOG(Measurements!DT164^2+Measurements!DU164^2)</f>
        <v>#VALUE!</v>
      </c>
      <c r="DU164" s="5"/>
      <c r="DV164" s="5" t="e">
        <f aca="false">10*LOG(Measurements!DV164^2+Measurements!DW164^2)</f>
        <v>#VALUE!</v>
      </c>
      <c r="DW164" s="5"/>
      <c r="DX164" s="5" t="n">
        <f aca="false">10*LOG(Measurements!DX164^2+Measurements!DY164^2)</f>
        <v>-24.0010200924036</v>
      </c>
      <c r="DY164" s="5"/>
    </row>
    <row r="165" customFormat="false" ht="11.25" hidden="false" customHeight="false" outlineLevel="0" collapsed="false">
      <c r="A165" s="1" t="n">
        <v>159</v>
      </c>
      <c r="B165" s="5" t="n">
        <f aca="false">10*LOG(Measurements!B165^2+Measurements!C165^2)</f>
        <v>-24.3191951016312</v>
      </c>
      <c r="C165" s="5"/>
      <c r="D165" s="5" t="n">
        <f aca="false">10*LOG(Measurements!D165^2+Measurements!E165^2)</f>
        <v>-52.0282547202371</v>
      </c>
      <c r="E165" s="5"/>
      <c r="F165" s="5" t="n">
        <f aca="false">10*LOG(Measurements!F165^2+Measurements!G165^2)</f>
        <v>-54.4701742496502</v>
      </c>
      <c r="G165" s="5"/>
      <c r="H165" s="5" t="n">
        <f aca="false">10*LOG(Measurements!H165^2+Measurements!I165^2)</f>
        <v>-61.6267880037768</v>
      </c>
      <c r="I165" s="5"/>
      <c r="J165" s="5" t="n">
        <f aca="false">10*LOG(Measurements!J165^2+Measurements!K165^2)</f>
        <v>-23.7913177970221</v>
      </c>
      <c r="K165" s="5"/>
      <c r="L165" s="5" t="n">
        <f aca="false">10*LOG(Measurements!L165^2+Measurements!M165^2)</f>
        <v>-72.4160114196676</v>
      </c>
      <c r="M165" s="5"/>
      <c r="N165" s="5" t="n">
        <f aca="false">10*LOG(Measurements!N165^2+Measurements!O165^2)</f>
        <v>-60.2140219826535</v>
      </c>
      <c r="O165" s="5"/>
      <c r="P165" s="5" t="n">
        <f aca="false">10*LOG(Measurements!P165^2+Measurements!Q165^2)</f>
        <v>-72.54983674042</v>
      </c>
      <c r="Q165" s="5"/>
      <c r="R165" s="5" t="e">
        <f aca="false">10*LOG(Measurements!R165^2+Measurements!S165^2)</f>
        <v>#VALUE!</v>
      </c>
      <c r="S165" s="5"/>
      <c r="T165" s="5" t="n">
        <f aca="false">10*LOG(Measurements!T165^2+Measurements!U165^2)</f>
        <v>-37.393515260064</v>
      </c>
      <c r="U165" s="5"/>
      <c r="V165" s="5" t="n">
        <f aca="false">10*LOG(Measurements!V165^2+Measurements!W165^2)</f>
        <v>-49.9990310043211</v>
      </c>
      <c r="W165" s="5"/>
      <c r="X165" s="5" t="n">
        <f aca="false">10*LOG(Measurements!X165^2+Measurements!Y165^2)</f>
        <v>-63.0850522823939</v>
      </c>
      <c r="Y165" s="5"/>
      <c r="Z165" s="5" t="n">
        <f aca="false">10*LOG(Measurements!Z165^2+Measurements!AA165^2)</f>
        <v>-70.9995138875206</v>
      </c>
      <c r="AA165" s="5"/>
      <c r="AB165" s="5" t="n">
        <f aca="false">10*LOG(Measurements!AB165^2+Measurements!AC165^2)</f>
        <v>-31.3073609552047</v>
      </c>
      <c r="AC165" s="5"/>
      <c r="AD165" s="5" t="n">
        <f aca="false">10*LOG(Measurements!AD165^2+Measurements!AE165^2)</f>
        <v>-71.8183848434782</v>
      </c>
      <c r="AE165" s="5"/>
      <c r="AF165" s="5" t="n">
        <f aca="false">10*LOG(Measurements!AF165^2+Measurements!AG165^2)</f>
        <v>-76.940016073533</v>
      </c>
      <c r="AG165" s="5"/>
      <c r="AH165" s="5" t="e">
        <f aca="false">10*LOG(Measurements!AH165^2+Measurements!AI165^2)</f>
        <v>#VALUE!</v>
      </c>
      <c r="AI165" s="5"/>
      <c r="AJ165" s="5" t="e">
        <f aca="false">10*LOG(Measurements!AJ165^2+Measurements!AK165^2)</f>
        <v>#VALUE!</v>
      </c>
      <c r="AK165" s="5"/>
      <c r="AL165" s="5" t="n">
        <f aca="false">10*LOG(Measurements!AL165^2+Measurements!AM165^2)</f>
        <v>-24.8080927696637</v>
      </c>
      <c r="AM165" s="5"/>
      <c r="AN165" s="5" t="n">
        <f aca="false">10*LOG(Measurements!AN165^2+Measurements!AO165^2)</f>
        <v>-56.4068824488157</v>
      </c>
      <c r="AO165" s="5"/>
      <c r="AP165" s="5" t="n">
        <f aca="false">10*LOG(Measurements!AP165^2+Measurements!AQ165^2)</f>
        <v>-60.8591444784439</v>
      </c>
      <c r="AQ165" s="5"/>
      <c r="AR165" s="5" t="n">
        <f aca="false">10*LOG(Measurements!AR165^2+Measurements!AS165^2)</f>
        <v>-70.3044622314699</v>
      </c>
      <c r="AS165" s="5"/>
      <c r="AT165" s="5" t="n">
        <f aca="false">10*LOG(Measurements!AT165^2+Measurements!AU165^2)</f>
        <v>-22.8794123646462</v>
      </c>
      <c r="AU165" s="5"/>
      <c r="AV165" s="5" t="n">
        <f aca="false">10*LOG(Measurements!AV165^2+Measurements!AW165^2)</f>
        <v>-63.6619100753626</v>
      </c>
      <c r="AW165" s="5"/>
      <c r="AX165" s="5" t="e">
        <f aca="false">10*LOG(Measurements!AX165^2+Measurements!AY165^2)</f>
        <v>#VALUE!</v>
      </c>
      <c r="AY165" s="5"/>
      <c r="AZ165" s="5" t="e">
        <f aca="false">10*LOG(Measurements!AZ165^2+Measurements!BA165^2)</f>
        <v>#VALUE!</v>
      </c>
      <c r="BA165" s="5"/>
      <c r="BB165" s="5" t="e">
        <f aca="false">10*LOG(Measurements!BB165^2+Measurements!BC165^2)</f>
        <v>#VALUE!</v>
      </c>
      <c r="BC165" s="5"/>
      <c r="BD165" s="5" t="n">
        <f aca="false">10*LOG(Measurements!BD165^2+Measurements!BE165^2)</f>
        <v>-29.768861907286</v>
      </c>
      <c r="BE165" s="5"/>
      <c r="BF165" s="5" t="n">
        <f aca="false">10*LOG(Measurements!BF165^2+Measurements!BG165^2)</f>
        <v>-68.8783619407312</v>
      </c>
      <c r="BG165" s="5"/>
      <c r="BH165" s="5" t="n">
        <f aca="false">10*LOG(Measurements!BH165^2+Measurements!BI165^2)</f>
        <v>-75.2247764041052</v>
      </c>
      <c r="BI165" s="5"/>
      <c r="BJ165" s="5" t="n">
        <f aca="false">10*LOG(Measurements!BJ165^2+Measurements!BK165^2)</f>
        <v>-64.6674002847782</v>
      </c>
      <c r="BK165" s="5"/>
      <c r="BL165" s="5" t="n">
        <f aca="false">10*LOG(Measurements!BL165^2+Measurements!BM165^2)</f>
        <v>-23.785971086939</v>
      </c>
      <c r="BM165" s="5"/>
      <c r="BN165" s="5" t="e">
        <f aca="false">10*LOG(Measurements!BN165^2+Measurements!BO165^2)</f>
        <v>#VALUE!</v>
      </c>
      <c r="BO165" s="5"/>
      <c r="BP165" s="5" t="e">
        <f aca="false">10*LOG(Measurements!BP165^2+Measurements!BQ165^2)</f>
        <v>#VALUE!</v>
      </c>
      <c r="BQ165" s="5"/>
      <c r="BR165" s="5" t="e">
        <f aca="false">10*LOG(Measurements!BR165^2+Measurements!BS165^2)</f>
        <v>#VALUE!</v>
      </c>
      <c r="BS165" s="5"/>
      <c r="BT165" s="5" t="e">
        <f aca="false">10*LOG(Measurements!BT165^2+Measurements!BU165^2)</f>
        <v>#VALUE!</v>
      </c>
      <c r="BU165" s="5"/>
      <c r="BV165" s="5" t="n">
        <f aca="false">10*LOG(Measurements!BV165^2+Measurements!BW165^2)</f>
        <v>-26.0904380998773</v>
      </c>
      <c r="BW165" s="5"/>
      <c r="BX165" s="5" t="n">
        <f aca="false">10*LOG(Measurements!BX165^2+Measurements!BY165^2)</f>
        <v>-52.8535941980151</v>
      </c>
      <c r="BZ165" s="5" t="n">
        <f aca="false">10*LOG(Measurements!BZ165^2+Measurements!CA165^2)</f>
        <v>-55.5954199667103</v>
      </c>
      <c r="CB165" s="5" t="n">
        <f aca="false">10*LOG(Measurements!CB165^2+Measurements!CC165^2)</f>
        <v>-69.1571664945336</v>
      </c>
      <c r="CD165" s="5" t="e">
        <f aca="false">10*LOG(Measurements!CD165^2+Measurements!CE165^2)</f>
        <v>#VALUE!</v>
      </c>
      <c r="CF165" s="5" t="e">
        <f aca="false">10*LOG(Measurements!CF165^2+Measurements!CG165^2)</f>
        <v>#VALUE!</v>
      </c>
      <c r="CH165" s="5" t="e">
        <f aca="false">10*LOG(Measurements!CH165^2+Measurements!CI165^2)</f>
        <v>#VALUE!</v>
      </c>
      <c r="CJ165" s="5" t="e">
        <f aca="false">10*LOG(Measurements!CJ165^2+Measurements!CK165^2)</f>
        <v>#VALUE!</v>
      </c>
      <c r="CK165" s="5"/>
      <c r="CL165" s="5" t="e">
        <f aca="false">10*LOG(Measurements!CL165^2+Measurements!CM165^2)</f>
        <v>#VALUE!</v>
      </c>
      <c r="CM165" s="5"/>
      <c r="CN165" s="5" t="n">
        <f aca="false">10*LOG(Measurements!CN165^2+Measurements!CO165^2)</f>
        <v>-29.4953798818235</v>
      </c>
      <c r="CO165" s="5"/>
      <c r="CP165" s="5" t="n">
        <f aca="false">10*LOG(Measurements!CP165^2+Measurements!CQ165^2)</f>
        <v>-50.9859731576534</v>
      </c>
      <c r="CQ165" s="5"/>
      <c r="CR165" s="5" t="n">
        <f aca="false">10*LOG(Measurements!CR165^2+Measurements!CS165^2)</f>
        <v>-62.7105680649995</v>
      </c>
      <c r="CS165" s="5"/>
      <c r="CT165" s="5" t="e">
        <f aca="false">10*LOG(Measurements!CT165^2+Measurements!CU165^2)</f>
        <v>#VALUE!</v>
      </c>
      <c r="CU165" s="5"/>
      <c r="CV165" s="5" t="e">
        <f aca="false">10*LOG(Measurements!CV165^2+Measurements!CW165^2)</f>
        <v>#VALUE!</v>
      </c>
      <c r="CW165" s="5"/>
      <c r="CX165" s="5" t="e">
        <f aca="false">10*LOG(Measurements!CX165^2+Measurements!CY165^2)</f>
        <v>#VALUE!</v>
      </c>
      <c r="CY165" s="5"/>
      <c r="CZ165" s="5" t="e">
        <f aca="false">10*LOG(Measurements!CZ165^2+Measurements!DA165^2)</f>
        <v>#VALUE!</v>
      </c>
      <c r="DA165" s="5"/>
      <c r="DB165" s="5" t="e">
        <f aca="false">10*LOG(Measurements!DB165^2+Measurements!DC165^2)</f>
        <v>#VALUE!</v>
      </c>
      <c r="DC165" s="5"/>
      <c r="DD165" s="5" t="e">
        <f aca="false">10*LOG(Measurements!DD165^2+Measurements!DE165^2)</f>
        <v>#VALUE!</v>
      </c>
      <c r="DE165" s="5"/>
      <c r="DF165" s="5" t="n">
        <f aca="false">10*LOG(Measurements!DF165^2+Measurements!DG165^2)</f>
        <v>-27.5026530092475</v>
      </c>
      <c r="DG165" s="5"/>
      <c r="DH165" s="5" t="n">
        <f aca="false">10*LOG(Measurements!DH165^2+Measurements!DI165^2)</f>
        <v>-51.323456834948</v>
      </c>
      <c r="DI165" s="5"/>
      <c r="DJ165" s="5" t="e">
        <f aca="false">10*LOG(Measurements!DJ165^2+Measurements!DK165^2)</f>
        <v>#VALUE!</v>
      </c>
      <c r="DK165" s="5"/>
      <c r="DL165" s="5" t="e">
        <f aca="false">10*LOG(Measurements!DL165^2+Measurements!DM165^2)</f>
        <v>#VALUE!</v>
      </c>
      <c r="DM165" s="5"/>
      <c r="DN165" s="5" t="e">
        <f aca="false">10*LOG(Measurements!DN165^2+Measurements!DO165^2)</f>
        <v>#VALUE!</v>
      </c>
      <c r="DO165" s="5"/>
      <c r="DP165" s="5" t="e">
        <f aca="false">10*LOG(Measurements!DP165^2+Measurements!DQ165^2)</f>
        <v>#VALUE!</v>
      </c>
      <c r="DQ165" s="5"/>
      <c r="DR165" s="5" t="e">
        <f aca="false">10*LOG(Measurements!DR165^2+Measurements!DS165^2)</f>
        <v>#VALUE!</v>
      </c>
      <c r="DS165" s="5"/>
      <c r="DT165" s="5" t="e">
        <f aca="false">10*LOG(Measurements!DT165^2+Measurements!DU165^2)</f>
        <v>#VALUE!</v>
      </c>
      <c r="DU165" s="5"/>
      <c r="DV165" s="5" t="e">
        <f aca="false">10*LOG(Measurements!DV165^2+Measurements!DW165^2)</f>
        <v>#VALUE!</v>
      </c>
      <c r="DW165" s="5"/>
      <c r="DX165" s="5" t="n">
        <f aca="false">10*LOG(Measurements!DX165^2+Measurements!DY165^2)</f>
        <v>-26.0428981323894</v>
      </c>
      <c r="DY165" s="5"/>
    </row>
    <row r="166" customFormat="false" ht="11.25" hidden="false" customHeight="false" outlineLevel="0" collapsed="false">
      <c r="A166" s="1" t="n">
        <v>160</v>
      </c>
      <c r="B166" s="5" t="n">
        <f aca="false">10*LOG(Measurements!B166^2+Measurements!C166^2)</f>
        <v>-25.1425811504008</v>
      </c>
      <c r="C166" s="5"/>
      <c r="D166" s="5" t="n">
        <f aca="false">10*LOG(Measurements!D166^2+Measurements!E166^2)</f>
        <v>-52.3575584278994</v>
      </c>
      <c r="E166" s="5"/>
      <c r="F166" s="5" t="n">
        <f aca="false">10*LOG(Measurements!F166^2+Measurements!G166^2)</f>
        <v>-54.6839574407393</v>
      </c>
      <c r="G166" s="5"/>
      <c r="H166" s="5" t="n">
        <f aca="false">10*LOG(Measurements!H166^2+Measurements!I166^2)</f>
        <v>-62.5765559032832</v>
      </c>
      <c r="I166" s="5"/>
      <c r="J166" s="5" t="n">
        <f aca="false">10*LOG(Measurements!J166^2+Measurements!K166^2)</f>
        <v>-23.8665220105018</v>
      </c>
      <c r="K166" s="5"/>
      <c r="L166" s="5" t="n">
        <f aca="false">10*LOG(Measurements!L166^2+Measurements!M166^2)</f>
        <v>-74.482382436745</v>
      </c>
      <c r="M166" s="5"/>
      <c r="N166" s="5" t="n">
        <f aca="false">10*LOG(Measurements!N166^2+Measurements!O166^2)</f>
        <v>-60.1560759894229</v>
      </c>
      <c r="O166" s="5"/>
      <c r="P166" s="5" t="n">
        <f aca="false">10*LOG(Measurements!P166^2+Measurements!Q166^2)</f>
        <v>-72.820190284879</v>
      </c>
      <c r="Q166" s="5"/>
      <c r="R166" s="5" t="e">
        <f aca="false">10*LOG(Measurements!R166^2+Measurements!S166^2)</f>
        <v>#VALUE!</v>
      </c>
      <c r="S166" s="5"/>
      <c r="T166" s="5" t="n">
        <f aca="false">10*LOG(Measurements!T166^2+Measurements!U166^2)</f>
        <v>-32.1604210596585</v>
      </c>
      <c r="U166" s="5"/>
      <c r="V166" s="5" t="n">
        <f aca="false">10*LOG(Measurements!V166^2+Measurements!W166^2)</f>
        <v>-49.9733188565526</v>
      </c>
      <c r="W166" s="5"/>
      <c r="X166" s="5" t="n">
        <f aca="false">10*LOG(Measurements!X166^2+Measurements!Y166^2)</f>
        <v>-64.1519130562255</v>
      </c>
      <c r="Y166" s="5"/>
      <c r="Z166" s="5" t="n">
        <f aca="false">10*LOG(Measurements!Z166^2+Measurements!AA166^2)</f>
        <v>-72.0104091066974</v>
      </c>
      <c r="AA166" s="5"/>
      <c r="AB166" s="5" t="n">
        <f aca="false">10*LOG(Measurements!AB166^2+Measurements!AC166^2)</f>
        <v>-31.4163371011496</v>
      </c>
      <c r="AC166" s="5"/>
      <c r="AD166" s="5" t="n">
        <f aca="false">10*LOG(Measurements!AD166^2+Measurements!AE166^2)</f>
        <v>-72.3751917209229</v>
      </c>
      <c r="AE166" s="5"/>
      <c r="AF166" s="5" t="n">
        <f aca="false">10*LOG(Measurements!AF166^2+Measurements!AG166^2)</f>
        <v>-77.9330792294323</v>
      </c>
      <c r="AG166" s="5"/>
      <c r="AH166" s="5" t="e">
        <f aca="false">10*LOG(Measurements!AH166^2+Measurements!AI166^2)</f>
        <v>#VALUE!</v>
      </c>
      <c r="AI166" s="5"/>
      <c r="AJ166" s="5" t="e">
        <f aca="false">10*LOG(Measurements!AJ166^2+Measurements!AK166^2)</f>
        <v>#VALUE!</v>
      </c>
      <c r="AK166" s="5"/>
      <c r="AL166" s="5" t="n">
        <f aca="false">10*LOG(Measurements!AL166^2+Measurements!AM166^2)</f>
        <v>-23.7985428563241</v>
      </c>
      <c r="AM166" s="5"/>
      <c r="AN166" s="5" t="n">
        <f aca="false">10*LOG(Measurements!AN166^2+Measurements!AO166^2)</f>
        <v>-56.314049253004</v>
      </c>
      <c r="AO166" s="5"/>
      <c r="AP166" s="5" t="n">
        <f aca="false">10*LOG(Measurements!AP166^2+Measurements!AQ166^2)</f>
        <v>-60.9506757461214</v>
      </c>
      <c r="AQ166" s="5"/>
      <c r="AR166" s="5" t="n">
        <f aca="false">10*LOG(Measurements!AR166^2+Measurements!AS166^2)</f>
        <v>-70.5042672354775</v>
      </c>
      <c r="AS166" s="5"/>
      <c r="AT166" s="5" t="n">
        <f aca="false">10*LOG(Measurements!AT166^2+Measurements!AU166^2)</f>
        <v>-22.9633064125646</v>
      </c>
      <c r="AU166" s="5"/>
      <c r="AV166" s="5" t="n">
        <f aca="false">10*LOG(Measurements!AV166^2+Measurements!AW166^2)</f>
        <v>-64.1664792796232</v>
      </c>
      <c r="AW166" s="5"/>
      <c r="AX166" s="5" t="e">
        <f aca="false">10*LOG(Measurements!AX166^2+Measurements!AY166^2)</f>
        <v>#VALUE!</v>
      </c>
      <c r="AY166" s="5"/>
      <c r="AZ166" s="5" t="e">
        <f aca="false">10*LOG(Measurements!AZ166^2+Measurements!BA166^2)</f>
        <v>#VALUE!</v>
      </c>
      <c r="BA166" s="5"/>
      <c r="BB166" s="5" t="e">
        <f aca="false">10*LOG(Measurements!BB166^2+Measurements!BC166^2)</f>
        <v>#VALUE!</v>
      </c>
      <c r="BC166" s="5"/>
      <c r="BD166" s="5" t="n">
        <f aca="false">10*LOG(Measurements!BD166^2+Measurements!BE166^2)</f>
        <v>-31.5082352350386</v>
      </c>
      <c r="BE166" s="5"/>
      <c r="BF166" s="5" t="n">
        <f aca="false">10*LOG(Measurements!BF166^2+Measurements!BG166^2)</f>
        <v>-69.503350433636</v>
      </c>
      <c r="BG166" s="5"/>
      <c r="BH166" s="5" t="n">
        <f aca="false">10*LOG(Measurements!BH166^2+Measurements!BI166^2)</f>
        <v>-76.3398217434217</v>
      </c>
      <c r="BI166" s="5"/>
      <c r="BJ166" s="5" t="n">
        <f aca="false">10*LOG(Measurements!BJ166^2+Measurements!BK166^2)</f>
        <v>-64.4920860842407</v>
      </c>
      <c r="BK166" s="5"/>
      <c r="BL166" s="5" t="n">
        <f aca="false">10*LOG(Measurements!BL166^2+Measurements!BM166^2)</f>
        <v>-23.8656688518232</v>
      </c>
      <c r="BM166" s="5"/>
      <c r="BN166" s="5" t="e">
        <f aca="false">10*LOG(Measurements!BN166^2+Measurements!BO166^2)</f>
        <v>#VALUE!</v>
      </c>
      <c r="BO166" s="5"/>
      <c r="BP166" s="5" t="e">
        <f aca="false">10*LOG(Measurements!BP166^2+Measurements!BQ166^2)</f>
        <v>#VALUE!</v>
      </c>
      <c r="BQ166" s="5"/>
      <c r="BR166" s="5" t="e">
        <f aca="false">10*LOG(Measurements!BR166^2+Measurements!BS166^2)</f>
        <v>#VALUE!</v>
      </c>
      <c r="BS166" s="5"/>
      <c r="BT166" s="5" t="e">
        <f aca="false">10*LOG(Measurements!BT166^2+Measurements!BU166^2)</f>
        <v>#VALUE!</v>
      </c>
      <c r="BU166" s="5"/>
      <c r="BV166" s="5" t="n">
        <f aca="false">10*LOG(Measurements!BV166^2+Measurements!BW166^2)</f>
        <v>-24.5831449915265</v>
      </c>
      <c r="BW166" s="5"/>
      <c r="BX166" s="5" t="n">
        <f aca="false">10*LOG(Measurements!BX166^2+Measurements!BY166^2)</f>
        <v>-52.8189327398009</v>
      </c>
      <c r="BZ166" s="5" t="n">
        <f aca="false">10*LOG(Measurements!BZ166^2+Measurements!CA166^2)</f>
        <v>-55.1626094298085</v>
      </c>
      <c r="CB166" s="5" t="n">
        <f aca="false">10*LOG(Measurements!CB166^2+Measurements!CC166^2)</f>
        <v>-67.1187726640971</v>
      </c>
      <c r="CD166" s="5" t="e">
        <f aca="false">10*LOG(Measurements!CD166^2+Measurements!CE166^2)</f>
        <v>#VALUE!</v>
      </c>
      <c r="CF166" s="5" t="e">
        <f aca="false">10*LOG(Measurements!CF166^2+Measurements!CG166^2)</f>
        <v>#VALUE!</v>
      </c>
      <c r="CH166" s="5" t="e">
        <f aca="false">10*LOG(Measurements!CH166^2+Measurements!CI166^2)</f>
        <v>#VALUE!</v>
      </c>
      <c r="CJ166" s="5" t="e">
        <f aca="false">10*LOG(Measurements!CJ166^2+Measurements!CK166^2)</f>
        <v>#VALUE!</v>
      </c>
      <c r="CK166" s="5"/>
      <c r="CL166" s="5" t="e">
        <f aca="false">10*LOG(Measurements!CL166^2+Measurements!CM166^2)</f>
        <v>#VALUE!</v>
      </c>
      <c r="CM166" s="5"/>
      <c r="CN166" s="5" t="n">
        <f aca="false">10*LOG(Measurements!CN166^2+Measurements!CO166^2)</f>
        <v>-32.7014967670417</v>
      </c>
      <c r="CO166" s="5"/>
      <c r="CP166" s="5" t="n">
        <f aca="false">10*LOG(Measurements!CP166^2+Measurements!CQ166^2)</f>
        <v>-50.8061691947609</v>
      </c>
      <c r="CQ166" s="5"/>
      <c r="CR166" s="5" t="n">
        <f aca="false">10*LOG(Measurements!CR166^2+Measurements!CS166^2)</f>
        <v>-62.9740525440775</v>
      </c>
      <c r="CS166" s="5"/>
      <c r="CT166" s="5" t="e">
        <f aca="false">10*LOG(Measurements!CT166^2+Measurements!CU166^2)</f>
        <v>#VALUE!</v>
      </c>
      <c r="CU166" s="5"/>
      <c r="CV166" s="5" t="e">
        <f aca="false">10*LOG(Measurements!CV166^2+Measurements!CW166^2)</f>
        <v>#VALUE!</v>
      </c>
      <c r="CW166" s="5"/>
      <c r="CX166" s="5" t="e">
        <f aca="false">10*LOG(Measurements!CX166^2+Measurements!CY166^2)</f>
        <v>#VALUE!</v>
      </c>
      <c r="CY166" s="5"/>
      <c r="CZ166" s="5" t="e">
        <f aca="false">10*LOG(Measurements!CZ166^2+Measurements!DA166^2)</f>
        <v>#VALUE!</v>
      </c>
      <c r="DA166" s="5"/>
      <c r="DB166" s="5" t="e">
        <f aca="false">10*LOG(Measurements!DB166^2+Measurements!DC166^2)</f>
        <v>#VALUE!</v>
      </c>
      <c r="DC166" s="5"/>
      <c r="DD166" s="5" t="e">
        <f aca="false">10*LOG(Measurements!DD166^2+Measurements!DE166^2)</f>
        <v>#VALUE!</v>
      </c>
      <c r="DE166" s="5"/>
      <c r="DF166" s="5" t="n">
        <f aca="false">10*LOG(Measurements!DF166^2+Measurements!DG166^2)</f>
        <v>-26.2010530538929</v>
      </c>
      <c r="DG166" s="5"/>
      <c r="DH166" s="5" t="n">
        <f aca="false">10*LOG(Measurements!DH166^2+Measurements!DI166^2)</f>
        <v>-50.8717008455609</v>
      </c>
      <c r="DI166" s="5"/>
      <c r="DJ166" s="5" t="e">
        <f aca="false">10*LOG(Measurements!DJ166^2+Measurements!DK166^2)</f>
        <v>#VALUE!</v>
      </c>
      <c r="DK166" s="5"/>
      <c r="DL166" s="5" t="e">
        <f aca="false">10*LOG(Measurements!DL166^2+Measurements!DM166^2)</f>
        <v>#VALUE!</v>
      </c>
      <c r="DM166" s="5"/>
      <c r="DN166" s="5" t="e">
        <f aca="false">10*LOG(Measurements!DN166^2+Measurements!DO166^2)</f>
        <v>#VALUE!</v>
      </c>
      <c r="DO166" s="5"/>
      <c r="DP166" s="5" t="e">
        <f aca="false">10*LOG(Measurements!DP166^2+Measurements!DQ166^2)</f>
        <v>#VALUE!</v>
      </c>
      <c r="DQ166" s="5"/>
      <c r="DR166" s="5" t="e">
        <f aca="false">10*LOG(Measurements!DR166^2+Measurements!DS166^2)</f>
        <v>#VALUE!</v>
      </c>
      <c r="DS166" s="5"/>
      <c r="DT166" s="5" t="e">
        <f aca="false">10*LOG(Measurements!DT166^2+Measurements!DU166^2)</f>
        <v>#VALUE!</v>
      </c>
      <c r="DU166" s="5"/>
      <c r="DV166" s="5" t="e">
        <f aca="false">10*LOG(Measurements!DV166^2+Measurements!DW166^2)</f>
        <v>#VALUE!</v>
      </c>
      <c r="DW166" s="5"/>
      <c r="DX166" s="5" t="n">
        <f aca="false">10*LOG(Measurements!DX166^2+Measurements!DY166^2)</f>
        <v>-26.0321212431443</v>
      </c>
      <c r="DY166" s="5"/>
    </row>
    <row r="167" customFormat="false" ht="11.25" hidden="false" customHeight="false" outlineLevel="0" collapsed="false">
      <c r="A167" s="1" t="n">
        <v>161</v>
      </c>
      <c r="B167" s="5" t="n">
        <f aca="false">10*LOG(Measurements!B167^2+Measurements!C167^2)</f>
        <v>-23.1309079159404</v>
      </c>
      <c r="C167" s="5"/>
      <c r="D167" s="5" t="n">
        <f aca="false">10*LOG(Measurements!D167^2+Measurements!E167^2)</f>
        <v>-52.3259622332374</v>
      </c>
      <c r="E167" s="5"/>
      <c r="F167" s="5" t="n">
        <f aca="false">10*LOG(Measurements!F167^2+Measurements!G167^2)</f>
        <v>-54.2982666187612</v>
      </c>
      <c r="G167" s="5"/>
      <c r="H167" s="5" t="n">
        <f aca="false">10*LOG(Measurements!H167^2+Measurements!I167^2)</f>
        <v>-61.9488411723633</v>
      </c>
      <c r="I167" s="5"/>
      <c r="J167" s="5" t="n">
        <f aca="false">10*LOG(Measurements!J167^2+Measurements!K167^2)</f>
        <v>-23.9561464795391</v>
      </c>
      <c r="K167" s="5"/>
      <c r="L167" s="5" t="n">
        <f aca="false">10*LOG(Measurements!L167^2+Measurements!M167^2)</f>
        <v>-74.9221481627787</v>
      </c>
      <c r="M167" s="5"/>
      <c r="N167" s="5" t="n">
        <f aca="false">10*LOG(Measurements!N167^2+Measurements!O167^2)</f>
        <v>-60.6832461254263</v>
      </c>
      <c r="O167" s="5"/>
      <c r="P167" s="5" t="n">
        <f aca="false">10*LOG(Measurements!P167^2+Measurements!Q167^2)</f>
        <v>-74.3070843690197</v>
      </c>
      <c r="Q167" s="5"/>
      <c r="R167" s="5" t="e">
        <f aca="false">10*LOG(Measurements!R167^2+Measurements!S167^2)</f>
        <v>#VALUE!</v>
      </c>
      <c r="S167" s="5"/>
      <c r="T167" s="5" t="n">
        <f aca="false">10*LOG(Measurements!T167^2+Measurements!U167^2)</f>
        <v>-28.4465495799621</v>
      </c>
      <c r="U167" s="5"/>
      <c r="V167" s="5" t="n">
        <f aca="false">10*LOG(Measurements!V167^2+Measurements!W167^2)</f>
        <v>-49.9650655923714</v>
      </c>
      <c r="W167" s="5"/>
      <c r="X167" s="5" t="n">
        <f aca="false">10*LOG(Measurements!X167^2+Measurements!Y167^2)</f>
        <v>-65.8053154536309</v>
      </c>
      <c r="Y167" s="5"/>
      <c r="Z167" s="5" t="n">
        <f aca="false">10*LOG(Measurements!Z167^2+Measurements!AA167^2)</f>
        <v>-72.3932387604284</v>
      </c>
      <c r="AA167" s="5"/>
      <c r="AB167" s="5" t="n">
        <f aca="false">10*LOG(Measurements!AB167^2+Measurements!AC167^2)</f>
        <v>-31.5075397342588</v>
      </c>
      <c r="AC167" s="5"/>
      <c r="AD167" s="5" t="n">
        <f aca="false">10*LOG(Measurements!AD167^2+Measurements!AE167^2)</f>
        <v>-71.9327447375448</v>
      </c>
      <c r="AE167" s="5"/>
      <c r="AF167" s="5" t="n">
        <f aca="false">10*LOG(Measurements!AF167^2+Measurements!AG167^2)</f>
        <v>-78.3839389647295</v>
      </c>
      <c r="AG167" s="5"/>
      <c r="AH167" s="5" t="e">
        <f aca="false">10*LOG(Measurements!AH167^2+Measurements!AI167^2)</f>
        <v>#VALUE!</v>
      </c>
      <c r="AI167" s="5"/>
      <c r="AJ167" s="5" t="e">
        <f aca="false">10*LOG(Measurements!AJ167^2+Measurements!AK167^2)</f>
        <v>#VALUE!</v>
      </c>
      <c r="AK167" s="5"/>
      <c r="AL167" s="5" t="n">
        <f aca="false">10*LOG(Measurements!AL167^2+Measurements!AM167^2)</f>
        <v>-24.3458602092333</v>
      </c>
      <c r="AM167" s="5"/>
      <c r="AN167" s="5" t="n">
        <f aca="false">10*LOG(Measurements!AN167^2+Measurements!AO167^2)</f>
        <v>-55.0093130386091</v>
      </c>
      <c r="AO167" s="5"/>
      <c r="AP167" s="5" t="n">
        <f aca="false">10*LOG(Measurements!AP167^2+Measurements!AQ167^2)</f>
        <v>-61.3355703387428</v>
      </c>
      <c r="AQ167" s="5"/>
      <c r="AR167" s="5" t="n">
        <f aca="false">10*LOG(Measurements!AR167^2+Measurements!AS167^2)</f>
        <v>-70.3353721752534</v>
      </c>
      <c r="AS167" s="5"/>
      <c r="AT167" s="5" t="n">
        <f aca="false">10*LOG(Measurements!AT167^2+Measurements!AU167^2)</f>
        <v>-23.0416737244819</v>
      </c>
      <c r="AU167" s="5"/>
      <c r="AV167" s="5" t="n">
        <f aca="false">10*LOG(Measurements!AV167^2+Measurements!AW167^2)</f>
        <v>-64.3024437241564</v>
      </c>
      <c r="AW167" s="5"/>
      <c r="AX167" s="5" t="e">
        <f aca="false">10*LOG(Measurements!AX167^2+Measurements!AY167^2)</f>
        <v>#VALUE!</v>
      </c>
      <c r="AY167" s="5"/>
      <c r="AZ167" s="5" t="e">
        <f aca="false">10*LOG(Measurements!AZ167^2+Measurements!BA167^2)</f>
        <v>#VALUE!</v>
      </c>
      <c r="BA167" s="5"/>
      <c r="BB167" s="5" t="e">
        <f aca="false">10*LOG(Measurements!BB167^2+Measurements!BC167^2)</f>
        <v>#VALUE!</v>
      </c>
      <c r="BC167" s="5"/>
      <c r="BD167" s="5" t="n">
        <f aca="false">10*LOG(Measurements!BD167^2+Measurements!BE167^2)</f>
        <v>-32.8086446940618</v>
      </c>
      <c r="BE167" s="5"/>
      <c r="BF167" s="5" t="n">
        <f aca="false">10*LOG(Measurements!BF167^2+Measurements!BG167^2)</f>
        <v>-70.591083741223</v>
      </c>
      <c r="BG167" s="5"/>
      <c r="BH167" s="5" t="n">
        <f aca="false">10*LOG(Measurements!BH167^2+Measurements!BI167^2)</f>
        <v>-76.0190631124369</v>
      </c>
      <c r="BI167" s="5"/>
      <c r="BJ167" s="5" t="n">
        <f aca="false">10*LOG(Measurements!BJ167^2+Measurements!BK167^2)</f>
        <v>-64.1238064180619</v>
      </c>
      <c r="BK167" s="5"/>
      <c r="BL167" s="5" t="n">
        <f aca="false">10*LOG(Measurements!BL167^2+Measurements!BM167^2)</f>
        <v>-23.9375426491951</v>
      </c>
      <c r="BM167" s="5"/>
      <c r="BN167" s="5" t="e">
        <f aca="false">10*LOG(Measurements!BN167^2+Measurements!BO167^2)</f>
        <v>#VALUE!</v>
      </c>
      <c r="BO167" s="5"/>
      <c r="BP167" s="5" t="e">
        <f aca="false">10*LOG(Measurements!BP167^2+Measurements!BQ167^2)</f>
        <v>#VALUE!</v>
      </c>
      <c r="BQ167" s="5"/>
      <c r="BR167" s="5" t="e">
        <f aca="false">10*LOG(Measurements!BR167^2+Measurements!BS167^2)</f>
        <v>#VALUE!</v>
      </c>
      <c r="BS167" s="5"/>
      <c r="BT167" s="5" t="e">
        <f aca="false">10*LOG(Measurements!BT167^2+Measurements!BU167^2)</f>
        <v>#VALUE!</v>
      </c>
      <c r="BU167" s="5"/>
      <c r="BV167" s="5" t="n">
        <f aca="false">10*LOG(Measurements!BV167^2+Measurements!BW167^2)</f>
        <v>-23.9014546054938</v>
      </c>
      <c r="BW167" s="5"/>
      <c r="BX167" s="5" t="n">
        <f aca="false">10*LOG(Measurements!BX167^2+Measurements!BY167^2)</f>
        <v>-52.8706065538328</v>
      </c>
      <c r="BZ167" s="5" t="n">
        <f aca="false">10*LOG(Measurements!BZ167^2+Measurements!CA167^2)</f>
        <v>-55.048694858914</v>
      </c>
      <c r="CB167" s="5" t="n">
        <f aca="false">10*LOG(Measurements!CB167^2+Measurements!CC167^2)</f>
        <v>-64.5885055936251</v>
      </c>
      <c r="CD167" s="5" t="e">
        <f aca="false">10*LOG(Measurements!CD167^2+Measurements!CE167^2)</f>
        <v>#VALUE!</v>
      </c>
      <c r="CF167" s="5" t="e">
        <f aca="false">10*LOG(Measurements!CF167^2+Measurements!CG167^2)</f>
        <v>#VALUE!</v>
      </c>
      <c r="CH167" s="5" t="e">
        <f aca="false">10*LOG(Measurements!CH167^2+Measurements!CI167^2)</f>
        <v>#VALUE!</v>
      </c>
      <c r="CJ167" s="5" t="e">
        <f aca="false">10*LOG(Measurements!CJ167^2+Measurements!CK167^2)</f>
        <v>#VALUE!</v>
      </c>
      <c r="CK167" s="5"/>
      <c r="CL167" s="5" t="e">
        <f aca="false">10*LOG(Measurements!CL167^2+Measurements!CM167^2)</f>
        <v>#VALUE!</v>
      </c>
      <c r="CM167" s="5"/>
      <c r="CN167" s="5" t="n">
        <f aca="false">10*LOG(Measurements!CN167^2+Measurements!CO167^2)</f>
        <v>-34.2997819420854</v>
      </c>
      <c r="CO167" s="5"/>
      <c r="CP167" s="5" t="n">
        <f aca="false">10*LOG(Measurements!CP167^2+Measurements!CQ167^2)</f>
        <v>-50.9052279985606</v>
      </c>
      <c r="CQ167" s="5"/>
      <c r="CR167" s="5" t="n">
        <f aca="false">10*LOG(Measurements!CR167^2+Measurements!CS167^2)</f>
        <v>-63.1749041605769</v>
      </c>
      <c r="CS167" s="5"/>
      <c r="CT167" s="5" t="e">
        <f aca="false">10*LOG(Measurements!CT167^2+Measurements!CU167^2)</f>
        <v>#VALUE!</v>
      </c>
      <c r="CU167" s="5"/>
      <c r="CV167" s="5" t="e">
        <f aca="false">10*LOG(Measurements!CV167^2+Measurements!CW167^2)</f>
        <v>#VALUE!</v>
      </c>
      <c r="CW167" s="5"/>
      <c r="CX167" s="5" t="e">
        <f aca="false">10*LOG(Measurements!CX167^2+Measurements!CY167^2)</f>
        <v>#VALUE!</v>
      </c>
      <c r="CY167" s="5"/>
      <c r="CZ167" s="5" t="e">
        <f aca="false">10*LOG(Measurements!CZ167^2+Measurements!DA167^2)</f>
        <v>#VALUE!</v>
      </c>
      <c r="DA167" s="5"/>
      <c r="DB167" s="5" t="e">
        <f aca="false">10*LOG(Measurements!DB167^2+Measurements!DC167^2)</f>
        <v>#VALUE!</v>
      </c>
      <c r="DC167" s="5"/>
      <c r="DD167" s="5" t="e">
        <f aca="false">10*LOG(Measurements!DD167^2+Measurements!DE167^2)</f>
        <v>#VALUE!</v>
      </c>
      <c r="DE167" s="5"/>
      <c r="DF167" s="5" t="n">
        <f aca="false">10*LOG(Measurements!DF167^2+Measurements!DG167^2)</f>
        <v>-24.8681323785836</v>
      </c>
      <c r="DG167" s="5"/>
      <c r="DH167" s="5" t="n">
        <f aca="false">10*LOG(Measurements!DH167^2+Measurements!DI167^2)</f>
        <v>-50.0414251320565</v>
      </c>
      <c r="DI167" s="5"/>
      <c r="DJ167" s="5" t="e">
        <f aca="false">10*LOG(Measurements!DJ167^2+Measurements!DK167^2)</f>
        <v>#VALUE!</v>
      </c>
      <c r="DK167" s="5"/>
      <c r="DL167" s="5" t="e">
        <f aca="false">10*LOG(Measurements!DL167^2+Measurements!DM167^2)</f>
        <v>#VALUE!</v>
      </c>
      <c r="DM167" s="5"/>
      <c r="DN167" s="5" t="e">
        <f aca="false">10*LOG(Measurements!DN167^2+Measurements!DO167^2)</f>
        <v>#VALUE!</v>
      </c>
      <c r="DO167" s="5"/>
      <c r="DP167" s="5" t="e">
        <f aca="false">10*LOG(Measurements!DP167^2+Measurements!DQ167^2)</f>
        <v>#VALUE!</v>
      </c>
      <c r="DQ167" s="5"/>
      <c r="DR167" s="5" t="e">
        <f aca="false">10*LOG(Measurements!DR167^2+Measurements!DS167^2)</f>
        <v>#VALUE!</v>
      </c>
      <c r="DS167" s="5"/>
      <c r="DT167" s="5" t="e">
        <f aca="false">10*LOG(Measurements!DT167^2+Measurements!DU167^2)</f>
        <v>#VALUE!</v>
      </c>
      <c r="DU167" s="5"/>
      <c r="DV167" s="5" t="e">
        <f aca="false">10*LOG(Measurements!DV167^2+Measurements!DW167^2)</f>
        <v>#VALUE!</v>
      </c>
      <c r="DW167" s="5"/>
      <c r="DX167" s="5" t="n">
        <f aca="false">10*LOG(Measurements!DX167^2+Measurements!DY167^2)</f>
        <v>-27.6931596720465</v>
      </c>
      <c r="DY167" s="5"/>
    </row>
    <row r="168" customFormat="false" ht="11.25" hidden="false" customHeight="false" outlineLevel="0" collapsed="false">
      <c r="A168" s="1" t="n">
        <v>162</v>
      </c>
      <c r="B168" s="5" t="n">
        <f aca="false">10*LOG(Measurements!B168^2+Measurements!C168^2)</f>
        <v>-21.5532857264208</v>
      </c>
      <c r="C168" s="5"/>
      <c r="D168" s="5" t="n">
        <f aca="false">10*LOG(Measurements!D168^2+Measurements!E168^2)</f>
        <v>-52.13927416455</v>
      </c>
      <c r="E168" s="5"/>
      <c r="F168" s="5" t="n">
        <f aca="false">10*LOG(Measurements!F168^2+Measurements!G168^2)</f>
        <v>-53.8584394326425</v>
      </c>
      <c r="G168" s="5"/>
      <c r="H168" s="5" t="n">
        <f aca="false">10*LOG(Measurements!H168^2+Measurements!I168^2)</f>
        <v>-60.2227465275378</v>
      </c>
      <c r="I168" s="5"/>
      <c r="J168" s="5" t="n">
        <f aca="false">10*LOG(Measurements!J168^2+Measurements!K168^2)</f>
        <v>-24.0498255864569</v>
      </c>
      <c r="K168" s="5"/>
      <c r="L168" s="5" t="n">
        <f aca="false">10*LOG(Measurements!L168^2+Measurements!M168^2)</f>
        <v>-75.901444964382</v>
      </c>
      <c r="M168" s="5"/>
      <c r="N168" s="5" t="n">
        <f aca="false">10*LOG(Measurements!N168^2+Measurements!O168^2)</f>
        <v>-60.9098066272587</v>
      </c>
      <c r="O168" s="5"/>
      <c r="P168" s="5" t="n">
        <f aca="false">10*LOG(Measurements!P168^2+Measurements!Q168^2)</f>
        <v>-73.7936905455124</v>
      </c>
      <c r="Q168" s="5"/>
      <c r="R168" s="5" t="e">
        <f aca="false">10*LOG(Measurements!R168^2+Measurements!S168^2)</f>
        <v>#VALUE!</v>
      </c>
      <c r="S168" s="5"/>
      <c r="T168" s="5" t="n">
        <f aca="false">10*LOG(Measurements!T168^2+Measurements!U168^2)</f>
        <v>-27.0461822614044</v>
      </c>
      <c r="U168" s="5"/>
      <c r="V168" s="5" t="n">
        <f aca="false">10*LOG(Measurements!V168^2+Measurements!W168^2)</f>
        <v>-50.1148443485831</v>
      </c>
      <c r="W168" s="5"/>
      <c r="X168" s="5" t="n">
        <f aca="false">10*LOG(Measurements!X168^2+Measurements!Y168^2)</f>
        <v>-66.3129286950517</v>
      </c>
      <c r="Y168" s="5"/>
      <c r="Z168" s="5" t="n">
        <f aca="false">10*LOG(Measurements!Z168^2+Measurements!AA168^2)</f>
        <v>-72.0888594121607</v>
      </c>
      <c r="AA168" s="5"/>
      <c r="AB168" s="5" t="n">
        <f aca="false">10*LOG(Measurements!AB168^2+Measurements!AC168^2)</f>
        <v>-31.615189416989</v>
      </c>
      <c r="AC168" s="5"/>
      <c r="AD168" s="5" t="n">
        <f aca="false">10*LOG(Measurements!AD168^2+Measurements!AE168^2)</f>
        <v>-71.9157566637725</v>
      </c>
      <c r="AE168" s="5"/>
      <c r="AF168" s="5" t="n">
        <f aca="false">10*LOG(Measurements!AF168^2+Measurements!AG168^2)</f>
        <v>-79.4927319940725</v>
      </c>
      <c r="AG168" s="5"/>
      <c r="AH168" s="5" t="e">
        <f aca="false">10*LOG(Measurements!AH168^2+Measurements!AI168^2)</f>
        <v>#VALUE!</v>
      </c>
      <c r="AI168" s="5"/>
      <c r="AJ168" s="5" t="e">
        <f aca="false">10*LOG(Measurements!AJ168^2+Measurements!AK168^2)</f>
        <v>#VALUE!</v>
      </c>
      <c r="AK168" s="5"/>
      <c r="AL168" s="5" t="n">
        <f aca="false">10*LOG(Measurements!AL168^2+Measurements!AM168^2)</f>
        <v>-25.2946007463242</v>
      </c>
      <c r="AM168" s="5"/>
      <c r="AN168" s="5" t="n">
        <f aca="false">10*LOG(Measurements!AN168^2+Measurements!AO168^2)</f>
        <v>-53.9071566817626</v>
      </c>
      <c r="AO168" s="5"/>
      <c r="AP168" s="5" t="n">
        <f aca="false">10*LOG(Measurements!AP168^2+Measurements!AQ168^2)</f>
        <v>-61.457405209742</v>
      </c>
      <c r="AQ168" s="5"/>
      <c r="AR168" s="5" t="n">
        <f aca="false">10*LOG(Measurements!AR168^2+Measurements!AS168^2)</f>
        <v>-70.6501033463486</v>
      </c>
      <c r="AS168" s="5"/>
      <c r="AT168" s="5" t="n">
        <f aca="false">10*LOG(Measurements!AT168^2+Measurements!AU168^2)</f>
        <v>-23.1197422360853</v>
      </c>
      <c r="AU168" s="5"/>
      <c r="AV168" s="5" t="n">
        <f aca="false">10*LOG(Measurements!AV168^2+Measurements!AW168^2)</f>
        <v>-64.769955920343</v>
      </c>
      <c r="AW168" s="5"/>
      <c r="AX168" s="5" t="e">
        <f aca="false">10*LOG(Measurements!AX168^2+Measurements!AY168^2)</f>
        <v>#VALUE!</v>
      </c>
      <c r="AY168" s="5"/>
      <c r="AZ168" s="5" t="e">
        <f aca="false">10*LOG(Measurements!AZ168^2+Measurements!BA168^2)</f>
        <v>#VALUE!</v>
      </c>
      <c r="BA168" s="5"/>
      <c r="BB168" s="5" t="e">
        <f aca="false">10*LOG(Measurements!BB168^2+Measurements!BC168^2)</f>
        <v>#VALUE!</v>
      </c>
      <c r="BC168" s="5"/>
      <c r="BD168" s="5" t="n">
        <f aca="false">10*LOG(Measurements!BD168^2+Measurements!BE168^2)</f>
        <v>-32.4851885892493</v>
      </c>
      <c r="BE168" s="5"/>
      <c r="BF168" s="5" t="n">
        <f aca="false">10*LOG(Measurements!BF168^2+Measurements!BG168^2)</f>
        <v>-71.9636920567583</v>
      </c>
      <c r="BG168" s="5"/>
      <c r="BH168" s="5" t="n">
        <f aca="false">10*LOG(Measurements!BH168^2+Measurements!BI168^2)</f>
        <v>-76.3549979036082</v>
      </c>
      <c r="BI168" s="5"/>
      <c r="BJ168" s="5" t="n">
        <f aca="false">10*LOG(Measurements!BJ168^2+Measurements!BK168^2)</f>
        <v>-64.5625895635268</v>
      </c>
      <c r="BK168" s="5"/>
      <c r="BL168" s="5" t="n">
        <f aca="false">10*LOG(Measurements!BL168^2+Measurements!BM168^2)</f>
        <v>-24.015866917158</v>
      </c>
      <c r="BM168" s="5"/>
      <c r="BN168" s="5" t="e">
        <f aca="false">10*LOG(Measurements!BN168^2+Measurements!BO168^2)</f>
        <v>#VALUE!</v>
      </c>
      <c r="BO168" s="5"/>
      <c r="BP168" s="5" t="e">
        <f aca="false">10*LOG(Measurements!BP168^2+Measurements!BQ168^2)</f>
        <v>#VALUE!</v>
      </c>
      <c r="BQ168" s="5"/>
      <c r="BR168" s="5" t="e">
        <f aca="false">10*LOG(Measurements!BR168^2+Measurements!BS168^2)</f>
        <v>#VALUE!</v>
      </c>
      <c r="BS168" s="5"/>
      <c r="BT168" s="5" t="e">
        <f aca="false">10*LOG(Measurements!BT168^2+Measurements!BU168^2)</f>
        <v>#VALUE!</v>
      </c>
      <c r="BU168" s="5"/>
      <c r="BV168" s="5" t="n">
        <f aca="false">10*LOG(Measurements!BV168^2+Measurements!BW168^2)</f>
        <v>-23.059967387741</v>
      </c>
      <c r="BW168" s="5"/>
      <c r="BX168" s="5" t="n">
        <f aca="false">10*LOG(Measurements!BX168^2+Measurements!BY168^2)</f>
        <v>-52.9590780543436</v>
      </c>
      <c r="BZ168" s="5" t="n">
        <f aca="false">10*LOG(Measurements!BZ168^2+Measurements!CA168^2)</f>
        <v>-54.7745398353195</v>
      </c>
      <c r="CB168" s="5" t="n">
        <f aca="false">10*LOG(Measurements!CB168^2+Measurements!CC168^2)</f>
        <v>-64.5702861012749</v>
      </c>
      <c r="CD168" s="5" t="e">
        <f aca="false">10*LOG(Measurements!CD168^2+Measurements!CE168^2)</f>
        <v>#VALUE!</v>
      </c>
      <c r="CF168" s="5" t="e">
        <f aca="false">10*LOG(Measurements!CF168^2+Measurements!CG168^2)</f>
        <v>#VALUE!</v>
      </c>
      <c r="CH168" s="5" t="e">
        <f aca="false">10*LOG(Measurements!CH168^2+Measurements!CI168^2)</f>
        <v>#VALUE!</v>
      </c>
      <c r="CJ168" s="5" t="e">
        <f aca="false">10*LOG(Measurements!CJ168^2+Measurements!CK168^2)</f>
        <v>#VALUE!</v>
      </c>
      <c r="CK168" s="5"/>
      <c r="CL168" s="5" t="e">
        <f aca="false">10*LOG(Measurements!CL168^2+Measurements!CM168^2)</f>
        <v>#VALUE!</v>
      </c>
      <c r="CM168" s="5"/>
      <c r="CN168" s="5" t="n">
        <f aca="false">10*LOG(Measurements!CN168^2+Measurements!CO168^2)</f>
        <v>-31.7486938474625</v>
      </c>
      <c r="CO168" s="5"/>
      <c r="CP168" s="5" t="n">
        <f aca="false">10*LOG(Measurements!CP168^2+Measurements!CQ168^2)</f>
        <v>-51.0246832344629</v>
      </c>
      <c r="CQ168" s="5"/>
      <c r="CR168" s="5" t="n">
        <f aca="false">10*LOG(Measurements!CR168^2+Measurements!CS168^2)</f>
        <v>-63.2556771327224</v>
      </c>
      <c r="CS168" s="5"/>
      <c r="CT168" s="5" t="e">
        <f aca="false">10*LOG(Measurements!CT168^2+Measurements!CU168^2)</f>
        <v>#VALUE!</v>
      </c>
      <c r="CU168" s="5"/>
      <c r="CV168" s="5" t="e">
        <f aca="false">10*LOG(Measurements!CV168^2+Measurements!CW168^2)</f>
        <v>#VALUE!</v>
      </c>
      <c r="CW168" s="5"/>
      <c r="CX168" s="5" t="e">
        <f aca="false">10*LOG(Measurements!CX168^2+Measurements!CY168^2)</f>
        <v>#VALUE!</v>
      </c>
      <c r="CY168" s="5"/>
      <c r="CZ168" s="5" t="e">
        <f aca="false">10*LOG(Measurements!CZ168^2+Measurements!DA168^2)</f>
        <v>#VALUE!</v>
      </c>
      <c r="DA168" s="5"/>
      <c r="DB168" s="5" t="e">
        <f aca="false">10*LOG(Measurements!DB168^2+Measurements!DC168^2)</f>
        <v>#VALUE!</v>
      </c>
      <c r="DC168" s="5"/>
      <c r="DD168" s="5" t="e">
        <f aca="false">10*LOG(Measurements!DD168^2+Measurements!DE168^2)</f>
        <v>#VALUE!</v>
      </c>
      <c r="DE168" s="5"/>
      <c r="DF168" s="5" t="n">
        <f aca="false">10*LOG(Measurements!DF168^2+Measurements!DG168^2)</f>
        <v>-23.5064955684225</v>
      </c>
      <c r="DG168" s="5"/>
      <c r="DH168" s="5" t="n">
        <f aca="false">10*LOG(Measurements!DH168^2+Measurements!DI168^2)</f>
        <v>-49.5972678783187</v>
      </c>
      <c r="DI168" s="5"/>
      <c r="DJ168" s="5" t="e">
        <f aca="false">10*LOG(Measurements!DJ168^2+Measurements!DK168^2)</f>
        <v>#VALUE!</v>
      </c>
      <c r="DK168" s="5"/>
      <c r="DL168" s="5" t="e">
        <f aca="false">10*LOG(Measurements!DL168^2+Measurements!DM168^2)</f>
        <v>#VALUE!</v>
      </c>
      <c r="DM168" s="5"/>
      <c r="DN168" s="5" t="e">
        <f aca="false">10*LOG(Measurements!DN168^2+Measurements!DO168^2)</f>
        <v>#VALUE!</v>
      </c>
      <c r="DO168" s="5"/>
      <c r="DP168" s="5" t="e">
        <f aca="false">10*LOG(Measurements!DP168^2+Measurements!DQ168^2)</f>
        <v>#VALUE!</v>
      </c>
      <c r="DQ168" s="5"/>
      <c r="DR168" s="5" t="e">
        <f aca="false">10*LOG(Measurements!DR168^2+Measurements!DS168^2)</f>
        <v>#VALUE!</v>
      </c>
      <c r="DS168" s="5"/>
      <c r="DT168" s="5" t="e">
        <f aca="false">10*LOG(Measurements!DT168^2+Measurements!DU168^2)</f>
        <v>#VALUE!</v>
      </c>
      <c r="DU168" s="5"/>
      <c r="DV168" s="5" t="e">
        <f aca="false">10*LOG(Measurements!DV168^2+Measurements!DW168^2)</f>
        <v>#VALUE!</v>
      </c>
      <c r="DW168" s="5"/>
      <c r="DX168" s="5" t="n">
        <f aca="false">10*LOG(Measurements!DX168^2+Measurements!DY168^2)</f>
        <v>-32.7774332181817</v>
      </c>
      <c r="DY168" s="5"/>
    </row>
    <row r="169" customFormat="false" ht="11.25" hidden="false" customHeight="false" outlineLevel="0" collapsed="false">
      <c r="A169" s="1" t="n">
        <v>163</v>
      </c>
      <c r="B169" s="5" t="n">
        <f aca="false">10*LOG(Measurements!B169^2+Measurements!C169^2)</f>
        <v>-21.193550589761</v>
      </c>
      <c r="C169" s="5"/>
      <c r="D169" s="5" t="n">
        <f aca="false">10*LOG(Measurements!D169^2+Measurements!E169^2)</f>
        <v>-51.9818308639383</v>
      </c>
      <c r="E169" s="5"/>
      <c r="F169" s="5" t="n">
        <f aca="false">10*LOG(Measurements!F169^2+Measurements!G169^2)</f>
        <v>-53.5621586511898</v>
      </c>
      <c r="G169" s="5"/>
      <c r="H169" s="5" t="n">
        <f aca="false">10*LOG(Measurements!H169^2+Measurements!I169^2)</f>
        <v>-59.9807333285702</v>
      </c>
      <c r="I169" s="5"/>
      <c r="J169" s="5" t="n">
        <f aca="false">10*LOG(Measurements!J169^2+Measurements!K169^2)</f>
        <v>-24.1313363157272</v>
      </c>
      <c r="K169" s="5"/>
      <c r="L169" s="5" t="n">
        <f aca="false">10*LOG(Measurements!L169^2+Measurements!M169^2)</f>
        <v>-74.8855638776055</v>
      </c>
      <c r="M169" s="5"/>
      <c r="N169" s="5" t="n">
        <f aca="false">10*LOG(Measurements!N169^2+Measurements!O169^2)</f>
        <v>-61.1654407853657</v>
      </c>
      <c r="O169" s="5"/>
      <c r="P169" s="5" t="n">
        <f aca="false">10*LOG(Measurements!P169^2+Measurements!Q169^2)</f>
        <v>-74.3976822299398</v>
      </c>
      <c r="Q169" s="5"/>
      <c r="R169" s="5" t="e">
        <f aca="false">10*LOG(Measurements!R169^2+Measurements!S169^2)</f>
        <v>#VALUE!</v>
      </c>
      <c r="S169" s="5"/>
      <c r="T169" s="5" t="n">
        <f aca="false">10*LOG(Measurements!T169^2+Measurements!U169^2)</f>
        <v>-24.9413584390219</v>
      </c>
      <c r="U169" s="5"/>
      <c r="V169" s="5" t="n">
        <f aca="false">10*LOG(Measurements!V169^2+Measurements!W169^2)</f>
        <v>-49.9867372884361</v>
      </c>
      <c r="W169" s="5"/>
      <c r="X169" s="5" t="n">
        <f aca="false">10*LOG(Measurements!X169^2+Measurements!Y169^2)</f>
        <v>-65.6413596935368</v>
      </c>
      <c r="Y169" s="5"/>
      <c r="Z169" s="5" t="n">
        <f aca="false">10*LOG(Measurements!Z169^2+Measurements!AA169^2)</f>
        <v>-71.8759549325685</v>
      </c>
      <c r="AA169" s="5"/>
      <c r="AB169" s="5" t="n">
        <f aca="false">10*LOG(Measurements!AB169^2+Measurements!AC169^2)</f>
        <v>-31.7209907374813</v>
      </c>
      <c r="AC169" s="5"/>
      <c r="AD169" s="5" t="n">
        <f aca="false">10*LOG(Measurements!AD169^2+Measurements!AE169^2)</f>
        <v>-71.7436664726526</v>
      </c>
      <c r="AE169" s="5"/>
      <c r="AF169" s="5" t="n">
        <f aca="false">10*LOG(Measurements!AF169^2+Measurements!AG169^2)</f>
        <v>-80.2174499658519</v>
      </c>
      <c r="AG169" s="5"/>
      <c r="AH169" s="5" t="e">
        <f aca="false">10*LOG(Measurements!AH169^2+Measurements!AI169^2)</f>
        <v>#VALUE!</v>
      </c>
      <c r="AI169" s="5"/>
      <c r="AJ169" s="5" t="e">
        <f aca="false">10*LOG(Measurements!AJ169^2+Measurements!AK169^2)</f>
        <v>#VALUE!</v>
      </c>
      <c r="AK169" s="5"/>
      <c r="AL169" s="5" t="n">
        <f aca="false">10*LOG(Measurements!AL169^2+Measurements!AM169^2)</f>
        <v>-25.0993449780365</v>
      </c>
      <c r="AM169" s="5"/>
      <c r="AN169" s="5" t="n">
        <f aca="false">10*LOG(Measurements!AN169^2+Measurements!AO169^2)</f>
        <v>-53.2946438523877</v>
      </c>
      <c r="AO169" s="5"/>
      <c r="AP169" s="5" t="n">
        <f aca="false">10*LOG(Measurements!AP169^2+Measurements!AQ169^2)</f>
        <v>-61.9265742174303</v>
      </c>
      <c r="AQ169" s="5"/>
      <c r="AR169" s="5" t="n">
        <f aca="false">10*LOG(Measurements!AR169^2+Measurements!AS169^2)</f>
        <v>-70.5638983492444</v>
      </c>
      <c r="AS169" s="5"/>
      <c r="AT169" s="5" t="n">
        <f aca="false">10*LOG(Measurements!AT169^2+Measurements!AU169^2)</f>
        <v>-23.2002531042097</v>
      </c>
      <c r="AU169" s="5"/>
      <c r="AV169" s="5" t="n">
        <f aca="false">10*LOG(Measurements!AV169^2+Measurements!AW169^2)</f>
        <v>-65.2137494685143</v>
      </c>
      <c r="AW169" s="5"/>
      <c r="AX169" s="5" t="e">
        <f aca="false">10*LOG(Measurements!AX169^2+Measurements!AY169^2)</f>
        <v>#VALUE!</v>
      </c>
      <c r="AY169" s="5"/>
      <c r="AZ169" s="5" t="e">
        <f aca="false">10*LOG(Measurements!AZ169^2+Measurements!BA169^2)</f>
        <v>#VALUE!</v>
      </c>
      <c r="BA169" s="5"/>
      <c r="BB169" s="5" t="e">
        <f aca="false">10*LOG(Measurements!BB169^2+Measurements!BC169^2)</f>
        <v>#VALUE!</v>
      </c>
      <c r="BC169" s="5"/>
      <c r="BD169" s="5" t="n">
        <f aca="false">10*LOG(Measurements!BD169^2+Measurements!BE169^2)</f>
        <v>-30.9976687427129</v>
      </c>
      <c r="BE169" s="5"/>
      <c r="BF169" s="5" t="n">
        <f aca="false">10*LOG(Measurements!BF169^2+Measurements!BG169^2)</f>
        <v>-73.6991393675331</v>
      </c>
      <c r="BG169" s="5"/>
      <c r="BH169" s="5" t="n">
        <f aca="false">10*LOG(Measurements!BH169^2+Measurements!BI169^2)</f>
        <v>-76.4803382026856</v>
      </c>
      <c r="BI169" s="5"/>
      <c r="BJ169" s="5" t="n">
        <f aca="false">10*LOG(Measurements!BJ169^2+Measurements!BK169^2)</f>
        <v>-65.0248035279182</v>
      </c>
      <c r="BK169" s="5"/>
      <c r="BL169" s="5" t="n">
        <f aca="false">10*LOG(Measurements!BL169^2+Measurements!BM169^2)</f>
        <v>-24.0925721859573</v>
      </c>
      <c r="BM169" s="5"/>
      <c r="BN169" s="5" t="e">
        <f aca="false">10*LOG(Measurements!BN169^2+Measurements!BO169^2)</f>
        <v>#VALUE!</v>
      </c>
      <c r="BO169" s="5"/>
      <c r="BP169" s="5" t="e">
        <f aca="false">10*LOG(Measurements!BP169^2+Measurements!BQ169^2)</f>
        <v>#VALUE!</v>
      </c>
      <c r="BQ169" s="5"/>
      <c r="BR169" s="5" t="e">
        <f aca="false">10*LOG(Measurements!BR169^2+Measurements!BS169^2)</f>
        <v>#VALUE!</v>
      </c>
      <c r="BS169" s="5"/>
      <c r="BT169" s="5" t="e">
        <f aca="false">10*LOG(Measurements!BT169^2+Measurements!BU169^2)</f>
        <v>#VALUE!</v>
      </c>
      <c r="BU169" s="5"/>
      <c r="BV169" s="5" t="n">
        <f aca="false">10*LOG(Measurements!BV169^2+Measurements!BW169^2)</f>
        <v>-23.3590516624689</v>
      </c>
      <c r="BW169" s="5"/>
      <c r="BX169" s="5" t="n">
        <f aca="false">10*LOG(Measurements!BX169^2+Measurements!BY169^2)</f>
        <v>-53.1664558708324</v>
      </c>
      <c r="BZ169" s="5" t="n">
        <f aca="false">10*LOG(Measurements!BZ169^2+Measurements!CA169^2)</f>
        <v>-54.5606168949433</v>
      </c>
      <c r="CB169" s="5" t="n">
        <f aca="false">10*LOG(Measurements!CB169^2+Measurements!CC169^2)</f>
        <v>-63.5742835371016</v>
      </c>
      <c r="CD169" s="5" t="e">
        <f aca="false">10*LOG(Measurements!CD169^2+Measurements!CE169^2)</f>
        <v>#VALUE!</v>
      </c>
      <c r="CF169" s="5" t="e">
        <f aca="false">10*LOG(Measurements!CF169^2+Measurements!CG169^2)</f>
        <v>#VALUE!</v>
      </c>
      <c r="CH169" s="5" t="e">
        <f aca="false">10*LOG(Measurements!CH169^2+Measurements!CI169^2)</f>
        <v>#VALUE!</v>
      </c>
      <c r="CJ169" s="5" t="e">
        <f aca="false">10*LOG(Measurements!CJ169^2+Measurements!CK169^2)</f>
        <v>#VALUE!</v>
      </c>
      <c r="CK169" s="5"/>
      <c r="CL169" s="5" t="e">
        <f aca="false">10*LOG(Measurements!CL169^2+Measurements!CM169^2)</f>
        <v>#VALUE!</v>
      </c>
      <c r="CM169" s="5"/>
      <c r="CN169" s="5" t="n">
        <f aca="false">10*LOG(Measurements!CN169^2+Measurements!CO169^2)</f>
        <v>-29.9838524024557</v>
      </c>
      <c r="CO169" s="5"/>
      <c r="CP169" s="5" t="n">
        <f aca="false">10*LOG(Measurements!CP169^2+Measurements!CQ169^2)</f>
        <v>-51.2099471534424</v>
      </c>
      <c r="CQ169" s="5"/>
      <c r="CR169" s="5" t="n">
        <f aca="false">10*LOG(Measurements!CR169^2+Measurements!CS169^2)</f>
        <v>-62.8491575907367</v>
      </c>
      <c r="CS169" s="5"/>
      <c r="CT169" s="5" t="e">
        <f aca="false">10*LOG(Measurements!CT169^2+Measurements!CU169^2)</f>
        <v>#VALUE!</v>
      </c>
      <c r="CU169" s="5"/>
      <c r="CV169" s="5" t="e">
        <f aca="false">10*LOG(Measurements!CV169^2+Measurements!CW169^2)</f>
        <v>#VALUE!</v>
      </c>
      <c r="CW169" s="5"/>
      <c r="CX169" s="5" t="e">
        <f aca="false">10*LOG(Measurements!CX169^2+Measurements!CY169^2)</f>
        <v>#VALUE!</v>
      </c>
      <c r="CY169" s="5"/>
      <c r="CZ169" s="5" t="e">
        <f aca="false">10*LOG(Measurements!CZ169^2+Measurements!DA169^2)</f>
        <v>#VALUE!</v>
      </c>
      <c r="DA169" s="5"/>
      <c r="DB169" s="5" t="e">
        <f aca="false">10*LOG(Measurements!DB169^2+Measurements!DC169^2)</f>
        <v>#VALUE!</v>
      </c>
      <c r="DC169" s="5"/>
      <c r="DD169" s="5" t="e">
        <f aca="false">10*LOG(Measurements!DD169^2+Measurements!DE169^2)</f>
        <v>#VALUE!</v>
      </c>
      <c r="DE169" s="5"/>
      <c r="DF169" s="5" t="n">
        <f aca="false">10*LOG(Measurements!DF169^2+Measurements!DG169^2)</f>
        <v>-23.4001897820764</v>
      </c>
      <c r="DG169" s="5"/>
      <c r="DH169" s="5" t="n">
        <f aca="false">10*LOG(Measurements!DH169^2+Measurements!DI169^2)</f>
        <v>-49.1470398243894</v>
      </c>
      <c r="DI169" s="5"/>
      <c r="DJ169" s="5" t="e">
        <f aca="false">10*LOG(Measurements!DJ169^2+Measurements!DK169^2)</f>
        <v>#VALUE!</v>
      </c>
      <c r="DK169" s="5"/>
      <c r="DL169" s="5" t="e">
        <f aca="false">10*LOG(Measurements!DL169^2+Measurements!DM169^2)</f>
        <v>#VALUE!</v>
      </c>
      <c r="DM169" s="5"/>
      <c r="DN169" s="5" t="e">
        <f aca="false">10*LOG(Measurements!DN169^2+Measurements!DO169^2)</f>
        <v>#VALUE!</v>
      </c>
      <c r="DO169" s="5"/>
      <c r="DP169" s="5" t="e">
        <f aca="false">10*LOG(Measurements!DP169^2+Measurements!DQ169^2)</f>
        <v>#VALUE!</v>
      </c>
      <c r="DQ169" s="5"/>
      <c r="DR169" s="5" t="e">
        <f aca="false">10*LOG(Measurements!DR169^2+Measurements!DS169^2)</f>
        <v>#VALUE!</v>
      </c>
      <c r="DS169" s="5"/>
      <c r="DT169" s="5" t="e">
        <f aca="false">10*LOG(Measurements!DT169^2+Measurements!DU169^2)</f>
        <v>#VALUE!</v>
      </c>
      <c r="DU169" s="5"/>
      <c r="DV169" s="5" t="e">
        <f aca="false">10*LOG(Measurements!DV169^2+Measurements!DW169^2)</f>
        <v>#VALUE!</v>
      </c>
      <c r="DW169" s="5"/>
      <c r="DX169" s="5" t="n">
        <f aca="false">10*LOG(Measurements!DX169^2+Measurements!DY169^2)</f>
        <v>-39.4410885418425</v>
      </c>
      <c r="DY169" s="5"/>
    </row>
    <row r="170" customFormat="false" ht="11.25" hidden="false" customHeight="false" outlineLevel="0" collapsed="false">
      <c r="A170" s="1" t="n">
        <v>164</v>
      </c>
      <c r="B170" s="5" t="n">
        <f aca="false">10*LOG(Measurements!B170^2+Measurements!C170^2)</f>
        <v>-21.7507939692562</v>
      </c>
      <c r="C170" s="5"/>
      <c r="D170" s="5" t="n">
        <f aca="false">10*LOG(Measurements!D170^2+Measurements!E170^2)</f>
        <v>-52.1900943332731</v>
      </c>
      <c r="E170" s="5"/>
      <c r="F170" s="5" t="n">
        <f aca="false">10*LOG(Measurements!F170^2+Measurements!G170^2)</f>
        <v>-53.9939538634496</v>
      </c>
      <c r="G170" s="5"/>
      <c r="H170" s="5" t="n">
        <f aca="false">10*LOG(Measurements!H170^2+Measurements!I170^2)</f>
        <v>-60.1428349083421</v>
      </c>
      <c r="I170" s="5"/>
      <c r="J170" s="5" t="n">
        <f aca="false">10*LOG(Measurements!J170^2+Measurements!K170^2)</f>
        <v>-24.2075621809551</v>
      </c>
      <c r="K170" s="5"/>
      <c r="L170" s="5" t="n">
        <f aca="false">10*LOG(Measurements!L170^2+Measurements!M170^2)</f>
        <v>-75.1040818113556</v>
      </c>
      <c r="M170" s="5"/>
      <c r="N170" s="5" t="n">
        <f aca="false">10*LOG(Measurements!N170^2+Measurements!O170^2)</f>
        <v>-61.5390475112173</v>
      </c>
      <c r="O170" s="5"/>
      <c r="P170" s="5" t="n">
        <f aca="false">10*LOG(Measurements!P170^2+Measurements!Q170^2)</f>
        <v>-75.157886684602</v>
      </c>
      <c r="Q170" s="5"/>
      <c r="R170" s="5" t="e">
        <f aca="false">10*LOG(Measurements!R170^2+Measurements!S170^2)</f>
        <v>#VALUE!</v>
      </c>
      <c r="S170" s="5"/>
      <c r="T170" s="5" t="n">
        <f aca="false">10*LOG(Measurements!T170^2+Measurements!U170^2)</f>
        <v>-23.2294082480333</v>
      </c>
      <c r="U170" s="5"/>
      <c r="V170" s="5" t="n">
        <f aca="false">10*LOG(Measurements!V170^2+Measurements!W170^2)</f>
        <v>-50.336804536467</v>
      </c>
      <c r="W170" s="5"/>
      <c r="X170" s="5" t="n">
        <f aca="false">10*LOG(Measurements!X170^2+Measurements!Y170^2)</f>
        <v>-65.891055716112</v>
      </c>
      <c r="Y170" s="5"/>
      <c r="Z170" s="5" t="n">
        <f aca="false">10*LOG(Measurements!Z170^2+Measurements!AA170^2)</f>
        <v>-71.3583320753045</v>
      </c>
      <c r="AA170" s="5"/>
      <c r="AB170" s="5" t="n">
        <f aca="false">10*LOG(Measurements!AB170^2+Measurements!AC170^2)</f>
        <v>-31.8351654721317</v>
      </c>
      <c r="AC170" s="5"/>
      <c r="AD170" s="5" t="n">
        <f aca="false">10*LOG(Measurements!AD170^2+Measurements!AE170^2)</f>
        <v>-71.4754455611756</v>
      </c>
      <c r="AE170" s="5"/>
      <c r="AF170" s="5" t="n">
        <f aca="false">10*LOG(Measurements!AF170^2+Measurements!AG170^2)</f>
        <v>-80.9048801877839</v>
      </c>
      <c r="AG170" s="5"/>
      <c r="AH170" s="5" t="e">
        <f aca="false">10*LOG(Measurements!AH170^2+Measurements!AI170^2)</f>
        <v>#VALUE!</v>
      </c>
      <c r="AI170" s="5"/>
      <c r="AJ170" s="5" t="e">
        <f aca="false">10*LOG(Measurements!AJ170^2+Measurements!AK170^2)</f>
        <v>#VALUE!</v>
      </c>
      <c r="AK170" s="5"/>
      <c r="AL170" s="5" t="n">
        <f aca="false">10*LOG(Measurements!AL170^2+Measurements!AM170^2)</f>
        <v>-25.3815345487541</v>
      </c>
      <c r="AM170" s="5"/>
      <c r="AN170" s="5" t="n">
        <f aca="false">10*LOG(Measurements!AN170^2+Measurements!AO170^2)</f>
        <v>-52.5713347742215</v>
      </c>
      <c r="AO170" s="5"/>
      <c r="AP170" s="5" t="n">
        <f aca="false">10*LOG(Measurements!AP170^2+Measurements!AQ170^2)</f>
        <v>-62.16120305897</v>
      </c>
      <c r="AQ170" s="5"/>
      <c r="AR170" s="5" t="n">
        <f aca="false">10*LOG(Measurements!AR170^2+Measurements!AS170^2)</f>
        <v>-70.9731857830646</v>
      </c>
      <c r="AS170" s="5"/>
      <c r="AT170" s="5" t="n">
        <f aca="false">10*LOG(Measurements!AT170^2+Measurements!AU170^2)</f>
        <v>-23.276503139541</v>
      </c>
      <c r="AU170" s="5"/>
      <c r="AV170" s="5" t="n">
        <f aca="false">10*LOG(Measurements!AV170^2+Measurements!AW170^2)</f>
        <v>-65.4986918605848</v>
      </c>
      <c r="AW170" s="5"/>
      <c r="AX170" s="5" t="e">
        <f aca="false">10*LOG(Measurements!AX170^2+Measurements!AY170^2)</f>
        <v>#VALUE!</v>
      </c>
      <c r="AY170" s="5"/>
      <c r="AZ170" s="5" t="e">
        <f aca="false">10*LOG(Measurements!AZ170^2+Measurements!BA170^2)</f>
        <v>#VALUE!</v>
      </c>
      <c r="BA170" s="5"/>
      <c r="BB170" s="5" t="e">
        <f aca="false">10*LOG(Measurements!BB170^2+Measurements!BC170^2)</f>
        <v>#VALUE!</v>
      </c>
      <c r="BC170" s="5"/>
      <c r="BD170" s="5" t="n">
        <f aca="false">10*LOG(Measurements!BD170^2+Measurements!BE170^2)</f>
        <v>-27.9963129042998</v>
      </c>
      <c r="BE170" s="5"/>
      <c r="BF170" s="5" t="n">
        <f aca="false">10*LOG(Measurements!BF170^2+Measurements!BG170^2)</f>
        <v>-75.1735857906844</v>
      </c>
      <c r="BG170" s="5"/>
      <c r="BH170" s="5" t="n">
        <f aca="false">10*LOG(Measurements!BH170^2+Measurements!BI170^2)</f>
        <v>-76.5956758595002</v>
      </c>
      <c r="BI170" s="5"/>
      <c r="BJ170" s="5" t="n">
        <f aca="false">10*LOG(Measurements!BJ170^2+Measurements!BK170^2)</f>
        <v>-64.8509583439851</v>
      </c>
      <c r="BK170" s="5"/>
      <c r="BL170" s="5" t="n">
        <f aca="false">10*LOG(Measurements!BL170^2+Measurements!BM170^2)</f>
        <v>-24.1866024488359</v>
      </c>
      <c r="BM170" s="5"/>
      <c r="BN170" s="5" t="e">
        <f aca="false">10*LOG(Measurements!BN170^2+Measurements!BO170^2)</f>
        <v>#VALUE!</v>
      </c>
      <c r="BO170" s="5"/>
      <c r="BP170" s="5" t="e">
        <f aca="false">10*LOG(Measurements!BP170^2+Measurements!BQ170^2)</f>
        <v>#VALUE!</v>
      </c>
      <c r="BQ170" s="5"/>
      <c r="BR170" s="5" t="e">
        <f aca="false">10*LOG(Measurements!BR170^2+Measurements!BS170^2)</f>
        <v>#VALUE!</v>
      </c>
      <c r="BS170" s="5"/>
      <c r="BT170" s="5" t="e">
        <f aca="false">10*LOG(Measurements!BT170^2+Measurements!BU170^2)</f>
        <v>#VALUE!</v>
      </c>
      <c r="BU170" s="5"/>
      <c r="BV170" s="5" t="n">
        <f aca="false">10*LOG(Measurements!BV170^2+Measurements!BW170^2)</f>
        <v>-23.3959251345308</v>
      </c>
      <c r="BW170" s="5"/>
      <c r="BX170" s="5" t="n">
        <f aca="false">10*LOG(Measurements!BX170^2+Measurements!BY170^2)</f>
        <v>-53.2529289460428</v>
      </c>
      <c r="BZ170" s="5" t="n">
        <f aca="false">10*LOG(Measurements!BZ170^2+Measurements!CA170^2)</f>
        <v>-54.3826227829078</v>
      </c>
      <c r="CB170" s="5" t="n">
        <f aca="false">10*LOG(Measurements!CB170^2+Measurements!CC170^2)</f>
        <v>-62.8739601923667</v>
      </c>
      <c r="CD170" s="5" t="e">
        <f aca="false">10*LOG(Measurements!CD170^2+Measurements!CE170^2)</f>
        <v>#VALUE!</v>
      </c>
      <c r="CF170" s="5" t="e">
        <f aca="false">10*LOG(Measurements!CF170^2+Measurements!CG170^2)</f>
        <v>#VALUE!</v>
      </c>
      <c r="CH170" s="5" t="e">
        <f aca="false">10*LOG(Measurements!CH170^2+Measurements!CI170^2)</f>
        <v>#VALUE!</v>
      </c>
      <c r="CJ170" s="5" t="e">
        <f aca="false">10*LOG(Measurements!CJ170^2+Measurements!CK170^2)</f>
        <v>#VALUE!</v>
      </c>
      <c r="CK170" s="5"/>
      <c r="CL170" s="5" t="e">
        <f aca="false">10*LOG(Measurements!CL170^2+Measurements!CM170^2)</f>
        <v>#VALUE!</v>
      </c>
      <c r="CM170" s="5"/>
      <c r="CN170" s="5" t="n">
        <f aca="false">10*LOG(Measurements!CN170^2+Measurements!CO170^2)</f>
        <v>-27.1924535260885</v>
      </c>
      <c r="CO170" s="5"/>
      <c r="CP170" s="5" t="n">
        <f aca="false">10*LOG(Measurements!CP170^2+Measurements!CQ170^2)</f>
        <v>-51.0371180228136</v>
      </c>
      <c r="CQ170" s="5"/>
      <c r="CR170" s="5" t="n">
        <f aca="false">10*LOG(Measurements!CR170^2+Measurements!CS170^2)</f>
        <v>-62.6615767095913</v>
      </c>
      <c r="CS170" s="5"/>
      <c r="CT170" s="5" t="e">
        <f aca="false">10*LOG(Measurements!CT170^2+Measurements!CU170^2)</f>
        <v>#VALUE!</v>
      </c>
      <c r="CU170" s="5"/>
      <c r="CV170" s="5" t="e">
        <f aca="false">10*LOG(Measurements!CV170^2+Measurements!CW170^2)</f>
        <v>#VALUE!</v>
      </c>
      <c r="CW170" s="5"/>
      <c r="CX170" s="5" t="e">
        <f aca="false">10*LOG(Measurements!CX170^2+Measurements!CY170^2)</f>
        <v>#VALUE!</v>
      </c>
      <c r="CY170" s="5"/>
      <c r="CZ170" s="5" t="e">
        <f aca="false">10*LOG(Measurements!CZ170^2+Measurements!DA170^2)</f>
        <v>#VALUE!</v>
      </c>
      <c r="DA170" s="5"/>
      <c r="DB170" s="5" t="e">
        <f aca="false">10*LOG(Measurements!DB170^2+Measurements!DC170^2)</f>
        <v>#VALUE!</v>
      </c>
      <c r="DC170" s="5"/>
      <c r="DD170" s="5" t="e">
        <f aca="false">10*LOG(Measurements!DD170^2+Measurements!DE170^2)</f>
        <v>#VALUE!</v>
      </c>
      <c r="DE170" s="5"/>
      <c r="DF170" s="5" t="n">
        <f aca="false">10*LOG(Measurements!DF170^2+Measurements!DG170^2)</f>
        <v>-24.3278259341159</v>
      </c>
      <c r="DG170" s="5"/>
      <c r="DH170" s="5" t="n">
        <f aca="false">10*LOG(Measurements!DH170^2+Measurements!DI170^2)</f>
        <v>-48.469446294615</v>
      </c>
      <c r="DI170" s="5"/>
      <c r="DJ170" s="5" t="e">
        <f aca="false">10*LOG(Measurements!DJ170^2+Measurements!DK170^2)</f>
        <v>#VALUE!</v>
      </c>
      <c r="DK170" s="5"/>
      <c r="DL170" s="5" t="e">
        <f aca="false">10*LOG(Measurements!DL170^2+Measurements!DM170^2)</f>
        <v>#VALUE!</v>
      </c>
      <c r="DM170" s="5"/>
      <c r="DN170" s="5" t="e">
        <f aca="false">10*LOG(Measurements!DN170^2+Measurements!DO170^2)</f>
        <v>#VALUE!</v>
      </c>
      <c r="DO170" s="5"/>
      <c r="DP170" s="5" t="e">
        <f aca="false">10*LOG(Measurements!DP170^2+Measurements!DQ170^2)</f>
        <v>#VALUE!</v>
      </c>
      <c r="DQ170" s="5"/>
      <c r="DR170" s="5" t="e">
        <f aca="false">10*LOG(Measurements!DR170^2+Measurements!DS170^2)</f>
        <v>#VALUE!</v>
      </c>
      <c r="DS170" s="5"/>
      <c r="DT170" s="5" t="e">
        <f aca="false">10*LOG(Measurements!DT170^2+Measurements!DU170^2)</f>
        <v>#VALUE!</v>
      </c>
      <c r="DU170" s="5"/>
      <c r="DV170" s="5" t="e">
        <f aca="false">10*LOG(Measurements!DV170^2+Measurements!DW170^2)</f>
        <v>#VALUE!</v>
      </c>
      <c r="DW170" s="5"/>
      <c r="DX170" s="5" t="n">
        <f aca="false">10*LOG(Measurements!DX170^2+Measurements!DY170^2)</f>
        <v>-40.1348265760764</v>
      </c>
      <c r="DY170" s="5"/>
    </row>
    <row r="171" customFormat="false" ht="11.25" hidden="false" customHeight="false" outlineLevel="0" collapsed="false">
      <c r="A171" s="1" t="n">
        <v>165</v>
      </c>
      <c r="B171" s="5" t="n">
        <f aca="false">10*LOG(Measurements!B171^2+Measurements!C171^2)</f>
        <v>-22.6887010334111</v>
      </c>
      <c r="C171" s="5"/>
      <c r="D171" s="5" t="n">
        <f aca="false">10*LOG(Measurements!D171^2+Measurements!E171^2)</f>
        <v>-52.6917759888756</v>
      </c>
      <c r="E171" s="5"/>
      <c r="F171" s="5" t="n">
        <f aca="false">10*LOG(Measurements!F171^2+Measurements!G171^2)</f>
        <v>-53.7874011873216</v>
      </c>
      <c r="G171" s="5"/>
      <c r="H171" s="5" t="n">
        <f aca="false">10*LOG(Measurements!H171^2+Measurements!I171^2)</f>
        <v>-59.1679166711619</v>
      </c>
      <c r="I171" s="5"/>
      <c r="J171" s="5" t="n">
        <f aca="false">10*LOG(Measurements!J171^2+Measurements!K171^2)</f>
        <v>-24.2881018630492</v>
      </c>
      <c r="K171" s="5"/>
      <c r="L171" s="5" t="n">
        <f aca="false">10*LOG(Measurements!L171^2+Measurements!M171^2)</f>
        <v>-72.8069733815041</v>
      </c>
      <c r="M171" s="5"/>
      <c r="N171" s="5" t="n">
        <f aca="false">10*LOG(Measurements!N171^2+Measurements!O171^2)</f>
        <v>-61.7665305769332</v>
      </c>
      <c r="O171" s="5"/>
      <c r="P171" s="5" t="n">
        <f aca="false">10*LOG(Measurements!P171^2+Measurements!Q171^2)</f>
        <v>-77.2845583090954</v>
      </c>
      <c r="Q171" s="5"/>
      <c r="R171" s="5" t="e">
        <f aca="false">10*LOG(Measurements!R171^2+Measurements!S171^2)</f>
        <v>#VALUE!</v>
      </c>
      <c r="S171" s="5"/>
      <c r="T171" s="5" t="n">
        <f aca="false">10*LOG(Measurements!T171^2+Measurements!U171^2)</f>
        <v>-22.7735212907659</v>
      </c>
      <c r="U171" s="5"/>
      <c r="V171" s="5" t="n">
        <f aca="false">10*LOG(Measurements!V171^2+Measurements!W171^2)</f>
        <v>-50.4209501166219</v>
      </c>
      <c r="W171" s="5"/>
      <c r="X171" s="5" t="n">
        <f aca="false">10*LOG(Measurements!X171^2+Measurements!Y171^2)</f>
        <v>-65.8743984646321</v>
      </c>
      <c r="Y171" s="5"/>
      <c r="Z171" s="5" t="n">
        <f aca="false">10*LOG(Measurements!Z171^2+Measurements!AA171^2)</f>
        <v>-69.8006115839462</v>
      </c>
      <c r="AA171" s="5"/>
      <c r="AB171" s="5" t="n">
        <f aca="false">10*LOG(Measurements!AB171^2+Measurements!AC171^2)</f>
        <v>-31.9328353110404</v>
      </c>
      <c r="AC171" s="5"/>
      <c r="AD171" s="5" t="n">
        <f aca="false">10*LOG(Measurements!AD171^2+Measurements!AE171^2)</f>
        <v>-70.7174771958535</v>
      </c>
      <c r="AE171" s="5"/>
      <c r="AF171" s="5" t="n">
        <f aca="false">10*LOG(Measurements!AF171^2+Measurements!AG171^2)</f>
        <v>-81.2118154314528</v>
      </c>
      <c r="AG171" s="5"/>
      <c r="AH171" s="5" t="e">
        <f aca="false">10*LOG(Measurements!AH171^2+Measurements!AI171^2)</f>
        <v>#VALUE!</v>
      </c>
      <c r="AI171" s="5"/>
      <c r="AJ171" s="5" t="e">
        <f aca="false">10*LOG(Measurements!AJ171^2+Measurements!AK171^2)</f>
        <v>#VALUE!</v>
      </c>
      <c r="AK171" s="5"/>
      <c r="AL171" s="5" t="n">
        <f aca="false">10*LOG(Measurements!AL171^2+Measurements!AM171^2)</f>
        <v>-27.5400769534725</v>
      </c>
      <c r="AM171" s="5"/>
      <c r="AN171" s="5" t="n">
        <f aca="false">10*LOG(Measurements!AN171^2+Measurements!AO171^2)</f>
        <v>-51.5773669737189</v>
      </c>
      <c r="AO171" s="5"/>
      <c r="AP171" s="5" t="n">
        <f aca="false">10*LOG(Measurements!AP171^2+Measurements!AQ171^2)</f>
        <v>-62.2702439945641</v>
      </c>
      <c r="AQ171" s="5"/>
      <c r="AR171" s="5" t="n">
        <f aca="false">10*LOG(Measurements!AR171^2+Measurements!AS171^2)</f>
        <v>-70.8874820569079</v>
      </c>
      <c r="AS171" s="5"/>
      <c r="AT171" s="5" t="n">
        <f aca="false">10*LOG(Measurements!AT171^2+Measurements!AU171^2)</f>
        <v>-23.3529770502632</v>
      </c>
      <c r="AU171" s="5"/>
      <c r="AV171" s="5" t="n">
        <f aca="false">10*LOG(Measurements!AV171^2+Measurements!AW171^2)</f>
        <v>-66.3156231714834</v>
      </c>
      <c r="AW171" s="5"/>
      <c r="AX171" s="5" t="e">
        <f aca="false">10*LOG(Measurements!AX171^2+Measurements!AY171^2)</f>
        <v>#VALUE!</v>
      </c>
      <c r="AY171" s="5"/>
      <c r="AZ171" s="5" t="e">
        <f aca="false">10*LOG(Measurements!AZ171^2+Measurements!BA171^2)</f>
        <v>#VALUE!</v>
      </c>
      <c r="BA171" s="5"/>
      <c r="BB171" s="5" t="e">
        <f aca="false">10*LOG(Measurements!BB171^2+Measurements!BC171^2)</f>
        <v>#VALUE!</v>
      </c>
      <c r="BC171" s="5"/>
      <c r="BD171" s="5" t="n">
        <f aca="false">10*LOG(Measurements!BD171^2+Measurements!BE171^2)</f>
        <v>-26.0140653042212</v>
      </c>
      <c r="BE171" s="5"/>
      <c r="BF171" s="5" t="n">
        <f aca="false">10*LOG(Measurements!BF171^2+Measurements!BG171^2)</f>
        <v>-77.9889042324886</v>
      </c>
      <c r="BG171" s="5"/>
      <c r="BH171" s="5" t="n">
        <f aca="false">10*LOG(Measurements!BH171^2+Measurements!BI171^2)</f>
        <v>-75.7821905739346</v>
      </c>
      <c r="BI171" s="5"/>
      <c r="BJ171" s="5" t="n">
        <f aca="false">10*LOG(Measurements!BJ171^2+Measurements!BK171^2)</f>
        <v>-65.0528863267643</v>
      </c>
      <c r="BK171" s="5"/>
      <c r="BL171" s="5" t="n">
        <f aca="false">10*LOG(Measurements!BL171^2+Measurements!BM171^2)</f>
        <v>-24.2729443831021</v>
      </c>
      <c r="BM171" s="5"/>
      <c r="BN171" s="5" t="e">
        <f aca="false">10*LOG(Measurements!BN171^2+Measurements!BO171^2)</f>
        <v>#VALUE!</v>
      </c>
      <c r="BO171" s="5"/>
      <c r="BP171" s="5" t="e">
        <f aca="false">10*LOG(Measurements!BP171^2+Measurements!BQ171^2)</f>
        <v>#VALUE!</v>
      </c>
      <c r="BQ171" s="5"/>
      <c r="BR171" s="5" t="e">
        <f aca="false">10*LOG(Measurements!BR171^2+Measurements!BS171^2)</f>
        <v>#VALUE!</v>
      </c>
      <c r="BS171" s="5"/>
      <c r="BT171" s="5" t="e">
        <f aca="false">10*LOG(Measurements!BT171^2+Measurements!BU171^2)</f>
        <v>#VALUE!</v>
      </c>
      <c r="BU171" s="5"/>
      <c r="BV171" s="5" t="n">
        <f aca="false">10*LOG(Measurements!BV171^2+Measurements!BW171^2)</f>
        <v>-23.5840228530053</v>
      </c>
      <c r="BW171" s="5"/>
      <c r="BX171" s="5" t="n">
        <f aca="false">10*LOG(Measurements!BX171^2+Measurements!BY171^2)</f>
        <v>-53.169976290896</v>
      </c>
      <c r="BZ171" s="5" t="n">
        <f aca="false">10*LOG(Measurements!BZ171^2+Measurements!CA171^2)</f>
        <v>-53.9556516878336</v>
      </c>
      <c r="CB171" s="5" t="n">
        <f aca="false">10*LOG(Measurements!CB171^2+Measurements!CC171^2)</f>
        <v>-63.146442595882</v>
      </c>
      <c r="CD171" s="5" t="e">
        <f aca="false">10*LOG(Measurements!CD171^2+Measurements!CE171^2)</f>
        <v>#VALUE!</v>
      </c>
      <c r="CF171" s="5" t="e">
        <f aca="false">10*LOG(Measurements!CF171^2+Measurements!CG171^2)</f>
        <v>#VALUE!</v>
      </c>
      <c r="CH171" s="5" t="e">
        <f aca="false">10*LOG(Measurements!CH171^2+Measurements!CI171^2)</f>
        <v>#VALUE!</v>
      </c>
      <c r="CJ171" s="5" t="e">
        <f aca="false">10*LOG(Measurements!CJ171^2+Measurements!CK171^2)</f>
        <v>#VALUE!</v>
      </c>
      <c r="CK171" s="5"/>
      <c r="CL171" s="5" t="e">
        <f aca="false">10*LOG(Measurements!CL171^2+Measurements!CM171^2)</f>
        <v>#VALUE!</v>
      </c>
      <c r="CM171" s="5"/>
      <c r="CN171" s="5" t="n">
        <f aca="false">10*LOG(Measurements!CN171^2+Measurements!CO171^2)</f>
        <v>-24.7428006152698</v>
      </c>
      <c r="CO171" s="5"/>
      <c r="CP171" s="5" t="n">
        <f aca="false">10*LOG(Measurements!CP171^2+Measurements!CQ171^2)</f>
        <v>-51.1556590129716</v>
      </c>
      <c r="CQ171" s="5"/>
      <c r="CR171" s="5" t="n">
        <f aca="false">10*LOG(Measurements!CR171^2+Measurements!CS171^2)</f>
        <v>-62.6306528316672</v>
      </c>
      <c r="CS171" s="5"/>
      <c r="CT171" s="5" t="e">
        <f aca="false">10*LOG(Measurements!CT171^2+Measurements!CU171^2)</f>
        <v>#VALUE!</v>
      </c>
      <c r="CU171" s="5"/>
      <c r="CV171" s="5" t="e">
        <f aca="false">10*LOG(Measurements!CV171^2+Measurements!CW171^2)</f>
        <v>#VALUE!</v>
      </c>
      <c r="CW171" s="5"/>
      <c r="CX171" s="5" t="e">
        <f aca="false">10*LOG(Measurements!CX171^2+Measurements!CY171^2)</f>
        <v>#VALUE!</v>
      </c>
      <c r="CY171" s="5"/>
      <c r="CZ171" s="5" t="e">
        <f aca="false">10*LOG(Measurements!CZ171^2+Measurements!DA171^2)</f>
        <v>#VALUE!</v>
      </c>
      <c r="DA171" s="5"/>
      <c r="DB171" s="5" t="e">
        <f aca="false">10*LOG(Measurements!DB171^2+Measurements!DC171^2)</f>
        <v>#VALUE!</v>
      </c>
      <c r="DC171" s="5"/>
      <c r="DD171" s="5" t="e">
        <f aca="false">10*LOG(Measurements!DD171^2+Measurements!DE171^2)</f>
        <v>#VALUE!</v>
      </c>
      <c r="DE171" s="5"/>
      <c r="DF171" s="5" t="n">
        <f aca="false">10*LOG(Measurements!DF171^2+Measurements!DG171^2)</f>
        <v>-23.195964733448</v>
      </c>
      <c r="DG171" s="5"/>
      <c r="DH171" s="5" t="n">
        <f aca="false">10*LOG(Measurements!DH171^2+Measurements!DI171^2)</f>
        <v>-48.20036926024</v>
      </c>
      <c r="DI171" s="5"/>
      <c r="DJ171" s="5" t="e">
        <f aca="false">10*LOG(Measurements!DJ171^2+Measurements!DK171^2)</f>
        <v>#VALUE!</v>
      </c>
      <c r="DK171" s="5"/>
      <c r="DL171" s="5" t="e">
        <f aca="false">10*LOG(Measurements!DL171^2+Measurements!DM171^2)</f>
        <v>#VALUE!</v>
      </c>
      <c r="DM171" s="5"/>
      <c r="DN171" s="5" t="e">
        <f aca="false">10*LOG(Measurements!DN171^2+Measurements!DO171^2)</f>
        <v>#VALUE!</v>
      </c>
      <c r="DO171" s="5"/>
      <c r="DP171" s="5" t="e">
        <f aca="false">10*LOG(Measurements!DP171^2+Measurements!DQ171^2)</f>
        <v>#VALUE!</v>
      </c>
      <c r="DQ171" s="5"/>
      <c r="DR171" s="5" t="e">
        <f aca="false">10*LOG(Measurements!DR171^2+Measurements!DS171^2)</f>
        <v>#VALUE!</v>
      </c>
      <c r="DS171" s="5"/>
      <c r="DT171" s="5" t="e">
        <f aca="false">10*LOG(Measurements!DT171^2+Measurements!DU171^2)</f>
        <v>#VALUE!</v>
      </c>
      <c r="DU171" s="5"/>
      <c r="DV171" s="5" t="e">
        <f aca="false">10*LOG(Measurements!DV171^2+Measurements!DW171^2)</f>
        <v>#VALUE!</v>
      </c>
      <c r="DW171" s="5"/>
      <c r="DX171" s="5" t="n">
        <f aca="false">10*LOG(Measurements!DX171^2+Measurements!DY171^2)</f>
        <v>-34.1043220609489</v>
      </c>
      <c r="DY171" s="5"/>
    </row>
    <row r="172" customFormat="false" ht="11.25" hidden="false" customHeight="false" outlineLevel="0" collapsed="false">
      <c r="A172" s="1" t="n">
        <v>166</v>
      </c>
      <c r="B172" s="5" t="n">
        <f aca="false">10*LOG(Measurements!B172^2+Measurements!C172^2)</f>
        <v>-22.3377593317791</v>
      </c>
      <c r="C172" s="5"/>
      <c r="D172" s="5" t="n">
        <f aca="false">10*LOG(Measurements!D172^2+Measurements!E172^2)</f>
        <v>-52.6698463519383</v>
      </c>
      <c r="E172" s="5"/>
      <c r="F172" s="5" t="n">
        <f aca="false">10*LOG(Measurements!F172^2+Measurements!G172^2)</f>
        <v>-53.0545875877474</v>
      </c>
      <c r="G172" s="5"/>
      <c r="H172" s="5" t="n">
        <f aca="false">10*LOG(Measurements!H172^2+Measurements!I172^2)</f>
        <v>-58.2788173608135</v>
      </c>
      <c r="I172" s="5"/>
      <c r="J172" s="5" t="n">
        <f aca="false">10*LOG(Measurements!J172^2+Measurements!K172^2)</f>
        <v>-24.3588458806611</v>
      </c>
      <c r="K172" s="5"/>
      <c r="L172" s="5" t="n">
        <f aca="false">10*LOG(Measurements!L172^2+Measurements!M172^2)</f>
        <v>-72.5460140680255</v>
      </c>
      <c r="M172" s="5"/>
      <c r="N172" s="5" t="n">
        <f aca="false">10*LOG(Measurements!N172^2+Measurements!O172^2)</f>
        <v>-62.1581245891903</v>
      </c>
      <c r="O172" s="5"/>
      <c r="P172" s="5" t="n">
        <f aca="false">10*LOG(Measurements!P172^2+Measurements!Q172^2)</f>
        <v>-76.1936936627839</v>
      </c>
      <c r="Q172" s="5"/>
      <c r="R172" s="5" t="e">
        <f aca="false">10*LOG(Measurements!R172^2+Measurements!S172^2)</f>
        <v>#VALUE!</v>
      </c>
      <c r="S172" s="5"/>
      <c r="T172" s="5" t="n">
        <f aca="false">10*LOG(Measurements!T172^2+Measurements!U172^2)</f>
        <v>-23.4543142707305</v>
      </c>
      <c r="U172" s="5"/>
      <c r="V172" s="5" t="n">
        <f aca="false">10*LOG(Measurements!V172^2+Measurements!W172^2)</f>
        <v>-50.2595346681232</v>
      </c>
      <c r="W172" s="5"/>
      <c r="X172" s="5" t="n">
        <f aca="false">10*LOG(Measurements!X172^2+Measurements!Y172^2)</f>
        <v>-64.9693540850721</v>
      </c>
      <c r="Y172" s="5"/>
      <c r="Z172" s="5" t="n">
        <f aca="false">10*LOG(Measurements!Z172^2+Measurements!AA172^2)</f>
        <v>-69.0752641282721</v>
      </c>
      <c r="AA172" s="5"/>
      <c r="AB172" s="5" t="n">
        <f aca="false">10*LOG(Measurements!AB172^2+Measurements!AC172^2)</f>
        <v>-32.0220419893432</v>
      </c>
      <c r="AC172" s="5"/>
      <c r="AD172" s="5" t="n">
        <f aca="false">10*LOG(Measurements!AD172^2+Measurements!AE172^2)</f>
        <v>-70.6434019192466</v>
      </c>
      <c r="AE172" s="5"/>
      <c r="AF172" s="5" t="n">
        <f aca="false">10*LOG(Measurements!AF172^2+Measurements!AG172^2)</f>
        <v>-82.6988596297327</v>
      </c>
      <c r="AG172" s="5"/>
      <c r="AH172" s="5" t="e">
        <f aca="false">10*LOG(Measurements!AH172^2+Measurements!AI172^2)</f>
        <v>#VALUE!</v>
      </c>
      <c r="AI172" s="5"/>
      <c r="AJ172" s="5" t="e">
        <f aca="false">10*LOG(Measurements!AJ172^2+Measurements!AK172^2)</f>
        <v>#VALUE!</v>
      </c>
      <c r="AK172" s="5"/>
      <c r="AL172" s="5" t="n">
        <f aca="false">10*LOG(Measurements!AL172^2+Measurements!AM172^2)</f>
        <v>-27.2217374185716</v>
      </c>
      <c r="AM172" s="5"/>
      <c r="AN172" s="5" t="n">
        <f aca="false">10*LOG(Measurements!AN172^2+Measurements!AO172^2)</f>
        <v>-51.3629063468628</v>
      </c>
      <c r="AO172" s="5"/>
      <c r="AP172" s="5" t="n">
        <f aca="false">10*LOG(Measurements!AP172^2+Measurements!AQ172^2)</f>
        <v>-62.6137448806727</v>
      </c>
      <c r="AQ172" s="5"/>
      <c r="AR172" s="5" t="n">
        <f aca="false">10*LOG(Measurements!AR172^2+Measurements!AS172^2)</f>
        <v>-70.679719748563</v>
      </c>
      <c r="AS172" s="5"/>
      <c r="AT172" s="5" t="n">
        <f aca="false">10*LOG(Measurements!AT172^2+Measurements!AU172^2)</f>
        <v>-23.4293797686211</v>
      </c>
      <c r="AU172" s="5"/>
      <c r="AV172" s="5" t="n">
        <f aca="false">10*LOG(Measurements!AV172^2+Measurements!AW172^2)</f>
        <v>-67.2174705360466</v>
      </c>
      <c r="AW172" s="5"/>
      <c r="AX172" s="5" t="e">
        <f aca="false">10*LOG(Measurements!AX172^2+Measurements!AY172^2)</f>
        <v>#VALUE!</v>
      </c>
      <c r="AY172" s="5"/>
      <c r="AZ172" s="5" t="e">
        <f aca="false">10*LOG(Measurements!AZ172^2+Measurements!BA172^2)</f>
        <v>#VALUE!</v>
      </c>
      <c r="BA172" s="5"/>
      <c r="BB172" s="5" t="e">
        <f aca="false">10*LOG(Measurements!BB172^2+Measurements!BC172^2)</f>
        <v>#VALUE!</v>
      </c>
      <c r="BC172" s="5"/>
      <c r="BD172" s="5" t="n">
        <f aca="false">10*LOG(Measurements!BD172^2+Measurements!BE172^2)</f>
        <v>-26.0740738368155</v>
      </c>
      <c r="BE172" s="5"/>
      <c r="BF172" s="5" t="n">
        <f aca="false">10*LOG(Measurements!BF172^2+Measurements!BG172^2)</f>
        <v>-79.9456535734814</v>
      </c>
      <c r="BG172" s="5"/>
      <c r="BH172" s="5" t="n">
        <f aca="false">10*LOG(Measurements!BH172^2+Measurements!BI172^2)</f>
        <v>-75.728623614315</v>
      </c>
      <c r="BI172" s="5"/>
      <c r="BJ172" s="5" t="n">
        <f aca="false">10*LOG(Measurements!BJ172^2+Measurements!BK172^2)</f>
        <v>-66.0754063443955</v>
      </c>
      <c r="BK172" s="5"/>
      <c r="BL172" s="5" t="n">
        <f aca="false">10*LOG(Measurements!BL172^2+Measurements!BM172^2)</f>
        <v>-24.3530778285192</v>
      </c>
      <c r="BM172" s="5"/>
      <c r="BN172" s="5" t="e">
        <f aca="false">10*LOG(Measurements!BN172^2+Measurements!BO172^2)</f>
        <v>#VALUE!</v>
      </c>
      <c r="BO172" s="5"/>
      <c r="BP172" s="5" t="e">
        <f aca="false">10*LOG(Measurements!BP172^2+Measurements!BQ172^2)</f>
        <v>#VALUE!</v>
      </c>
      <c r="BQ172" s="5"/>
      <c r="BR172" s="5" t="e">
        <f aca="false">10*LOG(Measurements!BR172^2+Measurements!BS172^2)</f>
        <v>#VALUE!</v>
      </c>
      <c r="BS172" s="5"/>
      <c r="BT172" s="5" t="e">
        <f aca="false">10*LOG(Measurements!BT172^2+Measurements!BU172^2)</f>
        <v>#VALUE!</v>
      </c>
      <c r="BU172" s="5"/>
      <c r="BV172" s="5" t="n">
        <f aca="false">10*LOG(Measurements!BV172^2+Measurements!BW172^2)</f>
        <v>-26.5158859305025</v>
      </c>
      <c r="BW172" s="5"/>
      <c r="BX172" s="5" t="n">
        <f aca="false">10*LOG(Measurements!BX172^2+Measurements!BY172^2)</f>
        <v>-53.9515203206312</v>
      </c>
      <c r="BZ172" s="5" t="n">
        <f aca="false">10*LOG(Measurements!BZ172^2+Measurements!CA172^2)</f>
        <v>-53.7843415858779</v>
      </c>
      <c r="CB172" s="5" t="n">
        <f aca="false">10*LOG(Measurements!CB172^2+Measurements!CC172^2)</f>
        <v>-62.4357375840818</v>
      </c>
      <c r="CD172" s="5" t="e">
        <f aca="false">10*LOG(Measurements!CD172^2+Measurements!CE172^2)</f>
        <v>#VALUE!</v>
      </c>
      <c r="CF172" s="5" t="e">
        <f aca="false">10*LOG(Measurements!CF172^2+Measurements!CG172^2)</f>
        <v>#VALUE!</v>
      </c>
      <c r="CH172" s="5" t="e">
        <f aca="false">10*LOG(Measurements!CH172^2+Measurements!CI172^2)</f>
        <v>#VALUE!</v>
      </c>
      <c r="CJ172" s="5" t="e">
        <f aca="false">10*LOG(Measurements!CJ172^2+Measurements!CK172^2)</f>
        <v>#VALUE!</v>
      </c>
      <c r="CK172" s="5"/>
      <c r="CL172" s="5" t="e">
        <f aca="false">10*LOG(Measurements!CL172^2+Measurements!CM172^2)</f>
        <v>#VALUE!</v>
      </c>
      <c r="CM172" s="5"/>
      <c r="CN172" s="5" t="n">
        <f aca="false">10*LOG(Measurements!CN172^2+Measurements!CO172^2)</f>
        <v>-23.9063239794801</v>
      </c>
      <c r="CO172" s="5"/>
      <c r="CP172" s="5" t="n">
        <f aca="false">10*LOG(Measurements!CP172^2+Measurements!CQ172^2)</f>
        <v>-51.3682448743681</v>
      </c>
      <c r="CQ172" s="5"/>
      <c r="CR172" s="5" t="n">
        <f aca="false">10*LOG(Measurements!CR172^2+Measurements!CS172^2)</f>
        <v>-62.1947022672289</v>
      </c>
      <c r="CS172" s="5"/>
      <c r="CT172" s="5" t="e">
        <f aca="false">10*LOG(Measurements!CT172^2+Measurements!CU172^2)</f>
        <v>#VALUE!</v>
      </c>
      <c r="CU172" s="5"/>
      <c r="CV172" s="5" t="e">
        <f aca="false">10*LOG(Measurements!CV172^2+Measurements!CW172^2)</f>
        <v>#VALUE!</v>
      </c>
      <c r="CW172" s="5"/>
      <c r="CX172" s="5" t="e">
        <f aca="false">10*LOG(Measurements!CX172^2+Measurements!CY172^2)</f>
        <v>#VALUE!</v>
      </c>
      <c r="CY172" s="5"/>
      <c r="CZ172" s="5" t="e">
        <f aca="false">10*LOG(Measurements!CZ172^2+Measurements!DA172^2)</f>
        <v>#VALUE!</v>
      </c>
      <c r="DA172" s="5"/>
      <c r="DB172" s="5" t="e">
        <f aca="false">10*LOG(Measurements!DB172^2+Measurements!DC172^2)</f>
        <v>#VALUE!</v>
      </c>
      <c r="DC172" s="5"/>
      <c r="DD172" s="5" t="e">
        <f aca="false">10*LOG(Measurements!DD172^2+Measurements!DE172^2)</f>
        <v>#VALUE!</v>
      </c>
      <c r="DE172" s="5"/>
      <c r="DF172" s="5" t="n">
        <f aca="false">10*LOG(Measurements!DF172^2+Measurements!DG172^2)</f>
        <v>-23.1819551701801</v>
      </c>
      <c r="DG172" s="5"/>
      <c r="DH172" s="5" t="n">
        <f aca="false">10*LOG(Measurements!DH172^2+Measurements!DI172^2)</f>
        <v>-47.7977003723928</v>
      </c>
      <c r="DI172" s="5"/>
      <c r="DJ172" s="5" t="e">
        <f aca="false">10*LOG(Measurements!DJ172^2+Measurements!DK172^2)</f>
        <v>#VALUE!</v>
      </c>
      <c r="DK172" s="5"/>
      <c r="DL172" s="5" t="e">
        <f aca="false">10*LOG(Measurements!DL172^2+Measurements!DM172^2)</f>
        <v>#VALUE!</v>
      </c>
      <c r="DM172" s="5"/>
      <c r="DN172" s="5" t="e">
        <f aca="false">10*LOG(Measurements!DN172^2+Measurements!DO172^2)</f>
        <v>#VALUE!</v>
      </c>
      <c r="DO172" s="5"/>
      <c r="DP172" s="5" t="e">
        <f aca="false">10*LOG(Measurements!DP172^2+Measurements!DQ172^2)</f>
        <v>#VALUE!</v>
      </c>
      <c r="DQ172" s="5"/>
      <c r="DR172" s="5" t="e">
        <f aca="false">10*LOG(Measurements!DR172^2+Measurements!DS172^2)</f>
        <v>#VALUE!</v>
      </c>
      <c r="DS172" s="5"/>
      <c r="DT172" s="5" t="e">
        <f aca="false">10*LOG(Measurements!DT172^2+Measurements!DU172^2)</f>
        <v>#VALUE!</v>
      </c>
      <c r="DU172" s="5"/>
      <c r="DV172" s="5" t="e">
        <f aca="false">10*LOG(Measurements!DV172^2+Measurements!DW172^2)</f>
        <v>#VALUE!</v>
      </c>
      <c r="DW172" s="5"/>
      <c r="DX172" s="5" t="n">
        <f aca="false">10*LOG(Measurements!DX172^2+Measurements!DY172^2)</f>
        <v>-30.8209057631102</v>
      </c>
      <c r="DY172" s="5"/>
    </row>
    <row r="173" customFormat="false" ht="11.25" hidden="false" customHeight="false" outlineLevel="0" collapsed="false">
      <c r="A173" s="1" t="n">
        <v>167</v>
      </c>
      <c r="B173" s="5" t="n">
        <f aca="false">10*LOG(Measurements!B173^2+Measurements!C173^2)</f>
        <v>-23.9767057680045</v>
      </c>
      <c r="C173" s="5"/>
      <c r="D173" s="5" t="n">
        <f aca="false">10*LOG(Measurements!D173^2+Measurements!E173^2)</f>
        <v>-52.7451258466787</v>
      </c>
      <c r="E173" s="5"/>
      <c r="F173" s="5" t="n">
        <f aca="false">10*LOG(Measurements!F173^2+Measurements!G173^2)</f>
        <v>-53.064639276812</v>
      </c>
      <c r="G173" s="5"/>
      <c r="H173" s="5" t="n">
        <f aca="false">10*LOG(Measurements!H173^2+Measurements!I173^2)</f>
        <v>-58.5229712063438</v>
      </c>
      <c r="I173" s="5"/>
      <c r="J173" s="5" t="n">
        <f aca="false">10*LOG(Measurements!J173^2+Measurements!K173^2)</f>
        <v>-24.4253592173993</v>
      </c>
      <c r="K173" s="5"/>
      <c r="L173" s="5" t="n">
        <f aca="false">10*LOG(Measurements!L173^2+Measurements!M173^2)</f>
        <v>-70.0890836122481</v>
      </c>
      <c r="M173" s="5"/>
      <c r="N173" s="5" t="n">
        <f aca="false">10*LOG(Measurements!N173^2+Measurements!O173^2)</f>
        <v>-62.2176443496936</v>
      </c>
      <c r="O173" s="5"/>
      <c r="P173" s="5" t="n">
        <f aca="false">10*LOG(Measurements!P173^2+Measurements!Q173^2)</f>
        <v>-78.8343590959712</v>
      </c>
      <c r="Q173" s="5"/>
      <c r="R173" s="5" t="e">
        <f aca="false">10*LOG(Measurements!R173^2+Measurements!S173^2)</f>
        <v>#VALUE!</v>
      </c>
      <c r="S173" s="5"/>
      <c r="T173" s="5" t="n">
        <f aca="false">10*LOG(Measurements!T173^2+Measurements!U173^2)</f>
        <v>-23.7206373118314</v>
      </c>
      <c r="U173" s="5"/>
      <c r="V173" s="5" t="n">
        <f aca="false">10*LOG(Measurements!V173^2+Measurements!W173^2)</f>
        <v>-50.0318069615782</v>
      </c>
      <c r="W173" s="5"/>
      <c r="X173" s="5" t="n">
        <f aca="false">10*LOG(Measurements!X173^2+Measurements!Y173^2)</f>
        <v>-64.7579270773354</v>
      </c>
      <c r="Y173" s="5"/>
      <c r="Z173" s="5" t="n">
        <f aca="false">10*LOG(Measurements!Z173^2+Measurements!AA173^2)</f>
        <v>-67.6833700210136</v>
      </c>
      <c r="AA173" s="5"/>
      <c r="AB173" s="5" t="n">
        <f aca="false">10*LOG(Measurements!AB173^2+Measurements!AC173^2)</f>
        <v>-32.1231265044684</v>
      </c>
      <c r="AC173" s="5"/>
      <c r="AD173" s="5" t="n">
        <f aca="false">10*LOG(Measurements!AD173^2+Measurements!AE173^2)</f>
        <v>-70.8219956632787</v>
      </c>
      <c r="AE173" s="5"/>
      <c r="AF173" s="5" t="n">
        <f aca="false">10*LOG(Measurements!AF173^2+Measurements!AG173^2)</f>
        <v>-83.8806024115038</v>
      </c>
      <c r="AG173" s="5"/>
      <c r="AH173" s="5" t="e">
        <f aca="false">10*LOG(Measurements!AH173^2+Measurements!AI173^2)</f>
        <v>#VALUE!</v>
      </c>
      <c r="AI173" s="5"/>
      <c r="AJ173" s="5" t="e">
        <f aca="false">10*LOG(Measurements!AJ173^2+Measurements!AK173^2)</f>
        <v>#VALUE!</v>
      </c>
      <c r="AK173" s="5"/>
      <c r="AL173" s="5" t="n">
        <f aca="false">10*LOG(Measurements!AL173^2+Measurements!AM173^2)</f>
        <v>-26.4847566969347</v>
      </c>
      <c r="AM173" s="5"/>
      <c r="AN173" s="5" t="n">
        <f aca="false">10*LOG(Measurements!AN173^2+Measurements!AO173^2)</f>
        <v>-51.3307879418628</v>
      </c>
      <c r="AO173" s="5"/>
      <c r="AP173" s="5" t="n">
        <f aca="false">10*LOG(Measurements!AP173^2+Measurements!AQ173^2)</f>
        <v>-62.8949421544429</v>
      </c>
      <c r="AQ173" s="5"/>
      <c r="AR173" s="5" t="n">
        <f aca="false">10*LOG(Measurements!AR173^2+Measurements!AS173^2)</f>
        <v>-70.8215157341072</v>
      </c>
      <c r="AS173" s="5"/>
      <c r="AT173" s="5" t="n">
        <f aca="false">10*LOG(Measurements!AT173^2+Measurements!AU173^2)</f>
        <v>-23.509494562874</v>
      </c>
      <c r="AU173" s="5"/>
      <c r="AV173" s="5" t="n">
        <f aca="false">10*LOG(Measurements!AV173^2+Measurements!AW173^2)</f>
        <v>-67.8973151109551</v>
      </c>
      <c r="AW173" s="5"/>
      <c r="AX173" s="5" t="e">
        <f aca="false">10*LOG(Measurements!AX173^2+Measurements!AY173^2)</f>
        <v>#VALUE!</v>
      </c>
      <c r="AY173" s="5"/>
      <c r="AZ173" s="5" t="e">
        <f aca="false">10*LOG(Measurements!AZ173^2+Measurements!BA173^2)</f>
        <v>#VALUE!</v>
      </c>
      <c r="BA173" s="5"/>
      <c r="BB173" s="5" t="e">
        <f aca="false">10*LOG(Measurements!BB173^2+Measurements!BC173^2)</f>
        <v>#VALUE!</v>
      </c>
      <c r="BC173" s="5"/>
      <c r="BD173" s="5" t="n">
        <f aca="false">10*LOG(Measurements!BD173^2+Measurements!BE173^2)</f>
        <v>-26.2641722923259</v>
      </c>
      <c r="BE173" s="5"/>
      <c r="BF173" s="5" t="n">
        <f aca="false">10*LOG(Measurements!BF173^2+Measurements!BG173^2)</f>
        <v>-78.7816091917566</v>
      </c>
      <c r="BG173" s="5"/>
      <c r="BH173" s="5" t="n">
        <f aca="false">10*LOG(Measurements!BH173^2+Measurements!BI173^2)</f>
        <v>-75.2800113267774</v>
      </c>
      <c r="BI173" s="5"/>
      <c r="BJ173" s="5" t="n">
        <f aca="false">10*LOG(Measurements!BJ173^2+Measurements!BK173^2)</f>
        <v>-66.6510035007163</v>
      </c>
      <c r="BK173" s="5"/>
      <c r="BL173" s="5" t="n">
        <f aca="false">10*LOG(Measurements!BL173^2+Measurements!BM173^2)</f>
        <v>-24.447065982581</v>
      </c>
      <c r="BM173" s="5"/>
      <c r="BN173" s="5" t="e">
        <f aca="false">10*LOG(Measurements!BN173^2+Measurements!BO173^2)</f>
        <v>#VALUE!</v>
      </c>
      <c r="BO173" s="5"/>
      <c r="BP173" s="5" t="e">
        <f aca="false">10*LOG(Measurements!BP173^2+Measurements!BQ173^2)</f>
        <v>#VALUE!</v>
      </c>
      <c r="BQ173" s="5"/>
      <c r="BR173" s="5" t="e">
        <f aca="false">10*LOG(Measurements!BR173^2+Measurements!BS173^2)</f>
        <v>#VALUE!</v>
      </c>
      <c r="BS173" s="5"/>
      <c r="BT173" s="5" t="e">
        <f aca="false">10*LOG(Measurements!BT173^2+Measurements!BU173^2)</f>
        <v>#VALUE!</v>
      </c>
      <c r="BU173" s="5"/>
      <c r="BV173" s="5" t="n">
        <f aca="false">10*LOG(Measurements!BV173^2+Measurements!BW173^2)</f>
        <v>-26.5252264664166</v>
      </c>
      <c r="BW173" s="5"/>
      <c r="BX173" s="5" t="n">
        <f aca="false">10*LOG(Measurements!BX173^2+Measurements!BY173^2)</f>
        <v>-54.6992623558379</v>
      </c>
      <c r="BZ173" s="5" t="n">
        <f aca="false">10*LOG(Measurements!BZ173^2+Measurements!CA173^2)</f>
        <v>-53.8010996803362</v>
      </c>
      <c r="CB173" s="5" t="n">
        <f aca="false">10*LOG(Measurements!CB173^2+Measurements!CC173^2)</f>
        <v>-61.7027313831916</v>
      </c>
      <c r="CD173" s="5" t="e">
        <f aca="false">10*LOG(Measurements!CD173^2+Measurements!CE173^2)</f>
        <v>#VALUE!</v>
      </c>
      <c r="CF173" s="5" t="e">
        <f aca="false">10*LOG(Measurements!CF173^2+Measurements!CG173^2)</f>
        <v>#VALUE!</v>
      </c>
      <c r="CH173" s="5" t="e">
        <f aca="false">10*LOG(Measurements!CH173^2+Measurements!CI173^2)</f>
        <v>#VALUE!</v>
      </c>
      <c r="CJ173" s="5" t="e">
        <f aca="false">10*LOG(Measurements!CJ173^2+Measurements!CK173^2)</f>
        <v>#VALUE!</v>
      </c>
      <c r="CK173" s="5"/>
      <c r="CL173" s="5" t="e">
        <f aca="false">10*LOG(Measurements!CL173^2+Measurements!CM173^2)</f>
        <v>#VALUE!</v>
      </c>
      <c r="CM173" s="5"/>
      <c r="CN173" s="5" t="n">
        <f aca="false">10*LOG(Measurements!CN173^2+Measurements!CO173^2)</f>
        <v>-23.5691017500962</v>
      </c>
      <c r="CO173" s="5"/>
      <c r="CP173" s="5" t="n">
        <f aca="false">10*LOG(Measurements!CP173^2+Measurements!CQ173^2)</f>
        <v>-51.283687753162</v>
      </c>
      <c r="CQ173" s="5"/>
      <c r="CR173" s="5" t="n">
        <f aca="false">10*LOG(Measurements!CR173^2+Measurements!CS173^2)</f>
        <v>-61.9849538314624</v>
      </c>
      <c r="CS173" s="5"/>
      <c r="CT173" s="5" t="e">
        <f aca="false">10*LOG(Measurements!CT173^2+Measurements!CU173^2)</f>
        <v>#VALUE!</v>
      </c>
      <c r="CU173" s="5"/>
      <c r="CV173" s="5" t="e">
        <f aca="false">10*LOG(Measurements!CV173^2+Measurements!CW173^2)</f>
        <v>#VALUE!</v>
      </c>
      <c r="CW173" s="5"/>
      <c r="CX173" s="5" t="e">
        <f aca="false">10*LOG(Measurements!CX173^2+Measurements!CY173^2)</f>
        <v>#VALUE!</v>
      </c>
      <c r="CY173" s="5"/>
      <c r="CZ173" s="5" t="e">
        <f aca="false">10*LOG(Measurements!CZ173^2+Measurements!DA173^2)</f>
        <v>#VALUE!</v>
      </c>
      <c r="DA173" s="5"/>
      <c r="DB173" s="5" t="e">
        <f aca="false">10*LOG(Measurements!DB173^2+Measurements!DC173^2)</f>
        <v>#VALUE!</v>
      </c>
      <c r="DC173" s="5"/>
      <c r="DD173" s="5" t="e">
        <f aca="false">10*LOG(Measurements!DD173^2+Measurements!DE173^2)</f>
        <v>#VALUE!</v>
      </c>
      <c r="DE173" s="5"/>
      <c r="DF173" s="5" t="n">
        <f aca="false">10*LOG(Measurements!DF173^2+Measurements!DG173^2)</f>
        <v>-23.3848712484798</v>
      </c>
      <c r="DG173" s="5"/>
      <c r="DH173" s="5" t="n">
        <f aca="false">10*LOG(Measurements!DH173^2+Measurements!DI173^2)</f>
        <v>-47.5878075339606</v>
      </c>
      <c r="DI173" s="5"/>
      <c r="DJ173" s="5" t="e">
        <f aca="false">10*LOG(Measurements!DJ173^2+Measurements!DK173^2)</f>
        <v>#VALUE!</v>
      </c>
      <c r="DK173" s="5"/>
      <c r="DL173" s="5" t="e">
        <f aca="false">10*LOG(Measurements!DL173^2+Measurements!DM173^2)</f>
        <v>#VALUE!</v>
      </c>
      <c r="DM173" s="5"/>
      <c r="DN173" s="5" t="e">
        <f aca="false">10*LOG(Measurements!DN173^2+Measurements!DO173^2)</f>
        <v>#VALUE!</v>
      </c>
      <c r="DO173" s="5"/>
      <c r="DP173" s="5" t="e">
        <f aca="false">10*LOG(Measurements!DP173^2+Measurements!DQ173^2)</f>
        <v>#VALUE!</v>
      </c>
      <c r="DQ173" s="5"/>
      <c r="DR173" s="5" t="e">
        <f aca="false">10*LOG(Measurements!DR173^2+Measurements!DS173^2)</f>
        <v>#VALUE!</v>
      </c>
      <c r="DS173" s="5"/>
      <c r="DT173" s="5" t="e">
        <f aca="false">10*LOG(Measurements!DT173^2+Measurements!DU173^2)</f>
        <v>#VALUE!</v>
      </c>
      <c r="DU173" s="5"/>
      <c r="DV173" s="5" t="e">
        <f aca="false">10*LOG(Measurements!DV173^2+Measurements!DW173^2)</f>
        <v>#VALUE!</v>
      </c>
      <c r="DW173" s="5"/>
      <c r="DX173" s="5" t="n">
        <f aca="false">10*LOG(Measurements!DX173^2+Measurements!DY173^2)</f>
        <v>-27.2448091804931</v>
      </c>
      <c r="DY173" s="5"/>
    </row>
    <row r="174" customFormat="false" ht="11.25" hidden="false" customHeight="false" outlineLevel="0" collapsed="false">
      <c r="A174" s="1" t="n">
        <v>168</v>
      </c>
      <c r="B174" s="5" t="n">
        <f aca="false">10*LOG(Measurements!B174^2+Measurements!C174^2)</f>
        <v>-26.8755693175518</v>
      </c>
      <c r="C174" s="5"/>
      <c r="D174" s="5" t="n">
        <f aca="false">10*LOG(Measurements!D174^2+Measurements!E174^2)</f>
        <v>-52.8663289557112</v>
      </c>
      <c r="E174" s="5"/>
      <c r="F174" s="5" t="n">
        <f aca="false">10*LOG(Measurements!F174^2+Measurements!G174^2)</f>
        <v>-53.362796648569</v>
      </c>
      <c r="G174" s="5"/>
      <c r="H174" s="5" t="n">
        <f aca="false">10*LOG(Measurements!H174^2+Measurements!I174^2)</f>
        <v>-58.2432656904072</v>
      </c>
      <c r="I174" s="5"/>
      <c r="J174" s="5" t="n">
        <f aca="false">10*LOG(Measurements!J174^2+Measurements!K174^2)</f>
        <v>-24.4938186032637</v>
      </c>
      <c r="K174" s="5"/>
      <c r="L174" s="5" t="n">
        <f aca="false">10*LOG(Measurements!L174^2+Measurements!M174^2)</f>
        <v>-69.4453016866389</v>
      </c>
      <c r="M174" s="5"/>
      <c r="N174" s="5" t="n">
        <f aca="false">10*LOG(Measurements!N174^2+Measurements!O174^2)</f>
        <v>-62.7334399285106</v>
      </c>
      <c r="O174" s="5"/>
      <c r="P174" s="5" t="n">
        <f aca="false">10*LOG(Measurements!P174^2+Measurements!Q174^2)</f>
        <v>-79.1178459863943</v>
      </c>
      <c r="Q174" s="5"/>
      <c r="R174" s="5" t="e">
        <f aca="false">10*LOG(Measurements!R174^2+Measurements!S174^2)</f>
        <v>#VALUE!</v>
      </c>
      <c r="S174" s="5"/>
      <c r="T174" s="5" t="n">
        <f aca="false">10*LOG(Measurements!T174^2+Measurements!U174^2)</f>
        <v>-23.2578759607409</v>
      </c>
      <c r="U174" s="5"/>
      <c r="V174" s="5" t="n">
        <f aca="false">10*LOG(Measurements!V174^2+Measurements!W174^2)</f>
        <v>-49.9452478033764</v>
      </c>
      <c r="W174" s="5"/>
      <c r="X174" s="5" t="n">
        <f aca="false">10*LOG(Measurements!X174^2+Measurements!Y174^2)</f>
        <v>-64.7328662634916</v>
      </c>
      <c r="Y174" s="5"/>
      <c r="Z174" s="5" t="n">
        <f aca="false">10*LOG(Measurements!Z174^2+Measurements!AA174^2)</f>
        <v>-67.2223287743728</v>
      </c>
      <c r="AA174" s="5"/>
      <c r="AB174" s="5" t="n">
        <f aca="false">10*LOG(Measurements!AB174^2+Measurements!AC174^2)</f>
        <v>-32.2324370957226</v>
      </c>
      <c r="AC174" s="5"/>
      <c r="AD174" s="5" t="n">
        <f aca="false">10*LOG(Measurements!AD174^2+Measurements!AE174^2)</f>
        <v>-71.8701341281928</v>
      </c>
      <c r="AE174" s="5"/>
      <c r="AF174" s="5" t="n">
        <f aca="false">10*LOG(Measurements!AF174^2+Measurements!AG174^2)</f>
        <v>-84.9795441807239</v>
      </c>
      <c r="AG174" s="5"/>
      <c r="AH174" s="5" t="e">
        <f aca="false">10*LOG(Measurements!AH174^2+Measurements!AI174^2)</f>
        <v>#VALUE!</v>
      </c>
      <c r="AI174" s="5"/>
      <c r="AJ174" s="5" t="e">
        <f aca="false">10*LOG(Measurements!AJ174^2+Measurements!AK174^2)</f>
        <v>#VALUE!</v>
      </c>
      <c r="AK174" s="5"/>
      <c r="AL174" s="5" t="n">
        <f aca="false">10*LOG(Measurements!AL174^2+Measurements!AM174^2)</f>
        <v>-27.7615271076215</v>
      </c>
      <c r="AM174" s="5"/>
      <c r="AN174" s="5" t="n">
        <f aca="false">10*LOG(Measurements!AN174^2+Measurements!AO174^2)</f>
        <v>-50.7767507139081</v>
      </c>
      <c r="AO174" s="5"/>
      <c r="AP174" s="5" t="n">
        <f aca="false">10*LOG(Measurements!AP174^2+Measurements!AQ174^2)</f>
        <v>-63.2511469066582</v>
      </c>
      <c r="AQ174" s="5"/>
      <c r="AR174" s="5" t="n">
        <f aca="false">10*LOG(Measurements!AR174^2+Measurements!AS174^2)</f>
        <v>-70.783830084358</v>
      </c>
      <c r="AS174" s="5"/>
      <c r="AT174" s="5" t="n">
        <f aca="false">10*LOG(Measurements!AT174^2+Measurements!AU174^2)</f>
        <v>-23.5853225016272</v>
      </c>
      <c r="AU174" s="5"/>
      <c r="AV174" s="5" t="n">
        <f aca="false">10*LOG(Measurements!AV174^2+Measurements!AW174^2)</f>
        <v>-67.8620346084194</v>
      </c>
      <c r="AW174" s="5"/>
      <c r="AX174" s="5" t="e">
        <f aca="false">10*LOG(Measurements!AX174^2+Measurements!AY174^2)</f>
        <v>#VALUE!</v>
      </c>
      <c r="AY174" s="5"/>
      <c r="AZ174" s="5" t="e">
        <f aca="false">10*LOG(Measurements!AZ174^2+Measurements!BA174^2)</f>
        <v>#VALUE!</v>
      </c>
      <c r="BA174" s="5"/>
      <c r="BB174" s="5" t="e">
        <f aca="false">10*LOG(Measurements!BB174^2+Measurements!BC174^2)</f>
        <v>#VALUE!</v>
      </c>
      <c r="BC174" s="5"/>
      <c r="BD174" s="5" t="n">
        <f aca="false">10*LOG(Measurements!BD174^2+Measurements!BE174^2)</f>
        <v>-26.951826339154</v>
      </c>
      <c r="BE174" s="5"/>
      <c r="BF174" s="5" t="n">
        <f aca="false">10*LOG(Measurements!BF174^2+Measurements!BG174^2)</f>
        <v>-77.161882134976</v>
      </c>
      <c r="BG174" s="5"/>
      <c r="BH174" s="5" t="n">
        <f aca="false">10*LOG(Measurements!BH174^2+Measurements!BI174^2)</f>
        <v>-75.6731250001106</v>
      </c>
      <c r="BI174" s="5"/>
      <c r="BJ174" s="5" t="n">
        <f aca="false">10*LOG(Measurements!BJ174^2+Measurements!BK174^2)</f>
        <v>-67.0413525416695</v>
      </c>
      <c r="BK174" s="5"/>
      <c r="BL174" s="5" t="n">
        <f aca="false">10*LOG(Measurements!BL174^2+Measurements!BM174^2)</f>
        <v>-24.5336640090674</v>
      </c>
      <c r="BM174" s="5"/>
      <c r="BN174" s="5" t="e">
        <f aca="false">10*LOG(Measurements!BN174^2+Measurements!BO174^2)</f>
        <v>#VALUE!</v>
      </c>
      <c r="BO174" s="5"/>
      <c r="BP174" s="5" t="e">
        <f aca="false">10*LOG(Measurements!BP174^2+Measurements!BQ174^2)</f>
        <v>#VALUE!</v>
      </c>
      <c r="BQ174" s="5"/>
      <c r="BR174" s="5" t="e">
        <f aca="false">10*LOG(Measurements!BR174^2+Measurements!BS174^2)</f>
        <v>#VALUE!</v>
      </c>
      <c r="BS174" s="5"/>
      <c r="BT174" s="5" t="e">
        <f aca="false">10*LOG(Measurements!BT174^2+Measurements!BU174^2)</f>
        <v>#VALUE!</v>
      </c>
      <c r="BU174" s="5"/>
      <c r="BV174" s="5" t="n">
        <f aca="false">10*LOG(Measurements!BV174^2+Measurements!BW174^2)</f>
        <v>-24.8689056757299</v>
      </c>
      <c r="BW174" s="5"/>
      <c r="BX174" s="5" t="n">
        <f aca="false">10*LOG(Measurements!BX174^2+Measurements!BY174^2)</f>
        <v>-54.7675958938445</v>
      </c>
      <c r="BZ174" s="5" t="n">
        <f aca="false">10*LOG(Measurements!BZ174^2+Measurements!CA174^2)</f>
        <v>-53.6411805868609</v>
      </c>
      <c r="CB174" s="5" t="n">
        <f aca="false">10*LOG(Measurements!CB174^2+Measurements!CC174^2)</f>
        <v>-61.1433261363073</v>
      </c>
      <c r="CD174" s="5" t="e">
        <f aca="false">10*LOG(Measurements!CD174^2+Measurements!CE174^2)</f>
        <v>#VALUE!</v>
      </c>
      <c r="CF174" s="5" t="e">
        <f aca="false">10*LOG(Measurements!CF174^2+Measurements!CG174^2)</f>
        <v>#VALUE!</v>
      </c>
      <c r="CH174" s="5" t="e">
        <f aca="false">10*LOG(Measurements!CH174^2+Measurements!CI174^2)</f>
        <v>#VALUE!</v>
      </c>
      <c r="CJ174" s="5" t="e">
        <f aca="false">10*LOG(Measurements!CJ174^2+Measurements!CK174^2)</f>
        <v>#VALUE!</v>
      </c>
      <c r="CK174" s="5"/>
      <c r="CL174" s="5" t="e">
        <f aca="false">10*LOG(Measurements!CL174^2+Measurements!CM174^2)</f>
        <v>#VALUE!</v>
      </c>
      <c r="CM174" s="5"/>
      <c r="CN174" s="5" t="n">
        <f aca="false">10*LOG(Measurements!CN174^2+Measurements!CO174^2)</f>
        <v>-22.7478956868147</v>
      </c>
      <c r="CO174" s="5"/>
      <c r="CP174" s="5" t="n">
        <f aca="false">10*LOG(Measurements!CP174^2+Measurements!CQ174^2)</f>
        <v>-51.1924115836597</v>
      </c>
      <c r="CQ174" s="5"/>
      <c r="CR174" s="5" t="n">
        <f aca="false">10*LOG(Measurements!CR174^2+Measurements!CS174^2)</f>
        <v>-62.0061930915099</v>
      </c>
      <c r="CS174" s="5"/>
      <c r="CT174" s="5" t="e">
        <f aca="false">10*LOG(Measurements!CT174^2+Measurements!CU174^2)</f>
        <v>#VALUE!</v>
      </c>
      <c r="CU174" s="5"/>
      <c r="CV174" s="5" t="e">
        <f aca="false">10*LOG(Measurements!CV174^2+Measurements!CW174^2)</f>
        <v>#VALUE!</v>
      </c>
      <c r="CW174" s="5"/>
      <c r="CX174" s="5" t="e">
        <f aca="false">10*LOG(Measurements!CX174^2+Measurements!CY174^2)</f>
        <v>#VALUE!</v>
      </c>
      <c r="CY174" s="5"/>
      <c r="CZ174" s="5" t="e">
        <f aca="false">10*LOG(Measurements!CZ174^2+Measurements!DA174^2)</f>
        <v>#VALUE!</v>
      </c>
      <c r="DA174" s="5"/>
      <c r="DB174" s="5" t="e">
        <f aca="false">10*LOG(Measurements!DB174^2+Measurements!DC174^2)</f>
        <v>#VALUE!</v>
      </c>
      <c r="DC174" s="5"/>
      <c r="DD174" s="5" t="e">
        <f aca="false">10*LOG(Measurements!DD174^2+Measurements!DE174^2)</f>
        <v>#VALUE!</v>
      </c>
      <c r="DE174" s="5"/>
      <c r="DF174" s="5" t="n">
        <f aca="false">10*LOG(Measurements!DF174^2+Measurements!DG174^2)</f>
        <v>-23.6901364365173</v>
      </c>
      <c r="DG174" s="5"/>
      <c r="DH174" s="5" t="n">
        <f aca="false">10*LOG(Measurements!DH174^2+Measurements!DI174^2)</f>
        <v>-47.3144375068831</v>
      </c>
      <c r="DI174" s="5"/>
      <c r="DJ174" s="5" t="e">
        <f aca="false">10*LOG(Measurements!DJ174^2+Measurements!DK174^2)</f>
        <v>#VALUE!</v>
      </c>
      <c r="DK174" s="5"/>
      <c r="DL174" s="5" t="e">
        <f aca="false">10*LOG(Measurements!DL174^2+Measurements!DM174^2)</f>
        <v>#VALUE!</v>
      </c>
      <c r="DM174" s="5"/>
      <c r="DN174" s="5" t="e">
        <f aca="false">10*LOG(Measurements!DN174^2+Measurements!DO174^2)</f>
        <v>#VALUE!</v>
      </c>
      <c r="DO174" s="5"/>
      <c r="DP174" s="5" t="e">
        <f aca="false">10*LOG(Measurements!DP174^2+Measurements!DQ174^2)</f>
        <v>#VALUE!</v>
      </c>
      <c r="DQ174" s="5"/>
      <c r="DR174" s="5" t="e">
        <f aca="false">10*LOG(Measurements!DR174^2+Measurements!DS174^2)</f>
        <v>#VALUE!</v>
      </c>
      <c r="DS174" s="5"/>
      <c r="DT174" s="5" t="e">
        <f aca="false">10*LOG(Measurements!DT174^2+Measurements!DU174^2)</f>
        <v>#VALUE!</v>
      </c>
      <c r="DU174" s="5"/>
      <c r="DV174" s="5" t="e">
        <f aca="false">10*LOG(Measurements!DV174^2+Measurements!DW174^2)</f>
        <v>#VALUE!</v>
      </c>
      <c r="DW174" s="5"/>
      <c r="DX174" s="5" t="n">
        <f aca="false">10*LOG(Measurements!DX174^2+Measurements!DY174^2)</f>
        <v>-26.4805618959928</v>
      </c>
      <c r="DY174" s="5"/>
    </row>
    <row r="175" customFormat="false" ht="11.25" hidden="false" customHeight="false" outlineLevel="0" collapsed="false">
      <c r="A175" s="1" t="n">
        <v>169</v>
      </c>
      <c r="B175" s="5" t="n">
        <f aca="false">10*LOG(Measurements!B175^2+Measurements!C175^2)</f>
        <v>-27.8852484026422</v>
      </c>
      <c r="C175" s="5"/>
      <c r="D175" s="5" t="n">
        <f aca="false">10*LOG(Measurements!D175^2+Measurements!E175^2)</f>
        <v>-53.3346807937334</v>
      </c>
      <c r="E175" s="5"/>
      <c r="F175" s="5" t="n">
        <f aca="false">10*LOG(Measurements!F175^2+Measurements!G175^2)</f>
        <v>-53.6603747670557</v>
      </c>
      <c r="G175" s="5"/>
      <c r="H175" s="5" t="n">
        <f aca="false">10*LOG(Measurements!H175^2+Measurements!I175^2)</f>
        <v>-57.7445809100268</v>
      </c>
      <c r="I175" s="5"/>
      <c r="J175" s="5" t="n">
        <f aca="false">10*LOG(Measurements!J175^2+Measurements!K175^2)</f>
        <v>-24.5806948383353</v>
      </c>
      <c r="K175" s="5"/>
      <c r="L175" s="5" t="n">
        <f aca="false">10*LOG(Measurements!L175^2+Measurements!M175^2)</f>
        <v>-67.9357076241859</v>
      </c>
      <c r="M175" s="5"/>
      <c r="N175" s="5" t="n">
        <f aca="false">10*LOG(Measurements!N175^2+Measurements!O175^2)</f>
        <v>-62.9945641454246</v>
      </c>
      <c r="O175" s="5"/>
      <c r="P175" s="5" t="n">
        <f aca="false">10*LOG(Measurements!P175^2+Measurements!Q175^2)</f>
        <v>-79.6851149695007</v>
      </c>
      <c r="Q175" s="5"/>
      <c r="R175" s="5" t="e">
        <f aca="false">10*LOG(Measurements!R175^2+Measurements!S175^2)</f>
        <v>#VALUE!</v>
      </c>
      <c r="S175" s="5"/>
      <c r="T175" s="5" t="n">
        <f aca="false">10*LOG(Measurements!T175^2+Measurements!U175^2)</f>
        <v>-23.197131937705</v>
      </c>
      <c r="U175" s="5"/>
      <c r="V175" s="5" t="n">
        <f aca="false">10*LOG(Measurements!V175^2+Measurements!W175^2)</f>
        <v>-49.9454923760453</v>
      </c>
      <c r="W175" s="5"/>
      <c r="X175" s="5" t="n">
        <f aca="false">10*LOG(Measurements!X175^2+Measurements!Y175^2)</f>
        <v>-64.4708487562785</v>
      </c>
      <c r="Y175" s="5"/>
      <c r="Z175" s="5" t="n">
        <f aca="false">10*LOG(Measurements!Z175^2+Measurements!AA175^2)</f>
        <v>-66.4230995251714</v>
      </c>
      <c r="AA175" s="5"/>
      <c r="AB175" s="5" t="n">
        <f aca="false">10*LOG(Measurements!AB175^2+Measurements!AC175^2)</f>
        <v>-32.3361444772748</v>
      </c>
      <c r="AC175" s="5"/>
      <c r="AD175" s="5" t="n">
        <f aca="false">10*LOG(Measurements!AD175^2+Measurements!AE175^2)</f>
        <v>-71.5886361964734</v>
      </c>
      <c r="AE175" s="5"/>
      <c r="AF175" s="5" t="n">
        <f aca="false">10*LOG(Measurements!AF175^2+Measurements!AG175^2)</f>
        <v>-84.6910008771009</v>
      </c>
      <c r="AG175" s="5"/>
      <c r="AH175" s="5" t="e">
        <f aca="false">10*LOG(Measurements!AH175^2+Measurements!AI175^2)</f>
        <v>#VALUE!</v>
      </c>
      <c r="AI175" s="5"/>
      <c r="AJ175" s="5" t="e">
        <f aca="false">10*LOG(Measurements!AJ175^2+Measurements!AK175^2)</f>
        <v>#VALUE!</v>
      </c>
      <c r="AK175" s="5"/>
      <c r="AL175" s="5" t="n">
        <f aca="false">10*LOG(Measurements!AL175^2+Measurements!AM175^2)</f>
        <v>-29.0365491005202</v>
      </c>
      <c r="AM175" s="5"/>
      <c r="AN175" s="5" t="n">
        <f aca="false">10*LOG(Measurements!AN175^2+Measurements!AO175^2)</f>
        <v>-50.3291717883352</v>
      </c>
      <c r="AO175" s="5"/>
      <c r="AP175" s="5" t="n">
        <f aca="false">10*LOG(Measurements!AP175^2+Measurements!AQ175^2)</f>
        <v>-63.2381172313252</v>
      </c>
      <c r="AQ175" s="5"/>
      <c r="AR175" s="5" t="n">
        <f aca="false">10*LOG(Measurements!AR175^2+Measurements!AS175^2)</f>
        <v>-70.8676510270881</v>
      </c>
      <c r="AS175" s="5"/>
      <c r="AT175" s="5" t="n">
        <f aca="false">10*LOG(Measurements!AT175^2+Measurements!AU175^2)</f>
        <v>-23.6517898293234</v>
      </c>
      <c r="AU175" s="5"/>
      <c r="AV175" s="5" t="n">
        <f aca="false">10*LOG(Measurements!AV175^2+Measurements!AW175^2)</f>
        <v>-68.6030905363434</v>
      </c>
      <c r="AW175" s="5"/>
      <c r="AX175" s="5" t="e">
        <f aca="false">10*LOG(Measurements!AX175^2+Measurements!AY175^2)</f>
        <v>#VALUE!</v>
      </c>
      <c r="AY175" s="5"/>
      <c r="AZ175" s="5" t="e">
        <f aca="false">10*LOG(Measurements!AZ175^2+Measurements!BA175^2)</f>
        <v>#VALUE!</v>
      </c>
      <c r="BA175" s="5"/>
      <c r="BB175" s="5" t="e">
        <f aca="false">10*LOG(Measurements!BB175^2+Measurements!BC175^2)</f>
        <v>#VALUE!</v>
      </c>
      <c r="BC175" s="5"/>
      <c r="BD175" s="5" t="n">
        <f aca="false">10*LOG(Measurements!BD175^2+Measurements!BE175^2)</f>
        <v>-25.7030602904005</v>
      </c>
      <c r="BE175" s="5"/>
      <c r="BF175" s="5" t="n">
        <f aca="false">10*LOG(Measurements!BF175^2+Measurements!BG175^2)</f>
        <v>-74.8047731142359</v>
      </c>
      <c r="BG175" s="5"/>
      <c r="BH175" s="5" t="n">
        <f aca="false">10*LOG(Measurements!BH175^2+Measurements!BI175^2)</f>
        <v>-74.4994324239196</v>
      </c>
      <c r="BI175" s="5"/>
      <c r="BJ175" s="5" t="n">
        <f aca="false">10*LOG(Measurements!BJ175^2+Measurements!BK175^2)</f>
        <v>-67.6609673495495</v>
      </c>
      <c r="BK175" s="5"/>
      <c r="BL175" s="5" t="n">
        <f aca="false">10*LOG(Measurements!BL175^2+Measurements!BM175^2)</f>
        <v>-24.6256081433484</v>
      </c>
      <c r="BM175" s="5"/>
      <c r="BN175" s="5" t="e">
        <f aca="false">10*LOG(Measurements!BN175^2+Measurements!BO175^2)</f>
        <v>#VALUE!</v>
      </c>
      <c r="BO175" s="5"/>
      <c r="BP175" s="5" t="e">
        <f aca="false">10*LOG(Measurements!BP175^2+Measurements!BQ175^2)</f>
        <v>#VALUE!</v>
      </c>
      <c r="BQ175" s="5"/>
      <c r="BR175" s="5" t="e">
        <f aca="false">10*LOG(Measurements!BR175^2+Measurements!BS175^2)</f>
        <v>#VALUE!</v>
      </c>
      <c r="BS175" s="5"/>
      <c r="BT175" s="5" t="e">
        <f aca="false">10*LOG(Measurements!BT175^2+Measurements!BU175^2)</f>
        <v>#VALUE!</v>
      </c>
      <c r="BU175" s="5"/>
      <c r="BV175" s="5" t="n">
        <f aca="false">10*LOG(Measurements!BV175^2+Measurements!BW175^2)</f>
        <v>-23.8366334478984</v>
      </c>
      <c r="BW175" s="5"/>
      <c r="BX175" s="5" t="n">
        <f aca="false">10*LOG(Measurements!BX175^2+Measurements!BY175^2)</f>
        <v>-54.517591276676</v>
      </c>
      <c r="BZ175" s="5" t="n">
        <f aca="false">10*LOG(Measurements!BZ175^2+Measurements!CA175^2)</f>
        <v>-53.7008827255439</v>
      </c>
      <c r="CB175" s="5" t="n">
        <f aca="false">10*LOG(Measurements!CB175^2+Measurements!CC175^2)</f>
        <v>-59.5218242287367</v>
      </c>
      <c r="CD175" s="5" t="e">
        <f aca="false">10*LOG(Measurements!CD175^2+Measurements!CE175^2)</f>
        <v>#VALUE!</v>
      </c>
      <c r="CF175" s="5" t="e">
        <f aca="false">10*LOG(Measurements!CF175^2+Measurements!CG175^2)</f>
        <v>#VALUE!</v>
      </c>
      <c r="CH175" s="5" t="e">
        <f aca="false">10*LOG(Measurements!CH175^2+Measurements!CI175^2)</f>
        <v>#VALUE!</v>
      </c>
      <c r="CJ175" s="5" t="e">
        <f aca="false">10*LOG(Measurements!CJ175^2+Measurements!CK175^2)</f>
        <v>#VALUE!</v>
      </c>
      <c r="CK175" s="5"/>
      <c r="CL175" s="5" t="e">
        <f aca="false">10*LOG(Measurements!CL175^2+Measurements!CM175^2)</f>
        <v>#VALUE!</v>
      </c>
      <c r="CM175" s="5"/>
      <c r="CN175" s="5" t="n">
        <f aca="false">10*LOG(Measurements!CN175^2+Measurements!CO175^2)</f>
        <v>-22.6064919519726</v>
      </c>
      <c r="CO175" s="5"/>
      <c r="CP175" s="5" t="n">
        <f aca="false">10*LOG(Measurements!CP175^2+Measurements!CQ175^2)</f>
        <v>-51.2839931694166</v>
      </c>
      <c r="CQ175" s="5"/>
      <c r="CR175" s="5" t="n">
        <f aca="false">10*LOG(Measurements!CR175^2+Measurements!CS175^2)</f>
        <v>-61.4753208360171</v>
      </c>
      <c r="CS175" s="5"/>
      <c r="CT175" s="5" t="e">
        <f aca="false">10*LOG(Measurements!CT175^2+Measurements!CU175^2)</f>
        <v>#VALUE!</v>
      </c>
      <c r="CU175" s="5"/>
      <c r="CV175" s="5" t="e">
        <f aca="false">10*LOG(Measurements!CV175^2+Measurements!CW175^2)</f>
        <v>#VALUE!</v>
      </c>
      <c r="CW175" s="5"/>
      <c r="CX175" s="5" t="e">
        <f aca="false">10*LOG(Measurements!CX175^2+Measurements!CY175^2)</f>
        <v>#VALUE!</v>
      </c>
      <c r="CY175" s="5"/>
      <c r="CZ175" s="5" t="e">
        <f aca="false">10*LOG(Measurements!CZ175^2+Measurements!DA175^2)</f>
        <v>#VALUE!</v>
      </c>
      <c r="DA175" s="5"/>
      <c r="DB175" s="5" t="e">
        <f aca="false">10*LOG(Measurements!DB175^2+Measurements!DC175^2)</f>
        <v>#VALUE!</v>
      </c>
      <c r="DC175" s="5"/>
      <c r="DD175" s="5" t="e">
        <f aca="false">10*LOG(Measurements!DD175^2+Measurements!DE175^2)</f>
        <v>#VALUE!</v>
      </c>
      <c r="DE175" s="5"/>
      <c r="DF175" s="5" t="n">
        <f aca="false">10*LOG(Measurements!DF175^2+Measurements!DG175^2)</f>
        <v>-26.3603865277284</v>
      </c>
      <c r="DG175" s="5"/>
      <c r="DH175" s="5" t="n">
        <f aca="false">10*LOG(Measurements!DH175^2+Measurements!DI175^2)</f>
        <v>-46.7134744314522</v>
      </c>
      <c r="DI175" s="5"/>
      <c r="DJ175" s="5" t="e">
        <f aca="false">10*LOG(Measurements!DJ175^2+Measurements!DK175^2)</f>
        <v>#VALUE!</v>
      </c>
      <c r="DK175" s="5"/>
      <c r="DL175" s="5" t="e">
        <f aca="false">10*LOG(Measurements!DL175^2+Measurements!DM175^2)</f>
        <v>#VALUE!</v>
      </c>
      <c r="DM175" s="5"/>
      <c r="DN175" s="5" t="e">
        <f aca="false">10*LOG(Measurements!DN175^2+Measurements!DO175^2)</f>
        <v>#VALUE!</v>
      </c>
      <c r="DO175" s="5"/>
      <c r="DP175" s="5" t="e">
        <f aca="false">10*LOG(Measurements!DP175^2+Measurements!DQ175^2)</f>
        <v>#VALUE!</v>
      </c>
      <c r="DQ175" s="5"/>
      <c r="DR175" s="5" t="e">
        <f aca="false">10*LOG(Measurements!DR175^2+Measurements!DS175^2)</f>
        <v>#VALUE!</v>
      </c>
      <c r="DS175" s="5"/>
      <c r="DT175" s="5" t="e">
        <f aca="false">10*LOG(Measurements!DT175^2+Measurements!DU175^2)</f>
        <v>#VALUE!</v>
      </c>
      <c r="DU175" s="5"/>
      <c r="DV175" s="5" t="e">
        <f aca="false">10*LOG(Measurements!DV175^2+Measurements!DW175^2)</f>
        <v>#VALUE!</v>
      </c>
      <c r="DW175" s="5"/>
      <c r="DX175" s="5" t="n">
        <f aca="false">10*LOG(Measurements!DX175^2+Measurements!DY175^2)</f>
        <v>-27.300153182725</v>
      </c>
      <c r="DY175" s="5"/>
    </row>
    <row r="176" customFormat="false" ht="11.25" hidden="false" customHeight="false" outlineLevel="0" collapsed="false">
      <c r="A176" s="1" t="n">
        <v>170</v>
      </c>
      <c r="B176" s="5" t="n">
        <f aca="false">10*LOG(Measurements!B176^2+Measurements!C176^2)</f>
        <v>-25.07672233507</v>
      </c>
      <c r="C176" s="5"/>
      <c r="D176" s="5" t="n">
        <f aca="false">10*LOG(Measurements!D176^2+Measurements!E176^2)</f>
        <v>-53.5292575506305</v>
      </c>
      <c r="E176" s="5"/>
      <c r="F176" s="5" t="n">
        <f aca="false">10*LOG(Measurements!F176^2+Measurements!G176^2)</f>
        <v>-54.1081911147028</v>
      </c>
      <c r="G176" s="5"/>
      <c r="H176" s="5" t="n">
        <f aca="false">10*LOG(Measurements!H176^2+Measurements!I176^2)</f>
        <v>-55.8877371940766</v>
      </c>
      <c r="I176" s="5"/>
      <c r="J176" s="5" t="n">
        <f aca="false">10*LOG(Measurements!J176^2+Measurements!K176^2)</f>
        <v>-24.6533865354795</v>
      </c>
      <c r="K176" s="5"/>
      <c r="L176" s="5" t="n">
        <f aca="false">10*LOG(Measurements!L176^2+Measurements!M176^2)</f>
        <v>-68.1038538659881</v>
      </c>
      <c r="M176" s="5"/>
      <c r="N176" s="5" t="n">
        <f aca="false">10*LOG(Measurements!N176^2+Measurements!O176^2)</f>
        <v>-63.7608818513346</v>
      </c>
      <c r="O176" s="5"/>
      <c r="P176" s="5" t="n">
        <f aca="false">10*LOG(Measurements!P176^2+Measurements!Q176^2)</f>
        <v>-79.1701725266636</v>
      </c>
      <c r="Q176" s="5"/>
      <c r="R176" s="5" t="e">
        <f aca="false">10*LOG(Measurements!R176^2+Measurements!S176^2)</f>
        <v>#VALUE!</v>
      </c>
      <c r="S176" s="5"/>
      <c r="T176" s="5" t="n">
        <f aca="false">10*LOG(Measurements!T176^2+Measurements!U176^2)</f>
        <v>-23.0895566295282</v>
      </c>
      <c r="U176" s="5"/>
      <c r="V176" s="5" t="n">
        <f aca="false">10*LOG(Measurements!V176^2+Measurements!W176^2)</f>
        <v>-49.8514976310135</v>
      </c>
      <c r="W176" s="5"/>
      <c r="X176" s="5" t="n">
        <f aca="false">10*LOG(Measurements!X176^2+Measurements!Y176^2)</f>
        <v>-64.1679019976854</v>
      </c>
      <c r="Y176" s="5"/>
      <c r="Z176" s="5" t="n">
        <f aca="false">10*LOG(Measurements!Z176^2+Measurements!AA176^2)</f>
        <v>-65.4357299739377</v>
      </c>
      <c r="AA176" s="5"/>
      <c r="AB176" s="5" t="n">
        <f aca="false">10*LOG(Measurements!AB176^2+Measurements!AC176^2)</f>
        <v>-32.433039606857</v>
      </c>
      <c r="AC176" s="5"/>
      <c r="AD176" s="5" t="n">
        <f aca="false">10*LOG(Measurements!AD176^2+Measurements!AE176^2)</f>
        <v>-71.3874029405585</v>
      </c>
      <c r="AE176" s="5"/>
      <c r="AF176" s="5" t="n">
        <f aca="false">10*LOG(Measurements!AF176^2+Measurements!AG176^2)</f>
        <v>-84.4816712811531</v>
      </c>
      <c r="AG176" s="5"/>
      <c r="AH176" s="5" t="e">
        <f aca="false">10*LOG(Measurements!AH176^2+Measurements!AI176^2)</f>
        <v>#VALUE!</v>
      </c>
      <c r="AI176" s="5"/>
      <c r="AJ176" s="5" t="e">
        <f aca="false">10*LOG(Measurements!AJ176^2+Measurements!AK176^2)</f>
        <v>#VALUE!</v>
      </c>
      <c r="AK176" s="5"/>
      <c r="AL176" s="5" t="n">
        <f aca="false">10*LOG(Measurements!AL176^2+Measurements!AM176^2)</f>
        <v>-33.2253750605978</v>
      </c>
      <c r="AM176" s="5"/>
      <c r="AN176" s="5" t="n">
        <f aca="false">10*LOG(Measurements!AN176^2+Measurements!AO176^2)</f>
        <v>-49.5628999646604</v>
      </c>
      <c r="AO176" s="5"/>
      <c r="AP176" s="5" t="n">
        <f aca="false">10*LOG(Measurements!AP176^2+Measurements!AQ176^2)</f>
        <v>-63.9738647023578</v>
      </c>
      <c r="AQ176" s="5"/>
      <c r="AR176" s="5" t="n">
        <f aca="false">10*LOG(Measurements!AR176^2+Measurements!AS176^2)</f>
        <v>-71.0576192585398</v>
      </c>
      <c r="AS176" s="5"/>
      <c r="AT176" s="5" t="n">
        <f aca="false">10*LOG(Measurements!AT176^2+Measurements!AU176^2)</f>
        <v>-23.7188899009873</v>
      </c>
      <c r="AU176" s="5"/>
      <c r="AV176" s="5" t="n">
        <f aca="false">10*LOG(Measurements!AV176^2+Measurements!AW176^2)</f>
        <v>-69.3099331645483</v>
      </c>
      <c r="AW176" s="5"/>
      <c r="AX176" s="5" t="e">
        <f aca="false">10*LOG(Measurements!AX176^2+Measurements!AY176^2)</f>
        <v>#VALUE!</v>
      </c>
      <c r="AY176" s="5"/>
      <c r="AZ176" s="5" t="e">
        <f aca="false">10*LOG(Measurements!AZ176^2+Measurements!BA176^2)</f>
        <v>#VALUE!</v>
      </c>
      <c r="BA176" s="5"/>
      <c r="BB176" s="5" t="e">
        <f aca="false">10*LOG(Measurements!BB176^2+Measurements!BC176^2)</f>
        <v>#VALUE!</v>
      </c>
      <c r="BC176" s="5"/>
      <c r="BD176" s="5" t="n">
        <f aca="false">10*LOG(Measurements!BD176^2+Measurements!BE176^2)</f>
        <v>-25.2469008911218</v>
      </c>
      <c r="BE176" s="5"/>
      <c r="BF176" s="5" t="n">
        <f aca="false">10*LOG(Measurements!BF176^2+Measurements!BG176^2)</f>
        <v>-72.3941580784951</v>
      </c>
      <c r="BG176" s="5"/>
      <c r="BH176" s="5" t="n">
        <f aca="false">10*LOG(Measurements!BH176^2+Measurements!BI176^2)</f>
        <v>-73.9182016200241</v>
      </c>
      <c r="BI176" s="5"/>
      <c r="BJ176" s="5" t="n">
        <f aca="false">10*LOG(Measurements!BJ176^2+Measurements!BK176^2)</f>
        <v>-68.4704265181608</v>
      </c>
      <c r="BK176" s="5"/>
      <c r="BL176" s="5" t="n">
        <f aca="false">10*LOG(Measurements!BL176^2+Measurements!BM176^2)</f>
        <v>-24.7157795367526</v>
      </c>
      <c r="BM176" s="5"/>
      <c r="BN176" s="5" t="e">
        <f aca="false">10*LOG(Measurements!BN176^2+Measurements!BO176^2)</f>
        <v>#VALUE!</v>
      </c>
      <c r="BO176" s="5"/>
      <c r="BP176" s="5" t="e">
        <f aca="false">10*LOG(Measurements!BP176^2+Measurements!BQ176^2)</f>
        <v>#VALUE!</v>
      </c>
      <c r="BQ176" s="5"/>
      <c r="BR176" s="5" t="e">
        <f aca="false">10*LOG(Measurements!BR176^2+Measurements!BS176^2)</f>
        <v>#VALUE!</v>
      </c>
      <c r="BS176" s="5"/>
      <c r="BT176" s="5" t="e">
        <f aca="false">10*LOG(Measurements!BT176^2+Measurements!BU176^2)</f>
        <v>#VALUE!</v>
      </c>
      <c r="BU176" s="5"/>
      <c r="BV176" s="5" t="n">
        <f aca="false">10*LOG(Measurements!BV176^2+Measurements!BW176^2)</f>
        <v>-25.216410302014</v>
      </c>
      <c r="BW176" s="5"/>
      <c r="BX176" s="5" t="n">
        <f aca="false">10*LOG(Measurements!BX176^2+Measurements!BY176^2)</f>
        <v>-53.9979496217111</v>
      </c>
      <c r="BZ176" s="5" t="n">
        <f aca="false">10*LOG(Measurements!BZ176^2+Measurements!CA176^2)</f>
        <v>-53.4724559520938</v>
      </c>
      <c r="CB176" s="5" t="n">
        <f aca="false">10*LOG(Measurements!CB176^2+Measurements!CC176^2)</f>
        <v>-60.6156707345403</v>
      </c>
      <c r="CD176" s="5" t="e">
        <f aca="false">10*LOG(Measurements!CD176^2+Measurements!CE176^2)</f>
        <v>#VALUE!</v>
      </c>
      <c r="CF176" s="5" t="e">
        <f aca="false">10*LOG(Measurements!CF176^2+Measurements!CG176^2)</f>
        <v>#VALUE!</v>
      </c>
      <c r="CH176" s="5" t="e">
        <f aca="false">10*LOG(Measurements!CH176^2+Measurements!CI176^2)</f>
        <v>#VALUE!</v>
      </c>
      <c r="CJ176" s="5" t="e">
        <f aca="false">10*LOG(Measurements!CJ176^2+Measurements!CK176^2)</f>
        <v>#VALUE!</v>
      </c>
      <c r="CK176" s="5"/>
      <c r="CL176" s="5" t="e">
        <f aca="false">10*LOG(Measurements!CL176^2+Measurements!CM176^2)</f>
        <v>#VALUE!</v>
      </c>
      <c r="CM176" s="5"/>
      <c r="CN176" s="5" t="n">
        <f aca="false">10*LOG(Measurements!CN176^2+Measurements!CO176^2)</f>
        <v>-22.5607013610885</v>
      </c>
      <c r="CO176" s="5"/>
      <c r="CP176" s="5" t="n">
        <f aca="false">10*LOG(Measurements!CP176^2+Measurements!CQ176^2)</f>
        <v>-51.2844927851383</v>
      </c>
      <c r="CQ176" s="5"/>
      <c r="CR176" s="5" t="n">
        <f aca="false">10*LOG(Measurements!CR176^2+Measurements!CS176^2)</f>
        <v>-61.1869292498853</v>
      </c>
      <c r="CS176" s="5"/>
      <c r="CT176" s="5" t="e">
        <f aca="false">10*LOG(Measurements!CT176^2+Measurements!CU176^2)</f>
        <v>#VALUE!</v>
      </c>
      <c r="CU176" s="5"/>
      <c r="CV176" s="5" t="e">
        <f aca="false">10*LOG(Measurements!CV176^2+Measurements!CW176^2)</f>
        <v>#VALUE!</v>
      </c>
      <c r="CW176" s="5"/>
      <c r="CX176" s="5" t="e">
        <f aca="false">10*LOG(Measurements!CX176^2+Measurements!CY176^2)</f>
        <v>#VALUE!</v>
      </c>
      <c r="CY176" s="5"/>
      <c r="CZ176" s="5" t="e">
        <f aca="false">10*LOG(Measurements!CZ176^2+Measurements!DA176^2)</f>
        <v>#VALUE!</v>
      </c>
      <c r="DA176" s="5"/>
      <c r="DB176" s="5" t="e">
        <f aca="false">10*LOG(Measurements!DB176^2+Measurements!DC176^2)</f>
        <v>#VALUE!</v>
      </c>
      <c r="DC176" s="5"/>
      <c r="DD176" s="5" t="e">
        <f aca="false">10*LOG(Measurements!DD176^2+Measurements!DE176^2)</f>
        <v>#VALUE!</v>
      </c>
      <c r="DE176" s="5"/>
      <c r="DF176" s="5" t="n">
        <f aca="false">10*LOG(Measurements!DF176^2+Measurements!DG176^2)</f>
        <v>-29.2769262179727</v>
      </c>
      <c r="DG176" s="5"/>
      <c r="DH176" s="5" t="n">
        <f aca="false">10*LOG(Measurements!DH176^2+Measurements!DI176^2)</f>
        <v>-46.3073109336004</v>
      </c>
      <c r="DI176" s="5"/>
      <c r="DJ176" s="5" t="e">
        <f aca="false">10*LOG(Measurements!DJ176^2+Measurements!DK176^2)</f>
        <v>#VALUE!</v>
      </c>
      <c r="DK176" s="5"/>
      <c r="DL176" s="5" t="e">
        <f aca="false">10*LOG(Measurements!DL176^2+Measurements!DM176^2)</f>
        <v>#VALUE!</v>
      </c>
      <c r="DM176" s="5"/>
      <c r="DN176" s="5" t="e">
        <f aca="false">10*LOG(Measurements!DN176^2+Measurements!DO176^2)</f>
        <v>#VALUE!</v>
      </c>
      <c r="DO176" s="5"/>
      <c r="DP176" s="5" t="e">
        <f aca="false">10*LOG(Measurements!DP176^2+Measurements!DQ176^2)</f>
        <v>#VALUE!</v>
      </c>
      <c r="DQ176" s="5"/>
      <c r="DR176" s="5" t="e">
        <f aca="false">10*LOG(Measurements!DR176^2+Measurements!DS176^2)</f>
        <v>#VALUE!</v>
      </c>
      <c r="DS176" s="5"/>
      <c r="DT176" s="5" t="e">
        <f aca="false">10*LOG(Measurements!DT176^2+Measurements!DU176^2)</f>
        <v>#VALUE!</v>
      </c>
      <c r="DU176" s="5"/>
      <c r="DV176" s="5" t="e">
        <f aca="false">10*LOG(Measurements!DV176^2+Measurements!DW176^2)</f>
        <v>#VALUE!</v>
      </c>
      <c r="DW176" s="5"/>
      <c r="DX176" s="5" t="n">
        <f aca="false">10*LOG(Measurements!DX176^2+Measurements!DY176^2)</f>
        <v>-26.6400380541055</v>
      </c>
      <c r="DY176" s="5"/>
    </row>
    <row r="177" customFormat="false" ht="11.25" hidden="false" customHeight="false" outlineLevel="0" collapsed="false">
      <c r="A177" s="1" t="n">
        <v>171</v>
      </c>
      <c r="B177" s="5" t="n">
        <f aca="false">10*LOG(Measurements!B177^2+Measurements!C177^2)</f>
        <v>-25.4319546301339</v>
      </c>
      <c r="C177" s="5"/>
      <c r="D177" s="5" t="n">
        <f aca="false">10*LOG(Measurements!D177^2+Measurements!E177^2)</f>
        <v>-53.0523163305023</v>
      </c>
      <c r="E177" s="5"/>
      <c r="F177" s="5" t="n">
        <f aca="false">10*LOG(Measurements!F177^2+Measurements!G177^2)</f>
        <v>-53.8997895847564</v>
      </c>
      <c r="G177" s="5"/>
      <c r="H177" s="5" t="n">
        <f aca="false">10*LOG(Measurements!H177^2+Measurements!I177^2)</f>
        <v>-55.7422618321075</v>
      </c>
      <c r="I177" s="5"/>
      <c r="J177" s="5" t="n">
        <f aca="false">10*LOG(Measurements!J177^2+Measurements!K177^2)</f>
        <v>-24.7281254499826</v>
      </c>
      <c r="K177" s="5"/>
      <c r="L177" s="5" t="n">
        <f aca="false">10*LOG(Measurements!L177^2+Measurements!M177^2)</f>
        <v>-66.855582104686</v>
      </c>
      <c r="M177" s="5"/>
      <c r="N177" s="5" t="n">
        <f aca="false">10*LOG(Measurements!N177^2+Measurements!O177^2)</f>
        <v>-63.6880872728889</v>
      </c>
      <c r="O177" s="5"/>
      <c r="P177" s="5" t="n">
        <f aca="false">10*LOG(Measurements!P177^2+Measurements!Q177^2)</f>
        <v>-80.4937682599497</v>
      </c>
      <c r="Q177" s="5"/>
      <c r="R177" s="5" t="e">
        <f aca="false">10*LOG(Measurements!R177^2+Measurements!S177^2)</f>
        <v>#VALUE!</v>
      </c>
      <c r="S177" s="5"/>
      <c r="T177" s="5" t="n">
        <f aca="false">10*LOG(Measurements!T177^2+Measurements!U177^2)</f>
        <v>-23.2424695478036</v>
      </c>
      <c r="U177" s="5"/>
      <c r="V177" s="5" t="n">
        <f aca="false">10*LOG(Measurements!V177^2+Measurements!W177^2)</f>
        <v>-49.4814894821081</v>
      </c>
      <c r="W177" s="5"/>
      <c r="X177" s="5" t="n">
        <f aca="false">10*LOG(Measurements!X177^2+Measurements!Y177^2)</f>
        <v>-64.002786981449</v>
      </c>
      <c r="Y177" s="5"/>
      <c r="Z177" s="5" t="n">
        <f aca="false">10*LOG(Measurements!Z177^2+Measurements!AA177^2)</f>
        <v>-64.7326053825444</v>
      </c>
      <c r="AA177" s="5"/>
      <c r="AB177" s="5" t="n">
        <f aca="false">10*LOG(Measurements!AB177^2+Measurements!AC177^2)</f>
        <v>-32.5388956091971</v>
      </c>
      <c r="AC177" s="5"/>
      <c r="AD177" s="5" t="n">
        <f aca="false">10*LOG(Measurements!AD177^2+Measurements!AE177^2)</f>
        <v>-71.2293709801924</v>
      </c>
      <c r="AE177" s="5"/>
      <c r="AF177" s="5" t="n">
        <f aca="false">10*LOG(Measurements!AF177^2+Measurements!AG177^2)</f>
        <v>-86.3560430716214</v>
      </c>
      <c r="AG177" s="5"/>
      <c r="AH177" s="5" t="e">
        <f aca="false">10*LOG(Measurements!AH177^2+Measurements!AI177^2)</f>
        <v>#VALUE!</v>
      </c>
      <c r="AI177" s="5"/>
      <c r="AJ177" s="5" t="e">
        <f aca="false">10*LOG(Measurements!AJ177^2+Measurements!AK177^2)</f>
        <v>#VALUE!</v>
      </c>
      <c r="AK177" s="5"/>
      <c r="AL177" s="5" t="n">
        <f aca="false">10*LOG(Measurements!AL177^2+Measurements!AM177^2)</f>
        <v>-38.3021240589765</v>
      </c>
      <c r="AM177" s="5"/>
      <c r="AN177" s="5" t="n">
        <f aca="false">10*LOG(Measurements!AN177^2+Measurements!AO177^2)</f>
        <v>-48.5806870228033</v>
      </c>
      <c r="AO177" s="5"/>
      <c r="AP177" s="5" t="n">
        <f aca="false">10*LOG(Measurements!AP177^2+Measurements!AQ177^2)</f>
        <v>-63.9083004998167</v>
      </c>
      <c r="AQ177" s="5"/>
      <c r="AR177" s="5" t="n">
        <f aca="false">10*LOG(Measurements!AR177^2+Measurements!AS177^2)</f>
        <v>-71.7094856287064</v>
      </c>
      <c r="AS177" s="5"/>
      <c r="AT177" s="5" t="n">
        <f aca="false">10*LOG(Measurements!AT177^2+Measurements!AU177^2)</f>
        <v>-23.787015814336</v>
      </c>
      <c r="AU177" s="5"/>
      <c r="AV177" s="5" t="n">
        <f aca="false">10*LOG(Measurements!AV177^2+Measurements!AW177^2)</f>
        <v>-70.1673886654314</v>
      </c>
      <c r="AW177" s="5"/>
      <c r="AX177" s="5" t="e">
        <f aca="false">10*LOG(Measurements!AX177^2+Measurements!AY177^2)</f>
        <v>#VALUE!</v>
      </c>
      <c r="AY177" s="5"/>
      <c r="AZ177" s="5" t="e">
        <f aca="false">10*LOG(Measurements!AZ177^2+Measurements!BA177^2)</f>
        <v>#VALUE!</v>
      </c>
      <c r="BA177" s="5"/>
      <c r="BB177" s="5" t="e">
        <f aca="false">10*LOG(Measurements!BB177^2+Measurements!BC177^2)</f>
        <v>#VALUE!</v>
      </c>
      <c r="BC177" s="5"/>
      <c r="BD177" s="5" t="n">
        <f aca="false">10*LOG(Measurements!BD177^2+Measurements!BE177^2)</f>
        <v>-23.5586039727548</v>
      </c>
      <c r="BE177" s="5"/>
      <c r="BF177" s="5" t="n">
        <f aca="false">10*LOG(Measurements!BF177^2+Measurements!BG177^2)</f>
        <v>-70.8706804642695</v>
      </c>
      <c r="BG177" s="5"/>
      <c r="BH177" s="5" t="n">
        <f aca="false">10*LOG(Measurements!BH177^2+Measurements!BI177^2)</f>
        <v>-74.6775325893114</v>
      </c>
      <c r="BI177" s="5"/>
      <c r="BJ177" s="5" t="n">
        <f aca="false">10*LOG(Measurements!BJ177^2+Measurements!BK177^2)</f>
        <v>-68.5789757698929</v>
      </c>
      <c r="BK177" s="5"/>
      <c r="BL177" s="5" t="n">
        <f aca="false">10*LOG(Measurements!BL177^2+Measurements!BM177^2)</f>
        <v>-24.8183239865083</v>
      </c>
      <c r="BM177" s="5"/>
      <c r="BN177" s="5" t="e">
        <f aca="false">10*LOG(Measurements!BN177^2+Measurements!BO177^2)</f>
        <v>#VALUE!</v>
      </c>
      <c r="BO177" s="5"/>
      <c r="BP177" s="5" t="e">
        <f aca="false">10*LOG(Measurements!BP177^2+Measurements!BQ177^2)</f>
        <v>#VALUE!</v>
      </c>
      <c r="BQ177" s="5"/>
      <c r="BR177" s="5" t="e">
        <f aca="false">10*LOG(Measurements!BR177^2+Measurements!BS177^2)</f>
        <v>#VALUE!</v>
      </c>
      <c r="BS177" s="5"/>
      <c r="BT177" s="5" t="e">
        <f aca="false">10*LOG(Measurements!BT177^2+Measurements!BU177^2)</f>
        <v>#VALUE!</v>
      </c>
      <c r="BU177" s="5"/>
      <c r="BV177" s="5" t="n">
        <f aca="false">10*LOG(Measurements!BV177^2+Measurements!BW177^2)</f>
        <v>-25.2913807237965</v>
      </c>
      <c r="BW177" s="5"/>
      <c r="BX177" s="5" t="n">
        <f aca="false">10*LOG(Measurements!BX177^2+Measurements!BY177^2)</f>
        <v>-54.3244862812444</v>
      </c>
      <c r="BZ177" s="5" t="n">
        <f aca="false">10*LOG(Measurements!BZ177^2+Measurements!CA177^2)</f>
        <v>-53.3841662451889</v>
      </c>
      <c r="CB177" s="5" t="n">
        <f aca="false">10*LOG(Measurements!CB177^2+Measurements!CC177^2)</f>
        <v>-59.1445205828779</v>
      </c>
      <c r="CD177" s="5" t="e">
        <f aca="false">10*LOG(Measurements!CD177^2+Measurements!CE177^2)</f>
        <v>#VALUE!</v>
      </c>
      <c r="CF177" s="5" t="e">
        <f aca="false">10*LOG(Measurements!CF177^2+Measurements!CG177^2)</f>
        <v>#VALUE!</v>
      </c>
      <c r="CH177" s="5" t="e">
        <f aca="false">10*LOG(Measurements!CH177^2+Measurements!CI177^2)</f>
        <v>#VALUE!</v>
      </c>
      <c r="CJ177" s="5" t="e">
        <f aca="false">10*LOG(Measurements!CJ177^2+Measurements!CK177^2)</f>
        <v>#VALUE!</v>
      </c>
      <c r="CK177" s="5"/>
      <c r="CL177" s="5" t="e">
        <f aca="false">10*LOG(Measurements!CL177^2+Measurements!CM177^2)</f>
        <v>#VALUE!</v>
      </c>
      <c r="CM177" s="5"/>
      <c r="CN177" s="5" t="n">
        <f aca="false">10*LOG(Measurements!CN177^2+Measurements!CO177^2)</f>
        <v>-22.942007456899</v>
      </c>
      <c r="CO177" s="5"/>
      <c r="CP177" s="5" t="n">
        <f aca="false">10*LOG(Measurements!CP177^2+Measurements!CQ177^2)</f>
        <v>-51.3560042676742</v>
      </c>
      <c r="CQ177" s="5"/>
      <c r="CR177" s="5" t="n">
        <f aca="false">10*LOG(Measurements!CR177^2+Measurements!CS177^2)</f>
        <v>-61.7365154251728</v>
      </c>
      <c r="CS177" s="5"/>
      <c r="CT177" s="5" t="e">
        <f aca="false">10*LOG(Measurements!CT177^2+Measurements!CU177^2)</f>
        <v>#VALUE!</v>
      </c>
      <c r="CU177" s="5"/>
      <c r="CV177" s="5" t="e">
        <f aca="false">10*LOG(Measurements!CV177^2+Measurements!CW177^2)</f>
        <v>#VALUE!</v>
      </c>
      <c r="CW177" s="5"/>
      <c r="CX177" s="5" t="e">
        <f aca="false">10*LOG(Measurements!CX177^2+Measurements!CY177^2)</f>
        <v>#VALUE!</v>
      </c>
      <c r="CY177" s="5"/>
      <c r="CZ177" s="5" t="e">
        <f aca="false">10*LOG(Measurements!CZ177^2+Measurements!DA177^2)</f>
        <v>#VALUE!</v>
      </c>
      <c r="DA177" s="5"/>
      <c r="DB177" s="5" t="e">
        <f aca="false">10*LOG(Measurements!DB177^2+Measurements!DC177^2)</f>
        <v>#VALUE!</v>
      </c>
      <c r="DC177" s="5"/>
      <c r="DD177" s="5" t="e">
        <f aca="false">10*LOG(Measurements!DD177^2+Measurements!DE177^2)</f>
        <v>#VALUE!</v>
      </c>
      <c r="DE177" s="5"/>
      <c r="DF177" s="5" t="n">
        <f aca="false">10*LOG(Measurements!DF177^2+Measurements!DG177^2)</f>
        <v>-34.7039269094231</v>
      </c>
      <c r="DG177" s="5"/>
      <c r="DH177" s="5" t="n">
        <f aca="false">10*LOG(Measurements!DH177^2+Measurements!DI177^2)</f>
        <v>-45.9649369836613</v>
      </c>
      <c r="DI177" s="5"/>
      <c r="DJ177" s="5" t="e">
        <f aca="false">10*LOG(Measurements!DJ177^2+Measurements!DK177^2)</f>
        <v>#VALUE!</v>
      </c>
      <c r="DK177" s="5"/>
      <c r="DL177" s="5" t="e">
        <f aca="false">10*LOG(Measurements!DL177^2+Measurements!DM177^2)</f>
        <v>#VALUE!</v>
      </c>
      <c r="DM177" s="5"/>
      <c r="DN177" s="5" t="e">
        <f aca="false">10*LOG(Measurements!DN177^2+Measurements!DO177^2)</f>
        <v>#VALUE!</v>
      </c>
      <c r="DO177" s="5"/>
      <c r="DP177" s="5" t="e">
        <f aca="false">10*LOG(Measurements!DP177^2+Measurements!DQ177^2)</f>
        <v>#VALUE!</v>
      </c>
      <c r="DQ177" s="5"/>
      <c r="DR177" s="5" t="e">
        <f aca="false">10*LOG(Measurements!DR177^2+Measurements!DS177^2)</f>
        <v>#VALUE!</v>
      </c>
      <c r="DS177" s="5"/>
      <c r="DT177" s="5" t="e">
        <f aca="false">10*LOG(Measurements!DT177^2+Measurements!DU177^2)</f>
        <v>#VALUE!</v>
      </c>
      <c r="DU177" s="5"/>
      <c r="DV177" s="5" t="e">
        <f aca="false">10*LOG(Measurements!DV177^2+Measurements!DW177^2)</f>
        <v>#VALUE!</v>
      </c>
      <c r="DW177" s="5"/>
      <c r="DX177" s="5" t="n">
        <f aca="false">10*LOG(Measurements!DX177^2+Measurements!DY177^2)</f>
        <v>-27.8682859188354</v>
      </c>
      <c r="DY177" s="5"/>
    </row>
    <row r="178" customFormat="false" ht="11.25" hidden="false" customHeight="false" outlineLevel="0" collapsed="false">
      <c r="A178" s="1" t="n">
        <v>172</v>
      </c>
      <c r="B178" s="5" t="n">
        <f aca="false">10*LOG(Measurements!B178^2+Measurements!C178^2)</f>
        <v>-25.4677591137751</v>
      </c>
      <c r="C178" s="5"/>
      <c r="D178" s="5" t="n">
        <f aca="false">10*LOG(Measurements!D178^2+Measurements!E178^2)</f>
        <v>-52.9256605700932</v>
      </c>
      <c r="E178" s="5"/>
      <c r="F178" s="5" t="n">
        <f aca="false">10*LOG(Measurements!F178^2+Measurements!G178^2)</f>
        <v>-54.3226533305683</v>
      </c>
      <c r="G178" s="5"/>
      <c r="H178" s="5" t="n">
        <f aca="false">10*LOG(Measurements!H178^2+Measurements!I178^2)</f>
        <v>-55.1111162001289</v>
      </c>
      <c r="I178" s="5"/>
      <c r="J178" s="5" t="n">
        <f aca="false">10*LOG(Measurements!J178^2+Measurements!K178^2)</f>
        <v>-24.8023478168926</v>
      </c>
      <c r="K178" s="5"/>
      <c r="L178" s="5" t="n">
        <f aca="false">10*LOG(Measurements!L178^2+Measurements!M178^2)</f>
        <v>-66.6888226411644</v>
      </c>
      <c r="M178" s="5"/>
      <c r="N178" s="5" t="n">
        <f aca="false">10*LOG(Measurements!N178^2+Measurements!O178^2)</f>
        <v>-64.4346511767981</v>
      </c>
      <c r="O178" s="5"/>
      <c r="P178" s="5" t="n">
        <f aca="false">10*LOG(Measurements!P178^2+Measurements!Q178^2)</f>
        <v>-77.1493182285924</v>
      </c>
      <c r="Q178" s="5"/>
      <c r="R178" s="5" t="e">
        <f aca="false">10*LOG(Measurements!R178^2+Measurements!S178^2)</f>
        <v>#VALUE!</v>
      </c>
      <c r="S178" s="5"/>
      <c r="T178" s="5" t="n">
        <f aca="false">10*LOG(Measurements!T178^2+Measurements!U178^2)</f>
        <v>-23.9734226102459</v>
      </c>
      <c r="U178" s="5"/>
      <c r="V178" s="5" t="n">
        <f aca="false">10*LOG(Measurements!V178^2+Measurements!W178^2)</f>
        <v>-49.2824338392583</v>
      </c>
      <c r="W178" s="5"/>
      <c r="X178" s="5" t="n">
        <f aca="false">10*LOG(Measurements!X178^2+Measurements!Y178^2)</f>
        <v>-64.4870542252226</v>
      </c>
      <c r="Y178" s="5"/>
      <c r="Z178" s="5" t="n">
        <f aca="false">10*LOG(Measurements!Z178^2+Measurements!AA178^2)</f>
        <v>-64.1330675451805</v>
      </c>
      <c r="AA178" s="5"/>
      <c r="AB178" s="5" t="n">
        <f aca="false">10*LOG(Measurements!AB178^2+Measurements!AC178^2)</f>
        <v>-32.6189022807139</v>
      </c>
      <c r="AC178" s="5"/>
      <c r="AD178" s="5" t="n">
        <f aca="false">10*LOG(Measurements!AD178^2+Measurements!AE178^2)</f>
        <v>-71.3851832725692</v>
      </c>
      <c r="AE178" s="5"/>
      <c r="AF178" s="5" t="n">
        <f aca="false">10*LOG(Measurements!AF178^2+Measurements!AG178^2)</f>
        <v>-84.3969818803424</v>
      </c>
      <c r="AG178" s="5"/>
      <c r="AH178" s="5" t="e">
        <f aca="false">10*LOG(Measurements!AH178^2+Measurements!AI178^2)</f>
        <v>#VALUE!</v>
      </c>
      <c r="AI178" s="5"/>
      <c r="AJ178" s="5" t="e">
        <f aca="false">10*LOG(Measurements!AJ178^2+Measurements!AK178^2)</f>
        <v>#VALUE!</v>
      </c>
      <c r="AK178" s="5"/>
      <c r="AL178" s="5" t="n">
        <f aca="false">10*LOG(Measurements!AL178^2+Measurements!AM178^2)</f>
        <v>-43.2542957723605</v>
      </c>
      <c r="AM178" s="5"/>
      <c r="AN178" s="5" t="n">
        <f aca="false">10*LOG(Measurements!AN178^2+Measurements!AO178^2)</f>
        <v>-48.0194704479752</v>
      </c>
      <c r="AO178" s="5"/>
      <c r="AP178" s="5" t="n">
        <f aca="false">10*LOG(Measurements!AP178^2+Measurements!AQ178^2)</f>
        <v>-64.2511108273285</v>
      </c>
      <c r="AQ178" s="5"/>
      <c r="AR178" s="5" t="n">
        <f aca="false">10*LOG(Measurements!AR178^2+Measurements!AS178^2)</f>
        <v>-72.3513867312374</v>
      </c>
      <c r="AS178" s="5"/>
      <c r="AT178" s="5" t="n">
        <f aca="false">10*LOG(Measurements!AT178^2+Measurements!AU178^2)</f>
        <v>-23.8614015482439</v>
      </c>
      <c r="AU178" s="5"/>
      <c r="AV178" s="5" t="n">
        <f aca="false">10*LOG(Measurements!AV178^2+Measurements!AW178^2)</f>
        <v>-71.3505099536373</v>
      </c>
      <c r="AW178" s="5"/>
      <c r="AX178" s="5" t="e">
        <f aca="false">10*LOG(Measurements!AX178^2+Measurements!AY178^2)</f>
        <v>#VALUE!</v>
      </c>
      <c r="AY178" s="5"/>
      <c r="AZ178" s="5" t="e">
        <f aca="false">10*LOG(Measurements!AZ178^2+Measurements!BA178^2)</f>
        <v>#VALUE!</v>
      </c>
      <c r="BA178" s="5"/>
      <c r="BB178" s="5" t="e">
        <f aca="false">10*LOG(Measurements!BB178^2+Measurements!BC178^2)</f>
        <v>#VALUE!</v>
      </c>
      <c r="BC178" s="5"/>
      <c r="BD178" s="5" t="n">
        <f aca="false">10*LOG(Measurements!BD178^2+Measurements!BE178^2)</f>
        <v>-23.8688017192108</v>
      </c>
      <c r="BE178" s="5"/>
      <c r="BF178" s="5" t="n">
        <f aca="false">10*LOG(Measurements!BF178^2+Measurements!BG178^2)</f>
        <v>-69.484313495842</v>
      </c>
      <c r="BG178" s="5"/>
      <c r="BH178" s="5" t="n">
        <f aca="false">10*LOG(Measurements!BH178^2+Measurements!BI178^2)</f>
        <v>-74.4915488800498</v>
      </c>
      <c r="BI178" s="5"/>
      <c r="BJ178" s="5" t="n">
        <f aca="false">10*LOG(Measurements!BJ178^2+Measurements!BK178^2)</f>
        <v>-68.1888695135101</v>
      </c>
      <c r="BK178" s="5"/>
      <c r="BL178" s="5" t="n">
        <f aca="false">10*LOG(Measurements!BL178^2+Measurements!BM178^2)</f>
        <v>-24.9223795131412</v>
      </c>
      <c r="BM178" s="5"/>
      <c r="BN178" s="5" t="e">
        <f aca="false">10*LOG(Measurements!BN178^2+Measurements!BO178^2)</f>
        <v>#VALUE!</v>
      </c>
      <c r="BO178" s="5"/>
      <c r="BP178" s="5" t="e">
        <f aca="false">10*LOG(Measurements!BP178^2+Measurements!BQ178^2)</f>
        <v>#VALUE!</v>
      </c>
      <c r="BQ178" s="5"/>
      <c r="BR178" s="5" t="e">
        <f aca="false">10*LOG(Measurements!BR178^2+Measurements!BS178^2)</f>
        <v>#VALUE!</v>
      </c>
      <c r="BS178" s="5"/>
      <c r="BT178" s="5" t="e">
        <f aca="false">10*LOG(Measurements!BT178^2+Measurements!BU178^2)</f>
        <v>#VALUE!</v>
      </c>
      <c r="BU178" s="5"/>
      <c r="BV178" s="5" t="n">
        <f aca="false">10*LOG(Measurements!BV178^2+Measurements!BW178^2)</f>
        <v>-22.7232225480645</v>
      </c>
      <c r="BW178" s="5"/>
      <c r="BX178" s="5" t="n">
        <f aca="false">10*LOG(Measurements!BX178^2+Measurements!BY178^2)</f>
        <v>-55.6304935361047</v>
      </c>
      <c r="BZ178" s="5" t="n">
        <f aca="false">10*LOG(Measurements!BZ178^2+Measurements!CA178^2)</f>
        <v>-54.1160954424656</v>
      </c>
      <c r="CB178" s="5" t="n">
        <f aca="false">10*LOG(Measurements!CB178^2+Measurements!CC178^2)</f>
        <v>-56.9608113618258</v>
      </c>
      <c r="CD178" s="5" t="e">
        <f aca="false">10*LOG(Measurements!CD178^2+Measurements!CE178^2)</f>
        <v>#VALUE!</v>
      </c>
      <c r="CF178" s="5" t="e">
        <f aca="false">10*LOG(Measurements!CF178^2+Measurements!CG178^2)</f>
        <v>#VALUE!</v>
      </c>
      <c r="CH178" s="5" t="e">
        <f aca="false">10*LOG(Measurements!CH178^2+Measurements!CI178^2)</f>
        <v>#VALUE!</v>
      </c>
      <c r="CJ178" s="5" t="e">
        <f aca="false">10*LOG(Measurements!CJ178^2+Measurements!CK178^2)</f>
        <v>#VALUE!</v>
      </c>
      <c r="CK178" s="5"/>
      <c r="CL178" s="5" t="e">
        <f aca="false">10*LOG(Measurements!CL178^2+Measurements!CM178^2)</f>
        <v>#VALUE!</v>
      </c>
      <c r="CM178" s="5"/>
      <c r="CN178" s="5" t="n">
        <f aca="false">10*LOG(Measurements!CN178^2+Measurements!CO178^2)</f>
        <v>-24.455297521906</v>
      </c>
      <c r="CO178" s="5"/>
      <c r="CP178" s="5" t="n">
        <f aca="false">10*LOG(Measurements!CP178^2+Measurements!CQ178^2)</f>
        <v>-51.1642230996198</v>
      </c>
      <c r="CQ178" s="5"/>
      <c r="CR178" s="5" t="n">
        <f aca="false">10*LOG(Measurements!CR178^2+Measurements!CS178^2)</f>
        <v>-61.7331904921555</v>
      </c>
      <c r="CS178" s="5"/>
      <c r="CT178" s="5" t="e">
        <f aca="false">10*LOG(Measurements!CT178^2+Measurements!CU178^2)</f>
        <v>#VALUE!</v>
      </c>
      <c r="CU178" s="5"/>
      <c r="CV178" s="5" t="e">
        <f aca="false">10*LOG(Measurements!CV178^2+Measurements!CW178^2)</f>
        <v>#VALUE!</v>
      </c>
      <c r="CW178" s="5"/>
      <c r="CX178" s="5" t="e">
        <f aca="false">10*LOG(Measurements!CX178^2+Measurements!CY178^2)</f>
        <v>#VALUE!</v>
      </c>
      <c r="CY178" s="5"/>
      <c r="CZ178" s="5" t="e">
        <f aca="false">10*LOG(Measurements!CZ178^2+Measurements!DA178^2)</f>
        <v>#VALUE!</v>
      </c>
      <c r="DA178" s="5"/>
      <c r="DB178" s="5" t="e">
        <f aca="false">10*LOG(Measurements!DB178^2+Measurements!DC178^2)</f>
        <v>#VALUE!</v>
      </c>
      <c r="DC178" s="5"/>
      <c r="DD178" s="5" t="e">
        <f aca="false">10*LOG(Measurements!DD178^2+Measurements!DE178^2)</f>
        <v>#VALUE!</v>
      </c>
      <c r="DE178" s="5"/>
      <c r="DF178" s="5" t="n">
        <f aca="false">10*LOG(Measurements!DF178^2+Measurements!DG178^2)</f>
        <v>-48.7131703641562</v>
      </c>
      <c r="DG178" s="5"/>
      <c r="DH178" s="5" t="n">
        <f aca="false">10*LOG(Measurements!DH178^2+Measurements!DI178^2)</f>
        <v>-45.515194830184</v>
      </c>
      <c r="DI178" s="5"/>
      <c r="DJ178" s="5" t="e">
        <f aca="false">10*LOG(Measurements!DJ178^2+Measurements!DK178^2)</f>
        <v>#VALUE!</v>
      </c>
      <c r="DK178" s="5"/>
      <c r="DL178" s="5" t="e">
        <f aca="false">10*LOG(Measurements!DL178^2+Measurements!DM178^2)</f>
        <v>#VALUE!</v>
      </c>
      <c r="DM178" s="5"/>
      <c r="DN178" s="5" t="e">
        <f aca="false">10*LOG(Measurements!DN178^2+Measurements!DO178^2)</f>
        <v>#VALUE!</v>
      </c>
      <c r="DO178" s="5"/>
      <c r="DP178" s="5" t="e">
        <f aca="false">10*LOG(Measurements!DP178^2+Measurements!DQ178^2)</f>
        <v>#VALUE!</v>
      </c>
      <c r="DQ178" s="5"/>
      <c r="DR178" s="5" t="e">
        <f aca="false">10*LOG(Measurements!DR178^2+Measurements!DS178^2)</f>
        <v>#VALUE!</v>
      </c>
      <c r="DS178" s="5"/>
      <c r="DT178" s="5" t="e">
        <f aca="false">10*LOG(Measurements!DT178^2+Measurements!DU178^2)</f>
        <v>#VALUE!</v>
      </c>
      <c r="DU178" s="5"/>
      <c r="DV178" s="5" t="e">
        <f aca="false">10*LOG(Measurements!DV178^2+Measurements!DW178^2)</f>
        <v>#VALUE!</v>
      </c>
      <c r="DW178" s="5"/>
      <c r="DX178" s="5" t="n">
        <f aca="false">10*LOG(Measurements!DX178^2+Measurements!DY178^2)</f>
        <v>-28.2862077114904</v>
      </c>
      <c r="DY178" s="5"/>
    </row>
    <row r="179" customFormat="false" ht="11.25" hidden="false" customHeight="false" outlineLevel="0" collapsed="false">
      <c r="A179" s="1" t="n">
        <v>173</v>
      </c>
      <c r="B179" s="5" t="n">
        <f aca="false">10*LOG(Measurements!B179^2+Measurements!C179^2)</f>
        <v>-25.8630966560071</v>
      </c>
      <c r="C179" s="5"/>
      <c r="D179" s="5" t="n">
        <f aca="false">10*LOG(Measurements!D179^2+Measurements!E179^2)</f>
        <v>-52.6074941338813</v>
      </c>
      <c r="E179" s="5"/>
      <c r="F179" s="5" t="n">
        <f aca="false">10*LOG(Measurements!F179^2+Measurements!G179^2)</f>
        <v>-54.5228668717688</v>
      </c>
      <c r="G179" s="5"/>
      <c r="H179" s="5" t="n">
        <f aca="false">10*LOG(Measurements!H179^2+Measurements!I179^2)</f>
        <v>-54.9272987634431</v>
      </c>
      <c r="I179" s="5"/>
      <c r="J179" s="5" t="n">
        <f aca="false">10*LOG(Measurements!J179^2+Measurements!K179^2)</f>
        <v>-24.8791051530975</v>
      </c>
      <c r="K179" s="5"/>
      <c r="L179" s="5" t="n">
        <f aca="false">10*LOG(Measurements!L179^2+Measurements!M179^2)</f>
        <v>-65.4633570401261</v>
      </c>
      <c r="M179" s="5"/>
      <c r="N179" s="5" t="n">
        <f aca="false">10*LOG(Measurements!N179^2+Measurements!O179^2)</f>
        <v>-64.580848346254</v>
      </c>
      <c r="O179" s="5"/>
      <c r="P179" s="5" t="n">
        <f aca="false">10*LOG(Measurements!P179^2+Measurements!Q179^2)</f>
        <v>-74.0631858612881</v>
      </c>
      <c r="Q179" s="5"/>
      <c r="R179" s="5" t="e">
        <f aca="false">10*LOG(Measurements!R179^2+Measurements!S179^2)</f>
        <v>#VALUE!</v>
      </c>
      <c r="S179" s="5"/>
      <c r="T179" s="5" t="n">
        <f aca="false">10*LOG(Measurements!T179^2+Measurements!U179^2)</f>
        <v>-24.6758615882215</v>
      </c>
      <c r="U179" s="5"/>
      <c r="V179" s="5" t="n">
        <f aca="false">10*LOG(Measurements!V179^2+Measurements!W179^2)</f>
        <v>-49.1235128353639</v>
      </c>
      <c r="W179" s="5"/>
      <c r="X179" s="5" t="n">
        <f aca="false">10*LOG(Measurements!X179^2+Measurements!Y179^2)</f>
        <v>-63.7962688182524</v>
      </c>
      <c r="Y179" s="5"/>
      <c r="Z179" s="5" t="n">
        <f aca="false">10*LOG(Measurements!Z179^2+Measurements!AA179^2)</f>
        <v>-63.7675787121532</v>
      </c>
      <c r="AA179" s="5"/>
      <c r="AB179" s="5" t="n">
        <f aca="false">10*LOG(Measurements!AB179^2+Measurements!AC179^2)</f>
        <v>-32.7202495957784</v>
      </c>
      <c r="AC179" s="5"/>
      <c r="AD179" s="5" t="n">
        <f aca="false">10*LOG(Measurements!AD179^2+Measurements!AE179^2)</f>
        <v>-71.7263273896432</v>
      </c>
      <c r="AE179" s="5"/>
      <c r="AF179" s="5" t="n">
        <f aca="false">10*LOG(Measurements!AF179^2+Measurements!AG179^2)</f>
        <v>-88.3847081654569</v>
      </c>
      <c r="AG179" s="5"/>
      <c r="AH179" s="5" t="e">
        <f aca="false">10*LOG(Measurements!AH179^2+Measurements!AI179^2)</f>
        <v>#VALUE!</v>
      </c>
      <c r="AI179" s="5"/>
      <c r="AJ179" s="5" t="e">
        <f aca="false">10*LOG(Measurements!AJ179^2+Measurements!AK179^2)</f>
        <v>#VALUE!</v>
      </c>
      <c r="AK179" s="5"/>
      <c r="AL179" s="5" t="n">
        <f aca="false">10*LOG(Measurements!AL179^2+Measurements!AM179^2)</f>
        <v>-33.7335889656257</v>
      </c>
      <c r="AM179" s="5"/>
      <c r="AN179" s="5" t="n">
        <f aca="false">10*LOG(Measurements!AN179^2+Measurements!AO179^2)</f>
        <v>-47.9134732169494</v>
      </c>
      <c r="AO179" s="5"/>
      <c r="AP179" s="5" t="n">
        <f aca="false">10*LOG(Measurements!AP179^2+Measurements!AQ179^2)</f>
        <v>-64.6770268377385</v>
      </c>
      <c r="AQ179" s="5"/>
      <c r="AR179" s="5" t="n">
        <f aca="false">10*LOG(Measurements!AR179^2+Measurements!AS179^2)</f>
        <v>-72.3952534560779</v>
      </c>
      <c r="AS179" s="5"/>
      <c r="AT179" s="5" t="n">
        <f aca="false">10*LOG(Measurements!AT179^2+Measurements!AU179^2)</f>
        <v>-23.9403166309175</v>
      </c>
      <c r="AU179" s="5"/>
      <c r="AV179" s="5" t="n">
        <f aca="false">10*LOG(Measurements!AV179^2+Measurements!AW179^2)</f>
        <v>-73.1115339530178</v>
      </c>
      <c r="AW179" s="5"/>
      <c r="AX179" s="5" t="e">
        <f aca="false">10*LOG(Measurements!AX179^2+Measurements!AY179^2)</f>
        <v>#VALUE!</v>
      </c>
      <c r="AY179" s="5"/>
      <c r="AZ179" s="5" t="e">
        <f aca="false">10*LOG(Measurements!AZ179^2+Measurements!BA179^2)</f>
        <v>#VALUE!</v>
      </c>
      <c r="BA179" s="5"/>
      <c r="BB179" s="5" t="e">
        <f aca="false">10*LOG(Measurements!BB179^2+Measurements!BC179^2)</f>
        <v>#VALUE!</v>
      </c>
      <c r="BC179" s="5"/>
      <c r="BD179" s="5" t="n">
        <f aca="false">10*LOG(Measurements!BD179^2+Measurements!BE179^2)</f>
        <v>-24.90360310198</v>
      </c>
      <c r="BE179" s="5"/>
      <c r="BF179" s="5" t="n">
        <f aca="false">10*LOG(Measurements!BF179^2+Measurements!BG179^2)</f>
        <v>-67.9544835244445</v>
      </c>
      <c r="BG179" s="5"/>
      <c r="BH179" s="5" t="n">
        <f aca="false">10*LOG(Measurements!BH179^2+Measurements!BI179^2)</f>
        <v>-73.9807466509112</v>
      </c>
      <c r="BI179" s="5"/>
      <c r="BJ179" s="5" t="n">
        <f aca="false">10*LOG(Measurements!BJ179^2+Measurements!BK179^2)</f>
        <v>-69.1935884187726</v>
      </c>
      <c r="BK179" s="5"/>
      <c r="BL179" s="5" t="n">
        <f aca="false">10*LOG(Measurements!BL179^2+Measurements!BM179^2)</f>
        <v>-25.0119717835729</v>
      </c>
      <c r="BM179" s="5"/>
      <c r="BN179" s="5" t="e">
        <f aca="false">10*LOG(Measurements!BN179^2+Measurements!BO179^2)</f>
        <v>#VALUE!</v>
      </c>
      <c r="BO179" s="5"/>
      <c r="BP179" s="5" t="e">
        <f aca="false">10*LOG(Measurements!BP179^2+Measurements!BQ179^2)</f>
        <v>#VALUE!</v>
      </c>
      <c r="BQ179" s="5"/>
      <c r="BR179" s="5" t="e">
        <f aca="false">10*LOG(Measurements!BR179^2+Measurements!BS179^2)</f>
        <v>#VALUE!</v>
      </c>
      <c r="BS179" s="5"/>
      <c r="BT179" s="5" t="e">
        <f aca="false">10*LOG(Measurements!BT179^2+Measurements!BU179^2)</f>
        <v>#VALUE!</v>
      </c>
      <c r="BU179" s="5"/>
      <c r="BV179" s="5" t="n">
        <f aca="false">10*LOG(Measurements!BV179^2+Measurements!BW179^2)</f>
        <v>-22.3295659466265</v>
      </c>
      <c r="BW179" s="5"/>
      <c r="BX179" s="5" t="n">
        <f aca="false">10*LOG(Measurements!BX179^2+Measurements!BY179^2)</f>
        <v>-56.1730098033361</v>
      </c>
      <c r="BZ179" s="5" t="n">
        <f aca="false">10*LOG(Measurements!BZ179^2+Measurements!CA179^2)</f>
        <v>-54.3598827563843</v>
      </c>
      <c r="CB179" s="5" t="n">
        <f aca="false">10*LOG(Measurements!CB179^2+Measurements!CC179^2)</f>
        <v>-56.2402808474801</v>
      </c>
      <c r="CD179" s="5" t="e">
        <f aca="false">10*LOG(Measurements!CD179^2+Measurements!CE179^2)</f>
        <v>#VALUE!</v>
      </c>
      <c r="CF179" s="5" t="e">
        <f aca="false">10*LOG(Measurements!CF179^2+Measurements!CG179^2)</f>
        <v>#VALUE!</v>
      </c>
      <c r="CH179" s="5" t="e">
        <f aca="false">10*LOG(Measurements!CH179^2+Measurements!CI179^2)</f>
        <v>#VALUE!</v>
      </c>
      <c r="CJ179" s="5" t="e">
        <f aca="false">10*LOG(Measurements!CJ179^2+Measurements!CK179^2)</f>
        <v>#VALUE!</v>
      </c>
      <c r="CK179" s="5"/>
      <c r="CL179" s="5" t="e">
        <f aca="false">10*LOG(Measurements!CL179^2+Measurements!CM179^2)</f>
        <v>#VALUE!</v>
      </c>
      <c r="CM179" s="5"/>
      <c r="CN179" s="5" t="n">
        <f aca="false">10*LOG(Measurements!CN179^2+Measurements!CO179^2)</f>
        <v>-25.7439227801686</v>
      </c>
      <c r="CO179" s="5"/>
      <c r="CP179" s="5" t="n">
        <f aca="false">10*LOG(Measurements!CP179^2+Measurements!CQ179^2)</f>
        <v>-50.9920571256521</v>
      </c>
      <c r="CQ179" s="5"/>
      <c r="CR179" s="5" t="n">
        <f aca="false">10*LOG(Measurements!CR179^2+Measurements!CS179^2)</f>
        <v>-61.3185708258688</v>
      </c>
      <c r="CS179" s="5"/>
      <c r="CT179" s="5" t="e">
        <f aca="false">10*LOG(Measurements!CT179^2+Measurements!CU179^2)</f>
        <v>#VALUE!</v>
      </c>
      <c r="CU179" s="5"/>
      <c r="CV179" s="5" t="e">
        <f aca="false">10*LOG(Measurements!CV179^2+Measurements!CW179^2)</f>
        <v>#VALUE!</v>
      </c>
      <c r="CW179" s="5"/>
      <c r="CX179" s="5" t="e">
        <f aca="false">10*LOG(Measurements!CX179^2+Measurements!CY179^2)</f>
        <v>#VALUE!</v>
      </c>
      <c r="CY179" s="5"/>
      <c r="CZ179" s="5" t="e">
        <f aca="false">10*LOG(Measurements!CZ179^2+Measurements!DA179^2)</f>
        <v>#VALUE!</v>
      </c>
      <c r="DA179" s="5"/>
      <c r="DB179" s="5" t="e">
        <f aca="false">10*LOG(Measurements!DB179^2+Measurements!DC179^2)</f>
        <v>#VALUE!</v>
      </c>
      <c r="DC179" s="5"/>
      <c r="DD179" s="5" t="e">
        <f aca="false">10*LOG(Measurements!DD179^2+Measurements!DE179^2)</f>
        <v>#VALUE!</v>
      </c>
      <c r="DE179" s="5"/>
      <c r="DF179" s="5" t="n">
        <f aca="false">10*LOG(Measurements!DF179^2+Measurements!DG179^2)</f>
        <v>-32.6218849413133</v>
      </c>
      <c r="DG179" s="5"/>
      <c r="DH179" s="5" t="n">
        <f aca="false">10*LOG(Measurements!DH179^2+Measurements!DI179^2)</f>
        <v>-45.2498589469915</v>
      </c>
      <c r="DI179" s="5"/>
      <c r="DJ179" s="5" t="e">
        <f aca="false">10*LOG(Measurements!DJ179^2+Measurements!DK179^2)</f>
        <v>#VALUE!</v>
      </c>
      <c r="DK179" s="5"/>
      <c r="DL179" s="5" t="e">
        <f aca="false">10*LOG(Measurements!DL179^2+Measurements!DM179^2)</f>
        <v>#VALUE!</v>
      </c>
      <c r="DM179" s="5"/>
      <c r="DN179" s="5" t="e">
        <f aca="false">10*LOG(Measurements!DN179^2+Measurements!DO179^2)</f>
        <v>#VALUE!</v>
      </c>
      <c r="DO179" s="5"/>
      <c r="DP179" s="5" t="e">
        <f aca="false">10*LOG(Measurements!DP179^2+Measurements!DQ179^2)</f>
        <v>#VALUE!</v>
      </c>
      <c r="DQ179" s="5"/>
      <c r="DR179" s="5" t="e">
        <f aca="false">10*LOG(Measurements!DR179^2+Measurements!DS179^2)</f>
        <v>#VALUE!</v>
      </c>
      <c r="DS179" s="5"/>
      <c r="DT179" s="5" t="e">
        <f aca="false">10*LOG(Measurements!DT179^2+Measurements!DU179^2)</f>
        <v>#VALUE!</v>
      </c>
      <c r="DU179" s="5"/>
      <c r="DV179" s="5" t="e">
        <f aca="false">10*LOG(Measurements!DV179^2+Measurements!DW179^2)</f>
        <v>#VALUE!</v>
      </c>
      <c r="DW179" s="5"/>
      <c r="DX179" s="5" t="n">
        <f aca="false">10*LOG(Measurements!DX179^2+Measurements!DY179^2)</f>
        <v>-30.1078657156905</v>
      </c>
      <c r="DY179" s="5"/>
    </row>
    <row r="180" customFormat="false" ht="11.25" hidden="false" customHeight="false" outlineLevel="0" collapsed="false">
      <c r="A180" s="1" t="n">
        <v>174</v>
      </c>
      <c r="B180" s="5" t="n">
        <f aca="false">10*LOG(Measurements!B180^2+Measurements!C180^2)</f>
        <v>-25.9654353471668</v>
      </c>
      <c r="C180" s="5"/>
      <c r="D180" s="5" t="n">
        <f aca="false">10*LOG(Measurements!D180^2+Measurements!E180^2)</f>
        <v>-52.3251419744083</v>
      </c>
      <c r="E180" s="5"/>
      <c r="F180" s="5" t="n">
        <f aca="false">10*LOG(Measurements!F180^2+Measurements!G180^2)</f>
        <v>-54.6347494789142</v>
      </c>
      <c r="G180" s="5"/>
      <c r="H180" s="5" t="n">
        <f aca="false">10*LOG(Measurements!H180^2+Measurements!I180^2)</f>
        <v>-54.9613885841733</v>
      </c>
      <c r="I180" s="5"/>
      <c r="J180" s="5" t="n">
        <f aca="false">10*LOG(Measurements!J180^2+Measurements!K180^2)</f>
        <v>-24.9545464570074</v>
      </c>
      <c r="K180" s="5"/>
      <c r="L180" s="5" t="n">
        <f aca="false">10*LOG(Measurements!L180^2+Measurements!M180^2)</f>
        <v>-65.2713119378654</v>
      </c>
      <c r="M180" s="5"/>
      <c r="N180" s="5" t="n">
        <f aca="false">10*LOG(Measurements!N180^2+Measurements!O180^2)</f>
        <v>-65.7218560849882</v>
      </c>
      <c r="O180" s="5"/>
      <c r="P180" s="5" t="n">
        <f aca="false">10*LOG(Measurements!P180^2+Measurements!Q180^2)</f>
        <v>-72.3548865812379</v>
      </c>
      <c r="Q180" s="5"/>
      <c r="R180" s="5" t="e">
        <f aca="false">10*LOG(Measurements!R180^2+Measurements!S180^2)</f>
        <v>#VALUE!</v>
      </c>
      <c r="S180" s="5"/>
      <c r="T180" s="5" t="n">
        <f aca="false">10*LOG(Measurements!T180^2+Measurements!U180^2)</f>
        <v>-25.5270493818742</v>
      </c>
      <c r="U180" s="5"/>
      <c r="V180" s="5" t="n">
        <f aca="false">10*LOG(Measurements!V180^2+Measurements!W180^2)</f>
        <v>-49.1998584203692</v>
      </c>
      <c r="W180" s="5"/>
      <c r="X180" s="5" t="n">
        <f aca="false">10*LOG(Measurements!X180^2+Measurements!Y180^2)</f>
        <v>-63.1418956329251</v>
      </c>
      <c r="Y180" s="5"/>
      <c r="Z180" s="5" t="n">
        <f aca="false">10*LOG(Measurements!Z180^2+Measurements!AA180^2)</f>
        <v>-63.4969015569057</v>
      </c>
      <c r="AA180" s="5"/>
      <c r="AB180" s="5" t="n">
        <f aca="false">10*LOG(Measurements!AB180^2+Measurements!AC180^2)</f>
        <v>-32.8247160831102</v>
      </c>
      <c r="AC180" s="5"/>
      <c r="AD180" s="5" t="n">
        <f aca="false">10*LOG(Measurements!AD180^2+Measurements!AE180^2)</f>
        <v>-72.7022877125627</v>
      </c>
      <c r="AE180" s="5"/>
      <c r="AF180" s="5" t="n">
        <f aca="false">10*LOG(Measurements!AF180^2+Measurements!AG180^2)</f>
        <v>-83.7838610276617</v>
      </c>
      <c r="AG180" s="5"/>
      <c r="AH180" s="5" t="e">
        <f aca="false">10*LOG(Measurements!AH180^2+Measurements!AI180^2)</f>
        <v>#VALUE!</v>
      </c>
      <c r="AI180" s="5"/>
      <c r="AJ180" s="5" t="e">
        <f aca="false">10*LOG(Measurements!AJ180^2+Measurements!AK180^2)</f>
        <v>#VALUE!</v>
      </c>
      <c r="AK180" s="5"/>
      <c r="AL180" s="5" t="n">
        <f aca="false">10*LOG(Measurements!AL180^2+Measurements!AM180^2)</f>
        <v>-28.0873239994034</v>
      </c>
      <c r="AM180" s="5"/>
      <c r="AN180" s="5" t="n">
        <f aca="false">10*LOG(Measurements!AN180^2+Measurements!AO180^2)</f>
        <v>-47.5424562236129</v>
      </c>
      <c r="AO180" s="5"/>
      <c r="AP180" s="5" t="n">
        <f aca="false">10*LOG(Measurements!AP180^2+Measurements!AQ180^2)</f>
        <v>-65.2832754387775</v>
      </c>
      <c r="AQ180" s="5"/>
      <c r="AR180" s="5" t="n">
        <f aca="false">10*LOG(Measurements!AR180^2+Measurements!AS180^2)</f>
        <v>-72.9718426204221</v>
      </c>
      <c r="AS180" s="5"/>
      <c r="AT180" s="5" t="n">
        <f aca="false">10*LOG(Measurements!AT180^2+Measurements!AU180^2)</f>
        <v>-24.0347100532178</v>
      </c>
      <c r="AU180" s="5"/>
      <c r="AV180" s="5" t="n">
        <f aca="false">10*LOG(Measurements!AV180^2+Measurements!AW180^2)</f>
        <v>-73.5196971910038</v>
      </c>
      <c r="AW180" s="5"/>
      <c r="AX180" s="5" t="e">
        <f aca="false">10*LOG(Measurements!AX180^2+Measurements!AY180^2)</f>
        <v>#VALUE!</v>
      </c>
      <c r="AY180" s="5"/>
      <c r="AZ180" s="5" t="e">
        <f aca="false">10*LOG(Measurements!AZ180^2+Measurements!BA180^2)</f>
        <v>#VALUE!</v>
      </c>
      <c r="BA180" s="5"/>
      <c r="BB180" s="5" t="e">
        <f aca="false">10*LOG(Measurements!BB180^2+Measurements!BC180^2)</f>
        <v>#VALUE!</v>
      </c>
      <c r="BC180" s="5"/>
      <c r="BD180" s="5" t="n">
        <f aca="false">10*LOG(Measurements!BD180^2+Measurements!BE180^2)</f>
        <v>-25.4656828317694</v>
      </c>
      <c r="BE180" s="5"/>
      <c r="BF180" s="5" t="n">
        <f aca="false">10*LOG(Measurements!BF180^2+Measurements!BG180^2)</f>
        <v>-66.6848861703919</v>
      </c>
      <c r="BG180" s="5"/>
      <c r="BH180" s="5" t="n">
        <f aca="false">10*LOG(Measurements!BH180^2+Measurements!BI180^2)</f>
        <v>-73.5746301612836</v>
      </c>
      <c r="BI180" s="5"/>
      <c r="BJ180" s="5" t="n">
        <f aca="false">10*LOG(Measurements!BJ180^2+Measurements!BK180^2)</f>
        <v>-69.9737930172179</v>
      </c>
      <c r="BK180" s="5"/>
      <c r="BL180" s="5" t="n">
        <f aca="false">10*LOG(Measurements!BL180^2+Measurements!BM180^2)</f>
        <v>-25.1068408182766</v>
      </c>
      <c r="BM180" s="5"/>
      <c r="BN180" s="5" t="e">
        <f aca="false">10*LOG(Measurements!BN180^2+Measurements!BO180^2)</f>
        <v>#VALUE!</v>
      </c>
      <c r="BO180" s="5"/>
      <c r="BP180" s="5" t="e">
        <f aca="false">10*LOG(Measurements!BP180^2+Measurements!BQ180^2)</f>
        <v>#VALUE!</v>
      </c>
      <c r="BQ180" s="5"/>
      <c r="BR180" s="5" t="e">
        <f aca="false">10*LOG(Measurements!BR180^2+Measurements!BS180^2)</f>
        <v>#VALUE!</v>
      </c>
      <c r="BS180" s="5"/>
      <c r="BT180" s="5" t="e">
        <f aca="false">10*LOG(Measurements!BT180^2+Measurements!BU180^2)</f>
        <v>#VALUE!</v>
      </c>
      <c r="BU180" s="5"/>
      <c r="BV180" s="5" t="n">
        <f aca="false">10*LOG(Measurements!BV180^2+Measurements!BW180^2)</f>
        <v>-22.2724804092559</v>
      </c>
      <c r="BW180" s="5"/>
      <c r="BX180" s="5" t="n">
        <f aca="false">10*LOG(Measurements!BX180^2+Measurements!BY180^2)</f>
        <v>-57.0457087207858</v>
      </c>
      <c r="BZ180" s="5" t="n">
        <f aca="false">10*LOG(Measurements!BZ180^2+Measurements!CA180^2)</f>
        <v>-54.8369799312157</v>
      </c>
      <c r="CB180" s="5" t="n">
        <f aca="false">10*LOG(Measurements!CB180^2+Measurements!CC180^2)</f>
        <v>-56.2931000307234</v>
      </c>
      <c r="CD180" s="5" t="e">
        <f aca="false">10*LOG(Measurements!CD180^2+Measurements!CE180^2)</f>
        <v>#VALUE!</v>
      </c>
      <c r="CF180" s="5" t="e">
        <f aca="false">10*LOG(Measurements!CF180^2+Measurements!CG180^2)</f>
        <v>#VALUE!</v>
      </c>
      <c r="CH180" s="5" t="e">
        <f aca="false">10*LOG(Measurements!CH180^2+Measurements!CI180^2)</f>
        <v>#VALUE!</v>
      </c>
      <c r="CJ180" s="5" t="e">
        <f aca="false">10*LOG(Measurements!CJ180^2+Measurements!CK180^2)</f>
        <v>#VALUE!</v>
      </c>
      <c r="CK180" s="5"/>
      <c r="CL180" s="5" t="e">
        <f aca="false">10*LOG(Measurements!CL180^2+Measurements!CM180^2)</f>
        <v>#VALUE!</v>
      </c>
      <c r="CM180" s="5"/>
      <c r="CN180" s="5" t="n">
        <f aca="false">10*LOG(Measurements!CN180^2+Measurements!CO180^2)</f>
        <v>-25.8303980356999</v>
      </c>
      <c r="CO180" s="5"/>
      <c r="CP180" s="5" t="n">
        <f aca="false">10*LOG(Measurements!CP180^2+Measurements!CQ180^2)</f>
        <v>-50.58305106208</v>
      </c>
      <c r="CQ180" s="5"/>
      <c r="CR180" s="5" t="n">
        <f aca="false">10*LOG(Measurements!CR180^2+Measurements!CS180^2)</f>
        <v>-61.235909077841</v>
      </c>
      <c r="CS180" s="5"/>
      <c r="CT180" s="5" t="e">
        <f aca="false">10*LOG(Measurements!CT180^2+Measurements!CU180^2)</f>
        <v>#VALUE!</v>
      </c>
      <c r="CU180" s="5"/>
      <c r="CV180" s="5" t="e">
        <f aca="false">10*LOG(Measurements!CV180^2+Measurements!CW180^2)</f>
        <v>#VALUE!</v>
      </c>
      <c r="CW180" s="5"/>
      <c r="CX180" s="5" t="e">
        <f aca="false">10*LOG(Measurements!CX180^2+Measurements!CY180^2)</f>
        <v>#VALUE!</v>
      </c>
      <c r="CY180" s="5"/>
      <c r="CZ180" s="5" t="e">
        <f aca="false">10*LOG(Measurements!CZ180^2+Measurements!DA180^2)</f>
        <v>#VALUE!</v>
      </c>
      <c r="DA180" s="5"/>
      <c r="DB180" s="5" t="e">
        <f aca="false">10*LOG(Measurements!DB180^2+Measurements!DC180^2)</f>
        <v>#VALUE!</v>
      </c>
      <c r="DC180" s="5"/>
      <c r="DD180" s="5" t="e">
        <f aca="false">10*LOG(Measurements!DD180^2+Measurements!DE180^2)</f>
        <v>#VALUE!</v>
      </c>
      <c r="DE180" s="5"/>
      <c r="DF180" s="5" t="n">
        <f aca="false">10*LOG(Measurements!DF180^2+Measurements!DG180^2)</f>
        <v>-27.7955730760936</v>
      </c>
      <c r="DG180" s="5"/>
      <c r="DH180" s="5" t="n">
        <f aca="false">10*LOG(Measurements!DH180^2+Measurements!DI180^2)</f>
        <v>-45.009989326879</v>
      </c>
      <c r="DI180" s="5"/>
      <c r="DJ180" s="5" t="e">
        <f aca="false">10*LOG(Measurements!DJ180^2+Measurements!DK180^2)</f>
        <v>#VALUE!</v>
      </c>
      <c r="DK180" s="5"/>
      <c r="DL180" s="5" t="e">
        <f aca="false">10*LOG(Measurements!DL180^2+Measurements!DM180^2)</f>
        <v>#VALUE!</v>
      </c>
      <c r="DM180" s="5"/>
      <c r="DN180" s="5" t="e">
        <f aca="false">10*LOG(Measurements!DN180^2+Measurements!DO180^2)</f>
        <v>#VALUE!</v>
      </c>
      <c r="DO180" s="5"/>
      <c r="DP180" s="5" t="e">
        <f aca="false">10*LOG(Measurements!DP180^2+Measurements!DQ180^2)</f>
        <v>#VALUE!</v>
      </c>
      <c r="DQ180" s="5"/>
      <c r="DR180" s="5" t="e">
        <f aca="false">10*LOG(Measurements!DR180^2+Measurements!DS180^2)</f>
        <v>#VALUE!</v>
      </c>
      <c r="DS180" s="5"/>
      <c r="DT180" s="5" t="e">
        <f aca="false">10*LOG(Measurements!DT180^2+Measurements!DU180^2)</f>
        <v>#VALUE!</v>
      </c>
      <c r="DU180" s="5"/>
      <c r="DV180" s="5" t="e">
        <f aca="false">10*LOG(Measurements!DV180^2+Measurements!DW180^2)</f>
        <v>#VALUE!</v>
      </c>
      <c r="DW180" s="5"/>
      <c r="DX180" s="5" t="n">
        <f aca="false">10*LOG(Measurements!DX180^2+Measurements!DY180^2)</f>
        <v>-29.3465011514869</v>
      </c>
      <c r="DY180" s="5"/>
    </row>
    <row r="181" customFormat="false" ht="11.25" hidden="false" customHeight="false" outlineLevel="0" collapsed="false">
      <c r="A181" s="1" t="n">
        <v>175</v>
      </c>
      <c r="B181" s="5" t="n">
        <f aca="false">10*LOG(Measurements!B181^2+Measurements!C181^2)</f>
        <v>-24.1110518123069</v>
      </c>
      <c r="C181" s="5"/>
      <c r="D181" s="5" t="n">
        <f aca="false">10*LOG(Measurements!D181^2+Measurements!E181^2)</f>
        <v>-52.8674020307599</v>
      </c>
      <c r="E181" s="5"/>
      <c r="F181" s="5" t="n">
        <f aca="false">10*LOG(Measurements!F181^2+Measurements!G181^2)</f>
        <v>-55.8342946165048</v>
      </c>
      <c r="G181" s="5"/>
      <c r="H181" s="5" t="n">
        <f aca="false">10*LOG(Measurements!H181^2+Measurements!I181^2)</f>
        <v>-54.0896022083306</v>
      </c>
      <c r="I181" s="5"/>
      <c r="J181" s="5" t="n">
        <f aca="false">10*LOG(Measurements!J181^2+Measurements!K181^2)</f>
        <v>-25.0392451633195</v>
      </c>
      <c r="K181" s="5"/>
      <c r="L181" s="5" t="n">
        <f aca="false">10*LOG(Measurements!L181^2+Measurements!M181^2)</f>
        <v>-64.6044211971953</v>
      </c>
      <c r="M181" s="5"/>
      <c r="N181" s="5" t="n">
        <f aca="false">10*LOG(Measurements!N181^2+Measurements!O181^2)</f>
        <v>-66.1036752111335</v>
      </c>
      <c r="O181" s="5"/>
      <c r="P181" s="5" t="n">
        <f aca="false">10*LOG(Measurements!P181^2+Measurements!Q181^2)</f>
        <v>-70.5972539385626</v>
      </c>
      <c r="Q181" s="5"/>
      <c r="R181" s="5" t="e">
        <f aca="false">10*LOG(Measurements!R181^2+Measurements!S181^2)</f>
        <v>#VALUE!</v>
      </c>
      <c r="S181" s="5"/>
      <c r="T181" s="5" t="n">
        <f aca="false">10*LOG(Measurements!T181^2+Measurements!U181^2)</f>
        <v>-27.9769561033679</v>
      </c>
      <c r="U181" s="5"/>
      <c r="V181" s="5" t="n">
        <f aca="false">10*LOG(Measurements!V181^2+Measurements!W181^2)</f>
        <v>-49.301950917854</v>
      </c>
      <c r="W181" s="5"/>
      <c r="X181" s="5" t="n">
        <f aca="false">10*LOG(Measurements!X181^2+Measurements!Y181^2)</f>
        <v>-63.4254245121738</v>
      </c>
      <c r="Y181" s="5"/>
      <c r="Z181" s="5" t="n">
        <f aca="false">10*LOG(Measurements!Z181^2+Measurements!AA181^2)</f>
        <v>-62.960454609909</v>
      </c>
      <c r="AA181" s="5"/>
      <c r="AB181" s="5" t="n">
        <f aca="false">10*LOG(Measurements!AB181^2+Measurements!AC181^2)</f>
        <v>-32.9255264016671</v>
      </c>
      <c r="AC181" s="5"/>
      <c r="AD181" s="5" t="n">
        <f aca="false">10*LOG(Measurements!AD181^2+Measurements!AE181^2)</f>
        <v>-73.1947080963157</v>
      </c>
      <c r="AE181" s="5"/>
      <c r="AF181" s="5" t="n">
        <f aca="false">10*LOG(Measurements!AF181^2+Measurements!AG181^2)</f>
        <v>-83.0805891927591</v>
      </c>
      <c r="AG181" s="5"/>
      <c r="AH181" s="5" t="e">
        <f aca="false">10*LOG(Measurements!AH181^2+Measurements!AI181^2)</f>
        <v>#VALUE!</v>
      </c>
      <c r="AI181" s="5"/>
      <c r="AJ181" s="5" t="e">
        <f aca="false">10*LOG(Measurements!AJ181^2+Measurements!AK181^2)</f>
        <v>#VALUE!</v>
      </c>
      <c r="AK181" s="5"/>
      <c r="AL181" s="5" t="n">
        <f aca="false">10*LOG(Measurements!AL181^2+Measurements!AM181^2)</f>
        <v>-24.3558861034406</v>
      </c>
      <c r="AM181" s="5"/>
      <c r="AN181" s="5" t="n">
        <f aca="false">10*LOG(Measurements!AN181^2+Measurements!AO181^2)</f>
        <v>-46.782174583854</v>
      </c>
      <c r="AO181" s="5"/>
      <c r="AP181" s="5" t="n">
        <f aca="false">10*LOG(Measurements!AP181^2+Measurements!AQ181^2)</f>
        <v>-65.8739665878751</v>
      </c>
      <c r="AQ181" s="5"/>
      <c r="AR181" s="5" t="n">
        <f aca="false">10*LOG(Measurements!AR181^2+Measurements!AS181^2)</f>
        <v>-72.9079158540019</v>
      </c>
      <c r="AS181" s="5"/>
      <c r="AT181" s="5" t="n">
        <f aca="false">10*LOG(Measurements!AT181^2+Measurements!AU181^2)</f>
        <v>-24.1215288107907</v>
      </c>
      <c r="AU181" s="5"/>
      <c r="AV181" s="5" t="n">
        <f aca="false">10*LOG(Measurements!AV181^2+Measurements!AW181^2)</f>
        <v>-73.7894064331796</v>
      </c>
      <c r="AW181" s="5"/>
      <c r="AX181" s="5" t="e">
        <f aca="false">10*LOG(Measurements!AX181^2+Measurements!AY181^2)</f>
        <v>#VALUE!</v>
      </c>
      <c r="AY181" s="5"/>
      <c r="AZ181" s="5" t="e">
        <f aca="false">10*LOG(Measurements!AZ181^2+Measurements!BA181^2)</f>
        <v>#VALUE!</v>
      </c>
      <c r="BA181" s="5"/>
      <c r="BB181" s="5" t="e">
        <f aca="false">10*LOG(Measurements!BB181^2+Measurements!BC181^2)</f>
        <v>#VALUE!</v>
      </c>
      <c r="BC181" s="5"/>
      <c r="BD181" s="5" t="n">
        <f aca="false">10*LOG(Measurements!BD181^2+Measurements!BE181^2)</f>
        <v>-23.7012679384292</v>
      </c>
      <c r="BE181" s="5"/>
      <c r="BF181" s="5" t="n">
        <f aca="false">10*LOG(Measurements!BF181^2+Measurements!BG181^2)</f>
        <v>-65.7387144635002</v>
      </c>
      <c r="BG181" s="5"/>
      <c r="BH181" s="5" t="n">
        <f aca="false">10*LOG(Measurements!BH181^2+Measurements!BI181^2)</f>
        <v>-73.6362860542875</v>
      </c>
      <c r="BI181" s="5"/>
      <c r="BJ181" s="5" t="n">
        <f aca="false">10*LOG(Measurements!BJ181^2+Measurements!BK181^2)</f>
        <v>-70.2959640468509</v>
      </c>
      <c r="BK181" s="5"/>
      <c r="BL181" s="5" t="n">
        <f aca="false">10*LOG(Measurements!BL181^2+Measurements!BM181^2)</f>
        <v>-25.2173307475705</v>
      </c>
      <c r="BM181" s="5"/>
      <c r="BN181" s="5" t="e">
        <f aca="false">10*LOG(Measurements!BN181^2+Measurements!BO181^2)</f>
        <v>#VALUE!</v>
      </c>
      <c r="BO181" s="5"/>
      <c r="BP181" s="5" t="e">
        <f aca="false">10*LOG(Measurements!BP181^2+Measurements!BQ181^2)</f>
        <v>#VALUE!</v>
      </c>
      <c r="BQ181" s="5"/>
      <c r="BR181" s="5" t="e">
        <f aca="false">10*LOG(Measurements!BR181^2+Measurements!BS181^2)</f>
        <v>#VALUE!</v>
      </c>
      <c r="BS181" s="5"/>
      <c r="BT181" s="5" t="e">
        <f aca="false">10*LOG(Measurements!BT181^2+Measurements!BU181^2)</f>
        <v>#VALUE!</v>
      </c>
      <c r="BU181" s="5"/>
      <c r="BV181" s="5" t="n">
        <f aca="false">10*LOG(Measurements!BV181^2+Measurements!BW181^2)</f>
        <v>-20.9402350005148</v>
      </c>
      <c r="BW181" s="5"/>
      <c r="BX181" s="5" t="n">
        <f aca="false">10*LOG(Measurements!BX181^2+Measurements!BY181^2)</f>
        <v>-57.8561819649579</v>
      </c>
      <c r="BZ181" s="5" t="n">
        <f aca="false">10*LOG(Measurements!BZ181^2+Measurements!CA181^2)</f>
        <v>-54.6715167654533</v>
      </c>
      <c r="CB181" s="5" t="n">
        <f aca="false">10*LOG(Measurements!CB181^2+Measurements!CC181^2)</f>
        <v>-56.5975418938901</v>
      </c>
      <c r="CD181" s="5" t="e">
        <f aca="false">10*LOG(Measurements!CD181^2+Measurements!CE181^2)</f>
        <v>#VALUE!</v>
      </c>
      <c r="CF181" s="5" t="e">
        <f aca="false">10*LOG(Measurements!CF181^2+Measurements!CG181^2)</f>
        <v>#VALUE!</v>
      </c>
      <c r="CH181" s="5" t="e">
        <f aca="false">10*LOG(Measurements!CH181^2+Measurements!CI181^2)</f>
        <v>#VALUE!</v>
      </c>
      <c r="CJ181" s="5" t="e">
        <f aca="false">10*LOG(Measurements!CJ181^2+Measurements!CK181^2)</f>
        <v>#VALUE!</v>
      </c>
      <c r="CK181" s="5"/>
      <c r="CL181" s="5" t="e">
        <f aca="false">10*LOG(Measurements!CL181^2+Measurements!CM181^2)</f>
        <v>#VALUE!</v>
      </c>
      <c r="CM181" s="5"/>
      <c r="CN181" s="5" t="n">
        <f aca="false">10*LOG(Measurements!CN181^2+Measurements!CO181^2)</f>
        <v>-25.1720226560223</v>
      </c>
      <c r="CO181" s="5"/>
      <c r="CP181" s="5" t="n">
        <f aca="false">10*LOG(Measurements!CP181^2+Measurements!CQ181^2)</f>
        <v>-50.1343756470859</v>
      </c>
      <c r="CQ181" s="5"/>
      <c r="CR181" s="5" t="n">
        <f aca="false">10*LOG(Measurements!CR181^2+Measurements!CS181^2)</f>
        <v>-61.376837111943</v>
      </c>
      <c r="CS181" s="5"/>
      <c r="CT181" s="5" t="e">
        <f aca="false">10*LOG(Measurements!CT181^2+Measurements!CU181^2)</f>
        <v>#VALUE!</v>
      </c>
      <c r="CU181" s="5"/>
      <c r="CV181" s="5" t="e">
        <f aca="false">10*LOG(Measurements!CV181^2+Measurements!CW181^2)</f>
        <v>#VALUE!</v>
      </c>
      <c r="CW181" s="5"/>
      <c r="CX181" s="5" t="e">
        <f aca="false">10*LOG(Measurements!CX181^2+Measurements!CY181^2)</f>
        <v>#VALUE!</v>
      </c>
      <c r="CY181" s="5"/>
      <c r="CZ181" s="5" t="e">
        <f aca="false">10*LOG(Measurements!CZ181^2+Measurements!DA181^2)</f>
        <v>#VALUE!</v>
      </c>
      <c r="DA181" s="5"/>
      <c r="DB181" s="5" t="e">
        <f aca="false">10*LOG(Measurements!DB181^2+Measurements!DC181^2)</f>
        <v>#VALUE!</v>
      </c>
      <c r="DC181" s="5"/>
      <c r="DD181" s="5" t="e">
        <f aca="false">10*LOG(Measurements!DD181^2+Measurements!DE181^2)</f>
        <v>#VALUE!</v>
      </c>
      <c r="DE181" s="5"/>
      <c r="DF181" s="5" t="n">
        <f aca="false">10*LOG(Measurements!DF181^2+Measurements!DG181^2)</f>
        <v>-25.6976013986774</v>
      </c>
      <c r="DG181" s="5"/>
      <c r="DH181" s="5" t="n">
        <f aca="false">10*LOG(Measurements!DH181^2+Measurements!DI181^2)</f>
        <v>-44.6575970772609</v>
      </c>
      <c r="DI181" s="5"/>
      <c r="DJ181" s="5" t="e">
        <f aca="false">10*LOG(Measurements!DJ181^2+Measurements!DK181^2)</f>
        <v>#VALUE!</v>
      </c>
      <c r="DK181" s="5"/>
      <c r="DL181" s="5" t="e">
        <f aca="false">10*LOG(Measurements!DL181^2+Measurements!DM181^2)</f>
        <v>#VALUE!</v>
      </c>
      <c r="DM181" s="5"/>
      <c r="DN181" s="5" t="e">
        <f aca="false">10*LOG(Measurements!DN181^2+Measurements!DO181^2)</f>
        <v>#VALUE!</v>
      </c>
      <c r="DO181" s="5"/>
      <c r="DP181" s="5" t="e">
        <f aca="false">10*LOG(Measurements!DP181^2+Measurements!DQ181^2)</f>
        <v>#VALUE!</v>
      </c>
      <c r="DQ181" s="5"/>
      <c r="DR181" s="5" t="e">
        <f aca="false">10*LOG(Measurements!DR181^2+Measurements!DS181^2)</f>
        <v>#VALUE!</v>
      </c>
      <c r="DS181" s="5"/>
      <c r="DT181" s="5" t="e">
        <f aca="false">10*LOG(Measurements!DT181^2+Measurements!DU181^2)</f>
        <v>#VALUE!</v>
      </c>
      <c r="DU181" s="5"/>
      <c r="DV181" s="5" t="e">
        <f aca="false">10*LOG(Measurements!DV181^2+Measurements!DW181^2)</f>
        <v>#VALUE!</v>
      </c>
      <c r="DW181" s="5"/>
      <c r="DX181" s="5" t="n">
        <f aca="false">10*LOG(Measurements!DX181^2+Measurements!DY181^2)</f>
        <v>-26.8782542800404</v>
      </c>
      <c r="DY181" s="5"/>
    </row>
    <row r="182" customFormat="false" ht="11.25" hidden="false" customHeight="false" outlineLevel="0" collapsed="false">
      <c r="A182" s="1" t="n">
        <v>176</v>
      </c>
      <c r="B182" s="5" t="n">
        <f aca="false">10*LOG(Measurements!B182^2+Measurements!C182^2)</f>
        <v>-23.1735380255387</v>
      </c>
      <c r="C182" s="5"/>
      <c r="D182" s="5" t="n">
        <f aca="false">10*LOG(Measurements!D182^2+Measurements!E182^2)</f>
        <v>-53.0202181132153</v>
      </c>
      <c r="E182" s="5"/>
      <c r="F182" s="5" t="n">
        <f aca="false">10*LOG(Measurements!F182^2+Measurements!G182^2)</f>
        <v>-56.3880130863423</v>
      </c>
      <c r="G182" s="5"/>
      <c r="H182" s="5" t="n">
        <f aca="false">10*LOG(Measurements!H182^2+Measurements!I182^2)</f>
        <v>-53.5013004660578</v>
      </c>
      <c r="I182" s="5"/>
      <c r="J182" s="5" t="n">
        <f aca="false">10*LOG(Measurements!J182^2+Measurements!K182^2)</f>
        <v>-25.1313396313927</v>
      </c>
      <c r="K182" s="5"/>
      <c r="L182" s="5" t="n">
        <f aca="false">10*LOG(Measurements!L182^2+Measurements!M182^2)</f>
        <v>-64.5426260931722</v>
      </c>
      <c r="M182" s="5"/>
      <c r="N182" s="5" t="n">
        <f aca="false">10*LOG(Measurements!N182^2+Measurements!O182^2)</f>
        <v>-67.696257015163</v>
      </c>
      <c r="O182" s="5"/>
      <c r="P182" s="5" t="n">
        <f aca="false">10*LOG(Measurements!P182^2+Measurements!Q182^2)</f>
        <v>-69.2814811682835</v>
      </c>
      <c r="Q182" s="5"/>
      <c r="R182" s="5" t="e">
        <f aca="false">10*LOG(Measurements!R182^2+Measurements!S182^2)</f>
        <v>#VALUE!</v>
      </c>
      <c r="S182" s="5"/>
      <c r="T182" s="5" t="n">
        <f aca="false">10*LOG(Measurements!T182^2+Measurements!U182^2)</f>
        <v>-30.1281871317643</v>
      </c>
      <c r="U182" s="5"/>
      <c r="V182" s="5" t="n">
        <f aca="false">10*LOG(Measurements!V182^2+Measurements!W182^2)</f>
        <v>-49.2119494320519</v>
      </c>
      <c r="W182" s="5"/>
      <c r="X182" s="5" t="n">
        <f aca="false">10*LOG(Measurements!X182^2+Measurements!Y182^2)</f>
        <v>-63.8174958898619</v>
      </c>
      <c r="Y182" s="5"/>
      <c r="Z182" s="5" t="n">
        <f aca="false">10*LOG(Measurements!Z182^2+Measurements!AA182^2)</f>
        <v>-62.53967007699</v>
      </c>
      <c r="AA182" s="5"/>
      <c r="AB182" s="5" t="n">
        <f aca="false">10*LOG(Measurements!AB182^2+Measurements!AC182^2)</f>
        <v>-33.0213056058447</v>
      </c>
      <c r="AC182" s="5"/>
      <c r="AD182" s="5" t="n">
        <f aca="false">10*LOG(Measurements!AD182^2+Measurements!AE182^2)</f>
        <v>-73.1946650155802</v>
      </c>
      <c r="AE182" s="5"/>
      <c r="AF182" s="5" t="n">
        <f aca="false">10*LOG(Measurements!AF182^2+Measurements!AG182^2)</f>
        <v>-81.6610258759754</v>
      </c>
      <c r="AG182" s="5"/>
      <c r="AH182" s="5" t="e">
        <f aca="false">10*LOG(Measurements!AH182^2+Measurements!AI182^2)</f>
        <v>#VALUE!</v>
      </c>
      <c r="AI182" s="5"/>
      <c r="AJ182" s="5" t="e">
        <f aca="false">10*LOG(Measurements!AJ182^2+Measurements!AK182^2)</f>
        <v>#VALUE!</v>
      </c>
      <c r="AK182" s="5"/>
      <c r="AL182" s="5" t="n">
        <f aca="false">10*LOG(Measurements!AL182^2+Measurements!AM182^2)</f>
        <v>-22.838107909648</v>
      </c>
      <c r="AM182" s="5"/>
      <c r="AN182" s="5" t="n">
        <f aca="false">10*LOG(Measurements!AN182^2+Measurements!AO182^2)</f>
        <v>-46.1905499649124</v>
      </c>
      <c r="AO182" s="5"/>
      <c r="AP182" s="5" t="n">
        <f aca="false">10*LOG(Measurements!AP182^2+Measurements!AQ182^2)</f>
        <v>-66.8292706492094</v>
      </c>
      <c r="AQ182" s="5"/>
      <c r="AR182" s="5" t="n">
        <f aca="false">10*LOG(Measurements!AR182^2+Measurements!AS182^2)</f>
        <v>-73.3302442604422</v>
      </c>
      <c r="AS182" s="5"/>
      <c r="AT182" s="5" t="n">
        <f aca="false">10*LOG(Measurements!AT182^2+Measurements!AU182^2)</f>
        <v>-24.2135655335709</v>
      </c>
      <c r="AU182" s="5"/>
      <c r="AV182" s="5" t="n">
        <f aca="false">10*LOG(Measurements!AV182^2+Measurements!AW182^2)</f>
        <v>-73.6013911408198</v>
      </c>
      <c r="AW182" s="5"/>
      <c r="AX182" s="5" t="e">
        <f aca="false">10*LOG(Measurements!AX182^2+Measurements!AY182^2)</f>
        <v>#VALUE!</v>
      </c>
      <c r="AY182" s="5"/>
      <c r="AZ182" s="5" t="e">
        <f aca="false">10*LOG(Measurements!AZ182^2+Measurements!BA182^2)</f>
        <v>#VALUE!</v>
      </c>
      <c r="BA182" s="5"/>
      <c r="BB182" s="5" t="e">
        <f aca="false">10*LOG(Measurements!BB182^2+Measurements!BC182^2)</f>
        <v>#VALUE!</v>
      </c>
      <c r="BC182" s="5"/>
      <c r="BD182" s="5" t="n">
        <f aca="false">10*LOG(Measurements!BD182^2+Measurements!BE182^2)</f>
        <v>-23.2340652935026</v>
      </c>
      <c r="BE182" s="5"/>
      <c r="BF182" s="5" t="n">
        <f aca="false">10*LOG(Measurements!BF182^2+Measurements!BG182^2)</f>
        <v>-64.9738933899502</v>
      </c>
      <c r="BG182" s="5"/>
      <c r="BH182" s="5" t="n">
        <f aca="false">10*LOG(Measurements!BH182^2+Measurements!BI182^2)</f>
        <v>-72.7435820829795</v>
      </c>
      <c r="BI182" s="5"/>
      <c r="BJ182" s="5" t="n">
        <f aca="false">10*LOG(Measurements!BJ182^2+Measurements!BK182^2)</f>
        <v>-69.9344681266247</v>
      </c>
      <c r="BK182" s="5"/>
      <c r="BL182" s="5" t="n">
        <f aca="false">10*LOG(Measurements!BL182^2+Measurements!BM182^2)</f>
        <v>-25.326990447953</v>
      </c>
      <c r="BM182" s="5"/>
      <c r="BN182" s="5" t="e">
        <f aca="false">10*LOG(Measurements!BN182^2+Measurements!BO182^2)</f>
        <v>#VALUE!</v>
      </c>
      <c r="BO182" s="5"/>
      <c r="BP182" s="5" t="e">
        <f aca="false">10*LOG(Measurements!BP182^2+Measurements!BQ182^2)</f>
        <v>#VALUE!</v>
      </c>
      <c r="BQ182" s="5"/>
      <c r="BR182" s="5" t="e">
        <f aca="false">10*LOG(Measurements!BR182^2+Measurements!BS182^2)</f>
        <v>#VALUE!</v>
      </c>
      <c r="BS182" s="5"/>
      <c r="BT182" s="5" t="e">
        <f aca="false">10*LOG(Measurements!BT182^2+Measurements!BU182^2)</f>
        <v>#VALUE!</v>
      </c>
      <c r="BU182" s="5"/>
      <c r="BV182" s="5" t="n">
        <f aca="false">10*LOG(Measurements!BV182^2+Measurements!BW182^2)</f>
        <v>-20.0788637247922</v>
      </c>
      <c r="BW182" s="5"/>
      <c r="BX182" s="5" t="n">
        <f aca="false">10*LOG(Measurements!BX182^2+Measurements!BY182^2)</f>
        <v>-58.0066525131669</v>
      </c>
      <c r="BZ182" s="5" t="n">
        <f aca="false">10*LOG(Measurements!BZ182^2+Measurements!CA182^2)</f>
        <v>-54.6810023884905</v>
      </c>
      <c r="CB182" s="5" t="n">
        <f aca="false">10*LOG(Measurements!CB182^2+Measurements!CC182^2)</f>
        <v>-55.7697569997428</v>
      </c>
      <c r="CD182" s="5" t="e">
        <f aca="false">10*LOG(Measurements!CD182^2+Measurements!CE182^2)</f>
        <v>#VALUE!</v>
      </c>
      <c r="CF182" s="5" t="e">
        <f aca="false">10*LOG(Measurements!CF182^2+Measurements!CG182^2)</f>
        <v>#VALUE!</v>
      </c>
      <c r="CH182" s="5" t="e">
        <f aca="false">10*LOG(Measurements!CH182^2+Measurements!CI182^2)</f>
        <v>#VALUE!</v>
      </c>
      <c r="CJ182" s="5" t="e">
        <f aca="false">10*LOG(Measurements!CJ182^2+Measurements!CK182^2)</f>
        <v>#VALUE!</v>
      </c>
      <c r="CK182" s="5"/>
      <c r="CL182" s="5" t="e">
        <f aca="false">10*LOG(Measurements!CL182^2+Measurements!CM182^2)</f>
        <v>#VALUE!</v>
      </c>
      <c r="CM182" s="5"/>
      <c r="CN182" s="5" t="n">
        <f aca="false">10*LOG(Measurements!CN182^2+Measurements!CO182^2)</f>
        <v>-24.2220555414395</v>
      </c>
      <c r="CO182" s="5"/>
      <c r="CP182" s="5" t="n">
        <f aca="false">10*LOG(Measurements!CP182^2+Measurements!CQ182^2)</f>
        <v>-49.816426282269</v>
      </c>
      <c r="CQ182" s="5"/>
      <c r="CR182" s="5" t="n">
        <f aca="false">10*LOG(Measurements!CR182^2+Measurements!CS182^2)</f>
        <v>-61.73924358714</v>
      </c>
      <c r="CS182" s="5"/>
      <c r="CT182" s="5" t="e">
        <f aca="false">10*LOG(Measurements!CT182^2+Measurements!CU182^2)</f>
        <v>#VALUE!</v>
      </c>
      <c r="CU182" s="5"/>
      <c r="CV182" s="5" t="e">
        <f aca="false">10*LOG(Measurements!CV182^2+Measurements!CW182^2)</f>
        <v>#VALUE!</v>
      </c>
      <c r="CW182" s="5"/>
      <c r="CX182" s="5" t="e">
        <f aca="false">10*LOG(Measurements!CX182^2+Measurements!CY182^2)</f>
        <v>#VALUE!</v>
      </c>
      <c r="CY182" s="5"/>
      <c r="CZ182" s="5" t="e">
        <f aca="false">10*LOG(Measurements!CZ182^2+Measurements!DA182^2)</f>
        <v>#VALUE!</v>
      </c>
      <c r="DA182" s="5"/>
      <c r="DB182" s="5" t="e">
        <f aca="false">10*LOG(Measurements!DB182^2+Measurements!DC182^2)</f>
        <v>#VALUE!</v>
      </c>
      <c r="DC182" s="5"/>
      <c r="DD182" s="5" t="e">
        <f aca="false">10*LOG(Measurements!DD182^2+Measurements!DE182^2)</f>
        <v>#VALUE!</v>
      </c>
      <c r="DE182" s="5"/>
      <c r="DF182" s="5" t="n">
        <f aca="false">10*LOG(Measurements!DF182^2+Measurements!DG182^2)</f>
        <v>-23.564478267144</v>
      </c>
      <c r="DG182" s="5"/>
      <c r="DH182" s="5" t="n">
        <f aca="false">10*LOG(Measurements!DH182^2+Measurements!DI182^2)</f>
        <v>-44.2623193922157</v>
      </c>
      <c r="DI182" s="5"/>
      <c r="DJ182" s="5" t="e">
        <f aca="false">10*LOG(Measurements!DJ182^2+Measurements!DK182^2)</f>
        <v>#VALUE!</v>
      </c>
      <c r="DK182" s="5"/>
      <c r="DL182" s="5" t="e">
        <f aca="false">10*LOG(Measurements!DL182^2+Measurements!DM182^2)</f>
        <v>#VALUE!</v>
      </c>
      <c r="DM182" s="5"/>
      <c r="DN182" s="5" t="e">
        <f aca="false">10*LOG(Measurements!DN182^2+Measurements!DO182^2)</f>
        <v>#VALUE!</v>
      </c>
      <c r="DO182" s="5"/>
      <c r="DP182" s="5" t="e">
        <f aca="false">10*LOG(Measurements!DP182^2+Measurements!DQ182^2)</f>
        <v>#VALUE!</v>
      </c>
      <c r="DQ182" s="5"/>
      <c r="DR182" s="5" t="e">
        <f aca="false">10*LOG(Measurements!DR182^2+Measurements!DS182^2)</f>
        <v>#VALUE!</v>
      </c>
      <c r="DS182" s="5"/>
      <c r="DT182" s="5" t="e">
        <f aca="false">10*LOG(Measurements!DT182^2+Measurements!DU182^2)</f>
        <v>#VALUE!</v>
      </c>
      <c r="DU182" s="5"/>
      <c r="DV182" s="5" t="e">
        <f aca="false">10*LOG(Measurements!DV182^2+Measurements!DW182^2)</f>
        <v>#VALUE!</v>
      </c>
      <c r="DW182" s="5"/>
      <c r="DX182" s="5" t="n">
        <f aca="false">10*LOG(Measurements!DX182^2+Measurements!DY182^2)</f>
        <v>-26.2814091322749</v>
      </c>
      <c r="DY182" s="5"/>
    </row>
    <row r="183" customFormat="false" ht="11.25" hidden="false" customHeight="false" outlineLevel="0" collapsed="false">
      <c r="A183" s="1" t="n">
        <v>177</v>
      </c>
      <c r="B183" s="5" t="n">
        <f aca="false">10*LOG(Measurements!B183^2+Measurements!C183^2)</f>
        <v>-23.1188304628791</v>
      </c>
      <c r="C183" s="5"/>
      <c r="D183" s="5" t="n">
        <f aca="false">10*LOG(Measurements!D183^2+Measurements!E183^2)</f>
        <v>-52.9617965687029</v>
      </c>
      <c r="E183" s="5"/>
      <c r="F183" s="5" t="n">
        <f aca="false">10*LOG(Measurements!F183^2+Measurements!G183^2)</f>
        <v>-56.7609051523174</v>
      </c>
      <c r="G183" s="5"/>
      <c r="H183" s="5" t="n">
        <f aca="false">10*LOG(Measurements!H183^2+Measurements!I183^2)</f>
        <v>-53.0347488990256</v>
      </c>
      <c r="I183" s="5"/>
      <c r="J183" s="5" t="n">
        <f aca="false">10*LOG(Measurements!J183^2+Measurements!K183^2)</f>
        <v>-25.2328010939191</v>
      </c>
      <c r="K183" s="5"/>
      <c r="L183" s="5" t="n">
        <f aca="false">10*LOG(Measurements!L183^2+Measurements!M183^2)</f>
        <v>-64.1433179669466</v>
      </c>
      <c r="M183" s="5"/>
      <c r="N183" s="5" t="n">
        <f aca="false">10*LOG(Measurements!N183^2+Measurements!O183^2)</f>
        <v>-67.6446423575159</v>
      </c>
      <c r="O183" s="5"/>
      <c r="P183" s="5" t="n">
        <f aca="false">10*LOG(Measurements!P183^2+Measurements!Q183^2)</f>
        <v>-67.9040092748112</v>
      </c>
      <c r="Q183" s="5"/>
      <c r="R183" s="5" t="e">
        <f aca="false">10*LOG(Measurements!R183^2+Measurements!S183^2)</f>
        <v>#VALUE!</v>
      </c>
      <c r="S183" s="5"/>
      <c r="T183" s="5" t="n">
        <f aca="false">10*LOG(Measurements!T183^2+Measurements!U183^2)</f>
        <v>-31.9088411900842</v>
      </c>
      <c r="U183" s="5"/>
      <c r="V183" s="5" t="n">
        <f aca="false">10*LOG(Measurements!V183^2+Measurements!W183^2)</f>
        <v>-48.9703423090286</v>
      </c>
      <c r="W183" s="5"/>
      <c r="X183" s="5" t="n">
        <f aca="false">10*LOG(Measurements!X183^2+Measurements!Y183^2)</f>
        <v>-63.6124712889425</v>
      </c>
      <c r="Y183" s="5"/>
      <c r="Z183" s="5" t="n">
        <f aca="false">10*LOG(Measurements!Z183^2+Measurements!AA183^2)</f>
        <v>-62.2079143329401</v>
      </c>
      <c r="AA183" s="5"/>
      <c r="AB183" s="5" t="n">
        <f aca="false">10*LOG(Measurements!AB183^2+Measurements!AC183^2)</f>
        <v>-33.1343988759276</v>
      </c>
      <c r="AC183" s="5"/>
      <c r="AD183" s="5" t="n">
        <f aca="false">10*LOG(Measurements!AD183^2+Measurements!AE183^2)</f>
        <v>-74.193058273983</v>
      </c>
      <c r="AE183" s="5"/>
      <c r="AF183" s="5" t="n">
        <f aca="false">10*LOG(Measurements!AF183^2+Measurements!AG183^2)</f>
        <v>-83.2263593404317</v>
      </c>
      <c r="AG183" s="5"/>
      <c r="AH183" s="5" t="e">
        <f aca="false">10*LOG(Measurements!AH183^2+Measurements!AI183^2)</f>
        <v>#VALUE!</v>
      </c>
      <c r="AI183" s="5"/>
      <c r="AJ183" s="5" t="e">
        <f aca="false">10*LOG(Measurements!AJ183^2+Measurements!AK183^2)</f>
        <v>#VALUE!</v>
      </c>
      <c r="AK183" s="5"/>
      <c r="AL183" s="5" t="n">
        <f aca="false">10*LOG(Measurements!AL183^2+Measurements!AM183^2)</f>
        <v>-21.855553957634</v>
      </c>
      <c r="AM183" s="5"/>
      <c r="AN183" s="5" t="n">
        <f aca="false">10*LOG(Measurements!AN183^2+Measurements!AO183^2)</f>
        <v>-45.9349342775334</v>
      </c>
      <c r="AO183" s="5"/>
      <c r="AP183" s="5" t="n">
        <f aca="false">10*LOG(Measurements!AP183^2+Measurements!AQ183^2)</f>
        <v>-66.9090810605803</v>
      </c>
      <c r="AQ183" s="5"/>
      <c r="AR183" s="5" t="n">
        <f aca="false">10*LOG(Measurements!AR183^2+Measurements!AS183^2)</f>
        <v>-72.4153791460241</v>
      </c>
      <c r="AS183" s="5"/>
      <c r="AT183" s="5" t="n">
        <f aca="false">10*LOG(Measurements!AT183^2+Measurements!AU183^2)</f>
        <v>-24.3030579396684</v>
      </c>
      <c r="AU183" s="5"/>
      <c r="AV183" s="5" t="n">
        <f aca="false">10*LOG(Measurements!AV183^2+Measurements!AW183^2)</f>
        <v>-73.5907527242651</v>
      </c>
      <c r="AW183" s="5"/>
      <c r="AX183" s="5" t="e">
        <f aca="false">10*LOG(Measurements!AX183^2+Measurements!AY183^2)</f>
        <v>#VALUE!</v>
      </c>
      <c r="AY183" s="5"/>
      <c r="AZ183" s="5" t="e">
        <f aca="false">10*LOG(Measurements!AZ183^2+Measurements!BA183^2)</f>
        <v>#VALUE!</v>
      </c>
      <c r="BA183" s="5"/>
      <c r="BB183" s="5" t="e">
        <f aca="false">10*LOG(Measurements!BB183^2+Measurements!BC183^2)</f>
        <v>#VALUE!</v>
      </c>
      <c r="BC183" s="5"/>
      <c r="BD183" s="5" t="n">
        <f aca="false">10*LOG(Measurements!BD183^2+Measurements!BE183^2)</f>
        <v>-24.0275582237993</v>
      </c>
      <c r="BE183" s="5"/>
      <c r="BF183" s="5" t="n">
        <f aca="false">10*LOG(Measurements!BF183^2+Measurements!BG183^2)</f>
        <v>-64.0466761879846</v>
      </c>
      <c r="BG183" s="5"/>
      <c r="BH183" s="5" t="n">
        <f aca="false">10*LOG(Measurements!BH183^2+Measurements!BI183^2)</f>
        <v>-73.5202791392942</v>
      </c>
      <c r="BI183" s="5"/>
      <c r="BJ183" s="5" t="n">
        <f aca="false">10*LOG(Measurements!BJ183^2+Measurements!BK183^2)</f>
        <v>-70.192628175204</v>
      </c>
      <c r="BK183" s="5"/>
      <c r="BL183" s="5" t="n">
        <f aca="false">10*LOG(Measurements!BL183^2+Measurements!BM183^2)</f>
        <v>-25.4373945265504</v>
      </c>
      <c r="BM183" s="5"/>
      <c r="BN183" s="5" t="e">
        <f aca="false">10*LOG(Measurements!BN183^2+Measurements!BO183^2)</f>
        <v>#VALUE!</v>
      </c>
      <c r="BO183" s="5"/>
      <c r="BP183" s="5" t="e">
        <f aca="false">10*LOG(Measurements!BP183^2+Measurements!BQ183^2)</f>
        <v>#VALUE!</v>
      </c>
      <c r="BQ183" s="5"/>
      <c r="BR183" s="5" t="e">
        <f aca="false">10*LOG(Measurements!BR183^2+Measurements!BS183^2)</f>
        <v>#VALUE!</v>
      </c>
      <c r="BS183" s="5"/>
      <c r="BT183" s="5" t="e">
        <f aca="false">10*LOG(Measurements!BT183^2+Measurements!BU183^2)</f>
        <v>#VALUE!</v>
      </c>
      <c r="BU183" s="5"/>
      <c r="BV183" s="5" t="n">
        <f aca="false">10*LOG(Measurements!BV183^2+Measurements!BW183^2)</f>
        <v>-18.947468499946</v>
      </c>
      <c r="BW183" s="5"/>
      <c r="BX183" s="5" t="n">
        <f aca="false">10*LOG(Measurements!BX183^2+Measurements!BY183^2)</f>
        <v>-58.7315688025072</v>
      </c>
      <c r="BZ183" s="5" t="n">
        <f aca="false">10*LOG(Measurements!BZ183^2+Measurements!CA183^2)</f>
        <v>-55.1765574821509</v>
      </c>
      <c r="CB183" s="5" t="n">
        <f aca="false">10*LOG(Measurements!CB183^2+Measurements!CC183^2)</f>
        <v>-55.3610256161508</v>
      </c>
      <c r="CD183" s="5" t="e">
        <f aca="false">10*LOG(Measurements!CD183^2+Measurements!CE183^2)</f>
        <v>#VALUE!</v>
      </c>
      <c r="CF183" s="5" t="e">
        <f aca="false">10*LOG(Measurements!CF183^2+Measurements!CG183^2)</f>
        <v>#VALUE!</v>
      </c>
      <c r="CH183" s="5" t="e">
        <f aca="false">10*LOG(Measurements!CH183^2+Measurements!CI183^2)</f>
        <v>#VALUE!</v>
      </c>
      <c r="CJ183" s="5" t="e">
        <f aca="false">10*LOG(Measurements!CJ183^2+Measurements!CK183^2)</f>
        <v>#VALUE!</v>
      </c>
      <c r="CK183" s="5"/>
      <c r="CL183" s="5" t="e">
        <f aca="false">10*LOG(Measurements!CL183^2+Measurements!CM183^2)</f>
        <v>#VALUE!</v>
      </c>
      <c r="CM183" s="5"/>
      <c r="CN183" s="5" t="n">
        <f aca="false">10*LOG(Measurements!CN183^2+Measurements!CO183^2)</f>
        <v>-24.0763317422904</v>
      </c>
      <c r="CO183" s="5"/>
      <c r="CP183" s="5" t="n">
        <f aca="false">10*LOG(Measurements!CP183^2+Measurements!CQ183^2)</f>
        <v>-49.5014684122786</v>
      </c>
      <c r="CQ183" s="5"/>
      <c r="CR183" s="5" t="n">
        <f aca="false">10*LOG(Measurements!CR183^2+Measurements!CS183^2)</f>
        <v>-62.0289240990097</v>
      </c>
      <c r="CS183" s="5"/>
      <c r="CT183" s="5" t="e">
        <f aca="false">10*LOG(Measurements!CT183^2+Measurements!CU183^2)</f>
        <v>#VALUE!</v>
      </c>
      <c r="CU183" s="5"/>
      <c r="CV183" s="5" t="e">
        <f aca="false">10*LOG(Measurements!CV183^2+Measurements!CW183^2)</f>
        <v>#VALUE!</v>
      </c>
      <c r="CW183" s="5"/>
      <c r="CX183" s="5" t="e">
        <f aca="false">10*LOG(Measurements!CX183^2+Measurements!CY183^2)</f>
        <v>#VALUE!</v>
      </c>
      <c r="CY183" s="5"/>
      <c r="CZ183" s="5" t="e">
        <f aca="false">10*LOG(Measurements!CZ183^2+Measurements!DA183^2)</f>
        <v>#VALUE!</v>
      </c>
      <c r="DA183" s="5"/>
      <c r="DB183" s="5" t="e">
        <f aca="false">10*LOG(Measurements!DB183^2+Measurements!DC183^2)</f>
        <v>#VALUE!</v>
      </c>
      <c r="DC183" s="5"/>
      <c r="DD183" s="5" t="e">
        <f aca="false">10*LOG(Measurements!DD183^2+Measurements!DE183^2)</f>
        <v>#VALUE!</v>
      </c>
      <c r="DE183" s="5"/>
      <c r="DF183" s="5" t="n">
        <f aca="false">10*LOG(Measurements!DF183^2+Measurements!DG183^2)</f>
        <v>-21.6572400449256</v>
      </c>
      <c r="DG183" s="5"/>
      <c r="DH183" s="5" t="n">
        <f aca="false">10*LOG(Measurements!DH183^2+Measurements!DI183^2)</f>
        <v>-43.9241450946747</v>
      </c>
      <c r="DI183" s="5"/>
      <c r="DJ183" s="5" t="e">
        <f aca="false">10*LOG(Measurements!DJ183^2+Measurements!DK183^2)</f>
        <v>#VALUE!</v>
      </c>
      <c r="DK183" s="5"/>
      <c r="DL183" s="5" t="e">
        <f aca="false">10*LOG(Measurements!DL183^2+Measurements!DM183^2)</f>
        <v>#VALUE!</v>
      </c>
      <c r="DM183" s="5"/>
      <c r="DN183" s="5" t="e">
        <f aca="false">10*LOG(Measurements!DN183^2+Measurements!DO183^2)</f>
        <v>#VALUE!</v>
      </c>
      <c r="DO183" s="5"/>
      <c r="DP183" s="5" t="e">
        <f aca="false">10*LOG(Measurements!DP183^2+Measurements!DQ183^2)</f>
        <v>#VALUE!</v>
      </c>
      <c r="DQ183" s="5"/>
      <c r="DR183" s="5" t="e">
        <f aca="false">10*LOG(Measurements!DR183^2+Measurements!DS183^2)</f>
        <v>#VALUE!</v>
      </c>
      <c r="DS183" s="5"/>
      <c r="DT183" s="5" t="e">
        <f aca="false">10*LOG(Measurements!DT183^2+Measurements!DU183^2)</f>
        <v>#VALUE!</v>
      </c>
      <c r="DU183" s="5"/>
      <c r="DV183" s="5" t="e">
        <f aca="false">10*LOG(Measurements!DV183^2+Measurements!DW183^2)</f>
        <v>#VALUE!</v>
      </c>
      <c r="DW183" s="5"/>
      <c r="DX183" s="5" t="n">
        <f aca="false">10*LOG(Measurements!DX183^2+Measurements!DY183^2)</f>
        <v>-26.0312642459936</v>
      </c>
      <c r="DY183" s="5"/>
    </row>
    <row r="184" customFormat="false" ht="11.25" hidden="false" customHeight="false" outlineLevel="0" collapsed="false">
      <c r="A184" s="1" t="n">
        <v>178</v>
      </c>
      <c r="B184" s="5" t="n">
        <f aca="false">10*LOG(Measurements!B184^2+Measurements!C184^2)</f>
        <v>-21.7241893017417</v>
      </c>
      <c r="C184" s="5"/>
      <c r="D184" s="5" t="n">
        <f aca="false">10*LOG(Measurements!D184^2+Measurements!E184^2)</f>
        <v>-53.3186054602992</v>
      </c>
      <c r="E184" s="5"/>
      <c r="F184" s="5" t="n">
        <f aca="false">10*LOG(Measurements!F184^2+Measurements!G184^2)</f>
        <v>-56.9748747256969</v>
      </c>
      <c r="G184" s="5"/>
      <c r="H184" s="5" t="n">
        <f aca="false">10*LOG(Measurements!H184^2+Measurements!I184^2)</f>
        <v>-53.145957212091</v>
      </c>
      <c r="I184" s="5"/>
      <c r="J184" s="5" t="n">
        <f aca="false">10*LOG(Measurements!J184^2+Measurements!K184^2)</f>
        <v>-25.3338430885696</v>
      </c>
      <c r="K184" s="5"/>
      <c r="L184" s="5" t="n">
        <f aca="false">10*LOG(Measurements!L184^2+Measurements!M184^2)</f>
        <v>-63.8391829509325</v>
      </c>
      <c r="M184" s="5"/>
      <c r="N184" s="5" t="n">
        <f aca="false">10*LOG(Measurements!N184^2+Measurements!O184^2)</f>
        <v>-69.5456628704217</v>
      </c>
      <c r="O184" s="5"/>
      <c r="P184" s="5" t="n">
        <f aca="false">10*LOG(Measurements!P184^2+Measurements!Q184^2)</f>
        <v>-66.3071632997317</v>
      </c>
      <c r="Q184" s="5"/>
      <c r="R184" s="5" t="e">
        <f aca="false">10*LOG(Measurements!R184^2+Measurements!S184^2)</f>
        <v>#VALUE!</v>
      </c>
      <c r="S184" s="5"/>
      <c r="T184" s="5" t="n">
        <f aca="false">10*LOG(Measurements!T184^2+Measurements!U184^2)</f>
        <v>-32.3361670561705</v>
      </c>
      <c r="U184" s="5"/>
      <c r="V184" s="5" t="n">
        <f aca="false">10*LOG(Measurements!V184^2+Measurements!W184^2)</f>
        <v>-48.8180254581765</v>
      </c>
      <c r="W184" s="5"/>
      <c r="X184" s="5" t="n">
        <f aca="false">10*LOG(Measurements!X184^2+Measurements!Y184^2)</f>
        <v>-62.9128961917255</v>
      </c>
      <c r="Y184" s="5"/>
      <c r="Z184" s="5" t="n">
        <f aca="false">10*LOG(Measurements!Z184^2+Measurements!AA184^2)</f>
        <v>-62.0708123233153</v>
      </c>
      <c r="AA184" s="5"/>
      <c r="AB184" s="5" t="n">
        <f aca="false">10*LOG(Measurements!AB184^2+Measurements!AC184^2)</f>
        <v>-33.2332887269959</v>
      </c>
      <c r="AC184" s="5"/>
      <c r="AD184" s="5" t="n">
        <f aca="false">10*LOG(Measurements!AD184^2+Measurements!AE184^2)</f>
        <v>-75.2112629748949</v>
      </c>
      <c r="AE184" s="5"/>
      <c r="AF184" s="5" t="n">
        <f aca="false">10*LOG(Measurements!AF184^2+Measurements!AG184^2)</f>
        <v>-80.36441169467</v>
      </c>
      <c r="AG184" s="5"/>
      <c r="AH184" s="5" t="e">
        <f aca="false">10*LOG(Measurements!AH184^2+Measurements!AI184^2)</f>
        <v>#VALUE!</v>
      </c>
      <c r="AI184" s="5"/>
      <c r="AJ184" s="5" t="e">
        <f aca="false">10*LOG(Measurements!AJ184^2+Measurements!AK184^2)</f>
        <v>#VALUE!</v>
      </c>
      <c r="AK184" s="5"/>
      <c r="AL184" s="5" t="n">
        <f aca="false">10*LOG(Measurements!AL184^2+Measurements!AM184^2)</f>
        <v>-20.4963500851846</v>
      </c>
      <c r="AM184" s="5"/>
      <c r="AN184" s="5" t="n">
        <f aca="false">10*LOG(Measurements!AN184^2+Measurements!AO184^2)</f>
        <v>-46.0632455693083</v>
      </c>
      <c r="AO184" s="5"/>
      <c r="AP184" s="5" t="n">
        <f aca="false">10*LOG(Measurements!AP184^2+Measurements!AQ184^2)</f>
        <v>-67.3818523061571</v>
      </c>
      <c r="AQ184" s="5"/>
      <c r="AR184" s="5" t="n">
        <f aca="false">10*LOG(Measurements!AR184^2+Measurements!AS184^2)</f>
        <v>-72.0633440146513</v>
      </c>
      <c r="AS184" s="5"/>
      <c r="AT184" s="5" t="n">
        <f aca="false">10*LOG(Measurements!AT184^2+Measurements!AU184^2)</f>
        <v>-24.4073031689737</v>
      </c>
      <c r="AU184" s="5"/>
      <c r="AV184" s="5" t="n">
        <f aca="false">10*LOG(Measurements!AV184^2+Measurements!AW184^2)</f>
        <v>-71.7149805917817</v>
      </c>
      <c r="AW184" s="5"/>
      <c r="AX184" s="5" t="e">
        <f aca="false">10*LOG(Measurements!AX184^2+Measurements!AY184^2)</f>
        <v>#VALUE!</v>
      </c>
      <c r="AY184" s="5"/>
      <c r="AZ184" s="5" t="e">
        <f aca="false">10*LOG(Measurements!AZ184^2+Measurements!BA184^2)</f>
        <v>#VALUE!</v>
      </c>
      <c r="BA184" s="5"/>
      <c r="BB184" s="5" t="e">
        <f aca="false">10*LOG(Measurements!BB184^2+Measurements!BC184^2)</f>
        <v>#VALUE!</v>
      </c>
      <c r="BC184" s="5"/>
      <c r="BD184" s="5" t="n">
        <f aca="false">10*LOG(Measurements!BD184^2+Measurements!BE184^2)</f>
        <v>-25.1072584617804</v>
      </c>
      <c r="BE184" s="5"/>
      <c r="BF184" s="5" t="n">
        <f aca="false">10*LOG(Measurements!BF184^2+Measurements!BG184^2)</f>
        <v>-63.1490666648738</v>
      </c>
      <c r="BG184" s="5"/>
      <c r="BH184" s="5" t="n">
        <f aca="false">10*LOG(Measurements!BH184^2+Measurements!BI184^2)</f>
        <v>-73.0712760776371</v>
      </c>
      <c r="BI184" s="5"/>
      <c r="BJ184" s="5" t="n">
        <f aca="false">10*LOG(Measurements!BJ184^2+Measurements!BK184^2)</f>
        <v>-70.5697246604523</v>
      </c>
      <c r="BK184" s="5"/>
      <c r="BL184" s="5" t="n">
        <f aca="false">10*LOG(Measurements!BL184^2+Measurements!BM184^2)</f>
        <v>-25.537097457623</v>
      </c>
      <c r="BM184" s="5"/>
      <c r="BN184" s="5" t="e">
        <f aca="false">10*LOG(Measurements!BN184^2+Measurements!BO184^2)</f>
        <v>#VALUE!</v>
      </c>
      <c r="BO184" s="5"/>
      <c r="BP184" s="5" t="e">
        <f aca="false">10*LOG(Measurements!BP184^2+Measurements!BQ184^2)</f>
        <v>#VALUE!</v>
      </c>
      <c r="BQ184" s="5"/>
      <c r="BR184" s="5" t="e">
        <f aca="false">10*LOG(Measurements!BR184^2+Measurements!BS184^2)</f>
        <v>#VALUE!</v>
      </c>
      <c r="BS184" s="5"/>
      <c r="BT184" s="5" t="e">
        <f aca="false">10*LOG(Measurements!BT184^2+Measurements!BU184^2)</f>
        <v>#VALUE!</v>
      </c>
      <c r="BU184" s="5"/>
      <c r="BV184" s="5" t="n">
        <f aca="false">10*LOG(Measurements!BV184^2+Measurements!BW184^2)</f>
        <v>-18.0305293455145</v>
      </c>
      <c r="BW184" s="5"/>
      <c r="BX184" s="5" t="n">
        <f aca="false">10*LOG(Measurements!BX184^2+Measurements!BY184^2)</f>
        <v>-59.4147813770812</v>
      </c>
      <c r="BZ184" s="5" t="n">
        <f aca="false">10*LOG(Measurements!BZ184^2+Measurements!CA184^2)</f>
        <v>-56.1089237040263</v>
      </c>
      <c r="CB184" s="5" t="n">
        <f aca="false">10*LOG(Measurements!CB184^2+Measurements!CC184^2)</f>
        <v>-54.6191282582886</v>
      </c>
      <c r="CD184" s="5" t="e">
        <f aca="false">10*LOG(Measurements!CD184^2+Measurements!CE184^2)</f>
        <v>#VALUE!</v>
      </c>
      <c r="CF184" s="5" t="e">
        <f aca="false">10*LOG(Measurements!CF184^2+Measurements!CG184^2)</f>
        <v>#VALUE!</v>
      </c>
      <c r="CH184" s="5" t="e">
        <f aca="false">10*LOG(Measurements!CH184^2+Measurements!CI184^2)</f>
        <v>#VALUE!</v>
      </c>
      <c r="CJ184" s="5" t="e">
        <f aca="false">10*LOG(Measurements!CJ184^2+Measurements!CK184^2)</f>
        <v>#VALUE!</v>
      </c>
      <c r="CK184" s="5"/>
      <c r="CL184" s="5" t="e">
        <f aca="false">10*LOG(Measurements!CL184^2+Measurements!CM184^2)</f>
        <v>#VALUE!</v>
      </c>
      <c r="CM184" s="5"/>
      <c r="CN184" s="5" t="n">
        <f aca="false">10*LOG(Measurements!CN184^2+Measurements!CO184^2)</f>
        <v>-23.9780070459678</v>
      </c>
      <c r="CO184" s="5"/>
      <c r="CP184" s="5" t="n">
        <f aca="false">10*LOG(Measurements!CP184^2+Measurements!CQ184^2)</f>
        <v>-49.2696834553074</v>
      </c>
      <c r="CQ184" s="5"/>
      <c r="CR184" s="5" t="n">
        <f aca="false">10*LOG(Measurements!CR184^2+Measurements!CS184^2)</f>
        <v>-61.7740098177082</v>
      </c>
      <c r="CS184" s="5"/>
      <c r="CT184" s="5" t="e">
        <f aca="false">10*LOG(Measurements!CT184^2+Measurements!CU184^2)</f>
        <v>#VALUE!</v>
      </c>
      <c r="CU184" s="5"/>
      <c r="CV184" s="5" t="e">
        <f aca="false">10*LOG(Measurements!CV184^2+Measurements!CW184^2)</f>
        <v>#VALUE!</v>
      </c>
      <c r="CW184" s="5"/>
      <c r="CX184" s="5" t="e">
        <f aca="false">10*LOG(Measurements!CX184^2+Measurements!CY184^2)</f>
        <v>#VALUE!</v>
      </c>
      <c r="CY184" s="5"/>
      <c r="CZ184" s="5" t="e">
        <f aca="false">10*LOG(Measurements!CZ184^2+Measurements!DA184^2)</f>
        <v>#VALUE!</v>
      </c>
      <c r="DA184" s="5"/>
      <c r="DB184" s="5" t="e">
        <f aca="false">10*LOG(Measurements!DB184^2+Measurements!DC184^2)</f>
        <v>#VALUE!</v>
      </c>
      <c r="DC184" s="5"/>
      <c r="DD184" s="5" t="e">
        <f aca="false">10*LOG(Measurements!DD184^2+Measurements!DE184^2)</f>
        <v>#VALUE!</v>
      </c>
      <c r="DE184" s="5"/>
      <c r="DF184" s="5" t="n">
        <f aca="false">10*LOG(Measurements!DF184^2+Measurements!DG184^2)</f>
        <v>-20.6756355045943</v>
      </c>
      <c r="DG184" s="5"/>
      <c r="DH184" s="5" t="n">
        <f aca="false">10*LOG(Measurements!DH184^2+Measurements!DI184^2)</f>
        <v>-43.5853410953999</v>
      </c>
      <c r="DI184" s="5"/>
      <c r="DJ184" s="5" t="e">
        <f aca="false">10*LOG(Measurements!DJ184^2+Measurements!DK184^2)</f>
        <v>#VALUE!</v>
      </c>
      <c r="DK184" s="5"/>
      <c r="DL184" s="5" t="e">
        <f aca="false">10*LOG(Measurements!DL184^2+Measurements!DM184^2)</f>
        <v>#VALUE!</v>
      </c>
      <c r="DM184" s="5"/>
      <c r="DN184" s="5" t="e">
        <f aca="false">10*LOG(Measurements!DN184^2+Measurements!DO184^2)</f>
        <v>#VALUE!</v>
      </c>
      <c r="DO184" s="5"/>
      <c r="DP184" s="5" t="e">
        <f aca="false">10*LOG(Measurements!DP184^2+Measurements!DQ184^2)</f>
        <v>#VALUE!</v>
      </c>
      <c r="DQ184" s="5"/>
      <c r="DR184" s="5" t="e">
        <f aca="false">10*LOG(Measurements!DR184^2+Measurements!DS184^2)</f>
        <v>#VALUE!</v>
      </c>
      <c r="DS184" s="5"/>
      <c r="DT184" s="5" t="e">
        <f aca="false">10*LOG(Measurements!DT184^2+Measurements!DU184^2)</f>
        <v>#VALUE!</v>
      </c>
      <c r="DU184" s="5"/>
      <c r="DV184" s="5" t="e">
        <f aca="false">10*LOG(Measurements!DV184^2+Measurements!DW184^2)</f>
        <v>#VALUE!</v>
      </c>
      <c r="DW184" s="5"/>
      <c r="DX184" s="5" t="n">
        <f aca="false">10*LOG(Measurements!DX184^2+Measurements!DY184^2)</f>
        <v>-25.5310699824068</v>
      </c>
      <c r="DY184" s="5"/>
    </row>
    <row r="185" customFormat="false" ht="11.25" hidden="false" customHeight="false" outlineLevel="0" collapsed="false">
      <c r="A185" s="1" t="n">
        <v>179</v>
      </c>
      <c r="B185" s="5" t="n">
        <f aca="false">10*LOG(Measurements!B185^2+Measurements!C185^2)</f>
        <v>-20.8340850227915</v>
      </c>
      <c r="C185" s="5"/>
      <c r="D185" s="5" t="n">
        <f aca="false">10*LOG(Measurements!D185^2+Measurements!E185^2)</f>
        <v>-54.365009132847</v>
      </c>
      <c r="E185" s="5"/>
      <c r="F185" s="5" t="n">
        <f aca="false">10*LOG(Measurements!F185^2+Measurements!G185^2)</f>
        <v>-58.2379454296089</v>
      </c>
      <c r="G185" s="5"/>
      <c r="H185" s="5" t="n">
        <f aca="false">10*LOG(Measurements!H185^2+Measurements!I185^2)</f>
        <v>-52.6577782393143</v>
      </c>
      <c r="I185" s="5"/>
      <c r="J185" s="5" t="n">
        <f aca="false">10*LOG(Measurements!J185^2+Measurements!K185^2)</f>
        <v>-25.40379961158</v>
      </c>
      <c r="K185" s="5"/>
      <c r="L185" s="5" t="n">
        <f aca="false">10*LOG(Measurements!L185^2+Measurements!M185^2)</f>
        <v>-63.7643296697809</v>
      </c>
      <c r="M185" s="5"/>
      <c r="N185" s="5" t="n">
        <f aca="false">10*LOG(Measurements!N185^2+Measurements!O185^2)</f>
        <v>-69.8284085140707</v>
      </c>
      <c r="O185" s="5"/>
      <c r="P185" s="5" t="n">
        <f aca="false">10*LOG(Measurements!P185^2+Measurements!Q185^2)</f>
        <v>-65.5116601600856</v>
      </c>
      <c r="Q185" s="5"/>
      <c r="R185" s="5" t="e">
        <f aca="false">10*LOG(Measurements!R185^2+Measurements!S185^2)</f>
        <v>#VALUE!</v>
      </c>
      <c r="S185" s="5"/>
      <c r="T185" s="5" t="n">
        <f aca="false">10*LOG(Measurements!T185^2+Measurements!U185^2)</f>
        <v>-30.119874004442</v>
      </c>
      <c r="U185" s="5"/>
      <c r="V185" s="5" t="n">
        <f aca="false">10*LOG(Measurements!V185^2+Measurements!W185^2)</f>
        <v>-48.7227156785227</v>
      </c>
      <c r="W185" s="5"/>
      <c r="X185" s="5" t="n">
        <f aca="false">10*LOG(Measurements!X185^2+Measurements!Y185^2)</f>
        <v>-62.331460996144</v>
      </c>
      <c r="Y185" s="5"/>
      <c r="Z185" s="5" t="n">
        <f aca="false">10*LOG(Measurements!Z185^2+Measurements!AA185^2)</f>
        <v>-62.2240099215765</v>
      </c>
      <c r="AA185" s="5"/>
      <c r="AB185" s="5" t="n">
        <f aca="false">10*LOG(Measurements!AB185^2+Measurements!AC185^2)</f>
        <v>-33.3518934125258</v>
      </c>
      <c r="AC185" s="5"/>
      <c r="AD185" s="5" t="n">
        <f aca="false">10*LOG(Measurements!AD185^2+Measurements!AE185^2)</f>
        <v>-76.0725597193545</v>
      </c>
      <c r="AE185" s="5"/>
      <c r="AF185" s="5" t="n">
        <f aca="false">10*LOG(Measurements!AF185^2+Measurements!AG185^2)</f>
        <v>-79.6124054946047</v>
      </c>
      <c r="AG185" s="5"/>
      <c r="AH185" s="5" t="e">
        <f aca="false">10*LOG(Measurements!AH185^2+Measurements!AI185^2)</f>
        <v>#VALUE!</v>
      </c>
      <c r="AI185" s="5"/>
      <c r="AJ185" s="5" t="e">
        <f aca="false">10*LOG(Measurements!AJ185^2+Measurements!AK185^2)</f>
        <v>#VALUE!</v>
      </c>
      <c r="AK185" s="5"/>
      <c r="AL185" s="5" t="n">
        <f aca="false">10*LOG(Measurements!AL185^2+Measurements!AM185^2)</f>
        <v>-19.4311617670423</v>
      </c>
      <c r="AM185" s="5"/>
      <c r="AN185" s="5" t="n">
        <f aca="false">10*LOG(Measurements!AN185^2+Measurements!AO185^2)</f>
        <v>-46.0717355313056</v>
      </c>
      <c r="AO185" s="5"/>
      <c r="AP185" s="5" t="n">
        <f aca="false">10*LOG(Measurements!AP185^2+Measurements!AQ185^2)</f>
        <v>-67.7111734252604</v>
      </c>
      <c r="AQ185" s="5"/>
      <c r="AR185" s="5" t="n">
        <f aca="false">10*LOG(Measurements!AR185^2+Measurements!AS185^2)</f>
        <v>-71.8645877543452</v>
      </c>
      <c r="AS185" s="5"/>
      <c r="AT185" s="5" t="n">
        <f aca="false">10*LOG(Measurements!AT185^2+Measurements!AU185^2)</f>
        <v>-24.5027167853898</v>
      </c>
      <c r="AU185" s="5"/>
      <c r="AV185" s="5" t="n">
        <f aca="false">10*LOG(Measurements!AV185^2+Measurements!AW185^2)</f>
        <v>-70.4170977747594</v>
      </c>
      <c r="AW185" s="5"/>
      <c r="AX185" s="5" t="e">
        <f aca="false">10*LOG(Measurements!AX185^2+Measurements!AY185^2)</f>
        <v>#VALUE!</v>
      </c>
      <c r="AY185" s="5"/>
      <c r="AZ185" s="5" t="e">
        <f aca="false">10*LOG(Measurements!AZ185^2+Measurements!BA185^2)</f>
        <v>#VALUE!</v>
      </c>
      <c r="BA185" s="5"/>
      <c r="BB185" s="5" t="e">
        <f aca="false">10*LOG(Measurements!BB185^2+Measurements!BC185^2)</f>
        <v>#VALUE!</v>
      </c>
      <c r="BC185" s="5"/>
      <c r="BD185" s="5" t="n">
        <f aca="false">10*LOG(Measurements!BD185^2+Measurements!BE185^2)</f>
        <v>-25.7335454377938</v>
      </c>
      <c r="BE185" s="5"/>
      <c r="BF185" s="5" t="n">
        <f aca="false">10*LOG(Measurements!BF185^2+Measurements!BG185^2)</f>
        <v>-62.3247626200488</v>
      </c>
      <c r="BG185" s="5"/>
      <c r="BH185" s="5" t="n">
        <f aca="false">10*LOG(Measurements!BH185^2+Measurements!BI185^2)</f>
        <v>-72.7067313170717</v>
      </c>
      <c r="BI185" s="5"/>
      <c r="BJ185" s="5" t="n">
        <f aca="false">10*LOG(Measurements!BJ185^2+Measurements!BK185^2)</f>
        <v>-71.569354536471</v>
      </c>
      <c r="BK185" s="5"/>
      <c r="BL185" s="5" t="n">
        <f aca="false">10*LOG(Measurements!BL185^2+Measurements!BM185^2)</f>
        <v>-25.6411234788037</v>
      </c>
      <c r="BM185" s="5"/>
      <c r="BN185" s="5" t="e">
        <f aca="false">10*LOG(Measurements!BN185^2+Measurements!BO185^2)</f>
        <v>#VALUE!</v>
      </c>
      <c r="BO185" s="5"/>
      <c r="BP185" s="5" t="e">
        <f aca="false">10*LOG(Measurements!BP185^2+Measurements!BQ185^2)</f>
        <v>#VALUE!</v>
      </c>
      <c r="BQ185" s="5"/>
      <c r="BR185" s="5" t="e">
        <f aca="false">10*LOG(Measurements!BR185^2+Measurements!BS185^2)</f>
        <v>#VALUE!</v>
      </c>
      <c r="BS185" s="5"/>
      <c r="BT185" s="5" t="e">
        <f aca="false">10*LOG(Measurements!BT185^2+Measurements!BU185^2)</f>
        <v>#VALUE!</v>
      </c>
      <c r="BU185" s="5"/>
      <c r="BV185" s="5" t="n">
        <f aca="false">10*LOG(Measurements!BV185^2+Measurements!BW185^2)</f>
        <v>-18.4386113046948</v>
      </c>
      <c r="BW185" s="5"/>
      <c r="BX185" s="5" t="n">
        <f aca="false">10*LOG(Measurements!BX185^2+Measurements!BY185^2)</f>
        <v>-58.981170614248</v>
      </c>
      <c r="BZ185" s="5" t="n">
        <f aca="false">10*LOG(Measurements!BZ185^2+Measurements!CA185^2)</f>
        <v>-56.8384212176492</v>
      </c>
      <c r="CB185" s="5" t="n">
        <f aca="false">10*LOG(Measurements!CB185^2+Measurements!CC185^2)</f>
        <v>-54.5445801647518</v>
      </c>
      <c r="CD185" s="5" t="e">
        <f aca="false">10*LOG(Measurements!CD185^2+Measurements!CE185^2)</f>
        <v>#VALUE!</v>
      </c>
      <c r="CF185" s="5" t="e">
        <f aca="false">10*LOG(Measurements!CF185^2+Measurements!CG185^2)</f>
        <v>#VALUE!</v>
      </c>
      <c r="CH185" s="5" t="e">
        <f aca="false">10*LOG(Measurements!CH185^2+Measurements!CI185^2)</f>
        <v>#VALUE!</v>
      </c>
      <c r="CJ185" s="5" t="e">
        <f aca="false">10*LOG(Measurements!CJ185^2+Measurements!CK185^2)</f>
        <v>#VALUE!</v>
      </c>
      <c r="CK185" s="5"/>
      <c r="CL185" s="5" t="e">
        <f aca="false">10*LOG(Measurements!CL185^2+Measurements!CM185^2)</f>
        <v>#VALUE!</v>
      </c>
      <c r="CM185" s="5"/>
      <c r="CN185" s="5" t="n">
        <f aca="false">10*LOG(Measurements!CN185^2+Measurements!CO185^2)</f>
        <v>-24.6152874806916</v>
      </c>
      <c r="CO185" s="5"/>
      <c r="CP185" s="5" t="n">
        <f aca="false">10*LOG(Measurements!CP185^2+Measurements!CQ185^2)</f>
        <v>-49.1844725948446</v>
      </c>
      <c r="CQ185" s="5"/>
      <c r="CR185" s="5" t="n">
        <f aca="false">10*LOG(Measurements!CR185^2+Measurements!CS185^2)</f>
        <v>-61.870804130246</v>
      </c>
      <c r="CS185" s="5"/>
      <c r="CT185" s="5" t="e">
        <f aca="false">10*LOG(Measurements!CT185^2+Measurements!CU185^2)</f>
        <v>#VALUE!</v>
      </c>
      <c r="CU185" s="5"/>
      <c r="CV185" s="5" t="e">
        <f aca="false">10*LOG(Measurements!CV185^2+Measurements!CW185^2)</f>
        <v>#VALUE!</v>
      </c>
      <c r="CW185" s="5"/>
      <c r="CX185" s="5" t="e">
        <f aca="false">10*LOG(Measurements!CX185^2+Measurements!CY185^2)</f>
        <v>#VALUE!</v>
      </c>
      <c r="CY185" s="5"/>
      <c r="CZ185" s="5" t="e">
        <f aca="false">10*LOG(Measurements!CZ185^2+Measurements!DA185^2)</f>
        <v>#VALUE!</v>
      </c>
      <c r="DA185" s="5"/>
      <c r="DB185" s="5" t="e">
        <f aca="false">10*LOG(Measurements!DB185^2+Measurements!DC185^2)</f>
        <v>#VALUE!</v>
      </c>
      <c r="DC185" s="5"/>
      <c r="DD185" s="5" t="e">
        <f aca="false">10*LOG(Measurements!DD185^2+Measurements!DE185^2)</f>
        <v>#VALUE!</v>
      </c>
      <c r="DE185" s="5"/>
      <c r="DF185" s="5" t="n">
        <f aca="false">10*LOG(Measurements!DF185^2+Measurements!DG185^2)</f>
        <v>-19.9071467206165</v>
      </c>
      <c r="DG185" s="5"/>
      <c r="DH185" s="5" t="n">
        <f aca="false">10*LOG(Measurements!DH185^2+Measurements!DI185^2)</f>
        <v>-43.5202448940274</v>
      </c>
      <c r="DI185" s="5"/>
      <c r="DJ185" s="5" t="e">
        <f aca="false">10*LOG(Measurements!DJ185^2+Measurements!DK185^2)</f>
        <v>#VALUE!</v>
      </c>
      <c r="DK185" s="5"/>
      <c r="DL185" s="5" t="e">
        <f aca="false">10*LOG(Measurements!DL185^2+Measurements!DM185^2)</f>
        <v>#VALUE!</v>
      </c>
      <c r="DM185" s="5"/>
      <c r="DN185" s="5" t="e">
        <f aca="false">10*LOG(Measurements!DN185^2+Measurements!DO185^2)</f>
        <v>#VALUE!</v>
      </c>
      <c r="DO185" s="5"/>
      <c r="DP185" s="5" t="e">
        <f aca="false">10*LOG(Measurements!DP185^2+Measurements!DQ185^2)</f>
        <v>#VALUE!</v>
      </c>
      <c r="DQ185" s="5"/>
      <c r="DR185" s="5" t="e">
        <f aca="false">10*LOG(Measurements!DR185^2+Measurements!DS185^2)</f>
        <v>#VALUE!</v>
      </c>
      <c r="DS185" s="5"/>
      <c r="DT185" s="5" t="e">
        <f aca="false">10*LOG(Measurements!DT185^2+Measurements!DU185^2)</f>
        <v>#VALUE!</v>
      </c>
      <c r="DU185" s="5"/>
      <c r="DV185" s="5" t="e">
        <f aca="false">10*LOG(Measurements!DV185^2+Measurements!DW185^2)</f>
        <v>#VALUE!</v>
      </c>
      <c r="DW185" s="5"/>
      <c r="DX185" s="5" t="n">
        <f aca="false">10*LOG(Measurements!DX185^2+Measurements!DY185^2)</f>
        <v>-25.5760353392888</v>
      </c>
      <c r="DY185" s="5"/>
    </row>
    <row r="186" customFormat="false" ht="11.25" hidden="false" customHeight="false" outlineLevel="0" collapsed="false">
      <c r="A186" s="1" t="n">
        <v>180</v>
      </c>
      <c r="B186" s="5" t="n">
        <f aca="false">10*LOG(Measurements!B186^2+Measurements!C186^2)</f>
        <v>-21.5827553201084</v>
      </c>
      <c r="C186" s="5"/>
      <c r="D186" s="5" t="n">
        <f aca="false">10*LOG(Measurements!D186^2+Measurements!E186^2)</f>
        <v>-54.8029522424123</v>
      </c>
      <c r="E186" s="5"/>
      <c r="F186" s="5" t="n">
        <f aca="false">10*LOG(Measurements!F186^2+Measurements!G186^2)</f>
        <v>-58.5571135904007</v>
      </c>
      <c r="G186" s="5"/>
      <c r="H186" s="5" t="n">
        <f aca="false">10*LOG(Measurements!H186^2+Measurements!I186^2)</f>
        <v>-52.5270988730341</v>
      </c>
      <c r="I186" s="5"/>
      <c r="J186" s="5" t="n">
        <f aca="false">10*LOG(Measurements!J186^2+Measurements!K186^2)</f>
        <v>-25.4531529959782</v>
      </c>
      <c r="K186" s="5"/>
      <c r="L186" s="5" t="n">
        <f aca="false">10*LOG(Measurements!L186^2+Measurements!M186^2)</f>
        <v>-63.4947812273152</v>
      </c>
      <c r="M186" s="5"/>
      <c r="N186" s="5" t="n">
        <f aca="false">10*LOG(Measurements!N186^2+Measurements!O186^2)</f>
        <v>-72.2060978719827</v>
      </c>
      <c r="O186" s="5"/>
      <c r="P186" s="5" t="n">
        <f aca="false">10*LOG(Measurements!P186^2+Measurements!Q186^2)</f>
        <v>-64.3221958412789</v>
      </c>
      <c r="Q186" s="5"/>
      <c r="R186" s="5" t="e">
        <f aca="false">10*LOG(Measurements!R186^2+Measurements!S186^2)</f>
        <v>#VALUE!</v>
      </c>
      <c r="S186" s="5"/>
      <c r="T186" s="5" t="n">
        <f aca="false">10*LOG(Measurements!T186^2+Measurements!U186^2)</f>
        <v>-26.3264463537941</v>
      </c>
      <c r="U186" s="5"/>
      <c r="V186" s="5" t="n">
        <f aca="false">10*LOG(Measurements!V186^2+Measurements!W186^2)</f>
        <v>-49.0016822178558</v>
      </c>
      <c r="W186" s="5"/>
      <c r="X186" s="5" t="n">
        <f aca="false">10*LOG(Measurements!X186^2+Measurements!Y186^2)</f>
        <v>-61.6055033655949</v>
      </c>
      <c r="Y186" s="5"/>
      <c r="Z186" s="5" t="n">
        <f aca="false">10*LOG(Measurements!Z186^2+Measurements!AA186^2)</f>
        <v>-62.0863608499991</v>
      </c>
      <c r="AA186" s="5"/>
      <c r="AB186" s="5" t="n">
        <f aca="false">10*LOG(Measurements!AB186^2+Measurements!AC186^2)</f>
        <v>-33.4555438075693</v>
      </c>
      <c r="AC186" s="5"/>
      <c r="AD186" s="5" t="n">
        <f aca="false">10*LOG(Measurements!AD186^2+Measurements!AE186^2)</f>
        <v>-75.2792385892104</v>
      </c>
      <c r="AE186" s="5"/>
      <c r="AF186" s="5" t="n">
        <f aca="false">10*LOG(Measurements!AF186^2+Measurements!AG186^2)</f>
        <v>-78.9177422453761</v>
      </c>
      <c r="AG186" s="5"/>
      <c r="AH186" s="5" t="e">
        <f aca="false">10*LOG(Measurements!AH186^2+Measurements!AI186^2)</f>
        <v>#VALUE!</v>
      </c>
      <c r="AI186" s="5"/>
      <c r="AJ186" s="5" t="e">
        <f aca="false">10*LOG(Measurements!AJ186^2+Measurements!AK186^2)</f>
        <v>#VALUE!</v>
      </c>
      <c r="AK186" s="5"/>
      <c r="AL186" s="5" t="n">
        <f aca="false">10*LOG(Measurements!AL186^2+Measurements!AM186^2)</f>
        <v>-18.7468601315825</v>
      </c>
      <c r="AM186" s="5"/>
      <c r="AN186" s="5" t="n">
        <f aca="false">10*LOG(Measurements!AN186^2+Measurements!AO186^2)</f>
        <v>-46.0253883331415</v>
      </c>
      <c r="AO186" s="5"/>
      <c r="AP186" s="5" t="n">
        <f aca="false">10*LOG(Measurements!AP186^2+Measurements!AQ186^2)</f>
        <v>-68.9905368696136</v>
      </c>
      <c r="AQ186" s="5"/>
      <c r="AR186" s="5" t="n">
        <f aca="false">10*LOG(Measurements!AR186^2+Measurements!AS186^2)</f>
        <v>-71.1851116490593</v>
      </c>
      <c r="AS186" s="5"/>
      <c r="AT186" s="5" t="n">
        <f aca="false">10*LOG(Measurements!AT186^2+Measurements!AU186^2)</f>
        <v>-24.6012580448243</v>
      </c>
      <c r="AU186" s="5"/>
      <c r="AV186" s="5" t="n">
        <f aca="false">10*LOG(Measurements!AV186^2+Measurements!AW186^2)</f>
        <v>-68.9318658543626</v>
      </c>
      <c r="AW186" s="5"/>
      <c r="AX186" s="5" t="e">
        <f aca="false">10*LOG(Measurements!AX186^2+Measurements!AY186^2)</f>
        <v>#VALUE!</v>
      </c>
      <c r="AY186" s="5"/>
      <c r="AZ186" s="5" t="e">
        <f aca="false">10*LOG(Measurements!AZ186^2+Measurements!BA186^2)</f>
        <v>#VALUE!</v>
      </c>
      <c r="BA186" s="5"/>
      <c r="BB186" s="5" t="e">
        <f aca="false">10*LOG(Measurements!BB186^2+Measurements!BC186^2)</f>
        <v>#VALUE!</v>
      </c>
      <c r="BC186" s="5"/>
      <c r="BD186" s="5" t="n">
        <f aca="false">10*LOG(Measurements!BD186^2+Measurements!BE186^2)</f>
        <v>-27.7239742285186</v>
      </c>
      <c r="BE186" s="5"/>
      <c r="BF186" s="5" t="n">
        <f aca="false">10*LOG(Measurements!BF186^2+Measurements!BG186^2)</f>
        <v>-61.5654032393037</v>
      </c>
      <c r="BG186" s="5"/>
      <c r="BH186" s="5" t="n">
        <f aca="false">10*LOG(Measurements!BH186^2+Measurements!BI186^2)</f>
        <v>-72.1252370972351</v>
      </c>
      <c r="BI186" s="5"/>
      <c r="BJ186" s="5" t="n">
        <f aca="false">10*LOG(Measurements!BJ186^2+Measurements!BK186^2)</f>
        <v>-71.5245643140853</v>
      </c>
      <c r="BK186" s="5"/>
      <c r="BL186" s="5" t="n">
        <f aca="false">10*LOG(Measurements!BL186^2+Measurements!BM186^2)</f>
        <v>-25.7524319742569</v>
      </c>
      <c r="BM186" s="5"/>
      <c r="BN186" s="5" t="e">
        <f aca="false">10*LOG(Measurements!BN186^2+Measurements!BO186^2)</f>
        <v>#VALUE!</v>
      </c>
      <c r="BO186" s="5"/>
      <c r="BP186" s="5" t="e">
        <f aca="false">10*LOG(Measurements!BP186^2+Measurements!BQ186^2)</f>
        <v>#VALUE!</v>
      </c>
      <c r="BQ186" s="5"/>
      <c r="BR186" s="5" t="e">
        <f aca="false">10*LOG(Measurements!BR186^2+Measurements!BS186^2)</f>
        <v>#VALUE!</v>
      </c>
      <c r="BS186" s="5"/>
      <c r="BT186" s="5" t="e">
        <f aca="false">10*LOG(Measurements!BT186^2+Measurements!BU186^2)</f>
        <v>#VALUE!</v>
      </c>
      <c r="BU186" s="5"/>
      <c r="BV186" s="5" t="n">
        <f aca="false">10*LOG(Measurements!BV186^2+Measurements!BW186^2)</f>
        <v>-19.1957846834515</v>
      </c>
      <c r="BW186" s="5"/>
      <c r="BX186" s="5" t="n">
        <f aca="false">10*LOG(Measurements!BX186^2+Measurements!BY186^2)</f>
        <v>-58.8110256096689</v>
      </c>
      <c r="BZ186" s="5" t="n">
        <f aca="false">10*LOG(Measurements!BZ186^2+Measurements!CA186^2)</f>
        <v>-58.0155982416808</v>
      </c>
      <c r="CB186" s="5" t="n">
        <f aca="false">10*LOG(Measurements!CB186^2+Measurements!CC186^2)</f>
        <v>-54.2110258253236</v>
      </c>
      <c r="CD186" s="5" t="e">
        <f aca="false">10*LOG(Measurements!CD186^2+Measurements!CE186^2)</f>
        <v>#VALUE!</v>
      </c>
      <c r="CF186" s="5" t="e">
        <f aca="false">10*LOG(Measurements!CF186^2+Measurements!CG186^2)</f>
        <v>#VALUE!</v>
      </c>
      <c r="CH186" s="5" t="e">
        <f aca="false">10*LOG(Measurements!CH186^2+Measurements!CI186^2)</f>
        <v>#VALUE!</v>
      </c>
      <c r="CJ186" s="5" t="e">
        <f aca="false">10*LOG(Measurements!CJ186^2+Measurements!CK186^2)</f>
        <v>#VALUE!</v>
      </c>
      <c r="CK186" s="5"/>
      <c r="CL186" s="5" t="e">
        <f aca="false">10*LOG(Measurements!CL186^2+Measurements!CM186^2)</f>
        <v>#VALUE!</v>
      </c>
      <c r="CM186" s="5"/>
      <c r="CN186" s="5" t="n">
        <f aca="false">10*LOG(Measurements!CN186^2+Measurements!CO186^2)</f>
        <v>-24.3935482735961</v>
      </c>
      <c r="CO186" s="5"/>
      <c r="CP186" s="5" t="n">
        <f aca="false">10*LOG(Measurements!CP186^2+Measurements!CQ186^2)</f>
        <v>-49.0628057883384</v>
      </c>
      <c r="CQ186" s="5"/>
      <c r="CR186" s="5" t="n">
        <f aca="false">10*LOG(Measurements!CR186^2+Measurements!CS186^2)</f>
        <v>-62.4290703114779</v>
      </c>
      <c r="CS186" s="5"/>
      <c r="CT186" s="5" t="e">
        <f aca="false">10*LOG(Measurements!CT186^2+Measurements!CU186^2)</f>
        <v>#VALUE!</v>
      </c>
      <c r="CU186" s="5"/>
      <c r="CV186" s="5" t="e">
        <f aca="false">10*LOG(Measurements!CV186^2+Measurements!CW186^2)</f>
        <v>#VALUE!</v>
      </c>
      <c r="CW186" s="5"/>
      <c r="CX186" s="5" t="e">
        <f aca="false">10*LOG(Measurements!CX186^2+Measurements!CY186^2)</f>
        <v>#VALUE!</v>
      </c>
      <c r="CY186" s="5"/>
      <c r="CZ186" s="5" t="e">
        <f aca="false">10*LOG(Measurements!CZ186^2+Measurements!DA186^2)</f>
        <v>#VALUE!</v>
      </c>
      <c r="DA186" s="5"/>
      <c r="DB186" s="5" t="e">
        <f aca="false">10*LOG(Measurements!DB186^2+Measurements!DC186^2)</f>
        <v>#VALUE!</v>
      </c>
      <c r="DC186" s="5"/>
      <c r="DD186" s="5" t="e">
        <f aca="false">10*LOG(Measurements!DD186^2+Measurements!DE186^2)</f>
        <v>#VALUE!</v>
      </c>
      <c r="DE186" s="5"/>
      <c r="DF186" s="5" t="n">
        <f aca="false">10*LOG(Measurements!DF186^2+Measurements!DG186^2)</f>
        <v>-18.9516260897236</v>
      </c>
      <c r="DG186" s="5"/>
      <c r="DH186" s="5" t="n">
        <f aca="false">10*LOG(Measurements!DH186^2+Measurements!DI186^2)</f>
        <v>-43.5557742916516</v>
      </c>
      <c r="DI186" s="5"/>
      <c r="DJ186" s="5" t="e">
        <f aca="false">10*LOG(Measurements!DJ186^2+Measurements!DK186^2)</f>
        <v>#VALUE!</v>
      </c>
      <c r="DK186" s="5"/>
      <c r="DL186" s="5" t="e">
        <f aca="false">10*LOG(Measurements!DL186^2+Measurements!DM186^2)</f>
        <v>#VALUE!</v>
      </c>
      <c r="DM186" s="5"/>
      <c r="DN186" s="5" t="e">
        <f aca="false">10*LOG(Measurements!DN186^2+Measurements!DO186^2)</f>
        <v>#VALUE!</v>
      </c>
      <c r="DO186" s="5"/>
      <c r="DP186" s="5" t="e">
        <f aca="false">10*LOG(Measurements!DP186^2+Measurements!DQ186^2)</f>
        <v>#VALUE!</v>
      </c>
      <c r="DQ186" s="5"/>
      <c r="DR186" s="5" t="e">
        <f aca="false">10*LOG(Measurements!DR186^2+Measurements!DS186^2)</f>
        <v>#VALUE!</v>
      </c>
      <c r="DS186" s="5"/>
      <c r="DT186" s="5" t="e">
        <f aca="false">10*LOG(Measurements!DT186^2+Measurements!DU186^2)</f>
        <v>#VALUE!</v>
      </c>
      <c r="DU186" s="5"/>
      <c r="DV186" s="5" t="e">
        <f aca="false">10*LOG(Measurements!DV186^2+Measurements!DW186^2)</f>
        <v>#VALUE!</v>
      </c>
      <c r="DW186" s="5"/>
      <c r="DX186" s="5" t="n">
        <f aca="false">10*LOG(Measurements!DX186^2+Measurements!DY186^2)</f>
        <v>-24.5734451315747</v>
      </c>
      <c r="DY186" s="5"/>
    </row>
    <row r="187" customFormat="false" ht="11.25" hidden="false" customHeight="false" outlineLevel="0" collapsed="false">
      <c r="A187" s="1" t="n">
        <v>181</v>
      </c>
      <c r="B187" s="5" t="n">
        <f aca="false">10*LOG(Measurements!B187^2+Measurements!C187^2)</f>
        <v>-21.6523576908091</v>
      </c>
      <c r="C187" s="5"/>
      <c r="D187" s="5" t="n">
        <f aca="false">10*LOG(Measurements!D187^2+Measurements!E187^2)</f>
        <v>-55.2276185141445</v>
      </c>
      <c r="E187" s="5"/>
      <c r="F187" s="5" t="n">
        <f aca="false">10*LOG(Measurements!F187^2+Measurements!G187^2)</f>
        <v>-58.4774123063631</v>
      </c>
      <c r="G187" s="5"/>
      <c r="H187" s="5" t="n">
        <f aca="false">10*LOG(Measurements!H187^2+Measurements!I187^2)</f>
        <v>-53.4270050844309</v>
      </c>
      <c r="I187" s="5"/>
      <c r="J187" s="5" t="n">
        <f aca="false">10*LOG(Measurements!J187^2+Measurements!K187^2)</f>
        <v>-25.5075932649162</v>
      </c>
      <c r="K187" s="5"/>
      <c r="L187" s="5" t="n">
        <f aca="false">10*LOG(Measurements!L187^2+Measurements!M187^2)</f>
        <v>-63.535743002551</v>
      </c>
      <c r="M187" s="5"/>
      <c r="N187" s="5" t="n">
        <f aca="false">10*LOG(Measurements!N187^2+Measurements!O187^2)</f>
        <v>-71.8962652262127</v>
      </c>
      <c r="O187" s="5"/>
      <c r="P187" s="5" t="n">
        <f aca="false">10*LOG(Measurements!P187^2+Measurements!Q187^2)</f>
        <v>-63.7313217983384</v>
      </c>
      <c r="Q187" s="5"/>
      <c r="R187" s="5" t="e">
        <f aca="false">10*LOG(Measurements!R187^2+Measurements!S187^2)</f>
        <v>#VALUE!</v>
      </c>
      <c r="S187" s="5"/>
      <c r="T187" s="5" t="n">
        <f aca="false">10*LOG(Measurements!T187^2+Measurements!U187^2)</f>
        <v>-24.0191665981806</v>
      </c>
      <c r="U187" s="5"/>
      <c r="V187" s="5" t="n">
        <f aca="false">10*LOG(Measurements!V187^2+Measurements!W187^2)</f>
        <v>-49.2193654026245</v>
      </c>
      <c r="W187" s="5"/>
      <c r="X187" s="5" t="n">
        <f aca="false">10*LOG(Measurements!X187^2+Measurements!Y187^2)</f>
        <v>-61.1736942263366</v>
      </c>
      <c r="Y187" s="5"/>
      <c r="Z187" s="5" t="n">
        <f aca="false">10*LOG(Measurements!Z187^2+Measurements!AA187^2)</f>
        <v>-62.1254663359576</v>
      </c>
      <c r="AA187" s="5"/>
      <c r="AB187" s="5" t="n">
        <f aca="false">10*LOG(Measurements!AB187^2+Measurements!AC187^2)</f>
        <v>-33.5790202800282</v>
      </c>
      <c r="AC187" s="5"/>
      <c r="AD187" s="5" t="n">
        <f aca="false">10*LOG(Measurements!AD187^2+Measurements!AE187^2)</f>
        <v>-77.1795647420953</v>
      </c>
      <c r="AE187" s="5"/>
      <c r="AF187" s="5" t="n">
        <f aca="false">10*LOG(Measurements!AF187^2+Measurements!AG187^2)</f>
        <v>-79.5797835388473</v>
      </c>
      <c r="AG187" s="5"/>
      <c r="AH187" s="5" t="e">
        <f aca="false">10*LOG(Measurements!AH187^2+Measurements!AI187^2)</f>
        <v>#VALUE!</v>
      </c>
      <c r="AI187" s="5"/>
      <c r="AJ187" s="5" t="e">
        <f aca="false">10*LOG(Measurements!AJ187^2+Measurements!AK187^2)</f>
        <v>#VALUE!</v>
      </c>
      <c r="AK187" s="5"/>
      <c r="AL187" s="5" t="n">
        <f aca="false">10*LOG(Measurements!AL187^2+Measurements!AM187^2)</f>
        <v>-18.6768899868144</v>
      </c>
      <c r="AM187" s="5"/>
      <c r="AN187" s="5" t="n">
        <f aca="false">10*LOG(Measurements!AN187^2+Measurements!AO187^2)</f>
        <v>-45.8076362123118</v>
      </c>
      <c r="AO187" s="5"/>
      <c r="AP187" s="5" t="n">
        <f aca="false">10*LOG(Measurements!AP187^2+Measurements!AQ187^2)</f>
        <v>-69.4266550452719</v>
      </c>
      <c r="AQ187" s="5"/>
      <c r="AR187" s="5" t="n">
        <f aca="false">10*LOG(Measurements!AR187^2+Measurements!AS187^2)</f>
        <v>-70.5890817314136</v>
      </c>
      <c r="AS187" s="5"/>
      <c r="AT187" s="5" t="n">
        <f aca="false">10*LOG(Measurements!AT187^2+Measurements!AU187^2)</f>
        <v>-24.6766797645894</v>
      </c>
      <c r="AU187" s="5"/>
      <c r="AV187" s="5" t="n">
        <f aca="false">10*LOG(Measurements!AV187^2+Measurements!AW187^2)</f>
        <v>-68.5204574293499</v>
      </c>
      <c r="AW187" s="5"/>
      <c r="AX187" s="5" t="e">
        <f aca="false">10*LOG(Measurements!AX187^2+Measurements!AY187^2)</f>
        <v>#VALUE!</v>
      </c>
      <c r="AY187" s="5"/>
      <c r="AZ187" s="5" t="e">
        <f aca="false">10*LOG(Measurements!AZ187^2+Measurements!BA187^2)</f>
        <v>#VALUE!</v>
      </c>
      <c r="BA187" s="5"/>
      <c r="BB187" s="5" t="e">
        <f aca="false">10*LOG(Measurements!BB187^2+Measurements!BC187^2)</f>
        <v>#VALUE!</v>
      </c>
      <c r="BC187" s="5"/>
      <c r="BD187" s="5" t="n">
        <f aca="false">10*LOG(Measurements!BD187^2+Measurements!BE187^2)</f>
        <v>-30.7519776358077</v>
      </c>
      <c r="BE187" s="5"/>
      <c r="BF187" s="5" t="n">
        <f aca="false">10*LOG(Measurements!BF187^2+Measurements!BG187^2)</f>
        <v>-61.2325135116191</v>
      </c>
      <c r="BG187" s="5"/>
      <c r="BH187" s="5" t="n">
        <f aca="false">10*LOG(Measurements!BH187^2+Measurements!BI187^2)</f>
        <v>-72.0747976735505</v>
      </c>
      <c r="BI187" s="5"/>
      <c r="BJ187" s="5" t="n">
        <f aca="false">10*LOG(Measurements!BJ187^2+Measurements!BK187^2)</f>
        <v>-72.7855706453071</v>
      </c>
      <c r="BK187" s="5"/>
      <c r="BL187" s="5" t="n">
        <f aca="false">10*LOG(Measurements!BL187^2+Measurements!BM187^2)</f>
        <v>-25.8925795581994</v>
      </c>
      <c r="BM187" s="5"/>
      <c r="BN187" s="5" t="e">
        <f aca="false">10*LOG(Measurements!BN187^2+Measurements!BO187^2)</f>
        <v>#VALUE!</v>
      </c>
      <c r="BO187" s="5"/>
      <c r="BP187" s="5" t="e">
        <f aca="false">10*LOG(Measurements!BP187^2+Measurements!BQ187^2)</f>
        <v>#VALUE!</v>
      </c>
      <c r="BQ187" s="5"/>
      <c r="BR187" s="5" t="e">
        <f aca="false">10*LOG(Measurements!BR187^2+Measurements!BS187^2)</f>
        <v>#VALUE!</v>
      </c>
      <c r="BS187" s="5"/>
      <c r="BT187" s="5" t="e">
        <f aca="false">10*LOG(Measurements!BT187^2+Measurements!BU187^2)</f>
        <v>#VALUE!</v>
      </c>
      <c r="BU187" s="5"/>
      <c r="BV187" s="5" t="n">
        <f aca="false">10*LOG(Measurements!BV187^2+Measurements!BW187^2)</f>
        <v>-20.6448423589904</v>
      </c>
      <c r="BW187" s="5"/>
      <c r="BX187" s="5" t="n">
        <f aca="false">10*LOG(Measurements!BX187^2+Measurements!BY187^2)</f>
        <v>-58.168032373196</v>
      </c>
      <c r="BZ187" s="5" t="n">
        <f aca="false">10*LOG(Measurements!BZ187^2+Measurements!CA187^2)</f>
        <v>-57.8914712372385</v>
      </c>
      <c r="CB187" s="5" t="n">
        <f aca="false">10*LOG(Measurements!CB187^2+Measurements!CC187^2)</f>
        <v>-54.3389226151607</v>
      </c>
      <c r="CD187" s="5" t="e">
        <f aca="false">10*LOG(Measurements!CD187^2+Measurements!CE187^2)</f>
        <v>#VALUE!</v>
      </c>
      <c r="CF187" s="5" t="e">
        <f aca="false">10*LOG(Measurements!CF187^2+Measurements!CG187^2)</f>
        <v>#VALUE!</v>
      </c>
      <c r="CH187" s="5" t="e">
        <f aca="false">10*LOG(Measurements!CH187^2+Measurements!CI187^2)</f>
        <v>#VALUE!</v>
      </c>
      <c r="CJ187" s="5" t="e">
        <f aca="false">10*LOG(Measurements!CJ187^2+Measurements!CK187^2)</f>
        <v>#VALUE!</v>
      </c>
      <c r="CK187" s="5"/>
      <c r="CL187" s="5" t="e">
        <f aca="false">10*LOG(Measurements!CL187^2+Measurements!CM187^2)</f>
        <v>#VALUE!</v>
      </c>
      <c r="CM187" s="5"/>
      <c r="CN187" s="5" t="n">
        <f aca="false">10*LOG(Measurements!CN187^2+Measurements!CO187^2)</f>
        <v>-23.3867821632458</v>
      </c>
      <c r="CO187" s="5"/>
      <c r="CP187" s="5" t="n">
        <f aca="false">10*LOG(Measurements!CP187^2+Measurements!CQ187^2)</f>
        <v>-48.9361422569497</v>
      </c>
      <c r="CQ187" s="5"/>
      <c r="CR187" s="5" t="n">
        <f aca="false">10*LOG(Measurements!CR187^2+Measurements!CS187^2)</f>
        <v>-62.5406171309859</v>
      </c>
      <c r="CS187" s="5"/>
      <c r="CT187" s="5" t="e">
        <f aca="false">10*LOG(Measurements!CT187^2+Measurements!CU187^2)</f>
        <v>#VALUE!</v>
      </c>
      <c r="CU187" s="5"/>
      <c r="CV187" s="5" t="e">
        <f aca="false">10*LOG(Measurements!CV187^2+Measurements!CW187^2)</f>
        <v>#VALUE!</v>
      </c>
      <c r="CW187" s="5"/>
      <c r="CX187" s="5" t="e">
        <f aca="false">10*LOG(Measurements!CX187^2+Measurements!CY187^2)</f>
        <v>#VALUE!</v>
      </c>
      <c r="CY187" s="5"/>
      <c r="CZ187" s="5" t="e">
        <f aca="false">10*LOG(Measurements!CZ187^2+Measurements!DA187^2)</f>
        <v>#VALUE!</v>
      </c>
      <c r="DA187" s="5"/>
      <c r="DB187" s="5" t="e">
        <f aca="false">10*LOG(Measurements!DB187^2+Measurements!DC187^2)</f>
        <v>#VALUE!</v>
      </c>
      <c r="DC187" s="5"/>
      <c r="DD187" s="5" t="e">
        <f aca="false">10*LOG(Measurements!DD187^2+Measurements!DE187^2)</f>
        <v>#VALUE!</v>
      </c>
      <c r="DE187" s="5"/>
      <c r="DF187" s="5" t="n">
        <f aca="false">10*LOG(Measurements!DF187^2+Measurements!DG187^2)</f>
        <v>-18.8503658382013</v>
      </c>
      <c r="DG187" s="5"/>
      <c r="DH187" s="5" t="n">
        <f aca="false">10*LOG(Measurements!DH187^2+Measurements!DI187^2)</f>
        <v>-43.4443043277495</v>
      </c>
      <c r="DI187" s="5"/>
      <c r="DJ187" s="5" t="e">
        <f aca="false">10*LOG(Measurements!DJ187^2+Measurements!DK187^2)</f>
        <v>#VALUE!</v>
      </c>
      <c r="DK187" s="5"/>
      <c r="DL187" s="5" t="e">
        <f aca="false">10*LOG(Measurements!DL187^2+Measurements!DM187^2)</f>
        <v>#VALUE!</v>
      </c>
      <c r="DM187" s="5"/>
      <c r="DN187" s="5" t="e">
        <f aca="false">10*LOG(Measurements!DN187^2+Measurements!DO187^2)</f>
        <v>#VALUE!</v>
      </c>
      <c r="DO187" s="5"/>
      <c r="DP187" s="5" t="e">
        <f aca="false">10*LOG(Measurements!DP187^2+Measurements!DQ187^2)</f>
        <v>#VALUE!</v>
      </c>
      <c r="DQ187" s="5"/>
      <c r="DR187" s="5" t="e">
        <f aca="false">10*LOG(Measurements!DR187^2+Measurements!DS187^2)</f>
        <v>#VALUE!</v>
      </c>
      <c r="DS187" s="5"/>
      <c r="DT187" s="5" t="e">
        <f aca="false">10*LOG(Measurements!DT187^2+Measurements!DU187^2)</f>
        <v>#VALUE!</v>
      </c>
      <c r="DU187" s="5"/>
      <c r="DV187" s="5" t="e">
        <f aca="false">10*LOG(Measurements!DV187^2+Measurements!DW187^2)</f>
        <v>#VALUE!</v>
      </c>
      <c r="DW187" s="5"/>
      <c r="DX187" s="5" t="n">
        <f aca="false">10*LOG(Measurements!DX187^2+Measurements!DY187^2)</f>
        <v>-23.9720509599842</v>
      </c>
      <c r="DY187" s="5"/>
    </row>
    <row r="188" customFormat="false" ht="11.25" hidden="false" customHeight="false" outlineLevel="0" collapsed="false">
      <c r="A188" s="1" t="n">
        <v>182</v>
      </c>
      <c r="B188" s="5" t="n">
        <f aca="false">10*LOG(Measurements!B188^2+Measurements!C188^2)</f>
        <v>-22.6276698667752</v>
      </c>
      <c r="C188" s="5"/>
      <c r="D188" s="5" t="n">
        <f aca="false">10*LOG(Measurements!D188^2+Measurements!E188^2)</f>
        <v>-55.2197665674328</v>
      </c>
      <c r="E188" s="5"/>
      <c r="F188" s="5" t="n">
        <f aca="false">10*LOG(Measurements!F188^2+Measurements!G188^2)</f>
        <v>-57.3753650004574</v>
      </c>
      <c r="G188" s="5"/>
      <c r="H188" s="5" t="n">
        <f aca="false">10*LOG(Measurements!H188^2+Measurements!I188^2)</f>
        <v>-55.9265587661091</v>
      </c>
      <c r="I188" s="5"/>
      <c r="J188" s="5" t="n">
        <f aca="false">10*LOG(Measurements!J188^2+Measurements!K188^2)</f>
        <v>-25.5803505726313</v>
      </c>
      <c r="K188" s="5"/>
      <c r="L188" s="5" t="n">
        <f aca="false">10*LOG(Measurements!L188^2+Measurements!M188^2)</f>
        <v>-63.3560698993183</v>
      </c>
      <c r="M188" s="5"/>
      <c r="N188" s="5" t="n">
        <f aca="false">10*LOG(Measurements!N188^2+Measurements!O188^2)</f>
        <v>-74.3082939801539</v>
      </c>
      <c r="O188" s="5"/>
      <c r="P188" s="5" t="n">
        <f aca="false">10*LOG(Measurements!P188^2+Measurements!Q188^2)</f>
        <v>-62.7646748421598</v>
      </c>
      <c r="Q188" s="5"/>
      <c r="R188" s="5" t="e">
        <f aca="false">10*LOG(Measurements!R188^2+Measurements!S188^2)</f>
        <v>#VALUE!</v>
      </c>
      <c r="S188" s="5"/>
      <c r="T188" s="5" t="n">
        <f aca="false">10*LOG(Measurements!T188^2+Measurements!U188^2)</f>
        <v>-22.9060787735229</v>
      </c>
      <c r="U188" s="5"/>
      <c r="V188" s="5" t="n">
        <f aca="false">10*LOG(Measurements!V188^2+Measurements!W188^2)</f>
        <v>-49.1716118329312</v>
      </c>
      <c r="W188" s="5"/>
      <c r="X188" s="5" t="n">
        <f aca="false">10*LOG(Measurements!X188^2+Measurements!Y188^2)</f>
        <v>-60.8657539584922</v>
      </c>
      <c r="Y188" s="5"/>
      <c r="Z188" s="5" t="n">
        <f aca="false">10*LOG(Measurements!Z188^2+Measurements!AA188^2)</f>
        <v>-61.9754759031468</v>
      </c>
      <c r="AA188" s="5"/>
      <c r="AB188" s="5" t="n">
        <f aca="false">10*LOG(Measurements!AB188^2+Measurements!AC188^2)</f>
        <v>-33.6887315576814</v>
      </c>
      <c r="AC188" s="5"/>
      <c r="AD188" s="5" t="n">
        <f aca="false">10*LOG(Measurements!AD188^2+Measurements!AE188^2)</f>
        <v>-77.1560485992983</v>
      </c>
      <c r="AE188" s="5"/>
      <c r="AF188" s="5" t="n">
        <f aca="false">10*LOG(Measurements!AF188^2+Measurements!AG188^2)</f>
        <v>-78.533630710237</v>
      </c>
      <c r="AG188" s="5"/>
      <c r="AH188" s="5" t="e">
        <f aca="false">10*LOG(Measurements!AH188^2+Measurements!AI188^2)</f>
        <v>#VALUE!</v>
      </c>
      <c r="AI188" s="5"/>
      <c r="AJ188" s="5" t="e">
        <f aca="false">10*LOG(Measurements!AJ188^2+Measurements!AK188^2)</f>
        <v>#VALUE!</v>
      </c>
      <c r="AK188" s="5"/>
      <c r="AL188" s="5" t="n">
        <f aca="false">10*LOG(Measurements!AL188^2+Measurements!AM188^2)</f>
        <v>-19.4999766761427</v>
      </c>
      <c r="AM188" s="5"/>
      <c r="AN188" s="5" t="n">
        <f aca="false">10*LOG(Measurements!AN188^2+Measurements!AO188^2)</f>
        <v>-46.2051368289696</v>
      </c>
      <c r="AO188" s="5"/>
      <c r="AP188" s="5" t="n">
        <f aca="false">10*LOG(Measurements!AP188^2+Measurements!AQ188^2)</f>
        <v>-70.6209746745911</v>
      </c>
      <c r="AQ188" s="5"/>
      <c r="AR188" s="5" t="n">
        <f aca="false">10*LOG(Measurements!AR188^2+Measurements!AS188^2)</f>
        <v>-70.1997642206984</v>
      </c>
      <c r="AS188" s="5"/>
      <c r="AT188" s="5" t="n">
        <f aca="false">10*LOG(Measurements!AT188^2+Measurements!AU188^2)</f>
        <v>-24.7472291866736</v>
      </c>
      <c r="AU188" s="5"/>
      <c r="AV188" s="5" t="n">
        <f aca="false">10*LOG(Measurements!AV188^2+Measurements!AW188^2)</f>
        <v>-68.3432069701427</v>
      </c>
      <c r="AW188" s="5"/>
      <c r="AX188" s="5" t="e">
        <f aca="false">10*LOG(Measurements!AX188^2+Measurements!AY188^2)</f>
        <v>#VALUE!</v>
      </c>
      <c r="AY188" s="5"/>
      <c r="AZ188" s="5" t="e">
        <f aca="false">10*LOG(Measurements!AZ188^2+Measurements!BA188^2)</f>
        <v>#VALUE!</v>
      </c>
      <c r="BA188" s="5"/>
      <c r="BB188" s="5" t="e">
        <f aca="false">10*LOG(Measurements!BB188^2+Measurements!BC188^2)</f>
        <v>#VALUE!</v>
      </c>
      <c r="BC188" s="5"/>
      <c r="BD188" s="5" t="n">
        <f aca="false">10*LOG(Measurements!BD188^2+Measurements!BE188^2)</f>
        <v>-23.1992653999071</v>
      </c>
      <c r="BE188" s="5"/>
      <c r="BF188" s="5" t="n">
        <f aca="false">10*LOG(Measurements!BF188^2+Measurements!BG188^2)</f>
        <v>-61.1490590334823</v>
      </c>
      <c r="BG188" s="5"/>
      <c r="BH188" s="5" t="n">
        <f aca="false">10*LOG(Measurements!BH188^2+Measurements!BI188^2)</f>
        <v>-72.0567905108768</v>
      </c>
      <c r="BI188" s="5"/>
      <c r="BJ188" s="5" t="n">
        <f aca="false">10*LOG(Measurements!BJ188^2+Measurements!BK188^2)</f>
        <v>-73.933697431496</v>
      </c>
      <c r="BK188" s="5"/>
      <c r="BL188" s="5" t="n">
        <f aca="false">10*LOG(Measurements!BL188^2+Measurements!BM188^2)</f>
        <v>-26.0743519267528</v>
      </c>
      <c r="BM188" s="5"/>
      <c r="BN188" s="5" t="e">
        <f aca="false">10*LOG(Measurements!BN188^2+Measurements!BO188^2)</f>
        <v>#VALUE!</v>
      </c>
      <c r="BO188" s="5"/>
      <c r="BP188" s="5" t="e">
        <f aca="false">10*LOG(Measurements!BP188^2+Measurements!BQ188^2)</f>
        <v>#VALUE!</v>
      </c>
      <c r="BQ188" s="5"/>
      <c r="BR188" s="5" t="e">
        <f aca="false">10*LOG(Measurements!BR188^2+Measurements!BS188^2)</f>
        <v>#VALUE!</v>
      </c>
      <c r="BS188" s="5"/>
      <c r="BT188" s="5" t="e">
        <f aca="false">10*LOG(Measurements!BT188^2+Measurements!BU188^2)</f>
        <v>#VALUE!</v>
      </c>
      <c r="BU188" s="5"/>
      <c r="BV188" s="5" t="n">
        <f aca="false">10*LOG(Measurements!BV188^2+Measurements!BW188^2)</f>
        <v>-20.0489144249547</v>
      </c>
      <c r="BW188" s="5"/>
      <c r="BX188" s="5" t="n">
        <f aca="false">10*LOG(Measurements!BX188^2+Measurements!BY188^2)</f>
        <v>-58.6190406445794</v>
      </c>
      <c r="BZ188" s="5" t="n">
        <f aca="false">10*LOG(Measurements!BZ188^2+Measurements!CA188^2)</f>
        <v>-57.6257803855098</v>
      </c>
      <c r="CB188" s="5" t="n">
        <f aca="false">10*LOG(Measurements!CB188^2+Measurements!CC188^2)</f>
        <v>-53.7597133276035</v>
      </c>
      <c r="CD188" s="5" t="e">
        <f aca="false">10*LOG(Measurements!CD188^2+Measurements!CE188^2)</f>
        <v>#VALUE!</v>
      </c>
      <c r="CF188" s="5" t="e">
        <f aca="false">10*LOG(Measurements!CF188^2+Measurements!CG188^2)</f>
        <v>#VALUE!</v>
      </c>
      <c r="CH188" s="5" t="e">
        <f aca="false">10*LOG(Measurements!CH188^2+Measurements!CI188^2)</f>
        <v>#VALUE!</v>
      </c>
      <c r="CJ188" s="5" t="e">
        <f aca="false">10*LOG(Measurements!CJ188^2+Measurements!CK188^2)</f>
        <v>#VALUE!</v>
      </c>
      <c r="CK188" s="5"/>
      <c r="CL188" s="5" t="e">
        <f aca="false">10*LOG(Measurements!CL188^2+Measurements!CM188^2)</f>
        <v>#VALUE!</v>
      </c>
      <c r="CM188" s="5"/>
      <c r="CN188" s="5" t="n">
        <f aca="false">10*LOG(Measurements!CN188^2+Measurements!CO188^2)</f>
        <v>-22.6001544930099</v>
      </c>
      <c r="CO188" s="5"/>
      <c r="CP188" s="5" t="n">
        <f aca="false">10*LOG(Measurements!CP188^2+Measurements!CQ188^2)</f>
        <v>-48.9261712535944</v>
      </c>
      <c r="CQ188" s="5"/>
      <c r="CR188" s="5" t="n">
        <f aca="false">10*LOG(Measurements!CR188^2+Measurements!CS188^2)</f>
        <v>-62.7620822014973</v>
      </c>
      <c r="CS188" s="5"/>
      <c r="CT188" s="5" t="e">
        <f aca="false">10*LOG(Measurements!CT188^2+Measurements!CU188^2)</f>
        <v>#VALUE!</v>
      </c>
      <c r="CU188" s="5"/>
      <c r="CV188" s="5" t="e">
        <f aca="false">10*LOG(Measurements!CV188^2+Measurements!CW188^2)</f>
        <v>#VALUE!</v>
      </c>
      <c r="CW188" s="5"/>
      <c r="CX188" s="5" t="e">
        <f aca="false">10*LOG(Measurements!CX188^2+Measurements!CY188^2)</f>
        <v>#VALUE!</v>
      </c>
      <c r="CY188" s="5"/>
      <c r="CZ188" s="5" t="e">
        <f aca="false">10*LOG(Measurements!CZ188^2+Measurements!DA188^2)</f>
        <v>#VALUE!</v>
      </c>
      <c r="DA188" s="5"/>
      <c r="DB188" s="5" t="e">
        <f aca="false">10*LOG(Measurements!DB188^2+Measurements!DC188^2)</f>
        <v>#VALUE!</v>
      </c>
      <c r="DC188" s="5"/>
      <c r="DD188" s="5" t="e">
        <f aca="false">10*LOG(Measurements!DD188^2+Measurements!DE188^2)</f>
        <v>#VALUE!</v>
      </c>
      <c r="DE188" s="5"/>
      <c r="DF188" s="5" t="n">
        <f aca="false">10*LOG(Measurements!DF188^2+Measurements!DG188^2)</f>
        <v>-18.234045332116</v>
      </c>
      <c r="DG188" s="5"/>
      <c r="DH188" s="5" t="n">
        <f aca="false">10*LOG(Measurements!DH188^2+Measurements!DI188^2)</f>
        <v>-43.350151765317</v>
      </c>
      <c r="DI188" s="5"/>
      <c r="DJ188" s="5" t="e">
        <f aca="false">10*LOG(Measurements!DJ188^2+Measurements!DK188^2)</f>
        <v>#VALUE!</v>
      </c>
      <c r="DK188" s="5"/>
      <c r="DL188" s="5" t="e">
        <f aca="false">10*LOG(Measurements!DL188^2+Measurements!DM188^2)</f>
        <v>#VALUE!</v>
      </c>
      <c r="DM188" s="5"/>
      <c r="DN188" s="5" t="e">
        <f aca="false">10*LOG(Measurements!DN188^2+Measurements!DO188^2)</f>
        <v>#VALUE!</v>
      </c>
      <c r="DO188" s="5"/>
      <c r="DP188" s="5" t="e">
        <f aca="false">10*LOG(Measurements!DP188^2+Measurements!DQ188^2)</f>
        <v>#VALUE!</v>
      </c>
      <c r="DQ188" s="5"/>
      <c r="DR188" s="5" t="e">
        <f aca="false">10*LOG(Measurements!DR188^2+Measurements!DS188^2)</f>
        <v>#VALUE!</v>
      </c>
      <c r="DS188" s="5"/>
      <c r="DT188" s="5" t="e">
        <f aca="false">10*LOG(Measurements!DT188^2+Measurements!DU188^2)</f>
        <v>#VALUE!</v>
      </c>
      <c r="DU188" s="5"/>
      <c r="DV188" s="5" t="e">
        <f aca="false">10*LOG(Measurements!DV188^2+Measurements!DW188^2)</f>
        <v>#VALUE!</v>
      </c>
      <c r="DW188" s="5"/>
      <c r="DX188" s="5" t="n">
        <f aca="false">10*LOG(Measurements!DX188^2+Measurements!DY188^2)</f>
        <v>-21.7097165300986</v>
      </c>
      <c r="DY188" s="5"/>
    </row>
    <row r="189" customFormat="false" ht="11.25" hidden="false" customHeight="false" outlineLevel="0" collapsed="false">
      <c r="A189" s="1" t="n">
        <v>183</v>
      </c>
      <c r="B189" s="5" t="n">
        <f aca="false">10*LOG(Measurements!B189^2+Measurements!C189^2)</f>
        <v>-23.5495747709659</v>
      </c>
      <c r="C189" s="5"/>
      <c r="D189" s="5" t="n">
        <f aca="false">10*LOG(Measurements!D189^2+Measurements!E189^2)</f>
        <v>-55.4082445660701</v>
      </c>
      <c r="E189" s="5"/>
      <c r="F189" s="5" t="n">
        <f aca="false">10*LOG(Measurements!F189^2+Measurements!G189^2)</f>
        <v>-56.5941761988874</v>
      </c>
      <c r="G189" s="5"/>
      <c r="H189" s="5" t="n">
        <f aca="false">10*LOG(Measurements!H189^2+Measurements!I189^2)</f>
        <v>-56.5180996740166</v>
      </c>
      <c r="I189" s="5"/>
      <c r="J189" s="5" t="n">
        <f aca="false">10*LOG(Measurements!J189^2+Measurements!K189^2)</f>
        <v>-25.6442201551074</v>
      </c>
      <c r="K189" s="5"/>
      <c r="L189" s="5" t="n">
        <f aca="false">10*LOG(Measurements!L189^2+Measurements!M189^2)</f>
        <v>-63.3750786174673</v>
      </c>
      <c r="M189" s="5"/>
      <c r="N189" s="5" t="n">
        <f aca="false">10*LOG(Measurements!N189^2+Measurements!O189^2)</f>
        <v>-75.9488284683075</v>
      </c>
      <c r="O189" s="5"/>
      <c r="P189" s="5" t="n">
        <f aca="false">10*LOG(Measurements!P189^2+Measurements!Q189^2)</f>
        <v>-62.0600037626598</v>
      </c>
      <c r="Q189" s="5"/>
      <c r="R189" s="5" t="e">
        <f aca="false">10*LOG(Measurements!R189^2+Measurements!S189^2)</f>
        <v>#VALUE!</v>
      </c>
      <c r="S189" s="5"/>
      <c r="T189" s="5" t="n">
        <f aca="false">10*LOG(Measurements!T189^2+Measurements!U189^2)</f>
        <v>-22.0948169101118</v>
      </c>
      <c r="U189" s="5"/>
      <c r="V189" s="5" t="n">
        <f aca="false">10*LOG(Measurements!V189^2+Measurements!W189^2)</f>
        <v>-49.2781993352282</v>
      </c>
      <c r="W189" s="5"/>
      <c r="X189" s="5" t="n">
        <f aca="false">10*LOG(Measurements!X189^2+Measurements!Y189^2)</f>
        <v>-60.9961128898345</v>
      </c>
      <c r="Y189" s="5"/>
      <c r="Z189" s="5" t="n">
        <f aca="false">10*LOG(Measurements!Z189^2+Measurements!AA189^2)</f>
        <v>-62.006601560978</v>
      </c>
      <c r="AA189" s="5"/>
      <c r="AB189" s="5" t="n">
        <f aca="false">10*LOG(Measurements!AB189^2+Measurements!AC189^2)</f>
        <v>-33.8214422234775</v>
      </c>
      <c r="AC189" s="5"/>
      <c r="AD189" s="5" t="n">
        <f aca="false">10*LOG(Measurements!AD189^2+Measurements!AE189^2)</f>
        <v>-78.7221205356389</v>
      </c>
      <c r="AE189" s="5"/>
      <c r="AF189" s="5" t="n">
        <f aca="false">10*LOG(Measurements!AF189^2+Measurements!AG189^2)</f>
        <v>-78.4060510943857</v>
      </c>
      <c r="AG189" s="5"/>
      <c r="AH189" s="5" t="e">
        <f aca="false">10*LOG(Measurements!AH189^2+Measurements!AI189^2)</f>
        <v>#VALUE!</v>
      </c>
      <c r="AI189" s="5"/>
      <c r="AJ189" s="5" t="e">
        <f aca="false">10*LOG(Measurements!AJ189^2+Measurements!AK189^2)</f>
        <v>#VALUE!</v>
      </c>
      <c r="AK189" s="5"/>
      <c r="AL189" s="5" t="n">
        <f aca="false">10*LOG(Measurements!AL189^2+Measurements!AM189^2)</f>
        <v>-19.490182729426</v>
      </c>
      <c r="AM189" s="5"/>
      <c r="AN189" s="5" t="n">
        <f aca="false">10*LOG(Measurements!AN189^2+Measurements!AO189^2)</f>
        <v>-46.9603859737171</v>
      </c>
      <c r="AO189" s="5"/>
      <c r="AP189" s="5" t="n">
        <f aca="false">10*LOG(Measurements!AP189^2+Measurements!AQ189^2)</f>
        <v>-71.0754049607652</v>
      </c>
      <c r="AQ189" s="5"/>
      <c r="AR189" s="5" t="n">
        <f aca="false">10*LOG(Measurements!AR189^2+Measurements!AS189^2)</f>
        <v>-70.5002135064872</v>
      </c>
      <c r="AS189" s="5"/>
      <c r="AT189" s="5" t="n">
        <f aca="false">10*LOG(Measurements!AT189^2+Measurements!AU189^2)</f>
        <v>-24.8375930751668</v>
      </c>
      <c r="AU189" s="5"/>
      <c r="AV189" s="5" t="n">
        <f aca="false">10*LOG(Measurements!AV189^2+Measurements!AW189^2)</f>
        <v>-68.7084659261102</v>
      </c>
      <c r="AW189" s="5"/>
      <c r="AX189" s="5" t="e">
        <f aca="false">10*LOG(Measurements!AX189^2+Measurements!AY189^2)</f>
        <v>#VALUE!</v>
      </c>
      <c r="AY189" s="5"/>
      <c r="AZ189" s="5" t="e">
        <f aca="false">10*LOG(Measurements!AZ189^2+Measurements!BA189^2)</f>
        <v>#VALUE!</v>
      </c>
      <c r="BA189" s="5"/>
      <c r="BB189" s="5" t="e">
        <f aca="false">10*LOG(Measurements!BB189^2+Measurements!BC189^2)</f>
        <v>#VALUE!</v>
      </c>
      <c r="BC189" s="5"/>
      <c r="BD189" s="5" t="n">
        <f aca="false">10*LOG(Measurements!BD189^2+Measurements!BE189^2)</f>
        <v>-18.358910853288</v>
      </c>
      <c r="BE189" s="5"/>
      <c r="BF189" s="5" t="n">
        <f aca="false">10*LOG(Measurements!BF189^2+Measurements!BG189^2)</f>
        <v>-60.7462101804666</v>
      </c>
      <c r="BG189" s="5"/>
      <c r="BH189" s="5" t="n">
        <f aca="false">10*LOG(Measurements!BH189^2+Measurements!BI189^2)</f>
        <v>-72.613952455523</v>
      </c>
      <c r="BI189" s="5"/>
      <c r="BJ189" s="5" t="n">
        <f aca="false">10*LOG(Measurements!BJ189^2+Measurements!BK189^2)</f>
        <v>-74.3915670872367</v>
      </c>
      <c r="BK189" s="5"/>
      <c r="BL189" s="5" t="n">
        <f aca="false">10*LOG(Measurements!BL189^2+Measurements!BM189^2)</f>
        <v>-26.1948702881576</v>
      </c>
      <c r="BM189" s="5"/>
      <c r="BN189" s="5" t="e">
        <f aca="false">10*LOG(Measurements!BN189^2+Measurements!BO189^2)</f>
        <v>#VALUE!</v>
      </c>
      <c r="BO189" s="5"/>
      <c r="BP189" s="5" t="e">
        <f aca="false">10*LOG(Measurements!BP189^2+Measurements!BQ189^2)</f>
        <v>#VALUE!</v>
      </c>
      <c r="BQ189" s="5"/>
      <c r="BR189" s="5" t="e">
        <f aca="false">10*LOG(Measurements!BR189^2+Measurements!BS189^2)</f>
        <v>#VALUE!</v>
      </c>
      <c r="BS189" s="5"/>
      <c r="BT189" s="5" t="e">
        <f aca="false">10*LOG(Measurements!BT189^2+Measurements!BU189^2)</f>
        <v>#VALUE!</v>
      </c>
      <c r="BU189" s="5"/>
      <c r="BV189" s="5" t="n">
        <f aca="false">10*LOG(Measurements!BV189^2+Measurements!BW189^2)</f>
        <v>-20.5883452037081</v>
      </c>
      <c r="BW189" s="5"/>
      <c r="BX189" s="5" t="n">
        <f aca="false">10*LOG(Measurements!BX189^2+Measurements!BY189^2)</f>
        <v>-59.7374907960097</v>
      </c>
      <c r="BZ189" s="5" t="n">
        <f aca="false">10*LOG(Measurements!BZ189^2+Measurements!CA189^2)</f>
        <v>-58.4196582032856</v>
      </c>
      <c r="CB189" s="5" t="n">
        <f aca="false">10*LOG(Measurements!CB189^2+Measurements!CC189^2)</f>
        <v>-52.706215999137</v>
      </c>
      <c r="CD189" s="5" t="e">
        <f aca="false">10*LOG(Measurements!CD189^2+Measurements!CE189^2)</f>
        <v>#VALUE!</v>
      </c>
      <c r="CF189" s="5" t="e">
        <f aca="false">10*LOG(Measurements!CF189^2+Measurements!CG189^2)</f>
        <v>#VALUE!</v>
      </c>
      <c r="CH189" s="5" t="e">
        <f aca="false">10*LOG(Measurements!CH189^2+Measurements!CI189^2)</f>
        <v>#VALUE!</v>
      </c>
      <c r="CJ189" s="5" t="e">
        <f aca="false">10*LOG(Measurements!CJ189^2+Measurements!CK189^2)</f>
        <v>#VALUE!</v>
      </c>
      <c r="CK189" s="5"/>
      <c r="CL189" s="5" t="e">
        <f aca="false">10*LOG(Measurements!CL189^2+Measurements!CM189^2)</f>
        <v>#VALUE!</v>
      </c>
      <c r="CM189" s="5"/>
      <c r="CN189" s="5" t="n">
        <f aca="false">10*LOG(Measurements!CN189^2+Measurements!CO189^2)</f>
        <v>-21.6225205213852</v>
      </c>
      <c r="CO189" s="5"/>
      <c r="CP189" s="5" t="n">
        <f aca="false">10*LOG(Measurements!CP189^2+Measurements!CQ189^2)</f>
        <v>-49.0434468673127</v>
      </c>
      <c r="CQ189" s="5"/>
      <c r="CR189" s="5" t="n">
        <f aca="false">10*LOG(Measurements!CR189^2+Measurements!CS189^2)</f>
        <v>-62.2671077238562</v>
      </c>
      <c r="CS189" s="5"/>
      <c r="CT189" s="5" t="e">
        <f aca="false">10*LOG(Measurements!CT189^2+Measurements!CU189^2)</f>
        <v>#VALUE!</v>
      </c>
      <c r="CU189" s="5"/>
      <c r="CV189" s="5" t="e">
        <f aca="false">10*LOG(Measurements!CV189^2+Measurements!CW189^2)</f>
        <v>#VALUE!</v>
      </c>
      <c r="CW189" s="5"/>
      <c r="CX189" s="5" t="e">
        <f aca="false">10*LOG(Measurements!CX189^2+Measurements!CY189^2)</f>
        <v>#VALUE!</v>
      </c>
      <c r="CY189" s="5"/>
      <c r="CZ189" s="5" t="e">
        <f aca="false">10*LOG(Measurements!CZ189^2+Measurements!DA189^2)</f>
        <v>#VALUE!</v>
      </c>
      <c r="DA189" s="5"/>
      <c r="DB189" s="5" t="e">
        <f aca="false">10*LOG(Measurements!DB189^2+Measurements!DC189^2)</f>
        <v>#VALUE!</v>
      </c>
      <c r="DC189" s="5"/>
      <c r="DD189" s="5" t="e">
        <f aca="false">10*LOG(Measurements!DD189^2+Measurements!DE189^2)</f>
        <v>#VALUE!</v>
      </c>
      <c r="DE189" s="5"/>
      <c r="DF189" s="5" t="n">
        <f aca="false">10*LOG(Measurements!DF189^2+Measurements!DG189^2)</f>
        <v>-17.5514223517782</v>
      </c>
      <c r="DG189" s="5"/>
      <c r="DH189" s="5" t="n">
        <f aca="false">10*LOG(Measurements!DH189^2+Measurements!DI189^2)</f>
        <v>-43.1057702483631</v>
      </c>
      <c r="DI189" s="5"/>
      <c r="DJ189" s="5" t="e">
        <f aca="false">10*LOG(Measurements!DJ189^2+Measurements!DK189^2)</f>
        <v>#VALUE!</v>
      </c>
      <c r="DK189" s="5"/>
      <c r="DL189" s="5" t="e">
        <f aca="false">10*LOG(Measurements!DL189^2+Measurements!DM189^2)</f>
        <v>#VALUE!</v>
      </c>
      <c r="DM189" s="5"/>
      <c r="DN189" s="5" t="e">
        <f aca="false">10*LOG(Measurements!DN189^2+Measurements!DO189^2)</f>
        <v>#VALUE!</v>
      </c>
      <c r="DO189" s="5"/>
      <c r="DP189" s="5" t="e">
        <f aca="false">10*LOG(Measurements!DP189^2+Measurements!DQ189^2)</f>
        <v>#VALUE!</v>
      </c>
      <c r="DQ189" s="5"/>
      <c r="DR189" s="5" t="e">
        <f aca="false">10*LOG(Measurements!DR189^2+Measurements!DS189^2)</f>
        <v>#VALUE!</v>
      </c>
      <c r="DS189" s="5"/>
      <c r="DT189" s="5" t="e">
        <f aca="false">10*LOG(Measurements!DT189^2+Measurements!DU189^2)</f>
        <v>#VALUE!</v>
      </c>
      <c r="DU189" s="5"/>
      <c r="DV189" s="5" t="e">
        <f aca="false">10*LOG(Measurements!DV189^2+Measurements!DW189^2)</f>
        <v>#VALUE!</v>
      </c>
      <c r="DW189" s="5"/>
      <c r="DX189" s="5" t="n">
        <f aca="false">10*LOG(Measurements!DX189^2+Measurements!DY189^2)</f>
        <v>-21.9865140704845</v>
      </c>
      <c r="DY189" s="5"/>
    </row>
    <row r="190" customFormat="false" ht="11.25" hidden="false" customHeight="false" outlineLevel="0" collapsed="false">
      <c r="A190" s="1" t="n">
        <v>184</v>
      </c>
      <c r="B190" s="5" t="n">
        <f aca="false">10*LOG(Measurements!B190^2+Measurements!C190^2)</f>
        <v>-24.921742801825</v>
      </c>
      <c r="C190" s="5"/>
      <c r="D190" s="5" t="n">
        <f aca="false">10*LOG(Measurements!D190^2+Measurements!E190^2)</f>
        <v>-55.6583166813537</v>
      </c>
      <c r="E190" s="5"/>
      <c r="F190" s="5" t="n">
        <f aca="false">10*LOG(Measurements!F190^2+Measurements!G190^2)</f>
        <v>-56.9287106788257</v>
      </c>
      <c r="G190" s="5"/>
      <c r="H190" s="5" t="n">
        <f aca="false">10*LOG(Measurements!H190^2+Measurements!I190^2)</f>
        <v>-55.9747932782025</v>
      </c>
      <c r="I190" s="5"/>
      <c r="J190" s="5" t="n">
        <f aca="false">10*LOG(Measurements!J190^2+Measurements!K190^2)</f>
        <v>-25.6878448828245</v>
      </c>
      <c r="K190" s="5"/>
      <c r="L190" s="5" t="n">
        <f aca="false">10*LOG(Measurements!L190^2+Measurements!M190^2)</f>
        <v>-63.2216293304295</v>
      </c>
      <c r="M190" s="5"/>
      <c r="N190" s="5" t="n">
        <f aca="false">10*LOG(Measurements!N190^2+Measurements!O190^2)</f>
        <v>-78.090578484239</v>
      </c>
      <c r="O190" s="5"/>
      <c r="P190" s="5" t="n">
        <f aca="false">10*LOG(Measurements!P190^2+Measurements!Q190^2)</f>
        <v>-61.3611738389908</v>
      </c>
      <c r="Q190" s="5"/>
      <c r="R190" s="5" t="e">
        <f aca="false">10*LOG(Measurements!R190^2+Measurements!S190^2)</f>
        <v>#VALUE!</v>
      </c>
      <c r="S190" s="5"/>
      <c r="T190" s="5" t="n">
        <f aca="false">10*LOG(Measurements!T190^2+Measurements!U190^2)</f>
        <v>-21.8569116019029</v>
      </c>
      <c r="U190" s="5"/>
      <c r="V190" s="5" t="n">
        <f aca="false">10*LOG(Measurements!V190^2+Measurements!W190^2)</f>
        <v>-49.323578144892</v>
      </c>
      <c r="W190" s="5"/>
      <c r="X190" s="5" t="n">
        <f aca="false">10*LOG(Measurements!X190^2+Measurements!Y190^2)</f>
        <v>-61.2014465351716</v>
      </c>
      <c r="Y190" s="5"/>
      <c r="Z190" s="5" t="n">
        <f aca="false">10*LOG(Measurements!Z190^2+Measurements!AA190^2)</f>
        <v>-61.8974483931764</v>
      </c>
      <c r="AA190" s="5"/>
      <c r="AB190" s="5" t="n">
        <f aca="false">10*LOG(Measurements!AB190^2+Measurements!AC190^2)</f>
        <v>-33.9397982072969</v>
      </c>
      <c r="AC190" s="5"/>
      <c r="AD190" s="5" t="n">
        <f aca="false">10*LOG(Measurements!AD190^2+Measurements!AE190^2)</f>
        <v>-77.7490953824914</v>
      </c>
      <c r="AE190" s="5"/>
      <c r="AF190" s="5" t="n">
        <f aca="false">10*LOG(Measurements!AF190^2+Measurements!AG190^2)</f>
        <v>-78.1916258553767</v>
      </c>
      <c r="AG190" s="5"/>
      <c r="AH190" s="5" t="e">
        <f aca="false">10*LOG(Measurements!AH190^2+Measurements!AI190^2)</f>
        <v>#VALUE!</v>
      </c>
      <c r="AI190" s="5"/>
      <c r="AJ190" s="5" t="e">
        <f aca="false">10*LOG(Measurements!AJ190^2+Measurements!AK190^2)</f>
        <v>#VALUE!</v>
      </c>
      <c r="AK190" s="5"/>
      <c r="AL190" s="5" t="n">
        <f aca="false">10*LOG(Measurements!AL190^2+Measurements!AM190^2)</f>
        <v>-18.9715943967464</v>
      </c>
      <c r="AM190" s="5"/>
      <c r="AN190" s="5" t="n">
        <f aca="false">10*LOG(Measurements!AN190^2+Measurements!AO190^2)</f>
        <v>-47.0821510455398</v>
      </c>
      <c r="AO190" s="5"/>
      <c r="AP190" s="5" t="n">
        <f aca="false">10*LOG(Measurements!AP190^2+Measurements!AQ190^2)</f>
        <v>-73.324341005477</v>
      </c>
      <c r="AQ190" s="5"/>
      <c r="AR190" s="5" t="n">
        <f aca="false">10*LOG(Measurements!AR190^2+Measurements!AS190^2)</f>
        <v>-69.9378824303641</v>
      </c>
      <c r="AS190" s="5"/>
      <c r="AT190" s="5" t="n">
        <f aca="false">10*LOG(Measurements!AT190^2+Measurements!AU190^2)</f>
        <v>-24.9247231885673</v>
      </c>
      <c r="AU190" s="5"/>
      <c r="AV190" s="5" t="n">
        <f aca="false">10*LOG(Measurements!AV190^2+Measurements!AW190^2)</f>
        <v>-67.3320593062018</v>
      </c>
      <c r="AW190" s="5"/>
      <c r="AX190" s="5" t="e">
        <f aca="false">10*LOG(Measurements!AX190^2+Measurements!AY190^2)</f>
        <v>#VALUE!</v>
      </c>
      <c r="AY190" s="5"/>
      <c r="AZ190" s="5" t="e">
        <f aca="false">10*LOG(Measurements!AZ190^2+Measurements!BA190^2)</f>
        <v>#VALUE!</v>
      </c>
      <c r="BA190" s="5"/>
      <c r="BB190" s="5" t="e">
        <f aca="false">10*LOG(Measurements!BB190^2+Measurements!BC190^2)</f>
        <v>#VALUE!</v>
      </c>
      <c r="BC190" s="5"/>
      <c r="BD190" s="5" t="n">
        <f aca="false">10*LOG(Measurements!BD190^2+Measurements!BE190^2)</f>
        <v>-17.5317970844801</v>
      </c>
      <c r="BE190" s="5"/>
      <c r="BF190" s="5" t="n">
        <f aca="false">10*LOG(Measurements!BF190^2+Measurements!BG190^2)</f>
        <v>-60.5209237456397</v>
      </c>
      <c r="BG190" s="5"/>
      <c r="BH190" s="5" t="n">
        <f aca="false">10*LOG(Measurements!BH190^2+Measurements!BI190^2)</f>
        <v>-72.3496190224252</v>
      </c>
      <c r="BI190" s="5"/>
      <c r="BJ190" s="5" t="n">
        <f aca="false">10*LOG(Measurements!BJ190^2+Measurements!BK190^2)</f>
        <v>-72.8805787783965</v>
      </c>
      <c r="BK190" s="5"/>
      <c r="BL190" s="5" t="n">
        <f aca="false">10*LOG(Measurements!BL190^2+Measurements!BM190^2)</f>
        <v>-26.2518001121086</v>
      </c>
      <c r="BM190" s="5"/>
      <c r="BN190" s="5" t="e">
        <f aca="false">10*LOG(Measurements!BN190^2+Measurements!BO190^2)</f>
        <v>#VALUE!</v>
      </c>
      <c r="BO190" s="5"/>
      <c r="BP190" s="5" t="e">
        <f aca="false">10*LOG(Measurements!BP190^2+Measurements!BQ190^2)</f>
        <v>#VALUE!</v>
      </c>
      <c r="BQ190" s="5"/>
      <c r="BR190" s="5" t="e">
        <f aca="false">10*LOG(Measurements!BR190^2+Measurements!BS190^2)</f>
        <v>#VALUE!</v>
      </c>
      <c r="BS190" s="5"/>
      <c r="BT190" s="5" t="e">
        <f aca="false">10*LOG(Measurements!BT190^2+Measurements!BU190^2)</f>
        <v>#VALUE!</v>
      </c>
      <c r="BU190" s="5"/>
      <c r="BV190" s="5" t="n">
        <f aca="false">10*LOG(Measurements!BV190^2+Measurements!BW190^2)</f>
        <v>-22.4076487746266</v>
      </c>
      <c r="BW190" s="5"/>
      <c r="BX190" s="5" t="n">
        <f aca="false">10*LOG(Measurements!BX190^2+Measurements!BY190^2)</f>
        <v>-60.432553616938</v>
      </c>
      <c r="BZ190" s="5" t="n">
        <f aca="false">10*LOG(Measurements!BZ190^2+Measurements!CA190^2)</f>
        <v>-59.178218365552</v>
      </c>
      <c r="CB190" s="5" t="n">
        <f aca="false">10*LOG(Measurements!CB190^2+Measurements!CC190^2)</f>
        <v>-52.8443167610307</v>
      </c>
      <c r="CD190" s="5" t="e">
        <f aca="false">10*LOG(Measurements!CD190^2+Measurements!CE190^2)</f>
        <v>#VALUE!</v>
      </c>
      <c r="CF190" s="5" t="e">
        <f aca="false">10*LOG(Measurements!CF190^2+Measurements!CG190^2)</f>
        <v>#VALUE!</v>
      </c>
      <c r="CH190" s="5" t="e">
        <f aca="false">10*LOG(Measurements!CH190^2+Measurements!CI190^2)</f>
        <v>#VALUE!</v>
      </c>
      <c r="CJ190" s="5" t="e">
        <f aca="false">10*LOG(Measurements!CJ190^2+Measurements!CK190^2)</f>
        <v>#VALUE!</v>
      </c>
      <c r="CK190" s="5"/>
      <c r="CL190" s="5" t="e">
        <f aca="false">10*LOG(Measurements!CL190^2+Measurements!CM190^2)</f>
        <v>#VALUE!</v>
      </c>
      <c r="CM190" s="5"/>
      <c r="CN190" s="5" t="n">
        <f aca="false">10*LOG(Measurements!CN190^2+Measurements!CO190^2)</f>
        <v>-20.9741704954425</v>
      </c>
      <c r="CO190" s="5"/>
      <c r="CP190" s="5" t="n">
        <f aca="false">10*LOG(Measurements!CP190^2+Measurements!CQ190^2)</f>
        <v>-49.0278685928568</v>
      </c>
      <c r="CQ190" s="5"/>
      <c r="CR190" s="5" t="n">
        <f aca="false">10*LOG(Measurements!CR190^2+Measurements!CS190^2)</f>
        <v>-62.1247679200229</v>
      </c>
      <c r="CS190" s="5"/>
      <c r="CT190" s="5" t="e">
        <f aca="false">10*LOG(Measurements!CT190^2+Measurements!CU190^2)</f>
        <v>#VALUE!</v>
      </c>
      <c r="CU190" s="5"/>
      <c r="CV190" s="5" t="e">
        <f aca="false">10*LOG(Measurements!CV190^2+Measurements!CW190^2)</f>
        <v>#VALUE!</v>
      </c>
      <c r="CW190" s="5"/>
      <c r="CX190" s="5" t="e">
        <f aca="false">10*LOG(Measurements!CX190^2+Measurements!CY190^2)</f>
        <v>#VALUE!</v>
      </c>
      <c r="CY190" s="5"/>
      <c r="CZ190" s="5" t="e">
        <f aca="false">10*LOG(Measurements!CZ190^2+Measurements!DA190^2)</f>
        <v>#VALUE!</v>
      </c>
      <c r="DA190" s="5"/>
      <c r="DB190" s="5" t="e">
        <f aca="false">10*LOG(Measurements!DB190^2+Measurements!DC190^2)</f>
        <v>#VALUE!</v>
      </c>
      <c r="DC190" s="5"/>
      <c r="DD190" s="5" t="e">
        <f aca="false">10*LOG(Measurements!DD190^2+Measurements!DE190^2)</f>
        <v>#VALUE!</v>
      </c>
      <c r="DE190" s="5"/>
      <c r="DF190" s="5" t="n">
        <f aca="false">10*LOG(Measurements!DF190^2+Measurements!DG190^2)</f>
        <v>-17.3911483971971</v>
      </c>
      <c r="DG190" s="5"/>
      <c r="DH190" s="5" t="n">
        <f aca="false">10*LOG(Measurements!DH190^2+Measurements!DI190^2)</f>
        <v>-42.9209890023438</v>
      </c>
      <c r="DI190" s="5"/>
      <c r="DJ190" s="5" t="e">
        <f aca="false">10*LOG(Measurements!DJ190^2+Measurements!DK190^2)</f>
        <v>#VALUE!</v>
      </c>
      <c r="DK190" s="5"/>
      <c r="DL190" s="5" t="e">
        <f aca="false">10*LOG(Measurements!DL190^2+Measurements!DM190^2)</f>
        <v>#VALUE!</v>
      </c>
      <c r="DM190" s="5"/>
      <c r="DN190" s="5" t="e">
        <f aca="false">10*LOG(Measurements!DN190^2+Measurements!DO190^2)</f>
        <v>#VALUE!</v>
      </c>
      <c r="DO190" s="5"/>
      <c r="DP190" s="5" t="e">
        <f aca="false">10*LOG(Measurements!DP190^2+Measurements!DQ190^2)</f>
        <v>#VALUE!</v>
      </c>
      <c r="DQ190" s="5"/>
      <c r="DR190" s="5" t="e">
        <f aca="false">10*LOG(Measurements!DR190^2+Measurements!DS190^2)</f>
        <v>#VALUE!</v>
      </c>
      <c r="DS190" s="5"/>
      <c r="DT190" s="5" t="e">
        <f aca="false">10*LOG(Measurements!DT190^2+Measurements!DU190^2)</f>
        <v>#VALUE!</v>
      </c>
      <c r="DU190" s="5"/>
      <c r="DV190" s="5" t="e">
        <f aca="false">10*LOG(Measurements!DV190^2+Measurements!DW190^2)</f>
        <v>#VALUE!</v>
      </c>
      <c r="DW190" s="5"/>
      <c r="DX190" s="5" t="n">
        <f aca="false">10*LOG(Measurements!DX190^2+Measurements!DY190^2)</f>
        <v>-21.1608951199272</v>
      </c>
      <c r="DY190" s="5"/>
    </row>
    <row r="191" customFormat="false" ht="11.25" hidden="false" customHeight="false" outlineLevel="0" collapsed="false">
      <c r="A191" s="1" t="n">
        <v>185</v>
      </c>
      <c r="B191" s="5" t="n">
        <f aca="false">10*LOG(Measurements!B191^2+Measurements!C191^2)</f>
        <v>-26.8500904671808</v>
      </c>
      <c r="C191" s="5"/>
      <c r="D191" s="5" t="n">
        <f aca="false">10*LOG(Measurements!D191^2+Measurements!E191^2)</f>
        <v>-55.5265508297843</v>
      </c>
      <c r="E191" s="5"/>
      <c r="F191" s="5" t="n">
        <f aca="false">10*LOG(Measurements!F191^2+Measurements!G191^2)</f>
        <v>-57.1858974402188</v>
      </c>
      <c r="G191" s="5"/>
      <c r="H191" s="5" t="n">
        <f aca="false">10*LOG(Measurements!H191^2+Measurements!I191^2)</f>
        <v>-56.0975817681195</v>
      </c>
      <c r="I191" s="5"/>
      <c r="J191" s="5" t="n">
        <f aca="false">10*LOG(Measurements!J191^2+Measurements!K191^2)</f>
        <v>-25.750777365657</v>
      </c>
      <c r="K191" s="5"/>
      <c r="L191" s="5" t="n">
        <f aca="false">10*LOG(Measurements!L191^2+Measurements!M191^2)</f>
        <v>-63.546794429011</v>
      </c>
      <c r="M191" s="5"/>
      <c r="N191" s="5" t="n">
        <f aca="false">10*LOG(Measurements!N191^2+Measurements!O191^2)</f>
        <v>-82.696102719406</v>
      </c>
      <c r="O191" s="5"/>
      <c r="P191" s="5" t="n">
        <f aca="false">10*LOG(Measurements!P191^2+Measurements!Q191^2)</f>
        <v>-61.0343017350263</v>
      </c>
      <c r="Q191" s="5"/>
      <c r="R191" s="5" t="e">
        <f aca="false">10*LOG(Measurements!R191^2+Measurements!S191^2)</f>
        <v>#VALUE!</v>
      </c>
      <c r="S191" s="5"/>
      <c r="T191" s="5" t="n">
        <f aca="false">10*LOG(Measurements!T191^2+Measurements!U191^2)</f>
        <v>-21.7171227028586</v>
      </c>
      <c r="U191" s="5"/>
      <c r="V191" s="5" t="n">
        <f aca="false">10*LOG(Measurements!V191^2+Measurements!W191^2)</f>
        <v>-49.066040839395</v>
      </c>
      <c r="W191" s="5"/>
      <c r="X191" s="5" t="n">
        <f aca="false">10*LOG(Measurements!X191^2+Measurements!Y191^2)</f>
        <v>-61.590189446598</v>
      </c>
      <c r="Y191" s="5"/>
      <c r="Z191" s="5" t="n">
        <f aca="false">10*LOG(Measurements!Z191^2+Measurements!AA191^2)</f>
        <v>-61.916308058381</v>
      </c>
      <c r="AA191" s="5"/>
      <c r="AB191" s="5" t="n">
        <f aca="false">10*LOG(Measurements!AB191^2+Measurements!AC191^2)</f>
        <v>-34.0635867192189</v>
      </c>
      <c r="AC191" s="5"/>
      <c r="AD191" s="5" t="n">
        <f aca="false">10*LOG(Measurements!AD191^2+Measurements!AE191^2)</f>
        <v>-77.9857690709044</v>
      </c>
      <c r="AE191" s="5"/>
      <c r="AF191" s="5" t="n">
        <f aca="false">10*LOG(Measurements!AF191^2+Measurements!AG191^2)</f>
        <v>-77.6361826745678</v>
      </c>
      <c r="AG191" s="5"/>
      <c r="AH191" s="5" t="e">
        <f aca="false">10*LOG(Measurements!AH191^2+Measurements!AI191^2)</f>
        <v>#VALUE!</v>
      </c>
      <c r="AI191" s="5"/>
      <c r="AJ191" s="5" t="e">
        <f aca="false">10*LOG(Measurements!AJ191^2+Measurements!AK191^2)</f>
        <v>#VALUE!</v>
      </c>
      <c r="AK191" s="5"/>
      <c r="AL191" s="5" t="n">
        <f aca="false">10*LOG(Measurements!AL191^2+Measurements!AM191^2)</f>
        <v>-19.3411221649766</v>
      </c>
      <c r="AM191" s="5"/>
      <c r="AN191" s="5" t="n">
        <f aca="false">10*LOG(Measurements!AN191^2+Measurements!AO191^2)</f>
        <v>-46.6685248869521</v>
      </c>
      <c r="AO191" s="5"/>
      <c r="AP191" s="5" t="n">
        <f aca="false">10*LOG(Measurements!AP191^2+Measurements!AQ191^2)</f>
        <v>-72.7546483101323</v>
      </c>
      <c r="AQ191" s="5"/>
      <c r="AR191" s="5" t="n">
        <f aca="false">10*LOG(Measurements!AR191^2+Measurements!AS191^2)</f>
        <v>-69.7661248996511</v>
      </c>
      <c r="AS191" s="5"/>
      <c r="AT191" s="5" t="n">
        <f aca="false">10*LOG(Measurements!AT191^2+Measurements!AU191^2)</f>
        <v>-24.9635709471168</v>
      </c>
      <c r="AU191" s="5"/>
      <c r="AV191" s="5" t="n">
        <f aca="false">10*LOG(Measurements!AV191^2+Measurements!AW191^2)</f>
        <v>-67.4962354515053</v>
      </c>
      <c r="AW191" s="5"/>
      <c r="AX191" s="5" t="e">
        <f aca="false">10*LOG(Measurements!AX191^2+Measurements!AY191^2)</f>
        <v>#VALUE!</v>
      </c>
      <c r="AY191" s="5"/>
      <c r="AZ191" s="5" t="e">
        <f aca="false">10*LOG(Measurements!AZ191^2+Measurements!BA191^2)</f>
        <v>#VALUE!</v>
      </c>
      <c r="BA191" s="5"/>
      <c r="BB191" s="5" t="e">
        <f aca="false">10*LOG(Measurements!BB191^2+Measurements!BC191^2)</f>
        <v>#VALUE!</v>
      </c>
      <c r="BC191" s="5"/>
      <c r="BD191" s="5" t="n">
        <f aca="false">10*LOG(Measurements!BD191^2+Measurements!BE191^2)</f>
        <v>-18.0650768783798</v>
      </c>
      <c r="BE191" s="5"/>
      <c r="BF191" s="5" t="n">
        <f aca="false">10*LOG(Measurements!BF191^2+Measurements!BG191^2)</f>
        <v>-60.039848973537</v>
      </c>
      <c r="BG191" s="5"/>
      <c r="BH191" s="5" t="n">
        <f aca="false">10*LOG(Measurements!BH191^2+Measurements!BI191^2)</f>
        <v>-73.868394296008</v>
      </c>
      <c r="BI191" s="5"/>
      <c r="BJ191" s="5" t="n">
        <f aca="false">10*LOG(Measurements!BJ191^2+Measurements!BK191^2)</f>
        <v>-70.2749320577628</v>
      </c>
      <c r="BK191" s="5"/>
      <c r="BL191" s="5" t="n">
        <f aca="false">10*LOG(Measurements!BL191^2+Measurements!BM191^2)</f>
        <v>-26.2946934644011</v>
      </c>
      <c r="BM191" s="5"/>
      <c r="BN191" s="5" t="e">
        <f aca="false">10*LOG(Measurements!BN191^2+Measurements!BO191^2)</f>
        <v>#VALUE!</v>
      </c>
      <c r="BO191" s="5"/>
      <c r="BP191" s="5" t="e">
        <f aca="false">10*LOG(Measurements!BP191^2+Measurements!BQ191^2)</f>
        <v>#VALUE!</v>
      </c>
      <c r="BQ191" s="5"/>
      <c r="BR191" s="5" t="e">
        <f aca="false">10*LOG(Measurements!BR191^2+Measurements!BS191^2)</f>
        <v>#VALUE!</v>
      </c>
      <c r="BS191" s="5"/>
      <c r="BT191" s="5" t="e">
        <f aca="false">10*LOG(Measurements!BT191^2+Measurements!BU191^2)</f>
        <v>#VALUE!</v>
      </c>
      <c r="BU191" s="5"/>
      <c r="BV191" s="5" t="n">
        <f aca="false">10*LOG(Measurements!BV191^2+Measurements!BW191^2)</f>
        <v>-23.7600765334898</v>
      </c>
      <c r="BW191" s="5"/>
      <c r="BX191" s="5" t="n">
        <f aca="false">10*LOG(Measurements!BX191^2+Measurements!BY191^2)</f>
        <v>-61.1572044238998</v>
      </c>
      <c r="BZ191" s="5" t="n">
        <f aca="false">10*LOG(Measurements!BZ191^2+Measurements!CA191^2)</f>
        <v>-59.1981691118972</v>
      </c>
      <c r="CB191" s="5" t="n">
        <f aca="false">10*LOG(Measurements!CB191^2+Measurements!CC191^2)</f>
        <v>-52.3278202794426</v>
      </c>
      <c r="CD191" s="5" t="e">
        <f aca="false">10*LOG(Measurements!CD191^2+Measurements!CE191^2)</f>
        <v>#VALUE!</v>
      </c>
      <c r="CF191" s="5" t="e">
        <f aca="false">10*LOG(Measurements!CF191^2+Measurements!CG191^2)</f>
        <v>#VALUE!</v>
      </c>
      <c r="CH191" s="5" t="e">
        <f aca="false">10*LOG(Measurements!CH191^2+Measurements!CI191^2)</f>
        <v>#VALUE!</v>
      </c>
      <c r="CJ191" s="5" t="e">
        <f aca="false">10*LOG(Measurements!CJ191^2+Measurements!CK191^2)</f>
        <v>#VALUE!</v>
      </c>
      <c r="CK191" s="5"/>
      <c r="CL191" s="5" t="e">
        <f aca="false">10*LOG(Measurements!CL191^2+Measurements!CM191^2)</f>
        <v>#VALUE!</v>
      </c>
      <c r="CM191" s="5"/>
      <c r="CN191" s="5" t="n">
        <f aca="false">10*LOG(Measurements!CN191^2+Measurements!CO191^2)</f>
        <v>-20.5878052406411</v>
      </c>
      <c r="CO191" s="5"/>
      <c r="CP191" s="5" t="n">
        <f aca="false">10*LOG(Measurements!CP191^2+Measurements!CQ191^2)</f>
        <v>-48.9845933625961</v>
      </c>
      <c r="CQ191" s="5"/>
      <c r="CR191" s="5" t="n">
        <f aca="false">10*LOG(Measurements!CR191^2+Measurements!CS191^2)</f>
        <v>-63.4746292796312</v>
      </c>
      <c r="CS191" s="5"/>
      <c r="CT191" s="5" t="e">
        <f aca="false">10*LOG(Measurements!CT191^2+Measurements!CU191^2)</f>
        <v>#VALUE!</v>
      </c>
      <c r="CU191" s="5"/>
      <c r="CV191" s="5" t="e">
        <f aca="false">10*LOG(Measurements!CV191^2+Measurements!CW191^2)</f>
        <v>#VALUE!</v>
      </c>
      <c r="CW191" s="5"/>
      <c r="CX191" s="5" t="e">
        <f aca="false">10*LOG(Measurements!CX191^2+Measurements!CY191^2)</f>
        <v>#VALUE!</v>
      </c>
      <c r="CY191" s="5"/>
      <c r="CZ191" s="5" t="e">
        <f aca="false">10*LOG(Measurements!CZ191^2+Measurements!DA191^2)</f>
        <v>#VALUE!</v>
      </c>
      <c r="DA191" s="5"/>
      <c r="DB191" s="5" t="e">
        <f aca="false">10*LOG(Measurements!DB191^2+Measurements!DC191^2)</f>
        <v>#VALUE!</v>
      </c>
      <c r="DC191" s="5"/>
      <c r="DD191" s="5" t="e">
        <f aca="false">10*LOG(Measurements!DD191^2+Measurements!DE191^2)</f>
        <v>#VALUE!</v>
      </c>
      <c r="DE191" s="5"/>
      <c r="DF191" s="5" t="n">
        <f aca="false">10*LOG(Measurements!DF191^2+Measurements!DG191^2)</f>
        <v>-18.5896963463825</v>
      </c>
      <c r="DG191" s="5"/>
      <c r="DH191" s="5" t="n">
        <f aca="false">10*LOG(Measurements!DH191^2+Measurements!DI191^2)</f>
        <v>-42.8580985170786</v>
      </c>
      <c r="DI191" s="5"/>
      <c r="DJ191" s="5" t="e">
        <f aca="false">10*LOG(Measurements!DJ191^2+Measurements!DK191^2)</f>
        <v>#VALUE!</v>
      </c>
      <c r="DK191" s="5"/>
      <c r="DL191" s="5" t="e">
        <f aca="false">10*LOG(Measurements!DL191^2+Measurements!DM191^2)</f>
        <v>#VALUE!</v>
      </c>
      <c r="DM191" s="5"/>
      <c r="DN191" s="5" t="e">
        <f aca="false">10*LOG(Measurements!DN191^2+Measurements!DO191^2)</f>
        <v>#VALUE!</v>
      </c>
      <c r="DO191" s="5"/>
      <c r="DP191" s="5" t="e">
        <f aca="false">10*LOG(Measurements!DP191^2+Measurements!DQ191^2)</f>
        <v>#VALUE!</v>
      </c>
      <c r="DQ191" s="5"/>
      <c r="DR191" s="5" t="e">
        <f aca="false">10*LOG(Measurements!DR191^2+Measurements!DS191^2)</f>
        <v>#VALUE!</v>
      </c>
      <c r="DS191" s="5"/>
      <c r="DT191" s="5" t="e">
        <f aca="false">10*LOG(Measurements!DT191^2+Measurements!DU191^2)</f>
        <v>#VALUE!</v>
      </c>
      <c r="DU191" s="5"/>
      <c r="DV191" s="5" t="e">
        <f aca="false">10*LOG(Measurements!DV191^2+Measurements!DW191^2)</f>
        <v>#VALUE!</v>
      </c>
      <c r="DW191" s="5"/>
      <c r="DX191" s="5" t="n">
        <f aca="false">10*LOG(Measurements!DX191^2+Measurements!DY191^2)</f>
        <v>-20.9297522635256</v>
      </c>
      <c r="DY191" s="5"/>
    </row>
    <row r="192" customFormat="false" ht="11.25" hidden="false" customHeight="false" outlineLevel="0" collapsed="false">
      <c r="A192" s="1" t="n">
        <v>186</v>
      </c>
      <c r="B192" s="5" t="n">
        <f aca="false">10*LOG(Measurements!B192^2+Measurements!C192^2)</f>
        <v>-30.5346648760475</v>
      </c>
      <c r="C192" s="5"/>
      <c r="D192" s="5" t="n">
        <f aca="false">10*LOG(Measurements!D192^2+Measurements!E192^2)</f>
        <v>-55.0944149386299</v>
      </c>
      <c r="E192" s="5"/>
      <c r="F192" s="5" t="n">
        <f aca="false">10*LOG(Measurements!F192^2+Measurements!G192^2)</f>
        <v>-57.5669514995792</v>
      </c>
      <c r="G192" s="5"/>
      <c r="H192" s="5" t="n">
        <f aca="false">10*LOG(Measurements!H192^2+Measurements!I192^2)</f>
        <v>-53.4052721044066</v>
      </c>
      <c r="I192" s="5"/>
      <c r="J192" s="5" t="n">
        <f aca="false">10*LOG(Measurements!J192^2+Measurements!K192^2)</f>
        <v>-25.8001709509431</v>
      </c>
      <c r="K192" s="5"/>
      <c r="L192" s="5" t="n">
        <f aca="false">10*LOG(Measurements!L192^2+Measurements!M192^2)</f>
        <v>-63.4537619575993</v>
      </c>
      <c r="M192" s="5"/>
      <c r="N192" s="5" t="n">
        <f aca="false">10*LOG(Measurements!N192^2+Measurements!O192^2)</f>
        <v>-77.7042297812203</v>
      </c>
      <c r="O192" s="5"/>
      <c r="P192" s="5" t="n">
        <f aca="false">10*LOG(Measurements!P192^2+Measurements!Q192^2)</f>
        <v>-60.449740032715</v>
      </c>
      <c r="Q192" s="5"/>
      <c r="R192" s="5" t="e">
        <f aca="false">10*LOG(Measurements!R192^2+Measurements!S192^2)</f>
        <v>#VALUE!</v>
      </c>
      <c r="S192" s="5"/>
      <c r="T192" s="5" t="n">
        <f aca="false">10*LOG(Measurements!T192^2+Measurements!U192^2)</f>
        <v>-20.9243991956064</v>
      </c>
      <c r="U192" s="5"/>
      <c r="V192" s="5" t="n">
        <f aca="false">10*LOG(Measurements!V192^2+Measurements!W192^2)</f>
        <v>-49.2680546580552</v>
      </c>
      <c r="W192" s="5"/>
      <c r="X192" s="5" t="n">
        <f aca="false">10*LOG(Measurements!X192^2+Measurements!Y192^2)</f>
        <v>-64.4406627198254</v>
      </c>
      <c r="Y192" s="5"/>
      <c r="Z192" s="5" t="n">
        <f aca="false">10*LOG(Measurements!Z192^2+Measurements!AA192^2)</f>
        <v>-61.7968338264619</v>
      </c>
      <c r="AA192" s="5"/>
      <c r="AB192" s="5" t="n">
        <f aca="false">10*LOG(Measurements!AB192^2+Measurements!AC192^2)</f>
        <v>-34.1951408569133</v>
      </c>
      <c r="AC192" s="5"/>
      <c r="AD192" s="5" t="n">
        <f aca="false">10*LOG(Measurements!AD192^2+Measurements!AE192^2)</f>
        <v>-77.2569580774053</v>
      </c>
      <c r="AE192" s="5"/>
      <c r="AF192" s="5" t="n">
        <f aca="false">10*LOG(Measurements!AF192^2+Measurements!AG192^2)</f>
        <v>-77.7962665893247</v>
      </c>
      <c r="AG192" s="5"/>
      <c r="AH192" s="5" t="e">
        <f aca="false">10*LOG(Measurements!AH192^2+Measurements!AI192^2)</f>
        <v>#VALUE!</v>
      </c>
      <c r="AI192" s="5"/>
      <c r="AJ192" s="5" t="e">
        <f aca="false">10*LOG(Measurements!AJ192^2+Measurements!AK192^2)</f>
        <v>#VALUE!</v>
      </c>
      <c r="AK192" s="5"/>
      <c r="AL192" s="5" t="n">
        <f aca="false">10*LOG(Measurements!AL192^2+Measurements!AM192^2)</f>
        <v>-19.6875849965982</v>
      </c>
      <c r="AM192" s="5"/>
      <c r="AN192" s="5" t="n">
        <f aca="false">10*LOG(Measurements!AN192^2+Measurements!AO192^2)</f>
        <v>-46.1407065248014</v>
      </c>
      <c r="AO192" s="5"/>
      <c r="AP192" s="5" t="n">
        <f aca="false">10*LOG(Measurements!AP192^2+Measurements!AQ192^2)</f>
        <v>-73.9099315292822</v>
      </c>
      <c r="AQ192" s="5"/>
      <c r="AR192" s="5" t="n">
        <f aca="false">10*LOG(Measurements!AR192^2+Measurements!AS192^2)</f>
        <v>-69.1356766509444</v>
      </c>
      <c r="AS192" s="5"/>
      <c r="AT192" s="5" t="n">
        <f aca="false">10*LOG(Measurements!AT192^2+Measurements!AU192^2)</f>
        <v>-25.0143598587175</v>
      </c>
      <c r="AU192" s="5"/>
      <c r="AV192" s="5" t="n">
        <f aca="false">10*LOG(Measurements!AV192^2+Measurements!AW192^2)</f>
        <v>-67.5603627269656</v>
      </c>
      <c r="AW192" s="5"/>
      <c r="AX192" s="5" t="e">
        <f aca="false">10*LOG(Measurements!AX192^2+Measurements!AY192^2)</f>
        <v>#VALUE!</v>
      </c>
      <c r="AY192" s="5"/>
      <c r="AZ192" s="5" t="e">
        <f aca="false">10*LOG(Measurements!AZ192^2+Measurements!BA192^2)</f>
        <v>#VALUE!</v>
      </c>
      <c r="BA192" s="5"/>
      <c r="BB192" s="5" t="e">
        <f aca="false">10*LOG(Measurements!BB192^2+Measurements!BC192^2)</f>
        <v>#VALUE!</v>
      </c>
      <c r="BC192" s="5"/>
      <c r="BD192" s="5" t="n">
        <f aca="false">10*LOG(Measurements!BD192^2+Measurements!BE192^2)</f>
        <v>-19.0795970345382</v>
      </c>
      <c r="BE192" s="5"/>
      <c r="BF192" s="5" t="n">
        <f aca="false">10*LOG(Measurements!BF192^2+Measurements!BG192^2)</f>
        <v>-59.3282513213209</v>
      </c>
      <c r="BG192" s="5"/>
      <c r="BH192" s="5" t="n">
        <f aca="false">10*LOG(Measurements!BH192^2+Measurements!BI192^2)</f>
        <v>-73.7480373232356</v>
      </c>
      <c r="BI192" s="5"/>
      <c r="BJ192" s="5" t="n">
        <f aca="false">10*LOG(Measurements!BJ192^2+Measurements!BK192^2)</f>
        <v>-70.0324914095472</v>
      </c>
      <c r="BK192" s="5"/>
      <c r="BL192" s="5" t="n">
        <f aca="false">10*LOG(Measurements!BL192^2+Measurements!BM192^2)</f>
        <v>-26.3748156371211</v>
      </c>
      <c r="BM192" s="5"/>
      <c r="BN192" s="5" t="e">
        <f aca="false">10*LOG(Measurements!BN192^2+Measurements!BO192^2)</f>
        <v>#VALUE!</v>
      </c>
      <c r="BO192" s="5"/>
      <c r="BP192" s="5" t="e">
        <f aca="false">10*LOG(Measurements!BP192^2+Measurements!BQ192^2)</f>
        <v>#VALUE!</v>
      </c>
      <c r="BQ192" s="5"/>
      <c r="BR192" s="5" t="e">
        <f aca="false">10*LOG(Measurements!BR192^2+Measurements!BS192^2)</f>
        <v>#VALUE!</v>
      </c>
      <c r="BS192" s="5"/>
      <c r="BT192" s="5" t="e">
        <f aca="false">10*LOG(Measurements!BT192^2+Measurements!BU192^2)</f>
        <v>#VALUE!</v>
      </c>
      <c r="BU192" s="5"/>
      <c r="BV192" s="5" t="n">
        <f aca="false">10*LOG(Measurements!BV192^2+Measurements!BW192^2)</f>
        <v>-26.4053844891554</v>
      </c>
      <c r="BW192" s="5"/>
      <c r="BX192" s="5" t="n">
        <f aca="false">10*LOG(Measurements!BX192^2+Measurements!BY192^2)</f>
        <v>-60.6677520805774</v>
      </c>
      <c r="BZ192" s="5" t="n">
        <f aca="false">10*LOG(Measurements!BZ192^2+Measurements!CA192^2)</f>
        <v>-59.330294297317</v>
      </c>
      <c r="CB192" s="5" t="n">
        <f aca="false">10*LOG(Measurements!CB192^2+Measurements!CC192^2)</f>
        <v>-52.0827870319995</v>
      </c>
      <c r="CD192" s="5" t="e">
        <f aca="false">10*LOG(Measurements!CD192^2+Measurements!CE192^2)</f>
        <v>#VALUE!</v>
      </c>
      <c r="CF192" s="5" t="e">
        <f aca="false">10*LOG(Measurements!CF192^2+Measurements!CG192^2)</f>
        <v>#VALUE!</v>
      </c>
      <c r="CH192" s="5" t="e">
        <f aca="false">10*LOG(Measurements!CH192^2+Measurements!CI192^2)</f>
        <v>#VALUE!</v>
      </c>
      <c r="CJ192" s="5" t="e">
        <f aca="false">10*LOG(Measurements!CJ192^2+Measurements!CK192^2)</f>
        <v>#VALUE!</v>
      </c>
      <c r="CK192" s="5"/>
      <c r="CL192" s="5" t="e">
        <f aca="false">10*LOG(Measurements!CL192^2+Measurements!CM192^2)</f>
        <v>#VALUE!</v>
      </c>
      <c r="CM192" s="5"/>
      <c r="CN192" s="5" t="n">
        <f aca="false">10*LOG(Measurements!CN192^2+Measurements!CO192^2)</f>
        <v>-20.1590217687528</v>
      </c>
      <c r="CO192" s="5"/>
      <c r="CP192" s="5" t="n">
        <f aca="false">10*LOG(Measurements!CP192^2+Measurements!CQ192^2)</f>
        <v>-48.5550455341701</v>
      </c>
      <c r="CQ192" s="5"/>
      <c r="CR192" s="5" t="n">
        <f aca="false">10*LOG(Measurements!CR192^2+Measurements!CS192^2)</f>
        <v>-63.0545286375374</v>
      </c>
      <c r="CS192" s="5"/>
      <c r="CT192" s="5" t="e">
        <f aca="false">10*LOG(Measurements!CT192^2+Measurements!CU192^2)</f>
        <v>#VALUE!</v>
      </c>
      <c r="CU192" s="5"/>
      <c r="CV192" s="5" t="e">
        <f aca="false">10*LOG(Measurements!CV192^2+Measurements!CW192^2)</f>
        <v>#VALUE!</v>
      </c>
      <c r="CW192" s="5"/>
      <c r="CX192" s="5" t="e">
        <f aca="false">10*LOG(Measurements!CX192^2+Measurements!CY192^2)</f>
        <v>#VALUE!</v>
      </c>
      <c r="CY192" s="5"/>
      <c r="CZ192" s="5" t="e">
        <f aca="false">10*LOG(Measurements!CZ192^2+Measurements!DA192^2)</f>
        <v>#VALUE!</v>
      </c>
      <c r="DA192" s="5"/>
      <c r="DB192" s="5" t="e">
        <f aca="false">10*LOG(Measurements!DB192^2+Measurements!DC192^2)</f>
        <v>#VALUE!</v>
      </c>
      <c r="DC192" s="5"/>
      <c r="DD192" s="5" t="e">
        <f aca="false">10*LOG(Measurements!DD192^2+Measurements!DE192^2)</f>
        <v>#VALUE!</v>
      </c>
      <c r="DE192" s="5"/>
      <c r="DF192" s="5" t="n">
        <f aca="false">10*LOG(Measurements!DF192^2+Measurements!DG192^2)</f>
        <v>-19.774833482753</v>
      </c>
      <c r="DG192" s="5"/>
      <c r="DH192" s="5" t="n">
        <f aca="false">10*LOG(Measurements!DH192^2+Measurements!DI192^2)</f>
        <v>-43.0452927026481</v>
      </c>
      <c r="DI192" s="5"/>
      <c r="DJ192" s="5" t="e">
        <f aca="false">10*LOG(Measurements!DJ192^2+Measurements!DK192^2)</f>
        <v>#VALUE!</v>
      </c>
      <c r="DK192" s="5"/>
      <c r="DL192" s="5" t="e">
        <f aca="false">10*LOG(Measurements!DL192^2+Measurements!DM192^2)</f>
        <v>#VALUE!</v>
      </c>
      <c r="DM192" s="5"/>
      <c r="DN192" s="5" t="e">
        <f aca="false">10*LOG(Measurements!DN192^2+Measurements!DO192^2)</f>
        <v>#VALUE!</v>
      </c>
      <c r="DO192" s="5"/>
      <c r="DP192" s="5" t="e">
        <f aca="false">10*LOG(Measurements!DP192^2+Measurements!DQ192^2)</f>
        <v>#VALUE!</v>
      </c>
      <c r="DQ192" s="5"/>
      <c r="DR192" s="5" t="e">
        <f aca="false">10*LOG(Measurements!DR192^2+Measurements!DS192^2)</f>
        <v>#VALUE!</v>
      </c>
      <c r="DS192" s="5"/>
      <c r="DT192" s="5" t="e">
        <f aca="false">10*LOG(Measurements!DT192^2+Measurements!DU192^2)</f>
        <v>#VALUE!</v>
      </c>
      <c r="DU192" s="5"/>
      <c r="DV192" s="5" t="e">
        <f aca="false">10*LOG(Measurements!DV192^2+Measurements!DW192^2)</f>
        <v>#VALUE!</v>
      </c>
      <c r="DW192" s="5"/>
      <c r="DX192" s="5" t="n">
        <f aca="false">10*LOG(Measurements!DX192^2+Measurements!DY192^2)</f>
        <v>-20.2322598543526</v>
      </c>
      <c r="DY192" s="5"/>
    </row>
    <row r="193" customFormat="false" ht="11.25" hidden="false" customHeight="false" outlineLevel="0" collapsed="false">
      <c r="A193" s="1" t="n">
        <v>187</v>
      </c>
      <c r="B193" s="5" t="n">
        <f aca="false">10*LOG(Measurements!B193^2+Measurements!C193^2)</f>
        <v>-33.9750767279188</v>
      </c>
      <c r="C193" s="5"/>
      <c r="D193" s="5" t="n">
        <f aca="false">10*LOG(Measurements!D193^2+Measurements!E193^2)</f>
        <v>-54.751867008981</v>
      </c>
      <c r="E193" s="5"/>
      <c r="F193" s="5" t="n">
        <f aca="false">10*LOG(Measurements!F193^2+Measurements!G193^2)</f>
        <v>-57.3179591941865</v>
      </c>
      <c r="G193" s="5"/>
      <c r="H193" s="5" t="n">
        <f aca="false">10*LOG(Measurements!H193^2+Measurements!I193^2)</f>
        <v>-52.220099736295</v>
      </c>
      <c r="I193" s="5"/>
      <c r="J193" s="5" t="n">
        <f aca="false">10*LOG(Measurements!J193^2+Measurements!K193^2)</f>
        <v>-25.8702219006647</v>
      </c>
      <c r="K193" s="5"/>
      <c r="L193" s="5" t="n">
        <f aca="false">10*LOG(Measurements!L193^2+Measurements!M193^2)</f>
        <v>-63.5095626532505</v>
      </c>
      <c r="M193" s="5"/>
      <c r="N193" s="5" t="n">
        <f aca="false">10*LOG(Measurements!N193^2+Measurements!O193^2)</f>
        <v>-77.6164391270232</v>
      </c>
      <c r="O193" s="5"/>
      <c r="P193" s="5" t="n">
        <f aca="false">10*LOG(Measurements!P193^2+Measurements!Q193^2)</f>
        <v>-60.3710164187257</v>
      </c>
      <c r="Q193" s="5"/>
      <c r="R193" s="5" t="e">
        <f aca="false">10*LOG(Measurements!R193^2+Measurements!S193^2)</f>
        <v>#VALUE!</v>
      </c>
      <c r="S193" s="5"/>
      <c r="T193" s="5" t="n">
        <f aca="false">10*LOG(Measurements!T193^2+Measurements!U193^2)</f>
        <v>-20.6786221240738</v>
      </c>
      <c r="U193" s="5"/>
      <c r="V193" s="5" t="n">
        <f aca="false">10*LOG(Measurements!V193^2+Measurements!W193^2)</f>
        <v>-49.1280109400959</v>
      </c>
      <c r="W193" s="5"/>
      <c r="X193" s="5" t="n">
        <f aca="false">10*LOG(Measurements!X193^2+Measurements!Y193^2)</f>
        <v>-66.8118381787278</v>
      </c>
      <c r="Y193" s="5"/>
      <c r="Z193" s="5" t="n">
        <f aca="false">10*LOG(Measurements!Z193^2+Measurements!AA193^2)</f>
        <v>-61.7889371538638</v>
      </c>
      <c r="AA193" s="5"/>
      <c r="AB193" s="5" t="n">
        <f aca="false">10*LOG(Measurements!AB193^2+Measurements!AC193^2)</f>
        <v>-34.3044752946883</v>
      </c>
      <c r="AC193" s="5"/>
      <c r="AD193" s="5" t="n">
        <f aca="false">10*LOG(Measurements!AD193^2+Measurements!AE193^2)</f>
        <v>-77.6317810036322</v>
      </c>
      <c r="AE193" s="5"/>
      <c r="AF193" s="5" t="n">
        <f aca="false">10*LOG(Measurements!AF193^2+Measurements!AG193^2)</f>
        <v>-76.9775807285806</v>
      </c>
      <c r="AG193" s="5"/>
      <c r="AH193" s="5" t="e">
        <f aca="false">10*LOG(Measurements!AH193^2+Measurements!AI193^2)</f>
        <v>#VALUE!</v>
      </c>
      <c r="AI193" s="5"/>
      <c r="AJ193" s="5" t="e">
        <f aca="false">10*LOG(Measurements!AJ193^2+Measurements!AK193^2)</f>
        <v>#VALUE!</v>
      </c>
      <c r="AK193" s="5"/>
      <c r="AL193" s="5" t="n">
        <f aca="false">10*LOG(Measurements!AL193^2+Measurements!AM193^2)</f>
        <v>-21.0354705589462</v>
      </c>
      <c r="AM193" s="5"/>
      <c r="AN193" s="5" t="n">
        <f aca="false">10*LOG(Measurements!AN193^2+Measurements!AO193^2)</f>
        <v>-45.4829641007743</v>
      </c>
      <c r="AO193" s="5"/>
      <c r="AP193" s="5" t="n">
        <f aca="false">10*LOG(Measurements!AP193^2+Measurements!AQ193^2)</f>
        <v>-73.9500565034055</v>
      </c>
      <c r="AQ193" s="5"/>
      <c r="AR193" s="5" t="n">
        <f aca="false">10*LOG(Measurements!AR193^2+Measurements!AS193^2)</f>
        <v>-68.4150754699166</v>
      </c>
      <c r="AS193" s="5"/>
      <c r="AT193" s="5" t="n">
        <f aca="false">10*LOG(Measurements!AT193^2+Measurements!AU193^2)</f>
        <v>-25.0702968776554</v>
      </c>
      <c r="AU193" s="5"/>
      <c r="AV193" s="5" t="n">
        <f aca="false">10*LOG(Measurements!AV193^2+Measurements!AW193^2)</f>
        <v>-66.6024156255623</v>
      </c>
      <c r="AW193" s="5"/>
      <c r="AX193" s="5" t="e">
        <f aca="false">10*LOG(Measurements!AX193^2+Measurements!AY193^2)</f>
        <v>#VALUE!</v>
      </c>
      <c r="AY193" s="5"/>
      <c r="AZ193" s="5" t="e">
        <f aca="false">10*LOG(Measurements!AZ193^2+Measurements!BA193^2)</f>
        <v>#VALUE!</v>
      </c>
      <c r="BA193" s="5"/>
      <c r="BB193" s="5" t="e">
        <f aca="false">10*LOG(Measurements!BB193^2+Measurements!BC193^2)</f>
        <v>#VALUE!</v>
      </c>
      <c r="BC193" s="5"/>
      <c r="BD193" s="5" t="n">
        <f aca="false">10*LOG(Measurements!BD193^2+Measurements!BE193^2)</f>
        <v>-19.052698652994</v>
      </c>
      <c r="BE193" s="5"/>
      <c r="BF193" s="5" t="n">
        <f aca="false">10*LOG(Measurements!BF193^2+Measurements!BG193^2)</f>
        <v>-58.983666774164</v>
      </c>
      <c r="BG193" s="5"/>
      <c r="BH193" s="5" t="n">
        <f aca="false">10*LOG(Measurements!BH193^2+Measurements!BI193^2)</f>
        <v>-73.1780421701082</v>
      </c>
      <c r="BI193" s="5"/>
      <c r="BJ193" s="5" t="n">
        <f aca="false">10*LOG(Measurements!BJ193^2+Measurements!BK193^2)</f>
        <v>-70.0598806523429</v>
      </c>
      <c r="BK193" s="5"/>
      <c r="BL193" s="5" t="n">
        <f aca="false">10*LOG(Measurements!BL193^2+Measurements!BM193^2)</f>
        <v>-26.466774770135</v>
      </c>
      <c r="BM193" s="5"/>
      <c r="BN193" s="5" t="e">
        <f aca="false">10*LOG(Measurements!BN193^2+Measurements!BO193^2)</f>
        <v>#VALUE!</v>
      </c>
      <c r="BO193" s="5"/>
      <c r="BP193" s="5" t="e">
        <f aca="false">10*LOG(Measurements!BP193^2+Measurements!BQ193^2)</f>
        <v>#VALUE!</v>
      </c>
      <c r="BQ193" s="5"/>
      <c r="BR193" s="5" t="e">
        <f aca="false">10*LOG(Measurements!BR193^2+Measurements!BS193^2)</f>
        <v>#VALUE!</v>
      </c>
      <c r="BS193" s="5"/>
      <c r="BT193" s="5" t="e">
        <f aca="false">10*LOG(Measurements!BT193^2+Measurements!BU193^2)</f>
        <v>#VALUE!</v>
      </c>
      <c r="BU193" s="5"/>
      <c r="BV193" s="5" t="n">
        <f aca="false">10*LOG(Measurements!BV193^2+Measurements!BW193^2)</f>
        <v>-29.3980404837091</v>
      </c>
      <c r="BW193" s="5"/>
      <c r="BX193" s="5" t="n">
        <f aca="false">10*LOG(Measurements!BX193^2+Measurements!BY193^2)</f>
        <v>-59.4204534468392</v>
      </c>
      <c r="BZ193" s="5" t="n">
        <f aca="false">10*LOG(Measurements!BZ193^2+Measurements!CA193^2)</f>
        <v>-58.6278402193616</v>
      </c>
      <c r="CB193" s="5" t="n">
        <f aca="false">10*LOG(Measurements!CB193^2+Measurements!CC193^2)</f>
        <v>-51.8515271905196</v>
      </c>
      <c r="CD193" s="5" t="e">
        <f aca="false">10*LOG(Measurements!CD193^2+Measurements!CE193^2)</f>
        <v>#VALUE!</v>
      </c>
      <c r="CF193" s="5" t="e">
        <f aca="false">10*LOG(Measurements!CF193^2+Measurements!CG193^2)</f>
        <v>#VALUE!</v>
      </c>
      <c r="CH193" s="5" t="e">
        <f aca="false">10*LOG(Measurements!CH193^2+Measurements!CI193^2)</f>
        <v>#VALUE!</v>
      </c>
      <c r="CJ193" s="5" t="e">
        <f aca="false">10*LOG(Measurements!CJ193^2+Measurements!CK193^2)</f>
        <v>#VALUE!</v>
      </c>
      <c r="CK193" s="5"/>
      <c r="CL193" s="5" t="e">
        <f aca="false">10*LOG(Measurements!CL193^2+Measurements!CM193^2)</f>
        <v>#VALUE!</v>
      </c>
      <c r="CM193" s="5"/>
      <c r="CN193" s="5" t="n">
        <f aca="false">10*LOG(Measurements!CN193^2+Measurements!CO193^2)</f>
        <v>-20.5986748849212</v>
      </c>
      <c r="CO193" s="5"/>
      <c r="CP193" s="5" t="n">
        <f aca="false">10*LOG(Measurements!CP193^2+Measurements!CQ193^2)</f>
        <v>-48.2532084476705</v>
      </c>
      <c r="CQ193" s="5"/>
      <c r="CR193" s="5" t="n">
        <f aca="false">10*LOG(Measurements!CR193^2+Measurements!CS193^2)</f>
        <v>-63.3149201717161</v>
      </c>
      <c r="CS193" s="5"/>
      <c r="CT193" s="5" t="e">
        <f aca="false">10*LOG(Measurements!CT193^2+Measurements!CU193^2)</f>
        <v>#VALUE!</v>
      </c>
      <c r="CU193" s="5"/>
      <c r="CV193" s="5" t="e">
        <f aca="false">10*LOG(Measurements!CV193^2+Measurements!CW193^2)</f>
        <v>#VALUE!</v>
      </c>
      <c r="CW193" s="5"/>
      <c r="CX193" s="5" t="e">
        <f aca="false">10*LOG(Measurements!CX193^2+Measurements!CY193^2)</f>
        <v>#VALUE!</v>
      </c>
      <c r="CY193" s="5"/>
      <c r="CZ193" s="5" t="e">
        <f aca="false">10*LOG(Measurements!CZ193^2+Measurements!DA193^2)</f>
        <v>#VALUE!</v>
      </c>
      <c r="DA193" s="5"/>
      <c r="DB193" s="5" t="e">
        <f aca="false">10*LOG(Measurements!DB193^2+Measurements!DC193^2)</f>
        <v>#VALUE!</v>
      </c>
      <c r="DC193" s="5"/>
      <c r="DD193" s="5" t="e">
        <f aca="false">10*LOG(Measurements!DD193^2+Measurements!DE193^2)</f>
        <v>#VALUE!</v>
      </c>
      <c r="DE193" s="5"/>
      <c r="DF193" s="5" t="n">
        <f aca="false">10*LOG(Measurements!DF193^2+Measurements!DG193^2)</f>
        <v>-19.96750476396</v>
      </c>
      <c r="DG193" s="5"/>
      <c r="DH193" s="5" t="n">
        <f aca="false">10*LOG(Measurements!DH193^2+Measurements!DI193^2)</f>
        <v>-42.9848675491883</v>
      </c>
      <c r="DI193" s="5"/>
      <c r="DJ193" s="5" t="e">
        <f aca="false">10*LOG(Measurements!DJ193^2+Measurements!DK193^2)</f>
        <v>#VALUE!</v>
      </c>
      <c r="DK193" s="5"/>
      <c r="DL193" s="5" t="e">
        <f aca="false">10*LOG(Measurements!DL193^2+Measurements!DM193^2)</f>
        <v>#VALUE!</v>
      </c>
      <c r="DM193" s="5"/>
      <c r="DN193" s="5" t="e">
        <f aca="false">10*LOG(Measurements!DN193^2+Measurements!DO193^2)</f>
        <v>#VALUE!</v>
      </c>
      <c r="DO193" s="5"/>
      <c r="DP193" s="5" t="e">
        <f aca="false">10*LOG(Measurements!DP193^2+Measurements!DQ193^2)</f>
        <v>#VALUE!</v>
      </c>
      <c r="DQ193" s="5"/>
      <c r="DR193" s="5" t="e">
        <f aca="false">10*LOG(Measurements!DR193^2+Measurements!DS193^2)</f>
        <v>#VALUE!</v>
      </c>
      <c r="DS193" s="5"/>
      <c r="DT193" s="5" t="e">
        <f aca="false">10*LOG(Measurements!DT193^2+Measurements!DU193^2)</f>
        <v>#VALUE!</v>
      </c>
      <c r="DU193" s="5"/>
      <c r="DV193" s="5" t="e">
        <f aca="false">10*LOG(Measurements!DV193^2+Measurements!DW193^2)</f>
        <v>#VALUE!</v>
      </c>
      <c r="DW193" s="5"/>
      <c r="DX193" s="5" t="n">
        <f aca="false">10*LOG(Measurements!DX193^2+Measurements!DY193^2)</f>
        <v>-19.5960242431587</v>
      </c>
      <c r="DY193" s="5"/>
    </row>
    <row r="194" customFormat="false" ht="11.25" hidden="false" customHeight="false" outlineLevel="0" collapsed="false">
      <c r="A194" s="1" t="n">
        <v>188</v>
      </c>
      <c r="B194" s="5" t="n">
        <f aca="false">10*LOG(Measurements!B194^2+Measurements!C194^2)</f>
        <v>-35.8436306999586</v>
      </c>
      <c r="C194" s="5"/>
      <c r="D194" s="5" t="n">
        <f aca="false">10*LOG(Measurements!D194^2+Measurements!E194^2)</f>
        <v>-54.5744300618004</v>
      </c>
      <c r="E194" s="5"/>
      <c r="F194" s="5" t="n">
        <f aca="false">10*LOG(Measurements!F194^2+Measurements!G194^2)</f>
        <v>-56.7484936670019</v>
      </c>
      <c r="G194" s="5"/>
      <c r="H194" s="5" t="n">
        <f aca="false">10*LOG(Measurements!H194^2+Measurements!I194^2)</f>
        <v>-51.5067975907176</v>
      </c>
      <c r="I194" s="5"/>
      <c r="J194" s="5" t="n">
        <f aca="false">10*LOG(Measurements!J194^2+Measurements!K194^2)</f>
        <v>-25.9460151143234</v>
      </c>
      <c r="K194" s="5"/>
      <c r="L194" s="5" t="n">
        <f aca="false">10*LOG(Measurements!L194^2+Measurements!M194^2)</f>
        <v>-63.4491286917474</v>
      </c>
      <c r="M194" s="5"/>
      <c r="N194" s="5" t="n">
        <f aca="false">10*LOG(Measurements!N194^2+Measurements!O194^2)</f>
        <v>-75.6767025958267</v>
      </c>
      <c r="O194" s="5"/>
      <c r="P194" s="5" t="n">
        <f aca="false">10*LOG(Measurements!P194^2+Measurements!Q194^2)</f>
        <v>-59.9533107067763</v>
      </c>
      <c r="Q194" s="5"/>
      <c r="R194" s="5" t="e">
        <f aca="false">10*LOG(Measurements!R194^2+Measurements!S194^2)</f>
        <v>#VALUE!</v>
      </c>
      <c r="S194" s="5"/>
      <c r="T194" s="5" t="n">
        <f aca="false">10*LOG(Measurements!T194^2+Measurements!U194^2)</f>
        <v>-21.1624475803691</v>
      </c>
      <c r="U194" s="5"/>
      <c r="V194" s="5" t="n">
        <f aca="false">10*LOG(Measurements!V194^2+Measurements!W194^2)</f>
        <v>-49.0126088404052</v>
      </c>
      <c r="W194" s="5"/>
      <c r="X194" s="5" t="n">
        <f aca="false">10*LOG(Measurements!X194^2+Measurements!Y194^2)</f>
        <v>-66.8724529663021</v>
      </c>
      <c r="Y194" s="5"/>
      <c r="Z194" s="5" t="n">
        <f aca="false">10*LOG(Measurements!Z194^2+Measurements!AA194^2)</f>
        <v>-61.6957615865131</v>
      </c>
      <c r="AA194" s="5"/>
      <c r="AB194" s="5" t="n">
        <f aca="false">10*LOG(Measurements!AB194^2+Measurements!AC194^2)</f>
        <v>-34.4275498951848</v>
      </c>
      <c r="AC194" s="5"/>
      <c r="AD194" s="5" t="n">
        <f aca="false">10*LOG(Measurements!AD194^2+Measurements!AE194^2)</f>
        <v>-79.351894885092</v>
      </c>
      <c r="AE194" s="5"/>
      <c r="AF194" s="5" t="n">
        <f aca="false">10*LOG(Measurements!AF194^2+Measurements!AG194^2)</f>
        <v>-78.5334839677711</v>
      </c>
      <c r="AG194" s="5"/>
      <c r="AH194" s="5" t="e">
        <f aca="false">10*LOG(Measurements!AH194^2+Measurements!AI194^2)</f>
        <v>#VALUE!</v>
      </c>
      <c r="AI194" s="5"/>
      <c r="AJ194" s="5" t="e">
        <f aca="false">10*LOG(Measurements!AJ194^2+Measurements!AK194^2)</f>
        <v>#VALUE!</v>
      </c>
      <c r="AK194" s="5"/>
      <c r="AL194" s="5" t="n">
        <f aca="false">10*LOG(Measurements!AL194^2+Measurements!AM194^2)</f>
        <v>-23.3713077852836</v>
      </c>
      <c r="AM194" s="5"/>
      <c r="AN194" s="5" t="n">
        <f aca="false">10*LOG(Measurements!AN194^2+Measurements!AO194^2)</f>
        <v>-44.8192191923197</v>
      </c>
      <c r="AO194" s="5"/>
      <c r="AP194" s="5" t="n">
        <f aca="false">10*LOG(Measurements!AP194^2+Measurements!AQ194^2)</f>
        <v>-74.6392582908352</v>
      </c>
      <c r="AQ194" s="5"/>
      <c r="AR194" s="5" t="n">
        <f aca="false">10*LOG(Measurements!AR194^2+Measurements!AS194^2)</f>
        <v>-67.9930741735494</v>
      </c>
      <c r="AS194" s="5"/>
      <c r="AT194" s="5" t="n">
        <f aca="false">10*LOG(Measurements!AT194^2+Measurements!AU194^2)</f>
        <v>-25.119619530215</v>
      </c>
      <c r="AU194" s="5"/>
      <c r="AV194" s="5" t="n">
        <f aca="false">10*LOG(Measurements!AV194^2+Measurements!AW194^2)</f>
        <v>-66.1932896532173</v>
      </c>
      <c r="AW194" s="5"/>
      <c r="AX194" s="5" t="e">
        <f aca="false">10*LOG(Measurements!AX194^2+Measurements!AY194^2)</f>
        <v>#VALUE!</v>
      </c>
      <c r="AY194" s="5"/>
      <c r="AZ194" s="5" t="e">
        <f aca="false">10*LOG(Measurements!AZ194^2+Measurements!BA194^2)</f>
        <v>#VALUE!</v>
      </c>
      <c r="BA194" s="5"/>
      <c r="BB194" s="5" t="e">
        <f aca="false">10*LOG(Measurements!BB194^2+Measurements!BC194^2)</f>
        <v>#VALUE!</v>
      </c>
      <c r="BC194" s="5"/>
      <c r="BD194" s="5" t="n">
        <f aca="false">10*LOG(Measurements!BD194^2+Measurements!BE194^2)</f>
        <v>-18.9713296437847</v>
      </c>
      <c r="BE194" s="5"/>
      <c r="BF194" s="5" t="n">
        <f aca="false">10*LOG(Measurements!BF194^2+Measurements!BG194^2)</f>
        <v>-58.8219996311321</v>
      </c>
      <c r="BG194" s="5"/>
      <c r="BH194" s="5" t="n">
        <f aca="false">10*LOG(Measurements!BH194^2+Measurements!BI194^2)</f>
        <v>-73.1164432696919</v>
      </c>
      <c r="BI194" s="5"/>
      <c r="BJ194" s="5" t="n">
        <f aca="false">10*LOG(Measurements!BJ194^2+Measurements!BK194^2)</f>
        <v>-70.6931580521451</v>
      </c>
      <c r="BK194" s="5"/>
      <c r="BL194" s="5" t="n">
        <f aca="false">10*LOG(Measurements!BL194^2+Measurements!BM194^2)</f>
        <v>-26.549573771672</v>
      </c>
      <c r="BM194" s="5"/>
      <c r="BN194" s="5" t="e">
        <f aca="false">10*LOG(Measurements!BN194^2+Measurements!BO194^2)</f>
        <v>#VALUE!</v>
      </c>
      <c r="BO194" s="5"/>
      <c r="BP194" s="5" t="e">
        <f aca="false">10*LOG(Measurements!BP194^2+Measurements!BQ194^2)</f>
        <v>#VALUE!</v>
      </c>
      <c r="BQ194" s="5"/>
      <c r="BR194" s="5" t="e">
        <f aca="false">10*LOG(Measurements!BR194^2+Measurements!BS194^2)</f>
        <v>#VALUE!</v>
      </c>
      <c r="BS194" s="5"/>
      <c r="BT194" s="5" t="e">
        <f aca="false">10*LOG(Measurements!BT194^2+Measurements!BU194^2)</f>
        <v>#VALUE!</v>
      </c>
      <c r="BU194" s="5"/>
      <c r="BV194" s="5" t="n">
        <f aca="false">10*LOG(Measurements!BV194^2+Measurements!BW194^2)</f>
        <v>-31.344285036061</v>
      </c>
      <c r="BW194" s="5"/>
      <c r="BX194" s="5" t="n">
        <f aca="false">10*LOG(Measurements!BX194^2+Measurements!BY194^2)</f>
        <v>-58.803988003009</v>
      </c>
      <c r="BZ194" s="5" t="n">
        <f aca="false">10*LOG(Measurements!BZ194^2+Measurements!CA194^2)</f>
        <v>-58.4452545912074</v>
      </c>
      <c r="CB194" s="5" t="n">
        <f aca="false">10*LOG(Measurements!CB194^2+Measurements!CC194^2)</f>
        <v>-51.6690463939227</v>
      </c>
      <c r="CD194" s="5" t="e">
        <f aca="false">10*LOG(Measurements!CD194^2+Measurements!CE194^2)</f>
        <v>#VALUE!</v>
      </c>
      <c r="CF194" s="5" t="e">
        <f aca="false">10*LOG(Measurements!CF194^2+Measurements!CG194^2)</f>
        <v>#VALUE!</v>
      </c>
      <c r="CH194" s="5" t="e">
        <f aca="false">10*LOG(Measurements!CH194^2+Measurements!CI194^2)</f>
        <v>#VALUE!</v>
      </c>
      <c r="CJ194" s="5" t="e">
        <f aca="false">10*LOG(Measurements!CJ194^2+Measurements!CK194^2)</f>
        <v>#VALUE!</v>
      </c>
      <c r="CK194" s="5"/>
      <c r="CL194" s="5" t="e">
        <f aca="false">10*LOG(Measurements!CL194^2+Measurements!CM194^2)</f>
        <v>#VALUE!</v>
      </c>
      <c r="CM194" s="5"/>
      <c r="CN194" s="5" t="n">
        <f aca="false">10*LOG(Measurements!CN194^2+Measurements!CO194^2)</f>
        <v>-21.359016027579</v>
      </c>
      <c r="CO194" s="5"/>
      <c r="CP194" s="5" t="n">
        <f aca="false">10*LOG(Measurements!CP194^2+Measurements!CQ194^2)</f>
        <v>-48.003270050619</v>
      </c>
      <c r="CQ194" s="5"/>
      <c r="CR194" s="5" t="n">
        <f aca="false">10*LOG(Measurements!CR194^2+Measurements!CS194^2)</f>
        <v>-63.6822261319132</v>
      </c>
      <c r="CS194" s="5"/>
      <c r="CT194" s="5" t="e">
        <f aca="false">10*LOG(Measurements!CT194^2+Measurements!CU194^2)</f>
        <v>#VALUE!</v>
      </c>
      <c r="CU194" s="5"/>
      <c r="CV194" s="5" t="e">
        <f aca="false">10*LOG(Measurements!CV194^2+Measurements!CW194^2)</f>
        <v>#VALUE!</v>
      </c>
      <c r="CW194" s="5"/>
      <c r="CX194" s="5" t="e">
        <f aca="false">10*LOG(Measurements!CX194^2+Measurements!CY194^2)</f>
        <v>#VALUE!</v>
      </c>
      <c r="CY194" s="5"/>
      <c r="CZ194" s="5" t="e">
        <f aca="false">10*LOG(Measurements!CZ194^2+Measurements!DA194^2)</f>
        <v>#VALUE!</v>
      </c>
      <c r="DA194" s="5"/>
      <c r="DB194" s="5" t="e">
        <f aca="false">10*LOG(Measurements!DB194^2+Measurements!DC194^2)</f>
        <v>#VALUE!</v>
      </c>
      <c r="DC194" s="5"/>
      <c r="DD194" s="5" t="e">
        <f aca="false">10*LOG(Measurements!DD194^2+Measurements!DE194^2)</f>
        <v>#VALUE!</v>
      </c>
      <c r="DE194" s="5"/>
      <c r="DF194" s="5" t="n">
        <f aca="false">10*LOG(Measurements!DF194^2+Measurements!DG194^2)</f>
        <v>-19.8419908343206</v>
      </c>
      <c r="DG194" s="5"/>
      <c r="DH194" s="5" t="n">
        <f aca="false">10*LOG(Measurements!DH194^2+Measurements!DI194^2)</f>
        <v>-42.6562482976459</v>
      </c>
      <c r="DI194" s="5"/>
      <c r="DJ194" s="5" t="e">
        <f aca="false">10*LOG(Measurements!DJ194^2+Measurements!DK194^2)</f>
        <v>#VALUE!</v>
      </c>
      <c r="DK194" s="5"/>
      <c r="DL194" s="5" t="e">
        <f aca="false">10*LOG(Measurements!DL194^2+Measurements!DM194^2)</f>
        <v>#VALUE!</v>
      </c>
      <c r="DM194" s="5"/>
      <c r="DN194" s="5" t="e">
        <f aca="false">10*LOG(Measurements!DN194^2+Measurements!DO194^2)</f>
        <v>#VALUE!</v>
      </c>
      <c r="DO194" s="5"/>
      <c r="DP194" s="5" t="e">
        <f aca="false">10*LOG(Measurements!DP194^2+Measurements!DQ194^2)</f>
        <v>#VALUE!</v>
      </c>
      <c r="DQ194" s="5"/>
      <c r="DR194" s="5" t="e">
        <f aca="false">10*LOG(Measurements!DR194^2+Measurements!DS194^2)</f>
        <v>#VALUE!</v>
      </c>
      <c r="DS194" s="5"/>
      <c r="DT194" s="5" t="e">
        <f aca="false">10*LOG(Measurements!DT194^2+Measurements!DU194^2)</f>
        <v>#VALUE!</v>
      </c>
      <c r="DU194" s="5"/>
      <c r="DV194" s="5" t="e">
        <f aca="false">10*LOG(Measurements!DV194^2+Measurements!DW194^2)</f>
        <v>#VALUE!</v>
      </c>
      <c r="DW194" s="5"/>
      <c r="DX194" s="5" t="n">
        <f aca="false">10*LOG(Measurements!DX194^2+Measurements!DY194^2)</f>
        <v>-19.8459572655461</v>
      </c>
      <c r="DY194" s="5"/>
    </row>
    <row r="195" customFormat="false" ht="11.25" hidden="false" customHeight="false" outlineLevel="0" collapsed="false">
      <c r="A195" s="1" t="n">
        <v>189</v>
      </c>
      <c r="B195" s="5" t="n">
        <f aca="false">10*LOG(Measurements!B195^2+Measurements!C195^2)</f>
        <v>-31.808131901892</v>
      </c>
      <c r="C195" s="5"/>
      <c r="D195" s="5" t="n">
        <f aca="false">10*LOG(Measurements!D195^2+Measurements!E195^2)</f>
        <v>-54.3385759610945</v>
      </c>
      <c r="E195" s="5"/>
      <c r="F195" s="5" t="n">
        <f aca="false">10*LOG(Measurements!F195^2+Measurements!G195^2)</f>
        <v>-57.1081904175759</v>
      </c>
      <c r="G195" s="5"/>
      <c r="H195" s="5" t="n">
        <f aca="false">10*LOG(Measurements!H195^2+Measurements!I195^2)</f>
        <v>-51.4694158888164</v>
      </c>
      <c r="I195" s="5"/>
      <c r="J195" s="5" t="n">
        <f aca="false">10*LOG(Measurements!J195^2+Measurements!K195^2)</f>
        <v>-26.0338288661483</v>
      </c>
      <c r="K195" s="5"/>
      <c r="L195" s="5" t="n">
        <f aca="false">10*LOG(Measurements!L195^2+Measurements!M195^2)</f>
        <v>-63.7500068234176</v>
      </c>
      <c r="M195" s="5"/>
      <c r="N195" s="5" t="n">
        <f aca="false">10*LOG(Measurements!N195^2+Measurements!O195^2)</f>
        <v>-76.7407531317342</v>
      </c>
      <c r="O195" s="5"/>
      <c r="P195" s="5" t="n">
        <f aca="false">10*LOG(Measurements!P195^2+Measurements!Q195^2)</f>
        <v>-59.7323627018313</v>
      </c>
      <c r="Q195" s="5"/>
      <c r="R195" s="5" t="e">
        <f aca="false">10*LOG(Measurements!R195^2+Measurements!S195^2)</f>
        <v>#VALUE!</v>
      </c>
      <c r="S195" s="5"/>
      <c r="T195" s="5" t="n">
        <f aca="false">10*LOG(Measurements!T195^2+Measurements!U195^2)</f>
        <v>-22.4522338579385</v>
      </c>
      <c r="U195" s="5"/>
      <c r="V195" s="5" t="n">
        <f aca="false">10*LOG(Measurements!V195^2+Measurements!W195^2)</f>
        <v>-49.1138336089598</v>
      </c>
      <c r="W195" s="5"/>
      <c r="X195" s="5" t="n">
        <f aca="false">10*LOG(Measurements!X195^2+Measurements!Y195^2)</f>
        <v>-65.4104293103947</v>
      </c>
      <c r="Y195" s="5"/>
      <c r="Z195" s="5" t="n">
        <f aca="false">10*LOG(Measurements!Z195^2+Measurements!AA195^2)</f>
        <v>-61.9804065447139</v>
      </c>
      <c r="AA195" s="5"/>
      <c r="AB195" s="5" t="n">
        <f aca="false">10*LOG(Measurements!AB195^2+Measurements!AC195^2)</f>
        <v>-34.5127874546708</v>
      </c>
      <c r="AC195" s="5"/>
      <c r="AD195" s="5" t="n">
        <f aca="false">10*LOG(Measurements!AD195^2+Measurements!AE195^2)</f>
        <v>-81.1153371088022</v>
      </c>
      <c r="AE195" s="5"/>
      <c r="AF195" s="5" t="n">
        <f aca="false">10*LOG(Measurements!AF195^2+Measurements!AG195^2)</f>
        <v>-78.7962185583606</v>
      </c>
      <c r="AG195" s="5"/>
      <c r="AH195" s="5" t="e">
        <f aca="false">10*LOG(Measurements!AH195^2+Measurements!AI195^2)</f>
        <v>#VALUE!</v>
      </c>
      <c r="AI195" s="5"/>
      <c r="AJ195" s="5" t="e">
        <f aca="false">10*LOG(Measurements!AJ195^2+Measurements!AK195^2)</f>
        <v>#VALUE!</v>
      </c>
      <c r="AK195" s="5"/>
      <c r="AL195" s="5" t="n">
        <f aca="false">10*LOG(Measurements!AL195^2+Measurements!AM195^2)</f>
        <v>-23.949499071364</v>
      </c>
      <c r="AM195" s="5"/>
      <c r="AN195" s="5" t="n">
        <f aca="false">10*LOG(Measurements!AN195^2+Measurements!AO195^2)</f>
        <v>-44.8283408485894</v>
      </c>
      <c r="AO195" s="5"/>
      <c r="AP195" s="5" t="n">
        <f aca="false">10*LOG(Measurements!AP195^2+Measurements!AQ195^2)</f>
        <v>-75.6456346690648</v>
      </c>
      <c r="AQ195" s="5"/>
      <c r="AR195" s="5" t="n">
        <f aca="false">10*LOG(Measurements!AR195^2+Measurements!AS195^2)</f>
        <v>-67.5214170415711</v>
      </c>
      <c r="AS195" s="5"/>
      <c r="AT195" s="5" t="n">
        <f aca="false">10*LOG(Measurements!AT195^2+Measurements!AU195^2)</f>
        <v>-25.1715998657693</v>
      </c>
      <c r="AU195" s="5"/>
      <c r="AV195" s="5" t="n">
        <f aca="false">10*LOG(Measurements!AV195^2+Measurements!AW195^2)</f>
        <v>-66.8473507154721</v>
      </c>
      <c r="AW195" s="5"/>
      <c r="AX195" s="5" t="e">
        <f aca="false">10*LOG(Measurements!AX195^2+Measurements!AY195^2)</f>
        <v>#VALUE!</v>
      </c>
      <c r="AY195" s="5"/>
      <c r="AZ195" s="5" t="e">
        <f aca="false">10*LOG(Measurements!AZ195^2+Measurements!BA195^2)</f>
        <v>#VALUE!</v>
      </c>
      <c r="BA195" s="5"/>
      <c r="BB195" s="5" t="e">
        <f aca="false">10*LOG(Measurements!BB195^2+Measurements!BC195^2)</f>
        <v>#VALUE!</v>
      </c>
      <c r="BC195" s="5"/>
      <c r="BD195" s="5" t="n">
        <f aca="false">10*LOG(Measurements!BD195^2+Measurements!BE195^2)</f>
        <v>-19.3326952104456</v>
      </c>
      <c r="BE195" s="5"/>
      <c r="BF195" s="5" t="n">
        <f aca="false">10*LOG(Measurements!BF195^2+Measurements!BG195^2)</f>
        <v>-59.0199603183242</v>
      </c>
      <c r="BG195" s="5"/>
      <c r="BH195" s="5" t="n">
        <f aca="false">10*LOG(Measurements!BH195^2+Measurements!BI195^2)</f>
        <v>-73.5782944721901</v>
      </c>
      <c r="BI195" s="5"/>
      <c r="BJ195" s="5" t="n">
        <f aca="false">10*LOG(Measurements!BJ195^2+Measurements!BK195^2)</f>
        <v>-71.686811882485</v>
      </c>
      <c r="BK195" s="5"/>
      <c r="BL195" s="5" t="n">
        <f aca="false">10*LOG(Measurements!BL195^2+Measurements!BM195^2)</f>
        <v>-26.6139551415447</v>
      </c>
      <c r="BM195" s="5"/>
      <c r="BN195" s="5" t="e">
        <f aca="false">10*LOG(Measurements!BN195^2+Measurements!BO195^2)</f>
        <v>#VALUE!</v>
      </c>
      <c r="BO195" s="5"/>
      <c r="BP195" s="5" t="e">
        <f aca="false">10*LOG(Measurements!BP195^2+Measurements!BQ195^2)</f>
        <v>#VALUE!</v>
      </c>
      <c r="BQ195" s="5"/>
      <c r="BR195" s="5" t="e">
        <f aca="false">10*LOG(Measurements!BR195^2+Measurements!BS195^2)</f>
        <v>#VALUE!</v>
      </c>
      <c r="BS195" s="5"/>
      <c r="BT195" s="5" t="e">
        <f aca="false">10*LOG(Measurements!BT195^2+Measurements!BU195^2)</f>
        <v>#VALUE!</v>
      </c>
      <c r="BU195" s="5"/>
      <c r="BV195" s="5" t="n">
        <f aca="false">10*LOG(Measurements!BV195^2+Measurements!BW195^2)</f>
        <v>-29.8854401634999</v>
      </c>
      <c r="BW195" s="5"/>
      <c r="BX195" s="5" t="n">
        <f aca="false">10*LOG(Measurements!BX195^2+Measurements!BY195^2)</f>
        <v>-58.5712020263694</v>
      </c>
      <c r="BZ195" s="5" t="n">
        <f aca="false">10*LOG(Measurements!BZ195^2+Measurements!CA195^2)</f>
        <v>-58.057712684002</v>
      </c>
      <c r="CB195" s="5" t="n">
        <f aca="false">10*LOG(Measurements!CB195^2+Measurements!CC195^2)</f>
        <v>-51.465219990506</v>
      </c>
      <c r="CD195" s="5" t="e">
        <f aca="false">10*LOG(Measurements!CD195^2+Measurements!CE195^2)</f>
        <v>#VALUE!</v>
      </c>
      <c r="CF195" s="5" t="e">
        <f aca="false">10*LOG(Measurements!CF195^2+Measurements!CG195^2)</f>
        <v>#VALUE!</v>
      </c>
      <c r="CH195" s="5" t="e">
        <f aca="false">10*LOG(Measurements!CH195^2+Measurements!CI195^2)</f>
        <v>#VALUE!</v>
      </c>
      <c r="CJ195" s="5" t="e">
        <f aca="false">10*LOG(Measurements!CJ195^2+Measurements!CK195^2)</f>
        <v>#VALUE!</v>
      </c>
      <c r="CK195" s="5"/>
      <c r="CL195" s="5" t="e">
        <f aca="false">10*LOG(Measurements!CL195^2+Measurements!CM195^2)</f>
        <v>#VALUE!</v>
      </c>
      <c r="CM195" s="5"/>
      <c r="CN195" s="5" t="n">
        <f aca="false">10*LOG(Measurements!CN195^2+Measurements!CO195^2)</f>
        <v>-22.7936271360132</v>
      </c>
      <c r="CO195" s="5"/>
      <c r="CP195" s="5" t="n">
        <f aca="false">10*LOG(Measurements!CP195^2+Measurements!CQ195^2)</f>
        <v>-47.5731252045304</v>
      </c>
      <c r="CQ195" s="5"/>
      <c r="CR195" s="5" t="n">
        <f aca="false">10*LOG(Measurements!CR195^2+Measurements!CS195^2)</f>
        <v>-63.3068880525739</v>
      </c>
      <c r="CS195" s="5"/>
      <c r="CT195" s="5" t="e">
        <f aca="false">10*LOG(Measurements!CT195^2+Measurements!CU195^2)</f>
        <v>#VALUE!</v>
      </c>
      <c r="CU195" s="5"/>
      <c r="CV195" s="5" t="e">
        <f aca="false">10*LOG(Measurements!CV195^2+Measurements!CW195^2)</f>
        <v>#VALUE!</v>
      </c>
      <c r="CW195" s="5"/>
      <c r="CX195" s="5" t="e">
        <f aca="false">10*LOG(Measurements!CX195^2+Measurements!CY195^2)</f>
        <v>#VALUE!</v>
      </c>
      <c r="CY195" s="5"/>
      <c r="CZ195" s="5" t="e">
        <f aca="false">10*LOG(Measurements!CZ195^2+Measurements!DA195^2)</f>
        <v>#VALUE!</v>
      </c>
      <c r="DA195" s="5"/>
      <c r="DB195" s="5" t="e">
        <f aca="false">10*LOG(Measurements!DB195^2+Measurements!DC195^2)</f>
        <v>#VALUE!</v>
      </c>
      <c r="DC195" s="5"/>
      <c r="DD195" s="5" t="e">
        <f aca="false">10*LOG(Measurements!DD195^2+Measurements!DE195^2)</f>
        <v>#VALUE!</v>
      </c>
      <c r="DE195" s="5"/>
      <c r="DF195" s="5" t="n">
        <f aca="false">10*LOG(Measurements!DF195^2+Measurements!DG195^2)</f>
        <v>-20.9007747972967</v>
      </c>
      <c r="DG195" s="5"/>
      <c r="DH195" s="5" t="n">
        <f aca="false">10*LOG(Measurements!DH195^2+Measurements!DI195^2)</f>
        <v>-42.2790612973079</v>
      </c>
      <c r="DI195" s="5"/>
      <c r="DJ195" s="5" t="e">
        <f aca="false">10*LOG(Measurements!DJ195^2+Measurements!DK195^2)</f>
        <v>#VALUE!</v>
      </c>
      <c r="DK195" s="5"/>
      <c r="DL195" s="5" t="e">
        <f aca="false">10*LOG(Measurements!DL195^2+Measurements!DM195^2)</f>
        <v>#VALUE!</v>
      </c>
      <c r="DM195" s="5"/>
      <c r="DN195" s="5" t="e">
        <f aca="false">10*LOG(Measurements!DN195^2+Measurements!DO195^2)</f>
        <v>#VALUE!</v>
      </c>
      <c r="DO195" s="5"/>
      <c r="DP195" s="5" t="e">
        <f aca="false">10*LOG(Measurements!DP195^2+Measurements!DQ195^2)</f>
        <v>#VALUE!</v>
      </c>
      <c r="DQ195" s="5"/>
      <c r="DR195" s="5" t="e">
        <f aca="false">10*LOG(Measurements!DR195^2+Measurements!DS195^2)</f>
        <v>#VALUE!</v>
      </c>
      <c r="DS195" s="5"/>
      <c r="DT195" s="5" t="e">
        <f aca="false">10*LOG(Measurements!DT195^2+Measurements!DU195^2)</f>
        <v>#VALUE!</v>
      </c>
      <c r="DU195" s="5"/>
      <c r="DV195" s="5" t="e">
        <f aca="false">10*LOG(Measurements!DV195^2+Measurements!DW195^2)</f>
        <v>#VALUE!</v>
      </c>
      <c r="DW195" s="5"/>
      <c r="DX195" s="5" t="n">
        <f aca="false">10*LOG(Measurements!DX195^2+Measurements!DY195^2)</f>
        <v>-20.6642141166167</v>
      </c>
      <c r="DY195" s="5"/>
    </row>
    <row r="196" customFormat="false" ht="11.25" hidden="false" customHeight="false" outlineLevel="0" collapsed="false">
      <c r="A196" s="1" t="n">
        <v>190</v>
      </c>
      <c r="B196" s="5" t="n">
        <f aca="false">10*LOG(Measurements!B196^2+Measurements!C196^2)</f>
        <v>-26.2328545494054</v>
      </c>
      <c r="C196" s="5"/>
      <c r="D196" s="5" t="n">
        <f aca="false">10*LOG(Measurements!D196^2+Measurements!E196^2)</f>
        <v>-53.6420078287673</v>
      </c>
      <c r="E196" s="5"/>
      <c r="F196" s="5" t="n">
        <f aca="false">10*LOG(Measurements!F196^2+Measurements!G196^2)</f>
        <v>-58.1423132006768</v>
      </c>
      <c r="G196" s="5"/>
      <c r="H196" s="5" t="n">
        <f aca="false">10*LOG(Measurements!H196^2+Measurements!I196^2)</f>
        <v>-51.1548022963908</v>
      </c>
      <c r="I196" s="5"/>
      <c r="J196" s="5" t="n">
        <f aca="false">10*LOG(Measurements!J196^2+Measurements!K196^2)</f>
        <v>-26.1245189182066</v>
      </c>
      <c r="K196" s="5"/>
      <c r="L196" s="5" t="n">
        <f aca="false">10*LOG(Measurements!L196^2+Measurements!M196^2)</f>
        <v>-63.3131095076054</v>
      </c>
      <c r="M196" s="5"/>
      <c r="N196" s="5" t="n">
        <f aca="false">10*LOG(Measurements!N196^2+Measurements!O196^2)</f>
        <v>-74.1716251298002</v>
      </c>
      <c r="O196" s="5"/>
      <c r="P196" s="5" t="n">
        <f aca="false">10*LOG(Measurements!P196^2+Measurements!Q196^2)</f>
        <v>-59.5818982218816</v>
      </c>
      <c r="Q196" s="5"/>
      <c r="R196" s="5" t="e">
        <f aca="false">10*LOG(Measurements!R196^2+Measurements!S196^2)</f>
        <v>#VALUE!</v>
      </c>
      <c r="S196" s="5"/>
      <c r="T196" s="5" t="n">
        <f aca="false">10*LOG(Measurements!T196^2+Measurements!U196^2)</f>
        <v>-24.0527437548688</v>
      </c>
      <c r="U196" s="5"/>
      <c r="V196" s="5" t="n">
        <f aca="false">10*LOG(Measurements!V196^2+Measurements!W196^2)</f>
        <v>-48.9859943227451</v>
      </c>
      <c r="W196" s="5"/>
      <c r="X196" s="5" t="n">
        <f aca="false">10*LOG(Measurements!X196^2+Measurements!Y196^2)</f>
        <v>-64.7485860939145</v>
      </c>
      <c r="Y196" s="5"/>
      <c r="Z196" s="5" t="n">
        <f aca="false">10*LOG(Measurements!Z196^2+Measurements!AA196^2)</f>
        <v>-62.1272086960372</v>
      </c>
      <c r="AA196" s="5"/>
      <c r="AB196" s="5" t="n">
        <f aca="false">10*LOG(Measurements!AB196^2+Measurements!AC196^2)</f>
        <v>-34.6238246155525</v>
      </c>
      <c r="AC196" s="5"/>
      <c r="AD196" s="5" t="n">
        <f aca="false">10*LOG(Measurements!AD196^2+Measurements!AE196^2)</f>
        <v>-82.5363953635493</v>
      </c>
      <c r="AE196" s="5"/>
      <c r="AF196" s="5" t="n">
        <f aca="false">10*LOG(Measurements!AF196^2+Measurements!AG196^2)</f>
        <v>-79.0284230707132</v>
      </c>
      <c r="AG196" s="5"/>
      <c r="AH196" s="5" t="e">
        <f aca="false">10*LOG(Measurements!AH196^2+Measurements!AI196^2)</f>
        <v>#VALUE!</v>
      </c>
      <c r="AI196" s="5"/>
      <c r="AJ196" s="5" t="e">
        <f aca="false">10*LOG(Measurements!AJ196^2+Measurements!AK196^2)</f>
        <v>#VALUE!</v>
      </c>
      <c r="AK196" s="5"/>
      <c r="AL196" s="5" t="n">
        <f aca="false">10*LOG(Measurements!AL196^2+Measurements!AM196^2)</f>
        <v>-24.8445887502748</v>
      </c>
      <c r="AM196" s="5"/>
      <c r="AN196" s="5" t="n">
        <f aca="false">10*LOG(Measurements!AN196^2+Measurements!AO196^2)</f>
        <v>-44.9310140475384</v>
      </c>
      <c r="AO196" s="5"/>
      <c r="AP196" s="5" t="n">
        <f aca="false">10*LOG(Measurements!AP196^2+Measurements!AQ196^2)</f>
        <v>-76.7518608667327</v>
      </c>
      <c r="AQ196" s="5"/>
      <c r="AR196" s="5" t="n">
        <f aca="false">10*LOG(Measurements!AR196^2+Measurements!AS196^2)</f>
        <v>-67.0039288073032</v>
      </c>
      <c r="AS196" s="5"/>
      <c r="AT196" s="5" t="n">
        <f aca="false">10*LOG(Measurements!AT196^2+Measurements!AU196^2)</f>
        <v>-25.2273389164967</v>
      </c>
      <c r="AU196" s="5"/>
      <c r="AV196" s="5" t="n">
        <f aca="false">10*LOG(Measurements!AV196^2+Measurements!AW196^2)</f>
        <v>-67.131896857061</v>
      </c>
      <c r="AW196" s="5"/>
      <c r="AX196" s="5" t="e">
        <f aca="false">10*LOG(Measurements!AX196^2+Measurements!AY196^2)</f>
        <v>#VALUE!</v>
      </c>
      <c r="AY196" s="5"/>
      <c r="AZ196" s="5" t="e">
        <f aca="false">10*LOG(Measurements!AZ196^2+Measurements!BA196^2)</f>
        <v>#VALUE!</v>
      </c>
      <c r="BA196" s="5"/>
      <c r="BB196" s="5" t="e">
        <f aca="false">10*LOG(Measurements!BB196^2+Measurements!BC196^2)</f>
        <v>#VALUE!</v>
      </c>
      <c r="BC196" s="5"/>
      <c r="BD196" s="5" t="n">
        <f aca="false">10*LOG(Measurements!BD196^2+Measurements!BE196^2)</f>
        <v>-19.497855855503</v>
      </c>
      <c r="BE196" s="5"/>
      <c r="BF196" s="5" t="n">
        <f aca="false">10*LOG(Measurements!BF196^2+Measurements!BG196^2)</f>
        <v>-59.0154343936744</v>
      </c>
      <c r="BG196" s="5"/>
      <c r="BH196" s="5" t="n">
        <f aca="false">10*LOG(Measurements!BH196^2+Measurements!BI196^2)</f>
        <v>-73.3828988258677</v>
      </c>
      <c r="BI196" s="5"/>
      <c r="BJ196" s="5" t="n">
        <f aca="false">10*LOG(Measurements!BJ196^2+Measurements!BK196^2)</f>
        <v>-70.7763224213145</v>
      </c>
      <c r="BK196" s="5"/>
      <c r="BL196" s="5" t="n">
        <f aca="false">10*LOG(Measurements!BL196^2+Measurements!BM196^2)</f>
        <v>-26.6886074051241</v>
      </c>
      <c r="BM196" s="5"/>
      <c r="BN196" s="5" t="e">
        <f aca="false">10*LOG(Measurements!BN196^2+Measurements!BO196^2)</f>
        <v>#VALUE!</v>
      </c>
      <c r="BO196" s="5"/>
      <c r="BP196" s="5" t="e">
        <f aca="false">10*LOG(Measurements!BP196^2+Measurements!BQ196^2)</f>
        <v>#VALUE!</v>
      </c>
      <c r="BQ196" s="5"/>
      <c r="BR196" s="5" t="e">
        <f aca="false">10*LOG(Measurements!BR196^2+Measurements!BS196^2)</f>
        <v>#VALUE!</v>
      </c>
      <c r="BS196" s="5"/>
      <c r="BT196" s="5" t="e">
        <f aca="false">10*LOG(Measurements!BT196^2+Measurements!BU196^2)</f>
        <v>#VALUE!</v>
      </c>
      <c r="BU196" s="5"/>
      <c r="BV196" s="5" t="n">
        <f aca="false">10*LOG(Measurements!BV196^2+Measurements!BW196^2)</f>
        <v>-28.3413779657162</v>
      </c>
      <c r="BW196" s="5"/>
      <c r="BX196" s="5" t="n">
        <f aca="false">10*LOG(Measurements!BX196^2+Measurements!BY196^2)</f>
        <v>-57.9292781189971</v>
      </c>
      <c r="BZ196" s="5" t="n">
        <f aca="false">10*LOG(Measurements!BZ196^2+Measurements!CA196^2)</f>
        <v>-58.283089739177</v>
      </c>
      <c r="CB196" s="5" t="n">
        <f aca="false">10*LOG(Measurements!CB196^2+Measurements!CC196^2)</f>
        <v>-51.2948566518768</v>
      </c>
      <c r="CD196" s="5" t="e">
        <f aca="false">10*LOG(Measurements!CD196^2+Measurements!CE196^2)</f>
        <v>#VALUE!</v>
      </c>
      <c r="CF196" s="5" t="e">
        <f aca="false">10*LOG(Measurements!CF196^2+Measurements!CG196^2)</f>
        <v>#VALUE!</v>
      </c>
      <c r="CH196" s="5" t="e">
        <f aca="false">10*LOG(Measurements!CH196^2+Measurements!CI196^2)</f>
        <v>#VALUE!</v>
      </c>
      <c r="CJ196" s="5" t="e">
        <f aca="false">10*LOG(Measurements!CJ196^2+Measurements!CK196^2)</f>
        <v>#VALUE!</v>
      </c>
      <c r="CK196" s="5"/>
      <c r="CL196" s="5" t="e">
        <f aca="false">10*LOG(Measurements!CL196^2+Measurements!CM196^2)</f>
        <v>#VALUE!</v>
      </c>
      <c r="CM196" s="5"/>
      <c r="CN196" s="5" t="n">
        <f aca="false">10*LOG(Measurements!CN196^2+Measurements!CO196^2)</f>
        <v>-25.0192989846066</v>
      </c>
      <c r="CO196" s="5"/>
      <c r="CP196" s="5" t="n">
        <f aca="false">10*LOG(Measurements!CP196^2+Measurements!CQ196^2)</f>
        <v>-47.2760565912892</v>
      </c>
      <c r="CQ196" s="5"/>
      <c r="CR196" s="5" t="n">
        <f aca="false">10*LOG(Measurements!CR196^2+Measurements!CS196^2)</f>
        <v>-62.2135069023712</v>
      </c>
      <c r="CS196" s="5"/>
      <c r="CT196" s="5" t="e">
        <f aca="false">10*LOG(Measurements!CT196^2+Measurements!CU196^2)</f>
        <v>#VALUE!</v>
      </c>
      <c r="CU196" s="5"/>
      <c r="CV196" s="5" t="e">
        <f aca="false">10*LOG(Measurements!CV196^2+Measurements!CW196^2)</f>
        <v>#VALUE!</v>
      </c>
      <c r="CW196" s="5"/>
      <c r="CX196" s="5" t="e">
        <f aca="false">10*LOG(Measurements!CX196^2+Measurements!CY196^2)</f>
        <v>#VALUE!</v>
      </c>
      <c r="CY196" s="5"/>
      <c r="CZ196" s="5" t="e">
        <f aca="false">10*LOG(Measurements!CZ196^2+Measurements!DA196^2)</f>
        <v>#VALUE!</v>
      </c>
      <c r="DA196" s="5"/>
      <c r="DB196" s="5" t="e">
        <f aca="false">10*LOG(Measurements!DB196^2+Measurements!DC196^2)</f>
        <v>#VALUE!</v>
      </c>
      <c r="DC196" s="5"/>
      <c r="DD196" s="5" t="e">
        <f aca="false">10*LOG(Measurements!DD196^2+Measurements!DE196^2)</f>
        <v>#VALUE!</v>
      </c>
      <c r="DE196" s="5"/>
      <c r="DF196" s="5" t="n">
        <f aca="false">10*LOG(Measurements!DF196^2+Measurements!DG196^2)</f>
        <v>-22.4272591582507</v>
      </c>
      <c r="DG196" s="5"/>
      <c r="DH196" s="5" t="n">
        <f aca="false">10*LOG(Measurements!DH196^2+Measurements!DI196^2)</f>
        <v>-42.1864494062486</v>
      </c>
      <c r="DI196" s="5"/>
      <c r="DJ196" s="5" t="e">
        <f aca="false">10*LOG(Measurements!DJ196^2+Measurements!DK196^2)</f>
        <v>#VALUE!</v>
      </c>
      <c r="DK196" s="5"/>
      <c r="DL196" s="5" t="e">
        <f aca="false">10*LOG(Measurements!DL196^2+Measurements!DM196^2)</f>
        <v>#VALUE!</v>
      </c>
      <c r="DM196" s="5"/>
      <c r="DN196" s="5" t="e">
        <f aca="false">10*LOG(Measurements!DN196^2+Measurements!DO196^2)</f>
        <v>#VALUE!</v>
      </c>
      <c r="DO196" s="5"/>
      <c r="DP196" s="5" t="e">
        <f aca="false">10*LOG(Measurements!DP196^2+Measurements!DQ196^2)</f>
        <v>#VALUE!</v>
      </c>
      <c r="DQ196" s="5"/>
      <c r="DR196" s="5" t="e">
        <f aca="false">10*LOG(Measurements!DR196^2+Measurements!DS196^2)</f>
        <v>#VALUE!</v>
      </c>
      <c r="DS196" s="5"/>
      <c r="DT196" s="5" t="e">
        <f aca="false">10*LOG(Measurements!DT196^2+Measurements!DU196^2)</f>
        <v>#VALUE!</v>
      </c>
      <c r="DU196" s="5"/>
      <c r="DV196" s="5" t="e">
        <f aca="false">10*LOG(Measurements!DV196^2+Measurements!DW196^2)</f>
        <v>#VALUE!</v>
      </c>
      <c r="DW196" s="5"/>
      <c r="DX196" s="5" t="n">
        <f aca="false">10*LOG(Measurements!DX196^2+Measurements!DY196^2)</f>
        <v>-21.73848838942</v>
      </c>
      <c r="DY196" s="5"/>
    </row>
    <row r="197" customFormat="false" ht="11.25" hidden="false" customHeight="false" outlineLevel="0" collapsed="false">
      <c r="A197" s="1" t="n">
        <v>191</v>
      </c>
      <c r="B197" s="5" t="n">
        <f aca="false">10*LOG(Measurements!B197^2+Measurements!C197^2)</f>
        <v>-23.6936465792128</v>
      </c>
      <c r="C197" s="5"/>
      <c r="D197" s="5" t="n">
        <f aca="false">10*LOG(Measurements!D197^2+Measurements!E197^2)</f>
        <v>-52.3303292609145</v>
      </c>
      <c r="E197" s="5"/>
      <c r="F197" s="5" t="n">
        <f aca="false">10*LOG(Measurements!F197^2+Measurements!G197^2)</f>
        <v>-58.3924382922436</v>
      </c>
      <c r="G197" s="5"/>
      <c r="H197" s="5" t="n">
        <f aca="false">10*LOG(Measurements!H197^2+Measurements!I197^2)</f>
        <v>-50.3928709036901</v>
      </c>
      <c r="I197" s="5"/>
      <c r="J197" s="5" t="n">
        <f aca="false">10*LOG(Measurements!J197^2+Measurements!K197^2)</f>
        <v>-26.2143141701892</v>
      </c>
      <c r="K197" s="5"/>
      <c r="L197" s="5" t="n">
        <f aca="false">10*LOG(Measurements!L197^2+Measurements!M197^2)</f>
        <v>-64.0268697390532</v>
      </c>
      <c r="M197" s="5"/>
      <c r="N197" s="5" t="n">
        <f aca="false">10*LOG(Measurements!N197^2+Measurements!O197^2)</f>
        <v>-74.9805448716214</v>
      </c>
      <c r="O197" s="5"/>
      <c r="P197" s="5" t="n">
        <f aca="false">10*LOG(Measurements!P197^2+Measurements!Q197^2)</f>
        <v>-59.6811736718339</v>
      </c>
      <c r="Q197" s="5"/>
      <c r="R197" s="5" t="e">
        <f aca="false">10*LOG(Measurements!R197^2+Measurements!S197^2)</f>
        <v>#VALUE!</v>
      </c>
      <c r="S197" s="5"/>
      <c r="T197" s="5" t="n">
        <f aca="false">10*LOG(Measurements!T197^2+Measurements!U197^2)</f>
        <v>-27.3829151217781</v>
      </c>
      <c r="U197" s="5"/>
      <c r="V197" s="5" t="n">
        <f aca="false">10*LOG(Measurements!V197^2+Measurements!W197^2)</f>
        <v>-48.9325965075409</v>
      </c>
      <c r="W197" s="5"/>
      <c r="X197" s="5" t="n">
        <f aca="false">10*LOG(Measurements!X197^2+Measurements!Y197^2)</f>
        <v>-64.6369732272392</v>
      </c>
      <c r="Y197" s="5"/>
      <c r="Z197" s="5" t="n">
        <f aca="false">10*LOG(Measurements!Z197^2+Measurements!AA197^2)</f>
        <v>-62.4210703747313</v>
      </c>
      <c r="AA197" s="5"/>
      <c r="AB197" s="5" t="n">
        <f aca="false">10*LOG(Measurements!AB197^2+Measurements!AC197^2)</f>
        <v>-34.7042851987553</v>
      </c>
      <c r="AC197" s="5"/>
      <c r="AD197" s="5" t="n">
        <f aca="false">10*LOG(Measurements!AD197^2+Measurements!AE197^2)</f>
        <v>-83.3753086311026</v>
      </c>
      <c r="AE197" s="5"/>
      <c r="AF197" s="5" t="n">
        <f aca="false">10*LOG(Measurements!AF197^2+Measurements!AG197^2)</f>
        <v>-78.2750307700927</v>
      </c>
      <c r="AG197" s="5"/>
      <c r="AH197" s="5" t="e">
        <f aca="false">10*LOG(Measurements!AH197^2+Measurements!AI197^2)</f>
        <v>#VALUE!</v>
      </c>
      <c r="AI197" s="5"/>
      <c r="AJ197" s="5" t="e">
        <f aca="false">10*LOG(Measurements!AJ197^2+Measurements!AK197^2)</f>
        <v>#VALUE!</v>
      </c>
      <c r="AK197" s="5"/>
      <c r="AL197" s="5" t="n">
        <f aca="false">10*LOG(Measurements!AL197^2+Measurements!AM197^2)</f>
        <v>-25.3561636255967</v>
      </c>
      <c r="AM197" s="5"/>
      <c r="AN197" s="5" t="n">
        <f aca="false">10*LOG(Measurements!AN197^2+Measurements!AO197^2)</f>
        <v>-44.9149336657149</v>
      </c>
      <c r="AO197" s="5"/>
      <c r="AP197" s="5" t="n">
        <f aca="false">10*LOG(Measurements!AP197^2+Measurements!AQ197^2)</f>
        <v>-76.2575480649145</v>
      </c>
      <c r="AQ197" s="5"/>
      <c r="AR197" s="5" t="n">
        <f aca="false">10*LOG(Measurements!AR197^2+Measurements!AS197^2)</f>
        <v>-66.9640609641063</v>
      </c>
      <c r="AS197" s="5"/>
      <c r="AT197" s="5" t="n">
        <f aca="false">10*LOG(Measurements!AT197^2+Measurements!AU197^2)</f>
        <v>-25.2907673227247</v>
      </c>
      <c r="AU197" s="5"/>
      <c r="AV197" s="5" t="n">
        <f aca="false">10*LOG(Measurements!AV197^2+Measurements!AW197^2)</f>
        <v>-68.0194731086217</v>
      </c>
      <c r="AW197" s="5"/>
      <c r="AX197" s="5" t="e">
        <f aca="false">10*LOG(Measurements!AX197^2+Measurements!AY197^2)</f>
        <v>#VALUE!</v>
      </c>
      <c r="AY197" s="5"/>
      <c r="AZ197" s="5" t="e">
        <f aca="false">10*LOG(Measurements!AZ197^2+Measurements!BA197^2)</f>
        <v>#VALUE!</v>
      </c>
      <c r="BA197" s="5"/>
      <c r="BB197" s="5" t="e">
        <f aca="false">10*LOG(Measurements!BB197^2+Measurements!BC197^2)</f>
        <v>#VALUE!</v>
      </c>
      <c r="BC197" s="5"/>
      <c r="BD197" s="5" t="n">
        <f aca="false">10*LOG(Measurements!BD197^2+Measurements!BE197^2)</f>
        <v>-20.0386245180902</v>
      </c>
      <c r="BE197" s="5"/>
      <c r="BF197" s="5" t="n">
        <f aca="false">10*LOG(Measurements!BF197^2+Measurements!BG197^2)</f>
        <v>-59.1570485942883</v>
      </c>
      <c r="BG197" s="5"/>
      <c r="BH197" s="5" t="n">
        <f aca="false">10*LOG(Measurements!BH197^2+Measurements!BI197^2)</f>
        <v>-72.8754124418982</v>
      </c>
      <c r="BI197" s="5"/>
      <c r="BJ197" s="5" t="n">
        <f aca="false">10*LOG(Measurements!BJ197^2+Measurements!BK197^2)</f>
        <v>-69.1211558930662</v>
      </c>
      <c r="BK197" s="5"/>
      <c r="BL197" s="5" t="n">
        <f aca="false">10*LOG(Measurements!BL197^2+Measurements!BM197^2)</f>
        <v>-26.767781285615</v>
      </c>
      <c r="BM197" s="5"/>
      <c r="BN197" s="5" t="e">
        <f aca="false">10*LOG(Measurements!BN197^2+Measurements!BO197^2)</f>
        <v>#VALUE!</v>
      </c>
      <c r="BO197" s="5"/>
      <c r="BP197" s="5" t="e">
        <f aca="false">10*LOG(Measurements!BP197^2+Measurements!BQ197^2)</f>
        <v>#VALUE!</v>
      </c>
      <c r="BQ197" s="5"/>
      <c r="BR197" s="5" t="e">
        <f aca="false">10*LOG(Measurements!BR197^2+Measurements!BS197^2)</f>
        <v>#VALUE!</v>
      </c>
      <c r="BS197" s="5"/>
      <c r="BT197" s="5" t="e">
        <f aca="false">10*LOG(Measurements!BT197^2+Measurements!BU197^2)</f>
        <v>#VALUE!</v>
      </c>
      <c r="BU197" s="5"/>
      <c r="BV197" s="5" t="n">
        <f aca="false">10*LOG(Measurements!BV197^2+Measurements!BW197^2)</f>
        <v>-26.4551443548915</v>
      </c>
      <c r="BW197" s="5"/>
      <c r="BX197" s="5" t="n">
        <f aca="false">10*LOG(Measurements!BX197^2+Measurements!BY197^2)</f>
        <v>-57.1591975120778</v>
      </c>
      <c r="BZ197" s="5" t="n">
        <f aca="false">10*LOG(Measurements!BZ197^2+Measurements!CA197^2)</f>
        <v>-58.1631739097483</v>
      </c>
      <c r="CB197" s="5" t="n">
        <f aca="false">10*LOG(Measurements!CB197^2+Measurements!CC197^2)</f>
        <v>-50.9441534554328</v>
      </c>
      <c r="CD197" s="5" t="e">
        <f aca="false">10*LOG(Measurements!CD197^2+Measurements!CE197^2)</f>
        <v>#VALUE!</v>
      </c>
      <c r="CF197" s="5" t="e">
        <f aca="false">10*LOG(Measurements!CF197^2+Measurements!CG197^2)</f>
        <v>#VALUE!</v>
      </c>
      <c r="CH197" s="5" t="e">
        <f aca="false">10*LOG(Measurements!CH197^2+Measurements!CI197^2)</f>
        <v>#VALUE!</v>
      </c>
      <c r="CJ197" s="5" t="e">
        <f aca="false">10*LOG(Measurements!CJ197^2+Measurements!CK197^2)</f>
        <v>#VALUE!</v>
      </c>
      <c r="CK197" s="5"/>
      <c r="CL197" s="5" t="e">
        <f aca="false">10*LOG(Measurements!CL197^2+Measurements!CM197^2)</f>
        <v>#VALUE!</v>
      </c>
      <c r="CM197" s="5"/>
      <c r="CN197" s="5" t="n">
        <f aca="false">10*LOG(Measurements!CN197^2+Measurements!CO197^2)</f>
        <v>-25.5198171747149</v>
      </c>
      <c r="CO197" s="5"/>
      <c r="CP197" s="5" t="n">
        <f aca="false">10*LOG(Measurements!CP197^2+Measurements!CQ197^2)</f>
        <v>-47.2588701620167</v>
      </c>
      <c r="CQ197" s="5"/>
      <c r="CR197" s="5" t="n">
        <f aca="false">10*LOG(Measurements!CR197^2+Measurements!CS197^2)</f>
        <v>-61.6239211868233</v>
      </c>
      <c r="CS197" s="5"/>
      <c r="CT197" s="5" t="e">
        <f aca="false">10*LOG(Measurements!CT197^2+Measurements!CU197^2)</f>
        <v>#VALUE!</v>
      </c>
      <c r="CU197" s="5"/>
      <c r="CV197" s="5" t="e">
        <f aca="false">10*LOG(Measurements!CV197^2+Measurements!CW197^2)</f>
        <v>#VALUE!</v>
      </c>
      <c r="CW197" s="5"/>
      <c r="CX197" s="5" t="e">
        <f aca="false">10*LOG(Measurements!CX197^2+Measurements!CY197^2)</f>
        <v>#VALUE!</v>
      </c>
      <c r="CY197" s="5"/>
      <c r="CZ197" s="5" t="e">
        <f aca="false">10*LOG(Measurements!CZ197^2+Measurements!DA197^2)</f>
        <v>#VALUE!</v>
      </c>
      <c r="DA197" s="5"/>
      <c r="DB197" s="5" t="e">
        <f aca="false">10*LOG(Measurements!DB197^2+Measurements!DC197^2)</f>
        <v>#VALUE!</v>
      </c>
      <c r="DC197" s="5"/>
      <c r="DD197" s="5" t="e">
        <f aca="false">10*LOG(Measurements!DD197^2+Measurements!DE197^2)</f>
        <v>#VALUE!</v>
      </c>
      <c r="DE197" s="5"/>
      <c r="DF197" s="5" t="n">
        <f aca="false">10*LOG(Measurements!DF197^2+Measurements!DG197^2)</f>
        <v>-23.7292518545326</v>
      </c>
      <c r="DG197" s="5"/>
      <c r="DH197" s="5" t="n">
        <f aca="false">10*LOG(Measurements!DH197^2+Measurements!DI197^2)</f>
        <v>-42.2097938614143</v>
      </c>
      <c r="DI197" s="5"/>
      <c r="DJ197" s="5" t="e">
        <f aca="false">10*LOG(Measurements!DJ197^2+Measurements!DK197^2)</f>
        <v>#VALUE!</v>
      </c>
      <c r="DK197" s="5"/>
      <c r="DL197" s="5" t="e">
        <f aca="false">10*LOG(Measurements!DL197^2+Measurements!DM197^2)</f>
        <v>#VALUE!</v>
      </c>
      <c r="DM197" s="5"/>
      <c r="DN197" s="5" t="e">
        <f aca="false">10*LOG(Measurements!DN197^2+Measurements!DO197^2)</f>
        <v>#VALUE!</v>
      </c>
      <c r="DO197" s="5"/>
      <c r="DP197" s="5" t="e">
        <f aca="false">10*LOG(Measurements!DP197^2+Measurements!DQ197^2)</f>
        <v>#VALUE!</v>
      </c>
      <c r="DQ197" s="5"/>
      <c r="DR197" s="5" t="e">
        <f aca="false">10*LOG(Measurements!DR197^2+Measurements!DS197^2)</f>
        <v>#VALUE!</v>
      </c>
      <c r="DS197" s="5"/>
      <c r="DT197" s="5" t="e">
        <f aca="false">10*LOG(Measurements!DT197^2+Measurements!DU197^2)</f>
        <v>#VALUE!</v>
      </c>
      <c r="DU197" s="5"/>
      <c r="DV197" s="5" t="e">
        <f aca="false">10*LOG(Measurements!DV197^2+Measurements!DW197^2)</f>
        <v>#VALUE!</v>
      </c>
      <c r="DW197" s="5"/>
      <c r="DX197" s="5" t="n">
        <f aca="false">10*LOG(Measurements!DX197^2+Measurements!DY197^2)</f>
        <v>-21.9117530619601</v>
      </c>
      <c r="DY197" s="5"/>
    </row>
    <row r="198" customFormat="false" ht="11.25" hidden="false" customHeight="false" outlineLevel="0" collapsed="false">
      <c r="A198" s="1" t="n">
        <v>192</v>
      </c>
      <c r="B198" s="5" t="n">
        <f aca="false">10*LOG(Measurements!B198^2+Measurements!C198^2)</f>
        <v>-23.893654653439</v>
      </c>
      <c r="C198" s="5"/>
      <c r="D198" s="5" t="n">
        <f aca="false">10*LOG(Measurements!D198^2+Measurements!E198^2)</f>
        <v>-51.668013744021</v>
      </c>
      <c r="E198" s="5"/>
      <c r="F198" s="5" t="n">
        <f aca="false">10*LOG(Measurements!F198^2+Measurements!G198^2)</f>
        <v>-59.5153279981751</v>
      </c>
      <c r="G198" s="5"/>
      <c r="H198" s="5" t="n">
        <f aca="false">10*LOG(Measurements!H198^2+Measurements!I198^2)</f>
        <v>-50.3709997854321</v>
      </c>
      <c r="I198" s="5"/>
      <c r="J198" s="5" t="n">
        <f aca="false">10*LOG(Measurements!J198^2+Measurements!K198^2)</f>
        <v>-26.292638070639</v>
      </c>
      <c r="K198" s="5"/>
      <c r="L198" s="5" t="n">
        <f aca="false">10*LOG(Measurements!L198^2+Measurements!M198^2)</f>
        <v>-64.0348963769085</v>
      </c>
      <c r="M198" s="5"/>
      <c r="N198" s="5" t="n">
        <f aca="false">10*LOG(Measurements!N198^2+Measurements!O198^2)</f>
        <v>-73.4705128279595</v>
      </c>
      <c r="O198" s="5"/>
      <c r="P198" s="5" t="n">
        <f aca="false">10*LOG(Measurements!P198^2+Measurements!Q198^2)</f>
        <v>-59.5518403300614</v>
      </c>
      <c r="Q198" s="5"/>
      <c r="R198" s="5" t="e">
        <f aca="false">10*LOG(Measurements!R198^2+Measurements!S198^2)</f>
        <v>#VALUE!</v>
      </c>
      <c r="S198" s="5"/>
      <c r="T198" s="5" t="n">
        <f aca="false">10*LOG(Measurements!T198^2+Measurements!U198^2)</f>
        <v>-31.1000604649834</v>
      </c>
      <c r="U198" s="5"/>
      <c r="V198" s="5" t="n">
        <f aca="false">10*LOG(Measurements!V198^2+Measurements!W198^2)</f>
        <v>-49.2250306561103</v>
      </c>
      <c r="W198" s="5"/>
      <c r="X198" s="5" t="n">
        <f aca="false">10*LOG(Measurements!X198^2+Measurements!Y198^2)</f>
        <v>-63.831912341473</v>
      </c>
      <c r="Y198" s="5"/>
      <c r="Z198" s="5" t="n">
        <f aca="false">10*LOG(Measurements!Z198^2+Measurements!AA198^2)</f>
        <v>-62.5030357804992</v>
      </c>
      <c r="AA198" s="5"/>
      <c r="AB198" s="5" t="n">
        <f aca="false">10*LOG(Measurements!AB198^2+Measurements!AC198^2)</f>
        <v>-34.8250409289542</v>
      </c>
      <c r="AC198" s="5"/>
      <c r="AD198" s="5" t="n">
        <f aca="false">10*LOG(Measurements!AD198^2+Measurements!AE198^2)</f>
        <v>-86.3698880003888</v>
      </c>
      <c r="AE198" s="5"/>
      <c r="AF198" s="5" t="n">
        <f aca="false">10*LOG(Measurements!AF198^2+Measurements!AG198^2)</f>
        <v>-78.0381108019913</v>
      </c>
      <c r="AG198" s="5"/>
      <c r="AH198" s="5" t="e">
        <f aca="false">10*LOG(Measurements!AH198^2+Measurements!AI198^2)</f>
        <v>#VALUE!</v>
      </c>
      <c r="AI198" s="5"/>
      <c r="AJ198" s="5" t="e">
        <f aca="false">10*LOG(Measurements!AJ198^2+Measurements!AK198^2)</f>
        <v>#VALUE!</v>
      </c>
      <c r="AK198" s="5"/>
      <c r="AL198" s="5" t="n">
        <f aca="false">10*LOG(Measurements!AL198^2+Measurements!AM198^2)</f>
        <v>-24.7791163985789</v>
      </c>
      <c r="AM198" s="5"/>
      <c r="AN198" s="5" t="n">
        <f aca="false">10*LOG(Measurements!AN198^2+Measurements!AO198^2)</f>
        <v>-44.6580859243371</v>
      </c>
      <c r="AO198" s="5"/>
      <c r="AP198" s="5" t="n">
        <f aca="false">10*LOG(Measurements!AP198^2+Measurements!AQ198^2)</f>
        <v>-78.1442402984744</v>
      </c>
      <c r="AQ198" s="5"/>
      <c r="AR198" s="5" t="n">
        <f aca="false">10*LOG(Measurements!AR198^2+Measurements!AS198^2)</f>
        <v>-66.9993155506582</v>
      </c>
      <c r="AS198" s="5"/>
      <c r="AT198" s="5" t="n">
        <f aca="false">10*LOG(Measurements!AT198^2+Measurements!AU198^2)</f>
        <v>-25.3695017220549</v>
      </c>
      <c r="AU198" s="5"/>
      <c r="AV198" s="5" t="n">
        <f aca="false">10*LOG(Measurements!AV198^2+Measurements!AW198^2)</f>
        <v>-68.4560174345807</v>
      </c>
      <c r="AW198" s="5"/>
      <c r="AX198" s="5" t="e">
        <f aca="false">10*LOG(Measurements!AX198^2+Measurements!AY198^2)</f>
        <v>#VALUE!</v>
      </c>
      <c r="AY198" s="5"/>
      <c r="AZ198" s="5" t="e">
        <f aca="false">10*LOG(Measurements!AZ198^2+Measurements!BA198^2)</f>
        <v>#VALUE!</v>
      </c>
      <c r="BA198" s="5"/>
      <c r="BB198" s="5" t="e">
        <f aca="false">10*LOG(Measurements!BB198^2+Measurements!BC198^2)</f>
        <v>#VALUE!</v>
      </c>
      <c r="BC198" s="5"/>
      <c r="BD198" s="5" t="n">
        <f aca="false">10*LOG(Measurements!BD198^2+Measurements!BE198^2)</f>
        <v>-21.2504012085004</v>
      </c>
      <c r="BE198" s="5"/>
      <c r="BF198" s="5" t="n">
        <f aca="false">10*LOG(Measurements!BF198^2+Measurements!BG198^2)</f>
        <v>-59.2354816953776</v>
      </c>
      <c r="BG198" s="5"/>
      <c r="BH198" s="5" t="n">
        <f aca="false">10*LOG(Measurements!BH198^2+Measurements!BI198^2)</f>
        <v>-73.3219981608252</v>
      </c>
      <c r="BI198" s="5"/>
      <c r="BJ198" s="5" t="n">
        <f aca="false">10*LOG(Measurements!BJ198^2+Measurements!BK198^2)</f>
        <v>-68.4616268419763</v>
      </c>
      <c r="BK198" s="5"/>
      <c r="BL198" s="5" t="n">
        <f aca="false">10*LOG(Measurements!BL198^2+Measurements!BM198^2)</f>
        <v>-26.8205659911018</v>
      </c>
      <c r="BM198" s="5"/>
      <c r="BN198" s="5" t="e">
        <f aca="false">10*LOG(Measurements!BN198^2+Measurements!BO198^2)</f>
        <v>#VALUE!</v>
      </c>
      <c r="BO198" s="5"/>
      <c r="BP198" s="5" t="e">
        <f aca="false">10*LOG(Measurements!BP198^2+Measurements!BQ198^2)</f>
        <v>#VALUE!</v>
      </c>
      <c r="BQ198" s="5"/>
      <c r="BR198" s="5" t="e">
        <f aca="false">10*LOG(Measurements!BR198^2+Measurements!BS198^2)</f>
        <v>#VALUE!</v>
      </c>
      <c r="BS198" s="5"/>
      <c r="BT198" s="5" t="e">
        <f aca="false">10*LOG(Measurements!BT198^2+Measurements!BU198^2)</f>
        <v>#VALUE!</v>
      </c>
      <c r="BU198" s="5"/>
      <c r="BV198" s="5" t="n">
        <f aca="false">10*LOG(Measurements!BV198^2+Measurements!BW198^2)</f>
        <v>-25.335520967775</v>
      </c>
      <c r="BW198" s="5"/>
      <c r="BX198" s="5" t="n">
        <f aca="false">10*LOG(Measurements!BX198^2+Measurements!BY198^2)</f>
        <v>-56.5624173963525</v>
      </c>
      <c r="BZ198" s="5" t="n">
        <f aca="false">10*LOG(Measurements!BZ198^2+Measurements!CA198^2)</f>
        <v>-58.1031863982036</v>
      </c>
      <c r="CB198" s="5" t="n">
        <f aca="false">10*LOG(Measurements!CB198^2+Measurements!CC198^2)</f>
        <v>-50.7719354191121</v>
      </c>
      <c r="CD198" s="5" t="e">
        <f aca="false">10*LOG(Measurements!CD198^2+Measurements!CE198^2)</f>
        <v>#VALUE!</v>
      </c>
      <c r="CF198" s="5" t="e">
        <f aca="false">10*LOG(Measurements!CF198^2+Measurements!CG198^2)</f>
        <v>#VALUE!</v>
      </c>
      <c r="CH198" s="5" t="e">
        <f aca="false">10*LOG(Measurements!CH198^2+Measurements!CI198^2)</f>
        <v>#VALUE!</v>
      </c>
      <c r="CJ198" s="5" t="e">
        <f aca="false">10*LOG(Measurements!CJ198^2+Measurements!CK198^2)</f>
        <v>#VALUE!</v>
      </c>
      <c r="CK198" s="5"/>
      <c r="CL198" s="5" t="e">
        <f aca="false">10*LOG(Measurements!CL198^2+Measurements!CM198^2)</f>
        <v>#VALUE!</v>
      </c>
      <c r="CM198" s="5"/>
      <c r="CN198" s="5" t="n">
        <f aca="false">10*LOG(Measurements!CN198^2+Measurements!CO198^2)</f>
        <v>-25.8424472193491</v>
      </c>
      <c r="CO198" s="5"/>
      <c r="CP198" s="5" t="n">
        <f aca="false">10*LOG(Measurements!CP198^2+Measurements!CQ198^2)</f>
        <v>-47.2763428118538</v>
      </c>
      <c r="CQ198" s="5"/>
      <c r="CR198" s="5" t="n">
        <f aca="false">10*LOG(Measurements!CR198^2+Measurements!CS198^2)</f>
        <v>-61.5511933346462</v>
      </c>
      <c r="CS198" s="5"/>
      <c r="CT198" s="5" t="e">
        <f aca="false">10*LOG(Measurements!CT198^2+Measurements!CU198^2)</f>
        <v>#VALUE!</v>
      </c>
      <c r="CU198" s="5"/>
      <c r="CV198" s="5" t="e">
        <f aca="false">10*LOG(Measurements!CV198^2+Measurements!CW198^2)</f>
        <v>#VALUE!</v>
      </c>
      <c r="CW198" s="5"/>
      <c r="CX198" s="5" t="e">
        <f aca="false">10*LOG(Measurements!CX198^2+Measurements!CY198^2)</f>
        <v>#VALUE!</v>
      </c>
      <c r="CY198" s="5"/>
      <c r="CZ198" s="5" t="e">
        <f aca="false">10*LOG(Measurements!CZ198^2+Measurements!DA198^2)</f>
        <v>#VALUE!</v>
      </c>
      <c r="DA198" s="5"/>
      <c r="DB198" s="5" t="e">
        <f aca="false">10*LOG(Measurements!DB198^2+Measurements!DC198^2)</f>
        <v>#VALUE!</v>
      </c>
      <c r="DC198" s="5"/>
      <c r="DD198" s="5" t="e">
        <f aca="false">10*LOG(Measurements!DD198^2+Measurements!DE198^2)</f>
        <v>#VALUE!</v>
      </c>
      <c r="DE198" s="5"/>
      <c r="DF198" s="5" t="n">
        <f aca="false">10*LOG(Measurements!DF198^2+Measurements!DG198^2)</f>
        <v>-24.349069853393</v>
      </c>
      <c r="DG198" s="5"/>
      <c r="DH198" s="5" t="n">
        <f aca="false">10*LOG(Measurements!DH198^2+Measurements!DI198^2)</f>
        <v>-42.1753151667313</v>
      </c>
      <c r="DI198" s="5"/>
      <c r="DJ198" s="5" t="e">
        <f aca="false">10*LOG(Measurements!DJ198^2+Measurements!DK198^2)</f>
        <v>#VALUE!</v>
      </c>
      <c r="DK198" s="5"/>
      <c r="DL198" s="5" t="e">
        <f aca="false">10*LOG(Measurements!DL198^2+Measurements!DM198^2)</f>
        <v>#VALUE!</v>
      </c>
      <c r="DM198" s="5"/>
      <c r="DN198" s="5" t="e">
        <f aca="false">10*LOG(Measurements!DN198^2+Measurements!DO198^2)</f>
        <v>#VALUE!</v>
      </c>
      <c r="DO198" s="5"/>
      <c r="DP198" s="5" t="e">
        <f aca="false">10*LOG(Measurements!DP198^2+Measurements!DQ198^2)</f>
        <v>#VALUE!</v>
      </c>
      <c r="DQ198" s="5"/>
      <c r="DR198" s="5" t="e">
        <f aca="false">10*LOG(Measurements!DR198^2+Measurements!DS198^2)</f>
        <v>#VALUE!</v>
      </c>
      <c r="DS198" s="5"/>
      <c r="DT198" s="5" t="e">
        <f aca="false">10*LOG(Measurements!DT198^2+Measurements!DU198^2)</f>
        <v>#VALUE!</v>
      </c>
      <c r="DU198" s="5"/>
      <c r="DV198" s="5" t="e">
        <f aca="false">10*LOG(Measurements!DV198^2+Measurements!DW198^2)</f>
        <v>#VALUE!</v>
      </c>
      <c r="DW198" s="5"/>
      <c r="DX198" s="5" t="n">
        <f aca="false">10*LOG(Measurements!DX198^2+Measurements!DY198^2)</f>
        <v>-23.2297739779226</v>
      </c>
      <c r="DY198" s="5"/>
    </row>
    <row r="199" customFormat="false" ht="11.25" hidden="false" customHeight="false" outlineLevel="0" collapsed="false">
      <c r="A199" s="1" t="n">
        <v>193</v>
      </c>
      <c r="B199" s="5" t="n">
        <f aca="false">10*LOG(Measurements!B199^2+Measurements!C199^2)</f>
        <v>-22.4205748030555</v>
      </c>
      <c r="C199" s="5"/>
      <c r="D199" s="5" t="n">
        <f aca="false">10*LOG(Measurements!D199^2+Measurements!E199^2)</f>
        <v>-51.814468888599</v>
      </c>
      <c r="E199" s="5"/>
      <c r="F199" s="5" t="n">
        <f aca="false">10*LOG(Measurements!F199^2+Measurements!G199^2)</f>
        <v>-62.9548995132149</v>
      </c>
      <c r="G199" s="5"/>
      <c r="H199" s="5" t="n">
        <f aca="false">10*LOG(Measurements!H199^2+Measurements!I199^2)</f>
        <v>-50.1902115290096</v>
      </c>
      <c r="I199" s="5"/>
      <c r="J199" s="5" t="n">
        <f aca="false">10*LOG(Measurements!J199^2+Measurements!K199^2)</f>
        <v>-26.4075664991656</v>
      </c>
      <c r="K199" s="5"/>
      <c r="L199" s="5" t="n">
        <f aca="false">10*LOG(Measurements!L199^2+Measurements!M199^2)</f>
        <v>-64.4764036515425</v>
      </c>
      <c r="M199" s="5"/>
      <c r="N199" s="5" t="n">
        <f aca="false">10*LOG(Measurements!N199^2+Measurements!O199^2)</f>
        <v>-73.8279370822218</v>
      </c>
      <c r="O199" s="5"/>
      <c r="P199" s="5" t="n">
        <f aca="false">10*LOG(Measurements!P199^2+Measurements!Q199^2)</f>
        <v>-59.7467913350426</v>
      </c>
      <c r="Q199" s="5"/>
      <c r="R199" s="5" t="e">
        <f aca="false">10*LOG(Measurements!R199^2+Measurements!S199^2)</f>
        <v>#VALUE!</v>
      </c>
      <c r="S199" s="5"/>
      <c r="T199" s="5" t="n">
        <f aca="false">10*LOG(Measurements!T199^2+Measurements!U199^2)</f>
        <v>-33.1103060168046</v>
      </c>
      <c r="U199" s="5"/>
      <c r="V199" s="5" t="n">
        <f aca="false">10*LOG(Measurements!V199^2+Measurements!W199^2)</f>
        <v>-49.2655600384565</v>
      </c>
      <c r="W199" s="5"/>
      <c r="X199" s="5" t="n">
        <f aca="false">10*LOG(Measurements!X199^2+Measurements!Y199^2)</f>
        <v>-64.1150375930887</v>
      </c>
      <c r="Y199" s="5"/>
      <c r="Z199" s="5" t="n">
        <f aca="false">10*LOG(Measurements!Z199^2+Measurements!AA199^2)</f>
        <v>-62.855086003649</v>
      </c>
      <c r="AA199" s="5"/>
      <c r="AB199" s="5" t="n">
        <f aca="false">10*LOG(Measurements!AB199^2+Measurements!AC199^2)</f>
        <v>-34.9205444369294</v>
      </c>
      <c r="AC199" s="5"/>
      <c r="AD199" s="5" t="n">
        <f aca="false">10*LOG(Measurements!AD199^2+Measurements!AE199^2)</f>
        <v>-88.0704565408341</v>
      </c>
      <c r="AE199" s="5"/>
      <c r="AF199" s="5" t="n">
        <f aca="false">10*LOG(Measurements!AF199^2+Measurements!AG199^2)</f>
        <v>-77.4304260800121</v>
      </c>
      <c r="AG199" s="5"/>
      <c r="AH199" s="5" t="e">
        <f aca="false">10*LOG(Measurements!AH199^2+Measurements!AI199^2)</f>
        <v>#VALUE!</v>
      </c>
      <c r="AI199" s="5"/>
      <c r="AJ199" s="5" t="e">
        <f aca="false">10*LOG(Measurements!AJ199^2+Measurements!AK199^2)</f>
        <v>#VALUE!</v>
      </c>
      <c r="AK199" s="5"/>
      <c r="AL199" s="5" t="n">
        <f aca="false">10*LOG(Measurements!AL199^2+Measurements!AM199^2)</f>
        <v>-24.4576286442571</v>
      </c>
      <c r="AM199" s="5"/>
      <c r="AN199" s="5" t="n">
        <f aca="false">10*LOG(Measurements!AN199^2+Measurements!AO199^2)</f>
        <v>-44.0642453137263</v>
      </c>
      <c r="AO199" s="5"/>
      <c r="AP199" s="5" t="n">
        <f aca="false">10*LOG(Measurements!AP199^2+Measurements!AQ199^2)</f>
        <v>-76.7556719745166</v>
      </c>
      <c r="AQ199" s="5"/>
      <c r="AR199" s="5" t="n">
        <f aca="false">10*LOG(Measurements!AR199^2+Measurements!AS199^2)</f>
        <v>-66.8975394055286</v>
      </c>
      <c r="AS199" s="5"/>
      <c r="AT199" s="5" t="n">
        <f aca="false">10*LOG(Measurements!AT199^2+Measurements!AU199^2)</f>
        <v>-25.440645200944</v>
      </c>
      <c r="AU199" s="5"/>
      <c r="AV199" s="5" t="n">
        <f aca="false">10*LOG(Measurements!AV199^2+Measurements!AW199^2)</f>
        <v>-68.8155387057107</v>
      </c>
      <c r="AW199" s="5"/>
      <c r="AX199" s="5" t="e">
        <f aca="false">10*LOG(Measurements!AX199^2+Measurements!AY199^2)</f>
        <v>#VALUE!</v>
      </c>
      <c r="AY199" s="5"/>
      <c r="AZ199" s="5" t="e">
        <f aca="false">10*LOG(Measurements!AZ199^2+Measurements!BA199^2)</f>
        <v>#VALUE!</v>
      </c>
      <c r="BA199" s="5"/>
      <c r="BB199" s="5" t="e">
        <f aca="false">10*LOG(Measurements!BB199^2+Measurements!BC199^2)</f>
        <v>#VALUE!</v>
      </c>
      <c r="BC199" s="5"/>
      <c r="BD199" s="5" t="n">
        <f aca="false">10*LOG(Measurements!BD199^2+Measurements!BE199^2)</f>
        <v>-24.0287186979955</v>
      </c>
      <c r="BE199" s="5"/>
      <c r="BF199" s="5" t="n">
        <f aca="false">10*LOG(Measurements!BF199^2+Measurements!BG199^2)</f>
        <v>-59.4757606557221</v>
      </c>
      <c r="BG199" s="5"/>
      <c r="BH199" s="5" t="n">
        <f aca="false">10*LOG(Measurements!BH199^2+Measurements!BI199^2)</f>
        <v>-73.2495017545031</v>
      </c>
      <c r="BI199" s="5"/>
      <c r="BJ199" s="5" t="n">
        <f aca="false">10*LOG(Measurements!BJ199^2+Measurements!BK199^2)</f>
        <v>-67.632846165617</v>
      </c>
      <c r="BK199" s="5"/>
      <c r="BL199" s="5" t="n">
        <f aca="false">10*LOG(Measurements!BL199^2+Measurements!BM199^2)</f>
        <v>-26.8653797459332</v>
      </c>
      <c r="BM199" s="5"/>
      <c r="BN199" s="5" t="e">
        <f aca="false">10*LOG(Measurements!BN199^2+Measurements!BO199^2)</f>
        <v>#VALUE!</v>
      </c>
      <c r="BO199" s="5"/>
      <c r="BP199" s="5" t="e">
        <f aca="false">10*LOG(Measurements!BP199^2+Measurements!BQ199^2)</f>
        <v>#VALUE!</v>
      </c>
      <c r="BQ199" s="5"/>
      <c r="BR199" s="5" t="e">
        <f aca="false">10*LOG(Measurements!BR199^2+Measurements!BS199^2)</f>
        <v>#VALUE!</v>
      </c>
      <c r="BS199" s="5"/>
      <c r="BT199" s="5" t="e">
        <f aca="false">10*LOG(Measurements!BT199^2+Measurements!BU199^2)</f>
        <v>#VALUE!</v>
      </c>
      <c r="BU199" s="5"/>
      <c r="BV199" s="5" t="n">
        <f aca="false">10*LOG(Measurements!BV199^2+Measurements!BW199^2)</f>
        <v>-22.6592878511062</v>
      </c>
      <c r="BW199" s="5"/>
      <c r="BX199" s="5" t="n">
        <f aca="false">10*LOG(Measurements!BX199^2+Measurements!BY199^2)</f>
        <v>-56.341014935268</v>
      </c>
      <c r="BZ199" s="5" t="n">
        <f aca="false">10*LOG(Measurements!BZ199^2+Measurements!CA199^2)</f>
        <v>-58.1811067039573</v>
      </c>
      <c r="CB199" s="5" t="n">
        <f aca="false">10*LOG(Measurements!CB199^2+Measurements!CC199^2)</f>
        <v>-50.7558257852015</v>
      </c>
      <c r="CD199" s="5" t="e">
        <f aca="false">10*LOG(Measurements!CD199^2+Measurements!CE199^2)</f>
        <v>#VALUE!</v>
      </c>
      <c r="CF199" s="5" t="e">
        <f aca="false">10*LOG(Measurements!CF199^2+Measurements!CG199^2)</f>
        <v>#VALUE!</v>
      </c>
      <c r="CH199" s="5" t="e">
        <f aca="false">10*LOG(Measurements!CH199^2+Measurements!CI199^2)</f>
        <v>#VALUE!</v>
      </c>
      <c r="CJ199" s="5" t="e">
        <f aca="false">10*LOG(Measurements!CJ199^2+Measurements!CK199^2)</f>
        <v>#VALUE!</v>
      </c>
      <c r="CK199" s="5"/>
      <c r="CL199" s="5" t="e">
        <f aca="false">10*LOG(Measurements!CL199^2+Measurements!CM199^2)</f>
        <v>#VALUE!</v>
      </c>
      <c r="CM199" s="5"/>
      <c r="CN199" s="5" t="n">
        <f aca="false">10*LOG(Measurements!CN199^2+Measurements!CO199^2)</f>
        <v>-26.6579435359067</v>
      </c>
      <c r="CO199" s="5"/>
      <c r="CP199" s="5" t="n">
        <f aca="false">10*LOG(Measurements!CP199^2+Measurements!CQ199^2)</f>
        <v>-47.2741014342865</v>
      </c>
      <c r="CQ199" s="5"/>
      <c r="CR199" s="5" t="n">
        <f aca="false">10*LOG(Measurements!CR199^2+Measurements!CS199^2)</f>
        <v>-60.9748835906765</v>
      </c>
      <c r="CS199" s="5"/>
      <c r="CT199" s="5" t="e">
        <f aca="false">10*LOG(Measurements!CT199^2+Measurements!CU199^2)</f>
        <v>#VALUE!</v>
      </c>
      <c r="CU199" s="5"/>
      <c r="CV199" s="5" t="e">
        <f aca="false">10*LOG(Measurements!CV199^2+Measurements!CW199^2)</f>
        <v>#VALUE!</v>
      </c>
      <c r="CW199" s="5"/>
      <c r="CX199" s="5" t="e">
        <f aca="false">10*LOG(Measurements!CX199^2+Measurements!CY199^2)</f>
        <v>#VALUE!</v>
      </c>
      <c r="CY199" s="5"/>
      <c r="CZ199" s="5" t="e">
        <f aca="false">10*LOG(Measurements!CZ199^2+Measurements!DA199^2)</f>
        <v>#VALUE!</v>
      </c>
      <c r="DA199" s="5"/>
      <c r="DB199" s="5" t="e">
        <f aca="false">10*LOG(Measurements!DB199^2+Measurements!DC199^2)</f>
        <v>#VALUE!</v>
      </c>
      <c r="DC199" s="5"/>
      <c r="DD199" s="5" t="e">
        <f aca="false">10*LOG(Measurements!DD199^2+Measurements!DE199^2)</f>
        <v>#VALUE!</v>
      </c>
      <c r="DE199" s="5"/>
      <c r="DF199" s="5" t="n">
        <f aca="false">10*LOG(Measurements!DF199^2+Measurements!DG199^2)</f>
        <v>-25.5025754057425</v>
      </c>
      <c r="DG199" s="5"/>
      <c r="DH199" s="5" t="n">
        <f aca="false">10*LOG(Measurements!DH199^2+Measurements!DI199^2)</f>
        <v>-42.0561459251453</v>
      </c>
      <c r="DI199" s="5"/>
      <c r="DJ199" s="5" t="e">
        <f aca="false">10*LOG(Measurements!DJ199^2+Measurements!DK199^2)</f>
        <v>#VALUE!</v>
      </c>
      <c r="DK199" s="5"/>
      <c r="DL199" s="5" t="e">
        <f aca="false">10*LOG(Measurements!DL199^2+Measurements!DM199^2)</f>
        <v>#VALUE!</v>
      </c>
      <c r="DM199" s="5"/>
      <c r="DN199" s="5" t="e">
        <f aca="false">10*LOG(Measurements!DN199^2+Measurements!DO199^2)</f>
        <v>#VALUE!</v>
      </c>
      <c r="DO199" s="5"/>
      <c r="DP199" s="5" t="e">
        <f aca="false">10*LOG(Measurements!DP199^2+Measurements!DQ199^2)</f>
        <v>#VALUE!</v>
      </c>
      <c r="DQ199" s="5"/>
      <c r="DR199" s="5" t="e">
        <f aca="false">10*LOG(Measurements!DR199^2+Measurements!DS199^2)</f>
        <v>#VALUE!</v>
      </c>
      <c r="DS199" s="5"/>
      <c r="DT199" s="5" t="e">
        <f aca="false">10*LOG(Measurements!DT199^2+Measurements!DU199^2)</f>
        <v>#VALUE!</v>
      </c>
      <c r="DU199" s="5"/>
      <c r="DV199" s="5" t="e">
        <f aca="false">10*LOG(Measurements!DV199^2+Measurements!DW199^2)</f>
        <v>#VALUE!</v>
      </c>
      <c r="DW199" s="5"/>
      <c r="DX199" s="5" t="n">
        <f aca="false">10*LOG(Measurements!DX199^2+Measurements!DY199^2)</f>
        <v>-24.9128442900402</v>
      </c>
      <c r="DY199" s="5"/>
    </row>
    <row r="200" customFormat="false" ht="11.25" hidden="false" customHeight="false" outlineLevel="0" collapsed="false">
      <c r="A200" s="1" t="n">
        <v>194</v>
      </c>
      <c r="B200" s="5" t="n">
        <f aca="false">10*LOG(Measurements!B200^2+Measurements!C200^2)</f>
        <v>-19.7670296886037</v>
      </c>
      <c r="C200" s="5"/>
      <c r="D200" s="5" t="n">
        <f aca="false">10*LOG(Measurements!D200^2+Measurements!E200^2)</f>
        <v>-50.8812586476381</v>
      </c>
      <c r="E200" s="5"/>
      <c r="F200" s="5" t="n">
        <f aca="false">10*LOG(Measurements!F200^2+Measurements!G200^2)</f>
        <v>-65.6800809537306</v>
      </c>
      <c r="G200" s="5"/>
      <c r="H200" s="5" t="n">
        <f aca="false">10*LOG(Measurements!H200^2+Measurements!I200^2)</f>
        <v>-49.836994629472</v>
      </c>
      <c r="I200" s="5"/>
      <c r="J200" s="5" t="n">
        <f aca="false">10*LOG(Measurements!J200^2+Measurements!K200^2)</f>
        <v>-26.5440572036889</v>
      </c>
      <c r="K200" s="5"/>
      <c r="L200" s="5" t="n">
        <f aca="false">10*LOG(Measurements!L200^2+Measurements!M200^2)</f>
        <v>-64.3163505336207</v>
      </c>
      <c r="M200" s="5"/>
      <c r="N200" s="5" t="n">
        <f aca="false">10*LOG(Measurements!N200^2+Measurements!O200^2)</f>
        <v>-72.6366587147832</v>
      </c>
      <c r="O200" s="5"/>
      <c r="P200" s="5" t="n">
        <f aca="false">10*LOG(Measurements!P200^2+Measurements!Q200^2)</f>
        <v>-59.7212042073922</v>
      </c>
      <c r="Q200" s="5"/>
      <c r="R200" s="5" t="e">
        <f aca="false">10*LOG(Measurements!R200^2+Measurements!S200^2)</f>
        <v>#VALUE!</v>
      </c>
      <c r="S200" s="5"/>
      <c r="T200" s="5" t="n">
        <f aca="false">10*LOG(Measurements!T200^2+Measurements!U200^2)</f>
        <v>-35.4330092657429</v>
      </c>
      <c r="U200" s="5"/>
      <c r="V200" s="5" t="n">
        <f aca="false">10*LOG(Measurements!V200^2+Measurements!W200^2)</f>
        <v>-48.9921628597693</v>
      </c>
      <c r="W200" s="5"/>
      <c r="X200" s="5" t="n">
        <f aca="false">10*LOG(Measurements!X200^2+Measurements!Y200^2)</f>
        <v>-64.4828607782612</v>
      </c>
      <c r="Y200" s="5"/>
      <c r="Z200" s="5" t="n">
        <f aca="false">10*LOG(Measurements!Z200^2+Measurements!AA200^2)</f>
        <v>-63.1346835660696</v>
      </c>
      <c r="AA200" s="5"/>
      <c r="AB200" s="5" t="n">
        <f aca="false">10*LOG(Measurements!AB200^2+Measurements!AC200^2)</f>
        <v>-35.0554947083547</v>
      </c>
      <c r="AC200" s="5"/>
      <c r="AD200" s="5" t="n">
        <f aca="false">10*LOG(Measurements!AD200^2+Measurements!AE200^2)</f>
        <v>-90.0589488322505</v>
      </c>
      <c r="AE200" s="5"/>
      <c r="AF200" s="5" t="n">
        <f aca="false">10*LOG(Measurements!AF200^2+Measurements!AG200^2)</f>
        <v>-77.5428202701302</v>
      </c>
      <c r="AG200" s="5"/>
      <c r="AH200" s="5" t="e">
        <f aca="false">10*LOG(Measurements!AH200^2+Measurements!AI200^2)</f>
        <v>#VALUE!</v>
      </c>
      <c r="AI200" s="5"/>
      <c r="AJ200" s="5" t="e">
        <f aca="false">10*LOG(Measurements!AJ200^2+Measurements!AK200^2)</f>
        <v>#VALUE!</v>
      </c>
      <c r="AK200" s="5"/>
      <c r="AL200" s="5" t="n">
        <f aca="false">10*LOG(Measurements!AL200^2+Measurements!AM200^2)</f>
        <v>-24.3851632720963</v>
      </c>
      <c r="AM200" s="5"/>
      <c r="AN200" s="5" t="n">
        <f aca="false">10*LOG(Measurements!AN200^2+Measurements!AO200^2)</f>
        <v>-43.3187141221692</v>
      </c>
      <c r="AO200" s="5"/>
      <c r="AP200" s="5" t="n">
        <f aca="false">10*LOG(Measurements!AP200^2+Measurements!AQ200^2)</f>
        <v>-77.8189730460406</v>
      </c>
      <c r="AQ200" s="5"/>
      <c r="AR200" s="5" t="n">
        <f aca="false">10*LOG(Measurements!AR200^2+Measurements!AS200^2)</f>
        <v>-67.0136844249585</v>
      </c>
      <c r="AS200" s="5"/>
      <c r="AT200" s="5" t="n">
        <f aca="false">10*LOG(Measurements!AT200^2+Measurements!AU200^2)</f>
        <v>-25.5061507761674</v>
      </c>
      <c r="AU200" s="5"/>
      <c r="AV200" s="5" t="n">
        <f aca="false">10*LOG(Measurements!AV200^2+Measurements!AW200^2)</f>
        <v>-68.8178777794589</v>
      </c>
      <c r="AW200" s="5"/>
      <c r="AX200" s="5" t="e">
        <f aca="false">10*LOG(Measurements!AX200^2+Measurements!AY200^2)</f>
        <v>#VALUE!</v>
      </c>
      <c r="AY200" s="5"/>
      <c r="AZ200" s="5" t="e">
        <f aca="false">10*LOG(Measurements!AZ200^2+Measurements!BA200^2)</f>
        <v>#VALUE!</v>
      </c>
      <c r="BA200" s="5"/>
      <c r="BB200" s="5" t="e">
        <f aca="false">10*LOG(Measurements!BB200^2+Measurements!BC200^2)</f>
        <v>#VALUE!</v>
      </c>
      <c r="BC200" s="5"/>
      <c r="BD200" s="5" t="n">
        <f aca="false">10*LOG(Measurements!BD200^2+Measurements!BE200^2)</f>
        <v>-29.139813414636</v>
      </c>
      <c r="BE200" s="5"/>
      <c r="BF200" s="5" t="n">
        <f aca="false">10*LOG(Measurements!BF200^2+Measurements!BG200^2)</f>
        <v>-59.7533065046665</v>
      </c>
      <c r="BG200" s="5"/>
      <c r="BH200" s="5" t="n">
        <f aca="false">10*LOG(Measurements!BH200^2+Measurements!BI200^2)</f>
        <v>-73.4123581176952</v>
      </c>
      <c r="BI200" s="5"/>
      <c r="BJ200" s="5" t="n">
        <f aca="false">10*LOG(Measurements!BJ200^2+Measurements!BK200^2)</f>
        <v>-66.6999554064875</v>
      </c>
      <c r="BK200" s="5"/>
      <c r="BL200" s="5" t="n">
        <f aca="false">10*LOG(Measurements!BL200^2+Measurements!BM200^2)</f>
        <v>-26.9193731660309</v>
      </c>
      <c r="BM200" s="5"/>
      <c r="BN200" s="5" t="e">
        <f aca="false">10*LOG(Measurements!BN200^2+Measurements!BO200^2)</f>
        <v>#VALUE!</v>
      </c>
      <c r="BO200" s="5"/>
      <c r="BP200" s="5" t="e">
        <f aca="false">10*LOG(Measurements!BP200^2+Measurements!BQ200^2)</f>
        <v>#VALUE!</v>
      </c>
      <c r="BQ200" s="5"/>
      <c r="BR200" s="5" t="e">
        <f aca="false">10*LOG(Measurements!BR200^2+Measurements!BS200^2)</f>
        <v>#VALUE!</v>
      </c>
      <c r="BS200" s="5"/>
      <c r="BT200" s="5" t="e">
        <f aca="false">10*LOG(Measurements!BT200^2+Measurements!BU200^2)</f>
        <v>#VALUE!</v>
      </c>
      <c r="BU200" s="5"/>
      <c r="BV200" s="5" t="n">
        <f aca="false">10*LOG(Measurements!BV200^2+Measurements!BW200^2)</f>
        <v>-20.6015077222293</v>
      </c>
      <c r="BW200" s="5"/>
      <c r="BX200" s="5" t="n">
        <f aca="false">10*LOG(Measurements!BX200^2+Measurements!BY200^2)</f>
        <v>-56.2150725123606</v>
      </c>
      <c r="BZ200" s="5" t="n">
        <f aca="false">10*LOG(Measurements!BZ200^2+Measurements!CA200^2)</f>
        <v>-58.4796023657937</v>
      </c>
      <c r="CB200" s="5" t="n">
        <f aca="false">10*LOG(Measurements!CB200^2+Measurements!CC200^2)</f>
        <v>-50.8522274387647</v>
      </c>
      <c r="CD200" s="5" t="e">
        <f aca="false">10*LOG(Measurements!CD200^2+Measurements!CE200^2)</f>
        <v>#VALUE!</v>
      </c>
      <c r="CF200" s="5" t="e">
        <f aca="false">10*LOG(Measurements!CF200^2+Measurements!CG200^2)</f>
        <v>#VALUE!</v>
      </c>
      <c r="CH200" s="5" t="e">
        <f aca="false">10*LOG(Measurements!CH200^2+Measurements!CI200^2)</f>
        <v>#VALUE!</v>
      </c>
      <c r="CJ200" s="5" t="e">
        <f aca="false">10*LOG(Measurements!CJ200^2+Measurements!CK200^2)</f>
        <v>#VALUE!</v>
      </c>
      <c r="CK200" s="5"/>
      <c r="CL200" s="5" t="e">
        <f aca="false">10*LOG(Measurements!CL200^2+Measurements!CM200^2)</f>
        <v>#VALUE!</v>
      </c>
      <c r="CM200" s="5"/>
      <c r="CN200" s="5" t="n">
        <f aca="false">10*LOG(Measurements!CN200^2+Measurements!CO200^2)</f>
        <v>-27.3519204577505</v>
      </c>
      <c r="CO200" s="5"/>
      <c r="CP200" s="5" t="n">
        <f aca="false">10*LOG(Measurements!CP200^2+Measurements!CQ200^2)</f>
        <v>-47.2724145986946</v>
      </c>
      <c r="CQ200" s="5"/>
      <c r="CR200" s="5" t="n">
        <f aca="false">10*LOG(Measurements!CR200^2+Measurements!CS200^2)</f>
        <v>-61.1142463360477</v>
      </c>
      <c r="CS200" s="5"/>
      <c r="CT200" s="5" t="e">
        <f aca="false">10*LOG(Measurements!CT200^2+Measurements!CU200^2)</f>
        <v>#VALUE!</v>
      </c>
      <c r="CU200" s="5"/>
      <c r="CV200" s="5" t="e">
        <f aca="false">10*LOG(Measurements!CV200^2+Measurements!CW200^2)</f>
        <v>#VALUE!</v>
      </c>
      <c r="CW200" s="5"/>
      <c r="CX200" s="5" t="e">
        <f aca="false">10*LOG(Measurements!CX200^2+Measurements!CY200^2)</f>
        <v>#VALUE!</v>
      </c>
      <c r="CY200" s="5"/>
      <c r="CZ200" s="5" t="e">
        <f aca="false">10*LOG(Measurements!CZ200^2+Measurements!DA200^2)</f>
        <v>#VALUE!</v>
      </c>
      <c r="DA200" s="5"/>
      <c r="DB200" s="5" t="e">
        <f aca="false">10*LOG(Measurements!DB200^2+Measurements!DC200^2)</f>
        <v>#VALUE!</v>
      </c>
      <c r="DC200" s="5"/>
      <c r="DD200" s="5" t="e">
        <f aca="false">10*LOG(Measurements!DD200^2+Measurements!DE200^2)</f>
        <v>#VALUE!</v>
      </c>
      <c r="DE200" s="5"/>
      <c r="DF200" s="5" t="n">
        <f aca="false">10*LOG(Measurements!DF200^2+Measurements!DG200^2)</f>
        <v>-27.2807837194441</v>
      </c>
      <c r="DG200" s="5"/>
      <c r="DH200" s="5" t="n">
        <f aca="false">10*LOG(Measurements!DH200^2+Measurements!DI200^2)</f>
        <v>-41.8934548896226</v>
      </c>
      <c r="DI200" s="5"/>
      <c r="DJ200" s="5" t="e">
        <f aca="false">10*LOG(Measurements!DJ200^2+Measurements!DK200^2)</f>
        <v>#VALUE!</v>
      </c>
      <c r="DK200" s="5"/>
      <c r="DL200" s="5" t="e">
        <f aca="false">10*LOG(Measurements!DL200^2+Measurements!DM200^2)</f>
        <v>#VALUE!</v>
      </c>
      <c r="DM200" s="5"/>
      <c r="DN200" s="5" t="e">
        <f aca="false">10*LOG(Measurements!DN200^2+Measurements!DO200^2)</f>
        <v>#VALUE!</v>
      </c>
      <c r="DO200" s="5"/>
      <c r="DP200" s="5" t="e">
        <f aca="false">10*LOG(Measurements!DP200^2+Measurements!DQ200^2)</f>
        <v>#VALUE!</v>
      </c>
      <c r="DQ200" s="5"/>
      <c r="DR200" s="5" t="e">
        <f aca="false">10*LOG(Measurements!DR200^2+Measurements!DS200^2)</f>
        <v>#VALUE!</v>
      </c>
      <c r="DS200" s="5"/>
      <c r="DT200" s="5" t="e">
        <f aca="false">10*LOG(Measurements!DT200^2+Measurements!DU200^2)</f>
        <v>#VALUE!</v>
      </c>
      <c r="DU200" s="5"/>
      <c r="DV200" s="5" t="e">
        <f aca="false">10*LOG(Measurements!DV200^2+Measurements!DW200^2)</f>
        <v>#VALUE!</v>
      </c>
      <c r="DW200" s="5"/>
      <c r="DX200" s="5" t="n">
        <f aca="false">10*LOG(Measurements!DX200^2+Measurements!DY200^2)</f>
        <v>-25.9468633053801</v>
      </c>
      <c r="DY200" s="5"/>
    </row>
    <row r="201" customFormat="false" ht="11.25" hidden="false" customHeight="false" outlineLevel="0" collapsed="false">
      <c r="A201" s="1" t="n">
        <v>195</v>
      </c>
      <c r="B201" s="5" t="n">
        <f aca="false">10*LOG(Measurements!B201^2+Measurements!C201^2)</f>
        <v>-20.1024554619532</v>
      </c>
      <c r="C201" s="5"/>
      <c r="D201" s="5" t="n">
        <f aca="false">10*LOG(Measurements!D201^2+Measurements!E201^2)</f>
        <v>-50.0034694851022</v>
      </c>
      <c r="E201" s="5"/>
      <c r="F201" s="5" t="n">
        <f aca="false">10*LOG(Measurements!F201^2+Measurements!G201^2)</f>
        <v>-64.3325893862133</v>
      </c>
      <c r="G201" s="5"/>
      <c r="H201" s="5" t="n">
        <f aca="false">10*LOG(Measurements!H201^2+Measurements!I201^2)</f>
        <v>-49.7122396698941</v>
      </c>
      <c r="I201" s="5"/>
      <c r="J201" s="5" t="n">
        <f aca="false">10*LOG(Measurements!J201^2+Measurements!K201^2)</f>
        <v>-26.6468489646096</v>
      </c>
      <c r="K201" s="5"/>
      <c r="L201" s="5" t="n">
        <f aca="false">10*LOG(Measurements!L201^2+Measurements!M201^2)</f>
        <v>-65.2983776576132</v>
      </c>
      <c r="M201" s="5"/>
      <c r="N201" s="5" t="n">
        <f aca="false">10*LOG(Measurements!N201^2+Measurements!O201^2)</f>
        <v>-71.8589935355023</v>
      </c>
      <c r="O201" s="5"/>
      <c r="P201" s="5" t="n">
        <f aca="false">10*LOG(Measurements!P201^2+Measurements!Q201^2)</f>
        <v>-59.8813437845889</v>
      </c>
      <c r="Q201" s="5"/>
      <c r="R201" s="5" t="e">
        <f aca="false">10*LOG(Measurements!R201^2+Measurements!S201^2)</f>
        <v>#VALUE!</v>
      </c>
      <c r="S201" s="5"/>
      <c r="T201" s="5" t="n">
        <f aca="false">10*LOG(Measurements!T201^2+Measurements!U201^2)</f>
        <v>-36.3843044015306</v>
      </c>
      <c r="U201" s="5"/>
      <c r="V201" s="5" t="n">
        <f aca="false">10*LOG(Measurements!V201^2+Measurements!W201^2)</f>
        <v>-48.924758777994</v>
      </c>
      <c r="W201" s="5"/>
      <c r="X201" s="5" t="n">
        <f aca="false">10*LOG(Measurements!X201^2+Measurements!Y201^2)</f>
        <v>-65.4535218513433</v>
      </c>
      <c r="Y201" s="5"/>
      <c r="Z201" s="5" t="n">
        <f aca="false">10*LOG(Measurements!Z201^2+Measurements!AA201^2)</f>
        <v>-63.517362860812</v>
      </c>
      <c r="AA201" s="5"/>
      <c r="AB201" s="5" t="n">
        <f aca="false">10*LOG(Measurements!AB201^2+Measurements!AC201^2)</f>
        <v>-35.1759769366362</v>
      </c>
      <c r="AC201" s="5"/>
      <c r="AD201" s="5" t="n">
        <f aca="false">10*LOG(Measurements!AD201^2+Measurements!AE201^2)</f>
        <v>-88.0299318557226</v>
      </c>
      <c r="AE201" s="5"/>
      <c r="AF201" s="5" t="n">
        <f aca="false">10*LOG(Measurements!AF201^2+Measurements!AG201^2)</f>
        <v>-76.6020037432849</v>
      </c>
      <c r="AG201" s="5"/>
      <c r="AH201" s="5" t="e">
        <f aca="false">10*LOG(Measurements!AH201^2+Measurements!AI201^2)</f>
        <v>#VALUE!</v>
      </c>
      <c r="AI201" s="5"/>
      <c r="AJ201" s="5" t="e">
        <f aca="false">10*LOG(Measurements!AJ201^2+Measurements!AK201^2)</f>
        <v>#VALUE!</v>
      </c>
      <c r="AK201" s="5"/>
      <c r="AL201" s="5" t="n">
        <f aca="false">10*LOG(Measurements!AL201^2+Measurements!AM201^2)</f>
        <v>-23.6021225413916</v>
      </c>
      <c r="AM201" s="5"/>
      <c r="AN201" s="5" t="n">
        <f aca="false">10*LOG(Measurements!AN201^2+Measurements!AO201^2)</f>
        <v>-42.9399859840863</v>
      </c>
      <c r="AO201" s="5"/>
      <c r="AP201" s="5" t="n">
        <f aca="false">10*LOG(Measurements!AP201^2+Measurements!AQ201^2)</f>
        <v>-77.6943215894089</v>
      </c>
      <c r="AQ201" s="5"/>
      <c r="AR201" s="5" t="n">
        <f aca="false">10*LOG(Measurements!AR201^2+Measurements!AS201^2)</f>
        <v>-67.1772658714796</v>
      </c>
      <c r="AS201" s="5"/>
      <c r="AT201" s="5" t="n">
        <f aca="false">10*LOG(Measurements!AT201^2+Measurements!AU201^2)</f>
        <v>-25.5825865662279</v>
      </c>
      <c r="AU201" s="5"/>
      <c r="AV201" s="5" t="n">
        <f aca="false">10*LOG(Measurements!AV201^2+Measurements!AW201^2)</f>
        <v>-68.9501523304805</v>
      </c>
      <c r="AW201" s="5"/>
      <c r="AX201" s="5" t="e">
        <f aca="false">10*LOG(Measurements!AX201^2+Measurements!AY201^2)</f>
        <v>#VALUE!</v>
      </c>
      <c r="AY201" s="5"/>
      <c r="AZ201" s="5" t="e">
        <f aca="false">10*LOG(Measurements!AZ201^2+Measurements!BA201^2)</f>
        <v>#VALUE!</v>
      </c>
      <c r="BA201" s="5"/>
      <c r="BB201" s="5" t="e">
        <f aca="false">10*LOG(Measurements!BB201^2+Measurements!BC201^2)</f>
        <v>#VALUE!</v>
      </c>
      <c r="BC201" s="5"/>
      <c r="BD201" s="5" t="n">
        <f aca="false">10*LOG(Measurements!BD201^2+Measurements!BE201^2)</f>
        <v>-38.19487379223</v>
      </c>
      <c r="BE201" s="5"/>
      <c r="BF201" s="5" t="n">
        <f aca="false">10*LOG(Measurements!BF201^2+Measurements!BG201^2)</f>
        <v>-59.9714723350859</v>
      </c>
      <c r="BG201" s="5"/>
      <c r="BH201" s="5" t="n">
        <f aca="false">10*LOG(Measurements!BH201^2+Measurements!BI201^2)</f>
        <v>-73.4574582546542</v>
      </c>
      <c r="BI201" s="5"/>
      <c r="BJ201" s="5" t="n">
        <f aca="false">10*LOG(Measurements!BJ201^2+Measurements!BK201^2)</f>
        <v>-65.7705551503221</v>
      </c>
      <c r="BK201" s="5"/>
      <c r="BL201" s="5" t="n">
        <f aca="false">10*LOG(Measurements!BL201^2+Measurements!BM201^2)</f>
        <v>-26.9926719743447</v>
      </c>
      <c r="BM201" s="5"/>
      <c r="BN201" s="5" t="e">
        <f aca="false">10*LOG(Measurements!BN201^2+Measurements!BO201^2)</f>
        <v>#VALUE!</v>
      </c>
      <c r="BO201" s="5"/>
      <c r="BP201" s="5" t="e">
        <f aca="false">10*LOG(Measurements!BP201^2+Measurements!BQ201^2)</f>
        <v>#VALUE!</v>
      </c>
      <c r="BQ201" s="5"/>
      <c r="BR201" s="5" t="e">
        <f aca="false">10*LOG(Measurements!BR201^2+Measurements!BS201^2)</f>
        <v>#VALUE!</v>
      </c>
      <c r="BS201" s="5"/>
      <c r="BT201" s="5" t="e">
        <f aca="false">10*LOG(Measurements!BT201^2+Measurements!BU201^2)</f>
        <v>#VALUE!</v>
      </c>
      <c r="BU201" s="5"/>
      <c r="BV201" s="5" t="n">
        <f aca="false">10*LOG(Measurements!BV201^2+Measurements!BW201^2)</f>
        <v>-18.2255739196341</v>
      </c>
      <c r="BW201" s="5"/>
      <c r="BX201" s="5" t="n">
        <f aca="false">10*LOG(Measurements!BX201^2+Measurements!BY201^2)</f>
        <v>-55.0002144615002</v>
      </c>
      <c r="BZ201" s="5" t="n">
        <f aca="false">10*LOG(Measurements!BZ201^2+Measurements!CA201^2)</f>
        <v>-59.6553969816547</v>
      </c>
      <c r="CB201" s="5" t="n">
        <f aca="false">10*LOG(Measurements!CB201^2+Measurements!CC201^2)</f>
        <v>-50.3115055678127</v>
      </c>
      <c r="CD201" s="5" t="e">
        <f aca="false">10*LOG(Measurements!CD201^2+Measurements!CE201^2)</f>
        <v>#VALUE!</v>
      </c>
      <c r="CF201" s="5" t="e">
        <f aca="false">10*LOG(Measurements!CF201^2+Measurements!CG201^2)</f>
        <v>#VALUE!</v>
      </c>
      <c r="CH201" s="5" t="e">
        <f aca="false">10*LOG(Measurements!CH201^2+Measurements!CI201^2)</f>
        <v>#VALUE!</v>
      </c>
      <c r="CJ201" s="5" t="e">
        <f aca="false">10*LOG(Measurements!CJ201^2+Measurements!CK201^2)</f>
        <v>#VALUE!</v>
      </c>
      <c r="CK201" s="5"/>
      <c r="CL201" s="5" t="e">
        <f aca="false">10*LOG(Measurements!CL201^2+Measurements!CM201^2)</f>
        <v>#VALUE!</v>
      </c>
      <c r="CM201" s="5"/>
      <c r="CN201" s="5" t="n">
        <f aca="false">10*LOG(Measurements!CN201^2+Measurements!CO201^2)</f>
        <v>-27.8360104159351</v>
      </c>
      <c r="CO201" s="5"/>
      <c r="CP201" s="5" t="n">
        <f aca="false">10*LOG(Measurements!CP201^2+Measurements!CQ201^2)</f>
        <v>-47.324966667881</v>
      </c>
      <c r="CQ201" s="5"/>
      <c r="CR201" s="5" t="n">
        <f aca="false">10*LOG(Measurements!CR201^2+Measurements!CS201^2)</f>
        <v>-61.0044335114256</v>
      </c>
      <c r="CS201" s="5"/>
      <c r="CT201" s="5" t="e">
        <f aca="false">10*LOG(Measurements!CT201^2+Measurements!CU201^2)</f>
        <v>#VALUE!</v>
      </c>
      <c r="CU201" s="5"/>
      <c r="CV201" s="5" t="e">
        <f aca="false">10*LOG(Measurements!CV201^2+Measurements!CW201^2)</f>
        <v>#VALUE!</v>
      </c>
      <c r="CW201" s="5"/>
      <c r="CX201" s="5" t="e">
        <f aca="false">10*LOG(Measurements!CX201^2+Measurements!CY201^2)</f>
        <v>#VALUE!</v>
      </c>
      <c r="CY201" s="5"/>
      <c r="CZ201" s="5" t="e">
        <f aca="false">10*LOG(Measurements!CZ201^2+Measurements!DA201^2)</f>
        <v>#VALUE!</v>
      </c>
      <c r="DA201" s="5"/>
      <c r="DB201" s="5" t="e">
        <f aca="false">10*LOG(Measurements!DB201^2+Measurements!DC201^2)</f>
        <v>#VALUE!</v>
      </c>
      <c r="DC201" s="5"/>
      <c r="DD201" s="5" t="e">
        <f aca="false">10*LOG(Measurements!DD201^2+Measurements!DE201^2)</f>
        <v>#VALUE!</v>
      </c>
      <c r="DE201" s="5"/>
      <c r="DF201" s="5" t="n">
        <f aca="false">10*LOG(Measurements!DF201^2+Measurements!DG201^2)</f>
        <v>-28.0645565551314</v>
      </c>
      <c r="DG201" s="5"/>
      <c r="DH201" s="5" t="n">
        <f aca="false">10*LOG(Measurements!DH201^2+Measurements!DI201^2)</f>
        <v>-41.8121790740939</v>
      </c>
      <c r="DI201" s="5"/>
      <c r="DJ201" s="5" t="e">
        <f aca="false">10*LOG(Measurements!DJ201^2+Measurements!DK201^2)</f>
        <v>#VALUE!</v>
      </c>
      <c r="DK201" s="5"/>
      <c r="DL201" s="5" t="e">
        <f aca="false">10*LOG(Measurements!DL201^2+Measurements!DM201^2)</f>
        <v>#VALUE!</v>
      </c>
      <c r="DM201" s="5"/>
      <c r="DN201" s="5" t="e">
        <f aca="false">10*LOG(Measurements!DN201^2+Measurements!DO201^2)</f>
        <v>#VALUE!</v>
      </c>
      <c r="DO201" s="5"/>
      <c r="DP201" s="5" t="e">
        <f aca="false">10*LOG(Measurements!DP201^2+Measurements!DQ201^2)</f>
        <v>#VALUE!</v>
      </c>
      <c r="DQ201" s="5"/>
      <c r="DR201" s="5" t="e">
        <f aca="false">10*LOG(Measurements!DR201^2+Measurements!DS201^2)</f>
        <v>#VALUE!</v>
      </c>
      <c r="DS201" s="5"/>
      <c r="DT201" s="5" t="e">
        <f aca="false">10*LOG(Measurements!DT201^2+Measurements!DU201^2)</f>
        <v>#VALUE!</v>
      </c>
      <c r="DU201" s="5"/>
      <c r="DV201" s="5" t="e">
        <f aca="false">10*LOG(Measurements!DV201^2+Measurements!DW201^2)</f>
        <v>#VALUE!</v>
      </c>
      <c r="DW201" s="5"/>
      <c r="DX201" s="5" t="n">
        <f aca="false">10*LOG(Measurements!DX201^2+Measurements!DY201^2)</f>
        <v>-27.5862711134862</v>
      </c>
      <c r="DY201" s="5"/>
    </row>
    <row r="202" customFormat="false" ht="11.25" hidden="false" customHeight="false" outlineLevel="0" collapsed="false">
      <c r="A202" s="1" t="n">
        <v>196</v>
      </c>
      <c r="B202" s="5" t="n">
        <f aca="false">10*LOG(Measurements!B202^2+Measurements!C202^2)</f>
        <v>-19.6668377784908</v>
      </c>
      <c r="C202" s="5"/>
      <c r="D202" s="5" t="n">
        <f aca="false">10*LOG(Measurements!D202^2+Measurements!E202^2)</f>
        <v>-50.1134551370853</v>
      </c>
      <c r="E202" s="5"/>
      <c r="F202" s="5" t="n">
        <f aca="false">10*LOG(Measurements!F202^2+Measurements!G202^2)</f>
        <v>-65.0241311958083</v>
      </c>
      <c r="G202" s="5"/>
      <c r="H202" s="5" t="n">
        <f aca="false">10*LOG(Measurements!H202^2+Measurements!I202^2)</f>
        <v>-49.8082979487345</v>
      </c>
      <c r="I202" s="5"/>
      <c r="J202" s="5" t="n">
        <f aca="false">10*LOG(Measurements!J202^2+Measurements!K202^2)</f>
        <v>-26.7402054880609</v>
      </c>
      <c r="K202" s="5"/>
      <c r="L202" s="5" t="n">
        <f aca="false">10*LOG(Measurements!L202^2+Measurements!M202^2)</f>
        <v>-64.8393545812673</v>
      </c>
      <c r="M202" s="5"/>
      <c r="N202" s="5" t="n">
        <f aca="false">10*LOG(Measurements!N202^2+Measurements!O202^2)</f>
        <v>-71.6417794453817</v>
      </c>
      <c r="O202" s="5"/>
      <c r="P202" s="5" t="n">
        <f aca="false">10*LOG(Measurements!P202^2+Measurements!Q202^2)</f>
        <v>-60.0543134043538</v>
      </c>
      <c r="Q202" s="5"/>
      <c r="R202" s="5" t="e">
        <f aca="false">10*LOG(Measurements!R202^2+Measurements!S202^2)</f>
        <v>#VALUE!</v>
      </c>
      <c r="S202" s="5"/>
      <c r="T202" s="5" t="n">
        <f aca="false">10*LOG(Measurements!T202^2+Measurements!U202^2)</f>
        <v>-34.7864935652663</v>
      </c>
      <c r="U202" s="5"/>
      <c r="V202" s="5" t="n">
        <f aca="false">10*LOG(Measurements!V202^2+Measurements!W202^2)</f>
        <v>-48.6412927220775</v>
      </c>
      <c r="W202" s="5"/>
      <c r="X202" s="5" t="n">
        <f aca="false">10*LOG(Measurements!X202^2+Measurements!Y202^2)</f>
        <v>-66.7113142507613</v>
      </c>
      <c r="Y202" s="5"/>
      <c r="Z202" s="5" t="n">
        <f aca="false">10*LOG(Measurements!Z202^2+Measurements!AA202^2)</f>
        <v>-63.6145505661396</v>
      </c>
      <c r="AA202" s="5"/>
      <c r="AB202" s="5" t="n">
        <f aca="false">10*LOG(Measurements!AB202^2+Measurements!AC202^2)</f>
        <v>-35.3166844522289</v>
      </c>
      <c r="AC202" s="5"/>
      <c r="AD202" s="5" t="n">
        <f aca="false">10*LOG(Measurements!AD202^2+Measurements!AE202^2)</f>
        <v>-86.3345319263156</v>
      </c>
      <c r="AE202" s="5"/>
      <c r="AF202" s="5" t="n">
        <f aca="false">10*LOG(Measurements!AF202^2+Measurements!AG202^2)</f>
        <v>-76.965225362548</v>
      </c>
      <c r="AG202" s="5"/>
      <c r="AH202" s="5" t="e">
        <f aca="false">10*LOG(Measurements!AH202^2+Measurements!AI202^2)</f>
        <v>#VALUE!</v>
      </c>
      <c r="AI202" s="5"/>
      <c r="AJ202" s="5" t="e">
        <f aca="false">10*LOG(Measurements!AJ202^2+Measurements!AK202^2)</f>
        <v>#VALUE!</v>
      </c>
      <c r="AK202" s="5"/>
      <c r="AL202" s="5" t="n">
        <f aca="false">10*LOG(Measurements!AL202^2+Measurements!AM202^2)</f>
        <v>-22.4572200625352</v>
      </c>
      <c r="AM202" s="5"/>
      <c r="AN202" s="5" t="n">
        <f aca="false">10*LOG(Measurements!AN202^2+Measurements!AO202^2)</f>
        <v>-43.190646657047</v>
      </c>
      <c r="AO202" s="5"/>
      <c r="AP202" s="5" t="n">
        <f aca="false">10*LOG(Measurements!AP202^2+Measurements!AQ202^2)</f>
        <v>-79.8640186865366</v>
      </c>
      <c r="AQ202" s="5"/>
      <c r="AR202" s="5" t="n">
        <f aca="false">10*LOG(Measurements!AR202^2+Measurements!AS202^2)</f>
        <v>-67.7780155193103</v>
      </c>
      <c r="AS202" s="5"/>
      <c r="AT202" s="5" t="n">
        <f aca="false">10*LOG(Measurements!AT202^2+Measurements!AU202^2)</f>
        <v>-25.6589773694819</v>
      </c>
      <c r="AU202" s="5"/>
      <c r="AV202" s="5" t="n">
        <f aca="false">10*LOG(Measurements!AV202^2+Measurements!AW202^2)</f>
        <v>-69.8037360223781</v>
      </c>
      <c r="AW202" s="5"/>
      <c r="AX202" s="5" t="e">
        <f aca="false">10*LOG(Measurements!AX202^2+Measurements!AY202^2)</f>
        <v>#VALUE!</v>
      </c>
      <c r="AY202" s="5"/>
      <c r="AZ202" s="5" t="e">
        <f aca="false">10*LOG(Measurements!AZ202^2+Measurements!BA202^2)</f>
        <v>#VALUE!</v>
      </c>
      <c r="BA202" s="5"/>
      <c r="BB202" s="5" t="e">
        <f aca="false">10*LOG(Measurements!BB202^2+Measurements!BC202^2)</f>
        <v>#VALUE!</v>
      </c>
      <c r="BC202" s="5"/>
      <c r="BD202" s="5" t="n">
        <f aca="false">10*LOG(Measurements!BD202^2+Measurements!BE202^2)</f>
        <v>-52.4511910259504</v>
      </c>
      <c r="BE202" s="5"/>
      <c r="BF202" s="5" t="n">
        <f aca="false">10*LOG(Measurements!BF202^2+Measurements!BG202^2)</f>
        <v>-60.3891245333257</v>
      </c>
      <c r="BG202" s="5"/>
      <c r="BH202" s="5" t="n">
        <f aca="false">10*LOG(Measurements!BH202^2+Measurements!BI202^2)</f>
        <v>-73.9217568645249</v>
      </c>
      <c r="BI202" s="5"/>
      <c r="BJ202" s="5" t="n">
        <f aca="false">10*LOG(Measurements!BJ202^2+Measurements!BK202^2)</f>
        <v>-65.307047485431</v>
      </c>
      <c r="BK202" s="5"/>
      <c r="BL202" s="5" t="n">
        <f aca="false">10*LOG(Measurements!BL202^2+Measurements!BM202^2)</f>
        <v>-27.0912030328298</v>
      </c>
      <c r="BM202" s="5"/>
      <c r="BN202" s="5" t="e">
        <f aca="false">10*LOG(Measurements!BN202^2+Measurements!BO202^2)</f>
        <v>#VALUE!</v>
      </c>
      <c r="BO202" s="5"/>
      <c r="BP202" s="5" t="e">
        <f aca="false">10*LOG(Measurements!BP202^2+Measurements!BQ202^2)</f>
        <v>#VALUE!</v>
      </c>
      <c r="BQ202" s="5"/>
      <c r="BR202" s="5" t="e">
        <f aca="false">10*LOG(Measurements!BR202^2+Measurements!BS202^2)</f>
        <v>#VALUE!</v>
      </c>
      <c r="BS202" s="5"/>
      <c r="BT202" s="5" t="e">
        <f aca="false">10*LOG(Measurements!BT202^2+Measurements!BU202^2)</f>
        <v>#VALUE!</v>
      </c>
      <c r="BU202" s="5"/>
      <c r="BV202" s="5" t="n">
        <f aca="false">10*LOG(Measurements!BV202^2+Measurements!BW202^2)</f>
        <v>-17.5922065241939</v>
      </c>
      <c r="BW202" s="5"/>
      <c r="BX202" s="5" t="n">
        <f aca="false">10*LOG(Measurements!BX202^2+Measurements!BY202^2)</f>
        <v>-54.0742009557546</v>
      </c>
      <c r="BZ202" s="5" t="n">
        <f aca="false">10*LOG(Measurements!BZ202^2+Measurements!CA202^2)</f>
        <v>-61.8101338599226</v>
      </c>
      <c r="CB202" s="5" t="n">
        <f aca="false">10*LOG(Measurements!CB202^2+Measurements!CC202^2)</f>
        <v>-50.1787590794245</v>
      </c>
      <c r="CD202" s="5" t="e">
        <f aca="false">10*LOG(Measurements!CD202^2+Measurements!CE202^2)</f>
        <v>#VALUE!</v>
      </c>
      <c r="CF202" s="5" t="e">
        <f aca="false">10*LOG(Measurements!CF202^2+Measurements!CG202^2)</f>
        <v>#VALUE!</v>
      </c>
      <c r="CH202" s="5" t="e">
        <f aca="false">10*LOG(Measurements!CH202^2+Measurements!CI202^2)</f>
        <v>#VALUE!</v>
      </c>
      <c r="CJ202" s="5" t="e">
        <f aca="false">10*LOG(Measurements!CJ202^2+Measurements!CK202^2)</f>
        <v>#VALUE!</v>
      </c>
      <c r="CK202" s="5"/>
      <c r="CL202" s="5" t="e">
        <f aca="false">10*LOG(Measurements!CL202^2+Measurements!CM202^2)</f>
        <v>#VALUE!</v>
      </c>
      <c r="CM202" s="5"/>
      <c r="CN202" s="5" t="n">
        <f aca="false">10*LOG(Measurements!CN202^2+Measurements!CO202^2)</f>
        <v>-28.1942489292296</v>
      </c>
      <c r="CO202" s="5"/>
      <c r="CP202" s="5" t="n">
        <f aca="false">10*LOG(Measurements!CP202^2+Measurements!CQ202^2)</f>
        <v>-47.0874028930451</v>
      </c>
      <c r="CQ202" s="5"/>
      <c r="CR202" s="5" t="n">
        <f aca="false">10*LOG(Measurements!CR202^2+Measurements!CS202^2)</f>
        <v>-60.6305197335591</v>
      </c>
      <c r="CS202" s="5"/>
      <c r="CT202" s="5" t="e">
        <f aca="false">10*LOG(Measurements!CT202^2+Measurements!CU202^2)</f>
        <v>#VALUE!</v>
      </c>
      <c r="CU202" s="5"/>
      <c r="CV202" s="5" t="e">
        <f aca="false">10*LOG(Measurements!CV202^2+Measurements!CW202^2)</f>
        <v>#VALUE!</v>
      </c>
      <c r="CW202" s="5"/>
      <c r="CX202" s="5" t="e">
        <f aca="false">10*LOG(Measurements!CX202^2+Measurements!CY202^2)</f>
        <v>#VALUE!</v>
      </c>
      <c r="CY202" s="5"/>
      <c r="CZ202" s="5" t="e">
        <f aca="false">10*LOG(Measurements!CZ202^2+Measurements!DA202^2)</f>
        <v>#VALUE!</v>
      </c>
      <c r="DA202" s="5"/>
      <c r="DB202" s="5" t="e">
        <f aca="false">10*LOG(Measurements!DB202^2+Measurements!DC202^2)</f>
        <v>#VALUE!</v>
      </c>
      <c r="DC202" s="5"/>
      <c r="DD202" s="5" t="e">
        <f aca="false">10*LOG(Measurements!DD202^2+Measurements!DE202^2)</f>
        <v>#VALUE!</v>
      </c>
      <c r="DE202" s="5"/>
      <c r="DF202" s="5" t="n">
        <f aca="false">10*LOG(Measurements!DF202^2+Measurements!DG202^2)</f>
        <v>-28.5916658832784</v>
      </c>
      <c r="DG202" s="5"/>
      <c r="DH202" s="5" t="n">
        <f aca="false">10*LOG(Measurements!DH202^2+Measurements!DI202^2)</f>
        <v>-42.0454447119897</v>
      </c>
      <c r="DI202" s="5"/>
      <c r="DJ202" s="5" t="e">
        <f aca="false">10*LOG(Measurements!DJ202^2+Measurements!DK202^2)</f>
        <v>#VALUE!</v>
      </c>
      <c r="DK202" s="5"/>
      <c r="DL202" s="5" t="e">
        <f aca="false">10*LOG(Measurements!DL202^2+Measurements!DM202^2)</f>
        <v>#VALUE!</v>
      </c>
      <c r="DM202" s="5"/>
      <c r="DN202" s="5" t="e">
        <f aca="false">10*LOG(Measurements!DN202^2+Measurements!DO202^2)</f>
        <v>#VALUE!</v>
      </c>
      <c r="DO202" s="5"/>
      <c r="DP202" s="5" t="e">
        <f aca="false">10*LOG(Measurements!DP202^2+Measurements!DQ202^2)</f>
        <v>#VALUE!</v>
      </c>
      <c r="DQ202" s="5"/>
      <c r="DR202" s="5" t="e">
        <f aca="false">10*LOG(Measurements!DR202^2+Measurements!DS202^2)</f>
        <v>#VALUE!</v>
      </c>
      <c r="DS202" s="5"/>
      <c r="DT202" s="5" t="e">
        <f aca="false">10*LOG(Measurements!DT202^2+Measurements!DU202^2)</f>
        <v>#VALUE!</v>
      </c>
      <c r="DU202" s="5"/>
      <c r="DV202" s="5" t="e">
        <f aca="false">10*LOG(Measurements!DV202^2+Measurements!DW202^2)</f>
        <v>#VALUE!</v>
      </c>
      <c r="DW202" s="5"/>
      <c r="DX202" s="5" t="n">
        <f aca="false">10*LOG(Measurements!DX202^2+Measurements!DY202^2)</f>
        <v>-29.5050216300351</v>
      </c>
      <c r="DY202" s="5"/>
    </row>
    <row r="203" customFormat="false" ht="11.25" hidden="false" customHeight="false" outlineLevel="0" collapsed="false">
      <c r="A203" s="1" t="n">
        <v>197</v>
      </c>
      <c r="B203" s="5" t="n">
        <f aca="false">10*LOG(Measurements!B203^2+Measurements!C203^2)</f>
        <v>-17.7440083131798</v>
      </c>
      <c r="C203" s="5"/>
      <c r="D203" s="5" t="n">
        <f aca="false">10*LOG(Measurements!D203^2+Measurements!E203^2)</f>
        <v>-50.1479772367306</v>
      </c>
      <c r="E203" s="5"/>
      <c r="F203" s="5" t="n">
        <f aca="false">10*LOG(Measurements!F203^2+Measurements!G203^2)</f>
        <v>-71.1059170092818</v>
      </c>
      <c r="G203" s="5"/>
      <c r="H203" s="5" t="n">
        <f aca="false">10*LOG(Measurements!H203^2+Measurements!I203^2)</f>
        <v>-49.1167882727204</v>
      </c>
      <c r="I203" s="5"/>
      <c r="J203" s="5" t="n">
        <f aca="false">10*LOG(Measurements!J203^2+Measurements!K203^2)</f>
        <v>-26.8572733830063</v>
      </c>
      <c r="K203" s="5"/>
      <c r="L203" s="5" t="n">
        <f aca="false">10*LOG(Measurements!L203^2+Measurements!M203^2)</f>
        <v>-65.5616888469899</v>
      </c>
      <c r="M203" s="5"/>
      <c r="N203" s="5" t="n">
        <f aca="false">10*LOG(Measurements!N203^2+Measurements!O203^2)</f>
        <v>-71.4568578119843</v>
      </c>
      <c r="O203" s="5"/>
      <c r="P203" s="5" t="n">
        <f aca="false">10*LOG(Measurements!P203^2+Measurements!Q203^2)</f>
        <v>-60.3259831389868</v>
      </c>
      <c r="Q203" s="5"/>
      <c r="R203" s="5" t="e">
        <f aca="false">10*LOG(Measurements!R203^2+Measurements!S203^2)</f>
        <v>#VALUE!</v>
      </c>
      <c r="S203" s="5"/>
      <c r="T203" s="5" t="n">
        <f aca="false">10*LOG(Measurements!T203^2+Measurements!U203^2)</f>
        <v>-31.9955271953164</v>
      </c>
      <c r="U203" s="5"/>
      <c r="V203" s="5" t="n">
        <f aca="false">10*LOG(Measurements!V203^2+Measurements!W203^2)</f>
        <v>-48.4507773126274</v>
      </c>
      <c r="W203" s="5"/>
      <c r="X203" s="5" t="n">
        <f aca="false">10*LOG(Measurements!X203^2+Measurements!Y203^2)</f>
        <v>-67.1114551197378</v>
      </c>
      <c r="Y203" s="5"/>
      <c r="Z203" s="5" t="n">
        <f aca="false">10*LOG(Measurements!Z203^2+Measurements!AA203^2)</f>
        <v>-64.0573354211619</v>
      </c>
      <c r="AA203" s="5"/>
      <c r="AB203" s="5" t="n">
        <f aca="false">10*LOG(Measurements!AB203^2+Measurements!AC203^2)</f>
        <v>-35.4527310826429</v>
      </c>
      <c r="AC203" s="5"/>
      <c r="AD203" s="5" t="n">
        <f aca="false">10*LOG(Measurements!AD203^2+Measurements!AE203^2)</f>
        <v>-85.6552264891206</v>
      </c>
      <c r="AE203" s="5"/>
      <c r="AF203" s="5" t="n">
        <f aca="false">10*LOG(Measurements!AF203^2+Measurements!AG203^2)</f>
        <v>-76.2072164062737</v>
      </c>
      <c r="AG203" s="5"/>
      <c r="AH203" s="5" t="e">
        <f aca="false">10*LOG(Measurements!AH203^2+Measurements!AI203^2)</f>
        <v>#VALUE!</v>
      </c>
      <c r="AI203" s="5"/>
      <c r="AJ203" s="5" t="e">
        <f aca="false">10*LOG(Measurements!AJ203^2+Measurements!AK203^2)</f>
        <v>#VALUE!</v>
      </c>
      <c r="AK203" s="5"/>
      <c r="AL203" s="5" t="n">
        <f aca="false">10*LOG(Measurements!AL203^2+Measurements!AM203^2)</f>
        <v>-21.342923677464</v>
      </c>
      <c r="AM203" s="5"/>
      <c r="AN203" s="5" t="n">
        <f aca="false">10*LOG(Measurements!AN203^2+Measurements!AO203^2)</f>
        <v>-43.4429145840858</v>
      </c>
      <c r="AO203" s="5"/>
      <c r="AP203" s="5" t="n">
        <f aca="false">10*LOG(Measurements!AP203^2+Measurements!AQ203^2)</f>
        <v>-76.5327100209964</v>
      </c>
      <c r="AQ203" s="5"/>
      <c r="AR203" s="5" t="n">
        <f aca="false">10*LOG(Measurements!AR203^2+Measurements!AS203^2)</f>
        <v>-68.0059465032985</v>
      </c>
      <c r="AS203" s="5"/>
      <c r="AT203" s="5" t="n">
        <f aca="false">10*LOG(Measurements!AT203^2+Measurements!AU203^2)</f>
        <v>-25.7473565797859</v>
      </c>
      <c r="AU203" s="5"/>
      <c r="AV203" s="5" t="n">
        <f aca="false">10*LOG(Measurements!AV203^2+Measurements!AW203^2)</f>
        <v>-70.1776249707213</v>
      </c>
      <c r="AW203" s="5"/>
      <c r="AX203" s="5" t="e">
        <f aca="false">10*LOG(Measurements!AX203^2+Measurements!AY203^2)</f>
        <v>#VALUE!</v>
      </c>
      <c r="AY203" s="5"/>
      <c r="AZ203" s="5" t="e">
        <f aca="false">10*LOG(Measurements!AZ203^2+Measurements!BA203^2)</f>
        <v>#VALUE!</v>
      </c>
      <c r="BA203" s="5"/>
      <c r="BB203" s="5" t="e">
        <f aca="false">10*LOG(Measurements!BB203^2+Measurements!BC203^2)</f>
        <v>#VALUE!</v>
      </c>
      <c r="BC203" s="5"/>
      <c r="BD203" s="5" t="n">
        <f aca="false">10*LOG(Measurements!BD203^2+Measurements!BE203^2)</f>
        <v>-36.8536852386406</v>
      </c>
      <c r="BE203" s="5"/>
      <c r="BF203" s="5" t="n">
        <f aca="false">10*LOG(Measurements!BF203^2+Measurements!BG203^2)</f>
        <v>-60.8670104877892</v>
      </c>
      <c r="BG203" s="5"/>
      <c r="BH203" s="5" t="n">
        <f aca="false">10*LOG(Measurements!BH203^2+Measurements!BI203^2)</f>
        <v>-73.6243494655217</v>
      </c>
      <c r="BI203" s="5"/>
      <c r="BJ203" s="5" t="n">
        <f aca="false">10*LOG(Measurements!BJ203^2+Measurements!BK203^2)</f>
        <v>-65.0710757648678</v>
      </c>
      <c r="BK203" s="5"/>
      <c r="BL203" s="5" t="n">
        <f aca="false">10*LOG(Measurements!BL203^2+Measurements!BM203^2)</f>
        <v>-27.1678795931522</v>
      </c>
      <c r="BM203" s="5"/>
      <c r="BN203" s="5" t="e">
        <f aca="false">10*LOG(Measurements!BN203^2+Measurements!BO203^2)</f>
        <v>#VALUE!</v>
      </c>
      <c r="BO203" s="5"/>
      <c r="BP203" s="5" t="e">
        <f aca="false">10*LOG(Measurements!BP203^2+Measurements!BQ203^2)</f>
        <v>#VALUE!</v>
      </c>
      <c r="BQ203" s="5"/>
      <c r="BR203" s="5" t="e">
        <f aca="false">10*LOG(Measurements!BR203^2+Measurements!BS203^2)</f>
        <v>#VALUE!</v>
      </c>
      <c r="BS203" s="5"/>
      <c r="BT203" s="5" t="e">
        <f aca="false">10*LOG(Measurements!BT203^2+Measurements!BU203^2)</f>
        <v>#VALUE!</v>
      </c>
      <c r="BU203" s="5"/>
      <c r="BV203" s="5" t="n">
        <f aca="false">10*LOG(Measurements!BV203^2+Measurements!BW203^2)</f>
        <v>-18.0737416307636</v>
      </c>
      <c r="BW203" s="5"/>
      <c r="BX203" s="5" t="n">
        <f aca="false">10*LOG(Measurements!BX203^2+Measurements!BY203^2)</f>
        <v>-53.2408355229204</v>
      </c>
      <c r="BZ203" s="5" t="n">
        <f aca="false">10*LOG(Measurements!BZ203^2+Measurements!CA203^2)</f>
        <v>-63.1813976886734</v>
      </c>
      <c r="CB203" s="5" t="n">
        <f aca="false">10*LOG(Measurements!CB203^2+Measurements!CC203^2)</f>
        <v>-50.4956938552719</v>
      </c>
      <c r="CD203" s="5" t="e">
        <f aca="false">10*LOG(Measurements!CD203^2+Measurements!CE203^2)</f>
        <v>#VALUE!</v>
      </c>
      <c r="CF203" s="5" t="e">
        <f aca="false">10*LOG(Measurements!CF203^2+Measurements!CG203^2)</f>
        <v>#VALUE!</v>
      </c>
      <c r="CH203" s="5" t="e">
        <f aca="false">10*LOG(Measurements!CH203^2+Measurements!CI203^2)</f>
        <v>#VALUE!</v>
      </c>
      <c r="CJ203" s="5" t="e">
        <f aca="false">10*LOG(Measurements!CJ203^2+Measurements!CK203^2)</f>
        <v>#VALUE!</v>
      </c>
      <c r="CK203" s="5"/>
      <c r="CL203" s="5" t="e">
        <f aca="false">10*LOG(Measurements!CL203^2+Measurements!CM203^2)</f>
        <v>#VALUE!</v>
      </c>
      <c r="CM203" s="5"/>
      <c r="CN203" s="5" t="n">
        <f aca="false">10*LOG(Measurements!CN203^2+Measurements!CO203^2)</f>
        <v>-29.2826557514233</v>
      </c>
      <c r="CO203" s="5"/>
      <c r="CP203" s="5" t="n">
        <f aca="false">10*LOG(Measurements!CP203^2+Measurements!CQ203^2)</f>
        <v>-46.8206505110095</v>
      </c>
      <c r="CQ203" s="5"/>
      <c r="CR203" s="5" t="n">
        <f aca="false">10*LOG(Measurements!CR203^2+Measurements!CS203^2)</f>
        <v>-60.577740574905</v>
      </c>
      <c r="CS203" s="5"/>
      <c r="CT203" s="5" t="e">
        <f aca="false">10*LOG(Measurements!CT203^2+Measurements!CU203^2)</f>
        <v>#VALUE!</v>
      </c>
      <c r="CU203" s="5"/>
      <c r="CV203" s="5" t="e">
        <f aca="false">10*LOG(Measurements!CV203^2+Measurements!CW203^2)</f>
        <v>#VALUE!</v>
      </c>
      <c r="CW203" s="5"/>
      <c r="CX203" s="5" t="e">
        <f aca="false">10*LOG(Measurements!CX203^2+Measurements!CY203^2)</f>
        <v>#VALUE!</v>
      </c>
      <c r="CY203" s="5"/>
      <c r="CZ203" s="5" t="e">
        <f aca="false">10*LOG(Measurements!CZ203^2+Measurements!DA203^2)</f>
        <v>#VALUE!</v>
      </c>
      <c r="DA203" s="5"/>
      <c r="DB203" s="5" t="e">
        <f aca="false">10*LOG(Measurements!DB203^2+Measurements!DC203^2)</f>
        <v>#VALUE!</v>
      </c>
      <c r="DC203" s="5"/>
      <c r="DD203" s="5" t="e">
        <f aca="false">10*LOG(Measurements!DD203^2+Measurements!DE203^2)</f>
        <v>#VALUE!</v>
      </c>
      <c r="DE203" s="5"/>
      <c r="DF203" s="5" t="n">
        <f aca="false">10*LOG(Measurements!DF203^2+Measurements!DG203^2)</f>
        <v>-27.5584010812565</v>
      </c>
      <c r="DG203" s="5"/>
      <c r="DH203" s="5" t="n">
        <f aca="false">10*LOG(Measurements!DH203^2+Measurements!DI203^2)</f>
        <v>-42.0478739633628</v>
      </c>
      <c r="DI203" s="5"/>
      <c r="DJ203" s="5" t="e">
        <f aca="false">10*LOG(Measurements!DJ203^2+Measurements!DK203^2)</f>
        <v>#VALUE!</v>
      </c>
      <c r="DK203" s="5"/>
      <c r="DL203" s="5" t="e">
        <f aca="false">10*LOG(Measurements!DL203^2+Measurements!DM203^2)</f>
        <v>#VALUE!</v>
      </c>
      <c r="DM203" s="5"/>
      <c r="DN203" s="5" t="e">
        <f aca="false">10*LOG(Measurements!DN203^2+Measurements!DO203^2)</f>
        <v>#VALUE!</v>
      </c>
      <c r="DO203" s="5"/>
      <c r="DP203" s="5" t="e">
        <f aca="false">10*LOG(Measurements!DP203^2+Measurements!DQ203^2)</f>
        <v>#VALUE!</v>
      </c>
      <c r="DQ203" s="5"/>
      <c r="DR203" s="5" t="e">
        <f aca="false">10*LOG(Measurements!DR203^2+Measurements!DS203^2)</f>
        <v>#VALUE!</v>
      </c>
      <c r="DS203" s="5"/>
      <c r="DT203" s="5" t="e">
        <f aca="false">10*LOG(Measurements!DT203^2+Measurements!DU203^2)</f>
        <v>#VALUE!</v>
      </c>
      <c r="DU203" s="5"/>
      <c r="DV203" s="5" t="e">
        <f aca="false">10*LOG(Measurements!DV203^2+Measurements!DW203^2)</f>
        <v>#VALUE!</v>
      </c>
      <c r="DW203" s="5"/>
      <c r="DX203" s="5" t="n">
        <f aca="false">10*LOG(Measurements!DX203^2+Measurements!DY203^2)</f>
        <v>-29.9532216166739</v>
      </c>
      <c r="DY203" s="5"/>
    </row>
    <row r="204" customFormat="false" ht="11.25" hidden="false" customHeight="false" outlineLevel="0" collapsed="false">
      <c r="A204" s="1" t="n">
        <v>198</v>
      </c>
      <c r="B204" s="5" t="n">
        <f aca="false">10*LOG(Measurements!B204^2+Measurements!C204^2)</f>
        <v>-18.2514618559414</v>
      </c>
      <c r="C204" s="5"/>
      <c r="D204" s="5" t="n">
        <f aca="false">10*LOG(Measurements!D204^2+Measurements!E204^2)</f>
        <v>-49.6058561629981</v>
      </c>
      <c r="E204" s="5"/>
      <c r="F204" s="5" t="n">
        <f aca="false">10*LOG(Measurements!F204^2+Measurements!G204^2)</f>
        <v>-74.4150806777807</v>
      </c>
      <c r="G204" s="5"/>
      <c r="H204" s="5" t="n">
        <f aca="false">10*LOG(Measurements!H204^2+Measurements!I204^2)</f>
        <v>-48.9466781693974</v>
      </c>
      <c r="I204" s="5"/>
      <c r="J204" s="5" t="n">
        <f aca="false">10*LOG(Measurements!J204^2+Measurements!K204^2)</f>
        <v>-26.9354490793095</v>
      </c>
      <c r="K204" s="5"/>
      <c r="L204" s="5" t="n">
        <f aca="false">10*LOG(Measurements!L204^2+Measurements!M204^2)</f>
        <v>-65.280537629078</v>
      </c>
      <c r="M204" s="5"/>
      <c r="N204" s="5" t="n">
        <f aca="false">10*LOG(Measurements!N204^2+Measurements!O204^2)</f>
        <v>-71.7400843965742</v>
      </c>
      <c r="O204" s="5"/>
      <c r="P204" s="5" t="n">
        <f aca="false">10*LOG(Measurements!P204^2+Measurements!Q204^2)</f>
        <v>-60.737643178921</v>
      </c>
      <c r="Q204" s="5"/>
      <c r="R204" s="5" t="e">
        <f aca="false">10*LOG(Measurements!R204^2+Measurements!S204^2)</f>
        <v>#VALUE!</v>
      </c>
      <c r="S204" s="5"/>
      <c r="T204" s="5" t="n">
        <f aca="false">10*LOG(Measurements!T204^2+Measurements!U204^2)</f>
        <v>-28.2324466152538</v>
      </c>
      <c r="U204" s="5"/>
      <c r="V204" s="5" t="n">
        <f aca="false">10*LOG(Measurements!V204^2+Measurements!W204^2)</f>
        <v>-48.6041957795978</v>
      </c>
      <c r="W204" s="5"/>
      <c r="X204" s="5" t="n">
        <f aca="false">10*LOG(Measurements!X204^2+Measurements!Y204^2)</f>
        <v>-67.0926627548565</v>
      </c>
      <c r="Y204" s="5"/>
      <c r="Z204" s="5" t="n">
        <f aca="false">10*LOG(Measurements!Z204^2+Measurements!AA204^2)</f>
        <v>-64.3416287038242</v>
      </c>
      <c r="AA204" s="5"/>
      <c r="AB204" s="5" t="n">
        <f aca="false">10*LOG(Measurements!AB204^2+Measurements!AC204^2)</f>
        <v>-35.6172144500777</v>
      </c>
      <c r="AC204" s="5"/>
      <c r="AD204" s="5" t="n">
        <f aca="false">10*LOG(Measurements!AD204^2+Measurements!AE204^2)</f>
        <v>-82.7642381589796</v>
      </c>
      <c r="AE204" s="5"/>
      <c r="AF204" s="5" t="n">
        <f aca="false">10*LOG(Measurements!AF204^2+Measurements!AG204^2)</f>
        <v>-76.3361176116363</v>
      </c>
      <c r="AG204" s="5"/>
      <c r="AH204" s="5" t="e">
        <f aca="false">10*LOG(Measurements!AH204^2+Measurements!AI204^2)</f>
        <v>#VALUE!</v>
      </c>
      <c r="AI204" s="5"/>
      <c r="AJ204" s="5" t="e">
        <f aca="false">10*LOG(Measurements!AJ204^2+Measurements!AK204^2)</f>
        <v>#VALUE!</v>
      </c>
      <c r="AK204" s="5"/>
      <c r="AL204" s="5" t="n">
        <f aca="false">10*LOG(Measurements!AL204^2+Measurements!AM204^2)</f>
        <v>-19.7895832072529</v>
      </c>
      <c r="AM204" s="5"/>
      <c r="AN204" s="5" t="n">
        <f aca="false">10*LOG(Measurements!AN204^2+Measurements!AO204^2)</f>
        <v>-43.3382105055402</v>
      </c>
      <c r="AO204" s="5"/>
      <c r="AP204" s="5" t="n">
        <f aca="false">10*LOG(Measurements!AP204^2+Measurements!AQ204^2)</f>
        <v>-77.3716692518772</v>
      </c>
      <c r="AQ204" s="5"/>
      <c r="AR204" s="5" t="n">
        <f aca="false">10*LOG(Measurements!AR204^2+Measurements!AS204^2)</f>
        <v>-68.0491867371459</v>
      </c>
      <c r="AS204" s="5"/>
      <c r="AT204" s="5" t="n">
        <f aca="false">10*LOG(Measurements!AT204^2+Measurements!AU204^2)</f>
        <v>-25.8482551489939</v>
      </c>
      <c r="AU204" s="5"/>
      <c r="AV204" s="5" t="n">
        <f aca="false">10*LOG(Measurements!AV204^2+Measurements!AW204^2)</f>
        <v>-71.0966932420763</v>
      </c>
      <c r="AW204" s="5"/>
      <c r="AX204" s="5" t="e">
        <f aca="false">10*LOG(Measurements!AX204^2+Measurements!AY204^2)</f>
        <v>#VALUE!</v>
      </c>
      <c r="AY204" s="5"/>
      <c r="AZ204" s="5" t="e">
        <f aca="false">10*LOG(Measurements!AZ204^2+Measurements!BA204^2)</f>
        <v>#VALUE!</v>
      </c>
      <c r="BA204" s="5"/>
      <c r="BB204" s="5" t="e">
        <f aca="false">10*LOG(Measurements!BB204^2+Measurements!BC204^2)</f>
        <v>#VALUE!</v>
      </c>
      <c r="BC204" s="5"/>
      <c r="BD204" s="5" t="n">
        <f aca="false">10*LOG(Measurements!BD204^2+Measurements!BE204^2)</f>
        <v>-31.5153238971601</v>
      </c>
      <c r="BE204" s="5"/>
      <c r="BF204" s="5" t="n">
        <f aca="false">10*LOG(Measurements!BF204^2+Measurements!BG204^2)</f>
        <v>-61.5202995335249</v>
      </c>
      <c r="BG204" s="5"/>
      <c r="BH204" s="5" t="n">
        <f aca="false">10*LOG(Measurements!BH204^2+Measurements!BI204^2)</f>
        <v>-73.8048092115096</v>
      </c>
      <c r="BI204" s="5"/>
      <c r="BJ204" s="5" t="n">
        <f aca="false">10*LOG(Measurements!BJ204^2+Measurements!BK204^2)</f>
        <v>-65.4594977931396</v>
      </c>
      <c r="BK204" s="5"/>
      <c r="BL204" s="5" t="n">
        <f aca="false">10*LOG(Measurements!BL204^2+Measurements!BM204^2)</f>
        <v>-27.2287462572078</v>
      </c>
      <c r="BM204" s="5"/>
      <c r="BN204" s="5" t="e">
        <f aca="false">10*LOG(Measurements!BN204^2+Measurements!BO204^2)</f>
        <v>#VALUE!</v>
      </c>
      <c r="BO204" s="5"/>
      <c r="BP204" s="5" t="e">
        <f aca="false">10*LOG(Measurements!BP204^2+Measurements!BQ204^2)</f>
        <v>#VALUE!</v>
      </c>
      <c r="BQ204" s="5"/>
      <c r="BR204" s="5" t="e">
        <f aca="false">10*LOG(Measurements!BR204^2+Measurements!BS204^2)</f>
        <v>#VALUE!</v>
      </c>
      <c r="BS204" s="5"/>
      <c r="BT204" s="5" t="e">
        <f aca="false">10*LOG(Measurements!BT204^2+Measurements!BU204^2)</f>
        <v>#VALUE!</v>
      </c>
      <c r="BU204" s="5"/>
      <c r="BV204" s="5" t="n">
        <f aca="false">10*LOG(Measurements!BV204^2+Measurements!BW204^2)</f>
        <v>-17.5173319820803</v>
      </c>
      <c r="BW204" s="5"/>
      <c r="BX204" s="5" t="n">
        <f aca="false">10*LOG(Measurements!BX204^2+Measurements!BY204^2)</f>
        <v>-53.5388038442481</v>
      </c>
      <c r="BZ204" s="5" t="n">
        <f aca="false">10*LOG(Measurements!BZ204^2+Measurements!CA204^2)</f>
        <v>-64.9863171072639</v>
      </c>
      <c r="CB204" s="5" t="n">
        <f aca="false">10*LOG(Measurements!CB204^2+Measurements!CC204^2)</f>
        <v>-50.9088955918709</v>
      </c>
      <c r="CD204" s="5" t="e">
        <f aca="false">10*LOG(Measurements!CD204^2+Measurements!CE204^2)</f>
        <v>#VALUE!</v>
      </c>
      <c r="CF204" s="5" t="e">
        <f aca="false">10*LOG(Measurements!CF204^2+Measurements!CG204^2)</f>
        <v>#VALUE!</v>
      </c>
      <c r="CH204" s="5" t="e">
        <f aca="false">10*LOG(Measurements!CH204^2+Measurements!CI204^2)</f>
        <v>#VALUE!</v>
      </c>
      <c r="CJ204" s="5" t="e">
        <f aca="false">10*LOG(Measurements!CJ204^2+Measurements!CK204^2)</f>
        <v>#VALUE!</v>
      </c>
      <c r="CK204" s="5"/>
      <c r="CL204" s="5" t="e">
        <f aca="false">10*LOG(Measurements!CL204^2+Measurements!CM204^2)</f>
        <v>#VALUE!</v>
      </c>
      <c r="CM204" s="5"/>
      <c r="CN204" s="5" t="n">
        <f aca="false">10*LOG(Measurements!CN204^2+Measurements!CO204^2)</f>
        <v>-31.7178823309171</v>
      </c>
      <c r="CO204" s="5"/>
      <c r="CP204" s="5" t="n">
        <f aca="false">10*LOG(Measurements!CP204^2+Measurements!CQ204^2)</f>
        <v>-46.6439665917832</v>
      </c>
      <c r="CQ204" s="5"/>
      <c r="CR204" s="5" t="n">
        <f aca="false">10*LOG(Measurements!CR204^2+Measurements!CS204^2)</f>
        <v>-61.128561360607</v>
      </c>
      <c r="CS204" s="5"/>
      <c r="CT204" s="5" t="e">
        <f aca="false">10*LOG(Measurements!CT204^2+Measurements!CU204^2)</f>
        <v>#VALUE!</v>
      </c>
      <c r="CU204" s="5"/>
      <c r="CV204" s="5" t="e">
        <f aca="false">10*LOG(Measurements!CV204^2+Measurements!CW204^2)</f>
        <v>#VALUE!</v>
      </c>
      <c r="CW204" s="5"/>
      <c r="CX204" s="5" t="e">
        <f aca="false">10*LOG(Measurements!CX204^2+Measurements!CY204^2)</f>
        <v>#VALUE!</v>
      </c>
      <c r="CY204" s="5"/>
      <c r="CZ204" s="5" t="e">
        <f aca="false">10*LOG(Measurements!CZ204^2+Measurements!DA204^2)</f>
        <v>#VALUE!</v>
      </c>
      <c r="DA204" s="5"/>
      <c r="DB204" s="5" t="e">
        <f aca="false">10*LOG(Measurements!DB204^2+Measurements!DC204^2)</f>
        <v>#VALUE!</v>
      </c>
      <c r="DC204" s="5"/>
      <c r="DD204" s="5" t="e">
        <f aca="false">10*LOG(Measurements!DD204^2+Measurements!DE204^2)</f>
        <v>#VALUE!</v>
      </c>
      <c r="DE204" s="5"/>
      <c r="DF204" s="5" t="n">
        <f aca="false">10*LOG(Measurements!DF204^2+Measurements!DG204^2)</f>
        <v>-24.7569651099096</v>
      </c>
      <c r="DG204" s="5"/>
      <c r="DH204" s="5" t="n">
        <f aca="false">10*LOG(Measurements!DH204^2+Measurements!DI204^2)</f>
        <v>-41.7460138560154</v>
      </c>
      <c r="DI204" s="5"/>
      <c r="DJ204" s="5" t="e">
        <f aca="false">10*LOG(Measurements!DJ204^2+Measurements!DK204^2)</f>
        <v>#VALUE!</v>
      </c>
      <c r="DK204" s="5"/>
      <c r="DL204" s="5" t="e">
        <f aca="false">10*LOG(Measurements!DL204^2+Measurements!DM204^2)</f>
        <v>#VALUE!</v>
      </c>
      <c r="DM204" s="5"/>
      <c r="DN204" s="5" t="e">
        <f aca="false">10*LOG(Measurements!DN204^2+Measurements!DO204^2)</f>
        <v>#VALUE!</v>
      </c>
      <c r="DO204" s="5"/>
      <c r="DP204" s="5" t="e">
        <f aca="false">10*LOG(Measurements!DP204^2+Measurements!DQ204^2)</f>
        <v>#VALUE!</v>
      </c>
      <c r="DQ204" s="5"/>
      <c r="DR204" s="5" t="e">
        <f aca="false">10*LOG(Measurements!DR204^2+Measurements!DS204^2)</f>
        <v>#VALUE!</v>
      </c>
      <c r="DS204" s="5"/>
      <c r="DT204" s="5" t="e">
        <f aca="false">10*LOG(Measurements!DT204^2+Measurements!DU204^2)</f>
        <v>#VALUE!</v>
      </c>
      <c r="DU204" s="5"/>
      <c r="DV204" s="5" t="e">
        <f aca="false">10*LOG(Measurements!DV204^2+Measurements!DW204^2)</f>
        <v>#VALUE!</v>
      </c>
      <c r="DW204" s="5"/>
      <c r="DX204" s="5" t="n">
        <f aca="false">10*LOG(Measurements!DX204^2+Measurements!DY204^2)</f>
        <v>-30.2497505212556</v>
      </c>
      <c r="DY204" s="5"/>
    </row>
    <row r="205" customFormat="false" ht="11.25" hidden="false" customHeight="false" outlineLevel="0" collapsed="false">
      <c r="A205" s="1" t="n">
        <v>199</v>
      </c>
      <c r="B205" s="5" t="n">
        <f aca="false">10*LOG(Measurements!B205^2+Measurements!C205^2)</f>
        <v>-17.6429787120692</v>
      </c>
      <c r="C205" s="5"/>
      <c r="D205" s="5" t="n">
        <f aca="false">10*LOG(Measurements!D205^2+Measurements!E205^2)</f>
        <v>-50.1293987863538</v>
      </c>
      <c r="E205" s="5"/>
      <c r="F205" s="5" t="n">
        <f aca="false">10*LOG(Measurements!F205^2+Measurements!G205^2)</f>
        <v>-78.1953248933097</v>
      </c>
      <c r="G205" s="5"/>
      <c r="H205" s="5" t="n">
        <f aca="false">10*LOG(Measurements!H205^2+Measurements!I205^2)</f>
        <v>-49.3845544072129</v>
      </c>
      <c r="I205" s="5"/>
      <c r="J205" s="5" t="n">
        <f aca="false">10*LOG(Measurements!J205^2+Measurements!K205^2)</f>
        <v>-27.0254962386104</v>
      </c>
      <c r="K205" s="5"/>
      <c r="L205" s="5" t="n">
        <f aca="false">10*LOG(Measurements!L205^2+Measurements!M205^2)</f>
        <v>-65.7481621546409</v>
      </c>
      <c r="M205" s="5"/>
      <c r="N205" s="5" t="n">
        <f aca="false">10*LOG(Measurements!N205^2+Measurements!O205^2)</f>
        <v>-71.9848306420542</v>
      </c>
      <c r="O205" s="5"/>
      <c r="P205" s="5" t="n">
        <f aca="false">10*LOG(Measurements!P205^2+Measurements!Q205^2)</f>
        <v>-61.0346827199077</v>
      </c>
      <c r="Q205" s="5"/>
      <c r="R205" s="5" t="e">
        <f aca="false">10*LOG(Measurements!R205^2+Measurements!S205^2)</f>
        <v>#VALUE!</v>
      </c>
      <c r="S205" s="5"/>
      <c r="T205" s="5" t="n">
        <f aca="false">10*LOG(Measurements!T205^2+Measurements!U205^2)</f>
        <v>-25.2916377239869</v>
      </c>
      <c r="U205" s="5"/>
      <c r="V205" s="5" t="n">
        <f aca="false">10*LOG(Measurements!V205^2+Measurements!W205^2)</f>
        <v>-48.6901469715861</v>
      </c>
      <c r="W205" s="5"/>
      <c r="X205" s="5" t="n">
        <f aca="false">10*LOG(Measurements!X205^2+Measurements!Y205^2)</f>
        <v>-67.7429192615005</v>
      </c>
      <c r="Y205" s="5"/>
      <c r="Z205" s="5" t="n">
        <f aca="false">10*LOG(Measurements!Z205^2+Measurements!AA205^2)</f>
        <v>-64.5641540107132</v>
      </c>
      <c r="AA205" s="5"/>
      <c r="AB205" s="5" t="n">
        <f aca="false">10*LOG(Measurements!AB205^2+Measurements!AC205^2)</f>
        <v>-35.7652822865562</v>
      </c>
      <c r="AC205" s="5"/>
      <c r="AD205" s="5" t="n">
        <f aca="false">10*LOG(Measurements!AD205^2+Measurements!AE205^2)</f>
        <v>-84.7947724543475</v>
      </c>
      <c r="AE205" s="5"/>
      <c r="AF205" s="5" t="n">
        <f aca="false">10*LOG(Measurements!AF205^2+Measurements!AG205^2)</f>
        <v>-75.8195995093198</v>
      </c>
      <c r="AG205" s="5"/>
      <c r="AH205" s="5" t="e">
        <f aca="false">10*LOG(Measurements!AH205^2+Measurements!AI205^2)</f>
        <v>#VALUE!</v>
      </c>
      <c r="AI205" s="5"/>
      <c r="AJ205" s="5" t="e">
        <f aca="false">10*LOG(Measurements!AJ205^2+Measurements!AK205^2)</f>
        <v>#VALUE!</v>
      </c>
      <c r="AK205" s="5"/>
      <c r="AL205" s="5" t="n">
        <f aca="false">10*LOG(Measurements!AL205^2+Measurements!AM205^2)</f>
        <v>-18.8108318727247</v>
      </c>
      <c r="AM205" s="5"/>
      <c r="AN205" s="5" t="n">
        <f aca="false">10*LOG(Measurements!AN205^2+Measurements!AO205^2)</f>
        <v>-43.2662605131801</v>
      </c>
      <c r="AO205" s="5"/>
      <c r="AP205" s="5" t="n">
        <f aca="false">10*LOG(Measurements!AP205^2+Measurements!AQ205^2)</f>
        <v>-76.1261462488237</v>
      </c>
      <c r="AQ205" s="5"/>
      <c r="AR205" s="5" t="n">
        <f aca="false">10*LOG(Measurements!AR205^2+Measurements!AS205^2)</f>
        <v>-68.3709444898207</v>
      </c>
      <c r="AS205" s="5"/>
      <c r="AT205" s="5" t="n">
        <f aca="false">10*LOG(Measurements!AT205^2+Measurements!AU205^2)</f>
        <v>-25.9419088830995</v>
      </c>
      <c r="AU205" s="5"/>
      <c r="AV205" s="5" t="n">
        <f aca="false">10*LOG(Measurements!AV205^2+Measurements!AW205^2)</f>
        <v>-70.4326172742171</v>
      </c>
      <c r="AW205" s="5"/>
      <c r="AX205" s="5" t="e">
        <f aca="false">10*LOG(Measurements!AX205^2+Measurements!AY205^2)</f>
        <v>#VALUE!</v>
      </c>
      <c r="AY205" s="5"/>
      <c r="AZ205" s="5" t="e">
        <f aca="false">10*LOG(Measurements!AZ205^2+Measurements!BA205^2)</f>
        <v>#VALUE!</v>
      </c>
      <c r="BA205" s="5"/>
      <c r="BB205" s="5" t="e">
        <f aca="false">10*LOG(Measurements!BB205^2+Measurements!BC205^2)</f>
        <v>#VALUE!</v>
      </c>
      <c r="BC205" s="5"/>
      <c r="BD205" s="5" t="n">
        <f aca="false">10*LOG(Measurements!BD205^2+Measurements!BE205^2)</f>
        <v>-28.3772748858202</v>
      </c>
      <c r="BE205" s="5"/>
      <c r="BF205" s="5" t="n">
        <f aca="false">10*LOG(Measurements!BF205^2+Measurements!BG205^2)</f>
        <v>-61.8806847515886</v>
      </c>
      <c r="BG205" s="5"/>
      <c r="BH205" s="5" t="n">
        <f aca="false">10*LOG(Measurements!BH205^2+Measurements!BI205^2)</f>
        <v>-73.7873135101546</v>
      </c>
      <c r="BI205" s="5"/>
      <c r="BJ205" s="5" t="n">
        <f aca="false">10*LOG(Measurements!BJ205^2+Measurements!BK205^2)</f>
        <v>-65.3477661776223</v>
      </c>
      <c r="BK205" s="5"/>
      <c r="BL205" s="5" t="n">
        <f aca="false">10*LOG(Measurements!BL205^2+Measurements!BM205^2)</f>
        <v>-27.29501482672</v>
      </c>
      <c r="BM205" s="5"/>
      <c r="BN205" s="5" t="e">
        <f aca="false">10*LOG(Measurements!BN205^2+Measurements!BO205^2)</f>
        <v>#VALUE!</v>
      </c>
      <c r="BO205" s="5"/>
      <c r="BP205" s="5" t="e">
        <f aca="false">10*LOG(Measurements!BP205^2+Measurements!BQ205^2)</f>
        <v>#VALUE!</v>
      </c>
      <c r="BQ205" s="5"/>
      <c r="BR205" s="5" t="e">
        <f aca="false">10*LOG(Measurements!BR205^2+Measurements!BS205^2)</f>
        <v>#VALUE!</v>
      </c>
      <c r="BS205" s="5"/>
      <c r="BT205" s="5" t="e">
        <f aca="false">10*LOG(Measurements!BT205^2+Measurements!BU205^2)</f>
        <v>#VALUE!</v>
      </c>
      <c r="BU205" s="5"/>
      <c r="BV205" s="5" t="n">
        <f aca="false">10*LOG(Measurements!BV205^2+Measurements!BW205^2)</f>
        <v>-16.95675014532</v>
      </c>
      <c r="BW205" s="5"/>
      <c r="BX205" s="5" t="n">
        <f aca="false">10*LOG(Measurements!BX205^2+Measurements!BY205^2)</f>
        <v>-52.7234421455395</v>
      </c>
      <c r="BZ205" s="5" t="n">
        <f aca="false">10*LOG(Measurements!BZ205^2+Measurements!CA205^2)</f>
        <v>-72.9902532307995</v>
      </c>
      <c r="CB205" s="5" t="n">
        <f aca="false">10*LOG(Measurements!CB205^2+Measurements!CC205^2)</f>
        <v>-50.8279589514271</v>
      </c>
      <c r="CD205" s="5" t="e">
        <f aca="false">10*LOG(Measurements!CD205^2+Measurements!CE205^2)</f>
        <v>#VALUE!</v>
      </c>
      <c r="CF205" s="5" t="e">
        <f aca="false">10*LOG(Measurements!CF205^2+Measurements!CG205^2)</f>
        <v>#VALUE!</v>
      </c>
      <c r="CH205" s="5" t="e">
        <f aca="false">10*LOG(Measurements!CH205^2+Measurements!CI205^2)</f>
        <v>#VALUE!</v>
      </c>
      <c r="CJ205" s="5" t="e">
        <f aca="false">10*LOG(Measurements!CJ205^2+Measurements!CK205^2)</f>
        <v>#VALUE!</v>
      </c>
      <c r="CK205" s="5"/>
      <c r="CL205" s="5" t="e">
        <f aca="false">10*LOG(Measurements!CL205^2+Measurements!CM205^2)</f>
        <v>#VALUE!</v>
      </c>
      <c r="CM205" s="5"/>
      <c r="CN205" s="5" t="n">
        <f aca="false">10*LOG(Measurements!CN205^2+Measurements!CO205^2)</f>
        <v>-36.2292800933049</v>
      </c>
      <c r="CO205" s="5"/>
      <c r="CP205" s="5" t="n">
        <f aca="false">10*LOG(Measurements!CP205^2+Measurements!CQ205^2)</f>
        <v>-46.4821875489351</v>
      </c>
      <c r="CQ205" s="5"/>
      <c r="CR205" s="5" t="n">
        <f aca="false">10*LOG(Measurements!CR205^2+Measurements!CS205^2)</f>
        <v>-61.750168988807</v>
      </c>
      <c r="CS205" s="5"/>
      <c r="CT205" s="5" t="e">
        <f aca="false">10*LOG(Measurements!CT205^2+Measurements!CU205^2)</f>
        <v>#VALUE!</v>
      </c>
      <c r="CU205" s="5"/>
      <c r="CV205" s="5" t="e">
        <f aca="false">10*LOG(Measurements!CV205^2+Measurements!CW205^2)</f>
        <v>#VALUE!</v>
      </c>
      <c r="CW205" s="5"/>
      <c r="CX205" s="5" t="e">
        <f aca="false">10*LOG(Measurements!CX205^2+Measurements!CY205^2)</f>
        <v>#VALUE!</v>
      </c>
      <c r="CY205" s="5"/>
      <c r="CZ205" s="5" t="e">
        <f aca="false">10*LOG(Measurements!CZ205^2+Measurements!DA205^2)</f>
        <v>#VALUE!</v>
      </c>
      <c r="DA205" s="5"/>
      <c r="DB205" s="5" t="e">
        <f aca="false">10*LOG(Measurements!DB205^2+Measurements!DC205^2)</f>
        <v>#VALUE!</v>
      </c>
      <c r="DC205" s="5"/>
      <c r="DD205" s="5" t="e">
        <f aca="false">10*LOG(Measurements!DD205^2+Measurements!DE205^2)</f>
        <v>#VALUE!</v>
      </c>
      <c r="DE205" s="5"/>
      <c r="DF205" s="5" t="n">
        <f aca="false">10*LOG(Measurements!DF205^2+Measurements!DG205^2)</f>
        <v>-23.128700886811</v>
      </c>
      <c r="DG205" s="5"/>
      <c r="DH205" s="5" t="n">
        <f aca="false">10*LOG(Measurements!DH205^2+Measurements!DI205^2)</f>
        <v>-41.4108526748724</v>
      </c>
      <c r="DI205" s="5"/>
      <c r="DJ205" s="5" t="e">
        <f aca="false">10*LOG(Measurements!DJ205^2+Measurements!DK205^2)</f>
        <v>#VALUE!</v>
      </c>
      <c r="DK205" s="5"/>
      <c r="DL205" s="5" t="e">
        <f aca="false">10*LOG(Measurements!DL205^2+Measurements!DM205^2)</f>
        <v>#VALUE!</v>
      </c>
      <c r="DM205" s="5"/>
      <c r="DN205" s="5" t="e">
        <f aca="false">10*LOG(Measurements!DN205^2+Measurements!DO205^2)</f>
        <v>#VALUE!</v>
      </c>
      <c r="DO205" s="5"/>
      <c r="DP205" s="5" t="e">
        <f aca="false">10*LOG(Measurements!DP205^2+Measurements!DQ205^2)</f>
        <v>#VALUE!</v>
      </c>
      <c r="DQ205" s="5"/>
      <c r="DR205" s="5" t="e">
        <f aca="false">10*LOG(Measurements!DR205^2+Measurements!DS205^2)</f>
        <v>#VALUE!</v>
      </c>
      <c r="DS205" s="5"/>
      <c r="DT205" s="5" t="e">
        <f aca="false">10*LOG(Measurements!DT205^2+Measurements!DU205^2)</f>
        <v>#VALUE!</v>
      </c>
      <c r="DU205" s="5"/>
      <c r="DV205" s="5" t="e">
        <f aca="false">10*LOG(Measurements!DV205^2+Measurements!DW205^2)</f>
        <v>#VALUE!</v>
      </c>
      <c r="DW205" s="5"/>
      <c r="DX205" s="5" t="n">
        <f aca="false">10*LOG(Measurements!DX205^2+Measurements!DY205^2)</f>
        <v>-29.3304926359248</v>
      </c>
      <c r="DY205" s="5"/>
    </row>
    <row r="206" customFormat="false" ht="11.25" hidden="false" customHeight="false" outlineLevel="0" collapsed="false">
      <c r="A206" s="1" t="n">
        <v>200</v>
      </c>
      <c r="B206" s="5" t="n">
        <f aca="false">10*LOG(Measurements!B206^2+Measurements!C206^2)</f>
        <v>-16.6368102110496</v>
      </c>
      <c r="C206" s="5"/>
      <c r="D206" s="5" t="n">
        <f aca="false">10*LOG(Measurements!D206^2+Measurements!E206^2)</f>
        <v>-49.8402595121976</v>
      </c>
      <c r="E206" s="5"/>
      <c r="F206" s="5" t="n">
        <f aca="false">10*LOG(Measurements!F206^2+Measurements!G206^2)</f>
        <v>-63.9093315200746</v>
      </c>
      <c r="G206" s="5"/>
      <c r="H206" s="5" t="n">
        <f aca="false">10*LOG(Measurements!H206^2+Measurements!I206^2)</f>
        <v>-49.1835102894606</v>
      </c>
      <c r="I206" s="5"/>
      <c r="J206" s="5" t="n">
        <f aca="false">10*LOG(Measurements!J206^2+Measurements!K206^2)</f>
        <v>-27.0958193815663</v>
      </c>
      <c r="K206" s="5"/>
      <c r="L206" s="5" t="n">
        <f aca="false">10*LOG(Measurements!L206^2+Measurements!M206^2)</f>
        <v>-65.5204035736311</v>
      </c>
      <c r="M206" s="5"/>
      <c r="N206" s="5" t="n">
        <f aca="false">10*LOG(Measurements!N206^2+Measurements!O206^2)</f>
        <v>-72.588454801835</v>
      </c>
      <c r="O206" s="5"/>
      <c r="P206" s="5" t="n">
        <f aca="false">10*LOG(Measurements!P206^2+Measurements!Q206^2)</f>
        <v>-61.259103847603</v>
      </c>
      <c r="Q206" s="5"/>
      <c r="R206" s="5" t="e">
        <f aca="false">10*LOG(Measurements!R206^2+Measurements!S206^2)</f>
        <v>#VALUE!</v>
      </c>
      <c r="S206" s="5"/>
      <c r="T206" s="5" t="n">
        <f aca="false">10*LOG(Measurements!T206^2+Measurements!U206^2)</f>
        <v>-22.8566819655117</v>
      </c>
      <c r="U206" s="5"/>
      <c r="V206" s="5" t="n">
        <f aca="false">10*LOG(Measurements!V206^2+Measurements!W206^2)</f>
        <v>-48.5666694719425</v>
      </c>
      <c r="W206" s="5"/>
      <c r="X206" s="5" t="n">
        <f aca="false">10*LOG(Measurements!X206^2+Measurements!Y206^2)</f>
        <v>-67.7679126307847</v>
      </c>
      <c r="Y206" s="5"/>
      <c r="Z206" s="5" t="n">
        <f aca="false">10*LOG(Measurements!Z206^2+Measurements!AA206^2)</f>
        <v>-64.718395946238</v>
      </c>
      <c r="AA206" s="5"/>
      <c r="AB206" s="5" t="n">
        <f aca="false">10*LOG(Measurements!AB206^2+Measurements!AC206^2)</f>
        <v>-35.9194080342147</v>
      </c>
      <c r="AC206" s="5"/>
      <c r="AD206" s="5" t="n">
        <f aca="false">10*LOG(Measurements!AD206^2+Measurements!AE206^2)</f>
        <v>-80.8281585360664</v>
      </c>
      <c r="AE206" s="5"/>
      <c r="AF206" s="5" t="n">
        <f aca="false">10*LOG(Measurements!AF206^2+Measurements!AG206^2)</f>
        <v>-76.6805093280289</v>
      </c>
      <c r="AG206" s="5"/>
      <c r="AH206" s="5" t="e">
        <f aca="false">10*LOG(Measurements!AH206^2+Measurements!AI206^2)</f>
        <v>#VALUE!</v>
      </c>
      <c r="AI206" s="5"/>
      <c r="AJ206" s="5" t="e">
        <f aca="false">10*LOG(Measurements!AJ206^2+Measurements!AK206^2)</f>
        <v>#VALUE!</v>
      </c>
      <c r="AK206" s="5"/>
      <c r="AL206" s="5" t="n">
        <f aca="false">10*LOG(Measurements!AL206^2+Measurements!AM206^2)</f>
        <v>-17.525587902374</v>
      </c>
      <c r="AM206" s="5"/>
      <c r="AN206" s="5" t="n">
        <f aca="false">10*LOG(Measurements!AN206^2+Measurements!AO206^2)</f>
        <v>-43.072689671494</v>
      </c>
      <c r="AO206" s="5"/>
      <c r="AP206" s="5" t="n">
        <f aca="false">10*LOG(Measurements!AP206^2+Measurements!AQ206^2)</f>
        <v>-76.7403891854289</v>
      </c>
      <c r="AQ206" s="5"/>
      <c r="AR206" s="5" t="n">
        <f aca="false">10*LOG(Measurements!AR206^2+Measurements!AS206^2)</f>
        <v>-68.7719096233084</v>
      </c>
      <c r="AS206" s="5"/>
      <c r="AT206" s="5" t="n">
        <f aca="false">10*LOG(Measurements!AT206^2+Measurements!AU206^2)</f>
        <v>-26.0419954370789</v>
      </c>
      <c r="AU206" s="5"/>
      <c r="AV206" s="5" t="n">
        <f aca="false">10*LOG(Measurements!AV206^2+Measurements!AW206^2)</f>
        <v>-71.5668190958452</v>
      </c>
      <c r="AW206" s="5"/>
      <c r="AX206" s="5" t="e">
        <f aca="false">10*LOG(Measurements!AX206^2+Measurements!AY206^2)</f>
        <v>#VALUE!</v>
      </c>
      <c r="AY206" s="5"/>
      <c r="AZ206" s="5" t="e">
        <f aca="false">10*LOG(Measurements!AZ206^2+Measurements!BA206^2)</f>
        <v>#VALUE!</v>
      </c>
      <c r="BA206" s="5"/>
      <c r="BB206" s="5" t="e">
        <f aca="false">10*LOG(Measurements!BB206^2+Measurements!BC206^2)</f>
        <v>#VALUE!</v>
      </c>
      <c r="BC206" s="5"/>
      <c r="BD206" s="5" t="n">
        <f aca="false">10*LOG(Measurements!BD206^2+Measurements!BE206^2)</f>
        <v>-24.1610134705151</v>
      </c>
      <c r="BE206" s="5"/>
      <c r="BF206" s="5" t="n">
        <f aca="false">10*LOG(Measurements!BF206^2+Measurements!BG206^2)</f>
        <v>-62.5220173308138</v>
      </c>
      <c r="BG206" s="5"/>
      <c r="BH206" s="5" t="n">
        <f aca="false">10*LOG(Measurements!BH206^2+Measurements!BI206^2)</f>
        <v>-73.5666188593385</v>
      </c>
      <c r="BI206" s="5"/>
      <c r="BJ206" s="5" t="n">
        <f aca="false">10*LOG(Measurements!BJ206^2+Measurements!BK206^2)</f>
        <v>-65.3222180621117</v>
      </c>
      <c r="BK206" s="5"/>
      <c r="BL206" s="5" t="n">
        <f aca="false">10*LOG(Measurements!BL206^2+Measurements!BM206^2)</f>
        <v>-27.3750905150017</v>
      </c>
      <c r="BM206" s="5"/>
      <c r="BN206" s="5" t="e">
        <f aca="false">10*LOG(Measurements!BN206^2+Measurements!BO206^2)</f>
        <v>#VALUE!</v>
      </c>
      <c r="BO206" s="5"/>
      <c r="BP206" s="5" t="e">
        <f aca="false">10*LOG(Measurements!BP206^2+Measurements!BQ206^2)</f>
        <v>#VALUE!</v>
      </c>
      <c r="BQ206" s="5"/>
      <c r="BR206" s="5" t="e">
        <f aca="false">10*LOG(Measurements!BR206^2+Measurements!BS206^2)</f>
        <v>#VALUE!</v>
      </c>
      <c r="BS206" s="5"/>
      <c r="BT206" s="5" t="e">
        <f aca="false">10*LOG(Measurements!BT206^2+Measurements!BU206^2)</f>
        <v>#VALUE!</v>
      </c>
      <c r="BU206" s="5"/>
      <c r="BV206" s="5" t="n">
        <f aca="false">10*LOG(Measurements!BV206^2+Measurements!BW206^2)</f>
        <v>-17.3474198426774</v>
      </c>
      <c r="BW206" s="5"/>
      <c r="BX206" s="5" t="n">
        <f aca="false">10*LOG(Measurements!BX206^2+Measurements!BY206^2)</f>
        <v>-52.4267886226135</v>
      </c>
      <c r="BZ206" s="5" t="n">
        <f aca="false">10*LOG(Measurements!BZ206^2+Measurements!CA206^2)</f>
        <v>-75.1748832802505</v>
      </c>
      <c r="CB206" s="5" t="n">
        <f aca="false">10*LOG(Measurements!CB206^2+Measurements!CC206^2)</f>
        <v>-51.314032773397</v>
      </c>
      <c r="CD206" s="5" t="e">
        <f aca="false">10*LOG(Measurements!CD206^2+Measurements!CE206^2)</f>
        <v>#VALUE!</v>
      </c>
      <c r="CF206" s="5" t="e">
        <f aca="false">10*LOG(Measurements!CF206^2+Measurements!CG206^2)</f>
        <v>#VALUE!</v>
      </c>
      <c r="CH206" s="5" t="e">
        <f aca="false">10*LOG(Measurements!CH206^2+Measurements!CI206^2)</f>
        <v>#VALUE!</v>
      </c>
      <c r="CJ206" s="5" t="e">
        <f aca="false">10*LOG(Measurements!CJ206^2+Measurements!CK206^2)</f>
        <v>#VALUE!</v>
      </c>
      <c r="CK206" s="5"/>
      <c r="CL206" s="5" t="e">
        <f aca="false">10*LOG(Measurements!CL206^2+Measurements!CM206^2)</f>
        <v>#VALUE!</v>
      </c>
      <c r="CM206" s="5"/>
      <c r="CN206" s="5" t="n">
        <f aca="false">10*LOG(Measurements!CN206^2+Measurements!CO206^2)</f>
        <v>-35.4086393308912</v>
      </c>
      <c r="CO206" s="5"/>
      <c r="CP206" s="5" t="n">
        <f aca="false">10*LOG(Measurements!CP206^2+Measurements!CQ206^2)</f>
        <v>-46.5378156337043</v>
      </c>
      <c r="CQ206" s="5"/>
      <c r="CR206" s="5" t="n">
        <f aca="false">10*LOG(Measurements!CR206^2+Measurements!CS206^2)</f>
        <v>-63.0951020319256</v>
      </c>
      <c r="CS206" s="5"/>
      <c r="CT206" s="5" t="e">
        <f aca="false">10*LOG(Measurements!CT206^2+Measurements!CU206^2)</f>
        <v>#VALUE!</v>
      </c>
      <c r="CU206" s="5"/>
      <c r="CV206" s="5" t="e">
        <f aca="false">10*LOG(Measurements!CV206^2+Measurements!CW206^2)</f>
        <v>#VALUE!</v>
      </c>
      <c r="CW206" s="5"/>
      <c r="CX206" s="5" t="e">
        <f aca="false">10*LOG(Measurements!CX206^2+Measurements!CY206^2)</f>
        <v>#VALUE!</v>
      </c>
      <c r="CY206" s="5"/>
      <c r="CZ206" s="5" t="e">
        <f aca="false">10*LOG(Measurements!CZ206^2+Measurements!DA206^2)</f>
        <v>#VALUE!</v>
      </c>
      <c r="DA206" s="5"/>
      <c r="DB206" s="5" t="e">
        <f aca="false">10*LOG(Measurements!DB206^2+Measurements!DC206^2)</f>
        <v>#VALUE!</v>
      </c>
      <c r="DC206" s="5"/>
      <c r="DD206" s="5" t="e">
        <f aca="false">10*LOG(Measurements!DD206^2+Measurements!DE206^2)</f>
        <v>#VALUE!</v>
      </c>
      <c r="DE206" s="5"/>
      <c r="DF206" s="5" t="n">
        <f aca="false">10*LOG(Measurements!DF206^2+Measurements!DG206^2)</f>
        <v>-22.4302592826293</v>
      </c>
      <c r="DG206" s="5"/>
      <c r="DH206" s="5" t="n">
        <f aca="false">10*LOG(Measurements!DH206^2+Measurements!DI206^2)</f>
        <v>-41.3543223404271</v>
      </c>
      <c r="DI206" s="5"/>
      <c r="DJ206" s="5" t="e">
        <f aca="false">10*LOG(Measurements!DJ206^2+Measurements!DK206^2)</f>
        <v>#VALUE!</v>
      </c>
      <c r="DK206" s="5"/>
      <c r="DL206" s="5" t="e">
        <f aca="false">10*LOG(Measurements!DL206^2+Measurements!DM206^2)</f>
        <v>#VALUE!</v>
      </c>
      <c r="DM206" s="5"/>
      <c r="DN206" s="5" t="e">
        <f aca="false">10*LOG(Measurements!DN206^2+Measurements!DO206^2)</f>
        <v>#VALUE!</v>
      </c>
      <c r="DO206" s="5"/>
      <c r="DP206" s="5" t="e">
        <f aca="false">10*LOG(Measurements!DP206^2+Measurements!DQ206^2)</f>
        <v>#VALUE!</v>
      </c>
      <c r="DQ206" s="5"/>
      <c r="DR206" s="5" t="e">
        <f aca="false">10*LOG(Measurements!DR206^2+Measurements!DS206^2)</f>
        <v>#VALUE!</v>
      </c>
      <c r="DS206" s="5"/>
      <c r="DT206" s="5" t="e">
        <f aca="false">10*LOG(Measurements!DT206^2+Measurements!DU206^2)</f>
        <v>#VALUE!</v>
      </c>
      <c r="DU206" s="5"/>
      <c r="DV206" s="5" t="e">
        <f aca="false">10*LOG(Measurements!DV206^2+Measurements!DW206^2)</f>
        <v>#VALUE!</v>
      </c>
      <c r="DW206" s="5"/>
      <c r="DX206" s="5" t="n">
        <f aca="false">10*LOG(Measurements!DX206^2+Measurements!DY206^2)</f>
        <v>-28.4619412268174</v>
      </c>
      <c r="DY206" s="5"/>
    </row>
    <row r="207" customFormat="false" ht="11.25" hidden="false" customHeight="false" outlineLevel="0" collapsed="false">
      <c r="A207" s="1" t="n">
        <v>201</v>
      </c>
      <c r="B207" s="5" t="n">
        <f aca="false">10*LOG(Measurements!B207^2+Measurements!C207^2)</f>
        <v>-16.6608823819909</v>
      </c>
      <c r="C207" s="5"/>
      <c r="D207" s="5" t="n">
        <f aca="false">10*LOG(Measurements!D207^2+Measurements!E207^2)</f>
        <v>-48.8179699573071</v>
      </c>
      <c r="E207" s="5"/>
      <c r="F207" s="5" t="n">
        <f aca="false">10*LOG(Measurements!F207^2+Measurements!G207^2)</f>
        <v>-59.2832254196727</v>
      </c>
      <c r="G207" s="5"/>
      <c r="H207" s="5" t="n">
        <f aca="false">10*LOG(Measurements!H207^2+Measurements!I207^2)</f>
        <v>-48.9143758031441</v>
      </c>
      <c r="I207" s="5"/>
      <c r="J207" s="5" t="n">
        <f aca="false">10*LOG(Measurements!J207^2+Measurements!K207^2)</f>
        <v>-27.1820023594893</v>
      </c>
      <c r="K207" s="5"/>
      <c r="L207" s="5" t="n">
        <f aca="false">10*LOG(Measurements!L207^2+Measurements!M207^2)</f>
        <v>-65.6512248852442</v>
      </c>
      <c r="M207" s="5"/>
      <c r="N207" s="5" t="n">
        <f aca="false">10*LOG(Measurements!N207^2+Measurements!O207^2)</f>
        <v>-70.6241354391693</v>
      </c>
      <c r="O207" s="5"/>
      <c r="P207" s="5" t="n">
        <f aca="false">10*LOG(Measurements!P207^2+Measurements!Q207^2)</f>
        <v>-61.3454004455506</v>
      </c>
      <c r="Q207" s="5"/>
      <c r="R207" s="5" t="e">
        <f aca="false">10*LOG(Measurements!R207^2+Measurements!S207^2)</f>
        <v>#VALUE!</v>
      </c>
      <c r="S207" s="5"/>
      <c r="T207" s="5" t="n">
        <f aca="false">10*LOG(Measurements!T207^2+Measurements!U207^2)</f>
        <v>-20.7706563543639</v>
      </c>
      <c r="U207" s="5"/>
      <c r="V207" s="5" t="n">
        <f aca="false">10*LOG(Measurements!V207^2+Measurements!W207^2)</f>
        <v>-48.1258743436171</v>
      </c>
      <c r="W207" s="5"/>
      <c r="X207" s="5" t="n">
        <f aca="false">10*LOG(Measurements!X207^2+Measurements!Y207^2)</f>
        <v>-68.1535566023463</v>
      </c>
      <c r="Y207" s="5"/>
      <c r="Z207" s="5" t="n">
        <f aca="false">10*LOG(Measurements!Z207^2+Measurements!AA207^2)</f>
        <v>-65.0732290093406</v>
      </c>
      <c r="AA207" s="5"/>
      <c r="AB207" s="5" t="n">
        <f aca="false">10*LOG(Measurements!AB207^2+Measurements!AC207^2)</f>
        <v>-36.0828995374983</v>
      </c>
      <c r="AC207" s="5"/>
      <c r="AD207" s="5" t="n">
        <f aca="false">10*LOG(Measurements!AD207^2+Measurements!AE207^2)</f>
        <v>-82.8439901348481</v>
      </c>
      <c r="AE207" s="5"/>
      <c r="AF207" s="5" t="n">
        <f aca="false">10*LOG(Measurements!AF207^2+Measurements!AG207^2)</f>
        <v>-76.2246558453199</v>
      </c>
      <c r="AG207" s="5"/>
      <c r="AH207" s="5" t="e">
        <f aca="false">10*LOG(Measurements!AH207^2+Measurements!AI207^2)</f>
        <v>#VALUE!</v>
      </c>
      <c r="AI207" s="5"/>
      <c r="AJ207" s="5" t="e">
        <f aca="false">10*LOG(Measurements!AJ207^2+Measurements!AK207^2)</f>
        <v>#VALUE!</v>
      </c>
      <c r="AK207" s="5"/>
      <c r="AL207" s="5" t="n">
        <f aca="false">10*LOG(Measurements!AL207^2+Measurements!AM207^2)</f>
        <v>-17.6961182482394</v>
      </c>
      <c r="AM207" s="5"/>
      <c r="AN207" s="5" t="n">
        <f aca="false">10*LOG(Measurements!AN207^2+Measurements!AO207^2)</f>
        <v>-42.8692593104221</v>
      </c>
      <c r="AO207" s="5"/>
      <c r="AP207" s="5" t="n">
        <f aca="false">10*LOG(Measurements!AP207^2+Measurements!AQ207^2)</f>
        <v>-75.2312386804407</v>
      </c>
      <c r="AQ207" s="5"/>
      <c r="AR207" s="5" t="n">
        <f aca="false">10*LOG(Measurements!AR207^2+Measurements!AS207^2)</f>
        <v>-69.0218956175604</v>
      </c>
      <c r="AS207" s="5"/>
      <c r="AT207" s="5" t="n">
        <f aca="false">10*LOG(Measurements!AT207^2+Measurements!AU207^2)</f>
        <v>-26.1199619152383</v>
      </c>
      <c r="AU207" s="5"/>
      <c r="AV207" s="5" t="n">
        <f aca="false">10*LOG(Measurements!AV207^2+Measurements!AW207^2)</f>
        <v>-72.1939955842583</v>
      </c>
      <c r="AW207" s="5"/>
      <c r="AX207" s="5" t="e">
        <f aca="false">10*LOG(Measurements!AX207^2+Measurements!AY207^2)</f>
        <v>#VALUE!</v>
      </c>
      <c r="AY207" s="5"/>
      <c r="AZ207" s="5" t="e">
        <f aca="false">10*LOG(Measurements!AZ207^2+Measurements!BA207^2)</f>
        <v>#VALUE!</v>
      </c>
      <c r="BA207" s="5"/>
      <c r="BB207" s="5" t="e">
        <f aca="false">10*LOG(Measurements!BB207^2+Measurements!BC207^2)</f>
        <v>#VALUE!</v>
      </c>
      <c r="BC207" s="5"/>
      <c r="BD207" s="5" t="n">
        <f aca="false">10*LOG(Measurements!BD207^2+Measurements!BE207^2)</f>
        <v>-21.3934010971664</v>
      </c>
      <c r="BE207" s="5"/>
      <c r="BF207" s="5" t="n">
        <f aca="false">10*LOG(Measurements!BF207^2+Measurements!BG207^2)</f>
        <v>-63.1034468089933</v>
      </c>
      <c r="BG207" s="5"/>
      <c r="BH207" s="5" t="n">
        <f aca="false">10*LOG(Measurements!BH207^2+Measurements!BI207^2)</f>
        <v>-73.8354626918825</v>
      </c>
      <c r="BI207" s="5"/>
      <c r="BJ207" s="5" t="n">
        <f aca="false">10*LOG(Measurements!BJ207^2+Measurements!BK207^2)</f>
        <v>-65.3313667789474</v>
      </c>
      <c r="BK207" s="5"/>
      <c r="BL207" s="5" t="n">
        <f aca="false">10*LOG(Measurements!BL207^2+Measurements!BM207^2)</f>
        <v>-27.4763734467875</v>
      </c>
      <c r="BM207" s="5"/>
      <c r="BN207" s="5" t="e">
        <f aca="false">10*LOG(Measurements!BN207^2+Measurements!BO207^2)</f>
        <v>#VALUE!</v>
      </c>
      <c r="BO207" s="5"/>
      <c r="BP207" s="5" t="e">
        <f aca="false">10*LOG(Measurements!BP207^2+Measurements!BQ207^2)</f>
        <v>#VALUE!</v>
      </c>
      <c r="BQ207" s="5"/>
      <c r="BR207" s="5" t="e">
        <f aca="false">10*LOG(Measurements!BR207^2+Measurements!BS207^2)</f>
        <v>#VALUE!</v>
      </c>
      <c r="BS207" s="5"/>
      <c r="BT207" s="5" t="e">
        <f aca="false">10*LOG(Measurements!BT207^2+Measurements!BU207^2)</f>
        <v>#VALUE!</v>
      </c>
      <c r="BU207" s="5"/>
      <c r="BV207" s="5" t="n">
        <f aca="false">10*LOG(Measurements!BV207^2+Measurements!BW207^2)</f>
        <v>-17.0445123734657</v>
      </c>
      <c r="BW207" s="5"/>
      <c r="BX207" s="5" t="n">
        <f aca="false">10*LOG(Measurements!BX207^2+Measurements!BY207^2)</f>
        <v>-52.1214201981682</v>
      </c>
      <c r="BZ207" s="5" t="n">
        <f aca="false">10*LOG(Measurements!BZ207^2+Measurements!CA207^2)</f>
        <v>-74.1288700419375</v>
      </c>
      <c r="CB207" s="5" t="n">
        <f aca="false">10*LOG(Measurements!CB207^2+Measurements!CC207^2)</f>
        <v>-51.8209326959248</v>
      </c>
      <c r="CD207" s="5" t="e">
        <f aca="false">10*LOG(Measurements!CD207^2+Measurements!CE207^2)</f>
        <v>#VALUE!</v>
      </c>
      <c r="CF207" s="5" t="e">
        <f aca="false">10*LOG(Measurements!CF207^2+Measurements!CG207^2)</f>
        <v>#VALUE!</v>
      </c>
      <c r="CH207" s="5" t="e">
        <f aca="false">10*LOG(Measurements!CH207^2+Measurements!CI207^2)</f>
        <v>#VALUE!</v>
      </c>
      <c r="CJ207" s="5" t="e">
        <f aca="false">10*LOG(Measurements!CJ207^2+Measurements!CK207^2)</f>
        <v>#VALUE!</v>
      </c>
      <c r="CK207" s="5"/>
      <c r="CL207" s="5" t="e">
        <f aca="false">10*LOG(Measurements!CL207^2+Measurements!CM207^2)</f>
        <v>#VALUE!</v>
      </c>
      <c r="CM207" s="5"/>
      <c r="CN207" s="5" t="n">
        <f aca="false">10*LOG(Measurements!CN207^2+Measurements!CO207^2)</f>
        <v>-27.7808799347411</v>
      </c>
      <c r="CO207" s="5"/>
      <c r="CP207" s="5" t="n">
        <f aca="false">10*LOG(Measurements!CP207^2+Measurements!CQ207^2)</f>
        <v>-46.2890516126623</v>
      </c>
      <c r="CQ207" s="5"/>
      <c r="CR207" s="5" t="n">
        <f aca="false">10*LOG(Measurements!CR207^2+Measurements!CS207^2)</f>
        <v>-63.8751827005249</v>
      </c>
      <c r="CS207" s="5"/>
      <c r="CT207" s="5" t="e">
        <f aca="false">10*LOG(Measurements!CT207^2+Measurements!CU207^2)</f>
        <v>#VALUE!</v>
      </c>
      <c r="CU207" s="5"/>
      <c r="CV207" s="5" t="e">
        <f aca="false">10*LOG(Measurements!CV207^2+Measurements!CW207^2)</f>
        <v>#VALUE!</v>
      </c>
      <c r="CW207" s="5"/>
      <c r="CX207" s="5" t="e">
        <f aca="false">10*LOG(Measurements!CX207^2+Measurements!CY207^2)</f>
        <v>#VALUE!</v>
      </c>
      <c r="CY207" s="5"/>
      <c r="CZ207" s="5" t="e">
        <f aca="false">10*LOG(Measurements!CZ207^2+Measurements!DA207^2)</f>
        <v>#VALUE!</v>
      </c>
      <c r="DA207" s="5"/>
      <c r="DB207" s="5" t="e">
        <f aca="false">10*LOG(Measurements!DB207^2+Measurements!DC207^2)</f>
        <v>#VALUE!</v>
      </c>
      <c r="DC207" s="5"/>
      <c r="DD207" s="5" t="e">
        <f aca="false">10*LOG(Measurements!DD207^2+Measurements!DE207^2)</f>
        <v>#VALUE!</v>
      </c>
      <c r="DE207" s="5"/>
      <c r="DF207" s="5" t="n">
        <f aca="false">10*LOG(Measurements!DF207^2+Measurements!DG207^2)</f>
        <v>-21.4746332565772</v>
      </c>
      <c r="DG207" s="5"/>
      <c r="DH207" s="5" t="n">
        <f aca="false">10*LOG(Measurements!DH207^2+Measurements!DI207^2)</f>
        <v>-41.4422927874047</v>
      </c>
      <c r="DI207" s="5"/>
      <c r="DJ207" s="5" t="e">
        <f aca="false">10*LOG(Measurements!DJ207^2+Measurements!DK207^2)</f>
        <v>#VALUE!</v>
      </c>
      <c r="DK207" s="5"/>
      <c r="DL207" s="5" t="e">
        <f aca="false">10*LOG(Measurements!DL207^2+Measurements!DM207^2)</f>
        <v>#VALUE!</v>
      </c>
      <c r="DM207" s="5"/>
      <c r="DN207" s="5" t="e">
        <f aca="false">10*LOG(Measurements!DN207^2+Measurements!DO207^2)</f>
        <v>#VALUE!</v>
      </c>
      <c r="DO207" s="5"/>
      <c r="DP207" s="5" t="e">
        <f aca="false">10*LOG(Measurements!DP207^2+Measurements!DQ207^2)</f>
        <v>#VALUE!</v>
      </c>
      <c r="DQ207" s="5"/>
      <c r="DR207" s="5" t="e">
        <f aca="false">10*LOG(Measurements!DR207^2+Measurements!DS207^2)</f>
        <v>#VALUE!</v>
      </c>
      <c r="DS207" s="5"/>
      <c r="DT207" s="5" t="e">
        <f aca="false">10*LOG(Measurements!DT207^2+Measurements!DU207^2)</f>
        <v>#VALUE!</v>
      </c>
      <c r="DU207" s="5"/>
      <c r="DV207" s="5" t="e">
        <f aca="false">10*LOG(Measurements!DV207^2+Measurements!DW207^2)</f>
        <v>#VALUE!</v>
      </c>
      <c r="DW207" s="5"/>
      <c r="DX207" s="5" t="n">
        <f aca="false">10*LOG(Measurements!DX207^2+Measurements!DY207^2)</f>
        <v>-27.6401980969255</v>
      </c>
      <c r="DY207" s="5"/>
    </row>
    <row r="208" customFormat="false" ht="11.25" hidden="false" customHeight="false" outlineLevel="0" collapsed="false">
      <c r="A208" s="1" t="n">
        <v>202</v>
      </c>
      <c r="B208" s="5" t="n">
        <f aca="false">10*LOG(Measurements!B208^2+Measurements!C208^2)</f>
        <v>-17.8324269405438</v>
      </c>
      <c r="C208" s="5"/>
      <c r="D208" s="5" t="n">
        <f aca="false">10*LOG(Measurements!D208^2+Measurements!E208^2)</f>
        <v>-47.7518218496524</v>
      </c>
      <c r="E208" s="5"/>
      <c r="F208" s="5" t="n">
        <f aca="false">10*LOG(Measurements!F208^2+Measurements!G208^2)</f>
        <v>-58.4179792034351</v>
      </c>
      <c r="G208" s="5"/>
      <c r="H208" s="5" t="n">
        <f aca="false">10*LOG(Measurements!H208^2+Measurements!I208^2)</f>
        <v>-48.7097069147607</v>
      </c>
      <c r="I208" s="5"/>
      <c r="J208" s="5" t="n">
        <f aca="false">10*LOG(Measurements!J208^2+Measurements!K208^2)</f>
        <v>-27.3018478501185</v>
      </c>
      <c r="K208" s="5"/>
      <c r="L208" s="5" t="n">
        <f aca="false">10*LOG(Measurements!L208^2+Measurements!M208^2)</f>
        <v>-65.8063700432424</v>
      </c>
      <c r="M208" s="5"/>
      <c r="N208" s="5" t="n">
        <f aca="false">10*LOG(Measurements!N208^2+Measurements!O208^2)</f>
        <v>-71.1767467516101</v>
      </c>
      <c r="O208" s="5"/>
      <c r="P208" s="5" t="n">
        <f aca="false">10*LOG(Measurements!P208^2+Measurements!Q208^2)</f>
        <v>-61.931722337977</v>
      </c>
      <c r="Q208" s="5"/>
      <c r="R208" s="5" t="e">
        <f aca="false">10*LOG(Measurements!R208^2+Measurements!S208^2)</f>
        <v>#VALUE!</v>
      </c>
      <c r="S208" s="5"/>
      <c r="T208" s="5" t="n">
        <f aca="false">10*LOG(Measurements!T208^2+Measurements!U208^2)</f>
        <v>-19.7537669254846</v>
      </c>
      <c r="U208" s="5"/>
      <c r="V208" s="5" t="n">
        <f aca="false">10*LOG(Measurements!V208^2+Measurements!W208^2)</f>
        <v>-47.8159379934945</v>
      </c>
      <c r="W208" s="5"/>
      <c r="X208" s="5" t="n">
        <f aca="false">10*LOG(Measurements!X208^2+Measurements!Y208^2)</f>
        <v>-68.9191934362721</v>
      </c>
      <c r="Y208" s="5"/>
      <c r="Z208" s="5" t="n">
        <f aca="false">10*LOG(Measurements!Z208^2+Measurements!AA208^2)</f>
        <v>-65.432402186397</v>
      </c>
      <c r="AA208" s="5"/>
      <c r="AB208" s="5" t="n">
        <f aca="false">10*LOG(Measurements!AB208^2+Measurements!AC208^2)</f>
        <v>-36.2277781078746</v>
      </c>
      <c r="AC208" s="5"/>
      <c r="AD208" s="5" t="n">
        <f aca="false">10*LOG(Measurements!AD208^2+Measurements!AE208^2)</f>
        <v>-80.9299031639115</v>
      </c>
      <c r="AE208" s="5"/>
      <c r="AF208" s="5" t="n">
        <f aca="false">10*LOG(Measurements!AF208^2+Measurements!AG208^2)</f>
        <v>-77.6451466201436</v>
      </c>
      <c r="AG208" s="5"/>
      <c r="AH208" s="5" t="e">
        <f aca="false">10*LOG(Measurements!AH208^2+Measurements!AI208^2)</f>
        <v>#VALUE!</v>
      </c>
      <c r="AI208" s="5"/>
      <c r="AJ208" s="5" t="e">
        <f aca="false">10*LOG(Measurements!AJ208^2+Measurements!AK208^2)</f>
        <v>#VALUE!</v>
      </c>
      <c r="AK208" s="5"/>
      <c r="AL208" s="5" t="n">
        <f aca="false">10*LOG(Measurements!AL208^2+Measurements!AM208^2)</f>
        <v>-18.7991479560911</v>
      </c>
      <c r="AM208" s="5"/>
      <c r="AN208" s="5" t="n">
        <f aca="false">10*LOG(Measurements!AN208^2+Measurements!AO208^2)</f>
        <v>-42.9473056431601</v>
      </c>
      <c r="AO208" s="5"/>
      <c r="AP208" s="5" t="n">
        <f aca="false">10*LOG(Measurements!AP208^2+Measurements!AQ208^2)</f>
        <v>-74.0591394881978</v>
      </c>
      <c r="AQ208" s="5"/>
      <c r="AR208" s="5" t="n">
        <f aca="false">10*LOG(Measurements!AR208^2+Measurements!AS208^2)</f>
        <v>-68.8626702640852</v>
      </c>
      <c r="AS208" s="5"/>
      <c r="AT208" s="5" t="n">
        <f aca="false">10*LOG(Measurements!AT208^2+Measurements!AU208^2)</f>
        <v>-26.1742450140952</v>
      </c>
      <c r="AU208" s="5"/>
      <c r="AV208" s="5" t="n">
        <f aca="false">10*LOG(Measurements!AV208^2+Measurements!AW208^2)</f>
        <v>-72.4039565933984</v>
      </c>
      <c r="AW208" s="5"/>
      <c r="AX208" s="5" t="e">
        <f aca="false">10*LOG(Measurements!AX208^2+Measurements!AY208^2)</f>
        <v>#VALUE!</v>
      </c>
      <c r="AY208" s="5"/>
      <c r="AZ208" s="5" t="e">
        <f aca="false">10*LOG(Measurements!AZ208^2+Measurements!BA208^2)</f>
        <v>#VALUE!</v>
      </c>
      <c r="BA208" s="5"/>
      <c r="BB208" s="5" t="e">
        <f aca="false">10*LOG(Measurements!BB208^2+Measurements!BC208^2)</f>
        <v>#VALUE!</v>
      </c>
      <c r="BC208" s="5"/>
      <c r="BD208" s="5" t="n">
        <f aca="false">10*LOG(Measurements!BD208^2+Measurements!BE208^2)</f>
        <v>-20.1176317332228</v>
      </c>
      <c r="BE208" s="5"/>
      <c r="BF208" s="5" t="n">
        <f aca="false">10*LOG(Measurements!BF208^2+Measurements!BG208^2)</f>
        <v>-64.3533247176223</v>
      </c>
      <c r="BG208" s="5"/>
      <c r="BH208" s="5" t="n">
        <f aca="false">10*LOG(Measurements!BH208^2+Measurements!BI208^2)</f>
        <v>-73.9440575549362</v>
      </c>
      <c r="BI208" s="5"/>
      <c r="BJ208" s="5" t="n">
        <f aca="false">10*LOG(Measurements!BJ208^2+Measurements!BK208^2)</f>
        <v>-65.3309331930425</v>
      </c>
      <c r="BK208" s="5"/>
      <c r="BL208" s="5" t="n">
        <f aca="false">10*LOG(Measurements!BL208^2+Measurements!BM208^2)</f>
        <v>-27.5584304426207</v>
      </c>
      <c r="BM208" s="5"/>
      <c r="BN208" s="5" t="e">
        <f aca="false">10*LOG(Measurements!BN208^2+Measurements!BO208^2)</f>
        <v>#VALUE!</v>
      </c>
      <c r="BO208" s="5"/>
      <c r="BP208" s="5" t="e">
        <f aca="false">10*LOG(Measurements!BP208^2+Measurements!BQ208^2)</f>
        <v>#VALUE!</v>
      </c>
      <c r="BQ208" s="5"/>
      <c r="BR208" s="5" t="e">
        <f aca="false">10*LOG(Measurements!BR208^2+Measurements!BS208^2)</f>
        <v>#VALUE!</v>
      </c>
      <c r="BS208" s="5"/>
      <c r="BT208" s="5" t="e">
        <f aca="false">10*LOG(Measurements!BT208^2+Measurements!BU208^2)</f>
        <v>#VALUE!</v>
      </c>
      <c r="BU208" s="5"/>
      <c r="BV208" s="5" t="n">
        <f aca="false">10*LOG(Measurements!BV208^2+Measurements!BW208^2)</f>
        <v>-16.1680534274304</v>
      </c>
      <c r="BW208" s="5"/>
      <c r="BX208" s="5" t="n">
        <f aca="false">10*LOG(Measurements!BX208^2+Measurements!BY208^2)</f>
        <v>-51.4510573828343</v>
      </c>
      <c r="BZ208" s="5" t="n">
        <f aca="false">10*LOG(Measurements!BZ208^2+Measurements!CA208^2)</f>
        <v>-79.7217667288185</v>
      </c>
      <c r="CB208" s="5" t="n">
        <f aca="false">10*LOG(Measurements!CB208^2+Measurements!CC208^2)</f>
        <v>-52.2461947696233</v>
      </c>
      <c r="CD208" s="5" t="e">
        <f aca="false">10*LOG(Measurements!CD208^2+Measurements!CE208^2)</f>
        <v>#VALUE!</v>
      </c>
      <c r="CF208" s="5" t="e">
        <f aca="false">10*LOG(Measurements!CF208^2+Measurements!CG208^2)</f>
        <v>#VALUE!</v>
      </c>
      <c r="CH208" s="5" t="e">
        <f aca="false">10*LOG(Measurements!CH208^2+Measurements!CI208^2)</f>
        <v>#VALUE!</v>
      </c>
      <c r="CJ208" s="5" t="e">
        <f aca="false">10*LOG(Measurements!CJ208^2+Measurements!CK208^2)</f>
        <v>#VALUE!</v>
      </c>
      <c r="CK208" s="5"/>
      <c r="CL208" s="5" t="e">
        <f aca="false">10*LOG(Measurements!CL208^2+Measurements!CM208^2)</f>
        <v>#VALUE!</v>
      </c>
      <c r="CM208" s="5"/>
      <c r="CN208" s="5" t="n">
        <f aca="false">10*LOG(Measurements!CN208^2+Measurements!CO208^2)</f>
        <v>-24.3494273216536</v>
      </c>
      <c r="CO208" s="5"/>
      <c r="CP208" s="5" t="n">
        <f aca="false">10*LOG(Measurements!CP208^2+Measurements!CQ208^2)</f>
        <v>-46.2454848468603</v>
      </c>
      <c r="CQ208" s="5"/>
      <c r="CR208" s="5" t="n">
        <f aca="false">10*LOG(Measurements!CR208^2+Measurements!CS208^2)</f>
        <v>-64.2788194891903</v>
      </c>
      <c r="CS208" s="5"/>
      <c r="CT208" s="5" t="e">
        <f aca="false">10*LOG(Measurements!CT208^2+Measurements!CU208^2)</f>
        <v>#VALUE!</v>
      </c>
      <c r="CU208" s="5"/>
      <c r="CV208" s="5" t="e">
        <f aca="false">10*LOG(Measurements!CV208^2+Measurements!CW208^2)</f>
        <v>#VALUE!</v>
      </c>
      <c r="CW208" s="5"/>
      <c r="CX208" s="5" t="e">
        <f aca="false">10*LOG(Measurements!CX208^2+Measurements!CY208^2)</f>
        <v>#VALUE!</v>
      </c>
      <c r="CY208" s="5"/>
      <c r="CZ208" s="5" t="e">
        <f aca="false">10*LOG(Measurements!CZ208^2+Measurements!DA208^2)</f>
        <v>#VALUE!</v>
      </c>
      <c r="DA208" s="5"/>
      <c r="DB208" s="5" t="e">
        <f aca="false">10*LOG(Measurements!DB208^2+Measurements!DC208^2)</f>
        <v>#VALUE!</v>
      </c>
      <c r="DC208" s="5"/>
      <c r="DD208" s="5" t="e">
        <f aca="false">10*LOG(Measurements!DD208^2+Measurements!DE208^2)</f>
        <v>#VALUE!</v>
      </c>
      <c r="DE208" s="5"/>
      <c r="DF208" s="5" t="n">
        <f aca="false">10*LOG(Measurements!DF208^2+Measurements!DG208^2)</f>
        <v>-20.3353062195509</v>
      </c>
      <c r="DG208" s="5"/>
      <c r="DH208" s="5" t="n">
        <f aca="false">10*LOG(Measurements!DH208^2+Measurements!DI208^2)</f>
        <v>-41.6548143567976</v>
      </c>
      <c r="DI208" s="5"/>
      <c r="DJ208" s="5" t="e">
        <f aca="false">10*LOG(Measurements!DJ208^2+Measurements!DK208^2)</f>
        <v>#VALUE!</v>
      </c>
      <c r="DK208" s="5"/>
      <c r="DL208" s="5" t="e">
        <f aca="false">10*LOG(Measurements!DL208^2+Measurements!DM208^2)</f>
        <v>#VALUE!</v>
      </c>
      <c r="DM208" s="5"/>
      <c r="DN208" s="5" t="e">
        <f aca="false">10*LOG(Measurements!DN208^2+Measurements!DO208^2)</f>
        <v>#VALUE!</v>
      </c>
      <c r="DO208" s="5"/>
      <c r="DP208" s="5" t="e">
        <f aca="false">10*LOG(Measurements!DP208^2+Measurements!DQ208^2)</f>
        <v>#VALUE!</v>
      </c>
      <c r="DQ208" s="5"/>
      <c r="DR208" s="5" t="e">
        <f aca="false">10*LOG(Measurements!DR208^2+Measurements!DS208^2)</f>
        <v>#VALUE!</v>
      </c>
      <c r="DS208" s="5"/>
      <c r="DT208" s="5" t="e">
        <f aca="false">10*LOG(Measurements!DT208^2+Measurements!DU208^2)</f>
        <v>#VALUE!</v>
      </c>
      <c r="DU208" s="5"/>
      <c r="DV208" s="5" t="e">
        <f aca="false">10*LOG(Measurements!DV208^2+Measurements!DW208^2)</f>
        <v>#VALUE!</v>
      </c>
      <c r="DW208" s="5"/>
      <c r="DX208" s="5" t="n">
        <f aca="false">10*LOG(Measurements!DX208^2+Measurements!DY208^2)</f>
        <v>-25.5937528649491</v>
      </c>
      <c r="DY208" s="5"/>
    </row>
    <row r="209" customFormat="false" ht="11.25" hidden="false" customHeight="false" outlineLevel="0" collapsed="false">
      <c r="A209" s="1" t="n">
        <v>203</v>
      </c>
      <c r="B209" s="5" t="n">
        <f aca="false">10*LOG(Measurements!B209^2+Measurements!C209^2)</f>
        <v>-20.8210688503452</v>
      </c>
      <c r="C209" s="5"/>
      <c r="D209" s="5" t="n">
        <f aca="false">10*LOG(Measurements!D209^2+Measurements!E209^2)</f>
        <v>-47.4123258701792</v>
      </c>
      <c r="E209" s="5"/>
      <c r="F209" s="5" t="n">
        <f aca="false">10*LOG(Measurements!F209^2+Measurements!G209^2)</f>
        <v>-58.3885686843276</v>
      </c>
      <c r="G209" s="5"/>
      <c r="H209" s="5" t="n">
        <f aca="false">10*LOG(Measurements!H209^2+Measurements!I209^2)</f>
        <v>-48.9337427347588</v>
      </c>
      <c r="I209" s="5"/>
      <c r="J209" s="5" t="n">
        <f aca="false">10*LOG(Measurements!J209^2+Measurements!K209^2)</f>
        <v>-27.3805405873411</v>
      </c>
      <c r="K209" s="5"/>
      <c r="L209" s="5" t="n">
        <f aca="false">10*LOG(Measurements!L209^2+Measurements!M209^2)</f>
        <v>-66.1919356159398</v>
      </c>
      <c r="M209" s="5"/>
      <c r="N209" s="5" t="n">
        <f aca="false">10*LOG(Measurements!N209^2+Measurements!O209^2)</f>
        <v>-69.7006460057424</v>
      </c>
      <c r="O209" s="5"/>
      <c r="P209" s="5" t="n">
        <f aca="false">10*LOG(Measurements!P209^2+Measurements!Q209^2)</f>
        <v>-61.9339773362882</v>
      </c>
      <c r="Q209" s="5"/>
      <c r="R209" s="5" t="e">
        <f aca="false">10*LOG(Measurements!R209^2+Measurements!S209^2)</f>
        <v>#VALUE!</v>
      </c>
      <c r="S209" s="5"/>
      <c r="T209" s="5" t="n">
        <f aca="false">10*LOG(Measurements!T209^2+Measurements!U209^2)</f>
        <v>-19.4103058404474</v>
      </c>
      <c r="U209" s="5"/>
      <c r="V209" s="5" t="n">
        <f aca="false">10*LOG(Measurements!V209^2+Measurements!W209^2)</f>
        <v>-47.8565298999895</v>
      </c>
      <c r="W209" s="5"/>
      <c r="X209" s="5" t="n">
        <f aca="false">10*LOG(Measurements!X209^2+Measurements!Y209^2)</f>
        <v>-71.0138209130067</v>
      </c>
      <c r="Y209" s="5"/>
      <c r="Z209" s="5" t="n">
        <f aca="false">10*LOG(Measurements!Z209^2+Measurements!AA209^2)</f>
        <v>-65.4493273372509</v>
      </c>
      <c r="AA209" s="5"/>
      <c r="AB209" s="5" t="n">
        <f aca="false">10*LOG(Measurements!AB209^2+Measurements!AC209^2)</f>
        <v>-36.3542933090115</v>
      </c>
      <c r="AC209" s="5"/>
      <c r="AD209" s="5" t="n">
        <f aca="false">10*LOG(Measurements!AD209^2+Measurements!AE209^2)</f>
        <v>-82.4016332836387</v>
      </c>
      <c r="AE209" s="5"/>
      <c r="AF209" s="5" t="n">
        <f aca="false">10*LOG(Measurements!AF209^2+Measurements!AG209^2)</f>
        <v>-77.1465482392368</v>
      </c>
      <c r="AG209" s="5"/>
      <c r="AH209" s="5" t="e">
        <f aca="false">10*LOG(Measurements!AH209^2+Measurements!AI209^2)</f>
        <v>#VALUE!</v>
      </c>
      <c r="AI209" s="5"/>
      <c r="AJ209" s="5" t="e">
        <f aca="false">10*LOG(Measurements!AJ209^2+Measurements!AK209^2)</f>
        <v>#VALUE!</v>
      </c>
      <c r="AK209" s="5"/>
      <c r="AL209" s="5" t="n">
        <f aca="false">10*LOG(Measurements!AL209^2+Measurements!AM209^2)</f>
        <v>-17.6834341907036</v>
      </c>
      <c r="AM209" s="5"/>
      <c r="AN209" s="5" t="n">
        <f aca="false">10*LOG(Measurements!AN209^2+Measurements!AO209^2)</f>
        <v>-43.3790889008285</v>
      </c>
      <c r="AO209" s="5"/>
      <c r="AP209" s="5" t="n">
        <f aca="false">10*LOG(Measurements!AP209^2+Measurements!AQ209^2)</f>
        <v>-72.7790194654114</v>
      </c>
      <c r="AQ209" s="5"/>
      <c r="AR209" s="5" t="n">
        <f aca="false">10*LOG(Measurements!AR209^2+Measurements!AS209^2)</f>
        <v>-68.8284825321755</v>
      </c>
      <c r="AS209" s="5"/>
      <c r="AT209" s="5" t="n">
        <f aca="false">10*LOG(Measurements!AT209^2+Measurements!AU209^2)</f>
        <v>-26.2855578237694</v>
      </c>
      <c r="AU209" s="5"/>
      <c r="AV209" s="5" t="n">
        <f aca="false">10*LOG(Measurements!AV209^2+Measurements!AW209^2)</f>
        <v>-70.9423285893014</v>
      </c>
      <c r="AW209" s="5"/>
      <c r="AX209" s="5" t="e">
        <f aca="false">10*LOG(Measurements!AX209^2+Measurements!AY209^2)</f>
        <v>#VALUE!</v>
      </c>
      <c r="AY209" s="5"/>
      <c r="AZ209" s="5" t="e">
        <f aca="false">10*LOG(Measurements!AZ209^2+Measurements!BA209^2)</f>
        <v>#VALUE!</v>
      </c>
      <c r="BA209" s="5"/>
      <c r="BB209" s="5" t="e">
        <f aca="false">10*LOG(Measurements!BB209^2+Measurements!BC209^2)</f>
        <v>#VALUE!</v>
      </c>
      <c r="BC209" s="5"/>
      <c r="BD209" s="5" t="n">
        <f aca="false">10*LOG(Measurements!BD209^2+Measurements!BE209^2)</f>
        <v>-18.1972593839364</v>
      </c>
      <c r="BE209" s="5"/>
      <c r="BF209" s="5" t="n">
        <f aca="false">10*LOG(Measurements!BF209^2+Measurements!BG209^2)</f>
        <v>-64.583115311389</v>
      </c>
      <c r="BG209" s="5"/>
      <c r="BH209" s="5" t="n">
        <f aca="false">10*LOG(Measurements!BH209^2+Measurements!BI209^2)</f>
        <v>-74.4909156315375</v>
      </c>
      <c r="BI209" s="5"/>
      <c r="BJ209" s="5" t="n">
        <f aca="false">10*LOG(Measurements!BJ209^2+Measurements!BK209^2)</f>
        <v>-65.4198520292305</v>
      </c>
      <c r="BK209" s="5"/>
      <c r="BL209" s="5" t="n">
        <f aca="false">10*LOG(Measurements!BL209^2+Measurements!BM209^2)</f>
        <v>-27.6799703184804</v>
      </c>
      <c r="BM209" s="5"/>
      <c r="BN209" s="5" t="e">
        <f aca="false">10*LOG(Measurements!BN209^2+Measurements!BO209^2)</f>
        <v>#VALUE!</v>
      </c>
      <c r="BO209" s="5"/>
      <c r="BP209" s="5" t="e">
        <f aca="false">10*LOG(Measurements!BP209^2+Measurements!BQ209^2)</f>
        <v>#VALUE!</v>
      </c>
      <c r="BQ209" s="5"/>
      <c r="BR209" s="5" t="e">
        <f aca="false">10*LOG(Measurements!BR209^2+Measurements!BS209^2)</f>
        <v>#VALUE!</v>
      </c>
      <c r="BS209" s="5"/>
      <c r="BT209" s="5" t="e">
        <f aca="false">10*LOG(Measurements!BT209^2+Measurements!BU209^2)</f>
        <v>#VALUE!</v>
      </c>
      <c r="BU209" s="5"/>
      <c r="BV209" s="5" t="n">
        <f aca="false">10*LOG(Measurements!BV209^2+Measurements!BW209^2)</f>
        <v>-16.1695938506306</v>
      </c>
      <c r="BW209" s="5"/>
      <c r="BX209" s="5" t="n">
        <f aca="false">10*LOG(Measurements!BX209^2+Measurements!BY209^2)</f>
        <v>-49.9077286448108</v>
      </c>
      <c r="BZ209" s="5" t="n">
        <f aca="false">10*LOG(Measurements!BZ209^2+Measurements!CA209^2)</f>
        <v>-65.2803757994807</v>
      </c>
      <c r="CB209" s="5" t="n">
        <f aca="false">10*LOG(Measurements!CB209^2+Measurements!CC209^2)</f>
        <v>-51.4099822883701</v>
      </c>
      <c r="CD209" s="5" t="e">
        <f aca="false">10*LOG(Measurements!CD209^2+Measurements!CE209^2)</f>
        <v>#VALUE!</v>
      </c>
      <c r="CF209" s="5" t="e">
        <f aca="false">10*LOG(Measurements!CF209^2+Measurements!CG209^2)</f>
        <v>#VALUE!</v>
      </c>
      <c r="CH209" s="5" t="e">
        <f aca="false">10*LOG(Measurements!CH209^2+Measurements!CI209^2)</f>
        <v>#VALUE!</v>
      </c>
      <c r="CJ209" s="5" t="e">
        <f aca="false">10*LOG(Measurements!CJ209^2+Measurements!CK209^2)</f>
        <v>#VALUE!</v>
      </c>
      <c r="CK209" s="5"/>
      <c r="CL209" s="5" t="e">
        <f aca="false">10*LOG(Measurements!CL209^2+Measurements!CM209^2)</f>
        <v>#VALUE!</v>
      </c>
      <c r="CM209" s="5"/>
      <c r="CN209" s="5" t="n">
        <f aca="false">10*LOG(Measurements!CN209^2+Measurements!CO209^2)</f>
        <v>-23.2017486718017</v>
      </c>
      <c r="CO209" s="5"/>
      <c r="CP209" s="5" t="n">
        <f aca="false">10*LOG(Measurements!CP209^2+Measurements!CQ209^2)</f>
        <v>-45.9173872720961</v>
      </c>
      <c r="CQ209" s="5"/>
      <c r="CR209" s="5" t="n">
        <f aca="false">10*LOG(Measurements!CR209^2+Measurements!CS209^2)</f>
        <v>-65.8694346511036</v>
      </c>
      <c r="CS209" s="5"/>
      <c r="CT209" s="5" t="e">
        <f aca="false">10*LOG(Measurements!CT209^2+Measurements!CU209^2)</f>
        <v>#VALUE!</v>
      </c>
      <c r="CU209" s="5"/>
      <c r="CV209" s="5" t="e">
        <f aca="false">10*LOG(Measurements!CV209^2+Measurements!CW209^2)</f>
        <v>#VALUE!</v>
      </c>
      <c r="CW209" s="5"/>
      <c r="CX209" s="5" t="e">
        <f aca="false">10*LOG(Measurements!CX209^2+Measurements!CY209^2)</f>
        <v>#VALUE!</v>
      </c>
      <c r="CY209" s="5"/>
      <c r="CZ209" s="5" t="e">
        <f aca="false">10*LOG(Measurements!CZ209^2+Measurements!DA209^2)</f>
        <v>#VALUE!</v>
      </c>
      <c r="DA209" s="5"/>
      <c r="DB209" s="5" t="e">
        <f aca="false">10*LOG(Measurements!DB209^2+Measurements!DC209^2)</f>
        <v>#VALUE!</v>
      </c>
      <c r="DC209" s="5"/>
      <c r="DD209" s="5" t="e">
        <f aca="false">10*LOG(Measurements!DD209^2+Measurements!DE209^2)</f>
        <v>#VALUE!</v>
      </c>
      <c r="DE209" s="5"/>
      <c r="DF209" s="5" t="n">
        <f aca="false">10*LOG(Measurements!DF209^2+Measurements!DG209^2)</f>
        <v>-18.7081024268384</v>
      </c>
      <c r="DG209" s="5"/>
      <c r="DH209" s="5" t="n">
        <f aca="false">10*LOG(Measurements!DH209^2+Measurements!DI209^2)</f>
        <v>-41.9247443900252</v>
      </c>
      <c r="DI209" s="5"/>
      <c r="DJ209" s="5" t="e">
        <f aca="false">10*LOG(Measurements!DJ209^2+Measurements!DK209^2)</f>
        <v>#VALUE!</v>
      </c>
      <c r="DK209" s="5"/>
      <c r="DL209" s="5" t="e">
        <f aca="false">10*LOG(Measurements!DL209^2+Measurements!DM209^2)</f>
        <v>#VALUE!</v>
      </c>
      <c r="DM209" s="5"/>
      <c r="DN209" s="5" t="e">
        <f aca="false">10*LOG(Measurements!DN209^2+Measurements!DO209^2)</f>
        <v>#VALUE!</v>
      </c>
      <c r="DO209" s="5"/>
      <c r="DP209" s="5" t="e">
        <f aca="false">10*LOG(Measurements!DP209^2+Measurements!DQ209^2)</f>
        <v>#VALUE!</v>
      </c>
      <c r="DQ209" s="5"/>
      <c r="DR209" s="5" t="e">
        <f aca="false">10*LOG(Measurements!DR209^2+Measurements!DS209^2)</f>
        <v>#VALUE!</v>
      </c>
      <c r="DS209" s="5"/>
      <c r="DT209" s="5" t="e">
        <f aca="false">10*LOG(Measurements!DT209^2+Measurements!DU209^2)</f>
        <v>#VALUE!</v>
      </c>
      <c r="DU209" s="5"/>
      <c r="DV209" s="5" t="e">
        <f aca="false">10*LOG(Measurements!DV209^2+Measurements!DW209^2)</f>
        <v>#VALUE!</v>
      </c>
      <c r="DW209" s="5"/>
      <c r="DX209" s="5" t="n">
        <f aca="false">10*LOG(Measurements!DX209^2+Measurements!DY209^2)</f>
        <v>-22.8781468461986</v>
      </c>
      <c r="DY209" s="5"/>
    </row>
    <row r="210" customFormat="false" ht="11.25" hidden="false" customHeight="false" outlineLevel="0" collapsed="false">
      <c r="A210" s="1" t="n">
        <v>204</v>
      </c>
      <c r="B210" s="5" t="n">
        <f aca="false">10*LOG(Measurements!B210^2+Measurements!C210^2)</f>
        <v>-19.3906569538079</v>
      </c>
      <c r="C210" s="5"/>
      <c r="D210" s="5" t="n">
        <f aca="false">10*LOG(Measurements!D210^2+Measurements!E210^2)</f>
        <v>-48.1791156209115</v>
      </c>
      <c r="E210" s="5"/>
      <c r="F210" s="5" t="n">
        <f aca="false">10*LOG(Measurements!F210^2+Measurements!G210^2)</f>
        <v>-59.2205428896602</v>
      </c>
      <c r="G210" s="5"/>
      <c r="H210" s="5" t="n">
        <f aca="false">10*LOG(Measurements!H210^2+Measurements!I210^2)</f>
        <v>-48.6861348564511</v>
      </c>
      <c r="I210" s="5"/>
      <c r="J210" s="5" t="n">
        <f aca="false">10*LOG(Measurements!J210^2+Measurements!K210^2)</f>
        <v>-27.3505308667294</v>
      </c>
      <c r="K210" s="5"/>
      <c r="L210" s="5" t="n">
        <f aca="false">10*LOG(Measurements!L210^2+Measurements!M210^2)</f>
        <v>-65.9644985845471</v>
      </c>
      <c r="M210" s="5"/>
      <c r="N210" s="5" t="n">
        <f aca="false">10*LOG(Measurements!N210^2+Measurements!O210^2)</f>
        <v>-70.4984640245642</v>
      </c>
      <c r="O210" s="5"/>
      <c r="P210" s="5" t="n">
        <f aca="false">10*LOG(Measurements!P210^2+Measurements!Q210^2)</f>
        <v>-62.8989006147578</v>
      </c>
      <c r="Q210" s="5"/>
      <c r="R210" s="5" t="e">
        <f aca="false">10*LOG(Measurements!R210^2+Measurements!S210^2)</f>
        <v>#VALUE!</v>
      </c>
      <c r="S210" s="5"/>
      <c r="T210" s="5" t="n">
        <f aca="false">10*LOG(Measurements!T210^2+Measurements!U210^2)</f>
        <v>-19.0321395658202</v>
      </c>
      <c r="U210" s="5"/>
      <c r="V210" s="5" t="n">
        <f aca="false">10*LOG(Measurements!V210^2+Measurements!W210^2)</f>
        <v>-47.7326538515113</v>
      </c>
      <c r="W210" s="5"/>
      <c r="X210" s="5" t="n">
        <f aca="false">10*LOG(Measurements!X210^2+Measurements!Y210^2)</f>
        <v>-72.9370451522306</v>
      </c>
      <c r="Y210" s="5"/>
      <c r="Z210" s="5" t="n">
        <f aca="false">10*LOG(Measurements!Z210^2+Measurements!AA210^2)</f>
        <v>-65.7382659047767</v>
      </c>
      <c r="AA210" s="5"/>
      <c r="AB210" s="5" t="n">
        <f aca="false">10*LOG(Measurements!AB210^2+Measurements!AC210^2)</f>
        <v>-36.4842614894822</v>
      </c>
      <c r="AC210" s="5"/>
      <c r="AD210" s="5" t="n">
        <f aca="false">10*LOG(Measurements!AD210^2+Measurements!AE210^2)</f>
        <v>-80.8687015950459</v>
      </c>
      <c r="AE210" s="5"/>
      <c r="AF210" s="5" t="n">
        <f aca="false">10*LOG(Measurements!AF210^2+Measurements!AG210^2)</f>
        <v>-76.6236468542599</v>
      </c>
      <c r="AG210" s="5"/>
      <c r="AH210" s="5" t="e">
        <f aca="false">10*LOG(Measurements!AH210^2+Measurements!AI210^2)</f>
        <v>#VALUE!</v>
      </c>
      <c r="AI210" s="5"/>
      <c r="AJ210" s="5" t="e">
        <f aca="false">10*LOG(Measurements!AJ210^2+Measurements!AK210^2)</f>
        <v>#VALUE!</v>
      </c>
      <c r="AK210" s="5"/>
      <c r="AL210" s="5" t="n">
        <f aca="false">10*LOG(Measurements!AL210^2+Measurements!AM210^2)</f>
        <v>-17.5463121279698</v>
      </c>
      <c r="AM210" s="5"/>
      <c r="AN210" s="5" t="n">
        <f aca="false">10*LOG(Measurements!AN210^2+Measurements!AO210^2)</f>
        <v>-43.4014610283822</v>
      </c>
      <c r="AO210" s="5"/>
      <c r="AP210" s="5" t="n">
        <f aca="false">10*LOG(Measurements!AP210^2+Measurements!AQ210^2)</f>
        <v>-72.5655611869558</v>
      </c>
      <c r="AQ210" s="5"/>
      <c r="AR210" s="5" t="n">
        <f aca="false">10*LOG(Measurements!AR210^2+Measurements!AS210^2)</f>
        <v>-69.1857077909974</v>
      </c>
      <c r="AS210" s="5"/>
      <c r="AT210" s="5" t="n">
        <f aca="false">10*LOG(Measurements!AT210^2+Measurements!AU210^2)</f>
        <v>-26.3926857281582</v>
      </c>
      <c r="AU210" s="5"/>
      <c r="AV210" s="5" t="n">
        <f aca="false">10*LOG(Measurements!AV210^2+Measurements!AW210^2)</f>
        <v>-72.0550205795656</v>
      </c>
      <c r="AW210" s="5"/>
      <c r="AX210" s="5" t="e">
        <f aca="false">10*LOG(Measurements!AX210^2+Measurements!AY210^2)</f>
        <v>#VALUE!</v>
      </c>
      <c r="AY210" s="5"/>
      <c r="AZ210" s="5" t="e">
        <f aca="false">10*LOG(Measurements!AZ210^2+Measurements!BA210^2)</f>
        <v>#VALUE!</v>
      </c>
      <c r="BA210" s="5"/>
      <c r="BB210" s="5" t="e">
        <f aca="false">10*LOG(Measurements!BB210^2+Measurements!BC210^2)</f>
        <v>#VALUE!</v>
      </c>
      <c r="BC210" s="5"/>
      <c r="BD210" s="5" t="n">
        <f aca="false">10*LOG(Measurements!BD210^2+Measurements!BE210^2)</f>
        <v>-16.3201121490005</v>
      </c>
      <c r="BE210" s="5"/>
      <c r="BF210" s="5" t="n">
        <f aca="false">10*LOG(Measurements!BF210^2+Measurements!BG210^2)</f>
        <v>-64.9555745005672</v>
      </c>
      <c r="BG210" s="5"/>
      <c r="BH210" s="5" t="n">
        <f aca="false">10*LOG(Measurements!BH210^2+Measurements!BI210^2)</f>
        <v>-74.8418278284575</v>
      </c>
      <c r="BI210" s="5"/>
      <c r="BJ210" s="5" t="n">
        <f aca="false">10*LOG(Measurements!BJ210^2+Measurements!BK210^2)</f>
        <v>-65.1922850878942</v>
      </c>
      <c r="BK210" s="5"/>
      <c r="BL210" s="5" t="n">
        <f aca="false">10*LOG(Measurements!BL210^2+Measurements!BM210^2)</f>
        <v>-27.8233548830004</v>
      </c>
      <c r="BM210" s="5"/>
      <c r="BN210" s="5" t="e">
        <f aca="false">10*LOG(Measurements!BN210^2+Measurements!BO210^2)</f>
        <v>#VALUE!</v>
      </c>
      <c r="BO210" s="5"/>
      <c r="BP210" s="5" t="e">
        <f aca="false">10*LOG(Measurements!BP210^2+Measurements!BQ210^2)</f>
        <v>#VALUE!</v>
      </c>
      <c r="BQ210" s="5"/>
      <c r="BR210" s="5" t="e">
        <f aca="false">10*LOG(Measurements!BR210^2+Measurements!BS210^2)</f>
        <v>#VALUE!</v>
      </c>
      <c r="BS210" s="5"/>
      <c r="BT210" s="5" t="e">
        <f aca="false">10*LOG(Measurements!BT210^2+Measurements!BU210^2)</f>
        <v>#VALUE!</v>
      </c>
      <c r="BU210" s="5"/>
      <c r="BV210" s="5" t="n">
        <f aca="false">10*LOG(Measurements!BV210^2+Measurements!BW210^2)</f>
        <v>-18.6696217022204</v>
      </c>
      <c r="BW210" s="5"/>
      <c r="BX210" s="5" t="n">
        <f aca="false">10*LOG(Measurements!BX210^2+Measurements!BY210^2)</f>
        <v>-49.4195412303962</v>
      </c>
      <c r="BZ210" s="5" t="n">
        <f aca="false">10*LOG(Measurements!BZ210^2+Measurements!CA210^2)</f>
        <v>-61.8496411850794</v>
      </c>
      <c r="CB210" s="5" t="n">
        <f aca="false">10*LOG(Measurements!CB210^2+Measurements!CC210^2)</f>
        <v>-51.2480625070298</v>
      </c>
      <c r="CD210" s="5" t="e">
        <f aca="false">10*LOG(Measurements!CD210^2+Measurements!CE210^2)</f>
        <v>#VALUE!</v>
      </c>
      <c r="CF210" s="5" t="e">
        <f aca="false">10*LOG(Measurements!CF210^2+Measurements!CG210^2)</f>
        <v>#VALUE!</v>
      </c>
      <c r="CH210" s="5" t="e">
        <f aca="false">10*LOG(Measurements!CH210^2+Measurements!CI210^2)</f>
        <v>#VALUE!</v>
      </c>
      <c r="CJ210" s="5" t="e">
        <f aca="false">10*LOG(Measurements!CJ210^2+Measurements!CK210^2)</f>
        <v>#VALUE!</v>
      </c>
      <c r="CK210" s="5"/>
      <c r="CL210" s="5" t="e">
        <f aca="false">10*LOG(Measurements!CL210^2+Measurements!CM210^2)</f>
        <v>#VALUE!</v>
      </c>
      <c r="CM210" s="5"/>
      <c r="CN210" s="5" t="n">
        <f aca="false">10*LOG(Measurements!CN210^2+Measurements!CO210^2)</f>
        <v>-23.5695525162299</v>
      </c>
      <c r="CO210" s="5"/>
      <c r="CP210" s="5" t="n">
        <f aca="false">10*LOG(Measurements!CP210^2+Measurements!CQ210^2)</f>
        <v>-45.7216611905283</v>
      </c>
      <c r="CQ210" s="5"/>
      <c r="CR210" s="5" t="n">
        <f aca="false">10*LOG(Measurements!CR210^2+Measurements!CS210^2)</f>
        <v>-67.3300038953587</v>
      </c>
      <c r="CS210" s="5"/>
      <c r="CT210" s="5" t="e">
        <f aca="false">10*LOG(Measurements!CT210^2+Measurements!CU210^2)</f>
        <v>#VALUE!</v>
      </c>
      <c r="CU210" s="5"/>
      <c r="CV210" s="5" t="e">
        <f aca="false">10*LOG(Measurements!CV210^2+Measurements!CW210^2)</f>
        <v>#VALUE!</v>
      </c>
      <c r="CW210" s="5"/>
      <c r="CX210" s="5" t="e">
        <f aca="false">10*LOG(Measurements!CX210^2+Measurements!CY210^2)</f>
        <v>#VALUE!</v>
      </c>
      <c r="CY210" s="5"/>
      <c r="CZ210" s="5" t="e">
        <f aca="false">10*LOG(Measurements!CZ210^2+Measurements!DA210^2)</f>
        <v>#VALUE!</v>
      </c>
      <c r="DA210" s="5"/>
      <c r="DB210" s="5" t="e">
        <f aca="false">10*LOG(Measurements!DB210^2+Measurements!DC210^2)</f>
        <v>#VALUE!</v>
      </c>
      <c r="DC210" s="5"/>
      <c r="DD210" s="5" t="e">
        <f aca="false">10*LOG(Measurements!DD210^2+Measurements!DE210^2)</f>
        <v>#VALUE!</v>
      </c>
      <c r="DE210" s="5"/>
      <c r="DF210" s="5" t="n">
        <f aca="false">10*LOG(Measurements!DF210^2+Measurements!DG210^2)</f>
        <v>-17.5582044286031</v>
      </c>
      <c r="DG210" s="5"/>
      <c r="DH210" s="5" t="n">
        <f aca="false">10*LOG(Measurements!DH210^2+Measurements!DI210^2)</f>
        <v>-42.1754051066575</v>
      </c>
      <c r="DI210" s="5"/>
      <c r="DJ210" s="5" t="e">
        <f aca="false">10*LOG(Measurements!DJ210^2+Measurements!DK210^2)</f>
        <v>#VALUE!</v>
      </c>
      <c r="DK210" s="5"/>
      <c r="DL210" s="5" t="e">
        <f aca="false">10*LOG(Measurements!DL210^2+Measurements!DM210^2)</f>
        <v>#VALUE!</v>
      </c>
      <c r="DM210" s="5"/>
      <c r="DN210" s="5" t="e">
        <f aca="false">10*LOG(Measurements!DN210^2+Measurements!DO210^2)</f>
        <v>#VALUE!</v>
      </c>
      <c r="DO210" s="5"/>
      <c r="DP210" s="5" t="e">
        <f aca="false">10*LOG(Measurements!DP210^2+Measurements!DQ210^2)</f>
        <v>#VALUE!</v>
      </c>
      <c r="DQ210" s="5"/>
      <c r="DR210" s="5" t="e">
        <f aca="false">10*LOG(Measurements!DR210^2+Measurements!DS210^2)</f>
        <v>#VALUE!</v>
      </c>
      <c r="DS210" s="5"/>
      <c r="DT210" s="5" t="e">
        <f aca="false">10*LOG(Measurements!DT210^2+Measurements!DU210^2)</f>
        <v>#VALUE!</v>
      </c>
      <c r="DU210" s="5"/>
      <c r="DV210" s="5" t="e">
        <f aca="false">10*LOG(Measurements!DV210^2+Measurements!DW210^2)</f>
        <v>#VALUE!</v>
      </c>
      <c r="DW210" s="5"/>
      <c r="DX210" s="5" t="n">
        <f aca="false">10*LOG(Measurements!DX210^2+Measurements!DY210^2)</f>
        <v>-20.8368207662813</v>
      </c>
      <c r="DY210" s="5"/>
    </row>
    <row r="211" customFormat="false" ht="11.25" hidden="false" customHeight="false" outlineLevel="0" collapsed="false">
      <c r="A211" s="1" t="n">
        <v>205</v>
      </c>
      <c r="B211" s="5" t="n">
        <f aca="false">10*LOG(Measurements!B211^2+Measurements!C211^2)</f>
        <v>-18.4381654466121</v>
      </c>
      <c r="C211" s="5"/>
      <c r="D211" s="5" t="n">
        <f aca="false">10*LOG(Measurements!D211^2+Measurements!E211^2)</f>
        <v>-48.5550551388976</v>
      </c>
      <c r="E211" s="5"/>
      <c r="F211" s="5" t="n">
        <f aca="false">10*LOG(Measurements!F211^2+Measurements!G211^2)</f>
        <v>-60.6128352058359</v>
      </c>
      <c r="G211" s="5"/>
      <c r="H211" s="5" t="n">
        <f aca="false">10*LOG(Measurements!H211^2+Measurements!I211^2)</f>
        <v>-48.2116623338122</v>
      </c>
      <c r="I211" s="5"/>
      <c r="J211" s="5" t="n">
        <f aca="false">10*LOG(Measurements!J211^2+Measurements!K211^2)</f>
        <v>-27.4040177894954</v>
      </c>
      <c r="K211" s="5"/>
      <c r="L211" s="5" t="n">
        <f aca="false">10*LOG(Measurements!L211^2+Measurements!M211^2)</f>
        <v>-66.6228170200724</v>
      </c>
      <c r="M211" s="5"/>
      <c r="N211" s="5" t="n">
        <f aca="false">10*LOG(Measurements!N211^2+Measurements!O211^2)</f>
        <v>-69.5744609666803</v>
      </c>
      <c r="O211" s="5"/>
      <c r="P211" s="5" t="n">
        <f aca="false">10*LOG(Measurements!P211^2+Measurements!Q211^2)</f>
        <v>-63.8273537165421</v>
      </c>
      <c r="Q211" s="5"/>
      <c r="R211" s="5" t="e">
        <f aca="false">10*LOG(Measurements!R211^2+Measurements!S211^2)</f>
        <v>#VALUE!</v>
      </c>
      <c r="S211" s="5"/>
      <c r="T211" s="5" t="n">
        <f aca="false">10*LOG(Measurements!T211^2+Measurements!U211^2)</f>
        <v>-18.720035199181</v>
      </c>
      <c r="U211" s="5"/>
      <c r="V211" s="5" t="n">
        <f aca="false">10*LOG(Measurements!V211^2+Measurements!W211^2)</f>
        <v>-47.7724622589698</v>
      </c>
      <c r="W211" s="5"/>
      <c r="X211" s="5" t="n">
        <f aca="false">10*LOG(Measurements!X211^2+Measurements!Y211^2)</f>
        <v>-76.9877543863588</v>
      </c>
      <c r="Y211" s="5"/>
      <c r="Z211" s="5" t="n">
        <f aca="false">10*LOG(Measurements!Z211^2+Measurements!AA211^2)</f>
        <v>-66.0854063038344</v>
      </c>
      <c r="AA211" s="5"/>
      <c r="AB211" s="5" t="n">
        <f aca="false">10*LOG(Measurements!AB211^2+Measurements!AC211^2)</f>
        <v>-36.6409244399376</v>
      </c>
      <c r="AC211" s="5"/>
      <c r="AD211" s="5" t="n">
        <f aca="false">10*LOG(Measurements!AD211^2+Measurements!AE211^2)</f>
        <v>-78.229206258473</v>
      </c>
      <c r="AE211" s="5"/>
      <c r="AF211" s="5" t="n">
        <f aca="false">10*LOG(Measurements!AF211^2+Measurements!AG211^2)</f>
        <v>-77.1516687258892</v>
      </c>
      <c r="AG211" s="5"/>
      <c r="AH211" s="5" t="e">
        <f aca="false">10*LOG(Measurements!AH211^2+Measurements!AI211^2)</f>
        <v>#VALUE!</v>
      </c>
      <c r="AI211" s="5"/>
      <c r="AJ211" s="5" t="e">
        <f aca="false">10*LOG(Measurements!AJ211^2+Measurements!AK211^2)</f>
        <v>#VALUE!</v>
      </c>
      <c r="AK211" s="5"/>
      <c r="AL211" s="5" t="n">
        <f aca="false">10*LOG(Measurements!AL211^2+Measurements!AM211^2)</f>
        <v>-17.5550781264697</v>
      </c>
      <c r="AM211" s="5"/>
      <c r="AN211" s="5" t="n">
        <f aca="false">10*LOG(Measurements!AN211^2+Measurements!AO211^2)</f>
        <v>-43.3793476614298</v>
      </c>
      <c r="AO211" s="5"/>
      <c r="AP211" s="5" t="n">
        <f aca="false">10*LOG(Measurements!AP211^2+Measurements!AQ211^2)</f>
        <v>-71.6681874134843</v>
      </c>
      <c r="AQ211" s="5"/>
      <c r="AR211" s="5" t="n">
        <f aca="false">10*LOG(Measurements!AR211^2+Measurements!AS211^2)</f>
        <v>-69.1878410985389</v>
      </c>
      <c r="AS211" s="5"/>
      <c r="AT211" s="5" t="n">
        <f aca="false">10*LOG(Measurements!AT211^2+Measurements!AU211^2)</f>
        <v>-26.4713831510998</v>
      </c>
      <c r="AU211" s="5"/>
      <c r="AV211" s="5" t="n">
        <f aca="false">10*LOG(Measurements!AV211^2+Measurements!AW211^2)</f>
        <v>-70.508444034548</v>
      </c>
      <c r="AW211" s="5"/>
      <c r="AX211" s="5" t="e">
        <f aca="false">10*LOG(Measurements!AX211^2+Measurements!AY211^2)</f>
        <v>#VALUE!</v>
      </c>
      <c r="AY211" s="5"/>
      <c r="AZ211" s="5" t="e">
        <f aca="false">10*LOG(Measurements!AZ211^2+Measurements!BA211^2)</f>
        <v>#VALUE!</v>
      </c>
      <c r="BA211" s="5"/>
      <c r="BB211" s="5" t="e">
        <f aca="false">10*LOG(Measurements!BB211^2+Measurements!BC211^2)</f>
        <v>#VALUE!</v>
      </c>
      <c r="BC211" s="5"/>
      <c r="BD211" s="5" t="n">
        <f aca="false">10*LOG(Measurements!BD211^2+Measurements!BE211^2)</f>
        <v>-15.8581028541722</v>
      </c>
      <c r="BE211" s="5"/>
      <c r="BF211" s="5" t="n">
        <f aca="false">10*LOG(Measurements!BF211^2+Measurements!BG211^2)</f>
        <v>-66.3870543273815</v>
      </c>
      <c r="BG211" s="5"/>
      <c r="BH211" s="5" t="n">
        <f aca="false">10*LOG(Measurements!BH211^2+Measurements!BI211^2)</f>
        <v>-76.060430955383</v>
      </c>
      <c r="BI211" s="5"/>
      <c r="BJ211" s="5" t="n">
        <f aca="false">10*LOG(Measurements!BJ211^2+Measurements!BK211^2)</f>
        <v>-66.0059234648848</v>
      </c>
      <c r="BK211" s="5"/>
      <c r="BL211" s="5" t="n">
        <f aca="false">10*LOG(Measurements!BL211^2+Measurements!BM211^2)</f>
        <v>-27.9008252758158</v>
      </c>
      <c r="BM211" s="5"/>
      <c r="BN211" s="5" t="e">
        <f aca="false">10*LOG(Measurements!BN211^2+Measurements!BO211^2)</f>
        <v>#VALUE!</v>
      </c>
      <c r="BO211" s="5"/>
      <c r="BP211" s="5" t="e">
        <f aca="false">10*LOG(Measurements!BP211^2+Measurements!BQ211^2)</f>
        <v>#VALUE!</v>
      </c>
      <c r="BQ211" s="5"/>
      <c r="BR211" s="5" t="e">
        <f aca="false">10*LOG(Measurements!BR211^2+Measurements!BS211^2)</f>
        <v>#VALUE!</v>
      </c>
      <c r="BS211" s="5"/>
      <c r="BT211" s="5" t="e">
        <f aca="false">10*LOG(Measurements!BT211^2+Measurements!BU211^2)</f>
        <v>#VALUE!</v>
      </c>
      <c r="BU211" s="5"/>
      <c r="BV211" s="5" t="n">
        <f aca="false">10*LOG(Measurements!BV211^2+Measurements!BW211^2)</f>
        <v>-18.1274750981424</v>
      </c>
      <c r="BW211" s="5"/>
      <c r="BX211" s="5" t="n">
        <f aca="false">10*LOG(Measurements!BX211^2+Measurements!BY211^2)</f>
        <v>-50.2328606051999</v>
      </c>
      <c r="BZ211" s="5" t="n">
        <f aca="false">10*LOG(Measurements!BZ211^2+Measurements!CA211^2)</f>
        <v>-60.8195244054578</v>
      </c>
      <c r="CB211" s="5" t="n">
        <f aca="false">10*LOG(Measurements!CB211^2+Measurements!CC211^2)</f>
        <v>-51.5958850242586</v>
      </c>
      <c r="CD211" s="5" t="e">
        <f aca="false">10*LOG(Measurements!CD211^2+Measurements!CE211^2)</f>
        <v>#VALUE!</v>
      </c>
      <c r="CF211" s="5" t="e">
        <f aca="false">10*LOG(Measurements!CF211^2+Measurements!CG211^2)</f>
        <v>#VALUE!</v>
      </c>
      <c r="CH211" s="5" t="e">
        <f aca="false">10*LOG(Measurements!CH211^2+Measurements!CI211^2)</f>
        <v>#VALUE!</v>
      </c>
      <c r="CJ211" s="5" t="e">
        <f aca="false">10*LOG(Measurements!CJ211^2+Measurements!CK211^2)</f>
        <v>#VALUE!</v>
      </c>
      <c r="CK211" s="5"/>
      <c r="CL211" s="5" t="e">
        <f aca="false">10*LOG(Measurements!CL211^2+Measurements!CM211^2)</f>
        <v>#VALUE!</v>
      </c>
      <c r="CM211" s="5"/>
      <c r="CN211" s="5" t="n">
        <f aca="false">10*LOG(Measurements!CN211^2+Measurements!CO211^2)</f>
        <v>-23.4329408038832</v>
      </c>
      <c r="CO211" s="5"/>
      <c r="CP211" s="5" t="n">
        <f aca="false">10*LOG(Measurements!CP211^2+Measurements!CQ211^2)</f>
        <v>-45.4691132919123</v>
      </c>
      <c r="CQ211" s="5"/>
      <c r="CR211" s="5" t="n">
        <f aca="false">10*LOG(Measurements!CR211^2+Measurements!CS211^2)</f>
        <v>-69.0272924214923</v>
      </c>
      <c r="CS211" s="5"/>
      <c r="CT211" s="5" t="e">
        <f aca="false">10*LOG(Measurements!CT211^2+Measurements!CU211^2)</f>
        <v>#VALUE!</v>
      </c>
      <c r="CU211" s="5"/>
      <c r="CV211" s="5" t="e">
        <f aca="false">10*LOG(Measurements!CV211^2+Measurements!CW211^2)</f>
        <v>#VALUE!</v>
      </c>
      <c r="CW211" s="5"/>
      <c r="CX211" s="5" t="e">
        <f aca="false">10*LOG(Measurements!CX211^2+Measurements!CY211^2)</f>
        <v>#VALUE!</v>
      </c>
      <c r="CY211" s="5"/>
      <c r="CZ211" s="5" t="e">
        <f aca="false">10*LOG(Measurements!CZ211^2+Measurements!DA211^2)</f>
        <v>#VALUE!</v>
      </c>
      <c r="DA211" s="5"/>
      <c r="DB211" s="5" t="e">
        <f aca="false">10*LOG(Measurements!DB211^2+Measurements!DC211^2)</f>
        <v>#VALUE!</v>
      </c>
      <c r="DC211" s="5"/>
      <c r="DD211" s="5" t="e">
        <f aca="false">10*LOG(Measurements!DD211^2+Measurements!DE211^2)</f>
        <v>#VALUE!</v>
      </c>
      <c r="DE211" s="5"/>
      <c r="DF211" s="5" t="n">
        <f aca="false">10*LOG(Measurements!DF211^2+Measurements!DG211^2)</f>
        <v>-17.7512574067569</v>
      </c>
      <c r="DG211" s="5"/>
      <c r="DH211" s="5" t="n">
        <f aca="false">10*LOG(Measurements!DH211^2+Measurements!DI211^2)</f>
        <v>-41.9723391334087</v>
      </c>
      <c r="DI211" s="5"/>
      <c r="DJ211" s="5" t="e">
        <f aca="false">10*LOG(Measurements!DJ211^2+Measurements!DK211^2)</f>
        <v>#VALUE!</v>
      </c>
      <c r="DK211" s="5"/>
      <c r="DL211" s="5" t="e">
        <f aca="false">10*LOG(Measurements!DL211^2+Measurements!DM211^2)</f>
        <v>#VALUE!</v>
      </c>
      <c r="DM211" s="5"/>
      <c r="DN211" s="5" t="e">
        <f aca="false">10*LOG(Measurements!DN211^2+Measurements!DO211^2)</f>
        <v>#VALUE!</v>
      </c>
      <c r="DO211" s="5"/>
      <c r="DP211" s="5" t="e">
        <f aca="false">10*LOG(Measurements!DP211^2+Measurements!DQ211^2)</f>
        <v>#VALUE!</v>
      </c>
      <c r="DQ211" s="5"/>
      <c r="DR211" s="5" t="e">
        <f aca="false">10*LOG(Measurements!DR211^2+Measurements!DS211^2)</f>
        <v>#VALUE!</v>
      </c>
      <c r="DS211" s="5"/>
      <c r="DT211" s="5" t="e">
        <f aca="false">10*LOG(Measurements!DT211^2+Measurements!DU211^2)</f>
        <v>#VALUE!</v>
      </c>
      <c r="DU211" s="5"/>
      <c r="DV211" s="5" t="e">
        <f aca="false">10*LOG(Measurements!DV211^2+Measurements!DW211^2)</f>
        <v>#VALUE!</v>
      </c>
      <c r="DW211" s="5"/>
      <c r="DX211" s="5" t="n">
        <f aca="false">10*LOG(Measurements!DX211^2+Measurements!DY211^2)</f>
        <v>-20.3563845221486</v>
      </c>
      <c r="DY211" s="5"/>
    </row>
    <row r="212" customFormat="false" ht="11.25" hidden="false" customHeight="false" outlineLevel="0" collapsed="false">
      <c r="A212" s="1" t="n">
        <v>206</v>
      </c>
      <c r="B212" s="5" t="n">
        <f aca="false">10*LOG(Measurements!B212^2+Measurements!C212^2)</f>
        <v>-18.2506093251619</v>
      </c>
      <c r="C212" s="5"/>
      <c r="D212" s="5" t="n">
        <f aca="false">10*LOG(Measurements!D212^2+Measurements!E212^2)</f>
        <v>-48.8442296604305</v>
      </c>
      <c r="E212" s="5"/>
      <c r="F212" s="5" t="n">
        <f aca="false">10*LOG(Measurements!F212^2+Measurements!G212^2)</f>
        <v>-58.2670989381874</v>
      </c>
      <c r="G212" s="5"/>
      <c r="H212" s="5" t="n">
        <f aca="false">10*LOG(Measurements!H212^2+Measurements!I212^2)</f>
        <v>-48.1503886284866</v>
      </c>
      <c r="I212" s="5"/>
      <c r="J212" s="5" t="n">
        <f aca="false">10*LOG(Measurements!J212^2+Measurements!K212^2)</f>
        <v>-27.4905407353696</v>
      </c>
      <c r="K212" s="5"/>
      <c r="L212" s="5" t="n">
        <f aca="false">10*LOG(Measurements!L212^2+Measurements!M212^2)</f>
        <v>-66.4322981903337</v>
      </c>
      <c r="M212" s="5"/>
      <c r="N212" s="5" t="n">
        <f aca="false">10*LOG(Measurements!N212^2+Measurements!O212^2)</f>
        <v>-70.452371587133</v>
      </c>
      <c r="O212" s="5"/>
      <c r="P212" s="5" t="n">
        <f aca="false">10*LOG(Measurements!P212^2+Measurements!Q212^2)</f>
        <v>-64.3914886896868</v>
      </c>
      <c r="Q212" s="5"/>
      <c r="R212" s="5" t="e">
        <f aca="false">10*LOG(Measurements!R212^2+Measurements!S212^2)</f>
        <v>#VALUE!</v>
      </c>
      <c r="S212" s="5"/>
      <c r="T212" s="5" t="n">
        <f aca="false">10*LOG(Measurements!T212^2+Measurements!U212^2)</f>
        <v>-18.7266697857214</v>
      </c>
      <c r="U212" s="5"/>
      <c r="V212" s="5" t="n">
        <f aca="false">10*LOG(Measurements!V212^2+Measurements!W212^2)</f>
        <v>-47.6443993535879</v>
      </c>
      <c r="W212" s="5"/>
      <c r="X212" s="5" t="n">
        <f aca="false">10*LOG(Measurements!X212^2+Measurements!Y212^2)</f>
        <v>-86.8045538341456</v>
      </c>
      <c r="Y212" s="5"/>
      <c r="Z212" s="5" t="n">
        <f aca="false">10*LOG(Measurements!Z212^2+Measurements!AA212^2)</f>
        <v>-66.2694175556287</v>
      </c>
      <c r="AA212" s="5"/>
      <c r="AB212" s="5" t="n">
        <f aca="false">10*LOG(Measurements!AB212^2+Measurements!AC212^2)</f>
        <v>-36.7639178222086</v>
      </c>
      <c r="AC212" s="5"/>
      <c r="AD212" s="5" t="n">
        <f aca="false">10*LOG(Measurements!AD212^2+Measurements!AE212^2)</f>
        <v>-76.7164340528259</v>
      </c>
      <c r="AE212" s="5"/>
      <c r="AF212" s="5" t="n">
        <f aca="false">10*LOG(Measurements!AF212^2+Measurements!AG212^2)</f>
        <v>-76.7447960302906</v>
      </c>
      <c r="AG212" s="5"/>
      <c r="AH212" s="5" t="e">
        <f aca="false">10*LOG(Measurements!AH212^2+Measurements!AI212^2)</f>
        <v>#VALUE!</v>
      </c>
      <c r="AI212" s="5"/>
      <c r="AJ212" s="5" t="e">
        <f aca="false">10*LOG(Measurements!AJ212^2+Measurements!AK212^2)</f>
        <v>#VALUE!</v>
      </c>
      <c r="AK212" s="5"/>
      <c r="AL212" s="5" t="n">
        <f aca="false">10*LOG(Measurements!AL212^2+Measurements!AM212^2)</f>
        <v>-16.495436863096</v>
      </c>
      <c r="AM212" s="5"/>
      <c r="AN212" s="5" t="n">
        <f aca="false">10*LOG(Measurements!AN212^2+Measurements!AO212^2)</f>
        <v>-43.5718790894376</v>
      </c>
      <c r="AO212" s="5"/>
      <c r="AP212" s="5" t="n">
        <f aca="false">10*LOG(Measurements!AP212^2+Measurements!AQ212^2)</f>
        <v>-71.3996895340186</v>
      </c>
      <c r="AQ212" s="5"/>
      <c r="AR212" s="5" t="n">
        <f aca="false">10*LOG(Measurements!AR212^2+Measurements!AS212^2)</f>
        <v>-69.8659845333937</v>
      </c>
      <c r="AS212" s="5"/>
      <c r="AT212" s="5" t="n">
        <f aca="false">10*LOG(Measurements!AT212^2+Measurements!AU212^2)</f>
        <v>-26.5334279737496</v>
      </c>
      <c r="AU212" s="5"/>
      <c r="AV212" s="5" t="n">
        <f aca="false">10*LOG(Measurements!AV212^2+Measurements!AW212^2)</f>
        <v>-72.1528610815321</v>
      </c>
      <c r="AW212" s="5"/>
      <c r="AX212" s="5" t="e">
        <f aca="false">10*LOG(Measurements!AX212^2+Measurements!AY212^2)</f>
        <v>#VALUE!</v>
      </c>
      <c r="AY212" s="5"/>
      <c r="AZ212" s="5" t="e">
        <f aca="false">10*LOG(Measurements!AZ212^2+Measurements!BA212^2)</f>
        <v>#VALUE!</v>
      </c>
      <c r="BA212" s="5"/>
      <c r="BB212" s="5" t="e">
        <f aca="false">10*LOG(Measurements!BB212^2+Measurements!BC212^2)</f>
        <v>#VALUE!</v>
      </c>
      <c r="BC212" s="5"/>
      <c r="BD212" s="5" t="n">
        <f aca="false">10*LOG(Measurements!BD212^2+Measurements!BE212^2)</f>
        <v>-15.8697771646225</v>
      </c>
      <c r="BE212" s="5"/>
      <c r="BF212" s="5" t="n">
        <f aca="false">10*LOG(Measurements!BF212^2+Measurements!BG212^2)</f>
        <v>-68.1918875009055</v>
      </c>
      <c r="BG212" s="5"/>
      <c r="BH212" s="5" t="n">
        <f aca="false">10*LOG(Measurements!BH212^2+Measurements!BI212^2)</f>
        <v>-76.3749745971086</v>
      </c>
      <c r="BI212" s="5"/>
      <c r="BJ212" s="5" t="n">
        <f aca="false">10*LOG(Measurements!BJ212^2+Measurements!BK212^2)</f>
        <v>-65.6750615921739</v>
      </c>
      <c r="BK212" s="5"/>
      <c r="BL212" s="5" t="n">
        <f aca="false">10*LOG(Measurements!BL212^2+Measurements!BM212^2)</f>
        <v>-27.9517569807099</v>
      </c>
      <c r="BM212" s="5"/>
      <c r="BN212" s="5" t="e">
        <f aca="false">10*LOG(Measurements!BN212^2+Measurements!BO212^2)</f>
        <v>#VALUE!</v>
      </c>
      <c r="BO212" s="5"/>
      <c r="BP212" s="5" t="e">
        <f aca="false">10*LOG(Measurements!BP212^2+Measurements!BQ212^2)</f>
        <v>#VALUE!</v>
      </c>
      <c r="BQ212" s="5"/>
      <c r="BR212" s="5" t="e">
        <f aca="false">10*LOG(Measurements!BR212^2+Measurements!BS212^2)</f>
        <v>#VALUE!</v>
      </c>
      <c r="BS212" s="5"/>
      <c r="BT212" s="5" t="e">
        <f aca="false">10*LOG(Measurements!BT212^2+Measurements!BU212^2)</f>
        <v>#VALUE!</v>
      </c>
      <c r="BU212" s="5"/>
      <c r="BV212" s="5" t="n">
        <f aca="false">10*LOG(Measurements!BV212^2+Measurements!BW212^2)</f>
        <v>-16.8093155127945</v>
      </c>
      <c r="BW212" s="5"/>
      <c r="BX212" s="5" t="n">
        <f aca="false">10*LOG(Measurements!BX212^2+Measurements!BY212^2)</f>
        <v>-50.6499952738312</v>
      </c>
      <c r="BZ212" s="5" t="n">
        <f aca="false">10*LOG(Measurements!BZ212^2+Measurements!CA212^2)</f>
        <v>-61.8399349118198</v>
      </c>
      <c r="CB212" s="5" t="n">
        <f aca="false">10*LOG(Measurements!CB212^2+Measurements!CC212^2)</f>
        <v>-51.7034240907341</v>
      </c>
      <c r="CD212" s="5" t="e">
        <f aca="false">10*LOG(Measurements!CD212^2+Measurements!CE212^2)</f>
        <v>#VALUE!</v>
      </c>
      <c r="CF212" s="5" t="e">
        <f aca="false">10*LOG(Measurements!CF212^2+Measurements!CG212^2)</f>
        <v>#VALUE!</v>
      </c>
      <c r="CH212" s="5" t="e">
        <f aca="false">10*LOG(Measurements!CH212^2+Measurements!CI212^2)</f>
        <v>#VALUE!</v>
      </c>
      <c r="CJ212" s="5" t="e">
        <f aca="false">10*LOG(Measurements!CJ212^2+Measurements!CK212^2)</f>
        <v>#VALUE!</v>
      </c>
      <c r="CK212" s="5"/>
      <c r="CL212" s="5" t="e">
        <f aca="false">10*LOG(Measurements!CL212^2+Measurements!CM212^2)</f>
        <v>#VALUE!</v>
      </c>
      <c r="CM212" s="5"/>
      <c r="CN212" s="5" t="n">
        <f aca="false">10*LOG(Measurements!CN212^2+Measurements!CO212^2)</f>
        <v>-22.6752120337881</v>
      </c>
      <c r="CO212" s="5"/>
      <c r="CP212" s="5" t="n">
        <f aca="false">10*LOG(Measurements!CP212^2+Measurements!CQ212^2)</f>
        <v>-45.5552596516656</v>
      </c>
      <c r="CQ212" s="5"/>
      <c r="CR212" s="5" t="n">
        <f aca="false">10*LOG(Measurements!CR212^2+Measurements!CS212^2)</f>
        <v>-69.580067578798</v>
      </c>
      <c r="CS212" s="5"/>
      <c r="CT212" s="5" t="e">
        <f aca="false">10*LOG(Measurements!CT212^2+Measurements!CU212^2)</f>
        <v>#VALUE!</v>
      </c>
      <c r="CU212" s="5"/>
      <c r="CV212" s="5" t="e">
        <f aca="false">10*LOG(Measurements!CV212^2+Measurements!CW212^2)</f>
        <v>#VALUE!</v>
      </c>
      <c r="CW212" s="5"/>
      <c r="CX212" s="5" t="e">
        <f aca="false">10*LOG(Measurements!CX212^2+Measurements!CY212^2)</f>
        <v>#VALUE!</v>
      </c>
      <c r="CY212" s="5"/>
      <c r="CZ212" s="5" t="e">
        <f aca="false">10*LOG(Measurements!CZ212^2+Measurements!DA212^2)</f>
        <v>#VALUE!</v>
      </c>
      <c r="DA212" s="5"/>
      <c r="DB212" s="5" t="e">
        <f aca="false">10*LOG(Measurements!DB212^2+Measurements!DC212^2)</f>
        <v>#VALUE!</v>
      </c>
      <c r="DC212" s="5"/>
      <c r="DD212" s="5" t="e">
        <f aca="false">10*LOG(Measurements!DD212^2+Measurements!DE212^2)</f>
        <v>#VALUE!</v>
      </c>
      <c r="DE212" s="5"/>
      <c r="DF212" s="5" t="n">
        <f aca="false">10*LOG(Measurements!DF212^2+Measurements!DG212^2)</f>
        <v>-18.6291905674649</v>
      </c>
      <c r="DG212" s="5"/>
      <c r="DH212" s="5" t="n">
        <f aca="false">10*LOG(Measurements!DH212^2+Measurements!DI212^2)</f>
        <v>-41.9666807309093</v>
      </c>
      <c r="DI212" s="5"/>
      <c r="DJ212" s="5" t="e">
        <f aca="false">10*LOG(Measurements!DJ212^2+Measurements!DK212^2)</f>
        <v>#VALUE!</v>
      </c>
      <c r="DK212" s="5"/>
      <c r="DL212" s="5" t="e">
        <f aca="false">10*LOG(Measurements!DL212^2+Measurements!DM212^2)</f>
        <v>#VALUE!</v>
      </c>
      <c r="DM212" s="5"/>
      <c r="DN212" s="5" t="e">
        <f aca="false">10*LOG(Measurements!DN212^2+Measurements!DO212^2)</f>
        <v>#VALUE!</v>
      </c>
      <c r="DO212" s="5"/>
      <c r="DP212" s="5" t="e">
        <f aca="false">10*LOG(Measurements!DP212^2+Measurements!DQ212^2)</f>
        <v>#VALUE!</v>
      </c>
      <c r="DQ212" s="5"/>
      <c r="DR212" s="5" t="e">
        <f aca="false">10*LOG(Measurements!DR212^2+Measurements!DS212^2)</f>
        <v>#VALUE!</v>
      </c>
      <c r="DS212" s="5"/>
      <c r="DT212" s="5" t="e">
        <f aca="false">10*LOG(Measurements!DT212^2+Measurements!DU212^2)</f>
        <v>#VALUE!</v>
      </c>
      <c r="DU212" s="5"/>
      <c r="DV212" s="5" t="e">
        <f aca="false">10*LOG(Measurements!DV212^2+Measurements!DW212^2)</f>
        <v>#VALUE!</v>
      </c>
      <c r="DW212" s="5"/>
      <c r="DX212" s="5" t="n">
        <f aca="false">10*LOG(Measurements!DX212^2+Measurements!DY212^2)</f>
        <v>-20.1017806807004</v>
      </c>
      <c r="DY212" s="5"/>
    </row>
    <row r="213" customFormat="false" ht="11.25" hidden="false" customHeight="false" outlineLevel="0" collapsed="false">
      <c r="A213" s="1" t="n">
        <v>207</v>
      </c>
      <c r="B213" s="5" t="n">
        <f aca="false">10*LOG(Measurements!B213^2+Measurements!C213^2)</f>
        <v>-18.8178763769832</v>
      </c>
      <c r="C213" s="5"/>
      <c r="D213" s="5" t="n">
        <f aca="false">10*LOG(Measurements!D213^2+Measurements!E213^2)</f>
        <v>-48.8921000856164</v>
      </c>
      <c r="E213" s="5"/>
      <c r="F213" s="5" t="n">
        <f aca="false">10*LOG(Measurements!F213^2+Measurements!G213^2)</f>
        <v>-55.9112420982132</v>
      </c>
      <c r="G213" s="5"/>
      <c r="H213" s="5" t="n">
        <f aca="false">10*LOG(Measurements!H213^2+Measurements!I213^2)</f>
        <v>-47.6911178273655</v>
      </c>
      <c r="I213" s="5"/>
      <c r="J213" s="5" t="n">
        <f aca="false">10*LOG(Measurements!J213^2+Measurements!K213^2)</f>
        <v>-27.5383556966552</v>
      </c>
      <c r="K213" s="5"/>
      <c r="L213" s="5" t="n">
        <f aca="false">10*LOG(Measurements!L213^2+Measurements!M213^2)</f>
        <v>-67.5133890876868</v>
      </c>
      <c r="M213" s="5"/>
      <c r="N213" s="5" t="n">
        <f aca="false">10*LOG(Measurements!N213^2+Measurements!O213^2)</f>
        <v>-69.3087397582632</v>
      </c>
      <c r="O213" s="5"/>
      <c r="P213" s="5" t="n">
        <f aca="false">10*LOG(Measurements!P213^2+Measurements!Q213^2)</f>
        <v>-64.7322994488501</v>
      </c>
      <c r="Q213" s="5"/>
      <c r="R213" s="5" t="e">
        <f aca="false">10*LOG(Measurements!R213^2+Measurements!S213^2)</f>
        <v>#VALUE!</v>
      </c>
      <c r="S213" s="5"/>
      <c r="T213" s="5" t="n">
        <f aca="false">10*LOG(Measurements!T213^2+Measurements!U213^2)</f>
        <v>-17.5697238816332</v>
      </c>
      <c r="U213" s="5"/>
      <c r="V213" s="5" t="n">
        <f aca="false">10*LOG(Measurements!V213^2+Measurements!W213^2)</f>
        <v>-47.4519785510132</v>
      </c>
      <c r="W213" s="5"/>
      <c r="X213" s="5" t="n">
        <f aca="false">10*LOG(Measurements!X213^2+Measurements!Y213^2)</f>
        <v>-85.2180064378988</v>
      </c>
      <c r="Y213" s="5"/>
      <c r="Z213" s="5" t="n">
        <f aca="false">10*LOG(Measurements!Z213^2+Measurements!AA213^2)</f>
        <v>-66.6181868164636</v>
      </c>
      <c r="AA213" s="5"/>
      <c r="AB213" s="5" t="n">
        <f aca="false">10*LOG(Measurements!AB213^2+Measurements!AC213^2)</f>
        <v>-36.9158156124965</v>
      </c>
      <c r="AC213" s="5"/>
      <c r="AD213" s="5" t="n">
        <f aca="false">10*LOG(Measurements!AD213^2+Measurements!AE213^2)</f>
        <v>-78.6308336236235</v>
      </c>
      <c r="AE213" s="5"/>
      <c r="AF213" s="5" t="n">
        <f aca="false">10*LOG(Measurements!AF213^2+Measurements!AG213^2)</f>
        <v>-78.320480518235</v>
      </c>
      <c r="AG213" s="5"/>
      <c r="AH213" s="5" t="e">
        <f aca="false">10*LOG(Measurements!AH213^2+Measurements!AI213^2)</f>
        <v>#VALUE!</v>
      </c>
      <c r="AI213" s="5"/>
      <c r="AJ213" s="5" t="e">
        <f aca="false">10*LOG(Measurements!AJ213^2+Measurements!AK213^2)</f>
        <v>#VALUE!</v>
      </c>
      <c r="AK213" s="5"/>
      <c r="AL213" s="5" t="n">
        <f aca="false">10*LOG(Measurements!AL213^2+Measurements!AM213^2)</f>
        <v>-17.4747577002669</v>
      </c>
      <c r="AM213" s="5"/>
      <c r="AN213" s="5" t="n">
        <f aca="false">10*LOG(Measurements!AN213^2+Measurements!AO213^2)</f>
        <v>-43.5010716769721</v>
      </c>
      <c r="AO213" s="5"/>
      <c r="AP213" s="5" t="n">
        <f aca="false">10*LOG(Measurements!AP213^2+Measurements!AQ213^2)</f>
        <v>-69.7519672097942</v>
      </c>
      <c r="AQ213" s="5"/>
      <c r="AR213" s="5" t="n">
        <f aca="false">10*LOG(Measurements!AR213^2+Measurements!AS213^2)</f>
        <v>-69.2000915108512</v>
      </c>
      <c r="AS213" s="5"/>
      <c r="AT213" s="5" t="n">
        <f aca="false">10*LOG(Measurements!AT213^2+Measurements!AU213^2)</f>
        <v>-26.5534098508663</v>
      </c>
      <c r="AU213" s="5"/>
      <c r="AV213" s="5" t="n">
        <f aca="false">10*LOG(Measurements!AV213^2+Measurements!AW213^2)</f>
        <v>-72.6926115369056</v>
      </c>
      <c r="AW213" s="5"/>
      <c r="AX213" s="5" t="e">
        <f aca="false">10*LOG(Measurements!AX213^2+Measurements!AY213^2)</f>
        <v>#VALUE!</v>
      </c>
      <c r="AY213" s="5"/>
      <c r="AZ213" s="5" t="e">
        <f aca="false">10*LOG(Measurements!AZ213^2+Measurements!BA213^2)</f>
        <v>#VALUE!</v>
      </c>
      <c r="BA213" s="5"/>
      <c r="BB213" s="5" t="e">
        <f aca="false">10*LOG(Measurements!BB213^2+Measurements!BC213^2)</f>
        <v>#VALUE!</v>
      </c>
      <c r="BC213" s="5"/>
      <c r="BD213" s="5" t="n">
        <f aca="false">10*LOG(Measurements!BD213^2+Measurements!BE213^2)</f>
        <v>-15.171861856997</v>
      </c>
      <c r="BE213" s="5"/>
      <c r="BF213" s="5" t="n">
        <f aca="false">10*LOG(Measurements!BF213^2+Measurements!BG213^2)</f>
        <v>-70.174677759214</v>
      </c>
      <c r="BG213" s="5"/>
      <c r="BH213" s="5" t="n">
        <f aca="false">10*LOG(Measurements!BH213^2+Measurements!BI213^2)</f>
        <v>-77.8575240673706</v>
      </c>
      <c r="BI213" s="5"/>
      <c r="BJ213" s="5" t="n">
        <f aca="false">10*LOG(Measurements!BJ213^2+Measurements!BK213^2)</f>
        <v>-65.6330019732661</v>
      </c>
      <c r="BK213" s="5"/>
      <c r="BL213" s="5" t="n">
        <f aca="false">10*LOG(Measurements!BL213^2+Measurements!BM213^2)</f>
        <v>-28.0463581239802</v>
      </c>
      <c r="BM213" s="5"/>
      <c r="BN213" s="5" t="e">
        <f aca="false">10*LOG(Measurements!BN213^2+Measurements!BO213^2)</f>
        <v>#VALUE!</v>
      </c>
      <c r="BO213" s="5"/>
      <c r="BP213" s="5" t="e">
        <f aca="false">10*LOG(Measurements!BP213^2+Measurements!BQ213^2)</f>
        <v>#VALUE!</v>
      </c>
      <c r="BQ213" s="5"/>
      <c r="BR213" s="5" t="e">
        <f aca="false">10*LOG(Measurements!BR213^2+Measurements!BS213^2)</f>
        <v>#VALUE!</v>
      </c>
      <c r="BS213" s="5"/>
      <c r="BT213" s="5" t="e">
        <f aca="false">10*LOG(Measurements!BT213^2+Measurements!BU213^2)</f>
        <v>#VALUE!</v>
      </c>
      <c r="BU213" s="5"/>
      <c r="BV213" s="5" t="n">
        <f aca="false">10*LOG(Measurements!BV213^2+Measurements!BW213^2)</f>
        <v>-16.8795447872985</v>
      </c>
      <c r="BW213" s="5"/>
      <c r="BX213" s="5" t="n">
        <f aca="false">10*LOG(Measurements!BX213^2+Measurements!BY213^2)</f>
        <v>-50.6885275767659</v>
      </c>
      <c r="BZ213" s="5" t="n">
        <f aca="false">10*LOG(Measurements!BZ213^2+Measurements!CA213^2)</f>
        <v>-61.4738787388103</v>
      </c>
      <c r="CB213" s="5" t="n">
        <f aca="false">10*LOG(Measurements!CB213^2+Measurements!CC213^2)</f>
        <v>-51.1126496524061</v>
      </c>
      <c r="CD213" s="5" t="e">
        <f aca="false">10*LOG(Measurements!CD213^2+Measurements!CE213^2)</f>
        <v>#VALUE!</v>
      </c>
      <c r="CF213" s="5" t="e">
        <f aca="false">10*LOG(Measurements!CF213^2+Measurements!CG213^2)</f>
        <v>#VALUE!</v>
      </c>
      <c r="CH213" s="5" t="e">
        <f aca="false">10*LOG(Measurements!CH213^2+Measurements!CI213^2)</f>
        <v>#VALUE!</v>
      </c>
      <c r="CJ213" s="5" t="e">
        <f aca="false">10*LOG(Measurements!CJ213^2+Measurements!CK213^2)</f>
        <v>#VALUE!</v>
      </c>
      <c r="CK213" s="5"/>
      <c r="CL213" s="5" t="e">
        <f aca="false">10*LOG(Measurements!CL213^2+Measurements!CM213^2)</f>
        <v>#VALUE!</v>
      </c>
      <c r="CM213" s="5"/>
      <c r="CN213" s="5" t="n">
        <f aca="false">10*LOG(Measurements!CN213^2+Measurements!CO213^2)</f>
        <v>-22.1571332692998</v>
      </c>
      <c r="CO213" s="5"/>
      <c r="CP213" s="5" t="n">
        <f aca="false">10*LOG(Measurements!CP213^2+Measurements!CQ213^2)</f>
        <v>-45.651033204574</v>
      </c>
      <c r="CQ213" s="5"/>
      <c r="CR213" s="5" t="n">
        <f aca="false">10*LOG(Measurements!CR213^2+Measurements!CS213^2)</f>
        <v>-70.5815911572377</v>
      </c>
      <c r="CS213" s="5"/>
      <c r="CT213" s="5" t="e">
        <f aca="false">10*LOG(Measurements!CT213^2+Measurements!CU213^2)</f>
        <v>#VALUE!</v>
      </c>
      <c r="CU213" s="5"/>
      <c r="CV213" s="5" t="e">
        <f aca="false">10*LOG(Measurements!CV213^2+Measurements!CW213^2)</f>
        <v>#VALUE!</v>
      </c>
      <c r="CW213" s="5"/>
      <c r="CX213" s="5" t="e">
        <f aca="false">10*LOG(Measurements!CX213^2+Measurements!CY213^2)</f>
        <v>#VALUE!</v>
      </c>
      <c r="CY213" s="5"/>
      <c r="CZ213" s="5" t="e">
        <f aca="false">10*LOG(Measurements!CZ213^2+Measurements!DA213^2)</f>
        <v>#VALUE!</v>
      </c>
      <c r="DA213" s="5"/>
      <c r="DB213" s="5" t="e">
        <f aca="false">10*LOG(Measurements!DB213^2+Measurements!DC213^2)</f>
        <v>#VALUE!</v>
      </c>
      <c r="DC213" s="5"/>
      <c r="DD213" s="5" t="e">
        <f aca="false">10*LOG(Measurements!DD213^2+Measurements!DE213^2)</f>
        <v>#VALUE!</v>
      </c>
      <c r="DE213" s="5"/>
      <c r="DF213" s="5" t="n">
        <f aca="false">10*LOG(Measurements!DF213^2+Measurements!DG213^2)</f>
        <v>-17.858371604977</v>
      </c>
      <c r="DG213" s="5"/>
      <c r="DH213" s="5" t="n">
        <f aca="false">10*LOG(Measurements!DH213^2+Measurements!DI213^2)</f>
        <v>-42.1507489099476</v>
      </c>
      <c r="DI213" s="5"/>
      <c r="DJ213" s="5" t="e">
        <f aca="false">10*LOG(Measurements!DJ213^2+Measurements!DK213^2)</f>
        <v>#VALUE!</v>
      </c>
      <c r="DK213" s="5"/>
      <c r="DL213" s="5" t="e">
        <f aca="false">10*LOG(Measurements!DL213^2+Measurements!DM213^2)</f>
        <v>#VALUE!</v>
      </c>
      <c r="DM213" s="5"/>
      <c r="DN213" s="5" t="e">
        <f aca="false">10*LOG(Measurements!DN213^2+Measurements!DO213^2)</f>
        <v>#VALUE!</v>
      </c>
      <c r="DO213" s="5"/>
      <c r="DP213" s="5" t="e">
        <f aca="false">10*LOG(Measurements!DP213^2+Measurements!DQ213^2)</f>
        <v>#VALUE!</v>
      </c>
      <c r="DQ213" s="5"/>
      <c r="DR213" s="5" t="e">
        <f aca="false">10*LOG(Measurements!DR213^2+Measurements!DS213^2)</f>
        <v>#VALUE!</v>
      </c>
      <c r="DS213" s="5"/>
      <c r="DT213" s="5" t="e">
        <f aca="false">10*LOG(Measurements!DT213^2+Measurements!DU213^2)</f>
        <v>#VALUE!</v>
      </c>
      <c r="DU213" s="5"/>
      <c r="DV213" s="5" t="e">
        <f aca="false">10*LOG(Measurements!DV213^2+Measurements!DW213^2)</f>
        <v>#VALUE!</v>
      </c>
      <c r="DW213" s="5"/>
      <c r="DX213" s="5" t="n">
        <f aca="false">10*LOG(Measurements!DX213^2+Measurements!DY213^2)</f>
        <v>-20.3606598012087</v>
      </c>
      <c r="DY213" s="5"/>
    </row>
    <row r="214" customFormat="false" ht="11.25" hidden="false" customHeight="false" outlineLevel="0" collapsed="false">
      <c r="A214" s="1" t="n">
        <v>208</v>
      </c>
      <c r="B214" s="5" t="n">
        <f aca="false">10*LOG(Measurements!B214^2+Measurements!C214^2)</f>
        <v>-20.3194330654686</v>
      </c>
      <c r="C214" s="5"/>
      <c r="D214" s="5" t="n">
        <f aca="false">10*LOG(Measurements!D214^2+Measurements!E214^2)</f>
        <v>-48.2958571546923</v>
      </c>
      <c r="E214" s="5"/>
      <c r="F214" s="5" t="n">
        <f aca="false">10*LOG(Measurements!F214^2+Measurements!G214^2)</f>
        <v>-54.9950904047421</v>
      </c>
      <c r="G214" s="5"/>
      <c r="H214" s="5" t="n">
        <f aca="false">10*LOG(Measurements!H214^2+Measurements!I214^2)</f>
        <v>-47.3853069065542</v>
      </c>
      <c r="I214" s="5"/>
      <c r="J214" s="5" t="n">
        <f aca="false">10*LOG(Measurements!J214^2+Measurements!K214^2)</f>
        <v>-27.5434292867682</v>
      </c>
      <c r="K214" s="5"/>
      <c r="L214" s="5" t="n">
        <f aca="false">10*LOG(Measurements!L214^2+Measurements!M214^2)</f>
        <v>-67.3143589508463</v>
      </c>
      <c r="M214" s="5"/>
      <c r="N214" s="5" t="n">
        <f aca="false">10*LOG(Measurements!N214^2+Measurements!O214^2)</f>
        <v>-69.9708229298085</v>
      </c>
      <c r="O214" s="5"/>
      <c r="P214" s="5" t="n">
        <f aca="false">10*LOG(Measurements!P214^2+Measurements!Q214^2)</f>
        <v>-65.1744450362812</v>
      </c>
      <c r="Q214" s="5"/>
      <c r="R214" s="5" t="e">
        <f aca="false">10*LOG(Measurements!R214^2+Measurements!S214^2)</f>
        <v>#VALUE!</v>
      </c>
      <c r="S214" s="5"/>
      <c r="T214" s="5" t="n">
        <f aca="false">10*LOG(Measurements!T214^2+Measurements!U214^2)</f>
        <v>-16.9840091824603</v>
      </c>
      <c r="U214" s="5"/>
      <c r="V214" s="5" t="n">
        <f aca="false">10*LOG(Measurements!V214^2+Measurements!W214^2)</f>
        <v>-47.3790180842995</v>
      </c>
      <c r="W214" s="5"/>
      <c r="X214" s="5" t="n">
        <f aca="false">10*LOG(Measurements!X214^2+Measurements!Y214^2)</f>
        <v>-81.7547195479431</v>
      </c>
      <c r="Y214" s="5"/>
      <c r="Z214" s="5" t="n">
        <f aca="false">10*LOG(Measurements!Z214^2+Measurements!AA214^2)</f>
        <v>-66.6210198016245</v>
      </c>
      <c r="AA214" s="5"/>
      <c r="AB214" s="5" t="n">
        <f aca="false">10*LOG(Measurements!AB214^2+Measurements!AC214^2)</f>
        <v>-37.0536803689162</v>
      </c>
      <c r="AC214" s="5"/>
      <c r="AD214" s="5" t="n">
        <f aca="false">10*LOG(Measurements!AD214^2+Measurements!AE214^2)</f>
        <v>-77.8694805944821</v>
      </c>
      <c r="AE214" s="5"/>
      <c r="AF214" s="5" t="n">
        <f aca="false">10*LOG(Measurements!AF214^2+Measurements!AG214^2)</f>
        <v>-77.6900265948437</v>
      </c>
      <c r="AG214" s="5"/>
      <c r="AH214" s="5" t="e">
        <f aca="false">10*LOG(Measurements!AH214^2+Measurements!AI214^2)</f>
        <v>#VALUE!</v>
      </c>
      <c r="AI214" s="5"/>
      <c r="AJ214" s="5" t="e">
        <f aca="false">10*LOG(Measurements!AJ214^2+Measurements!AK214^2)</f>
        <v>#VALUE!</v>
      </c>
      <c r="AK214" s="5"/>
      <c r="AL214" s="5" t="n">
        <f aca="false">10*LOG(Measurements!AL214^2+Measurements!AM214^2)</f>
        <v>-18.2749829738022</v>
      </c>
      <c r="AM214" s="5"/>
      <c r="AN214" s="5" t="n">
        <f aca="false">10*LOG(Measurements!AN214^2+Measurements!AO214^2)</f>
        <v>-43.2925372211407</v>
      </c>
      <c r="AO214" s="5"/>
      <c r="AP214" s="5" t="n">
        <f aca="false">10*LOG(Measurements!AP214^2+Measurements!AQ214^2)</f>
        <v>-68.8414880992416</v>
      </c>
      <c r="AQ214" s="5"/>
      <c r="AR214" s="5" t="n">
        <f aca="false">10*LOG(Measurements!AR214^2+Measurements!AS214^2)</f>
        <v>-69.8727799659328</v>
      </c>
      <c r="AS214" s="5"/>
      <c r="AT214" s="5" t="n">
        <f aca="false">10*LOG(Measurements!AT214^2+Measurements!AU214^2)</f>
        <v>-26.5790137138581</v>
      </c>
      <c r="AU214" s="5"/>
      <c r="AV214" s="5" t="n">
        <f aca="false">10*LOG(Measurements!AV214^2+Measurements!AW214^2)</f>
        <v>-73.9421766540255</v>
      </c>
      <c r="AW214" s="5"/>
      <c r="AX214" s="5" t="e">
        <f aca="false">10*LOG(Measurements!AX214^2+Measurements!AY214^2)</f>
        <v>#VALUE!</v>
      </c>
      <c r="AY214" s="5"/>
      <c r="AZ214" s="5" t="e">
        <f aca="false">10*LOG(Measurements!AZ214^2+Measurements!BA214^2)</f>
        <v>#VALUE!</v>
      </c>
      <c r="BA214" s="5"/>
      <c r="BB214" s="5" t="e">
        <f aca="false">10*LOG(Measurements!BB214^2+Measurements!BC214^2)</f>
        <v>#VALUE!</v>
      </c>
      <c r="BC214" s="5"/>
      <c r="BD214" s="5" t="n">
        <f aca="false">10*LOG(Measurements!BD214^2+Measurements!BE214^2)</f>
        <v>-15.5511245076472</v>
      </c>
      <c r="BE214" s="5"/>
      <c r="BF214" s="5" t="n">
        <f aca="false">10*LOG(Measurements!BF214^2+Measurements!BG214^2)</f>
        <v>-72.7229297210803</v>
      </c>
      <c r="BG214" s="5"/>
      <c r="BH214" s="5" t="n">
        <f aca="false">10*LOG(Measurements!BH214^2+Measurements!BI214^2)</f>
        <v>-78.3228763183954</v>
      </c>
      <c r="BI214" s="5"/>
      <c r="BJ214" s="5" t="n">
        <f aca="false">10*LOG(Measurements!BJ214^2+Measurements!BK214^2)</f>
        <v>-66.0854705332178</v>
      </c>
      <c r="BK214" s="5"/>
      <c r="BL214" s="5" t="n">
        <f aca="false">10*LOG(Measurements!BL214^2+Measurements!BM214^2)</f>
        <v>-28.1075289683561</v>
      </c>
      <c r="BM214" s="5"/>
      <c r="BN214" s="5" t="e">
        <f aca="false">10*LOG(Measurements!BN214^2+Measurements!BO214^2)</f>
        <v>#VALUE!</v>
      </c>
      <c r="BO214" s="5"/>
      <c r="BP214" s="5" t="e">
        <f aca="false">10*LOG(Measurements!BP214^2+Measurements!BQ214^2)</f>
        <v>#VALUE!</v>
      </c>
      <c r="BQ214" s="5"/>
      <c r="BR214" s="5" t="e">
        <f aca="false">10*LOG(Measurements!BR214^2+Measurements!BS214^2)</f>
        <v>#VALUE!</v>
      </c>
      <c r="BS214" s="5"/>
      <c r="BT214" s="5" t="e">
        <f aca="false">10*LOG(Measurements!BT214^2+Measurements!BU214^2)</f>
        <v>#VALUE!</v>
      </c>
      <c r="BU214" s="5"/>
      <c r="BV214" s="5" t="n">
        <f aca="false">10*LOG(Measurements!BV214^2+Measurements!BW214^2)</f>
        <v>-18.2579930126295</v>
      </c>
      <c r="BW214" s="5"/>
      <c r="BX214" s="5" t="n">
        <f aca="false">10*LOG(Measurements!BX214^2+Measurements!BY214^2)</f>
        <v>-50.4847714755434</v>
      </c>
      <c r="BZ214" s="5" t="n">
        <f aca="false">10*LOG(Measurements!BZ214^2+Measurements!CA214^2)</f>
        <v>-58.9164810296078</v>
      </c>
      <c r="CB214" s="5" t="n">
        <f aca="false">10*LOG(Measurements!CB214^2+Measurements!CC214^2)</f>
        <v>-50.6482613755735</v>
      </c>
      <c r="CD214" s="5" t="e">
        <f aca="false">10*LOG(Measurements!CD214^2+Measurements!CE214^2)</f>
        <v>#VALUE!</v>
      </c>
      <c r="CF214" s="5" t="e">
        <f aca="false">10*LOG(Measurements!CF214^2+Measurements!CG214^2)</f>
        <v>#VALUE!</v>
      </c>
      <c r="CH214" s="5" t="e">
        <f aca="false">10*LOG(Measurements!CH214^2+Measurements!CI214^2)</f>
        <v>#VALUE!</v>
      </c>
      <c r="CJ214" s="5" t="e">
        <f aca="false">10*LOG(Measurements!CJ214^2+Measurements!CK214^2)</f>
        <v>#VALUE!</v>
      </c>
      <c r="CK214" s="5"/>
      <c r="CL214" s="5" t="e">
        <f aca="false">10*LOG(Measurements!CL214^2+Measurements!CM214^2)</f>
        <v>#VALUE!</v>
      </c>
      <c r="CM214" s="5"/>
      <c r="CN214" s="5" t="n">
        <f aca="false">10*LOG(Measurements!CN214^2+Measurements!CO214^2)</f>
        <v>-20.3622844555634</v>
      </c>
      <c r="CO214" s="5"/>
      <c r="CP214" s="5" t="n">
        <f aca="false">10*LOG(Measurements!CP214^2+Measurements!CQ214^2)</f>
        <v>-45.6853863037401</v>
      </c>
      <c r="CQ214" s="5"/>
      <c r="CR214" s="5" t="n">
        <f aca="false">10*LOG(Measurements!CR214^2+Measurements!CS214^2)</f>
        <v>-72.7489566958587</v>
      </c>
      <c r="CS214" s="5"/>
      <c r="CT214" s="5" t="e">
        <f aca="false">10*LOG(Measurements!CT214^2+Measurements!CU214^2)</f>
        <v>#VALUE!</v>
      </c>
      <c r="CU214" s="5"/>
      <c r="CV214" s="5" t="e">
        <f aca="false">10*LOG(Measurements!CV214^2+Measurements!CW214^2)</f>
        <v>#VALUE!</v>
      </c>
      <c r="CW214" s="5"/>
      <c r="CX214" s="5" t="e">
        <f aca="false">10*LOG(Measurements!CX214^2+Measurements!CY214^2)</f>
        <v>#VALUE!</v>
      </c>
      <c r="CY214" s="5"/>
      <c r="CZ214" s="5" t="e">
        <f aca="false">10*LOG(Measurements!CZ214^2+Measurements!DA214^2)</f>
        <v>#VALUE!</v>
      </c>
      <c r="DA214" s="5"/>
      <c r="DB214" s="5" t="e">
        <f aca="false">10*LOG(Measurements!DB214^2+Measurements!DC214^2)</f>
        <v>#VALUE!</v>
      </c>
      <c r="DC214" s="5"/>
      <c r="DD214" s="5" t="e">
        <f aca="false">10*LOG(Measurements!DD214^2+Measurements!DE214^2)</f>
        <v>#VALUE!</v>
      </c>
      <c r="DE214" s="5"/>
      <c r="DF214" s="5" t="n">
        <f aca="false">10*LOG(Measurements!DF214^2+Measurements!DG214^2)</f>
        <v>-18.1223699256906</v>
      </c>
      <c r="DG214" s="5"/>
      <c r="DH214" s="5" t="n">
        <f aca="false">10*LOG(Measurements!DH214^2+Measurements!DI214^2)</f>
        <v>-42.4799861524977</v>
      </c>
      <c r="DI214" s="5"/>
      <c r="DJ214" s="5" t="e">
        <f aca="false">10*LOG(Measurements!DJ214^2+Measurements!DK214^2)</f>
        <v>#VALUE!</v>
      </c>
      <c r="DK214" s="5"/>
      <c r="DL214" s="5" t="e">
        <f aca="false">10*LOG(Measurements!DL214^2+Measurements!DM214^2)</f>
        <v>#VALUE!</v>
      </c>
      <c r="DM214" s="5"/>
      <c r="DN214" s="5" t="e">
        <f aca="false">10*LOG(Measurements!DN214^2+Measurements!DO214^2)</f>
        <v>#VALUE!</v>
      </c>
      <c r="DO214" s="5"/>
      <c r="DP214" s="5" t="e">
        <f aca="false">10*LOG(Measurements!DP214^2+Measurements!DQ214^2)</f>
        <v>#VALUE!</v>
      </c>
      <c r="DQ214" s="5"/>
      <c r="DR214" s="5" t="e">
        <f aca="false">10*LOG(Measurements!DR214^2+Measurements!DS214^2)</f>
        <v>#VALUE!</v>
      </c>
      <c r="DS214" s="5"/>
      <c r="DT214" s="5" t="e">
        <f aca="false">10*LOG(Measurements!DT214^2+Measurements!DU214^2)</f>
        <v>#VALUE!</v>
      </c>
      <c r="DU214" s="5"/>
      <c r="DV214" s="5" t="e">
        <f aca="false">10*LOG(Measurements!DV214^2+Measurements!DW214^2)</f>
        <v>#VALUE!</v>
      </c>
      <c r="DW214" s="5"/>
      <c r="DX214" s="5" t="n">
        <f aca="false">10*LOG(Measurements!DX214^2+Measurements!DY214^2)</f>
        <v>-19.4621545895547</v>
      </c>
      <c r="DY214" s="5"/>
    </row>
    <row r="215" customFormat="false" ht="11.25" hidden="false" customHeight="false" outlineLevel="0" collapsed="false">
      <c r="A215" s="1" t="n">
        <v>209</v>
      </c>
      <c r="B215" s="5" t="n">
        <f aca="false">10*LOG(Measurements!B215^2+Measurements!C215^2)</f>
        <v>-21.9681347565152</v>
      </c>
      <c r="C215" s="5"/>
      <c r="D215" s="5" t="n">
        <f aca="false">10*LOG(Measurements!D215^2+Measurements!E215^2)</f>
        <v>-47.6960398445766</v>
      </c>
      <c r="E215" s="5"/>
      <c r="F215" s="5" t="n">
        <f aca="false">10*LOG(Measurements!F215^2+Measurements!G215^2)</f>
        <v>-54.5011494890218</v>
      </c>
      <c r="G215" s="5"/>
      <c r="H215" s="5" t="n">
        <f aca="false">10*LOG(Measurements!H215^2+Measurements!I215^2)</f>
        <v>-48.0006356940282</v>
      </c>
      <c r="I215" s="5"/>
      <c r="J215" s="5" t="n">
        <f aca="false">10*LOG(Measurements!J215^2+Measurements!K215^2)</f>
        <v>-27.5626341154884</v>
      </c>
      <c r="K215" s="5"/>
      <c r="L215" s="5" t="n">
        <f aca="false">10*LOG(Measurements!L215^2+Measurements!M215^2)</f>
        <v>-67.6566102693395</v>
      </c>
      <c r="M215" s="5"/>
      <c r="N215" s="5" t="n">
        <f aca="false">10*LOG(Measurements!N215^2+Measurements!O215^2)</f>
        <v>-69.0734131464986</v>
      </c>
      <c r="O215" s="5"/>
      <c r="P215" s="5" t="n">
        <f aca="false">10*LOG(Measurements!P215^2+Measurements!Q215^2)</f>
        <v>-66.0709855990311</v>
      </c>
      <c r="Q215" s="5"/>
      <c r="R215" s="5" t="e">
        <f aca="false">10*LOG(Measurements!R215^2+Measurements!S215^2)</f>
        <v>#VALUE!</v>
      </c>
      <c r="S215" s="5"/>
      <c r="T215" s="5" t="n">
        <f aca="false">10*LOG(Measurements!T215^2+Measurements!U215^2)</f>
        <v>-17.0873984679541</v>
      </c>
      <c r="U215" s="5"/>
      <c r="V215" s="5" t="n">
        <f aca="false">10*LOG(Measurements!V215^2+Measurements!W215^2)</f>
        <v>-47.2803307421246</v>
      </c>
      <c r="W215" s="5"/>
      <c r="X215" s="5" t="n">
        <f aca="false">10*LOG(Measurements!X215^2+Measurements!Y215^2)</f>
        <v>-93.3792654848599</v>
      </c>
      <c r="Y215" s="5"/>
      <c r="Z215" s="5" t="n">
        <f aca="false">10*LOG(Measurements!Z215^2+Measurements!AA215^2)</f>
        <v>-66.7355439134026</v>
      </c>
      <c r="AA215" s="5"/>
      <c r="AB215" s="5" t="n">
        <f aca="false">10*LOG(Measurements!AB215^2+Measurements!AC215^2)</f>
        <v>-37.2214452154951</v>
      </c>
      <c r="AC215" s="5"/>
      <c r="AD215" s="5" t="n">
        <f aca="false">10*LOG(Measurements!AD215^2+Measurements!AE215^2)</f>
        <v>-79.3324930879329</v>
      </c>
      <c r="AE215" s="5"/>
      <c r="AF215" s="5" t="n">
        <f aca="false">10*LOG(Measurements!AF215^2+Measurements!AG215^2)</f>
        <v>-78.8580087374319</v>
      </c>
      <c r="AG215" s="5"/>
      <c r="AH215" s="5" t="e">
        <f aca="false">10*LOG(Measurements!AH215^2+Measurements!AI215^2)</f>
        <v>#VALUE!</v>
      </c>
      <c r="AI215" s="5"/>
      <c r="AJ215" s="5" t="e">
        <f aca="false">10*LOG(Measurements!AJ215^2+Measurements!AK215^2)</f>
        <v>#VALUE!</v>
      </c>
      <c r="AK215" s="5"/>
      <c r="AL215" s="5" t="n">
        <f aca="false">10*LOG(Measurements!AL215^2+Measurements!AM215^2)</f>
        <v>-19.1407127137364</v>
      </c>
      <c r="AM215" s="5"/>
      <c r="AN215" s="5" t="n">
        <f aca="false">10*LOG(Measurements!AN215^2+Measurements!AO215^2)</f>
        <v>-43.561235804554</v>
      </c>
      <c r="AO215" s="5"/>
      <c r="AP215" s="5" t="n">
        <f aca="false">10*LOG(Measurements!AP215^2+Measurements!AQ215^2)</f>
        <v>-68.1595960173983</v>
      </c>
      <c r="AQ215" s="5"/>
      <c r="AR215" s="5" t="n">
        <f aca="false">10*LOG(Measurements!AR215^2+Measurements!AS215^2)</f>
        <v>-69.6727976861014</v>
      </c>
      <c r="AS215" s="5"/>
      <c r="AT215" s="5" t="n">
        <f aca="false">10*LOG(Measurements!AT215^2+Measurements!AU215^2)</f>
        <v>-26.6127888540336</v>
      </c>
      <c r="AU215" s="5"/>
      <c r="AV215" s="5" t="n">
        <f aca="false">10*LOG(Measurements!AV215^2+Measurements!AW215^2)</f>
        <v>-71.9531541830304</v>
      </c>
      <c r="AW215" s="5"/>
      <c r="AX215" s="5" t="e">
        <f aca="false">10*LOG(Measurements!AX215^2+Measurements!AY215^2)</f>
        <v>#VALUE!</v>
      </c>
      <c r="AY215" s="5"/>
      <c r="AZ215" s="5" t="e">
        <f aca="false">10*LOG(Measurements!AZ215^2+Measurements!BA215^2)</f>
        <v>#VALUE!</v>
      </c>
      <c r="BA215" s="5"/>
      <c r="BB215" s="5" t="e">
        <f aca="false">10*LOG(Measurements!BB215^2+Measurements!BC215^2)</f>
        <v>#VALUE!</v>
      </c>
      <c r="BC215" s="5"/>
      <c r="BD215" s="5" t="n">
        <f aca="false">10*LOG(Measurements!BD215^2+Measurements!BE215^2)</f>
        <v>-16.451972088047</v>
      </c>
      <c r="BE215" s="5"/>
      <c r="BF215" s="5" t="n">
        <f aca="false">10*LOG(Measurements!BF215^2+Measurements!BG215^2)</f>
        <v>-74.866318976784</v>
      </c>
      <c r="BG215" s="5"/>
      <c r="BH215" s="5" t="n">
        <f aca="false">10*LOG(Measurements!BH215^2+Measurements!BI215^2)</f>
        <v>-79.6968897490908</v>
      </c>
      <c r="BI215" s="5"/>
      <c r="BJ215" s="5" t="n">
        <f aca="false">10*LOG(Measurements!BJ215^2+Measurements!BK215^2)</f>
        <v>-67.1210399217386</v>
      </c>
      <c r="BK215" s="5"/>
      <c r="BL215" s="5" t="n">
        <f aca="false">10*LOG(Measurements!BL215^2+Measurements!BM215^2)</f>
        <v>-28.1226475334676</v>
      </c>
      <c r="BM215" s="5"/>
      <c r="BN215" s="5" t="e">
        <f aca="false">10*LOG(Measurements!BN215^2+Measurements!BO215^2)</f>
        <v>#VALUE!</v>
      </c>
      <c r="BO215" s="5"/>
      <c r="BP215" s="5" t="e">
        <f aca="false">10*LOG(Measurements!BP215^2+Measurements!BQ215^2)</f>
        <v>#VALUE!</v>
      </c>
      <c r="BQ215" s="5"/>
      <c r="BR215" s="5" t="e">
        <f aca="false">10*LOG(Measurements!BR215^2+Measurements!BS215^2)</f>
        <v>#VALUE!</v>
      </c>
      <c r="BS215" s="5"/>
      <c r="BT215" s="5" t="e">
        <f aca="false">10*LOG(Measurements!BT215^2+Measurements!BU215^2)</f>
        <v>#VALUE!</v>
      </c>
      <c r="BU215" s="5"/>
      <c r="BV215" s="5" t="n">
        <f aca="false">10*LOG(Measurements!BV215^2+Measurements!BW215^2)</f>
        <v>-20.4009552810041</v>
      </c>
      <c r="BW215" s="5"/>
      <c r="BX215" s="5" t="n">
        <f aca="false">10*LOG(Measurements!BX215^2+Measurements!BY215^2)</f>
        <v>-50.3237260674777</v>
      </c>
      <c r="BZ215" s="5" t="n">
        <f aca="false">10*LOG(Measurements!BZ215^2+Measurements!CA215^2)</f>
        <v>-57.120134779405</v>
      </c>
      <c r="CB215" s="5" t="n">
        <f aca="false">10*LOG(Measurements!CB215^2+Measurements!CC215^2)</f>
        <v>-50.026959770929</v>
      </c>
      <c r="CD215" s="5" t="e">
        <f aca="false">10*LOG(Measurements!CD215^2+Measurements!CE215^2)</f>
        <v>#VALUE!</v>
      </c>
      <c r="CF215" s="5" t="e">
        <f aca="false">10*LOG(Measurements!CF215^2+Measurements!CG215^2)</f>
        <v>#VALUE!</v>
      </c>
      <c r="CH215" s="5" t="e">
        <f aca="false">10*LOG(Measurements!CH215^2+Measurements!CI215^2)</f>
        <v>#VALUE!</v>
      </c>
      <c r="CJ215" s="5" t="e">
        <f aca="false">10*LOG(Measurements!CJ215^2+Measurements!CK215^2)</f>
        <v>#VALUE!</v>
      </c>
      <c r="CK215" s="5"/>
      <c r="CL215" s="5" t="e">
        <f aca="false">10*LOG(Measurements!CL215^2+Measurements!CM215^2)</f>
        <v>#VALUE!</v>
      </c>
      <c r="CM215" s="5"/>
      <c r="CN215" s="5" t="n">
        <f aca="false">10*LOG(Measurements!CN215^2+Measurements!CO215^2)</f>
        <v>-18.7387392715451</v>
      </c>
      <c r="CO215" s="5"/>
      <c r="CP215" s="5" t="n">
        <f aca="false">10*LOG(Measurements!CP215^2+Measurements!CQ215^2)</f>
        <v>-45.7095773056545</v>
      </c>
      <c r="CQ215" s="5"/>
      <c r="CR215" s="5" t="n">
        <f aca="false">10*LOG(Measurements!CR215^2+Measurements!CS215^2)</f>
        <v>-77.8523371104337</v>
      </c>
      <c r="CS215" s="5"/>
      <c r="CT215" s="5" t="e">
        <f aca="false">10*LOG(Measurements!CT215^2+Measurements!CU215^2)</f>
        <v>#VALUE!</v>
      </c>
      <c r="CU215" s="5"/>
      <c r="CV215" s="5" t="e">
        <f aca="false">10*LOG(Measurements!CV215^2+Measurements!CW215^2)</f>
        <v>#VALUE!</v>
      </c>
      <c r="CW215" s="5"/>
      <c r="CX215" s="5" t="e">
        <f aca="false">10*LOG(Measurements!CX215^2+Measurements!CY215^2)</f>
        <v>#VALUE!</v>
      </c>
      <c r="CY215" s="5"/>
      <c r="CZ215" s="5" t="e">
        <f aca="false">10*LOG(Measurements!CZ215^2+Measurements!DA215^2)</f>
        <v>#VALUE!</v>
      </c>
      <c r="DA215" s="5"/>
      <c r="DB215" s="5" t="e">
        <f aca="false">10*LOG(Measurements!DB215^2+Measurements!DC215^2)</f>
        <v>#VALUE!</v>
      </c>
      <c r="DC215" s="5"/>
      <c r="DD215" s="5" t="e">
        <f aca="false">10*LOG(Measurements!DD215^2+Measurements!DE215^2)</f>
        <v>#VALUE!</v>
      </c>
      <c r="DE215" s="5"/>
      <c r="DF215" s="5" t="n">
        <f aca="false">10*LOG(Measurements!DF215^2+Measurements!DG215^2)</f>
        <v>-18.9734777131291</v>
      </c>
      <c r="DG215" s="5"/>
      <c r="DH215" s="5" t="n">
        <f aca="false">10*LOG(Measurements!DH215^2+Measurements!DI215^2)</f>
        <v>-42.5850620121726</v>
      </c>
      <c r="DI215" s="5"/>
      <c r="DJ215" s="5" t="e">
        <f aca="false">10*LOG(Measurements!DJ215^2+Measurements!DK215^2)</f>
        <v>#VALUE!</v>
      </c>
      <c r="DK215" s="5"/>
      <c r="DL215" s="5" t="e">
        <f aca="false">10*LOG(Measurements!DL215^2+Measurements!DM215^2)</f>
        <v>#VALUE!</v>
      </c>
      <c r="DM215" s="5"/>
      <c r="DN215" s="5" t="e">
        <f aca="false">10*LOG(Measurements!DN215^2+Measurements!DO215^2)</f>
        <v>#VALUE!</v>
      </c>
      <c r="DO215" s="5"/>
      <c r="DP215" s="5" t="e">
        <f aca="false">10*LOG(Measurements!DP215^2+Measurements!DQ215^2)</f>
        <v>#VALUE!</v>
      </c>
      <c r="DQ215" s="5"/>
      <c r="DR215" s="5" t="e">
        <f aca="false">10*LOG(Measurements!DR215^2+Measurements!DS215^2)</f>
        <v>#VALUE!</v>
      </c>
      <c r="DS215" s="5"/>
      <c r="DT215" s="5" t="e">
        <f aca="false">10*LOG(Measurements!DT215^2+Measurements!DU215^2)</f>
        <v>#VALUE!</v>
      </c>
      <c r="DU215" s="5"/>
      <c r="DV215" s="5" t="e">
        <f aca="false">10*LOG(Measurements!DV215^2+Measurements!DW215^2)</f>
        <v>#VALUE!</v>
      </c>
      <c r="DW215" s="5"/>
      <c r="DX215" s="5" t="n">
        <f aca="false">10*LOG(Measurements!DX215^2+Measurements!DY215^2)</f>
        <v>-19.7684883625714</v>
      </c>
      <c r="DY215" s="5"/>
    </row>
    <row r="216" customFormat="false" ht="11.25" hidden="false" customHeight="false" outlineLevel="0" collapsed="false">
      <c r="A216" s="1" t="n">
        <v>210</v>
      </c>
      <c r="B216" s="5" t="n">
        <f aca="false">10*LOG(Measurements!B216^2+Measurements!C216^2)</f>
        <v>-24.1401146474719</v>
      </c>
      <c r="C216" s="5"/>
      <c r="D216" s="5" t="n">
        <f aca="false">10*LOG(Measurements!D216^2+Measurements!E216^2)</f>
        <v>-47.0539299019232</v>
      </c>
      <c r="E216" s="5"/>
      <c r="F216" s="5" t="n">
        <f aca="false">10*LOG(Measurements!F216^2+Measurements!G216^2)</f>
        <v>-53.9282327302088</v>
      </c>
      <c r="G216" s="5"/>
      <c r="H216" s="5" t="n">
        <f aca="false">10*LOG(Measurements!H216^2+Measurements!I216^2)</f>
        <v>-48.1443866254918</v>
      </c>
      <c r="I216" s="5"/>
      <c r="J216" s="5" t="n">
        <f aca="false">10*LOG(Measurements!J216^2+Measurements!K216^2)</f>
        <v>-27.5956640349106</v>
      </c>
      <c r="K216" s="5"/>
      <c r="L216" s="5" t="n">
        <f aca="false">10*LOG(Measurements!L216^2+Measurements!M216^2)</f>
        <v>-67.9087496577441</v>
      </c>
      <c r="M216" s="5"/>
      <c r="N216" s="5" t="n">
        <f aca="false">10*LOG(Measurements!N216^2+Measurements!O216^2)</f>
        <v>-69.5870279909041</v>
      </c>
      <c r="O216" s="5"/>
      <c r="P216" s="5" t="n">
        <f aca="false">10*LOG(Measurements!P216^2+Measurements!Q216^2)</f>
        <v>-67.1580415189109</v>
      </c>
      <c r="Q216" s="5"/>
      <c r="R216" s="5" t="e">
        <f aca="false">10*LOG(Measurements!R216^2+Measurements!S216^2)</f>
        <v>#VALUE!</v>
      </c>
      <c r="S216" s="5"/>
      <c r="T216" s="5" t="n">
        <f aca="false">10*LOG(Measurements!T216^2+Measurements!U216^2)</f>
        <v>-17.9258554496223</v>
      </c>
      <c r="U216" s="5"/>
      <c r="V216" s="5" t="n">
        <f aca="false">10*LOG(Measurements!V216^2+Measurements!W216^2)</f>
        <v>-46.9828687782442</v>
      </c>
      <c r="W216" s="5"/>
      <c r="X216" s="5" t="n">
        <f aca="false">10*LOG(Measurements!X216^2+Measurements!Y216^2)</f>
        <v>-79.8423588841857</v>
      </c>
      <c r="Y216" s="5"/>
      <c r="Z216" s="5" t="n">
        <f aca="false">10*LOG(Measurements!Z216^2+Measurements!AA216^2)</f>
        <v>-66.25790677135</v>
      </c>
      <c r="AA216" s="5"/>
      <c r="AB216" s="5" t="n">
        <f aca="false">10*LOG(Measurements!AB216^2+Measurements!AC216^2)</f>
        <v>-37.3443652493663</v>
      </c>
      <c r="AC216" s="5"/>
      <c r="AD216" s="5" t="n">
        <f aca="false">10*LOG(Measurements!AD216^2+Measurements!AE216^2)</f>
        <v>-78.5508275142223</v>
      </c>
      <c r="AE216" s="5"/>
      <c r="AF216" s="5" t="n">
        <f aca="false">10*LOG(Measurements!AF216^2+Measurements!AG216^2)</f>
        <v>-79.6278687748543</v>
      </c>
      <c r="AG216" s="5"/>
      <c r="AH216" s="5" t="e">
        <f aca="false">10*LOG(Measurements!AH216^2+Measurements!AI216^2)</f>
        <v>#VALUE!</v>
      </c>
      <c r="AI216" s="5"/>
      <c r="AJ216" s="5" t="e">
        <f aca="false">10*LOG(Measurements!AJ216^2+Measurements!AK216^2)</f>
        <v>#VALUE!</v>
      </c>
      <c r="AK216" s="5"/>
      <c r="AL216" s="5" t="n">
        <f aca="false">10*LOG(Measurements!AL216^2+Measurements!AM216^2)</f>
        <v>-21.8384148191595</v>
      </c>
      <c r="AM216" s="5"/>
      <c r="AN216" s="5" t="n">
        <f aca="false">10*LOG(Measurements!AN216^2+Measurements!AO216^2)</f>
        <v>-43.5271321400774</v>
      </c>
      <c r="AO216" s="5"/>
      <c r="AP216" s="5" t="n">
        <f aca="false">10*LOG(Measurements!AP216^2+Measurements!AQ216^2)</f>
        <v>-67.7185724805667</v>
      </c>
      <c r="AQ216" s="5"/>
      <c r="AR216" s="5" t="n">
        <f aca="false">10*LOG(Measurements!AR216^2+Measurements!AS216^2)</f>
        <v>-69.8053264319048</v>
      </c>
      <c r="AS216" s="5"/>
      <c r="AT216" s="5" t="n">
        <f aca="false">10*LOG(Measurements!AT216^2+Measurements!AU216^2)</f>
        <v>-26.6363178064983</v>
      </c>
      <c r="AU216" s="5"/>
      <c r="AV216" s="5" t="n">
        <f aca="false">10*LOG(Measurements!AV216^2+Measurements!AW216^2)</f>
        <v>-72.5579836410001</v>
      </c>
      <c r="AW216" s="5"/>
      <c r="AX216" s="5" t="e">
        <f aca="false">10*LOG(Measurements!AX216^2+Measurements!AY216^2)</f>
        <v>#VALUE!</v>
      </c>
      <c r="AY216" s="5"/>
      <c r="AZ216" s="5" t="e">
        <f aca="false">10*LOG(Measurements!AZ216^2+Measurements!BA216^2)</f>
        <v>#VALUE!</v>
      </c>
      <c r="BA216" s="5"/>
      <c r="BB216" s="5" t="e">
        <f aca="false">10*LOG(Measurements!BB216^2+Measurements!BC216^2)</f>
        <v>#VALUE!</v>
      </c>
      <c r="BC216" s="5"/>
      <c r="BD216" s="5" t="n">
        <f aca="false">10*LOG(Measurements!BD216^2+Measurements!BE216^2)</f>
        <v>-15.7187914382389</v>
      </c>
      <c r="BE216" s="5"/>
      <c r="BF216" s="5" t="n">
        <f aca="false">10*LOG(Measurements!BF216^2+Measurements!BG216^2)</f>
        <v>-77.5953060583392</v>
      </c>
      <c r="BG216" s="5"/>
      <c r="BH216" s="5" t="n">
        <f aca="false">10*LOG(Measurements!BH216^2+Measurements!BI216^2)</f>
        <v>-79.323449242423</v>
      </c>
      <c r="BI216" s="5"/>
      <c r="BJ216" s="5" t="n">
        <f aca="false">10*LOG(Measurements!BJ216^2+Measurements!BK216^2)</f>
        <v>-67.4682907575688</v>
      </c>
      <c r="BK216" s="5"/>
      <c r="BL216" s="5" t="n">
        <f aca="false">10*LOG(Measurements!BL216^2+Measurements!BM216^2)</f>
        <v>-28.1865228833237</v>
      </c>
      <c r="BM216" s="5"/>
      <c r="BN216" s="5" t="e">
        <f aca="false">10*LOG(Measurements!BN216^2+Measurements!BO216^2)</f>
        <v>#VALUE!</v>
      </c>
      <c r="BO216" s="5"/>
      <c r="BP216" s="5" t="e">
        <f aca="false">10*LOG(Measurements!BP216^2+Measurements!BQ216^2)</f>
        <v>#VALUE!</v>
      </c>
      <c r="BQ216" s="5"/>
      <c r="BR216" s="5" t="e">
        <f aca="false">10*LOG(Measurements!BR216^2+Measurements!BS216^2)</f>
        <v>#VALUE!</v>
      </c>
      <c r="BS216" s="5"/>
      <c r="BT216" s="5" t="e">
        <f aca="false">10*LOG(Measurements!BT216^2+Measurements!BU216^2)</f>
        <v>#VALUE!</v>
      </c>
      <c r="BU216" s="5"/>
      <c r="BV216" s="5" t="n">
        <f aca="false">10*LOG(Measurements!BV216^2+Measurements!BW216^2)</f>
        <v>-22.7552163041546</v>
      </c>
      <c r="BW216" s="5"/>
      <c r="BX216" s="5" t="n">
        <f aca="false">10*LOG(Measurements!BX216^2+Measurements!BY216^2)</f>
        <v>-50.2336319912944</v>
      </c>
      <c r="BZ216" s="5" t="n">
        <f aca="false">10*LOG(Measurements!BZ216^2+Measurements!CA216^2)</f>
        <v>-56.7468062944108</v>
      </c>
      <c r="CB216" s="5" t="n">
        <f aca="false">10*LOG(Measurements!CB216^2+Measurements!CC216^2)</f>
        <v>-50.4503444928041</v>
      </c>
      <c r="CD216" s="5" t="e">
        <f aca="false">10*LOG(Measurements!CD216^2+Measurements!CE216^2)</f>
        <v>#VALUE!</v>
      </c>
      <c r="CF216" s="5" t="e">
        <f aca="false">10*LOG(Measurements!CF216^2+Measurements!CG216^2)</f>
        <v>#VALUE!</v>
      </c>
      <c r="CH216" s="5" t="e">
        <f aca="false">10*LOG(Measurements!CH216^2+Measurements!CI216^2)</f>
        <v>#VALUE!</v>
      </c>
      <c r="CJ216" s="5" t="e">
        <f aca="false">10*LOG(Measurements!CJ216^2+Measurements!CK216^2)</f>
        <v>#VALUE!</v>
      </c>
      <c r="CK216" s="5"/>
      <c r="CL216" s="5" t="e">
        <f aca="false">10*LOG(Measurements!CL216^2+Measurements!CM216^2)</f>
        <v>#VALUE!</v>
      </c>
      <c r="CM216" s="5"/>
      <c r="CN216" s="5" t="n">
        <f aca="false">10*LOG(Measurements!CN216^2+Measurements!CO216^2)</f>
        <v>-17.5817381612884</v>
      </c>
      <c r="CO216" s="5"/>
      <c r="CP216" s="5" t="n">
        <f aca="false">10*LOG(Measurements!CP216^2+Measurements!CQ216^2)</f>
        <v>-45.9140437575599</v>
      </c>
      <c r="CQ216" s="5"/>
      <c r="CR216" s="5" t="n">
        <f aca="false">10*LOG(Measurements!CR216^2+Measurements!CS216^2)</f>
        <v>-80.4778095521553</v>
      </c>
      <c r="CS216" s="5"/>
      <c r="CT216" s="5" t="e">
        <f aca="false">10*LOG(Measurements!CT216^2+Measurements!CU216^2)</f>
        <v>#VALUE!</v>
      </c>
      <c r="CU216" s="5"/>
      <c r="CV216" s="5" t="e">
        <f aca="false">10*LOG(Measurements!CV216^2+Measurements!CW216^2)</f>
        <v>#VALUE!</v>
      </c>
      <c r="CW216" s="5"/>
      <c r="CX216" s="5" t="e">
        <f aca="false">10*LOG(Measurements!CX216^2+Measurements!CY216^2)</f>
        <v>#VALUE!</v>
      </c>
      <c r="CY216" s="5"/>
      <c r="CZ216" s="5" t="e">
        <f aca="false">10*LOG(Measurements!CZ216^2+Measurements!DA216^2)</f>
        <v>#VALUE!</v>
      </c>
      <c r="DA216" s="5"/>
      <c r="DB216" s="5" t="e">
        <f aca="false">10*LOG(Measurements!DB216^2+Measurements!DC216^2)</f>
        <v>#VALUE!</v>
      </c>
      <c r="DC216" s="5"/>
      <c r="DD216" s="5" t="e">
        <f aca="false">10*LOG(Measurements!DD216^2+Measurements!DE216^2)</f>
        <v>#VALUE!</v>
      </c>
      <c r="DE216" s="5"/>
      <c r="DF216" s="5" t="n">
        <f aca="false">10*LOG(Measurements!DF216^2+Measurements!DG216^2)</f>
        <v>-19.1691009620046</v>
      </c>
      <c r="DG216" s="5"/>
      <c r="DH216" s="5" t="n">
        <f aca="false">10*LOG(Measurements!DH216^2+Measurements!DI216^2)</f>
        <v>-42.8696446123592</v>
      </c>
      <c r="DI216" s="5"/>
      <c r="DJ216" s="5" t="e">
        <f aca="false">10*LOG(Measurements!DJ216^2+Measurements!DK216^2)</f>
        <v>#VALUE!</v>
      </c>
      <c r="DK216" s="5"/>
      <c r="DL216" s="5" t="e">
        <f aca="false">10*LOG(Measurements!DL216^2+Measurements!DM216^2)</f>
        <v>#VALUE!</v>
      </c>
      <c r="DM216" s="5"/>
      <c r="DN216" s="5" t="e">
        <f aca="false">10*LOG(Measurements!DN216^2+Measurements!DO216^2)</f>
        <v>#VALUE!</v>
      </c>
      <c r="DO216" s="5"/>
      <c r="DP216" s="5" t="e">
        <f aca="false">10*LOG(Measurements!DP216^2+Measurements!DQ216^2)</f>
        <v>#VALUE!</v>
      </c>
      <c r="DQ216" s="5"/>
      <c r="DR216" s="5" t="e">
        <f aca="false">10*LOG(Measurements!DR216^2+Measurements!DS216^2)</f>
        <v>#VALUE!</v>
      </c>
      <c r="DS216" s="5"/>
      <c r="DT216" s="5" t="e">
        <f aca="false">10*LOG(Measurements!DT216^2+Measurements!DU216^2)</f>
        <v>#VALUE!</v>
      </c>
      <c r="DU216" s="5"/>
      <c r="DV216" s="5" t="e">
        <f aca="false">10*LOG(Measurements!DV216^2+Measurements!DW216^2)</f>
        <v>#VALUE!</v>
      </c>
      <c r="DW216" s="5"/>
      <c r="DX216" s="5" t="n">
        <f aca="false">10*LOG(Measurements!DX216^2+Measurements!DY216^2)</f>
        <v>-19.1856269794452</v>
      </c>
      <c r="DY216" s="5"/>
    </row>
    <row r="217" customFormat="false" ht="11.25" hidden="false" customHeight="false" outlineLevel="0" collapsed="false">
      <c r="A217" s="1" t="n">
        <v>211</v>
      </c>
      <c r="B217" s="5" t="n">
        <f aca="false">10*LOG(Measurements!B217^2+Measurements!C217^2)</f>
        <v>-24.5271031698704</v>
      </c>
      <c r="C217" s="5"/>
      <c r="D217" s="5" t="n">
        <f aca="false">10*LOG(Measurements!D217^2+Measurements!E217^2)</f>
        <v>-47.0566374700977</v>
      </c>
      <c r="E217" s="5"/>
      <c r="F217" s="5" t="n">
        <f aca="false">10*LOG(Measurements!F217^2+Measurements!G217^2)</f>
        <v>-54.1640044812303</v>
      </c>
      <c r="G217" s="5"/>
      <c r="H217" s="5" t="n">
        <f aca="false">10*LOG(Measurements!H217^2+Measurements!I217^2)</f>
        <v>-48.2005643646487</v>
      </c>
      <c r="I217" s="5"/>
      <c r="J217" s="5" t="n">
        <f aca="false">10*LOG(Measurements!J217^2+Measurements!K217^2)</f>
        <v>-27.6582528604948</v>
      </c>
      <c r="K217" s="5"/>
      <c r="L217" s="5" t="n">
        <f aca="false">10*LOG(Measurements!L217^2+Measurements!M217^2)</f>
        <v>-67.9856526985507</v>
      </c>
      <c r="M217" s="5"/>
      <c r="N217" s="5" t="n">
        <f aca="false">10*LOG(Measurements!N217^2+Measurements!O217^2)</f>
        <v>-68.2025923619318</v>
      </c>
      <c r="O217" s="5"/>
      <c r="P217" s="5" t="n">
        <f aca="false">10*LOG(Measurements!P217^2+Measurements!Q217^2)</f>
        <v>-68.2990591808006</v>
      </c>
      <c r="Q217" s="5"/>
      <c r="R217" s="5" t="e">
        <f aca="false">10*LOG(Measurements!R217^2+Measurements!S217^2)</f>
        <v>#VALUE!</v>
      </c>
      <c r="S217" s="5"/>
      <c r="T217" s="5" t="n">
        <f aca="false">10*LOG(Measurements!T217^2+Measurements!U217^2)</f>
        <v>-18.8700643108186</v>
      </c>
      <c r="U217" s="5"/>
      <c r="V217" s="5" t="n">
        <f aca="false">10*LOG(Measurements!V217^2+Measurements!W217^2)</f>
        <v>-46.794057187909</v>
      </c>
      <c r="W217" s="5"/>
      <c r="X217" s="5" t="n">
        <f aca="false">10*LOG(Measurements!X217^2+Measurements!Y217^2)</f>
        <v>-82.9048210982476</v>
      </c>
      <c r="Y217" s="5"/>
      <c r="Z217" s="5" t="n">
        <f aca="false">10*LOG(Measurements!Z217^2+Measurements!AA217^2)</f>
        <v>-66.7323468372603</v>
      </c>
      <c r="AA217" s="5"/>
      <c r="AB217" s="5" t="n">
        <f aca="false">10*LOG(Measurements!AB217^2+Measurements!AC217^2)</f>
        <v>-37.4358650936292</v>
      </c>
      <c r="AC217" s="5"/>
      <c r="AD217" s="5" t="n">
        <f aca="false">10*LOG(Measurements!AD217^2+Measurements!AE217^2)</f>
        <v>-77.3400885727929</v>
      </c>
      <c r="AE217" s="5"/>
      <c r="AF217" s="5" t="n">
        <f aca="false">10*LOG(Measurements!AF217^2+Measurements!AG217^2)</f>
        <v>-79.2196507122982</v>
      </c>
      <c r="AG217" s="5"/>
      <c r="AH217" s="5" t="e">
        <f aca="false">10*LOG(Measurements!AH217^2+Measurements!AI217^2)</f>
        <v>#VALUE!</v>
      </c>
      <c r="AI217" s="5"/>
      <c r="AJ217" s="5" t="e">
        <f aca="false">10*LOG(Measurements!AJ217^2+Measurements!AK217^2)</f>
        <v>#VALUE!</v>
      </c>
      <c r="AK217" s="5"/>
      <c r="AL217" s="5" t="n">
        <f aca="false">10*LOG(Measurements!AL217^2+Measurements!AM217^2)</f>
        <v>-25.0278904241265</v>
      </c>
      <c r="AM217" s="5"/>
      <c r="AN217" s="5" t="n">
        <f aca="false">10*LOG(Measurements!AN217^2+Measurements!AO217^2)</f>
        <v>-43.3366442370719</v>
      </c>
      <c r="AO217" s="5"/>
      <c r="AP217" s="5" t="n">
        <f aca="false">10*LOG(Measurements!AP217^2+Measurements!AQ217^2)</f>
        <v>-66.911962704201</v>
      </c>
      <c r="AQ217" s="5"/>
      <c r="AR217" s="5" t="n">
        <f aca="false">10*LOG(Measurements!AR217^2+Measurements!AS217^2)</f>
        <v>-68.5771934252294</v>
      </c>
      <c r="AS217" s="5"/>
      <c r="AT217" s="5" t="n">
        <f aca="false">10*LOG(Measurements!AT217^2+Measurements!AU217^2)</f>
        <v>-26.6739606111123</v>
      </c>
      <c r="AU217" s="5"/>
      <c r="AV217" s="5" t="n">
        <f aca="false">10*LOG(Measurements!AV217^2+Measurements!AW217^2)</f>
        <v>-73.0476370708586</v>
      </c>
      <c r="AW217" s="5"/>
      <c r="AX217" s="5" t="e">
        <f aca="false">10*LOG(Measurements!AX217^2+Measurements!AY217^2)</f>
        <v>#VALUE!</v>
      </c>
      <c r="AY217" s="5"/>
      <c r="AZ217" s="5" t="e">
        <f aca="false">10*LOG(Measurements!AZ217^2+Measurements!BA217^2)</f>
        <v>#VALUE!</v>
      </c>
      <c r="BA217" s="5"/>
      <c r="BB217" s="5" t="e">
        <f aca="false">10*LOG(Measurements!BB217^2+Measurements!BC217^2)</f>
        <v>#VALUE!</v>
      </c>
      <c r="BC217" s="5"/>
      <c r="BD217" s="5" t="n">
        <f aca="false">10*LOG(Measurements!BD217^2+Measurements!BE217^2)</f>
        <v>-15.2758749374852</v>
      </c>
      <c r="BE217" s="5"/>
      <c r="BF217" s="5" t="n">
        <f aca="false">10*LOG(Measurements!BF217^2+Measurements!BG217^2)</f>
        <v>-78.5537456072965</v>
      </c>
      <c r="BG217" s="5"/>
      <c r="BH217" s="5" t="n">
        <f aca="false">10*LOG(Measurements!BH217^2+Measurements!BI217^2)</f>
        <v>-79.6368950704493</v>
      </c>
      <c r="BI217" s="5"/>
      <c r="BJ217" s="5" t="n">
        <f aca="false">10*LOG(Measurements!BJ217^2+Measurements!BK217^2)</f>
        <v>-67.7829124665563</v>
      </c>
      <c r="BK217" s="5"/>
      <c r="BL217" s="5" t="n">
        <f aca="false">10*LOG(Measurements!BL217^2+Measurements!BM217^2)</f>
        <v>-28.2788121773158</v>
      </c>
      <c r="BM217" s="5"/>
      <c r="BN217" s="5" t="e">
        <f aca="false">10*LOG(Measurements!BN217^2+Measurements!BO217^2)</f>
        <v>#VALUE!</v>
      </c>
      <c r="BO217" s="5"/>
      <c r="BP217" s="5" t="e">
        <f aca="false">10*LOG(Measurements!BP217^2+Measurements!BQ217^2)</f>
        <v>#VALUE!</v>
      </c>
      <c r="BQ217" s="5"/>
      <c r="BR217" s="5" t="e">
        <f aca="false">10*LOG(Measurements!BR217^2+Measurements!BS217^2)</f>
        <v>#VALUE!</v>
      </c>
      <c r="BS217" s="5"/>
      <c r="BT217" s="5" t="e">
        <f aca="false">10*LOG(Measurements!BT217^2+Measurements!BU217^2)</f>
        <v>#VALUE!</v>
      </c>
      <c r="BU217" s="5"/>
      <c r="BV217" s="5" t="n">
        <f aca="false">10*LOG(Measurements!BV217^2+Measurements!BW217^2)</f>
        <v>-22.2030337143677</v>
      </c>
      <c r="BW217" s="5"/>
      <c r="BX217" s="5" t="n">
        <f aca="false">10*LOG(Measurements!BX217^2+Measurements!BY217^2)</f>
        <v>-50.1053160378608</v>
      </c>
      <c r="BZ217" s="5" t="n">
        <f aca="false">10*LOG(Measurements!BZ217^2+Measurements!CA217^2)</f>
        <v>-56.9156618235808</v>
      </c>
      <c r="CB217" s="5" t="n">
        <f aca="false">10*LOG(Measurements!CB217^2+Measurements!CC217^2)</f>
        <v>-51.3374598790796</v>
      </c>
      <c r="CD217" s="5" t="e">
        <f aca="false">10*LOG(Measurements!CD217^2+Measurements!CE217^2)</f>
        <v>#VALUE!</v>
      </c>
      <c r="CF217" s="5" t="e">
        <f aca="false">10*LOG(Measurements!CF217^2+Measurements!CG217^2)</f>
        <v>#VALUE!</v>
      </c>
      <c r="CH217" s="5" t="e">
        <f aca="false">10*LOG(Measurements!CH217^2+Measurements!CI217^2)</f>
        <v>#VALUE!</v>
      </c>
      <c r="CJ217" s="5" t="e">
        <f aca="false">10*LOG(Measurements!CJ217^2+Measurements!CK217^2)</f>
        <v>#VALUE!</v>
      </c>
      <c r="CK217" s="5"/>
      <c r="CL217" s="5" t="e">
        <f aca="false">10*LOG(Measurements!CL217^2+Measurements!CM217^2)</f>
        <v>#VALUE!</v>
      </c>
      <c r="CM217" s="5"/>
      <c r="CN217" s="5" t="n">
        <f aca="false">10*LOG(Measurements!CN217^2+Measurements!CO217^2)</f>
        <v>-17.7198444458304</v>
      </c>
      <c r="CO217" s="5"/>
      <c r="CP217" s="5" t="n">
        <f aca="false">10*LOG(Measurements!CP217^2+Measurements!CQ217^2)</f>
        <v>-45.7099745264753</v>
      </c>
      <c r="CQ217" s="5"/>
      <c r="CR217" s="5" t="n">
        <f aca="false">10*LOG(Measurements!CR217^2+Measurements!CS217^2)</f>
        <v>-82.2847931267329</v>
      </c>
      <c r="CS217" s="5"/>
      <c r="CT217" s="5" t="e">
        <f aca="false">10*LOG(Measurements!CT217^2+Measurements!CU217^2)</f>
        <v>#VALUE!</v>
      </c>
      <c r="CU217" s="5"/>
      <c r="CV217" s="5" t="e">
        <f aca="false">10*LOG(Measurements!CV217^2+Measurements!CW217^2)</f>
        <v>#VALUE!</v>
      </c>
      <c r="CW217" s="5"/>
      <c r="CX217" s="5" t="e">
        <f aca="false">10*LOG(Measurements!CX217^2+Measurements!CY217^2)</f>
        <v>#VALUE!</v>
      </c>
      <c r="CY217" s="5"/>
      <c r="CZ217" s="5" t="e">
        <f aca="false">10*LOG(Measurements!CZ217^2+Measurements!DA217^2)</f>
        <v>#VALUE!</v>
      </c>
      <c r="DA217" s="5"/>
      <c r="DB217" s="5" t="e">
        <f aca="false">10*LOG(Measurements!DB217^2+Measurements!DC217^2)</f>
        <v>#VALUE!</v>
      </c>
      <c r="DC217" s="5"/>
      <c r="DD217" s="5" t="e">
        <f aca="false">10*LOG(Measurements!DD217^2+Measurements!DE217^2)</f>
        <v>#VALUE!</v>
      </c>
      <c r="DE217" s="5"/>
      <c r="DF217" s="5" t="n">
        <f aca="false">10*LOG(Measurements!DF217^2+Measurements!DG217^2)</f>
        <v>-19.3303942010169</v>
      </c>
      <c r="DG217" s="5"/>
      <c r="DH217" s="5" t="n">
        <f aca="false">10*LOG(Measurements!DH217^2+Measurements!DI217^2)</f>
        <v>-43.0192732798044</v>
      </c>
      <c r="DI217" s="5"/>
      <c r="DJ217" s="5" t="e">
        <f aca="false">10*LOG(Measurements!DJ217^2+Measurements!DK217^2)</f>
        <v>#VALUE!</v>
      </c>
      <c r="DK217" s="5"/>
      <c r="DL217" s="5" t="e">
        <f aca="false">10*LOG(Measurements!DL217^2+Measurements!DM217^2)</f>
        <v>#VALUE!</v>
      </c>
      <c r="DM217" s="5"/>
      <c r="DN217" s="5" t="e">
        <f aca="false">10*LOG(Measurements!DN217^2+Measurements!DO217^2)</f>
        <v>#VALUE!</v>
      </c>
      <c r="DO217" s="5"/>
      <c r="DP217" s="5" t="e">
        <f aca="false">10*LOG(Measurements!DP217^2+Measurements!DQ217^2)</f>
        <v>#VALUE!</v>
      </c>
      <c r="DQ217" s="5"/>
      <c r="DR217" s="5" t="e">
        <f aca="false">10*LOG(Measurements!DR217^2+Measurements!DS217^2)</f>
        <v>#VALUE!</v>
      </c>
      <c r="DS217" s="5"/>
      <c r="DT217" s="5" t="e">
        <f aca="false">10*LOG(Measurements!DT217^2+Measurements!DU217^2)</f>
        <v>#VALUE!</v>
      </c>
      <c r="DU217" s="5"/>
      <c r="DV217" s="5" t="e">
        <f aca="false">10*LOG(Measurements!DV217^2+Measurements!DW217^2)</f>
        <v>#VALUE!</v>
      </c>
      <c r="DW217" s="5"/>
      <c r="DX217" s="5" t="n">
        <f aca="false">10*LOG(Measurements!DX217^2+Measurements!DY217^2)</f>
        <v>-18.2156982426947</v>
      </c>
      <c r="DY217" s="5"/>
    </row>
    <row r="218" customFormat="false" ht="11.25" hidden="false" customHeight="false" outlineLevel="0" collapsed="false">
      <c r="A218" s="1" t="n">
        <v>212</v>
      </c>
      <c r="B218" s="5" t="n">
        <f aca="false">10*LOG(Measurements!B218^2+Measurements!C218^2)</f>
        <v>-24.3995187599734</v>
      </c>
      <c r="C218" s="5"/>
      <c r="D218" s="5" t="n">
        <f aca="false">10*LOG(Measurements!D218^2+Measurements!E218^2)</f>
        <v>-46.6310703763477</v>
      </c>
      <c r="E218" s="5"/>
      <c r="F218" s="5" t="n">
        <f aca="false">10*LOG(Measurements!F218^2+Measurements!G218^2)</f>
        <v>-54.5023746209399</v>
      </c>
      <c r="G218" s="5"/>
      <c r="H218" s="5" t="n">
        <f aca="false">10*LOG(Measurements!H218^2+Measurements!I218^2)</f>
        <v>-47.6771064672625</v>
      </c>
      <c r="I218" s="5"/>
      <c r="J218" s="5" t="n">
        <f aca="false">10*LOG(Measurements!J218^2+Measurements!K218^2)</f>
        <v>-27.7184164275369</v>
      </c>
      <c r="K218" s="5"/>
      <c r="L218" s="5" t="n">
        <f aca="false">10*LOG(Measurements!L218^2+Measurements!M218^2)</f>
        <v>-68.5035365763397</v>
      </c>
      <c r="M218" s="5"/>
      <c r="N218" s="5" t="n">
        <f aca="false">10*LOG(Measurements!N218^2+Measurements!O218^2)</f>
        <v>-68.682703229392</v>
      </c>
      <c r="O218" s="5"/>
      <c r="P218" s="5" t="n">
        <f aca="false">10*LOG(Measurements!P218^2+Measurements!Q218^2)</f>
        <v>-69.5253506564924</v>
      </c>
      <c r="Q218" s="5"/>
      <c r="R218" s="5" t="e">
        <f aca="false">10*LOG(Measurements!R218^2+Measurements!S218^2)</f>
        <v>#VALUE!</v>
      </c>
      <c r="S218" s="5"/>
      <c r="T218" s="5" t="n">
        <f aca="false">10*LOG(Measurements!T218^2+Measurements!U218^2)</f>
        <v>-19.5741373650764</v>
      </c>
      <c r="U218" s="5"/>
      <c r="V218" s="5" t="n">
        <f aca="false">10*LOG(Measurements!V218^2+Measurements!W218^2)</f>
        <v>-46.7585936073302</v>
      </c>
      <c r="W218" s="5"/>
      <c r="X218" s="5" t="n">
        <f aca="false">10*LOG(Measurements!X218^2+Measurements!Y218^2)</f>
        <v>-80.6689586481806</v>
      </c>
      <c r="Y218" s="5"/>
      <c r="Z218" s="5" t="n">
        <f aca="false">10*LOG(Measurements!Z218^2+Measurements!AA218^2)</f>
        <v>-66.484793945844</v>
      </c>
      <c r="AA218" s="5"/>
      <c r="AB218" s="5" t="n">
        <f aca="false">10*LOG(Measurements!AB218^2+Measurements!AC218^2)</f>
        <v>-37.478457637009</v>
      </c>
      <c r="AC218" s="5"/>
      <c r="AD218" s="5" t="n">
        <f aca="false">10*LOG(Measurements!AD218^2+Measurements!AE218^2)</f>
        <v>-77.1966283641392</v>
      </c>
      <c r="AE218" s="5"/>
      <c r="AF218" s="5" t="n">
        <f aca="false">10*LOG(Measurements!AF218^2+Measurements!AG218^2)</f>
        <v>-80.513912550097</v>
      </c>
      <c r="AG218" s="5"/>
      <c r="AH218" s="5" t="e">
        <f aca="false">10*LOG(Measurements!AH218^2+Measurements!AI218^2)</f>
        <v>#VALUE!</v>
      </c>
      <c r="AI218" s="5"/>
      <c r="AJ218" s="5" t="e">
        <f aca="false">10*LOG(Measurements!AJ218^2+Measurements!AK218^2)</f>
        <v>#VALUE!</v>
      </c>
      <c r="AK218" s="5"/>
      <c r="AL218" s="5" t="n">
        <f aca="false">10*LOG(Measurements!AL218^2+Measurements!AM218^2)</f>
        <v>-24.7435721163857</v>
      </c>
      <c r="AM218" s="5"/>
      <c r="AN218" s="5" t="n">
        <f aca="false">10*LOG(Measurements!AN218^2+Measurements!AO218^2)</f>
        <v>-43.3530383916244</v>
      </c>
      <c r="AO218" s="5"/>
      <c r="AP218" s="5" t="n">
        <f aca="false">10*LOG(Measurements!AP218^2+Measurements!AQ218^2)</f>
        <v>-66.8262335276923</v>
      </c>
      <c r="AQ218" s="5"/>
      <c r="AR218" s="5" t="n">
        <f aca="false">10*LOG(Measurements!AR218^2+Measurements!AS218^2)</f>
        <v>-68.394302284837</v>
      </c>
      <c r="AS218" s="5"/>
      <c r="AT218" s="5" t="n">
        <f aca="false">10*LOG(Measurements!AT218^2+Measurements!AU218^2)</f>
        <v>-26.7266051608434</v>
      </c>
      <c r="AU218" s="5"/>
      <c r="AV218" s="5" t="n">
        <f aca="false">10*LOG(Measurements!AV218^2+Measurements!AW218^2)</f>
        <v>-76.6941331283841</v>
      </c>
      <c r="AW218" s="5"/>
      <c r="AX218" s="5" t="e">
        <f aca="false">10*LOG(Measurements!AX218^2+Measurements!AY218^2)</f>
        <v>#VALUE!</v>
      </c>
      <c r="AY218" s="5"/>
      <c r="AZ218" s="5" t="e">
        <f aca="false">10*LOG(Measurements!AZ218^2+Measurements!BA218^2)</f>
        <v>#VALUE!</v>
      </c>
      <c r="BA218" s="5"/>
      <c r="BB218" s="5" t="e">
        <f aca="false">10*LOG(Measurements!BB218^2+Measurements!BC218^2)</f>
        <v>#VALUE!</v>
      </c>
      <c r="BC218" s="5"/>
      <c r="BD218" s="5" t="n">
        <f aca="false">10*LOG(Measurements!BD218^2+Measurements!BE218^2)</f>
        <v>-15.3609080577583</v>
      </c>
      <c r="BE218" s="5"/>
      <c r="BF218" s="5" t="n">
        <f aca="false">10*LOG(Measurements!BF218^2+Measurements!BG218^2)</f>
        <v>-79.4328263117073</v>
      </c>
      <c r="BG218" s="5"/>
      <c r="BH218" s="5" t="n">
        <f aca="false">10*LOG(Measurements!BH218^2+Measurements!BI218^2)</f>
        <v>-80.543984030354</v>
      </c>
      <c r="BI218" s="5"/>
      <c r="BJ218" s="5" t="n">
        <f aca="false">10*LOG(Measurements!BJ218^2+Measurements!BK218^2)</f>
        <v>-67.6626885581967</v>
      </c>
      <c r="BK218" s="5"/>
      <c r="BL218" s="5" t="n">
        <f aca="false">10*LOG(Measurements!BL218^2+Measurements!BM218^2)</f>
        <v>-28.376542987114</v>
      </c>
      <c r="BM218" s="5"/>
      <c r="BN218" s="5" t="e">
        <f aca="false">10*LOG(Measurements!BN218^2+Measurements!BO218^2)</f>
        <v>#VALUE!</v>
      </c>
      <c r="BO218" s="5"/>
      <c r="BP218" s="5" t="e">
        <f aca="false">10*LOG(Measurements!BP218^2+Measurements!BQ218^2)</f>
        <v>#VALUE!</v>
      </c>
      <c r="BQ218" s="5"/>
      <c r="BR218" s="5" t="e">
        <f aca="false">10*LOG(Measurements!BR218^2+Measurements!BS218^2)</f>
        <v>#VALUE!</v>
      </c>
      <c r="BS218" s="5"/>
      <c r="BT218" s="5" t="e">
        <f aca="false">10*LOG(Measurements!BT218^2+Measurements!BU218^2)</f>
        <v>#VALUE!</v>
      </c>
      <c r="BU218" s="5"/>
      <c r="BV218" s="5" t="n">
        <f aca="false">10*LOG(Measurements!BV218^2+Measurements!BW218^2)</f>
        <v>-23.242375516974</v>
      </c>
      <c r="BW218" s="5"/>
      <c r="BX218" s="5" t="n">
        <f aca="false">10*LOG(Measurements!BX218^2+Measurements!BY218^2)</f>
        <v>-49.5063172451774</v>
      </c>
      <c r="BZ218" s="5" t="n">
        <f aca="false">10*LOG(Measurements!BZ218^2+Measurements!CA218^2)</f>
        <v>-56.2121227237747</v>
      </c>
      <c r="CB218" s="5" t="n">
        <f aca="false">10*LOG(Measurements!CB218^2+Measurements!CC218^2)</f>
        <v>-51.7931396623155</v>
      </c>
      <c r="CD218" s="5" t="e">
        <f aca="false">10*LOG(Measurements!CD218^2+Measurements!CE218^2)</f>
        <v>#VALUE!</v>
      </c>
      <c r="CF218" s="5" t="e">
        <f aca="false">10*LOG(Measurements!CF218^2+Measurements!CG218^2)</f>
        <v>#VALUE!</v>
      </c>
      <c r="CH218" s="5" t="e">
        <f aca="false">10*LOG(Measurements!CH218^2+Measurements!CI218^2)</f>
        <v>#VALUE!</v>
      </c>
      <c r="CJ218" s="5" t="e">
        <f aca="false">10*LOG(Measurements!CJ218^2+Measurements!CK218^2)</f>
        <v>#VALUE!</v>
      </c>
      <c r="CK218" s="5"/>
      <c r="CL218" s="5" t="e">
        <f aca="false">10*LOG(Measurements!CL218^2+Measurements!CM218^2)</f>
        <v>#VALUE!</v>
      </c>
      <c r="CM218" s="5"/>
      <c r="CN218" s="5" t="n">
        <f aca="false">10*LOG(Measurements!CN218^2+Measurements!CO218^2)</f>
        <v>-18.6819244732895</v>
      </c>
      <c r="CO218" s="5"/>
      <c r="CP218" s="5" t="n">
        <f aca="false">10*LOG(Measurements!CP218^2+Measurements!CQ218^2)</f>
        <v>-45.3251351335557</v>
      </c>
      <c r="CQ218" s="5"/>
      <c r="CR218" s="5" t="n">
        <f aca="false">10*LOG(Measurements!CR218^2+Measurements!CS218^2)</f>
        <v>-82.1440495402529</v>
      </c>
      <c r="CS218" s="5"/>
      <c r="CT218" s="5" t="e">
        <f aca="false">10*LOG(Measurements!CT218^2+Measurements!CU218^2)</f>
        <v>#VALUE!</v>
      </c>
      <c r="CU218" s="5"/>
      <c r="CV218" s="5" t="e">
        <f aca="false">10*LOG(Measurements!CV218^2+Measurements!CW218^2)</f>
        <v>#VALUE!</v>
      </c>
      <c r="CW218" s="5"/>
      <c r="CX218" s="5" t="e">
        <f aca="false">10*LOG(Measurements!CX218^2+Measurements!CY218^2)</f>
        <v>#VALUE!</v>
      </c>
      <c r="CY218" s="5"/>
      <c r="CZ218" s="5" t="e">
        <f aca="false">10*LOG(Measurements!CZ218^2+Measurements!DA218^2)</f>
        <v>#VALUE!</v>
      </c>
      <c r="DA218" s="5"/>
      <c r="DB218" s="5" t="e">
        <f aca="false">10*LOG(Measurements!DB218^2+Measurements!DC218^2)</f>
        <v>#VALUE!</v>
      </c>
      <c r="DC218" s="5"/>
      <c r="DD218" s="5" t="e">
        <f aca="false">10*LOG(Measurements!DD218^2+Measurements!DE218^2)</f>
        <v>#VALUE!</v>
      </c>
      <c r="DE218" s="5"/>
      <c r="DF218" s="5" t="n">
        <f aca="false">10*LOG(Measurements!DF218^2+Measurements!DG218^2)</f>
        <v>-19.9815704368189</v>
      </c>
      <c r="DG218" s="5"/>
      <c r="DH218" s="5" t="n">
        <f aca="false">10*LOG(Measurements!DH218^2+Measurements!DI218^2)</f>
        <v>-43.1493886358182</v>
      </c>
      <c r="DI218" s="5"/>
      <c r="DJ218" s="5" t="e">
        <f aca="false">10*LOG(Measurements!DJ218^2+Measurements!DK218^2)</f>
        <v>#VALUE!</v>
      </c>
      <c r="DK218" s="5"/>
      <c r="DL218" s="5" t="e">
        <f aca="false">10*LOG(Measurements!DL218^2+Measurements!DM218^2)</f>
        <v>#VALUE!</v>
      </c>
      <c r="DM218" s="5"/>
      <c r="DN218" s="5" t="e">
        <f aca="false">10*LOG(Measurements!DN218^2+Measurements!DO218^2)</f>
        <v>#VALUE!</v>
      </c>
      <c r="DO218" s="5"/>
      <c r="DP218" s="5" t="e">
        <f aca="false">10*LOG(Measurements!DP218^2+Measurements!DQ218^2)</f>
        <v>#VALUE!</v>
      </c>
      <c r="DQ218" s="5"/>
      <c r="DR218" s="5" t="e">
        <f aca="false">10*LOG(Measurements!DR218^2+Measurements!DS218^2)</f>
        <v>#VALUE!</v>
      </c>
      <c r="DS218" s="5"/>
      <c r="DT218" s="5" t="e">
        <f aca="false">10*LOG(Measurements!DT218^2+Measurements!DU218^2)</f>
        <v>#VALUE!</v>
      </c>
      <c r="DU218" s="5"/>
      <c r="DV218" s="5" t="e">
        <f aca="false">10*LOG(Measurements!DV218^2+Measurements!DW218^2)</f>
        <v>#VALUE!</v>
      </c>
      <c r="DW218" s="5"/>
      <c r="DX218" s="5" t="n">
        <f aca="false">10*LOG(Measurements!DX218^2+Measurements!DY218^2)</f>
        <v>-17.2860604940575</v>
      </c>
      <c r="DY218" s="5"/>
    </row>
    <row r="219" customFormat="false" ht="11.25" hidden="false" customHeight="false" outlineLevel="0" collapsed="false">
      <c r="A219" s="1" t="n">
        <v>213</v>
      </c>
      <c r="B219" s="5" t="n">
        <f aca="false">10*LOG(Measurements!B219^2+Measurements!C219^2)</f>
        <v>-24.5121144340729</v>
      </c>
      <c r="C219" s="5"/>
      <c r="D219" s="5" t="n">
        <f aca="false">10*LOG(Measurements!D219^2+Measurements!E219^2)</f>
        <v>-46.1497038965694</v>
      </c>
      <c r="E219" s="5"/>
      <c r="F219" s="5" t="n">
        <f aca="false">10*LOG(Measurements!F219^2+Measurements!G219^2)</f>
        <v>-55.3170027136857</v>
      </c>
      <c r="G219" s="5"/>
      <c r="H219" s="5" t="n">
        <f aca="false">10*LOG(Measurements!H219^2+Measurements!I219^2)</f>
        <v>-47.2356800434999</v>
      </c>
      <c r="I219" s="5"/>
      <c r="J219" s="5" t="n">
        <f aca="false">10*LOG(Measurements!J219^2+Measurements!K219^2)</f>
        <v>-27.7684033329467</v>
      </c>
      <c r="K219" s="5"/>
      <c r="L219" s="5" t="n">
        <f aca="false">10*LOG(Measurements!L219^2+Measurements!M219^2)</f>
        <v>-68.8819879113251</v>
      </c>
      <c r="M219" s="5"/>
      <c r="N219" s="5" t="n">
        <f aca="false">10*LOG(Measurements!N219^2+Measurements!O219^2)</f>
        <v>-67.1488225329029</v>
      </c>
      <c r="O219" s="5"/>
      <c r="P219" s="5" t="n">
        <f aca="false">10*LOG(Measurements!P219^2+Measurements!Q219^2)</f>
        <v>-70.1518983770878</v>
      </c>
      <c r="Q219" s="5"/>
      <c r="R219" s="5" t="e">
        <f aca="false">10*LOG(Measurements!R219^2+Measurements!S219^2)</f>
        <v>#VALUE!</v>
      </c>
      <c r="S219" s="5"/>
      <c r="T219" s="5" t="n">
        <f aca="false">10*LOG(Measurements!T219^2+Measurements!U219^2)</f>
        <v>-20.5743249384988</v>
      </c>
      <c r="U219" s="5"/>
      <c r="V219" s="5" t="n">
        <f aca="false">10*LOG(Measurements!V219^2+Measurements!W219^2)</f>
        <v>-46.8906806114175</v>
      </c>
      <c r="W219" s="5"/>
      <c r="X219" s="5" t="n">
        <f aca="false">10*LOG(Measurements!X219^2+Measurements!Y219^2)</f>
        <v>-80.2782356706002</v>
      </c>
      <c r="Y219" s="5"/>
      <c r="Z219" s="5" t="n">
        <f aca="false">10*LOG(Measurements!Z219^2+Measurements!AA219^2)</f>
        <v>-66.8386923372624</v>
      </c>
      <c r="AA219" s="5"/>
      <c r="AB219" s="5" t="n">
        <f aca="false">10*LOG(Measurements!AB219^2+Measurements!AC219^2)</f>
        <v>-37.5523514147404</v>
      </c>
      <c r="AC219" s="5"/>
      <c r="AD219" s="5" t="n">
        <f aca="false">10*LOG(Measurements!AD219^2+Measurements!AE219^2)</f>
        <v>-76.9300446164399</v>
      </c>
      <c r="AE219" s="5"/>
      <c r="AF219" s="5" t="n">
        <f aca="false">10*LOG(Measurements!AF219^2+Measurements!AG219^2)</f>
        <v>-79.5490808646868</v>
      </c>
      <c r="AG219" s="5"/>
      <c r="AH219" s="5" t="e">
        <f aca="false">10*LOG(Measurements!AH219^2+Measurements!AI219^2)</f>
        <v>#VALUE!</v>
      </c>
      <c r="AI219" s="5"/>
      <c r="AJ219" s="5" t="e">
        <f aca="false">10*LOG(Measurements!AJ219^2+Measurements!AK219^2)</f>
        <v>#VALUE!</v>
      </c>
      <c r="AK219" s="5"/>
      <c r="AL219" s="5" t="n">
        <f aca="false">10*LOG(Measurements!AL219^2+Measurements!AM219^2)</f>
        <v>-23.5645417338092</v>
      </c>
      <c r="AM219" s="5"/>
      <c r="AN219" s="5" t="n">
        <f aca="false">10*LOG(Measurements!AN219^2+Measurements!AO219^2)</f>
        <v>-43.5188301726016</v>
      </c>
      <c r="AO219" s="5"/>
      <c r="AP219" s="5" t="n">
        <f aca="false">10*LOG(Measurements!AP219^2+Measurements!AQ219^2)</f>
        <v>-65.9948749587976</v>
      </c>
      <c r="AQ219" s="5"/>
      <c r="AR219" s="5" t="n">
        <f aca="false">10*LOG(Measurements!AR219^2+Measurements!AS219^2)</f>
        <v>-67.4694507895422</v>
      </c>
      <c r="AS219" s="5"/>
      <c r="AT219" s="5" t="n">
        <f aca="false">10*LOG(Measurements!AT219^2+Measurements!AU219^2)</f>
        <v>-26.7767227830607</v>
      </c>
      <c r="AU219" s="5"/>
      <c r="AV219" s="5" t="n">
        <f aca="false">10*LOG(Measurements!AV219^2+Measurements!AW219^2)</f>
        <v>-76.4594081213502</v>
      </c>
      <c r="AW219" s="5"/>
      <c r="AX219" s="5" t="e">
        <f aca="false">10*LOG(Measurements!AX219^2+Measurements!AY219^2)</f>
        <v>#VALUE!</v>
      </c>
      <c r="AY219" s="5"/>
      <c r="AZ219" s="5" t="e">
        <f aca="false">10*LOG(Measurements!AZ219^2+Measurements!BA219^2)</f>
        <v>#VALUE!</v>
      </c>
      <c r="BA219" s="5"/>
      <c r="BB219" s="5" t="e">
        <f aca="false">10*LOG(Measurements!BB219^2+Measurements!BC219^2)</f>
        <v>#VALUE!</v>
      </c>
      <c r="BC219" s="5"/>
      <c r="BD219" s="5" t="n">
        <f aca="false">10*LOG(Measurements!BD219^2+Measurements!BE219^2)</f>
        <v>-16.6447801249754</v>
      </c>
      <c r="BE219" s="5"/>
      <c r="BF219" s="5" t="n">
        <f aca="false">10*LOG(Measurements!BF219^2+Measurements!BG219^2)</f>
        <v>-76.6950134521923</v>
      </c>
      <c r="BG219" s="5"/>
      <c r="BH219" s="5" t="n">
        <f aca="false">10*LOG(Measurements!BH219^2+Measurements!BI219^2)</f>
        <v>-80.2934176939513</v>
      </c>
      <c r="BI219" s="5"/>
      <c r="BJ219" s="5" t="n">
        <f aca="false">10*LOG(Measurements!BJ219^2+Measurements!BK219^2)</f>
        <v>-67.6854512449724</v>
      </c>
      <c r="BK219" s="5"/>
      <c r="BL219" s="5" t="n">
        <f aca="false">10*LOG(Measurements!BL219^2+Measurements!BM219^2)</f>
        <v>-28.4233432210376</v>
      </c>
      <c r="BM219" s="5"/>
      <c r="BN219" s="5" t="e">
        <f aca="false">10*LOG(Measurements!BN219^2+Measurements!BO219^2)</f>
        <v>#VALUE!</v>
      </c>
      <c r="BO219" s="5"/>
      <c r="BP219" s="5" t="e">
        <f aca="false">10*LOG(Measurements!BP219^2+Measurements!BQ219^2)</f>
        <v>#VALUE!</v>
      </c>
      <c r="BQ219" s="5"/>
      <c r="BR219" s="5" t="e">
        <f aca="false">10*LOG(Measurements!BR219^2+Measurements!BS219^2)</f>
        <v>#VALUE!</v>
      </c>
      <c r="BS219" s="5"/>
      <c r="BT219" s="5" t="e">
        <f aca="false">10*LOG(Measurements!BT219^2+Measurements!BU219^2)</f>
        <v>#VALUE!</v>
      </c>
      <c r="BU219" s="5"/>
      <c r="BV219" s="5" t="n">
        <f aca="false">10*LOG(Measurements!BV219^2+Measurements!BW219^2)</f>
        <v>-25.6181637404951</v>
      </c>
      <c r="BW219" s="5"/>
      <c r="BX219" s="5" t="n">
        <f aca="false">10*LOG(Measurements!BX219^2+Measurements!BY219^2)</f>
        <v>-48.9970524420115</v>
      </c>
      <c r="BZ219" s="5" t="n">
        <f aca="false">10*LOG(Measurements!BZ219^2+Measurements!CA219^2)</f>
        <v>-55.1679485110997</v>
      </c>
      <c r="CB219" s="5" t="n">
        <f aca="false">10*LOG(Measurements!CB219^2+Measurements!CC219^2)</f>
        <v>-51.1720071127489</v>
      </c>
      <c r="CD219" s="5" t="e">
        <f aca="false">10*LOG(Measurements!CD219^2+Measurements!CE219^2)</f>
        <v>#VALUE!</v>
      </c>
      <c r="CF219" s="5" t="e">
        <f aca="false">10*LOG(Measurements!CF219^2+Measurements!CG219^2)</f>
        <v>#VALUE!</v>
      </c>
      <c r="CH219" s="5" t="e">
        <f aca="false">10*LOG(Measurements!CH219^2+Measurements!CI219^2)</f>
        <v>#VALUE!</v>
      </c>
      <c r="CJ219" s="5" t="e">
        <f aca="false">10*LOG(Measurements!CJ219^2+Measurements!CK219^2)</f>
        <v>#VALUE!</v>
      </c>
      <c r="CK219" s="5"/>
      <c r="CL219" s="5" t="e">
        <f aca="false">10*LOG(Measurements!CL219^2+Measurements!CM219^2)</f>
        <v>#VALUE!</v>
      </c>
      <c r="CM219" s="5"/>
      <c r="CN219" s="5" t="n">
        <f aca="false">10*LOG(Measurements!CN219^2+Measurements!CO219^2)</f>
        <v>-19.5916907409689</v>
      </c>
      <c r="CO219" s="5"/>
      <c r="CP219" s="5" t="n">
        <f aca="false">10*LOG(Measurements!CP219^2+Measurements!CQ219^2)</f>
        <v>-45.1009182139524</v>
      </c>
      <c r="CQ219" s="5"/>
      <c r="CR219" s="5" t="n">
        <f aca="false">10*LOG(Measurements!CR219^2+Measurements!CS219^2)</f>
        <v>-83.0316278509808</v>
      </c>
      <c r="CS219" s="5"/>
      <c r="CT219" s="5" t="e">
        <f aca="false">10*LOG(Measurements!CT219^2+Measurements!CU219^2)</f>
        <v>#VALUE!</v>
      </c>
      <c r="CU219" s="5"/>
      <c r="CV219" s="5" t="e">
        <f aca="false">10*LOG(Measurements!CV219^2+Measurements!CW219^2)</f>
        <v>#VALUE!</v>
      </c>
      <c r="CW219" s="5"/>
      <c r="CX219" s="5" t="e">
        <f aca="false">10*LOG(Measurements!CX219^2+Measurements!CY219^2)</f>
        <v>#VALUE!</v>
      </c>
      <c r="CY219" s="5"/>
      <c r="CZ219" s="5" t="e">
        <f aca="false">10*LOG(Measurements!CZ219^2+Measurements!DA219^2)</f>
        <v>#VALUE!</v>
      </c>
      <c r="DA219" s="5"/>
      <c r="DB219" s="5" t="e">
        <f aca="false">10*LOG(Measurements!DB219^2+Measurements!DC219^2)</f>
        <v>#VALUE!</v>
      </c>
      <c r="DC219" s="5"/>
      <c r="DD219" s="5" t="e">
        <f aca="false">10*LOG(Measurements!DD219^2+Measurements!DE219^2)</f>
        <v>#VALUE!</v>
      </c>
      <c r="DE219" s="5"/>
      <c r="DF219" s="5" t="n">
        <f aca="false">10*LOG(Measurements!DF219^2+Measurements!DG219^2)</f>
        <v>-21.5003614755899</v>
      </c>
      <c r="DG219" s="5"/>
      <c r="DH219" s="5" t="n">
        <f aca="false">10*LOG(Measurements!DH219^2+Measurements!DI219^2)</f>
        <v>-43.0168065516495</v>
      </c>
      <c r="DI219" s="5"/>
      <c r="DJ219" s="5" t="e">
        <f aca="false">10*LOG(Measurements!DJ219^2+Measurements!DK219^2)</f>
        <v>#VALUE!</v>
      </c>
      <c r="DK219" s="5"/>
      <c r="DL219" s="5" t="e">
        <f aca="false">10*LOG(Measurements!DL219^2+Measurements!DM219^2)</f>
        <v>#VALUE!</v>
      </c>
      <c r="DM219" s="5"/>
      <c r="DN219" s="5" t="e">
        <f aca="false">10*LOG(Measurements!DN219^2+Measurements!DO219^2)</f>
        <v>#VALUE!</v>
      </c>
      <c r="DO219" s="5"/>
      <c r="DP219" s="5" t="e">
        <f aca="false">10*LOG(Measurements!DP219^2+Measurements!DQ219^2)</f>
        <v>#VALUE!</v>
      </c>
      <c r="DQ219" s="5"/>
      <c r="DR219" s="5" t="e">
        <f aca="false">10*LOG(Measurements!DR219^2+Measurements!DS219^2)</f>
        <v>#VALUE!</v>
      </c>
      <c r="DS219" s="5"/>
      <c r="DT219" s="5" t="e">
        <f aca="false">10*LOG(Measurements!DT219^2+Measurements!DU219^2)</f>
        <v>#VALUE!</v>
      </c>
      <c r="DU219" s="5"/>
      <c r="DV219" s="5" t="e">
        <f aca="false">10*LOG(Measurements!DV219^2+Measurements!DW219^2)</f>
        <v>#VALUE!</v>
      </c>
      <c r="DW219" s="5"/>
      <c r="DX219" s="5" t="n">
        <f aca="false">10*LOG(Measurements!DX219^2+Measurements!DY219^2)</f>
        <v>-16.6885646118995</v>
      </c>
      <c r="DY219" s="5"/>
    </row>
    <row r="220" customFormat="false" ht="11.25" hidden="false" customHeight="false" outlineLevel="0" collapsed="false">
      <c r="A220" s="1" t="n">
        <v>214</v>
      </c>
      <c r="B220" s="5" t="n">
        <f aca="false">10*LOG(Measurements!B220^2+Measurements!C220^2)</f>
        <v>-23.9638393193975</v>
      </c>
      <c r="C220" s="5"/>
      <c r="D220" s="5" t="n">
        <f aca="false">10*LOG(Measurements!D220^2+Measurements!E220^2)</f>
        <v>-45.9042479163818</v>
      </c>
      <c r="E220" s="5"/>
      <c r="F220" s="5" t="n">
        <f aca="false">10*LOG(Measurements!F220^2+Measurements!G220^2)</f>
        <v>-55.8118866239045</v>
      </c>
      <c r="G220" s="5"/>
      <c r="H220" s="5" t="n">
        <f aca="false">10*LOG(Measurements!H220^2+Measurements!I220^2)</f>
        <v>-47.5595029436198</v>
      </c>
      <c r="I220" s="5"/>
      <c r="J220" s="5" t="n">
        <f aca="false">10*LOG(Measurements!J220^2+Measurements!K220^2)</f>
        <v>-27.8293509862024</v>
      </c>
      <c r="K220" s="5"/>
      <c r="L220" s="5" t="n">
        <f aca="false">10*LOG(Measurements!L220^2+Measurements!M220^2)</f>
        <v>-69.111502400707</v>
      </c>
      <c r="M220" s="5"/>
      <c r="N220" s="5" t="n">
        <f aca="false">10*LOG(Measurements!N220^2+Measurements!O220^2)</f>
        <v>-67.4657893904142</v>
      </c>
      <c r="O220" s="5"/>
      <c r="P220" s="5" t="n">
        <f aca="false">10*LOG(Measurements!P220^2+Measurements!Q220^2)</f>
        <v>-70.9359752233574</v>
      </c>
      <c r="Q220" s="5"/>
      <c r="R220" s="5" t="e">
        <f aca="false">10*LOG(Measurements!R220^2+Measurements!S220^2)</f>
        <v>#VALUE!</v>
      </c>
      <c r="S220" s="5"/>
      <c r="T220" s="5" t="n">
        <f aca="false">10*LOG(Measurements!T220^2+Measurements!U220^2)</f>
        <v>-21.855385804863</v>
      </c>
      <c r="U220" s="5"/>
      <c r="V220" s="5" t="n">
        <f aca="false">10*LOG(Measurements!V220^2+Measurements!W220^2)</f>
        <v>-47.0016044608616</v>
      </c>
      <c r="W220" s="5"/>
      <c r="X220" s="5" t="n">
        <f aca="false">10*LOG(Measurements!X220^2+Measurements!Y220^2)</f>
        <v>-83.0197415725526</v>
      </c>
      <c r="Y220" s="5"/>
      <c r="Z220" s="5" t="n">
        <f aca="false">10*LOG(Measurements!Z220^2+Measurements!AA220^2)</f>
        <v>-66.5126753647017</v>
      </c>
      <c r="AA220" s="5"/>
      <c r="AB220" s="5" t="n">
        <f aca="false">10*LOG(Measurements!AB220^2+Measurements!AC220^2)</f>
        <v>-37.6406245001555</v>
      </c>
      <c r="AC220" s="5"/>
      <c r="AD220" s="5" t="n">
        <f aca="false">10*LOG(Measurements!AD220^2+Measurements!AE220^2)</f>
        <v>-76.5678344142085</v>
      </c>
      <c r="AE220" s="5"/>
      <c r="AF220" s="5" t="n">
        <f aca="false">10*LOG(Measurements!AF220^2+Measurements!AG220^2)</f>
        <v>-79.6919788574201</v>
      </c>
      <c r="AG220" s="5"/>
      <c r="AH220" s="5" t="e">
        <f aca="false">10*LOG(Measurements!AH220^2+Measurements!AI220^2)</f>
        <v>#VALUE!</v>
      </c>
      <c r="AI220" s="5"/>
      <c r="AJ220" s="5" t="e">
        <f aca="false">10*LOG(Measurements!AJ220^2+Measurements!AK220^2)</f>
        <v>#VALUE!</v>
      </c>
      <c r="AK220" s="5"/>
      <c r="AL220" s="5" t="n">
        <f aca="false">10*LOG(Measurements!AL220^2+Measurements!AM220^2)</f>
        <v>-24.0282396539716</v>
      </c>
      <c r="AM220" s="5"/>
      <c r="AN220" s="5" t="n">
        <f aca="false">10*LOG(Measurements!AN220^2+Measurements!AO220^2)</f>
        <v>-43.993070873585</v>
      </c>
      <c r="AO220" s="5"/>
      <c r="AP220" s="5" t="n">
        <f aca="false">10*LOG(Measurements!AP220^2+Measurements!AQ220^2)</f>
        <v>-65.7445313647112</v>
      </c>
      <c r="AQ220" s="5"/>
      <c r="AR220" s="5" t="n">
        <f aca="false">10*LOG(Measurements!AR220^2+Measurements!AS220^2)</f>
        <v>-67.4117212952379</v>
      </c>
      <c r="AS220" s="5"/>
      <c r="AT220" s="5" t="n">
        <f aca="false">10*LOG(Measurements!AT220^2+Measurements!AU220^2)</f>
        <v>-26.82985350454</v>
      </c>
      <c r="AU220" s="5"/>
      <c r="AV220" s="5" t="n">
        <f aca="false">10*LOG(Measurements!AV220^2+Measurements!AW220^2)</f>
        <v>-74.052562827589</v>
      </c>
      <c r="AW220" s="5"/>
      <c r="AX220" s="5" t="e">
        <f aca="false">10*LOG(Measurements!AX220^2+Measurements!AY220^2)</f>
        <v>#VALUE!</v>
      </c>
      <c r="AY220" s="5"/>
      <c r="AZ220" s="5" t="e">
        <f aca="false">10*LOG(Measurements!AZ220^2+Measurements!BA220^2)</f>
        <v>#VALUE!</v>
      </c>
      <c r="BA220" s="5"/>
      <c r="BB220" s="5" t="e">
        <f aca="false">10*LOG(Measurements!BB220^2+Measurements!BC220^2)</f>
        <v>#VALUE!</v>
      </c>
      <c r="BC220" s="5"/>
      <c r="BD220" s="5" t="n">
        <f aca="false">10*LOG(Measurements!BD220^2+Measurements!BE220^2)</f>
        <v>-17.4376084390325</v>
      </c>
      <c r="BE220" s="5"/>
      <c r="BF220" s="5" t="n">
        <f aca="false">10*LOG(Measurements!BF220^2+Measurements!BG220^2)</f>
        <v>-74.1314241670569</v>
      </c>
      <c r="BG220" s="5"/>
      <c r="BH220" s="5" t="n">
        <f aca="false">10*LOG(Measurements!BH220^2+Measurements!BI220^2)</f>
        <v>-81.070349826537</v>
      </c>
      <c r="BI220" s="5"/>
      <c r="BJ220" s="5" t="n">
        <f aca="false">10*LOG(Measurements!BJ220^2+Measurements!BK220^2)</f>
        <v>-68.7427491678111</v>
      </c>
      <c r="BK220" s="5"/>
      <c r="BL220" s="5" t="n">
        <f aca="false">10*LOG(Measurements!BL220^2+Measurements!BM220^2)</f>
        <v>-28.3923339160026</v>
      </c>
      <c r="BM220" s="5"/>
      <c r="BN220" s="5" t="e">
        <f aca="false">10*LOG(Measurements!BN220^2+Measurements!BO220^2)</f>
        <v>#VALUE!</v>
      </c>
      <c r="BO220" s="5"/>
      <c r="BP220" s="5" t="e">
        <f aca="false">10*LOG(Measurements!BP220^2+Measurements!BQ220^2)</f>
        <v>#VALUE!</v>
      </c>
      <c r="BQ220" s="5"/>
      <c r="BR220" s="5" t="e">
        <f aca="false">10*LOG(Measurements!BR220^2+Measurements!BS220^2)</f>
        <v>#VALUE!</v>
      </c>
      <c r="BS220" s="5"/>
      <c r="BT220" s="5" t="e">
        <f aca="false">10*LOG(Measurements!BT220^2+Measurements!BU220^2)</f>
        <v>#VALUE!</v>
      </c>
      <c r="BU220" s="5"/>
      <c r="BV220" s="5" t="n">
        <f aca="false">10*LOG(Measurements!BV220^2+Measurements!BW220^2)</f>
        <v>-30.3164515149266</v>
      </c>
      <c r="BW220" s="5"/>
      <c r="BX220" s="5" t="n">
        <f aca="false">10*LOG(Measurements!BX220^2+Measurements!BY220^2)</f>
        <v>-48.5811176635701</v>
      </c>
      <c r="BZ220" s="5" t="n">
        <f aca="false">10*LOG(Measurements!BZ220^2+Measurements!CA220^2)</f>
        <v>-54.3595938485121</v>
      </c>
      <c r="CB220" s="5" t="n">
        <f aca="false">10*LOG(Measurements!CB220^2+Measurements!CC220^2)</f>
        <v>-50.1572373803474</v>
      </c>
      <c r="CD220" s="5" t="e">
        <f aca="false">10*LOG(Measurements!CD220^2+Measurements!CE220^2)</f>
        <v>#VALUE!</v>
      </c>
      <c r="CF220" s="5" t="e">
        <f aca="false">10*LOG(Measurements!CF220^2+Measurements!CG220^2)</f>
        <v>#VALUE!</v>
      </c>
      <c r="CH220" s="5" t="e">
        <f aca="false">10*LOG(Measurements!CH220^2+Measurements!CI220^2)</f>
        <v>#VALUE!</v>
      </c>
      <c r="CJ220" s="5" t="e">
        <f aca="false">10*LOG(Measurements!CJ220^2+Measurements!CK220^2)</f>
        <v>#VALUE!</v>
      </c>
      <c r="CK220" s="5"/>
      <c r="CL220" s="5" t="e">
        <f aca="false">10*LOG(Measurements!CL220^2+Measurements!CM220^2)</f>
        <v>#VALUE!</v>
      </c>
      <c r="CM220" s="5"/>
      <c r="CN220" s="5" t="n">
        <f aca="false">10*LOG(Measurements!CN220^2+Measurements!CO220^2)</f>
        <v>-20.5004874833068</v>
      </c>
      <c r="CO220" s="5"/>
      <c r="CP220" s="5" t="n">
        <f aca="false">10*LOG(Measurements!CP220^2+Measurements!CQ220^2)</f>
        <v>-44.9767417368669</v>
      </c>
      <c r="CQ220" s="5"/>
      <c r="CR220" s="5" t="n">
        <f aca="false">10*LOG(Measurements!CR220^2+Measurements!CS220^2)</f>
        <v>-90.3246787952361</v>
      </c>
      <c r="CS220" s="5"/>
      <c r="CT220" s="5" t="e">
        <f aca="false">10*LOG(Measurements!CT220^2+Measurements!CU220^2)</f>
        <v>#VALUE!</v>
      </c>
      <c r="CU220" s="5"/>
      <c r="CV220" s="5" t="e">
        <f aca="false">10*LOG(Measurements!CV220^2+Measurements!CW220^2)</f>
        <v>#VALUE!</v>
      </c>
      <c r="CW220" s="5"/>
      <c r="CX220" s="5" t="e">
        <f aca="false">10*LOG(Measurements!CX220^2+Measurements!CY220^2)</f>
        <v>#VALUE!</v>
      </c>
      <c r="CY220" s="5"/>
      <c r="CZ220" s="5" t="e">
        <f aca="false">10*LOG(Measurements!CZ220^2+Measurements!DA220^2)</f>
        <v>#VALUE!</v>
      </c>
      <c r="DA220" s="5"/>
      <c r="DB220" s="5" t="e">
        <f aca="false">10*LOG(Measurements!DB220^2+Measurements!DC220^2)</f>
        <v>#VALUE!</v>
      </c>
      <c r="DC220" s="5"/>
      <c r="DD220" s="5" t="e">
        <f aca="false">10*LOG(Measurements!DD220^2+Measurements!DE220^2)</f>
        <v>#VALUE!</v>
      </c>
      <c r="DE220" s="5"/>
      <c r="DF220" s="5" t="n">
        <f aca="false">10*LOG(Measurements!DF220^2+Measurements!DG220^2)</f>
        <v>-24.0535028341304</v>
      </c>
      <c r="DG220" s="5"/>
      <c r="DH220" s="5" t="n">
        <f aca="false">10*LOG(Measurements!DH220^2+Measurements!DI220^2)</f>
        <v>-42.7585878776992</v>
      </c>
      <c r="DI220" s="5"/>
      <c r="DJ220" s="5" t="e">
        <f aca="false">10*LOG(Measurements!DJ220^2+Measurements!DK220^2)</f>
        <v>#VALUE!</v>
      </c>
      <c r="DK220" s="5"/>
      <c r="DL220" s="5" t="e">
        <f aca="false">10*LOG(Measurements!DL220^2+Measurements!DM220^2)</f>
        <v>#VALUE!</v>
      </c>
      <c r="DM220" s="5"/>
      <c r="DN220" s="5" t="e">
        <f aca="false">10*LOG(Measurements!DN220^2+Measurements!DO220^2)</f>
        <v>#VALUE!</v>
      </c>
      <c r="DO220" s="5"/>
      <c r="DP220" s="5" t="e">
        <f aca="false">10*LOG(Measurements!DP220^2+Measurements!DQ220^2)</f>
        <v>#VALUE!</v>
      </c>
      <c r="DQ220" s="5"/>
      <c r="DR220" s="5" t="e">
        <f aca="false">10*LOG(Measurements!DR220^2+Measurements!DS220^2)</f>
        <v>#VALUE!</v>
      </c>
      <c r="DS220" s="5"/>
      <c r="DT220" s="5" t="e">
        <f aca="false">10*LOG(Measurements!DT220^2+Measurements!DU220^2)</f>
        <v>#VALUE!</v>
      </c>
      <c r="DU220" s="5"/>
      <c r="DV220" s="5" t="e">
        <f aca="false">10*LOG(Measurements!DV220^2+Measurements!DW220^2)</f>
        <v>#VALUE!</v>
      </c>
      <c r="DW220" s="5"/>
      <c r="DX220" s="5" t="n">
        <f aca="false">10*LOG(Measurements!DX220^2+Measurements!DY220^2)</f>
        <v>-18.0376221000417</v>
      </c>
      <c r="DY220" s="5"/>
    </row>
    <row r="221" customFormat="false" ht="11.25" hidden="false" customHeight="false" outlineLevel="0" collapsed="false">
      <c r="A221" s="1" t="n">
        <v>215</v>
      </c>
      <c r="B221" s="5" t="n">
        <f aca="false">10*LOG(Measurements!B221^2+Measurements!C221^2)</f>
        <v>-23.4528113975193</v>
      </c>
      <c r="C221" s="5"/>
      <c r="D221" s="5" t="n">
        <f aca="false">10*LOG(Measurements!D221^2+Measurements!E221^2)</f>
        <v>-45.7461510188325</v>
      </c>
      <c r="E221" s="5"/>
      <c r="F221" s="5" t="n">
        <f aca="false">10*LOG(Measurements!F221^2+Measurements!G221^2)</f>
        <v>-54.75547344723</v>
      </c>
      <c r="G221" s="5"/>
      <c r="H221" s="5" t="n">
        <f aca="false">10*LOG(Measurements!H221^2+Measurements!I221^2)</f>
        <v>-47.8687130170844</v>
      </c>
      <c r="I221" s="5"/>
      <c r="J221" s="5" t="n">
        <f aca="false">10*LOG(Measurements!J221^2+Measurements!K221^2)</f>
        <v>-27.8792938284949</v>
      </c>
      <c r="K221" s="5"/>
      <c r="L221" s="5" t="n">
        <f aca="false">10*LOG(Measurements!L221^2+Measurements!M221^2)</f>
        <v>-69.2381540472622</v>
      </c>
      <c r="M221" s="5"/>
      <c r="N221" s="5" t="n">
        <f aca="false">10*LOG(Measurements!N221^2+Measurements!O221^2)</f>
        <v>-66.5389162305467</v>
      </c>
      <c r="O221" s="5"/>
      <c r="P221" s="5" t="n">
        <f aca="false">10*LOG(Measurements!P221^2+Measurements!Q221^2)</f>
        <v>-70.2653433885762</v>
      </c>
      <c r="Q221" s="5"/>
      <c r="R221" s="5" t="e">
        <f aca="false">10*LOG(Measurements!R221^2+Measurements!S221^2)</f>
        <v>#VALUE!</v>
      </c>
      <c r="S221" s="5"/>
      <c r="T221" s="5" t="n">
        <f aca="false">10*LOG(Measurements!T221^2+Measurements!U221^2)</f>
        <v>-23.2658066828459</v>
      </c>
      <c r="U221" s="5"/>
      <c r="V221" s="5" t="n">
        <f aca="false">10*LOG(Measurements!V221^2+Measurements!W221^2)</f>
        <v>-47.2092609304677</v>
      </c>
      <c r="W221" s="5"/>
      <c r="X221" s="5" t="n">
        <f aca="false">10*LOG(Measurements!X221^2+Measurements!Y221^2)</f>
        <v>-100.427401295578</v>
      </c>
      <c r="Y221" s="5"/>
      <c r="Z221" s="5" t="n">
        <f aca="false">10*LOG(Measurements!Z221^2+Measurements!AA221^2)</f>
        <v>-66.8146689539017</v>
      </c>
      <c r="AA221" s="5"/>
      <c r="AB221" s="5" t="n">
        <f aca="false">10*LOG(Measurements!AB221^2+Measurements!AC221^2)</f>
        <v>-37.7467801273302</v>
      </c>
      <c r="AC221" s="5"/>
      <c r="AD221" s="5" t="n">
        <f aca="false">10*LOG(Measurements!AD221^2+Measurements!AE221^2)</f>
        <v>-73.047598448366</v>
      </c>
      <c r="AE221" s="5"/>
      <c r="AF221" s="5" t="n">
        <f aca="false">10*LOG(Measurements!AF221^2+Measurements!AG221^2)</f>
        <v>-80.4952526927669</v>
      </c>
      <c r="AG221" s="5"/>
      <c r="AH221" s="5" t="e">
        <f aca="false">10*LOG(Measurements!AH221^2+Measurements!AI221^2)</f>
        <v>#VALUE!</v>
      </c>
      <c r="AI221" s="5"/>
      <c r="AJ221" s="5" t="e">
        <f aca="false">10*LOG(Measurements!AJ221^2+Measurements!AK221^2)</f>
        <v>#VALUE!</v>
      </c>
      <c r="AK221" s="5"/>
      <c r="AL221" s="5" t="n">
        <f aca="false">10*LOG(Measurements!AL221^2+Measurements!AM221^2)</f>
        <v>-26.4259782103097</v>
      </c>
      <c r="AM221" s="5"/>
      <c r="AN221" s="5" t="n">
        <f aca="false">10*LOG(Measurements!AN221^2+Measurements!AO221^2)</f>
        <v>-44.0865351112401</v>
      </c>
      <c r="AO221" s="5"/>
      <c r="AP221" s="5" t="n">
        <f aca="false">10*LOG(Measurements!AP221^2+Measurements!AQ221^2)</f>
        <v>-65.5776463255984</v>
      </c>
      <c r="AQ221" s="5"/>
      <c r="AR221" s="5" t="n">
        <f aca="false">10*LOG(Measurements!AR221^2+Measurements!AS221^2)</f>
        <v>-67.5642846298498</v>
      </c>
      <c r="AS221" s="5"/>
      <c r="AT221" s="5" t="n">
        <f aca="false">10*LOG(Measurements!AT221^2+Measurements!AU221^2)</f>
        <v>-26.8865044826896</v>
      </c>
      <c r="AU221" s="5"/>
      <c r="AV221" s="5" t="n">
        <f aca="false">10*LOG(Measurements!AV221^2+Measurements!AW221^2)</f>
        <v>-72.2934362136916</v>
      </c>
      <c r="AW221" s="5"/>
      <c r="AX221" s="5" t="e">
        <f aca="false">10*LOG(Measurements!AX221^2+Measurements!AY221^2)</f>
        <v>#VALUE!</v>
      </c>
      <c r="AY221" s="5"/>
      <c r="AZ221" s="5" t="e">
        <f aca="false">10*LOG(Measurements!AZ221^2+Measurements!BA221^2)</f>
        <v>#VALUE!</v>
      </c>
      <c r="BA221" s="5"/>
      <c r="BB221" s="5" t="e">
        <f aca="false">10*LOG(Measurements!BB221^2+Measurements!BC221^2)</f>
        <v>#VALUE!</v>
      </c>
      <c r="BC221" s="5"/>
      <c r="BD221" s="5" t="n">
        <f aca="false">10*LOG(Measurements!BD221^2+Measurements!BE221^2)</f>
        <v>-18.4062324820602</v>
      </c>
      <c r="BE221" s="5"/>
      <c r="BF221" s="5" t="n">
        <f aca="false">10*LOG(Measurements!BF221^2+Measurements!BG221^2)</f>
        <v>-72.7554529070501</v>
      </c>
      <c r="BG221" s="5"/>
      <c r="BH221" s="5" t="n">
        <f aca="false">10*LOG(Measurements!BH221^2+Measurements!BI221^2)</f>
        <v>-82.0627470553401</v>
      </c>
      <c r="BI221" s="5"/>
      <c r="BJ221" s="5" t="n">
        <f aca="false">10*LOG(Measurements!BJ221^2+Measurements!BK221^2)</f>
        <v>-69.4951953609604</v>
      </c>
      <c r="BK221" s="5"/>
      <c r="BL221" s="5" t="n">
        <f aca="false">10*LOG(Measurements!BL221^2+Measurements!BM221^2)</f>
        <v>-28.3749027050298</v>
      </c>
      <c r="BM221" s="5"/>
      <c r="BN221" s="5" t="e">
        <f aca="false">10*LOG(Measurements!BN221^2+Measurements!BO221^2)</f>
        <v>#VALUE!</v>
      </c>
      <c r="BO221" s="5"/>
      <c r="BP221" s="5" t="e">
        <f aca="false">10*LOG(Measurements!BP221^2+Measurements!BQ221^2)</f>
        <v>#VALUE!</v>
      </c>
      <c r="BQ221" s="5"/>
      <c r="BR221" s="5" t="e">
        <f aca="false">10*LOG(Measurements!BR221^2+Measurements!BS221^2)</f>
        <v>#VALUE!</v>
      </c>
      <c r="BS221" s="5"/>
      <c r="BT221" s="5" t="e">
        <f aca="false">10*LOG(Measurements!BT221^2+Measurements!BU221^2)</f>
        <v>#VALUE!</v>
      </c>
      <c r="BU221" s="5"/>
      <c r="BV221" s="5" t="n">
        <f aca="false">10*LOG(Measurements!BV221^2+Measurements!BW221^2)</f>
        <v>-35.8444389308335</v>
      </c>
      <c r="BW221" s="5"/>
      <c r="BX221" s="5" t="n">
        <f aca="false">10*LOG(Measurements!BX221^2+Measurements!BY221^2)</f>
        <v>-48.4047283121929</v>
      </c>
      <c r="BZ221" s="5" t="n">
        <f aca="false">10*LOG(Measurements!BZ221^2+Measurements!CA221^2)</f>
        <v>-53.5373597460243</v>
      </c>
      <c r="CB221" s="5" t="n">
        <f aca="false">10*LOG(Measurements!CB221^2+Measurements!CC221^2)</f>
        <v>-50.6405279785913</v>
      </c>
      <c r="CD221" s="5" t="e">
        <f aca="false">10*LOG(Measurements!CD221^2+Measurements!CE221^2)</f>
        <v>#VALUE!</v>
      </c>
      <c r="CF221" s="5" t="e">
        <f aca="false">10*LOG(Measurements!CF221^2+Measurements!CG221^2)</f>
        <v>#VALUE!</v>
      </c>
      <c r="CH221" s="5" t="e">
        <f aca="false">10*LOG(Measurements!CH221^2+Measurements!CI221^2)</f>
        <v>#VALUE!</v>
      </c>
      <c r="CJ221" s="5" t="e">
        <f aca="false">10*LOG(Measurements!CJ221^2+Measurements!CK221^2)</f>
        <v>#VALUE!</v>
      </c>
      <c r="CK221" s="5"/>
      <c r="CL221" s="5" t="e">
        <f aca="false">10*LOG(Measurements!CL221^2+Measurements!CM221^2)</f>
        <v>#VALUE!</v>
      </c>
      <c r="CM221" s="5"/>
      <c r="CN221" s="5" t="n">
        <f aca="false">10*LOG(Measurements!CN221^2+Measurements!CO221^2)</f>
        <v>-21.2163137124701</v>
      </c>
      <c r="CO221" s="5"/>
      <c r="CP221" s="5" t="n">
        <f aca="false">10*LOG(Measurements!CP221^2+Measurements!CQ221^2)</f>
        <v>-45.0089989109887</v>
      </c>
      <c r="CQ221" s="5"/>
      <c r="CR221" s="5" t="n">
        <f aca="false">10*LOG(Measurements!CR221^2+Measurements!CS221^2)</f>
        <v>-80.0809940011162</v>
      </c>
      <c r="CS221" s="5"/>
      <c r="CT221" s="5" t="e">
        <f aca="false">10*LOG(Measurements!CT221^2+Measurements!CU221^2)</f>
        <v>#VALUE!</v>
      </c>
      <c r="CU221" s="5"/>
      <c r="CV221" s="5" t="e">
        <f aca="false">10*LOG(Measurements!CV221^2+Measurements!CW221^2)</f>
        <v>#VALUE!</v>
      </c>
      <c r="CW221" s="5"/>
      <c r="CX221" s="5" t="e">
        <f aca="false">10*LOG(Measurements!CX221^2+Measurements!CY221^2)</f>
        <v>#VALUE!</v>
      </c>
      <c r="CY221" s="5"/>
      <c r="CZ221" s="5" t="e">
        <f aca="false">10*LOG(Measurements!CZ221^2+Measurements!DA221^2)</f>
        <v>#VALUE!</v>
      </c>
      <c r="DA221" s="5"/>
      <c r="DB221" s="5" t="e">
        <f aca="false">10*LOG(Measurements!DB221^2+Measurements!DC221^2)</f>
        <v>#VALUE!</v>
      </c>
      <c r="DC221" s="5"/>
      <c r="DD221" s="5" t="e">
        <f aca="false">10*LOG(Measurements!DD221^2+Measurements!DE221^2)</f>
        <v>#VALUE!</v>
      </c>
      <c r="DE221" s="5"/>
      <c r="DF221" s="5" t="n">
        <f aca="false">10*LOG(Measurements!DF221^2+Measurements!DG221^2)</f>
        <v>-25.7723588287651</v>
      </c>
      <c r="DG221" s="5"/>
      <c r="DH221" s="5" t="n">
        <f aca="false">10*LOG(Measurements!DH221^2+Measurements!DI221^2)</f>
        <v>-43.0033806769991</v>
      </c>
      <c r="DI221" s="5"/>
      <c r="DJ221" s="5" t="e">
        <f aca="false">10*LOG(Measurements!DJ221^2+Measurements!DK221^2)</f>
        <v>#VALUE!</v>
      </c>
      <c r="DK221" s="5"/>
      <c r="DL221" s="5" t="e">
        <f aca="false">10*LOG(Measurements!DL221^2+Measurements!DM221^2)</f>
        <v>#VALUE!</v>
      </c>
      <c r="DM221" s="5"/>
      <c r="DN221" s="5" t="e">
        <f aca="false">10*LOG(Measurements!DN221^2+Measurements!DO221^2)</f>
        <v>#VALUE!</v>
      </c>
      <c r="DO221" s="5"/>
      <c r="DP221" s="5" t="e">
        <f aca="false">10*LOG(Measurements!DP221^2+Measurements!DQ221^2)</f>
        <v>#VALUE!</v>
      </c>
      <c r="DQ221" s="5"/>
      <c r="DR221" s="5" t="e">
        <f aca="false">10*LOG(Measurements!DR221^2+Measurements!DS221^2)</f>
        <v>#VALUE!</v>
      </c>
      <c r="DS221" s="5"/>
      <c r="DT221" s="5" t="e">
        <f aca="false">10*LOG(Measurements!DT221^2+Measurements!DU221^2)</f>
        <v>#VALUE!</v>
      </c>
      <c r="DU221" s="5"/>
      <c r="DV221" s="5" t="e">
        <f aca="false">10*LOG(Measurements!DV221^2+Measurements!DW221^2)</f>
        <v>#VALUE!</v>
      </c>
      <c r="DW221" s="5"/>
      <c r="DX221" s="5" t="n">
        <f aca="false">10*LOG(Measurements!DX221^2+Measurements!DY221^2)</f>
        <v>-19.0253200262243</v>
      </c>
      <c r="DY221" s="5"/>
    </row>
    <row r="222" customFormat="false" ht="11.25" hidden="false" customHeight="false" outlineLevel="0" collapsed="false">
      <c r="A222" s="1" t="n">
        <v>216</v>
      </c>
      <c r="B222" s="5" t="n">
        <f aca="false">10*LOG(Measurements!B222^2+Measurements!C222^2)</f>
        <v>-23.0094102626016</v>
      </c>
      <c r="C222" s="5"/>
      <c r="D222" s="5" t="n">
        <f aca="false">10*LOG(Measurements!D222^2+Measurements!E222^2)</f>
        <v>-45.4172533871631</v>
      </c>
      <c r="E222" s="5"/>
      <c r="F222" s="5" t="n">
        <f aca="false">10*LOG(Measurements!F222^2+Measurements!G222^2)</f>
        <v>-53.7972149510551</v>
      </c>
      <c r="G222" s="5"/>
      <c r="H222" s="5" t="n">
        <f aca="false">10*LOG(Measurements!H222^2+Measurements!I222^2)</f>
        <v>-48.3494581763728</v>
      </c>
      <c r="I222" s="5"/>
      <c r="J222" s="5" t="n">
        <f aca="false">10*LOG(Measurements!J222^2+Measurements!K222^2)</f>
        <v>-27.9476110107168</v>
      </c>
      <c r="K222" s="5"/>
      <c r="L222" s="5" t="n">
        <f aca="false">10*LOG(Measurements!L222^2+Measurements!M222^2)</f>
        <v>-70.3266994006147</v>
      </c>
      <c r="M222" s="5"/>
      <c r="N222" s="5" t="n">
        <f aca="false">10*LOG(Measurements!N222^2+Measurements!O222^2)</f>
        <v>-66.9838170617527</v>
      </c>
      <c r="O222" s="5"/>
      <c r="P222" s="5" t="n">
        <f aca="false">10*LOG(Measurements!P222^2+Measurements!Q222^2)</f>
        <v>-69.9109108491029</v>
      </c>
      <c r="Q222" s="5"/>
      <c r="R222" s="5" t="e">
        <f aca="false">10*LOG(Measurements!R222^2+Measurements!S222^2)</f>
        <v>#VALUE!</v>
      </c>
      <c r="S222" s="5"/>
      <c r="T222" s="5" t="n">
        <f aca="false">10*LOG(Measurements!T222^2+Measurements!U222^2)</f>
        <v>-26.0826584286179</v>
      </c>
      <c r="U222" s="5"/>
      <c r="V222" s="5" t="n">
        <f aca="false">10*LOG(Measurements!V222^2+Measurements!W222^2)</f>
        <v>-47.1637840107612</v>
      </c>
      <c r="W222" s="5"/>
      <c r="X222" s="5" t="n">
        <f aca="false">10*LOG(Measurements!X222^2+Measurements!Y222^2)</f>
        <v>-93.7851857342124</v>
      </c>
      <c r="Y222" s="5"/>
      <c r="Z222" s="5" t="n">
        <f aca="false">10*LOG(Measurements!Z222^2+Measurements!AA222^2)</f>
        <v>-66.5973580975191</v>
      </c>
      <c r="AA222" s="5"/>
      <c r="AB222" s="5" t="n">
        <f aca="false">10*LOG(Measurements!AB222^2+Measurements!AC222^2)</f>
        <v>-37.8439414934561</v>
      </c>
      <c r="AC222" s="5"/>
      <c r="AD222" s="5" t="n">
        <f aca="false">10*LOG(Measurements!AD222^2+Measurements!AE222^2)</f>
        <v>-72.68617120982</v>
      </c>
      <c r="AE222" s="5"/>
      <c r="AF222" s="5" t="n">
        <f aca="false">10*LOG(Measurements!AF222^2+Measurements!AG222^2)</f>
        <v>-80.2317733208613</v>
      </c>
      <c r="AG222" s="5"/>
      <c r="AH222" s="5" t="e">
        <f aca="false">10*LOG(Measurements!AH222^2+Measurements!AI222^2)</f>
        <v>#VALUE!</v>
      </c>
      <c r="AI222" s="5"/>
      <c r="AJ222" s="5" t="e">
        <f aca="false">10*LOG(Measurements!AJ222^2+Measurements!AK222^2)</f>
        <v>#VALUE!</v>
      </c>
      <c r="AK222" s="5"/>
      <c r="AL222" s="5" t="n">
        <f aca="false">10*LOG(Measurements!AL222^2+Measurements!AM222^2)</f>
        <v>-33.8121855523586</v>
      </c>
      <c r="AM222" s="5"/>
      <c r="AN222" s="5" t="n">
        <f aca="false">10*LOG(Measurements!AN222^2+Measurements!AO222^2)</f>
        <v>-44.0495732765373</v>
      </c>
      <c r="AO222" s="5"/>
      <c r="AP222" s="5" t="n">
        <f aca="false">10*LOG(Measurements!AP222^2+Measurements!AQ222^2)</f>
        <v>-65.0084725964512</v>
      </c>
      <c r="AQ222" s="5"/>
      <c r="AR222" s="5" t="n">
        <f aca="false">10*LOG(Measurements!AR222^2+Measurements!AS222^2)</f>
        <v>-67.4721249802921</v>
      </c>
      <c r="AS222" s="5"/>
      <c r="AT222" s="5" t="n">
        <f aca="false">10*LOG(Measurements!AT222^2+Measurements!AU222^2)</f>
        <v>-26.9496787839591</v>
      </c>
      <c r="AU222" s="5"/>
      <c r="AV222" s="5" t="n">
        <f aca="false">10*LOG(Measurements!AV222^2+Measurements!AW222^2)</f>
        <v>-73.3608910272327</v>
      </c>
      <c r="AW222" s="5"/>
      <c r="AX222" s="5" t="e">
        <f aca="false">10*LOG(Measurements!AX222^2+Measurements!AY222^2)</f>
        <v>#VALUE!</v>
      </c>
      <c r="AY222" s="5"/>
      <c r="AZ222" s="5" t="e">
        <f aca="false">10*LOG(Measurements!AZ222^2+Measurements!BA222^2)</f>
        <v>#VALUE!</v>
      </c>
      <c r="BA222" s="5"/>
      <c r="BB222" s="5" t="e">
        <f aca="false">10*LOG(Measurements!BB222^2+Measurements!BC222^2)</f>
        <v>#VALUE!</v>
      </c>
      <c r="BC222" s="5"/>
      <c r="BD222" s="5" t="n">
        <f aca="false">10*LOG(Measurements!BD222^2+Measurements!BE222^2)</f>
        <v>-18.488700070617</v>
      </c>
      <c r="BE222" s="5"/>
      <c r="BF222" s="5" t="n">
        <f aca="false">10*LOG(Measurements!BF222^2+Measurements!BG222^2)</f>
        <v>-71.6784185388927</v>
      </c>
      <c r="BG222" s="5"/>
      <c r="BH222" s="5" t="n">
        <f aca="false">10*LOG(Measurements!BH222^2+Measurements!BI222^2)</f>
        <v>-84.6637635315724</v>
      </c>
      <c r="BI222" s="5"/>
      <c r="BJ222" s="5" t="n">
        <f aca="false">10*LOG(Measurements!BJ222^2+Measurements!BK222^2)</f>
        <v>-70.7905283251958</v>
      </c>
      <c r="BK222" s="5"/>
      <c r="BL222" s="5" t="n">
        <f aca="false">10*LOG(Measurements!BL222^2+Measurements!BM222^2)</f>
        <v>-28.4154922297905</v>
      </c>
      <c r="BM222" s="5"/>
      <c r="BN222" s="5" t="e">
        <f aca="false">10*LOG(Measurements!BN222^2+Measurements!BO222^2)</f>
        <v>#VALUE!</v>
      </c>
      <c r="BO222" s="5"/>
      <c r="BP222" s="5" t="e">
        <f aca="false">10*LOG(Measurements!BP222^2+Measurements!BQ222^2)</f>
        <v>#VALUE!</v>
      </c>
      <c r="BQ222" s="5"/>
      <c r="BR222" s="5" t="e">
        <f aca="false">10*LOG(Measurements!BR222^2+Measurements!BS222^2)</f>
        <v>#VALUE!</v>
      </c>
      <c r="BS222" s="5"/>
      <c r="BT222" s="5" t="e">
        <f aca="false">10*LOG(Measurements!BT222^2+Measurements!BU222^2)</f>
        <v>#VALUE!</v>
      </c>
      <c r="BU222" s="5"/>
      <c r="BV222" s="5" t="n">
        <f aca="false">10*LOG(Measurements!BV222^2+Measurements!BW222^2)</f>
        <v>-34.0089417646378</v>
      </c>
      <c r="BW222" s="5"/>
      <c r="BX222" s="5" t="n">
        <f aca="false">10*LOG(Measurements!BX222^2+Measurements!BY222^2)</f>
        <v>-48.3236631579878</v>
      </c>
      <c r="BZ222" s="5" t="n">
        <f aca="false">10*LOG(Measurements!BZ222^2+Measurements!CA222^2)</f>
        <v>-53.3692495467321</v>
      </c>
      <c r="CB222" s="5" t="n">
        <f aca="false">10*LOG(Measurements!CB222^2+Measurements!CC222^2)</f>
        <v>-51.7534351722189</v>
      </c>
      <c r="CD222" s="5" t="e">
        <f aca="false">10*LOG(Measurements!CD222^2+Measurements!CE222^2)</f>
        <v>#VALUE!</v>
      </c>
      <c r="CF222" s="5" t="e">
        <f aca="false">10*LOG(Measurements!CF222^2+Measurements!CG222^2)</f>
        <v>#VALUE!</v>
      </c>
      <c r="CH222" s="5" t="e">
        <f aca="false">10*LOG(Measurements!CH222^2+Measurements!CI222^2)</f>
        <v>#VALUE!</v>
      </c>
      <c r="CJ222" s="5" t="e">
        <f aca="false">10*LOG(Measurements!CJ222^2+Measurements!CK222^2)</f>
        <v>#VALUE!</v>
      </c>
      <c r="CK222" s="5"/>
      <c r="CL222" s="5" t="e">
        <f aca="false">10*LOG(Measurements!CL222^2+Measurements!CM222^2)</f>
        <v>#VALUE!</v>
      </c>
      <c r="CM222" s="5"/>
      <c r="CN222" s="5" t="n">
        <f aca="false">10*LOG(Measurements!CN222^2+Measurements!CO222^2)</f>
        <v>-21.5413985566985</v>
      </c>
      <c r="CO222" s="5"/>
      <c r="CP222" s="5" t="n">
        <f aca="false">10*LOG(Measurements!CP222^2+Measurements!CQ222^2)</f>
        <v>-45.2532889277884</v>
      </c>
      <c r="CQ222" s="5"/>
      <c r="CR222" s="5" t="n">
        <f aca="false">10*LOG(Measurements!CR222^2+Measurements!CS222^2)</f>
        <v>-74.2940268689393</v>
      </c>
      <c r="CS222" s="5"/>
      <c r="CT222" s="5" t="e">
        <f aca="false">10*LOG(Measurements!CT222^2+Measurements!CU222^2)</f>
        <v>#VALUE!</v>
      </c>
      <c r="CU222" s="5"/>
      <c r="CV222" s="5" t="e">
        <f aca="false">10*LOG(Measurements!CV222^2+Measurements!CW222^2)</f>
        <v>#VALUE!</v>
      </c>
      <c r="CW222" s="5"/>
      <c r="CX222" s="5" t="e">
        <f aca="false">10*LOG(Measurements!CX222^2+Measurements!CY222^2)</f>
        <v>#VALUE!</v>
      </c>
      <c r="CY222" s="5"/>
      <c r="CZ222" s="5" t="e">
        <f aca="false">10*LOG(Measurements!CZ222^2+Measurements!DA222^2)</f>
        <v>#VALUE!</v>
      </c>
      <c r="DA222" s="5"/>
      <c r="DB222" s="5" t="e">
        <f aca="false">10*LOG(Measurements!DB222^2+Measurements!DC222^2)</f>
        <v>#VALUE!</v>
      </c>
      <c r="DC222" s="5"/>
      <c r="DD222" s="5" t="e">
        <f aca="false">10*LOG(Measurements!DD222^2+Measurements!DE222^2)</f>
        <v>#VALUE!</v>
      </c>
      <c r="DE222" s="5"/>
      <c r="DF222" s="5" t="n">
        <f aca="false">10*LOG(Measurements!DF222^2+Measurements!DG222^2)</f>
        <v>-24.4842514795612</v>
      </c>
      <c r="DG222" s="5"/>
      <c r="DH222" s="5" t="n">
        <f aca="false">10*LOG(Measurements!DH222^2+Measurements!DI222^2)</f>
        <v>-43.3901749196213</v>
      </c>
      <c r="DI222" s="5"/>
      <c r="DJ222" s="5" t="e">
        <f aca="false">10*LOG(Measurements!DJ222^2+Measurements!DK222^2)</f>
        <v>#VALUE!</v>
      </c>
      <c r="DK222" s="5"/>
      <c r="DL222" s="5" t="e">
        <f aca="false">10*LOG(Measurements!DL222^2+Measurements!DM222^2)</f>
        <v>#VALUE!</v>
      </c>
      <c r="DM222" s="5"/>
      <c r="DN222" s="5" t="e">
        <f aca="false">10*LOG(Measurements!DN222^2+Measurements!DO222^2)</f>
        <v>#VALUE!</v>
      </c>
      <c r="DO222" s="5"/>
      <c r="DP222" s="5" t="e">
        <f aca="false">10*LOG(Measurements!DP222^2+Measurements!DQ222^2)</f>
        <v>#VALUE!</v>
      </c>
      <c r="DQ222" s="5"/>
      <c r="DR222" s="5" t="e">
        <f aca="false">10*LOG(Measurements!DR222^2+Measurements!DS222^2)</f>
        <v>#VALUE!</v>
      </c>
      <c r="DS222" s="5"/>
      <c r="DT222" s="5" t="e">
        <f aca="false">10*LOG(Measurements!DT222^2+Measurements!DU222^2)</f>
        <v>#VALUE!</v>
      </c>
      <c r="DU222" s="5"/>
      <c r="DV222" s="5" t="e">
        <f aca="false">10*LOG(Measurements!DV222^2+Measurements!DW222^2)</f>
        <v>#VALUE!</v>
      </c>
      <c r="DW222" s="5"/>
      <c r="DX222" s="5" t="n">
        <f aca="false">10*LOG(Measurements!DX222^2+Measurements!DY222^2)</f>
        <v>-18.7329083974836</v>
      </c>
      <c r="DY222" s="5"/>
    </row>
    <row r="223" customFormat="false" ht="11.25" hidden="false" customHeight="false" outlineLevel="0" collapsed="false">
      <c r="A223" s="1" t="n">
        <v>217</v>
      </c>
      <c r="B223" s="5" t="n">
        <f aca="false">10*LOG(Measurements!B223^2+Measurements!C223^2)</f>
        <v>-21.5927065352192</v>
      </c>
      <c r="C223" s="5"/>
      <c r="D223" s="5" t="n">
        <f aca="false">10*LOG(Measurements!D223^2+Measurements!E223^2)</f>
        <v>-45.3438598106797</v>
      </c>
      <c r="E223" s="5"/>
      <c r="F223" s="5" t="n">
        <f aca="false">10*LOG(Measurements!F223^2+Measurements!G223^2)</f>
        <v>-53.9661115655036</v>
      </c>
      <c r="G223" s="5"/>
      <c r="H223" s="5" t="n">
        <f aca="false">10*LOG(Measurements!H223^2+Measurements!I223^2)</f>
        <v>-48.7199820446953</v>
      </c>
      <c r="I223" s="5"/>
      <c r="J223" s="5" t="n">
        <f aca="false">10*LOG(Measurements!J223^2+Measurements!K223^2)</f>
        <v>-28.0307837425362</v>
      </c>
      <c r="K223" s="5"/>
      <c r="L223" s="5" t="n">
        <f aca="false">10*LOG(Measurements!L223^2+Measurements!M223^2)</f>
        <v>-70.471003614152</v>
      </c>
      <c r="M223" s="5"/>
      <c r="N223" s="5" t="n">
        <f aca="false">10*LOG(Measurements!N223^2+Measurements!O223^2)</f>
        <v>-66.0651256610669</v>
      </c>
      <c r="O223" s="5"/>
      <c r="P223" s="5" t="n">
        <f aca="false">10*LOG(Measurements!P223^2+Measurements!Q223^2)</f>
        <v>-70.245627172936</v>
      </c>
      <c r="Q223" s="5"/>
      <c r="R223" s="5" t="e">
        <f aca="false">10*LOG(Measurements!R223^2+Measurements!S223^2)</f>
        <v>#VALUE!</v>
      </c>
      <c r="S223" s="5"/>
      <c r="T223" s="5" t="n">
        <f aca="false">10*LOG(Measurements!T223^2+Measurements!U223^2)</f>
        <v>-31.1336663151312</v>
      </c>
      <c r="U223" s="5"/>
      <c r="V223" s="5" t="n">
        <f aca="false">10*LOG(Measurements!V223^2+Measurements!W223^2)</f>
        <v>-47.112489846865</v>
      </c>
      <c r="W223" s="5"/>
      <c r="X223" s="5" t="n">
        <f aca="false">10*LOG(Measurements!X223^2+Measurements!Y223^2)</f>
        <v>-78.4865533694818</v>
      </c>
      <c r="Y223" s="5"/>
      <c r="Z223" s="5" t="n">
        <f aca="false">10*LOG(Measurements!Z223^2+Measurements!AA223^2)</f>
        <v>-66.6120926872046</v>
      </c>
      <c r="AA223" s="5"/>
      <c r="AB223" s="5" t="n">
        <f aca="false">10*LOG(Measurements!AB223^2+Measurements!AC223^2)</f>
        <v>-37.9452223726782</v>
      </c>
      <c r="AC223" s="5"/>
      <c r="AD223" s="5" t="n">
        <f aca="false">10*LOG(Measurements!AD223^2+Measurements!AE223^2)</f>
        <v>-71.3584438589822</v>
      </c>
      <c r="AE223" s="5"/>
      <c r="AF223" s="5" t="n">
        <f aca="false">10*LOG(Measurements!AF223^2+Measurements!AG223^2)</f>
        <v>-80.4100189559647</v>
      </c>
      <c r="AG223" s="5"/>
      <c r="AH223" s="5" t="e">
        <f aca="false">10*LOG(Measurements!AH223^2+Measurements!AI223^2)</f>
        <v>#VALUE!</v>
      </c>
      <c r="AI223" s="5"/>
      <c r="AJ223" s="5" t="e">
        <f aca="false">10*LOG(Measurements!AJ223^2+Measurements!AK223^2)</f>
        <v>#VALUE!</v>
      </c>
      <c r="AK223" s="5"/>
      <c r="AL223" s="5" t="n">
        <f aca="false">10*LOG(Measurements!AL223^2+Measurements!AM223^2)</f>
        <v>-43.2613738257391</v>
      </c>
      <c r="AM223" s="5"/>
      <c r="AN223" s="5" t="n">
        <f aca="false">10*LOG(Measurements!AN223^2+Measurements!AO223^2)</f>
        <v>-43.65125265644</v>
      </c>
      <c r="AO223" s="5"/>
      <c r="AP223" s="5" t="n">
        <f aca="false">10*LOG(Measurements!AP223^2+Measurements!AQ223^2)</f>
        <v>-64.9703517266189</v>
      </c>
      <c r="AQ223" s="5"/>
      <c r="AR223" s="5" t="n">
        <f aca="false">10*LOG(Measurements!AR223^2+Measurements!AS223^2)</f>
        <v>-67.5623635290702</v>
      </c>
      <c r="AS223" s="5"/>
      <c r="AT223" s="5" t="n">
        <f aca="false">10*LOG(Measurements!AT223^2+Measurements!AU223^2)</f>
        <v>-27.0256185389719</v>
      </c>
      <c r="AU223" s="5"/>
      <c r="AV223" s="5" t="n">
        <f aca="false">10*LOG(Measurements!AV223^2+Measurements!AW223^2)</f>
        <v>-72.3978187667961</v>
      </c>
      <c r="AW223" s="5"/>
      <c r="AX223" s="5" t="e">
        <f aca="false">10*LOG(Measurements!AX223^2+Measurements!AY223^2)</f>
        <v>#VALUE!</v>
      </c>
      <c r="AY223" s="5"/>
      <c r="AZ223" s="5" t="e">
        <f aca="false">10*LOG(Measurements!AZ223^2+Measurements!BA223^2)</f>
        <v>#VALUE!</v>
      </c>
      <c r="BA223" s="5"/>
      <c r="BB223" s="5" t="e">
        <f aca="false">10*LOG(Measurements!BB223^2+Measurements!BC223^2)</f>
        <v>#VALUE!</v>
      </c>
      <c r="BC223" s="5"/>
      <c r="BD223" s="5" t="n">
        <f aca="false">10*LOG(Measurements!BD223^2+Measurements!BE223^2)</f>
        <v>-20.0188535323774</v>
      </c>
      <c r="BE223" s="5"/>
      <c r="BF223" s="5" t="n">
        <f aca="false">10*LOG(Measurements!BF223^2+Measurements!BG223^2)</f>
        <v>-70.6567939003709</v>
      </c>
      <c r="BG223" s="5"/>
      <c r="BH223" s="5" t="n">
        <f aca="false">10*LOG(Measurements!BH223^2+Measurements!BI223^2)</f>
        <v>-84.1591858354604</v>
      </c>
      <c r="BI223" s="5"/>
      <c r="BJ223" s="5" t="n">
        <f aca="false">10*LOG(Measurements!BJ223^2+Measurements!BK223^2)</f>
        <v>-70.6830893371157</v>
      </c>
      <c r="BK223" s="5"/>
      <c r="BL223" s="5" t="n">
        <f aca="false">10*LOG(Measurements!BL223^2+Measurements!BM223^2)</f>
        <v>-28.4027747316126</v>
      </c>
      <c r="BM223" s="5"/>
      <c r="BN223" s="5" t="e">
        <f aca="false">10*LOG(Measurements!BN223^2+Measurements!BO223^2)</f>
        <v>#VALUE!</v>
      </c>
      <c r="BO223" s="5"/>
      <c r="BP223" s="5" t="e">
        <f aca="false">10*LOG(Measurements!BP223^2+Measurements!BQ223^2)</f>
        <v>#VALUE!</v>
      </c>
      <c r="BQ223" s="5"/>
      <c r="BR223" s="5" t="e">
        <f aca="false">10*LOG(Measurements!BR223^2+Measurements!BS223^2)</f>
        <v>#VALUE!</v>
      </c>
      <c r="BS223" s="5"/>
      <c r="BT223" s="5" t="e">
        <f aca="false">10*LOG(Measurements!BT223^2+Measurements!BU223^2)</f>
        <v>#VALUE!</v>
      </c>
      <c r="BU223" s="5"/>
      <c r="BV223" s="5" t="n">
        <f aca="false">10*LOG(Measurements!BV223^2+Measurements!BW223^2)</f>
        <v>-27.8045805165793</v>
      </c>
      <c r="BW223" s="5"/>
      <c r="BX223" s="5" t="n">
        <f aca="false">10*LOG(Measurements!BX223^2+Measurements!BY223^2)</f>
        <v>-48.1197162201034</v>
      </c>
      <c r="BZ223" s="5" t="n">
        <f aca="false">10*LOG(Measurements!BZ223^2+Measurements!CA223^2)</f>
        <v>-53.4709177471004</v>
      </c>
      <c r="CB223" s="5" t="n">
        <f aca="false">10*LOG(Measurements!CB223^2+Measurements!CC223^2)</f>
        <v>-51.6251480345232</v>
      </c>
      <c r="CD223" s="5" t="e">
        <f aca="false">10*LOG(Measurements!CD223^2+Measurements!CE223^2)</f>
        <v>#VALUE!</v>
      </c>
      <c r="CF223" s="5" t="e">
        <f aca="false">10*LOG(Measurements!CF223^2+Measurements!CG223^2)</f>
        <v>#VALUE!</v>
      </c>
      <c r="CH223" s="5" t="e">
        <f aca="false">10*LOG(Measurements!CH223^2+Measurements!CI223^2)</f>
        <v>#VALUE!</v>
      </c>
      <c r="CJ223" s="5" t="e">
        <f aca="false">10*LOG(Measurements!CJ223^2+Measurements!CK223^2)</f>
        <v>#VALUE!</v>
      </c>
      <c r="CK223" s="5"/>
      <c r="CL223" s="5" t="e">
        <f aca="false">10*LOG(Measurements!CL223^2+Measurements!CM223^2)</f>
        <v>#VALUE!</v>
      </c>
      <c r="CM223" s="5"/>
      <c r="CN223" s="5" t="n">
        <f aca="false">10*LOG(Measurements!CN223^2+Measurements!CO223^2)</f>
        <v>-21.4222801264862</v>
      </c>
      <c r="CO223" s="5"/>
      <c r="CP223" s="5" t="n">
        <f aca="false">10*LOG(Measurements!CP223^2+Measurements!CQ223^2)</f>
        <v>-45.6747188202688</v>
      </c>
      <c r="CQ223" s="5"/>
      <c r="CR223" s="5" t="n">
        <f aca="false">10*LOG(Measurements!CR223^2+Measurements!CS223^2)</f>
        <v>-73.6659091999518</v>
      </c>
      <c r="CS223" s="5"/>
      <c r="CT223" s="5" t="e">
        <f aca="false">10*LOG(Measurements!CT223^2+Measurements!CU223^2)</f>
        <v>#VALUE!</v>
      </c>
      <c r="CU223" s="5"/>
      <c r="CV223" s="5" t="e">
        <f aca="false">10*LOG(Measurements!CV223^2+Measurements!CW223^2)</f>
        <v>#VALUE!</v>
      </c>
      <c r="CW223" s="5"/>
      <c r="CX223" s="5" t="e">
        <f aca="false">10*LOG(Measurements!CX223^2+Measurements!CY223^2)</f>
        <v>#VALUE!</v>
      </c>
      <c r="CY223" s="5"/>
      <c r="CZ223" s="5" t="e">
        <f aca="false">10*LOG(Measurements!CZ223^2+Measurements!DA223^2)</f>
        <v>#VALUE!</v>
      </c>
      <c r="DA223" s="5"/>
      <c r="DB223" s="5" t="e">
        <f aca="false">10*LOG(Measurements!DB223^2+Measurements!DC223^2)</f>
        <v>#VALUE!</v>
      </c>
      <c r="DC223" s="5"/>
      <c r="DD223" s="5" t="e">
        <f aca="false">10*LOG(Measurements!DD223^2+Measurements!DE223^2)</f>
        <v>#VALUE!</v>
      </c>
      <c r="DE223" s="5"/>
      <c r="DF223" s="5" t="n">
        <f aca="false">10*LOG(Measurements!DF223^2+Measurements!DG223^2)</f>
        <v>-23.1619432133089</v>
      </c>
      <c r="DG223" s="5"/>
      <c r="DH223" s="5" t="n">
        <f aca="false">10*LOG(Measurements!DH223^2+Measurements!DI223^2)</f>
        <v>-43.6384647356847</v>
      </c>
      <c r="DI223" s="5"/>
      <c r="DJ223" s="5" t="e">
        <f aca="false">10*LOG(Measurements!DJ223^2+Measurements!DK223^2)</f>
        <v>#VALUE!</v>
      </c>
      <c r="DK223" s="5"/>
      <c r="DL223" s="5" t="e">
        <f aca="false">10*LOG(Measurements!DL223^2+Measurements!DM223^2)</f>
        <v>#VALUE!</v>
      </c>
      <c r="DM223" s="5"/>
      <c r="DN223" s="5" t="e">
        <f aca="false">10*LOG(Measurements!DN223^2+Measurements!DO223^2)</f>
        <v>#VALUE!</v>
      </c>
      <c r="DO223" s="5"/>
      <c r="DP223" s="5" t="e">
        <f aca="false">10*LOG(Measurements!DP223^2+Measurements!DQ223^2)</f>
        <v>#VALUE!</v>
      </c>
      <c r="DQ223" s="5"/>
      <c r="DR223" s="5" t="e">
        <f aca="false">10*LOG(Measurements!DR223^2+Measurements!DS223^2)</f>
        <v>#VALUE!</v>
      </c>
      <c r="DS223" s="5"/>
      <c r="DT223" s="5" t="e">
        <f aca="false">10*LOG(Measurements!DT223^2+Measurements!DU223^2)</f>
        <v>#VALUE!</v>
      </c>
      <c r="DU223" s="5"/>
      <c r="DV223" s="5" t="e">
        <f aca="false">10*LOG(Measurements!DV223^2+Measurements!DW223^2)</f>
        <v>#VALUE!</v>
      </c>
      <c r="DW223" s="5"/>
      <c r="DX223" s="5" t="n">
        <f aca="false">10*LOG(Measurements!DX223^2+Measurements!DY223^2)</f>
        <v>-19.6057882674262</v>
      </c>
      <c r="DY223" s="5"/>
    </row>
    <row r="224" customFormat="false" ht="11.25" hidden="false" customHeight="false" outlineLevel="0" collapsed="false">
      <c r="A224" s="1" t="n">
        <v>218</v>
      </c>
      <c r="B224" s="5" t="n">
        <f aca="false">10*LOG(Measurements!B224^2+Measurements!C224^2)</f>
        <v>-19.6087293088942</v>
      </c>
      <c r="C224" s="5"/>
      <c r="D224" s="5" t="n">
        <f aca="false">10*LOG(Measurements!D224^2+Measurements!E224^2)</f>
        <v>-45.1994793324555</v>
      </c>
      <c r="E224" s="5"/>
      <c r="F224" s="5" t="n">
        <f aca="false">10*LOG(Measurements!F224^2+Measurements!G224^2)</f>
        <v>-54.4102129240643</v>
      </c>
      <c r="G224" s="5"/>
      <c r="H224" s="5" t="n">
        <f aca="false">10*LOG(Measurements!H224^2+Measurements!I224^2)</f>
        <v>-48.6537685179393</v>
      </c>
      <c r="I224" s="5"/>
      <c r="J224" s="5" t="n">
        <f aca="false">10*LOG(Measurements!J224^2+Measurements!K224^2)</f>
        <v>-28.1381928637638</v>
      </c>
      <c r="K224" s="5"/>
      <c r="L224" s="5" t="n">
        <f aca="false">10*LOG(Measurements!L224^2+Measurements!M224^2)</f>
        <v>-72.5319084972052</v>
      </c>
      <c r="M224" s="5"/>
      <c r="N224" s="5" t="n">
        <f aca="false">10*LOG(Measurements!N224^2+Measurements!O224^2)</f>
        <v>-66.0817132134458</v>
      </c>
      <c r="O224" s="5"/>
      <c r="P224" s="5" t="n">
        <f aca="false">10*LOG(Measurements!P224^2+Measurements!Q224^2)</f>
        <v>-68.9995603329214</v>
      </c>
      <c r="Q224" s="5"/>
      <c r="R224" s="5" t="e">
        <f aca="false">10*LOG(Measurements!R224^2+Measurements!S224^2)</f>
        <v>#VALUE!</v>
      </c>
      <c r="S224" s="5"/>
      <c r="T224" s="5" t="n">
        <f aca="false">10*LOG(Measurements!T224^2+Measurements!U224^2)</f>
        <v>-40.7225599208929</v>
      </c>
      <c r="U224" s="5"/>
      <c r="V224" s="5" t="n">
        <f aca="false">10*LOG(Measurements!V224^2+Measurements!W224^2)</f>
        <v>-46.9935315928818</v>
      </c>
      <c r="W224" s="5"/>
      <c r="X224" s="5" t="n">
        <f aca="false">10*LOG(Measurements!X224^2+Measurements!Y224^2)</f>
        <v>-72.8922536388514</v>
      </c>
      <c r="Y224" s="5"/>
      <c r="Z224" s="5" t="n">
        <f aca="false">10*LOG(Measurements!Z224^2+Measurements!AA224^2)</f>
        <v>-66.5308340805507</v>
      </c>
      <c r="AA224" s="5"/>
      <c r="AB224" s="5" t="n">
        <f aca="false">10*LOG(Measurements!AB224^2+Measurements!AC224^2)</f>
        <v>-38.0400811571096</v>
      </c>
      <c r="AC224" s="5"/>
      <c r="AD224" s="5" t="n">
        <f aca="false">10*LOG(Measurements!AD224^2+Measurements!AE224^2)</f>
        <v>-70.8086113581075</v>
      </c>
      <c r="AE224" s="5"/>
      <c r="AF224" s="5" t="n">
        <f aca="false">10*LOG(Measurements!AF224^2+Measurements!AG224^2)</f>
        <v>-80.2481508423356</v>
      </c>
      <c r="AG224" s="5"/>
      <c r="AH224" s="5" t="e">
        <f aca="false">10*LOG(Measurements!AH224^2+Measurements!AI224^2)</f>
        <v>#VALUE!</v>
      </c>
      <c r="AI224" s="5"/>
      <c r="AJ224" s="5" t="e">
        <f aca="false">10*LOG(Measurements!AJ224^2+Measurements!AK224^2)</f>
        <v>#VALUE!</v>
      </c>
      <c r="AK224" s="5"/>
      <c r="AL224" s="5" t="n">
        <f aca="false">10*LOG(Measurements!AL224^2+Measurements!AM224^2)</f>
        <v>-37.4387813575815</v>
      </c>
      <c r="AM224" s="5"/>
      <c r="AN224" s="5" t="n">
        <f aca="false">10*LOG(Measurements!AN224^2+Measurements!AO224^2)</f>
        <v>-43.906095567727</v>
      </c>
      <c r="AO224" s="5"/>
      <c r="AP224" s="5" t="n">
        <f aca="false">10*LOG(Measurements!AP224^2+Measurements!AQ224^2)</f>
        <v>-64.5703933334135</v>
      </c>
      <c r="AQ224" s="5"/>
      <c r="AR224" s="5" t="n">
        <f aca="false">10*LOG(Measurements!AR224^2+Measurements!AS224^2)</f>
        <v>-67.3444608220477</v>
      </c>
      <c r="AS224" s="5"/>
      <c r="AT224" s="5" t="n">
        <f aca="false">10*LOG(Measurements!AT224^2+Measurements!AU224^2)</f>
        <v>-27.088453689848</v>
      </c>
      <c r="AU224" s="5"/>
      <c r="AV224" s="5" t="n">
        <f aca="false">10*LOG(Measurements!AV224^2+Measurements!AW224^2)</f>
        <v>-72.1060299092687</v>
      </c>
      <c r="AW224" s="5"/>
      <c r="AX224" s="5" t="e">
        <f aca="false">10*LOG(Measurements!AX224^2+Measurements!AY224^2)</f>
        <v>#VALUE!</v>
      </c>
      <c r="AY224" s="5"/>
      <c r="AZ224" s="5" t="e">
        <f aca="false">10*LOG(Measurements!AZ224^2+Measurements!BA224^2)</f>
        <v>#VALUE!</v>
      </c>
      <c r="BA224" s="5"/>
      <c r="BB224" s="5" t="e">
        <f aca="false">10*LOG(Measurements!BB224^2+Measurements!BC224^2)</f>
        <v>#VALUE!</v>
      </c>
      <c r="BC224" s="5"/>
      <c r="BD224" s="5" t="n">
        <f aca="false">10*LOG(Measurements!BD224^2+Measurements!BE224^2)</f>
        <v>-21.7970382395414</v>
      </c>
      <c r="BE224" s="5"/>
      <c r="BF224" s="5" t="n">
        <f aca="false">10*LOG(Measurements!BF224^2+Measurements!BG224^2)</f>
        <v>-68.8343365935204</v>
      </c>
      <c r="BG224" s="5"/>
      <c r="BH224" s="5" t="n">
        <f aca="false">10*LOG(Measurements!BH224^2+Measurements!BI224^2)</f>
        <v>-85.1168796277192</v>
      </c>
      <c r="BI224" s="5"/>
      <c r="BJ224" s="5" t="n">
        <f aca="false">10*LOG(Measurements!BJ224^2+Measurements!BK224^2)</f>
        <v>-71.6611970002554</v>
      </c>
      <c r="BK224" s="5"/>
      <c r="BL224" s="5" t="n">
        <f aca="false">10*LOG(Measurements!BL224^2+Measurements!BM224^2)</f>
        <v>-28.4187201648405</v>
      </c>
      <c r="BM224" s="5"/>
      <c r="BN224" s="5" t="e">
        <f aca="false">10*LOG(Measurements!BN224^2+Measurements!BO224^2)</f>
        <v>#VALUE!</v>
      </c>
      <c r="BO224" s="5"/>
      <c r="BP224" s="5" t="e">
        <f aca="false">10*LOG(Measurements!BP224^2+Measurements!BQ224^2)</f>
        <v>#VALUE!</v>
      </c>
      <c r="BQ224" s="5"/>
      <c r="BR224" s="5" t="e">
        <f aca="false">10*LOG(Measurements!BR224^2+Measurements!BS224^2)</f>
        <v>#VALUE!</v>
      </c>
      <c r="BS224" s="5"/>
      <c r="BT224" s="5" t="e">
        <f aca="false">10*LOG(Measurements!BT224^2+Measurements!BU224^2)</f>
        <v>#VALUE!</v>
      </c>
      <c r="BU224" s="5"/>
      <c r="BV224" s="5" t="n">
        <f aca="false">10*LOG(Measurements!BV224^2+Measurements!BW224^2)</f>
        <v>-24.3458699800802</v>
      </c>
      <c r="BW224" s="5"/>
      <c r="BX224" s="5" t="n">
        <f aca="false">10*LOG(Measurements!BX224^2+Measurements!BY224^2)</f>
        <v>-48.1480655729762</v>
      </c>
      <c r="BZ224" s="5" t="n">
        <f aca="false">10*LOG(Measurements!BZ224^2+Measurements!CA224^2)</f>
        <v>-53.2152078310159</v>
      </c>
      <c r="CB224" s="5" t="n">
        <f aca="false">10*LOG(Measurements!CB224^2+Measurements!CC224^2)</f>
        <v>-51.6279287354449</v>
      </c>
      <c r="CD224" s="5" t="e">
        <f aca="false">10*LOG(Measurements!CD224^2+Measurements!CE224^2)</f>
        <v>#VALUE!</v>
      </c>
      <c r="CF224" s="5" t="e">
        <f aca="false">10*LOG(Measurements!CF224^2+Measurements!CG224^2)</f>
        <v>#VALUE!</v>
      </c>
      <c r="CH224" s="5" t="e">
        <f aca="false">10*LOG(Measurements!CH224^2+Measurements!CI224^2)</f>
        <v>#VALUE!</v>
      </c>
      <c r="CJ224" s="5" t="e">
        <f aca="false">10*LOG(Measurements!CJ224^2+Measurements!CK224^2)</f>
        <v>#VALUE!</v>
      </c>
      <c r="CK224" s="5"/>
      <c r="CL224" s="5" t="e">
        <f aca="false">10*LOG(Measurements!CL224^2+Measurements!CM224^2)</f>
        <v>#VALUE!</v>
      </c>
      <c r="CM224" s="5"/>
      <c r="CN224" s="5" t="n">
        <f aca="false">10*LOG(Measurements!CN224^2+Measurements!CO224^2)</f>
        <v>-21.0649341220679</v>
      </c>
      <c r="CO224" s="5"/>
      <c r="CP224" s="5" t="n">
        <f aca="false">10*LOG(Measurements!CP224^2+Measurements!CQ224^2)</f>
        <v>-45.7700152688839</v>
      </c>
      <c r="CQ224" s="5"/>
      <c r="CR224" s="5" t="n">
        <f aca="false">10*LOG(Measurements!CR224^2+Measurements!CS224^2)</f>
        <v>-73.3102214385374</v>
      </c>
      <c r="CS224" s="5"/>
      <c r="CT224" s="5" t="e">
        <f aca="false">10*LOG(Measurements!CT224^2+Measurements!CU224^2)</f>
        <v>#VALUE!</v>
      </c>
      <c r="CU224" s="5"/>
      <c r="CV224" s="5" t="e">
        <f aca="false">10*LOG(Measurements!CV224^2+Measurements!CW224^2)</f>
        <v>#VALUE!</v>
      </c>
      <c r="CW224" s="5"/>
      <c r="CX224" s="5" t="e">
        <f aca="false">10*LOG(Measurements!CX224^2+Measurements!CY224^2)</f>
        <v>#VALUE!</v>
      </c>
      <c r="CY224" s="5"/>
      <c r="CZ224" s="5" t="e">
        <f aca="false">10*LOG(Measurements!CZ224^2+Measurements!DA224^2)</f>
        <v>#VALUE!</v>
      </c>
      <c r="DA224" s="5"/>
      <c r="DB224" s="5" t="e">
        <f aca="false">10*LOG(Measurements!DB224^2+Measurements!DC224^2)</f>
        <v>#VALUE!</v>
      </c>
      <c r="DC224" s="5"/>
      <c r="DD224" s="5" t="e">
        <f aca="false">10*LOG(Measurements!DD224^2+Measurements!DE224^2)</f>
        <v>#VALUE!</v>
      </c>
      <c r="DE224" s="5"/>
      <c r="DF224" s="5" t="n">
        <f aca="false">10*LOG(Measurements!DF224^2+Measurements!DG224^2)</f>
        <v>-25.4702869849489</v>
      </c>
      <c r="DG224" s="5"/>
      <c r="DH224" s="5" t="n">
        <f aca="false">10*LOG(Measurements!DH224^2+Measurements!DI224^2)</f>
        <v>-43.9436278802176</v>
      </c>
      <c r="DI224" s="5"/>
      <c r="DJ224" s="5" t="e">
        <f aca="false">10*LOG(Measurements!DJ224^2+Measurements!DK224^2)</f>
        <v>#VALUE!</v>
      </c>
      <c r="DK224" s="5"/>
      <c r="DL224" s="5" t="e">
        <f aca="false">10*LOG(Measurements!DL224^2+Measurements!DM224^2)</f>
        <v>#VALUE!</v>
      </c>
      <c r="DM224" s="5"/>
      <c r="DN224" s="5" t="e">
        <f aca="false">10*LOG(Measurements!DN224^2+Measurements!DO224^2)</f>
        <v>#VALUE!</v>
      </c>
      <c r="DO224" s="5"/>
      <c r="DP224" s="5" t="e">
        <f aca="false">10*LOG(Measurements!DP224^2+Measurements!DQ224^2)</f>
        <v>#VALUE!</v>
      </c>
      <c r="DQ224" s="5"/>
      <c r="DR224" s="5" t="e">
        <f aca="false">10*LOG(Measurements!DR224^2+Measurements!DS224^2)</f>
        <v>#VALUE!</v>
      </c>
      <c r="DS224" s="5"/>
      <c r="DT224" s="5" t="e">
        <f aca="false">10*LOG(Measurements!DT224^2+Measurements!DU224^2)</f>
        <v>#VALUE!</v>
      </c>
      <c r="DU224" s="5"/>
      <c r="DV224" s="5" t="e">
        <f aca="false">10*LOG(Measurements!DV224^2+Measurements!DW224^2)</f>
        <v>#VALUE!</v>
      </c>
      <c r="DW224" s="5"/>
      <c r="DX224" s="5" t="n">
        <f aca="false">10*LOG(Measurements!DX224^2+Measurements!DY224^2)</f>
        <v>-20.33392518284</v>
      </c>
      <c r="DY224" s="5"/>
    </row>
    <row r="225" customFormat="false" ht="11.25" hidden="false" customHeight="false" outlineLevel="0" collapsed="false">
      <c r="A225" s="1" t="n">
        <v>219</v>
      </c>
      <c r="B225" s="5" t="n">
        <f aca="false">10*LOG(Measurements!B225^2+Measurements!C225^2)</f>
        <v>-18.3253951993223</v>
      </c>
      <c r="C225" s="5"/>
      <c r="D225" s="5" t="n">
        <f aca="false">10*LOG(Measurements!D225^2+Measurements!E225^2)</f>
        <v>-45.173650152609</v>
      </c>
      <c r="E225" s="5"/>
      <c r="F225" s="5" t="n">
        <f aca="false">10*LOG(Measurements!F225^2+Measurements!G225^2)</f>
        <v>-53.8124461726894</v>
      </c>
      <c r="G225" s="5"/>
      <c r="H225" s="5" t="n">
        <f aca="false">10*LOG(Measurements!H225^2+Measurements!I225^2)</f>
        <v>-48.1662749538916</v>
      </c>
      <c r="I225" s="5"/>
      <c r="J225" s="5" t="n">
        <f aca="false">10*LOG(Measurements!J225^2+Measurements!K225^2)</f>
        <v>-28.2489007490756</v>
      </c>
      <c r="K225" s="5"/>
      <c r="L225" s="5" t="n">
        <f aca="false">10*LOG(Measurements!L225^2+Measurements!M225^2)</f>
        <v>-71.5446205879469</v>
      </c>
      <c r="M225" s="5"/>
      <c r="N225" s="5" t="n">
        <f aca="false">10*LOG(Measurements!N225^2+Measurements!O225^2)</f>
        <v>-64.9875881213516</v>
      </c>
      <c r="O225" s="5"/>
      <c r="P225" s="5" t="n">
        <f aca="false">10*LOG(Measurements!P225^2+Measurements!Q225^2)</f>
        <v>-67.449258586342</v>
      </c>
      <c r="Q225" s="5"/>
      <c r="R225" s="5" t="e">
        <f aca="false">10*LOG(Measurements!R225^2+Measurements!S225^2)</f>
        <v>#VALUE!</v>
      </c>
      <c r="S225" s="5"/>
      <c r="T225" s="5" t="n">
        <f aca="false">10*LOG(Measurements!T225^2+Measurements!U225^2)</f>
        <v>-43.7670192307955</v>
      </c>
      <c r="U225" s="5"/>
      <c r="V225" s="5" t="n">
        <f aca="false">10*LOG(Measurements!V225^2+Measurements!W225^2)</f>
        <v>-46.6473741162964</v>
      </c>
      <c r="W225" s="5"/>
      <c r="X225" s="5" t="n">
        <f aca="false">10*LOG(Measurements!X225^2+Measurements!Y225^2)</f>
        <v>-69.978275829793</v>
      </c>
      <c r="Y225" s="5"/>
      <c r="Z225" s="5" t="n">
        <f aca="false">10*LOG(Measurements!Z225^2+Measurements!AA225^2)</f>
        <v>-66.6923738837863</v>
      </c>
      <c r="AA225" s="5"/>
      <c r="AB225" s="5" t="n">
        <f aca="false">10*LOG(Measurements!AB225^2+Measurements!AC225^2)</f>
        <v>-38.1345904456586</v>
      </c>
      <c r="AC225" s="5"/>
      <c r="AD225" s="5" t="n">
        <f aca="false">10*LOG(Measurements!AD225^2+Measurements!AE225^2)</f>
        <v>-70.3977188003618</v>
      </c>
      <c r="AE225" s="5"/>
      <c r="AF225" s="5" t="n">
        <f aca="false">10*LOG(Measurements!AF225^2+Measurements!AG225^2)</f>
        <v>-81.3360461223809</v>
      </c>
      <c r="AG225" s="5"/>
      <c r="AH225" s="5" t="e">
        <f aca="false">10*LOG(Measurements!AH225^2+Measurements!AI225^2)</f>
        <v>#VALUE!</v>
      </c>
      <c r="AI225" s="5"/>
      <c r="AJ225" s="5" t="e">
        <f aca="false">10*LOG(Measurements!AJ225^2+Measurements!AK225^2)</f>
        <v>#VALUE!</v>
      </c>
      <c r="AK225" s="5"/>
      <c r="AL225" s="5" t="n">
        <f aca="false">10*LOG(Measurements!AL225^2+Measurements!AM225^2)</f>
        <v>-29.16700072481</v>
      </c>
      <c r="AM225" s="5"/>
      <c r="AN225" s="5" t="n">
        <f aca="false">10*LOG(Measurements!AN225^2+Measurements!AO225^2)</f>
        <v>-43.7855452602014</v>
      </c>
      <c r="AO225" s="5"/>
      <c r="AP225" s="5" t="n">
        <f aca="false">10*LOG(Measurements!AP225^2+Measurements!AQ225^2)</f>
        <v>-64.0988565369091</v>
      </c>
      <c r="AQ225" s="5"/>
      <c r="AR225" s="5" t="n">
        <f aca="false">10*LOG(Measurements!AR225^2+Measurements!AS225^2)</f>
        <v>-67.0285721676017</v>
      </c>
      <c r="AS225" s="5"/>
      <c r="AT225" s="5" t="n">
        <f aca="false">10*LOG(Measurements!AT225^2+Measurements!AU225^2)</f>
        <v>-27.1417378867931</v>
      </c>
      <c r="AU225" s="5"/>
      <c r="AV225" s="5" t="n">
        <f aca="false">10*LOG(Measurements!AV225^2+Measurements!AW225^2)</f>
        <v>-71.9492524098772</v>
      </c>
      <c r="AW225" s="5"/>
      <c r="AX225" s="5" t="e">
        <f aca="false">10*LOG(Measurements!AX225^2+Measurements!AY225^2)</f>
        <v>#VALUE!</v>
      </c>
      <c r="AY225" s="5"/>
      <c r="AZ225" s="5" t="e">
        <f aca="false">10*LOG(Measurements!AZ225^2+Measurements!BA225^2)</f>
        <v>#VALUE!</v>
      </c>
      <c r="BA225" s="5"/>
      <c r="BB225" s="5" t="e">
        <f aca="false">10*LOG(Measurements!BB225^2+Measurements!BC225^2)</f>
        <v>#VALUE!</v>
      </c>
      <c r="BC225" s="5"/>
      <c r="BD225" s="5" t="n">
        <f aca="false">10*LOG(Measurements!BD225^2+Measurements!BE225^2)</f>
        <v>-25.0603281405411</v>
      </c>
      <c r="BE225" s="5"/>
      <c r="BF225" s="5" t="n">
        <f aca="false">10*LOG(Measurements!BF225^2+Measurements!BG225^2)</f>
        <v>-68.2360831659502</v>
      </c>
      <c r="BG225" s="5"/>
      <c r="BH225" s="5" t="n">
        <f aca="false">10*LOG(Measurements!BH225^2+Measurements!BI225^2)</f>
        <v>-82.6056071953025</v>
      </c>
      <c r="BI225" s="5"/>
      <c r="BJ225" s="5" t="n">
        <f aca="false">10*LOG(Measurements!BJ225^2+Measurements!BK225^2)</f>
        <v>-71.0265144212539</v>
      </c>
      <c r="BK225" s="5"/>
      <c r="BL225" s="5" t="n">
        <f aca="false">10*LOG(Measurements!BL225^2+Measurements!BM225^2)</f>
        <v>-28.4256873113059</v>
      </c>
      <c r="BM225" s="5"/>
      <c r="BN225" s="5" t="e">
        <f aca="false">10*LOG(Measurements!BN225^2+Measurements!BO225^2)</f>
        <v>#VALUE!</v>
      </c>
      <c r="BO225" s="5"/>
      <c r="BP225" s="5" t="e">
        <f aca="false">10*LOG(Measurements!BP225^2+Measurements!BQ225^2)</f>
        <v>#VALUE!</v>
      </c>
      <c r="BQ225" s="5"/>
      <c r="BR225" s="5" t="e">
        <f aca="false">10*LOG(Measurements!BR225^2+Measurements!BS225^2)</f>
        <v>#VALUE!</v>
      </c>
      <c r="BS225" s="5"/>
      <c r="BT225" s="5" t="e">
        <f aca="false">10*LOG(Measurements!BT225^2+Measurements!BU225^2)</f>
        <v>#VALUE!</v>
      </c>
      <c r="BU225" s="5"/>
      <c r="BV225" s="5" t="n">
        <f aca="false">10*LOG(Measurements!BV225^2+Measurements!BW225^2)</f>
        <v>-21.2888142155048</v>
      </c>
      <c r="BW225" s="5"/>
      <c r="BX225" s="5" t="n">
        <f aca="false">10*LOG(Measurements!BX225^2+Measurements!BY225^2)</f>
        <v>-47.912961939246</v>
      </c>
      <c r="BZ225" s="5" t="n">
        <f aca="false">10*LOG(Measurements!BZ225^2+Measurements!CA225^2)</f>
        <v>-52.6783634885616</v>
      </c>
      <c r="CB225" s="5" t="n">
        <f aca="false">10*LOG(Measurements!CB225^2+Measurements!CC225^2)</f>
        <v>-51.3092914038309</v>
      </c>
      <c r="CD225" s="5" t="e">
        <f aca="false">10*LOG(Measurements!CD225^2+Measurements!CE225^2)</f>
        <v>#VALUE!</v>
      </c>
      <c r="CF225" s="5" t="e">
        <f aca="false">10*LOG(Measurements!CF225^2+Measurements!CG225^2)</f>
        <v>#VALUE!</v>
      </c>
      <c r="CH225" s="5" t="e">
        <f aca="false">10*LOG(Measurements!CH225^2+Measurements!CI225^2)</f>
        <v>#VALUE!</v>
      </c>
      <c r="CJ225" s="5" t="e">
        <f aca="false">10*LOG(Measurements!CJ225^2+Measurements!CK225^2)</f>
        <v>#VALUE!</v>
      </c>
      <c r="CK225" s="5"/>
      <c r="CL225" s="5" t="e">
        <f aca="false">10*LOG(Measurements!CL225^2+Measurements!CM225^2)</f>
        <v>#VALUE!</v>
      </c>
      <c r="CM225" s="5"/>
      <c r="CN225" s="5" t="n">
        <f aca="false">10*LOG(Measurements!CN225^2+Measurements!CO225^2)</f>
        <v>-22.266354385172</v>
      </c>
      <c r="CO225" s="5"/>
      <c r="CP225" s="5" t="n">
        <f aca="false">10*LOG(Measurements!CP225^2+Measurements!CQ225^2)</f>
        <v>-45.7068367907943</v>
      </c>
      <c r="CQ225" s="5"/>
      <c r="CR225" s="5" t="n">
        <f aca="false">10*LOG(Measurements!CR225^2+Measurements!CS225^2)</f>
        <v>-71.2670641607704</v>
      </c>
      <c r="CS225" s="5"/>
      <c r="CT225" s="5" t="e">
        <f aca="false">10*LOG(Measurements!CT225^2+Measurements!CU225^2)</f>
        <v>#VALUE!</v>
      </c>
      <c r="CU225" s="5"/>
      <c r="CV225" s="5" t="e">
        <f aca="false">10*LOG(Measurements!CV225^2+Measurements!CW225^2)</f>
        <v>#VALUE!</v>
      </c>
      <c r="CW225" s="5"/>
      <c r="CX225" s="5" t="e">
        <f aca="false">10*LOG(Measurements!CX225^2+Measurements!CY225^2)</f>
        <v>#VALUE!</v>
      </c>
      <c r="CY225" s="5"/>
      <c r="CZ225" s="5" t="e">
        <f aca="false">10*LOG(Measurements!CZ225^2+Measurements!DA225^2)</f>
        <v>#VALUE!</v>
      </c>
      <c r="DA225" s="5"/>
      <c r="DB225" s="5" t="e">
        <f aca="false">10*LOG(Measurements!DB225^2+Measurements!DC225^2)</f>
        <v>#VALUE!</v>
      </c>
      <c r="DC225" s="5"/>
      <c r="DD225" s="5" t="e">
        <f aca="false">10*LOG(Measurements!DD225^2+Measurements!DE225^2)</f>
        <v>#VALUE!</v>
      </c>
      <c r="DE225" s="5"/>
      <c r="DF225" s="5" t="n">
        <f aca="false">10*LOG(Measurements!DF225^2+Measurements!DG225^2)</f>
        <v>-28.2748878174822</v>
      </c>
      <c r="DG225" s="5"/>
      <c r="DH225" s="5" t="n">
        <f aca="false">10*LOG(Measurements!DH225^2+Measurements!DI225^2)</f>
        <v>-44.0808136765169</v>
      </c>
      <c r="DI225" s="5"/>
      <c r="DJ225" s="5" t="e">
        <f aca="false">10*LOG(Measurements!DJ225^2+Measurements!DK225^2)</f>
        <v>#VALUE!</v>
      </c>
      <c r="DK225" s="5"/>
      <c r="DL225" s="5" t="e">
        <f aca="false">10*LOG(Measurements!DL225^2+Measurements!DM225^2)</f>
        <v>#VALUE!</v>
      </c>
      <c r="DM225" s="5"/>
      <c r="DN225" s="5" t="e">
        <f aca="false">10*LOG(Measurements!DN225^2+Measurements!DO225^2)</f>
        <v>#VALUE!</v>
      </c>
      <c r="DO225" s="5"/>
      <c r="DP225" s="5" t="e">
        <f aca="false">10*LOG(Measurements!DP225^2+Measurements!DQ225^2)</f>
        <v>#VALUE!</v>
      </c>
      <c r="DQ225" s="5"/>
      <c r="DR225" s="5" t="e">
        <f aca="false">10*LOG(Measurements!DR225^2+Measurements!DS225^2)</f>
        <v>#VALUE!</v>
      </c>
      <c r="DS225" s="5"/>
      <c r="DT225" s="5" t="e">
        <f aca="false">10*LOG(Measurements!DT225^2+Measurements!DU225^2)</f>
        <v>#VALUE!</v>
      </c>
      <c r="DU225" s="5"/>
      <c r="DV225" s="5" t="e">
        <f aca="false">10*LOG(Measurements!DV225^2+Measurements!DW225^2)</f>
        <v>#VALUE!</v>
      </c>
      <c r="DW225" s="5"/>
      <c r="DX225" s="5" t="n">
        <f aca="false">10*LOG(Measurements!DX225^2+Measurements!DY225^2)</f>
        <v>-21.4249048853683</v>
      </c>
      <c r="DY225" s="5"/>
    </row>
    <row r="226" customFormat="false" ht="11.25" hidden="false" customHeight="false" outlineLevel="0" collapsed="false">
      <c r="A226" s="1" t="n">
        <v>220</v>
      </c>
      <c r="B226" s="5" t="n">
        <f aca="false">10*LOG(Measurements!B226^2+Measurements!C226^2)</f>
        <v>-17.0006397779881</v>
      </c>
      <c r="C226" s="5"/>
      <c r="D226" s="5" t="n">
        <f aca="false">10*LOG(Measurements!D226^2+Measurements!E226^2)</f>
        <v>-44.9245843156184</v>
      </c>
      <c r="E226" s="5"/>
      <c r="F226" s="5" t="n">
        <f aca="false">10*LOG(Measurements!F226^2+Measurements!G226^2)</f>
        <v>-53.2770943152606</v>
      </c>
      <c r="G226" s="5"/>
      <c r="H226" s="5" t="n">
        <f aca="false">10*LOG(Measurements!H226^2+Measurements!I226^2)</f>
        <v>-47.7410270724615</v>
      </c>
      <c r="I226" s="5"/>
      <c r="J226" s="5" t="n">
        <f aca="false">10*LOG(Measurements!J226^2+Measurements!K226^2)</f>
        <v>-28.3659511028668</v>
      </c>
      <c r="K226" s="5"/>
      <c r="L226" s="5" t="n">
        <f aca="false">10*LOG(Measurements!L226^2+Measurements!M226^2)</f>
        <v>-73.4111645306983</v>
      </c>
      <c r="M226" s="5"/>
      <c r="N226" s="5" t="n">
        <f aca="false">10*LOG(Measurements!N226^2+Measurements!O226^2)</f>
        <v>-64.809982955843</v>
      </c>
      <c r="O226" s="5"/>
      <c r="P226" s="5" t="n">
        <f aca="false">10*LOG(Measurements!P226^2+Measurements!Q226^2)</f>
        <v>-66.6040331926348</v>
      </c>
      <c r="Q226" s="5"/>
      <c r="R226" s="5" t="e">
        <f aca="false">10*LOG(Measurements!R226^2+Measurements!S226^2)</f>
        <v>#VALUE!</v>
      </c>
      <c r="S226" s="5"/>
      <c r="T226" s="5" t="n">
        <f aca="false">10*LOG(Measurements!T226^2+Measurements!U226^2)</f>
        <v>-36.8721160791501</v>
      </c>
      <c r="U226" s="5"/>
      <c r="V226" s="5" t="n">
        <f aca="false">10*LOG(Measurements!V226^2+Measurements!W226^2)</f>
        <v>-46.7480487875097</v>
      </c>
      <c r="W226" s="5"/>
      <c r="X226" s="5" t="n">
        <f aca="false">10*LOG(Measurements!X226^2+Measurements!Y226^2)</f>
        <v>-68.5451982019431</v>
      </c>
      <c r="Y226" s="5"/>
      <c r="Z226" s="5" t="n">
        <f aca="false">10*LOG(Measurements!Z226^2+Measurements!AA226^2)</f>
        <v>-67.00875867111</v>
      </c>
      <c r="AA226" s="5"/>
      <c r="AB226" s="5" t="n">
        <f aca="false">10*LOG(Measurements!AB226^2+Measurements!AC226^2)</f>
        <v>-38.2242562332601</v>
      </c>
      <c r="AC226" s="5"/>
      <c r="AD226" s="5" t="n">
        <f aca="false">10*LOG(Measurements!AD226^2+Measurements!AE226^2)</f>
        <v>-70.3471886058132</v>
      </c>
      <c r="AE226" s="5"/>
      <c r="AF226" s="5" t="n">
        <f aca="false">10*LOG(Measurements!AF226^2+Measurements!AG226^2)</f>
        <v>-80.7207990781581</v>
      </c>
      <c r="AG226" s="5"/>
      <c r="AH226" s="5" t="e">
        <f aca="false">10*LOG(Measurements!AH226^2+Measurements!AI226^2)</f>
        <v>#VALUE!</v>
      </c>
      <c r="AI226" s="5"/>
      <c r="AJ226" s="5" t="e">
        <f aca="false">10*LOG(Measurements!AJ226^2+Measurements!AK226^2)</f>
        <v>#VALUE!</v>
      </c>
      <c r="AK226" s="5"/>
      <c r="AL226" s="5" t="n">
        <f aca="false">10*LOG(Measurements!AL226^2+Measurements!AM226^2)</f>
        <v>-30.1317407784828</v>
      </c>
      <c r="AM226" s="5"/>
      <c r="AN226" s="5" t="n">
        <f aca="false">10*LOG(Measurements!AN226^2+Measurements!AO226^2)</f>
        <v>-44.0265014158437</v>
      </c>
      <c r="AO226" s="5"/>
      <c r="AP226" s="5" t="n">
        <f aca="false">10*LOG(Measurements!AP226^2+Measurements!AQ226^2)</f>
        <v>-63.6221920370269</v>
      </c>
      <c r="AQ226" s="5"/>
      <c r="AR226" s="5" t="n">
        <f aca="false">10*LOG(Measurements!AR226^2+Measurements!AS226^2)</f>
        <v>-66.878933423774</v>
      </c>
      <c r="AS226" s="5"/>
      <c r="AT226" s="5" t="n">
        <f aca="false">10*LOG(Measurements!AT226^2+Measurements!AU226^2)</f>
        <v>-27.190659946664</v>
      </c>
      <c r="AU226" s="5"/>
      <c r="AV226" s="5" t="n">
        <f aca="false">10*LOG(Measurements!AV226^2+Measurements!AW226^2)</f>
        <v>-71.7286362730482</v>
      </c>
      <c r="AW226" s="5"/>
      <c r="AX226" s="5" t="e">
        <f aca="false">10*LOG(Measurements!AX226^2+Measurements!AY226^2)</f>
        <v>#VALUE!</v>
      </c>
      <c r="AY226" s="5"/>
      <c r="AZ226" s="5" t="e">
        <f aca="false">10*LOG(Measurements!AZ226^2+Measurements!BA226^2)</f>
        <v>#VALUE!</v>
      </c>
      <c r="BA226" s="5"/>
      <c r="BB226" s="5" t="e">
        <f aca="false">10*LOG(Measurements!BB226^2+Measurements!BC226^2)</f>
        <v>#VALUE!</v>
      </c>
      <c r="BC226" s="5"/>
      <c r="BD226" s="5" t="n">
        <f aca="false">10*LOG(Measurements!BD226^2+Measurements!BE226^2)</f>
        <v>-31.4121666190618</v>
      </c>
      <c r="BE226" s="5"/>
      <c r="BF226" s="5" t="n">
        <f aca="false">10*LOG(Measurements!BF226^2+Measurements!BG226^2)</f>
        <v>-66.5690801758105</v>
      </c>
      <c r="BG226" s="5"/>
      <c r="BH226" s="5" t="n">
        <f aca="false">10*LOG(Measurements!BH226^2+Measurements!BI226^2)</f>
        <v>-85.4466459728981</v>
      </c>
      <c r="BI226" s="5"/>
      <c r="BJ226" s="5" t="n">
        <f aca="false">10*LOG(Measurements!BJ226^2+Measurements!BK226^2)</f>
        <v>-70.7845445655483</v>
      </c>
      <c r="BK226" s="5"/>
      <c r="BL226" s="5" t="n">
        <f aca="false">10*LOG(Measurements!BL226^2+Measurements!BM226^2)</f>
        <v>-28.4487909807469</v>
      </c>
      <c r="BM226" s="5"/>
      <c r="BN226" s="5" t="e">
        <f aca="false">10*LOG(Measurements!BN226^2+Measurements!BO226^2)</f>
        <v>#VALUE!</v>
      </c>
      <c r="BO226" s="5"/>
      <c r="BP226" s="5" t="e">
        <f aca="false">10*LOG(Measurements!BP226^2+Measurements!BQ226^2)</f>
        <v>#VALUE!</v>
      </c>
      <c r="BQ226" s="5"/>
      <c r="BR226" s="5" t="e">
        <f aca="false">10*LOG(Measurements!BR226^2+Measurements!BS226^2)</f>
        <v>#VALUE!</v>
      </c>
      <c r="BS226" s="5"/>
      <c r="BT226" s="5" t="e">
        <f aca="false">10*LOG(Measurements!BT226^2+Measurements!BU226^2)</f>
        <v>#VALUE!</v>
      </c>
      <c r="BU226" s="5"/>
      <c r="BV226" s="5" t="n">
        <f aca="false">10*LOG(Measurements!BV226^2+Measurements!BW226^2)</f>
        <v>-19.5575045220676</v>
      </c>
      <c r="BW226" s="5"/>
      <c r="BX226" s="5" t="n">
        <f aca="false">10*LOG(Measurements!BX226^2+Measurements!BY226^2)</f>
        <v>-47.1125183730178</v>
      </c>
      <c r="BZ226" s="5" t="n">
        <f aca="false">10*LOG(Measurements!BZ226^2+Measurements!CA226^2)</f>
        <v>-51.9142562316009</v>
      </c>
      <c r="CB226" s="5" t="n">
        <f aca="false">10*LOG(Measurements!CB226^2+Measurements!CC226^2)</f>
        <v>-51.1903813869894</v>
      </c>
      <c r="CD226" s="5" t="e">
        <f aca="false">10*LOG(Measurements!CD226^2+Measurements!CE226^2)</f>
        <v>#VALUE!</v>
      </c>
      <c r="CF226" s="5" t="e">
        <f aca="false">10*LOG(Measurements!CF226^2+Measurements!CG226^2)</f>
        <v>#VALUE!</v>
      </c>
      <c r="CH226" s="5" t="e">
        <f aca="false">10*LOG(Measurements!CH226^2+Measurements!CI226^2)</f>
        <v>#VALUE!</v>
      </c>
      <c r="CJ226" s="5" t="e">
        <f aca="false">10*LOG(Measurements!CJ226^2+Measurements!CK226^2)</f>
        <v>#VALUE!</v>
      </c>
      <c r="CK226" s="5"/>
      <c r="CL226" s="5" t="e">
        <f aca="false">10*LOG(Measurements!CL226^2+Measurements!CM226^2)</f>
        <v>#VALUE!</v>
      </c>
      <c r="CM226" s="5"/>
      <c r="CN226" s="5" t="n">
        <f aca="false">10*LOG(Measurements!CN226^2+Measurements!CO226^2)</f>
        <v>-25.5106979401148</v>
      </c>
      <c r="CO226" s="5"/>
      <c r="CP226" s="5" t="n">
        <f aca="false">10*LOG(Measurements!CP226^2+Measurements!CQ226^2)</f>
        <v>-45.6523104630347</v>
      </c>
      <c r="CQ226" s="5"/>
      <c r="CR226" s="5" t="n">
        <f aca="false">10*LOG(Measurements!CR226^2+Measurements!CS226^2)</f>
        <v>-70.7197275323871</v>
      </c>
      <c r="CS226" s="5"/>
      <c r="CT226" s="5" t="e">
        <f aca="false">10*LOG(Measurements!CT226^2+Measurements!CU226^2)</f>
        <v>#VALUE!</v>
      </c>
      <c r="CU226" s="5"/>
      <c r="CV226" s="5" t="e">
        <f aca="false">10*LOG(Measurements!CV226^2+Measurements!CW226^2)</f>
        <v>#VALUE!</v>
      </c>
      <c r="CW226" s="5"/>
      <c r="CX226" s="5" t="e">
        <f aca="false">10*LOG(Measurements!CX226^2+Measurements!CY226^2)</f>
        <v>#VALUE!</v>
      </c>
      <c r="CY226" s="5"/>
      <c r="CZ226" s="5" t="e">
        <f aca="false">10*LOG(Measurements!CZ226^2+Measurements!DA226^2)</f>
        <v>#VALUE!</v>
      </c>
      <c r="DA226" s="5"/>
      <c r="DB226" s="5" t="e">
        <f aca="false">10*LOG(Measurements!DB226^2+Measurements!DC226^2)</f>
        <v>#VALUE!</v>
      </c>
      <c r="DC226" s="5"/>
      <c r="DD226" s="5" t="e">
        <f aca="false">10*LOG(Measurements!DD226^2+Measurements!DE226^2)</f>
        <v>#VALUE!</v>
      </c>
      <c r="DE226" s="5"/>
      <c r="DF226" s="5" t="n">
        <f aca="false">10*LOG(Measurements!DF226^2+Measurements!DG226^2)</f>
        <v>-31.6283026504242</v>
      </c>
      <c r="DG226" s="5"/>
      <c r="DH226" s="5" t="n">
        <f aca="false">10*LOG(Measurements!DH226^2+Measurements!DI226^2)</f>
        <v>-44.5347366543502</v>
      </c>
      <c r="DI226" s="5"/>
      <c r="DJ226" s="5" t="e">
        <f aca="false">10*LOG(Measurements!DJ226^2+Measurements!DK226^2)</f>
        <v>#VALUE!</v>
      </c>
      <c r="DK226" s="5"/>
      <c r="DL226" s="5" t="e">
        <f aca="false">10*LOG(Measurements!DL226^2+Measurements!DM226^2)</f>
        <v>#VALUE!</v>
      </c>
      <c r="DM226" s="5"/>
      <c r="DN226" s="5" t="e">
        <f aca="false">10*LOG(Measurements!DN226^2+Measurements!DO226^2)</f>
        <v>#VALUE!</v>
      </c>
      <c r="DO226" s="5"/>
      <c r="DP226" s="5" t="e">
        <f aca="false">10*LOG(Measurements!DP226^2+Measurements!DQ226^2)</f>
        <v>#VALUE!</v>
      </c>
      <c r="DQ226" s="5"/>
      <c r="DR226" s="5" t="e">
        <f aca="false">10*LOG(Measurements!DR226^2+Measurements!DS226^2)</f>
        <v>#VALUE!</v>
      </c>
      <c r="DS226" s="5"/>
      <c r="DT226" s="5" t="e">
        <f aca="false">10*LOG(Measurements!DT226^2+Measurements!DU226^2)</f>
        <v>#VALUE!</v>
      </c>
      <c r="DU226" s="5"/>
      <c r="DV226" s="5" t="e">
        <f aca="false">10*LOG(Measurements!DV226^2+Measurements!DW226^2)</f>
        <v>#VALUE!</v>
      </c>
      <c r="DW226" s="5"/>
      <c r="DX226" s="5" t="n">
        <f aca="false">10*LOG(Measurements!DX226^2+Measurements!DY226^2)</f>
        <v>-22.6018837187385</v>
      </c>
      <c r="DY226" s="5"/>
    </row>
    <row r="227" customFormat="false" ht="11.25" hidden="false" customHeight="false" outlineLevel="0" collapsed="false">
      <c r="A227" s="1" t="n">
        <v>221</v>
      </c>
      <c r="B227" s="5" t="n">
        <f aca="false">10*LOG(Measurements!B227^2+Measurements!C227^2)</f>
        <v>-16.847435446482</v>
      </c>
      <c r="C227" s="5"/>
      <c r="D227" s="5" t="n">
        <f aca="false">10*LOG(Measurements!D227^2+Measurements!E227^2)</f>
        <v>-44.6041416324635</v>
      </c>
      <c r="E227" s="5"/>
      <c r="F227" s="5" t="n">
        <f aca="false">10*LOG(Measurements!F227^2+Measurements!G227^2)</f>
        <v>-52.8064465804079</v>
      </c>
      <c r="G227" s="5"/>
      <c r="H227" s="5" t="n">
        <f aca="false">10*LOG(Measurements!H227^2+Measurements!I227^2)</f>
        <v>-47.5088579375104</v>
      </c>
      <c r="I227" s="5"/>
      <c r="J227" s="5" t="n">
        <f aca="false">10*LOG(Measurements!J227^2+Measurements!K227^2)</f>
        <v>-28.4108093553083</v>
      </c>
      <c r="K227" s="5"/>
      <c r="L227" s="5" t="n">
        <f aca="false">10*LOG(Measurements!L227^2+Measurements!M227^2)</f>
        <v>-72.5575139978659</v>
      </c>
      <c r="M227" s="5"/>
      <c r="N227" s="5" t="n">
        <f aca="false">10*LOG(Measurements!N227^2+Measurements!O227^2)</f>
        <v>-64.2724905667744</v>
      </c>
      <c r="O227" s="5"/>
      <c r="P227" s="5" t="n">
        <f aca="false">10*LOG(Measurements!P227^2+Measurements!Q227^2)</f>
        <v>-65.6321665405409</v>
      </c>
      <c r="Q227" s="5"/>
      <c r="R227" s="5" t="e">
        <f aca="false">10*LOG(Measurements!R227^2+Measurements!S227^2)</f>
        <v>#VALUE!</v>
      </c>
      <c r="S227" s="5"/>
      <c r="T227" s="5" t="n">
        <f aca="false">10*LOG(Measurements!T227^2+Measurements!U227^2)</f>
        <v>-30.6831522589732</v>
      </c>
      <c r="U227" s="5"/>
      <c r="V227" s="5" t="n">
        <f aca="false">10*LOG(Measurements!V227^2+Measurements!W227^2)</f>
        <v>-47.1338366654752</v>
      </c>
      <c r="W227" s="5"/>
      <c r="X227" s="5" t="n">
        <f aca="false">10*LOG(Measurements!X227^2+Measurements!Y227^2)</f>
        <v>-69.4468037226407</v>
      </c>
      <c r="Y227" s="5"/>
      <c r="Z227" s="5" t="n">
        <f aca="false">10*LOG(Measurements!Z227^2+Measurements!AA227^2)</f>
        <v>-66.8704101764983</v>
      </c>
      <c r="AA227" s="5"/>
      <c r="AB227" s="5" t="n">
        <f aca="false">10*LOG(Measurements!AB227^2+Measurements!AC227^2)</f>
        <v>-38.2883531806237</v>
      </c>
      <c r="AC227" s="5"/>
      <c r="AD227" s="5" t="n">
        <f aca="false">10*LOG(Measurements!AD227^2+Measurements!AE227^2)</f>
        <v>-69.0944246613742</v>
      </c>
      <c r="AE227" s="5"/>
      <c r="AF227" s="5" t="n">
        <f aca="false">10*LOG(Measurements!AF227^2+Measurements!AG227^2)</f>
        <v>-82.2953847107536</v>
      </c>
      <c r="AG227" s="5"/>
      <c r="AH227" s="5" t="e">
        <f aca="false">10*LOG(Measurements!AH227^2+Measurements!AI227^2)</f>
        <v>#VALUE!</v>
      </c>
      <c r="AI227" s="5"/>
      <c r="AJ227" s="5" t="e">
        <f aca="false">10*LOG(Measurements!AJ227^2+Measurements!AK227^2)</f>
        <v>#VALUE!</v>
      </c>
      <c r="AK227" s="5"/>
      <c r="AL227" s="5" t="n">
        <f aca="false">10*LOG(Measurements!AL227^2+Measurements!AM227^2)</f>
        <v>-30.9768447837001</v>
      </c>
      <c r="AM227" s="5"/>
      <c r="AN227" s="5" t="n">
        <f aca="false">10*LOG(Measurements!AN227^2+Measurements!AO227^2)</f>
        <v>-44.6050554328486</v>
      </c>
      <c r="AO227" s="5"/>
      <c r="AP227" s="5" t="n">
        <f aca="false">10*LOG(Measurements!AP227^2+Measurements!AQ227^2)</f>
        <v>-63.2757217324188</v>
      </c>
      <c r="AQ227" s="5"/>
      <c r="AR227" s="5" t="n">
        <f aca="false">10*LOG(Measurements!AR227^2+Measurements!AS227^2)</f>
        <v>-66.4184595733773</v>
      </c>
      <c r="AS227" s="5"/>
      <c r="AT227" s="5" t="n">
        <f aca="false">10*LOG(Measurements!AT227^2+Measurements!AU227^2)</f>
        <v>-27.2362126748474</v>
      </c>
      <c r="AU227" s="5"/>
      <c r="AV227" s="5" t="n">
        <f aca="false">10*LOG(Measurements!AV227^2+Measurements!AW227^2)</f>
        <v>-72.1217870498118</v>
      </c>
      <c r="AW227" s="5"/>
      <c r="AX227" s="5" t="e">
        <f aca="false">10*LOG(Measurements!AX227^2+Measurements!AY227^2)</f>
        <v>#VALUE!</v>
      </c>
      <c r="AY227" s="5"/>
      <c r="AZ227" s="5" t="e">
        <f aca="false">10*LOG(Measurements!AZ227^2+Measurements!BA227^2)</f>
        <v>#VALUE!</v>
      </c>
      <c r="BA227" s="5"/>
      <c r="BB227" s="5" t="e">
        <f aca="false">10*LOG(Measurements!BB227^2+Measurements!BC227^2)</f>
        <v>#VALUE!</v>
      </c>
      <c r="BC227" s="5"/>
      <c r="BD227" s="5" t="n">
        <f aca="false">10*LOG(Measurements!BD227^2+Measurements!BE227^2)</f>
        <v>-45.4641795783151</v>
      </c>
      <c r="BE227" s="5"/>
      <c r="BF227" s="5" t="n">
        <f aca="false">10*LOG(Measurements!BF227^2+Measurements!BG227^2)</f>
        <v>-66.2337686969419</v>
      </c>
      <c r="BG227" s="5"/>
      <c r="BH227" s="5" t="n">
        <f aca="false">10*LOG(Measurements!BH227^2+Measurements!BI227^2)</f>
        <v>-84.6417124050552</v>
      </c>
      <c r="BI227" s="5"/>
      <c r="BJ227" s="5" t="n">
        <f aca="false">10*LOG(Measurements!BJ227^2+Measurements!BK227^2)</f>
        <v>-70.191070556464</v>
      </c>
      <c r="BK227" s="5"/>
      <c r="BL227" s="5" t="n">
        <f aca="false">10*LOG(Measurements!BL227^2+Measurements!BM227^2)</f>
        <v>-28.4827960826911</v>
      </c>
      <c r="BM227" s="5"/>
      <c r="BN227" s="5" t="e">
        <f aca="false">10*LOG(Measurements!BN227^2+Measurements!BO227^2)</f>
        <v>#VALUE!</v>
      </c>
      <c r="BO227" s="5"/>
      <c r="BP227" s="5" t="e">
        <f aca="false">10*LOG(Measurements!BP227^2+Measurements!BQ227^2)</f>
        <v>#VALUE!</v>
      </c>
      <c r="BQ227" s="5"/>
      <c r="BR227" s="5" t="e">
        <f aca="false">10*LOG(Measurements!BR227^2+Measurements!BS227^2)</f>
        <v>#VALUE!</v>
      </c>
      <c r="BS227" s="5"/>
      <c r="BT227" s="5" t="e">
        <f aca="false">10*LOG(Measurements!BT227^2+Measurements!BU227^2)</f>
        <v>#VALUE!</v>
      </c>
      <c r="BU227" s="5"/>
      <c r="BV227" s="5" t="n">
        <f aca="false">10*LOG(Measurements!BV227^2+Measurements!BW227^2)</f>
        <v>-19.2469797551597</v>
      </c>
      <c r="BW227" s="5"/>
      <c r="BX227" s="5" t="n">
        <f aca="false">10*LOG(Measurements!BX227^2+Measurements!BY227^2)</f>
        <v>-46.6597787269406</v>
      </c>
      <c r="BZ227" s="5" t="n">
        <f aca="false">10*LOG(Measurements!BZ227^2+Measurements!CA227^2)</f>
        <v>-51.4682033963754</v>
      </c>
      <c r="CB227" s="5" t="n">
        <f aca="false">10*LOG(Measurements!CB227^2+Measurements!CC227^2)</f>
        <v>-51.9684133885751</v>
      </c>
      <c r="CD227" s="5" t="e">
        <f aca="false">10*LOG(Measurements!CD227^2+Measurements!CE227^2)</f>
        <v>#VALUE!</v>
      </c>
      <c r="CF227" s="5" t="e">
        <f aca="false">10*LOG(Measurements!CF227^2+Measurements!CG227^2)</f>
        <v>#VALUE!</v>
      </c>
      <c r="CH227" s="5" t="e">
        <f aca="false">10*LOG(Measurements!CH227^2+Measurements!CI227^2)</f>
        <v>#VALUE!</v>
      </c>
      <c r="CJ227" s="5" t="e">
        <f aca="false">10*LOG(Measurements!CJ227^2+Measurements!CK227^2)</f>
        <v>#VALUE!</v>
      </c>
      <c r="CK227" s="5"/>
      <c r="CL227" s="5" t="e">
        <f aca="false">10*LOG(Measurements!CL227^2+Measurements!CM227^2)</f>
        <v>#VALUE!</v>
      </c>
      <c r="CM227" s="5"/>
      <c r="CN227" s="5" t="n">
        <f aca="false">10*LOG(Measurements!CN227^2+Measurements!CO227^2)</f>
        <v>-32.0413887832403</v>
      </c>
      <c r="CO227" s="5"/>
      <c r="CP227" s="5" t="n">
        <f aca="false">10*LOG(Measurements!CP227^2+Measurements!CQ227^2)</f>
        <v>-45.5226069230469</v>
      </c>
      <c r="CQ227" s="5"/>
      <c r="CR227" s="5" t="n">
        <f aca="false">10*LOG(Measurements!CR227^2+Measurements!CS227^2)</f>
        <v>-68.7673430330244</v>
      </c>
      <c r="CS227" s="5"/>
      <c r="CT227" s="5" t="e">
        <f aca="false">10*LOG(Measurements!CT227^2+Measurements!CU227^2)</f>
        <v>#VALUE!</v>
      </c>
      <c r="CU227" s="5"/>
      <c r="CV227" s="5" t="e">
        <f aca="false">10*LOG(Measurements!CV227^2+Measurements!CW227^2)</f>
        <v>#VALUE!</v>
      </c>
      <c r="CW227" s="5"/>
      <c r="CX227" s="5" t="e">
        <f aca="false">10*LOG(Measurements!CX227^2+Measurements!CY227^2)</f>
        <v>#VALUE!</v>
      </c>
      <c r="CY227" s="5"/>
      <c r="CZ227" s="5" t="e">
        <f aca="false">10*LOG(Measurements!CZ227^2+Measurements!DA227^2)</f>
        <v>#VALUE!</v>
      </c>
      <c r="DA227" s="5"/>
      <c r="DB227" s="5" t="e">
        <f aca="false">10*LOG(Measurements!DB227^2+Measurements!DC227^2)</f>
        <v>#VALUE!</v>
      </c>
      <c r="DC227" s="5"/>
      <c r="DD227" s="5" t="e">
        <f aca="false">10*LOG(Measurements!DD227^2+Measurements!DE227^2)</f>
        <v>#VALUE!</v>
      </c>
      <c r="DE227" s="5"/>
      <c r="DF227" s="5" t="n">
        <f aca="false">10*LOG(Measurements!DF227^2+Measurements!DG227^2)</f>
        <v>-33.4110839948574</v>
      </c>
      <c r="DG227" s="5"/>
      <c r="DH227" s="5" t="n">
        <f aca="false">10*LOG(Measurements!DH227^2+Measurements!DI227^2)</f>
        <v>-44.91731926155</v>
      </c>
      <c r="DI227" s="5"/>
      <c r="DJ227" s="5" t="e">
        <f aca="false">10*LOG(Measurements!DJ227^2+Measurements!DK227^2)</f>
        <v>#VALUE!</v>
      </c>
      <c r="DK227" s="5"/>
      <c r="DL227" s="5" t="e">
        <f aca="false">10*LOG(Measurements!DL227^2+Measurements!DM227^2)</f>
        <v>#VALUE!</v>
      </c>
      <c r="DM227" s="5"/>
      <c r="DN227" s="5" t="e">
        <f aca="false">10*LOG(Measurements!DN227^2+Measurements!DO227^2)</f>
        <v>#VALUE!</v>
      </c>
      <c r="DO227" s="5"/>
      <c r="DP227" s="5" t="e">
        <f aca="false">10*LOG(Measurements!DP227^2+Measurements!DQ227^2)</f>
        <v>#VALUE!</v>
      </c>
      <c r="DQ227" s="5"/>
      <c r="DR227" s="5" t="e">
        <f aca="false">10*LOG(Measurements!DR227^2+Measurements!DS227^2)</f>
        <v>#VALUE!</v>
      </c>
      <c r="DS227" s="5"/>
      <c r="DT227" s="5" t="e">
        <f aca="false">10*LOG(Measurements!DT227^2+Measurements!DU227^2)</f>
        <v>#VALUE!</v>
      </c>
      <c r="DU227" s="5"/>
      <c r="DV227" s="5" t="e">
        <f aca="false">10*LOG(Measurements!DV227^2+Measurements!DW227^2)</f>
        <v>#VALUE!</v>
      </c>
      <c r="DW227" s="5"/>
      <c r="DX227" s="5" t="n">
        <f aca="false">10*LOG(Measurements!DX227^2+Measurements!DY227^2)</f>
        <v>-22.8633010960695</v>
      </c>
      <c r="DY227" s="5"/>
    </row>
    <row r="228" customFormat="false" ht="11.25" hidden="false" customHeight="false" outlineLevel="0" collapsed="false">
      <c r="A228" s="1" t="n">
        <v>222</v>
      </c>
      <c r="B228" s="5" t="n">
        <f aca="false">10*LOG(Measurements!B228^2+Measurements!C228^2)</f>
        <v>-16.946747975234</v>
      </c>
      <c r="C228" s="5"/>
      <c r="D228" s="5" t="n">
        <f aca="false">10*LOG(Measurements!D228^2+Measurements!E228^2)</f>
        <v>-44.5325047286879</v>
      </c>
      <c r="E228" s="5"/>
      <c r="F228" s="5" t="n">
        <f aca="false">10*LOG(Measurements!F228^2+Measurements!G228^2)</f>
        <v>-52.1782259486442</v>
      </c>
      <c r="G228" s="5"/>
      <c r="H228" s="5" t="n">
        <f aca="false">10*LOG(Measurements!H228^2+Measurements!I228^2)</f>
        <v>-47.6788874373629</v>
      </c>
      <c r="I228" s="5"/>
      <c r="J228" s="5" t="n">
        <f aca="false">10*LOG(Measurements!J228^2+Measurements!K228^2)</f>
        <v>-28.4763489293154</v>
      </c>
      <c r="K228" s="5"/>
      <c r="L228" s="5" t="n">
        <f aca="false">10*LOG(Measurements!L228^2+Measurements!M228^2)</f>
        <v>-74.8831732913986</v>
      </c>
      <c r="M228" s="5"/>
      <c r="N228" s="5" t="n">
        <f aca="false">10*LOG(Measurements!N228^2+Measurements!O228^2)</f>
        <v>-63.9499470491923</v>
      </c>
      <c r="O228" s="5"/>
      <c r="P228" s="5" t="n">
        <f aca="false">10*LOG(Measurements!P228^2+Measurements!Q228^2)</f>
        <v>-64.773694975905</v>
      </c>
      <c r="Q228" s="5"/>
      <c r="R228" s="5" t="e">
        <f aca="false">10*LOG(Measurements!R228^2+Measurements!S228^2)</f>
        <v>#VALUE!</v>
      </c>
      <c r="S228" s="5"/>
      <c r="T228" s="5" t="n">
        <f aca="false">10*LOG(Measurements!T228^2+Measurements!U228^2)</f>
        <v>-27.1533887894028</v>
      </c>
      <c r="U228" s="5"/>
      <c r="V228" s="5" t="n">
        <f aca="false">10*LOG(Measurements!V228^2+Measurements!W228^2)</f>
        <v>-47.166323772331</v>
      </c>
      <c r="W228" s="5"/>
      <c r="X228" s="5" t="n">
        <f aca="false">10*LOG(Measurements!X228^2+Measurements!Y228^2)</f>
        <v>-69.8010404436391</v>
      </c>
      <c r="Y228" s="5"/>
      <c r="Z228" s="5" t="n">
        <f aca="false">10*LOG(Measurements!Z228^2+Measurements!AA228^2)</f>
        <v>-66.9217099233062</v>
      </c>
      <c r="AA228" s="5"/>
      <c r="AB228" s="5" t="n">
        <f aca="false">10*LOG(Measurements!AB228^2+Measurements!AC228^2)</f>
        <v>-38.3696940001732</v>
      </c>
      <c r="AC228" s="5"/>
      <c r="AD228" s="5" t="n">
        <f aca="false">10*LOG(Measurements!AD228^2+Measurements!AE228^2)</f>
        <v>-68.6177255678664</v>
      </c>
      <c r="AE228" s="5"/>
      <c r="AF228" s="5" t="n">
        <f aca="false">10*LOG(Measurements!AF228^2+Measurements!AG228^2)</f>
        <v>-82.6482787920638</v>
      </c>
      <c r="AG228" s="5"/>
      <c r="AH228" s="5" t="e">
        <f aca="false">10*LOG(Measurements!AH228^2+Measurements!AI228^2)</f>
        <v>#VALUE!</v>
      </c>
      <c r="AI228" s="5"/>
      <c r="AJ228" s="5" t="e">
        <f aca="false">10*LOG(Measurements!AJ228^2+Measurements!AK228^2)</f>
        <v>#VALUE!</v>
      </c>
      <c r="AK228" s="5"/>
      <c r="AL228" s="5" t="n">
        <f aca="false">10*LOG(Measurements!AL228^2+Measurements!AM228^2)</f>
        <v>-26.9091875250323</v>
      </c>
      <c r="AM228" s="5"/>
      <c r="AN228" s="5" t="n">
        <f aca="false">10*LOG(Measurements!AN228^2+Measurements!AO228^2)</f>
        <v>-44.8655815049891</v>
      </c>
      <c r="AO228" s="5"/>
      <c r="AP228" s="5" t="n">
        <f aca="false">10*LOG(Measurements!AP228^2+Measurements!AQ228^2)</f>
        <v>-62.8503404991201</v>
      </c>
      <c r="AQ228" s="5"/>
      <c r="AR228" s="5" t="n">
        <f aca="false">10*LOG(Measurements!AR228^2+Measurements!AS228^2)</f>
        <v>-66.6733471215118</v>
      </c>
      <c r="AS228" s="5"/>
      <c r="AT228" s="5" t="n">
        <f aca="false">10*LOG(Measurements!AT228^2+Measurements!AU228^2)</f>
        <v>-27.3198276489129</v>
      </c>
      <c r="AU228" s="5"/>
      <c r="AV228" s="5" t="n">
        <f aca="false">10*LOG(Measurements!AV228^2+Measurements!AW228^2)</f>
        <v>-70.557263103777</v>
      </c>
      <c r="AW228" s="5"/>
      <c r="AX228" s="5" t="e">
        <f aca="false">10*LOG(Measurements!AX228^2+Measurements!AY228^2)</f>
        <v>#VALUE!</v>
      </c>
      <c r="AY228" s="5"/>
      <c r="AZ228" s="5" t="e">
        <f aca="false">10*LOG(Measurements!AZ228^2+Measurements!BA228^2)</f>
        <v>#VALUE!</v>
      </c>
      <c r="BA228" s="5"/>
      <c r="BB228" s="5" t="e">
        <f aca="false">10*LOG(Measurements!BB228^2+Measurements!BC228^2)</f>
        <v>#VALUE!</v>
      </c>
      <c r="BC228" s="5"/>
      <c r="BD228" s="5" t="n">
        <f aca="false">10*LOG(Measurements!BD228^2+Measurements!BE228^2)</f>
        <v>-41.7998251825101</v>
      </c>
      <c r="BE228" s="5"/>
      <c r="BF228" s="5" t="n">
        <f aca="false">10*LOG(Measurements!BF228^2+Measurements!BG228^2)</f>
        <v>-65.4496422445695</v>
      </c>
      <c r="BG228" s="5"/>
      <c r="BH228" s="5" t="n">
        <f aca="false">10*LOG(Measurements!BH228^2+Measurements!BI228^2)</f>
        <v>-91.4833628635684</v>
      </c>
      <c r="BI228" s="5"/>
      <c r="BJ228" s="5" t="n">
        <f aca="false">10*LOG(Measurements!BJ228^2+Measurements!BK228^2)</f>
        <v>-69.8277869788861</v>
      </c>
      <c r="BK228" s="5"/>
      <c r="BL228" s="5" t="n">
        <f aca="false">10*LOG(Measurements!BL228^2+Measurements!BM228^2)</f>
        <v>-28.5314652033624</v>
      </c>
      <c r="BM228" s="5"/>
      <c r="BN228" s="5" t="e">
        <f aca="false">10*LOG(Measurements!BN228^2+Measurements!BO228^2)</f>
        <v>#VALUE!</v>
      </c>
      <c r="BO228" s="5"/>
      <c r="BP228" s="5" t="e">
        <f aca="false">10*LOG(Measurements!BP228^2+Measurements!BQ228^2)</f>
        <v>#VALUE!</v>
      </c>
      <c r="BQ228" s="5"/>
      <c r="BR228" s="5" t="e">
        <f aca="false">10*LOG(Measurements!BR228^2+Measurements!BS228^2)</f>
        <v>#VALUE!</v>
      </c>
      <c r="BS228" s="5"/>
      <c r="BT228" s="5" t="e">
        <f aca="false">10*LOG(Measurements!BT228^2+Measurements!BU228^2)</f>
        <v>#VALUE!</v>
      </c>
      <c r="BU228" s="5"/>
      <c r="BV228" s="5" t="n">
        <f aca="false">10*LOG(Measurements!BV228^2+Measurements!BW228^2)</f>
        <v>-18.6622542884722</v>
      </c>
      <c r="BW228" s="5"/>
      <c r="BX228" s="5" t="n">
        <f aca="false">10*LOG(Measurements!BX228^2+Measurements!BY228^2)</f>
        <v>-46.4245787856527</v>
      </c>
      <c r="BZ228" s="5" t="n">
        <f aca="false">10*LOG(Measurements!BZ228^2+Measurements!CA228^2)</f>
        <v>-51.1157724843701</v>
      </c>
      <c r="CB228" s="5" t="n">
        <f aca="false">10*LOG(Measurements!CB228^2+Measurements!CC228^2)</f>
        <v>-52.1435545092751</v>
      </c>
      <c r="CD228" s="5" t="e">
        <f aca="false">10*LOG(Measurements!CD228^2+Measurements!CE228^2)</f>
        <v>#VALUE!</v>
      </c>
      <c r="CF228" s="5" t="e">
        <f aca="false">10*LOG(Measurements!CF228^2+Measurements!CG228^2)</f>
        <v>#VALUE!</v>
      </c>
      <c r="CH228" s="5" t="e">
        <f aca="false">10*LOG(Measurements!CH228^2+Measurements!CI228^2)</f>
        <v>#VALUE!</v>
      </c>
      <c r="CJ228" s="5" t="e">
        <f aca="false">10*LOG(Measurements!CJ228^2+Measurements!CK228^2)</f>
        <v>#VALUE!</v>
      </c>
      <c r="CK228" s="5"/>
      <c r="CL228" s="5" t="e">
        <f aca="false">10*LOG(Measurements!CL228^2+Measurements!CM228^2)</f>
        <v>#VALUE!</v>
      </c>
      <c r="CM228" s="5"/>
      <c r="CN228" s="5" t="n">
        <f aca="false">10*LOG(Measurements!CN228^2+Measurements!CO228^2)</f>
        <v>-54.4759489154231</v>
      </c>
      <c r="CO228" s="5"/>
      <c r="CP228" s="5" t="n">
        <f aca="false">10*LOG(Measurements!CP228^2+Measurements!CQ228^2)</f>
        <v>-45.5812740986516</v>
      </c>
      <c r="CQ228" s="5"/>
      <c r="CR228" s="5" t="n">
        <f aca="false">10*LOG(Measurements!CR228^2+Measurements!CS228^2)</f>
        <v>-68.1328759451041</v>
      </c>
      <c r="CS228" s="5"/>
      <c r="CT228" s="5" t="e">
        <f aca="false">10*LOG(Measurements!CT228^2+Measurements!CU228^2)</f>
        <v>#VALUE!</v>
      </c>
      <c r="CU228" s="5"/>
      <c r="CV228" s="5" t="e">
        <f aca="false">10*LOG(Measurements!CV228^2+Measurements!CW228^2)</f>
        <v>#VALUE!</v>
      </c>
      <c r="CW228" s="5"/>
      <c r="CX228" s="5" t="e">
        <f aca="false">10*LOG(Measurements!CX228^2+Measurements!CY228^2)</f>
        <v>#VALUE!</v>
      </c>
      <c r="CY228" s="5"/>
      <c r="CZ228" s="5" t="e">
        <f aca="false">10*LOG(Measurements!CZ228^2+Measurements!DA228^2)</f>
        <v>#VALUE!</v>
      </c>
      <c r="DA228" s="5"/>
      <c r="DB228" s="5" t="e">
        <f aca="false">10*LOG(Measurements!DB228^2+Measurements!DC228^2)</f>
        <v>#VALUE!</v>
      </c>
      <c r="DC228" s="5"/>
      <c r="DD228" s="5" t="e">
        <f aca="false">10*LOG(Measurements!DD228^2+Measurements!DE228^2)</f>
        <v>#VALUE!</v>
      </c>
      <c r="DE228" s="5"/>
      <c r="DF228" s="5" t="n">
        <f aca="false">10*LOG(Measurements!DF228^2+Measurements!DG228^2)</f>
        <v>-32.1248056817929</v>
      </c>
      <c r="DG228" s="5"/>
      <c r="DH228" s="5" t="n">
        <f aca="false">10*LOG(Measurements!DH228^2+Measurements!DI228^2)</f>
        <v>-45.2197374872081</v>
      </c>
      <c r="DI228" s="5"/>
      <c r="DJ228" s="5" t="e">
        <f aca="false">10*LOG(Measurements!DJ228^2+Measurements!DK228^2)</f>
        <v>#VALUE!</v>
      </c>
      <c r="DK228" s="5"/>
      <c r="DL228" s="5" t="e">
        <f aca="false">10*LOG(Measurements!DL228^2+Measurements!DM228^2)</f>
        <v>#VALUE!</v>
      </c>
      <c r="DM228" s="5"/>
      <c r="DN228" s="5" t="e">
        <f aca="false">10*LOG(Measurements!DN228^2+Measurements!DO228^2)</f>
        <v>#VALUE!</v>
      </c>
      <c r="DO228" s="5"/>
      <c r="DP228" s="5" t="e">
        <f aca="false">10*LOG(Measurements!DP228^2+Measurements!DQ228^2)</f>
        <v>#VALUE!</v>
      </c>
      <c r="DQ228" s="5"/>
      <c r="DR228" s="5" t="e">
        <f aca="false">10*LOG(Measurements!DR228^2+Measurements!DS228^2)</f>
        <v>#VALUE!</v>
      </c>
      <c r="DS228" s="5"/>
      <c r="DT228" s="5" t="e">
        <f aca="false">10*LOG(Measurements!DT228^2+Measurements!DU228^2)</f>
        <v>#VALUE!</v>
      </c>
      <c r="DU228" s="5"/>
      <c r="DV228" s="5" t="e">
        <f aca="false">10*LOG(Measurements!DV228^2+Measurements!DW228^2)</f>
        <v>#VALUE!</v>
      </c>
      <c r="DW228" s="5"/>
      <c r="DX228" s="5" t="n">
        <f aca="false">10*LOG(Measurements!DX228^2+Measurements!DY228^2)</f>
        <v>-23.4933183925079</v>
      </c>
      <c r="DY228" s="5"/>
    </row>
    <row r="229" customFormat="false" ht="11.25" hidden="false" customHeight="false" outlineLevel="0" collapsed="false">
      <c r="A229" s="1" t="n">
        <v>223</v>
      </c>
      <c r="B229" s="5" t="n">
        <f aca="false">10*LOG(Measurements!B229^2+Measurements!C229^2)</f>
        <v>-16.7340036538964</v>
      </c>
      <c r="C229" s="5"/>
      <c r="D229" s="5" t="n">
        <f aca="false">10*LOG(Measurements!D229^2+Measurements!E229^2)</f>
        <v>-44.5117892514401</v>
      </c>
      <c r="E229" s="5"/>
      <c r="F229" s="5" t="n">
        <f aca="false">10*LOG(Measurements!F229^2+Measurements!G229^2)</f>
        <v>-51.6786320647736</v>
      </c>
      <c r="G229" s="5"/>
      <c r="H229" s="5" t="n">
        <f aca="false">10*LOG(Measurements!H229^2+Measurements!I229^2)</f>
        <v>-47.8063973620958</v>
      </c>
      <c r="I229" s="5"/>
      <c r="J229" s="5" t="n">
        <f aca="false">10*LOG(Measurements!J229^2+Measurements!K229^2)</f>
        <v>-28.5668979436896</v>
      </c>
      <c r="K229" s="5"/>
      <c r="L229" s="5" t="n">
        <f aca="false">10*LOG(Measurements!L229^2+Measurements!M229^2)</f>
        <v>-74.3908573924803</v>
      </c>
      <c r="M229" s="5"/>
      <c r="N229" s="5" t="n">
        <f aca="false">10*LOG(Measurements!N229^2+Measurements!O229^2)</f>
        <v>-63.7458886093482</v>
      </c>
      <c r="O229" s="5"/>
      <c r="P229" s="5" t="n">
        <f aca="false">10*LOG(Measurements!P229^2+Measurements!Q229^2)</f>
        <v>-64.4319512399286</v>
      </c>
      <c r="Q229" s="5"/>
      <c r="R229" s="5" t="e">
        <f aca="false">10*LOG(Measurements!R229^2+Measurements!S229^2)</f>
        <v>#VALUE!</v>
      </c>
      <c r="S229" s="5"/>
      <c r="T229" s="5" t="n">
        <f aca="false">10*LOG(Measurements!T229^2+Measurements!U229^2)</f>
        <v>-24.8221683375653</v>
      </c>
      <c r="U229" s="5"/>
      <c r="V229" s="5" t="n">
        <f aca="false">10*LOG(Measurements!V229^2+Measurements!W229^2)</f>
        <v>-47.1592669679316</v>
      </c>
      <c r="W229" s="5"/>
      <c r="X229" s="5" t="n">
        <f aca="false">10*LOG(Measurements!X229^2+Measurements!Y229^2)</f>
        <v>-70.3262933626138</v>
      </c>
      <c r="Y229" s="5"/>
      <c r="Z229" s="5" t="n">
        <f aca="false">10*LOG(Measurements!Z229^2+Measurements!AA229^2)</f>
        <v>-66.9536622744726</v>
      </c>
      <c r="AA229" s="5"/>
      <c r="AB229" s="5" t="n">
        <f aca="false">10*LOG(Measurements!AB229^2+Measurements!AC229^2)</f>
        <v>-38.4357263153597</v>
      </c>
      <c r="AC229" s="5"/>
      <c r="AD229" s="5" t="n">
        <f aca="false">10*LOG(Measurements!AD229^2+Measurements!AE229^2)</f>
        <v>-67.9742600468239</v>
      </c>
      <c r="AE229" s="5"/>
      <c r="AF229" s="5" t="n">
        <f aca="false">10*LOG(Measurements!AF229^2+Measurements!AG229^2)</f>
        <v>-82.6929944695146</v>
      </c>
      <c r="AG229" s="5"/>
      <c r="AH229" s="5" t="e">
        <f aca="false">10*LOG(Measurements!AH229^2+Measurements!AI229^2)</f>
        <v>#VALUE!</v>
      </c>
      <c r="AI229" s="5"/>
      <c r="AJ229" s="5" t="e">
        <f aca="false">10*LOG(Measurements!AJ229^2+Measurements!AK229^2)</f>
        <v>#VALUE!</v>
      </c>
      <c r="AK229" s="5"/>
      <c r="AL229" s="5" t="n">
        <f aca="false">10*LOG(Measurements!AL229^2+Measurements!AM229^2)</f>
        <v>-26.4226467265663</v>
      </c>
      <c r="AM229" s="5"/>
      <c r="AN229" s="5" t="n">
        <f aca="false">10*LOG(Measurements!AN229^2+Measurements!AO229^2)</f>
        <v>-44.8899680066257</v>
      </c>
      <c r="AO229" s="5"/>
      <c r="AP229" s="5" t="n">
        <f aca="false">10*LOG(Measurements!AP229^2+Measurements!AQ229^2)</f>
        <v>-62.5579925268503</v>
      </c>
      <c r="AQ229" s="5"/>
      <c r="AR229" s="5" t="n">
        <f aca="false">10*LOG(Measurements!AR229^2+Measurements!AS229^2)</f>
        <v>-66.5427453624629</v>
      </c>
      <c r="AS229" s="5"/>
      <c r="AT229" s="5" t="n">
        <f aca="false">10*LOG(Measurements!AT229^2+Measurements!AU229^2)</f>
        <v>-27.389308319176</v>
      </c>
      <c r="AU229" s="5"/>
      <c r="AV229" s="5" t="n">
        <f aca="false">10*LOG(Measurements!AV229^2+Measurements!AW229^2)</f>
        <v>-70.2806826638725</v>
      </c>
      <c r="AW229" s="5"/>
      <c r="AX229" s="5" t="e">
        <f aca="false">10*LOG(Measurements!AX229^2+Measurements!AY229^2)</f>
        <v>#VALUE!</v>
      </c>
      <c r="AY229" s="5"/>
      <c r="AZ229" s="5" t="e">
        <f aca="false">10*LOG(Measurements!AZ229^2+Measurements!BA229^2)</f>
        <v>#VALUE!</v>
      </c>
      <c r="BA229" s="5"/>
      <c r="BB229" s="5" t="e">
        <f aca="false">10*LOG(Measurements!BB229^2+Measurements!BC229^2)</f>
        <v>#VALUE!</v>
      </c>
      <c r="BC229" s="5"/>
      <c r="BD229" s="5" t="n">
        <f aca="false">10*LOG(Measurements!BD229^2+Measurements!BE229^2)</f>
        <v>-31.6965924594747</v>
      </c>
      <c r="BE229" s="5"/>
      <c r="BF229" s="5" t="n">
        <f aca="false">10*LOG(Measurements!BF229^2+Measurements!BG229^2)</f>
        <v>-64.8639462746185</v>
      </c>
      <c r="BG229" s="5"/>
      <c r="BH229" s="5" t="n">
        <f aca="false">10*LOG(Measurements!BH229^2+Measurements!BI229^2)</f>
        <v>-88.1702290932692</v>
      </c>
      <c r="BI229" s="5"/>
      <c r="BJ229" s="5" t="n">
        <f aca="false">10*LOG(Measurements!BJ229^2+Measurements!BK229^2)</f>
        <v>-70.3370025713834</v>
      </c>
      <c r="BK229" s="5"/>
      <c r="BL229" s="5" t="n">
        <f aca="false">10*LOG(Measurements!BL229^2+Measurements!BM229^2)</f>
        <v>-28.5684344351732</v>
      </c>
      <c r="BM229" s="5"/>
      <c r="BN229" s="5" t="e">
        <f aca="false">10*LOG(Measurements!BN229^2+Measurements!BO229^2)</f>
        <v>#VALUE!</v>
      </c>
      <c r="BO229" s="5"/>
      <c r="BP229" s="5" t="e">
        <f aca="false">10*LOG(Measurements!BP229^2+Measurements!BQ229^2)</f>
        <v>#VALUE!</v>
      </c>
      <c r="BQ229" s="5"/>
      <c r="BR229" s="5" t="e">
        <f aca="false">10*LOG(Measurements!BR229^2+Measurements!BS229^2)</f>
        <v>#VALUE!</v>
      </c>
      <c r="BS229" s="5"/>
      <c r="BT229" s="5" t="e">
        <f aca="false">10*LOG(Measurements!BT229^2+Measurements!BU229^2)</f>
        <v>#VALUE!</v>
      </c>
      <c r="BU229" s="5"/>
      <c r="BV229" s="5" t="n">
        <f aca="false">10*LOG(Measurements!BV229^2+Measurements!BW229^2)</f>
        <v>-17.5741854891968</v>
      </c>
      <c r="BW229" s="5"/>
      <c r="BX229" s="5" t="n">
        <f aca="false">10*LOG(Measurements!BX229^2+Measurements!BY229^2)</f>
        <v>-46.0894886355238</v>
      </c>
      <c r="BZ229" s="5" t="n">
        <f aca="false">10*LOG(Measurements!BZ229^2+Measurements!CA229^2)</f>
        <v>-50.7542959070204</v>
      </c>
      <c r="CB229" s="5" t="n">
        <f aca="false">10*LOG(Measurements!CB229^2+Measurements!CC229^2)</f>
        <v>-51.7316911051472</v>
      </c>
      <c r="CD229" s="5" t="e">
        <f aca="false">10*LOG(Measurements!CD229^2+Measurements!CE229^2)</f>
        <v>#VALUE!</v>
      </c>
      <c r="CF229" s="5" t="e">
        <f aca="false">10*LOG(Measurements!CF229^2+Measurements!CG229^2)</f>
        <v>#VALUE!</v>
      </c>
      <c r="CH229" s="5" t="e">
        <f aca="false">10*LOG(Measurements!CH229^2+Measurements!CI229^2)</f>
        <v>#VALUE!</v>
      </c>
      <c r="CJ229" s="5" t="e">
        <f aca="false">10*LOG(Measurements!CJ229^2+Measurements!CK229^2)</f>
        <v>#VALUE!</v>
      </c>
      <c r="CK229" s="5"/>
      <c r="CL229" s="5" t="e">
        <f aca="false">10*LOG(Measurements!CL229^2+Measurements!CM229^2)</f>
        <v>#VALUE!</v>
      </c>
      <c r="CM229" s="5"/>
      <c r="CN229" s="5" t="n">
        <f aca="false">10*LOG(Measurements!CN229^2+Measurements!CO229^2)</f>
        <v>-35.0759387094105</v>
      </c>
      <c r="CO229" s="5"/>
      <c r="CP229" s="5" t="n">
        <f aca="false">10*LOG(Measurements!CP229^2+Measurements!CQ229^2)</f>
        <v>-45.7693927832504</v>
      </c>
      <c r="CQ229" s="5"/>
      <c r="CR229" s="5" t="n">
        <f aca="false">10*LOG(Measurements!CR229^2+Measurements!CS229^2)</f>
        <v>-68.8927017311158</v>
      </c>
      <c r="CS229" s="5"/>
      <c r="CT229" s="5" t="e">
        <f aca="false">10*LOG(Measurements!CT229^2+Measurements!CU229^2)</f>
        <v>#VALUE!</v>
      </c>
      <c r="CU229" s="5"/>
      <c r="CV229" s="5" t="e">
        <f aca="false">10*LOG(Measurements!CV229^2+Measurements!CW229^2)</f>
        <v>#VALUE!</v>
      </c>
      <c r="CW229" s="5"/>
      <c r="CX229" s="5" t="e">
        <f aca="false">10*LOG(Measurements!CX229^2+Measurements!CY229^2)</f>
        <v>#VALUE!</v>
      </c>
      <c r="CY229" s="5"/>
      <c r="CZ229" s="5" t="e">
        <f aca="false">10*LOG(Measurements!CZ229^2+Measurements!DA229^2)</f>
        <v>#VALUE!</v>
      </c>
      <c r="DA229" s="5"/>
      <c r="DB229" s="5" t="e">
        <f aca="false">10*LOG(Measurements!DB229^2+Measurements!DC229^2)</f>
        <v>#VALUE!</v>
      </c>
      <c r="DC229" s="5"/>
      <c r="DD229" s="5" t="e">
        <f aca="false">10*LOG(Measurements!DD229^2+Measurements!DE229^2)</f>
        <v>#VALUE!</v>
      </c>
      <c r="DE229" s="5"/>
      <c r="DF229" s="5" t="n">
        <f aca="false">10*LOG(Measurements!DF229^2+Measurements!DG229^2)</f>
        <v>-34.630324252499</v>
      </c>
      <c r="DG229" s="5"/>
      <c r="DH229" s="5" t="n">
        <f aca="false">10*LOG(Measurements!DH229^2+Measurements!DI229^2)</f>
        <v>-45.6354143785812</v>
      </c>
      <c r="DI229" s="5"/>
      <c r="DJ229" s="5" t="e">
        <f aca="false">10*LOG(Measurements!DJ229^2+Measurements!DK229^2)</f>
        <v>#VALUE!</v>
      </c>
      <c r="DK229" s="5"/>
      <c r="DL229" s="5" t="e">
        <f aca="false">10*LOG(Measurements!DL229^2+Measurements!DM229^2)</f>
        <v>#VALUE!</v>
      </c>
      <c r="DM229" s="5"/>
      <c r="DN229" s="5" t="e">
        <f aca="false">10*LOG(Measurements!DN229^2+Measurements!DO229^2)</f>
        <v>#VALUE!</v>
      </c>
      <c r="DO229" s="5"/>
      <c r="DP229" s="5" t="e">
        <f aca="false">10*LOG(Measurements!DP229^2+Measurements!DQ229^2)</f>
        <v>#VALUE!</v>
      </c>
      <c r="DQ229" s="5"/>
      <c r="DR229" s="5" t="e">
        <f aca="false">10*LOG(Measurements!DR229^2+Measurements!DS229^2)</f>
        <v>#VALUE!</v>
      </c>
      <c r="DS229" s="5"/>
      <c r="DT229" s="5" t="e">
        <f aca="false">10*LOG(Measurements!DT229^2+Measurements!DU229^2)</f>
        <v>#VALUE!</v>
      </c>
      <c r="DU229" s="5"/>
      <c r="DV229" s="5" t="e">
        <f aca="false">10*LOG(Measurements!DV229^2+Measurements!DW229^2)</f>
        <v>#VALUE!</v>
      </c>
      <c r="DW229" s="5"/>
      <c r="DX229" s="5" t="n">
        <f aca="false">10*LOG(Measurements!DX229^2+Measurements!DY229^2)</f>
        <v>-25.7971488938396</v>
      </c>
      <c r="DY229" s="5"/>
    </row>
    <row r="230" customFormat="false" ht="11.25" hidden="false" customHeight="false" outlineLevel="0" collapsed="false">
      <c r="A230" s="1" t="n">
        <v>224</v>
      </c>
      <c r="B230" s="5" t="n">
        <f aca="false">10*LOG(Measurements!B230^2+Measurements!C230^2)</f>
        <v>-16.6033078464056</v>
      </c>
      <c r="C230" s="5"/>
      <c r="D230" s="5" t="n">
        <f aca="false">10*LOG(Measurements!D230^2+Measurements!E230^2)</f>
        <v>-44.2997718499883</v>
      </c>
      <c r="E230" s="5"/>
      <c r="F230" s="5" t="n">
        <f aca="false">10*LOG(Measurements!F230^2+Measurements!G230^2)</f>
        <v>-51.0493711978321</v>
      </c>
      <c r="G230" s="5"/>
      <c r="H230" s="5" t="n">
        <f aca="false">10*LOG(Measurements!H230^2+Measurements!I230^2)</f>
        <v>-48.1035107815466</v>
      </c>
      <c r="I230" s="5"/>
      <c r="J230" s="5" t="n">
        <f aca="false">10*LOG(Measurements!J230^2+Measurements!K230^2)</f>
        <v>-28.6580426052097</v>
      </c>
      <c r="K230" s="5"/>
      <c r="L230" s="5" t="n">
        <f aca="false">10*LOG(Measurements!L230^2+Measurements!M230^2)</f>
        <v>-75.4625485508555</v>
      </c>
      <c r="M230" s="5"/>
      <c r="N230" s="5" t="n">
        <f aca="false">10*LOG(Measurements!N230^2+Measurements!O230^2)</f>
        <v>-63.0577526664731</v>
      </c>
      <c r="O230" s="5"/>
      <c r="P230" s="5" t="n">
        <f aca="false">10*LOG(Measurements!P230^2+Measurements!Q230^2)</f>
        <v>-63.3769360788599</v>
      </c>
      <c r="Q230" s="5"/>
      <c r="R230" s="5" t="e">
        <f aca="false">10*LOG(Measurements!R230^2+Measurements!S230^2)</f>
        <v>#VALUE!</v>
      </c>
      <c r="S230" s="5"/>
      <c r="T230" s="5" t="n">
        <f aca="false">10*LOG(Measurements!T230^2+Measurements!U230^2)</f>
        <v>-23.2373139235851</v>
      </c>
      <c r="U230" s="5"/>
      <c r="V230" s="5" t="n">
        <f aca="false">10*LOG(Measurements!V230^2+Measurements!W230^2)</f>
        <v>-47.016499445666</v>
      </c>
      <c r="W230" s="5"/>
      <c r="X230" s="5" t="n">
        <f aca="false">10*LOG(Measurements!X230^2+Measurements!Y230^2)</f>
        <v>-68.9861989223136</v>
      </c>
      <c r="Y230" s="5"/>
      <c r="Z230" s="5" t="n">
        <f aca="false">10*LOG(Measurements!Z230^2+Measurements!AA230^2)</f>
        <v>-67.1575553938746</v>
      </c>
      <c r="AA230" s="5"/>
      <c r="AB230" s="5" t="n">
        <f aca="false">10*LOG(Measurements!AB230^2+Measurements!AC230^2)</f>
        <v>-38.5226779803053</v>
      </c>
      <c r="AC230" s="5"/>
      <c r="AD230" s="5" t="n">
        <f aca="false">10*LOG(Measurements!AD230^2+Measurements!AE230^2)</f>
        <v>-67.6534803990754</v>
      </c>
      <c r="AE230" s="5"/>
      <c r="AF230" s="5" t="n">
        <f aca="false">10*LOG(Measurements!AF230^2+Measurements!AG230^2)</f>
        <v>-82.8323978876134</v>
      </c>
      <c r="AG230" s="5"/>
      <c r="AH230" s="5" t="e">
        <f aca="false">10*LOG(Measurements!AH230^2+Measurements!AI230^2)</f>
        <v>#VALUE!</v>
      </c>
      <c r="AI230" s="5"/>
      <c r="AJ230" s="5" t="e">
        <f aca="false">10*LOG(Measurements!AJ230^2+Measurements!AK230^2)</f>
        <v>#VALUE!</v>
      </c>
      <c r="AK230" s="5"/>
      <c r="AL230" s="5" t="n">
        <f aca="false">10*LOG(Measurements!AL230^2+Measurements!AM230^2)</f>
        <v>-25.4609756328231</v>
      </c>
      <c r="AM230" s="5"/>
      <c r="AN230" s="5" t="n">
        <f aca="false">10*LOG(Measurements!AN230^2+Measurements!AO230^2)</f>
        <v>-45.402151651059</v>
      </c>
      <c r="AO230" s="5"/>
      <c r="AP230" s="5" t="n">
        <f aca="false">10*LOG(Measurements!AP230^2+Measurements!AQ230^2)</f>
        <v>-62.2364319318653</v>
      </c>
      <c r="AQ230" s="5"/>
      <c r="AR230" s="5" t="n">
        <f aca="false">10*LOG(Measurements!AR230^2+Measurements!AS230^2)</f>
        <v>-66.5269686250141</v>
      </c>
      <c r="AS230" s="5"/>
      <c r="AT230" s="5" t="n">
        <f aca="false">10*LOG(Measurements!AT230^2+Measurements!AU230^2)</f>
        <v>-27.4613466587197</v>
      </c>
      <c r="AU230" s="5"/>
      <c r="AV230" s="5" t="n">
        <f aca="false">10*LOG(Measurements!AV230^2+Measurements!AW230^2)</f>
        <v>-68.8261906323763</v>
      </c>
      <c r="AW230" s="5"/>
      <c r="AX230" s="5" t="e">
        <f aca="false">10*LOG(Measurements!AX230^2+Measurements!AY230^2)</f>
        <v>#VALUE!</v>
      </c>
      <c r="AY230" s="5"/>
      <c r="AZ230" s="5" t="e">
        <f aca="false">10*LOG(Measurements!AZ230^2+Measurements!BA230^2)</f>
        <v>#VALUE!</v>
      </c>
      <c r="BA230" s="5"/>
      <c r="BB230" s="5" t="e">
        <f aca="false">10*LOG(Measurements!BB230^2+Measurements!BC230^2)</f>
        <v>#VALUE!</v>
      </c>
      <c r="BC230" s="5"/>
      <c r="BD230" s="5" t="n">
        <f aca="false">10*LOG(Measurements!BD230^2+Measurements!BE230^2)</f>
        <v>-28.4934732621084</v>
      </c>
      <c r="BE230" s="5"/>
      <c r="BF230" s="5" t="n">
        <f aca="false">10*LOG(Measurements!BF230^2+Measurements!BG230^2)</f>
        <v>-64.2074209140013</v>
      </c>
      <c r="BG230" s="5"/>
      <c r="BH230" s="5" t="n">
        <f aca="false">10*LOG(Measurements!BH230^2+Measurements!BI230^2)</f>
        <v>-92.5529229433764</v>
      </c>
      <c r="BI230" s="5"/>
      <c r="BJ230" s="5" t="n">
        <f aca="false">10*LOG(Measurements!BJ230^2+Measurements!BK230^2)</f>
        <v>-69.9087383941621</v>
      </c>
      <c r="BK230" s="5"/>
      <c r="BL230" s="5" t="n">
        <f aca="false">10*LOG(Measurements!BL230^2+Measurements!BM230^2)</f>
        <v>-28.6100983829158</v>
      </c>
      <c r="BM230" s="5"/>
      <c r="BN230" s="5" t="e">
        <f aca="false">10*LOG(Measurements!BN230^2+Measurements!BO230^2)</f>
        <v>#VALUE!</v>
      </c>
      <c r="BO230" s="5"/>
      <c r="BP230" s="5" t="e">
        <f aca="false">10*LOG(Measurements!BP230^2+Measurements!BQ230^2)</f>
        <v>#VALUE!</v>
      </c>
      <c r="BQ230" s="5"/>
      <c r="BR230" s="5" t="e">
        <f aca="false">10*LOG(Measurements!BR230^2+Measurements!BS230^2)</f>
        <v>#VALUE!</v>
      </c>
      <c r="BS230" s="5"/>
      <c r="BT230" s="5" t="e">
        <f aca="false">10*LOG(Measurements!BT230^2+Measurements!BU230^2)</f>
        <v>#VALUE!</v>
      </c>
      <c r="BU230" s="5"/>
      <c r="BV230" s="5" t="n">
        <f aca="false">10*LOG(Measurements!BV230^2+Measurements!BW230^2)</f>
        <v>-16.8990307591632</v>
      </c>
      <c r="BW230" s="5"/>
      <c r="BX230" s="5" t="n">
        <f aca="false">10*LOG(Measurements!BX230^2+Measurements!BY230^2)</f>
        <v>-45.8143815179001</v>
      </c>
      <c r="BZ230" s="5" t="n">
        <f aca="false">10*LOG(Measurements!BZ230^2+Measurements!CA230^2)</f>
        <v>-50.3919421645649</v>
      </c>
      <c r="CB230" s="5" t="n">
        <f aca="false">10*LOG(Measurements!CB230^2+Measurements!CC230^2)</f>
        <v>-51.7120205895468</v>
      </c>
      <c r="CD230" s="5" t="e">
        <f aca="false">10*LOG(Measurements!CD230^2+Measurements!CE230^2)</f>
        <v>#VALUE!</v>
      </c>
      <c r="CF230" s="5" t="e">
        <f aca="false">10*LOG(Measurements!CF230^2+Measurements!CG230^2)</f>
        <v>#VALUE!</v>
      </c>
      <c r="CH230" s="5" t="e">
        <f aca="false">10*LOG(Measurements!CH230^2+Measurements!CI230^2)</f>
        <v>#VALUE!</v>
      </c>
      <c r="CJ230" s="5" t="e">
        <f aca="false">10*LOG(Measurements!CJ230^2+Measurements!CK230^2)</f>
        <v>#VALUE!</v>
      </c>
      <c r="CK230" s="5"/>
      <c r="CL230" s="5" t="e">
        <f aca="false">10*LOG(Measurements!CL230^2+Measurements!CM230^2)</f>
        <v>#VALUE!</v>
      </c>
      <c r="CM230" s="5"/>
      <c r="CN230" s="5" t="n">
        <f aca="false">10*LOG(Measurements!CN230^2+Measurements!CO230^2)</f>
        <v>-31.7144549355549</v>
      </c>
      <c r="CO230" s="5"/>
      <c r="CP230" s="5" t="n">
        <f aca="false">10*LOG(Measurements!CP230^2+Measurements!CQ230^2)</f>
        <v>-45.8659295655858</v>
      </c>
      <c r="CQ230" s="5"/>
      <c r="CR230" s="5" t="n">
        <f aca="false">10*LOG(Measurements!CR230^2+Measurements!CS230^2)</f>
        <v>-67.7314812796363</v>
      </c>
      <c r="CS230" s="5"/>
      <c r="CT230" s="5" t="e">
        <f aca="false">10*LOG(Measurements!CT230^2+Measurements!CU230^2)</f>
        <v>#VALUE!</v>
      </c>
      <c r="CU230" s="5"/>
      <c r="CV230" s="5" t="e">
        <f aca="false">10*LOG(Measurements!CV230^2+Measurements!CW230^2)</f>
        <v>#VALUE!</v>
      </c>
      <c r="CW230" s="5"/>
      <c r="CX230" s="5" t="e">
        <f aca="false">10*LOG(Measurements!CX230^2+Measurements!CY230^2)</f>
        <v>#VALUE!</v>
      </c>
      <c r="CY230" s="5"/>
      <c r="CZ230" s="5" t="e">
        <f aca="false">10*LOG(Measurements!CZ230^2+Measurements!DA230^2)</f>
        <v>#VALUE!</v>
      </c>
      <c r="DA230" s="5"/>
      <c r="DB230" s="5" t="e">
        <f aca="false">10*LOG(Measurements!DB230^2+Measurements!DC230^2)</f>
        <v>#VALUE!</v>
      </c>
      <c r="DC230" s="5"/>
      <c r="DD230" s="5" t="e">
        <f aca="false">10*LOG(Measurements!DD230^2+Measurements!DE230^2)</f>
        <v>#VALUE!</v>
      </c>
      <c r="DE230" s="5"/>
      <c r="DF230" s="5" t="n">
        <f aca="false">10*LOG(Measurements!DF230^2+Measurements!DG230^2)</f>
        <v>-32.38128538129</v>
      </c>
      <c r="DG230" s="5"/>
      <c r="DH230" s="5" t="n">
        <f aca="false">10*LOG(Measurements!DH230^2+Measurements!DI230^2)</f>
        <v>-45.9288839695476</v>
      </c>
      <c r="DI230" s="5"/>
      <c r="DJ230" s="5" t="e">
        <f aca="false">10*LOG(Measurements!DJ230^2+Measurements!DK230^2)</f>
        <v>#VALUE!</v>
      </c>
      <c r="DK230" s="5"/>
      <c r="DL230" s="5" t="e">
        <f aca="false">10*LOG(Measurements!DL230^2+Measurements!DM230^2)</f>
        <v>#VALUE!</v>
      </c>
      <c r="DM230" s="5"/>
      <c r="DN230" s="5" t="e">
        <f aca="false">10*LOG(Measurements!DN230^2+Measurements!DO230^2)</f>
        <v>#VALUE!</v>
      </c>
      <c r="DO230" s="5"/>
      <c r="DP230" s="5" t="e">
        <f aca="false">10*LOG(Measurements!DP230^2+Measurements!DQ230^2)</f>
        <v>#VALUE!</v>
      </c>
      <c r="DQ230" s="5"/>
      <c r="DR230" s="5" t="e">
        <f aca="false">10*LOG(Measurements!DR230^2+Measurements!DS230^2)</f>
        <v>#VALUE!</v>
      </c>
      <c r="DS230" s="5"/>
      <c r="DT230" s="5" t="e">
        <f aca="false">10*LOG(Measurements!DT230^2+Measurements!DU230^2)</f>
        <v>#VALUE!</v>
      </c>
      <c r="DU230" s="5"/>
      <c r="DV230" s="5" t="e">
        <f aca="false">10*LOG(Measurements!DV230^2+Measurements!DW230^2)</f>
        <v>#VALUE!</v>
      </c>
      <c r="DW230" s="5"/>
      <c r="DX230" s="5" t="n">
        <f aca="false">10*LOG(Measurements!DX230^2+Measurements!DY230^2)</f>
        <v>-28.1690878898635</v>
      </c>
      <c r="DY230" s="5"/>
    </row>
    <row r="231" customFormat="false" ht="11.25" hidden="false" customHeight="false" outlineLevel="0" collapsed="false">
      <c r="A231" s="1" t="n">
        <v>225</v>
      </c>
      <c r="B231" s="5" t="n">
        <f aca="false">10*LOG(Measurements!B231^2+Measurements!C231^2)</f>
        <v>-16.9310401735479</v>
      </c>
      <c r="C231" s="5"/>
      <c r="D231" s="5" t="n">
        <f aca="false">10*LOG(Measurements!D231^2+Measurements!E231^2)</f>
        <v>-44.1095217282066</v>
      </c>
      <c r="E231" s="5"/>
      <c r="F231" s="5" t="n">
        <f aca="false">10*LOG(Measurements!F231^2+Measurements!G231^2)</f>
        <v>-50.5402102647886</v>
      </c>
      <c r="G231" s="5"/>
      <c r="H231" s="5" t="n">
        <f aca="false">10*LOG(Measurements!H231^2+Measurements!I231^2)</f>
        <v>-48.3584629109243</v>
      </c>
      <c r="I231" s="5"/>
      <c r="J231" s="5" t="n">
        <f aca="false">10*LOG(Measurements!J231^2+Measurements!K231^2)</f>
        <v>-28.7079754120271</v>
      </c>
      <c r="K231" s="5"/>
      <c r="L231" s="5" t="n">
        <f aca="false">10*LOG(Measurements!L231^2+Measurements!M231^2)</f>
        <v>-74.9508910489174</v>
      </c>
      <c r="M231" s="5"/>
      <c r="N231" s="5" t="n">
        <f aca="false">10*LOG(Measurements!N231^2+Measurements!O231^2)</f>
        <v>-62.9376944908637</v>
      </c>
      <c r="O231" s="5"/>
      <c r="P231" s="5" t="n">
        <f aca="false">10*LOG(Measurements!P231^2+Measurements!Q231^2)</f>
        <v>-62.9916036053596</v>
      </c>
      <c r="Q231" s="5"/>
      <c r="R231" s="5" t="e">
        <f aca="false">10*LOG(Measurements!R231^2+Measurements!S231^2)</f>
        <v>#VALUE!</v>
      </c>
      <c r="S231" s="5"/>
      <c r="T231" s="5" t="n">
        <f aca="false">10*LOG(Measurements!T231^2+Measurements!U231^2)</f>
        <v>-22.7394604009443</v>
      </c>
      <c r="U231" s="5"/>
      <c r="V231" s="5" t="n">
        <f aca="false">10*LOG(Measurements!V231^2+Measurements!W231^2)</f>
        <v>-46.7906150764123</v>
      </c>
      <c r="W231" s="5"/>
      <c r="X231" s="5" t="n">
        <f aca="false">10*LOG(Measurements!X231^2+Measurements!Y231^2)</f>
        <v>-67.4218536714332</v>
      </c>
      <c r="Y231" s="5"/>
      <c r="Z231" s="5" t="n">
        <f aca="false">10*LOG(Measurements!Z231^2+Measurements!AA231^2)</f>
        <v>-67.0669374164278</v>
      </c>
      <c r="AA231" s="5"/>
      <c r="AB231" s="5" t="n">
        <f aca="false">10*LOG(Measurements!AB231^2+Measurements!AC231^2)</f>
        <v>-38.5879983897213</v>
      </c>
      <c r="AC231" s="5"/>
      <c r="AD231" s="5" t="n">
        <f aca="false">10*LOG(Measurements!AD231^2+Measurements!AE231^2)</f>
        <v>-67.3080350975074</v>
      </c>
      <c r="AE231" s="5"/>
      <c r="AF231" s="5" t="n">
        <f aca="false">10*LOG(Measurements!AF231^2+Measurements!AG231^2)</f>
        <v>-81.8781749489536</v>
      </c>
      <c r="AG231" s="5"/>
      <c r="AH231" s="5" t="e">
        <f aca="false">10*LOG(Measurements!AH231^2+Measurements!AI231^2)</f>
        <v>#VALUE!</v>
      </c>
      <c r="AI231" s="5"/>
      <c r="AJ231" s="5" t="e">
        <f aca="false">10*LOG(Measurements!AJ231^2+Measurements!AK231^2)</f>
        <v>#VALUE!</v>
      </c>
      <c r="AK231" s="5"/>
      <c r="AL231" s="5" t="n">
        <f aca="false">10*LOG(Measurements!AL231^2+Measurements!AM231^2)</f>
        <v>-25.3736305041954</v>
      </c>
      <c r="AM231" s="5"/>
      <c r="AN231" s="5" t="n">
        <f aca="false">10*LOG(Measurements!AN231^2+Measurements!AO231^2)</f>
        <v>-45.8449579965371</v>
      </c>
      <c r="AO231" s="5"/>
      <c r="AP231" s="5" t="n">
        <f aca="false">10*LOG(Measurements!AP231^2+Measurements!AQ231^2)</f>
        <v>-62.0522216481615</v>
      </c>
      <c r="AQ231" s="5"/>
      <c r="AR231" s="5" t="n">
        <f aca="false">10*LOG(Measurements!AR231^2+Measurements!AS231^2)</f>
        <v>-66.7547270400644</v>
      </c>
      <c r="AS231" s="5"/>
      <c r="AT231" s="5" t="n">
        <f aca="false">10*LOG(Measurements!AT231^2+Measurements!AU231^2)</f>
        <v>-27.5321613238435</v>
      </c>
      <c r="AU231" s="5"/>
      <c r="AV231" s="5" t="n">
        <f aca="false">10*LOG(Measurements!AV231^2+Measurements!AW231^2)</f>
        <v>-68.6662199650132</v>
      </c>
      <c r="AW231" s="5"/>
      <c r="AX231" s="5" t="e">
        <f aca="false">10*LOG(Measurements!AX231^2+Measurements!AY231^2)</f>
        <v>#VALUE!</v>
      </c>
      <c r="AY231" s="5"/>
      <c r="AZ231" s="5" t="e">
        <f aca="false">10*LOG(Measurements!AZ231^2+Measurements!BA231^2)</f>
        <v>#VALUE!</v>
      </c>
      <c r="BA231" s="5"/>
      <c r="BB231" s="5" t="e">
        <f aca="false">10*LOG(Measurements!BB231^2+Measurements!BC231^2)</f>
        <v>#VALUE!</v>
      </c>
      <c r="BC231" s="5"/>
      <c r="BD231" s="5" t="n">
        <f aca="false">10*LOG(Measurements!BD231^2+Measurements!BE231^2)</f>
        <v>-27.1458290162389</v>
      </c>
      <c r="BE231" s="5"/>
      <c r="BF231" s="5" t="n">
        <f aca="false">10*LOG(Measurements!BF231^2+Measurements!BG231^2)</f>
        <v>-63.7155111393452</v>
      </c>
      <c r="BG231" s="5"/>
      <c r="BH231" s="5" t="n">
        <f aca="false">10*LOG(Measurements!BH231^2+Measurements!BI231^2)</f>
        <v>-94.5520868537246</v>
      </c>
      <c r="BI231" s="5"/>
      <c r="BJ231" s="5" t="n">
        <f aca="false">10*LOG(Measurements!BJ231^2+Measurements!BK231^2)</f>
        <v>-69.1834202008648</v>
      </c>
      <c r="BK231" s="5"/>
      <c r="BL231" s="5" t="n">
        <f aca="false">10*LOG(Measurements!BL231^2+Measurements!BM231^2)</f>
        <v>-28.6605160852895</v>
      </c>
      <c r="BM231" s="5"/>
      <c r="BN231" s="5" t="e">
        <f aca="false">10*LOG(Measurements!BN231^2+Measurements!BO231^2)</f>
        <v>#VALUE!</v>
      </c>
      <c r="BO231" s="5"/>
      <c r="BP231" s="5" t="e">
        <f aca="false">10*LOG(Measurements!BP231^2+Measurements!BQ231^2)</f>
        <v>#VALUE!</v>
      </c>
      <c r="BQ231" s="5"/>
      <c r="BR231" s="5" t="e">
        <f aca="false">10*LOG(Measurements!BR231^2+Measurements!BS231^2)</f>
        <v>#VALUE!</v>
      </c>
      <c r="BS231" s="5"/>
      <c r="BT231" s="5" t="e">
        <f aca="false">10*LOG(Measurements!BT231^2+Measurements!BU231^2)</f>
        <v>#VALUE!</v>
      </c>
      <c r="BU231" s="5"/>
      <c r="BV231" s="5" t="n">
        <f aca="false">10*LOG(Measurements!BV231^2+Measurements!BW231^2)</f>
        <v>-17.0526594584987</v>
      </c>
      <c r="BW231" s="5"/>
      <c r="BX231" s="5" t="n">
        <f aca="false">10*LOG(Measurements!BX231^2+Measurements!BY231^2)</f>
        <v>-45.4920369588681</v>
      </c>
      <c r="BZ231" s="5" t="n">
        <f aca="false">10*LOG(Measurements!BZ231^2+Measurements!CA231^2)</f>
        <v>-49.9607628948933</v>
      </c>
      <c r="CB231" s="5" t="n">
        <f aca="false">10*LOG(Measurements!CB231^2+Measurements!CC231^2)</f>
        <v>-52.027782870409</v>
      </c>
      <c r="CD231" s="5" t="e">
        <f aca="false">10*LOG(Measurements!CD231^2+Measurements!CE231^2)</f>
        <v>#VALUE!</v>
      </c>
      <c r="CF231" s="5" t="e">
        <f aca="false">10*LOG(Measurements!CF231^2+Measurements!CG231^2)</f>
        <v>#VALUE!</v>
      </c>
      <c r="CH231" s="5" t="e">
        <f aca="false">10*LOG(Measurements!CH231^2+Measurements!CI231^2)</f>
        <v>#VALUE!</v>
      </c>
      <c r="CJ231" s="5" t="e">
        <f aca="false">10*LOG(Measurements!CJ231^2+Measurements!CK231^2)</f>
        <v>#VALUE!</v>
      </c>
      <c r="CK231" s="5"/>
      <c r="CL231" s="5" t="e">
        <f aca="false">10*LOG(Measurements!CL231^2+Measurements!CM231^2)</f>
        <v>#VALUE!</v>
      </c>
      <c r="CM231" s="5"/>
      <c r="CN231" s="5" t="n">
        <f aca="false">10*LOG(Measurements!CN231^2+Measurements!CO231^2)</f>
        <v>-28.639999196878</v>
      </c>
      <c r="CO231" s="5"/>
      <c r="CP231" s="5" t="n">
        <f aca="false">10*LOG(Measurements!CP231^2+Measurements!CQ231^2)</f>
        <v>-45.9021522106296</v>
      </c>
      <c r="CQ231" s="5"/>
      <c r="CR231" s="5" t="n">
        <f aca="false">10*LOG(Measurements!CR231^2+Measurements!CS231^2)</f>
        <v>-65.631882124569</v>
      </c>
      <c r="CS231" s="5"/>
      <c r="CT231" s="5" t="e">
        <f aca="false">10*LOG(Measurements!CT231^2+Measurements!CU231^2)</f>
        <v>#VALUE!</v>
      </c>
      <c r="CU231" s="5"/>
      <c r="CV231" s="5" t="e">
        <f aca="false">10*LOG(Measurements!CV231^2+Measurements!CW231^2)</f>
        <v>#VALUE!</v>
      </c>
      <c r="CW231" s="5"/>
      <c r="CX231" s="5" t="e">
        <f aca="false">10*LOG(Measurements!CX231^2+Measurements!CY231^2)</f>
        <v>#VALUE!</v>
      </c>
      <c r="CY231" s="5"/>
      <c r="CZ231" s="5" t="e">
        <f aca="false">10*LOG(Measurements!CZ231^2+Measurements!DA231^2)</f>
        <v>#VALUE!</v>
      </c>
      <c r="DA231" s="5"/>
      <c r="DB231" s="5" t="e">
        <f aca="false">10*LOG(Measurements!DB231^2+Measurements!DC231^2)</f>
        <v>#VALUE!</v>
      </c>
      <c r="DC231" s="5"/>
      <c r="DD231" s="5" t="e">
        <f aca="false">10*LOG(Measurements!DD231^2+Measurements!DE231^2)</f>
        <v>#VALUE!</v>
      </c>
      <c r="DE231" s="5"/>
      <c r="DF231" s="5" t="n">
        <f aca="false">10*LOG(Measurements!DF231^2+Measurements!DG231^2)</f>
        <v>-26.5048034550466</v>
      </c>
      <c r="DG231" s="5"/>
      <c r="DH231" s="5" t="n">
        <f aca="false">10*LOG(Measurements!DH231^2+Measurements!DI231^2)</f>
        <v>-45.9227689158261</v>
      </c>
      <c r="DI231" s="5"/>
      <c r="DJ231" s="5" t="e">
        <f aca="false">10*LOG(Measurements!DJ231^2+Measurements!DK231^2)</f>
        <v>#VALUE!</v>
      </c>
      <c r="DK231" s="5"/>
      <c r="DL231" s="5" t="e">
        <f aca="false">10*LOG(Measurements!DL231^2+Measurements!DM231^2)</f>
        <v>#VALUE!</v>
      </c>
      <c r="DM231" s="5"/>
      <c r="DN231" s="5" t="e">
        <f aca="false">10*LOG(Measurements!DN231^2+Measurements!DO231^2)</f>
        <v>#VALUE!</v>
      </c>
      <c r="DO231" s="5"/>
      <c r="DP231" s="5" t="e">
        <f aca="false">10*LOG(Measurements!DP231^2+Measurements!DQ231^2)</f>
        <v>#VALUE!</v>
      </c>
      <c r="DQ231" s="5"/>
      <c r="DR231" s="5" t="e">
        <f aca="false">10*LOG(Measurements!DR231^2+Measurements!DS231^2)</f>
        <v>#VALUE!</v>
      </c>
      <c r="DS231" s="5"/>
      <c r="DT231" s="5" t="e">
        <f aca="false">10*LOG(Measurements!DT231^2+Measurements!DU231^2)</f>
        <v>#VALUE!</v>
      </c>
      <c r="DU231" s="5"/>
      <c r="DV231" s="5" t="e">
        <f aca="false">10*LOG(Measurements!DV231^2+Measurements!DW231^2)</f>
        <v>#VALUE!</v>
      </c>
      <c r="DW231" s="5"/>
      <c r="DX231" s="5" t="n">
        <f aca="false">10*LOG(Measurements!DX231^2+Measurements!DY231^2)</f>
        <v>-29.5806852062528</v>
      </c>
      <c r="DY231" s="5"/>
    </row>
    <row r="232" customFormat="false" ht="11.25" hidden="false" customHeight="false" outlineLevel="0" collapsed="false">
      <c r="A232" s="1" t="n">
        <v>226</v>
      </c>
      <c r="B232" s="5" t="n">
        <f aca="false">10*LOG(Measurements!B232^2+Measurements!C232^2)</f>
        <v>-17.1837820339393</v>
      </c>
      <c r="C232" s="5"/>
      <c r="D232" s="5" t="n">
        <f aca="false">10*LOG(Measurements!D232^2+Measurements!E232^2)</f>
        <v>-44.0176328006627</v>
      </c>
      <c r="E232" s="5"/>
      <c r="F232" s="5" t="n">
        <f aca="false">10*LOG(Measurements!F232^2+Measurements!G232^2)</f>
        <v>-50.3634177036858</v>
      </c>
      <c r="G232" s="5"/>
      <c r="H232" s="5" t="n">
        <f aca="false">10*LOG(Measurements!H232^2+Measurements!I232^2)</f>
        <v>-48.6770883135642</v>
      </c>
      <c r="I232" s="5"/>
      <c r="J232" s="5" t="n">
        <f aca="false">10*LOG(Measurements!J232^2+Measurements!K232^2)</f>
        <v>-28.7526156282452</v>
      </c>
      <c r="K232" s="5"/>
      <c r="L232" s="5" t="n">
        <f aca="false">10*LOG(Measurements!L232^2+Measurements!M232^2)</f>
        <v>-75.4300179722851</v>
      </c>
      <c r="M232" s="5"/>
      <c r="N232" s="5" t="n">
        <f aca="false">10*LOG(Measurements!N232^2+Measurements!O232^2)</f>
        <v>-62.4232215715456</v>
      </c>
      <c r="O232" s="5"/>
      <c r="P232" s="5" t="n">
        <f aca="false">10*LOG(Measurements!P232^2+Measurements!Q232^2)</f>
        <v>-62.2546231679934</v>
      </c>
      <c r="Q232" s="5"/>
      <c r="R232" s="5" t="e">
        <f aca="false">10*LOG(Measurements!R232^2+Measurements!S232^2)</f>
        <v>#VALUE!</v>
      </c>
      <c r="S232" s="5"/>
      <c r="T232" s="5" t="n">
        <f aca="false">10*LOG(Measurements!T232^2+Measurements!U232^2)</f>
        <v>-22.649411347716</v>
      </c>
      <c r="U232" s="5"/>
      <c r="V232" s="5" t="n">
        <f aca="false">10*LOG(Measurements!V232^2+Measurements!W232^2)</f>
        <v>-46.7564349852605</v>
      </c>
      <c r="W232" s="5"/>
      <c r="X232" s="5" t="n">
        <f aca="false">10*LOG(Measurements!X232^2+Measurements!Y232^2)</f>
        <v>-66.6988660044536</v>
      </c>
      <c r="Y232" s="5"/>
      <c r="Z232" s="5" t="n">
        <f aca="false">10*LOG(Measurements!Z232^2+Measurements!AA232^2)</f>
        <v>-67.076592147407</v>
      </c>
      <c r="AA232" s="5"/>
      <c r="AB232" s="5" t="n">
        <f aca="false">10*LOG(Measurements!AB232^2+Measurements!AC232^2)</f>
        <v>-38.6640922294516</v>
      </c>
      <c r="AC232" s="5"/>
      <c r="AD232" s="5" t="n">
        <f aca="false">10*LOG(Measurements!AD232^2+Measurements!AE232^2)</f>
        <v>-66.9313172596138</v>
      </c>
      <c r="AE232" s="5"/>
      <c r="AF232" s="5" t="n">
        <f aca="false">10*LOG(Measurements!AF232^2+Measurements!AG232^2)</f>
        <v>-82.504450013466</v>
      </c>
      <c r="AG232" s="5"/>
      <c r="AH232" s="5" t="e">
        <f aca="false">10*LOG(Measurements!AH232^2+Measurements!AI232^2)</f>
        <v>#VALUE!</v>
      </c>
      <c r="AI232" s="5"/>
      <c r="AJ232" s="5" t="e">
        <f aca="false">10*LOG(Measurements!AJ232^2+Measurements!AK232^2)</f>
        <v>#VALUE!</v>
      </c>
      <c r="AK232" s="5"/>
      <c r="AL232" s="5" t="n">
        <f aca="false">10*LOG(Measurements!AL232^2+Measurements!AM232^2)</f>
        <v>-25.672410756819</v>
      </c>
      <c r="AM232" s="5"/>
      <c r="AN232" s="5" t="n">
        <f aca="false">10*LOG(Measurements!AN232^2+Measurements!AO232^2)</f>
        <v>-46.618988918725</v>
      </c>
      <c r="AO232" s="5"/>
      <c r="AP232" s="5" t="n">
        <f aca="false">10*LOG(Measurements!AP232^2+Measurements!AQ232^2)</f>
        <v>-61.6289343796512</v>
      </c>
      <c r="AQ232" s="5"/>
      <c r="AR232" s="5" t="n">
        <f aca="false">10*LOG(Measurements!AR232^2+Measurements!AS232^2)</f>
        <v>-66.8097317239884</v>
      </c>
      <c r="AS232" s="5"/>
      <c r="AT232" s="5" t="n">
        <f aca="false">10*LOG(Measurements!AT232^2+Measurements!AU232^2)</f>
        <v>-27.598010134691</v>
      </c>
      <c r="AU232" s="5"/>
      <c r="AV232" s="5" t="n">
        <f aca="false">10*LOG(Measurements!AV232^2+Measurements!AW232^2)</f>
        <v>-68.1393367017941</v>
      </c>
      <c r="AW232" s="5"/>
      <c r="AX232" s="5" t="e">
        <f aca="false">10*LOG(Measurements!AX232^2+Measurements!AY232^2)</f>
        <v>#VALUE!</v>
      </c>
      <c r="AY232" s="5"/>
      <c r="AZ232" s="5" t="e">
        <f aca="false">10*LOG(Measurements!AZ232^2+Measurements!BA232^2)</f>
        <v>#VALUE!</v>
      </c>
      <c r="BA232" s="5"/>
      <c r="BB232" s="5" t="e">
        <f aca="false">10*LOG(Measurements!BB232^2+Measurements!BC232^2)</f>
        <v>#VALUE!</v>
      </c>
      <c r="BC232" s="5"/>
      <c r="BD232" s="5" t="n">
        <f aca="false">10*LOG(Measurements!BD232^2+Measurements!BE232^2)</f>
        <v>-27.3661129369172</v>
      </c>
      <c r="BE232" s="5"/>
      <c r="BF232" s="5" t="n">
        <f aca="false">10*LOG(Measurements!BF232^2+Measurements!BG232^2)</f>
        <v>-63.389504659476</v>
      </c>
      <c r="BG232" s="5"/>
      <c r="BH232" s="5" t="n">
        <f aca="false">10*LOG(Measurements!BH232^2+Measurements!BI232^2)</f>
        <v>-95.3265226773714</v>
      </c>
      <c r="BI232" s="5"/>
      <c r="BJ232" s="5" t="n">
        <f aca="false">10*LOG(Measurements!BJ232^2+Measurements!BK232^2)</f>
        <v>-68.794642135671</v>
      </c>
      <c r="BK232" s="5"/>
      <c r="BL232" s="5" t="n">
        <f aca="false">10*LOG(Measurements!BL232^2+Measurements!BM232^2)</f>
        <v>-28.7173366685569</v>
      </c>
      <c r="BM232" s="5"/>
      <c r="BN232" s="5" t="e">
        <f aca="false">10*LOG(Measurements!BN232^2+Measurements!BO232^2)</f>
        <v>#VALUE!</v>
      </c>
      <c r="BO232" s="5"/>
      <c r="BP232" s="5" t="e">
        <f aca="false">10*LOG(Measurements!BP232^2+Measurements!BQ232^2)</f>
        <v>#VALUE!</v>
      </c>
      <c r="BQ232" s="5"/>
      <c r="BR232" s="5" t="e">
        <f aca="false">10*LOG(Measurements!BR232^2+Measurements!BS232^2)</f>
        <v>#VALUE!</v>
      </c>
      <c r="BS232" s="5"/>
      <c r="BT232" s="5" t="e">
        <f aca="false">10*LOG(Measurements!BT232^2+Measurements!BU232^2)</f>
        <v>#VALUE!</v>
      </c>
      <c r="BU232" s="5"/>
      <c r="BV232" s="5" t="n">
        <f aca="false">10*LOG(Measurements!BV232^2+Measurements!BW232^2)</f>
        <v>-17.7832178096634</v>
      </c>
      <c r="BW232" s="5"/>
      <c r="BX232" s="5" t="n">
        <f aca="false">10*LOG(Measurements!BX232^2+Measurements!BY232^2)</f>
        <v>-45.4830377615087</v>
      </c>
      <c r="BZ232" s="5" t="n">
        <f aca="false">10*LOG(Measurements!BZ232^2+Measurements!CA232^2)</f>
        <v>-49.5422971759383</v>
      </c>
      <c r="CB232" s="5" t="n">
        <f aca="false">10*LOG(Measurements!CB232^2+Measurements!CC232^2)</f>
        <v>-52.2800495612793</v>
      </c>
      <c r="CD232" s="5" t="e">
        <f aca="false">10*LOG(Measurements!CD232^2+Measurements!CE232^2)</f>
        <v>#VALUE!</v>
      </c>
      <c r="CF232" s="5" t="e">
        <f aca="false">10*LOG(Measurements!CF232^2+Measurements!CG232^2)</f>
        <v>#VALUE!</v>
      </c>
      <c r="CH232" s="5" t="e">
        <f aca="false">10*LOG(Measurements!CH232^2+Measurements!CI232^2)</f>
        <v>#VALUE!</v>
      </c>
      <c r="CJ232" s="5" t="e">
        <f aca="false">10*LOG(Measurements!CJ232^2+Measurements!CK232^2)</f>
        <v>#VALUE!</v>
      </c>
      <c r="CK232" s="5"/>
      <c r="CL232" s="5" t="e">
        <f aca="false">10*LOG(Measurements!CL232^2+Measurements!CM232^2)</f>
        <v>#VALUE!</v>
      </c>
      <c r="CM232" s="5"/>
      <c r="CN232" s="5" t="n">
        <f aca="false">10*LOG(Measurements!CN232^2+Measurements!CO232^2)</f>
        <v>-26.4319682576814</v>
      </c>
      <c r="CO232" s="5"/>
      <c r="CP232" s="5" t="n">
        <f aca="false">10*LOG(Measurements!CP232^2+Measurements!CQ232^2)</f>
        <v>-45.8938035914065</v>
      </c>
      <c r="CQ232" s="5"/>
      <c r="CR232" s="5" t="n">
        <f aca="false">10*LOG(Measurements!CR232^2+Measurements!CS232^2)</f>
        <v>-65.2011577925004</v>
      </c>
      <c r="CS232" s="5"/>
      <c r="CT232" s="5" t="e">
        <f aca="false">10*LOG(Measurements!CT232^2+Measurements!CU232^2)</f>
        <v>#VALUE!</v>
      </c>
      <c r="CU232" s="5"/>
      <c r="CV232" s="5" t="e">
        <f aca="false">10*LOG(Measurements!CV232^2+Measurements!CW232^2)</f>
        <v>#VALUE!</v>
      </c>
      <c r="CW232" s="5"/>
      <c r="CX232" s="5" t="e">
        <f aca="false">10*LOG(Measurements!CX232^2+Measurements!CY232^2)</f>
        <v>#VALUE!</v>
      </c>
      <c r="CY232" s="5"/>
      <c r="CZ232" s="5" t="e">
        <f aca="false">10*LOG(Measurements!CZ232^2+Measurements!DA232^2)</f>
        <v>#VALUE!</v>
      </c>
      <c r="DA232" s="5"/>
      <c r="DB232" s="5" t="e">
        <f aca="false">10*LOG(Measurements!DB232^2+Measurements!DC232^2)</f>
        <v>#VALUE!</v>
      </c>
      <c r="DC232" s="5"/>
      <c r="DD232" s="5" t="e">
        <f aca="false">10*LOG(Measurements!DD232^2+Measurements!DE232^2)</f>
        <v>#VALUE!</v>
      </c>
      <c r="DE232" s="5"/>
      <c r="DF232" s="5" t="n">
        <f aca="false">10*LOG(Measurements!DF232^2+Measurements!DG232^2)</f>
        <v>-24.3593519374725</v>
      </c>
      <c r="DG232" s="5"/>
      <c r="DH232" s="5" t="n">
        <f aca="false">10*LOG(Measurements!DH232^2+Measurements!DI232^2)</f>
        <v>-46.3974684603122</v>
      </c>
      <c r="DI232" s="5"/>
      <c r="DJ232" s="5" t="e">
        <f aca="false">10*LOG(Measurements!DJ232^2+Measurements!DK232^2)</f>
        <v>#VALUE!</v>
      </c>
      <c r="DK232" s="5"/>
      <c r="DL232" s="5" t="e">
        <f aca="false">10*LOG(Measurements!DL232^2+Measurements!DM232^2)</f>
        <v>#VALUE!</v>
      </c>
      <c r="DM232" s="5"/>
      <c r="DN232" s="5" t="e">
        <f aca="false">10*LOG(Measurements!DN232^2+Measurements!DO232^2)</f>
        <v>#VALUE!</v>
      </c>
      <c r="DO232" s="5"/>
      <c r="DP232" s="5" t="e">
        <f aca="false">10*LOG(Measurements!DP232^2+Measurements!DQ232^2)</f>
        <v>#VALUE!</v>
      </c>
      <c r="DQ232" s="5"/>
      <c r="DR232" s="5" t="e">
        <f aca="false">10*LOG(Measurements!DR232^2+Measurements!DS232^2)</f>
        <v>#VALUE!</v>
      </c>
      <c r="DS232" s="5"/>
      <c r="DT232" s="5" t="e">
        <f aca="false">10*LOG(Measurements!DT232^2+Measurements!DU232^2)</f>
        <v>#VALUE!</v>
      </c>
      <c r="DU232" s="5"/>
      <c r="DV232" s="5" t="e">
        <f aca="false">10*LOG(Measurements!DV232^2+Measurements!DW232^2)</f>
        <v>#VALUE!</v>
      </c>
      <c r="DW232" s="5"/>
      <c r="DX232" s="5" t="n">
        <f aca="false">10*LOG(Measurements!DX232^2+Measurements!DY232^2)</f>
        <v>-30.2637882862402</v>
      </c>
      <c r="DY232" s="5"/>
    </row>
    <row r="233" customFormat="false" ht="11.25" hidden="false" customHeight="false" outlineLevel="0" collapsed="false">
      <c r="A233" s="1" t="n">
        <v>227</v>
      </c>
      <c r="B233" s="5" t="n">
        <f aca="false">10*LOG(Measurements!B233^2+Measurements!C233^2)</f>
        <v>-17.7176992219471</v>
      </c>
      <c r="C233" s="5"/>
      <c r="D233" s="5" t="n">
        <f aca="false">10*LOG(Measurements!D233^2+Measurements!E233^2)</f>
        <v>-43.8648417426871</v>
      </c>
      <c r="E233" s="5"/>
      <c r="F233" s="5" t="n">
        <f aca="false">10*LOG(Measurements!F233^2+Measurements!G233^2)</f>
        <v>-49.9499866994266</v>
      </c>
      <c r="G233" s="5"/>
      <c r="H233" s="5" t="n">
        <f aca="false">10*LOG(Measurements!H233^2+Measurements!I233^2)</f>
        <v>-48.6947083121092</v>
      </c>
      <c r="I233" s="5"/>
      <c r="J233" s="5" t="n">
        <f aca="false">10*LOG(Measurements!J233^2+Measurements!K233^2)</f>
        <v>-28.7898588184552</v>
      </c>
      <c r="K233" s="5"/>
      <c r="L233" s="5" t="n">
        <f aca="false">10*LOG(Measurements!L233^2+Measurements!M233^2)</f>
        <v>-74.6259744191421</v>
      </c>
      <c r="M233" s="5"/>
      <c r="N233" s="5" t="n">
        <f aca="false">10*LOG(Measurements!N233^2+Measurements!O233^2)</f>
        <v>-62.27868293218</v>
      </c>
      <c r="O233" s="5"/>
      <c r="P233" s="5" t="n">
        <f aca="false">10*LOG(Measurements!P233^2+Measurements!Q233^2)</f>
        <v>-62.1465444952885</v>
      </c>
      <c r="Q233" s="5"/>
      <c r="R233" s="5" t="e">
        <f aca="false">10*LOG(Measurements!R233^2+Measurements!S233^2)</f>
        <v>#VALUE!</v>
      </c>
      <c r="S233" s="5"/>
      <c r="T233" s="5" t="n">
        <f aca="false">10*LOG(Measurements!T233^2+Measurements!U233^2)</f>
        <v>-22.8210807780482</v>
      </c>
      <c r="U233" s="5"/>
      <c r="V233" s="5" t="n">
        <f aca="false">10*LOG(Measurements!V233^2+Measurements!W233^2)</f>
        <v>-46.7249161877715</v>
      </c>
      <c r="W233" s="5"/>
      <c r="X233" s="5" t="n">
        <f aca="false">10*LOG(Measurements!X233^2+Measurements!Y233^2)</f>
        <v>-67.1093799477763</v>
      </c>
      <c r="Y233" s="5"/>
      <c r="Z233" s="5" t="n">
        <f aca="false">10*LOG(Measurements!Z233^2+Measurements!AA233^2)</f>
        <v>-67.0390449274561</v>
      </c>
      <c r="AA233" s="5"/>
      <c r="AB233" s="5" t="n">
        <f aca="false">10*LOG(Measurements!AB233^2+Measurements!AC233^2)</f>
        <v>-38.7323058990593</v>
      </c>
      <c r="AC233" s="5"/>
      <c r="AD233" s="5" t="n">
        <f aca="false">10*LOG(Measurements!AD233^2+Measurements!AE233^2)</f>
        <v>-66.9830096385526</v>
      </c>
      <c r="AE233" s="5"/>
      <c r="AF233" s="5" t="n">
        <f aca="false">10*LOG(Measurements!AF233^2+Measurements!AG233^2)</f>
        <v>-81.60654482588</v>
      </c>
      <c r="AG233" s="5"/>
      <c r="AH233" s="5" t="e">
        <f aca="false">10*LOG(Measurements!AH233^2+Measurements!AI233^2)</f>
        <v>#VALUE!</v>
      </c>
      <c r="AI233" s="5"/>
      <c r="AJ233" s="5" t="e">
        <f aca="false">10*LOG(Measurements!AJ233^2+Measurements!AK233^2)</f>
        <v>#VALUE!</v>
      </c>
      <c r="AK233" s="5"/>
      <c r="AL233" s="5" t="n">
        <f aca="false">10*LOG(Measurements!AL233^2+Measurements!AM233^2)</f>
        <v>-24.2748525075142</v>
      </c>
      <c r="AM233" s="5"/>
      <c r="AN233" s="5" t="n">
        <f aca="false">10*LOG(Measurements!AN233^2+Measurements!AO233^2)</f>
        <v>-47.1072107095896</v>
      </c>
      <c r="AO233" s="5"/>
      <c r="AP233" s="5" t="n">
        <f aca="false">10*LOG(Measurements!AP233^2+Measurements!AQ233^2)</f>
        <v>-61.5382793600401</v>
      </c>
      <c r="AQ233" s="5"/>
      <c r="AR233" s="5" t="n">
        <f aca="false">10*LOG(Measurements!AR233^2+Measurements!AS233^2)</f>
        <v>-66.9628907921876</v>
      </c>
      <c r="AS233" s="5"/>
      <c r="AT233" s="5" t="n">
        <f aca="false">10*LOG(Measurements!AT233^2+Measurements!AU233^2)</f>
        <v>-27.6687833091716</v>
      </c>
      <c r="AU233" s="5"/>
      <c r="AV233" s="5" t="n">
        <f aca="false">10*LOG(Measurements!AV233^2+Measurements!AW233^2)</f>
        <v>-67.8534551874537</v>
      </c>
      <c r="AW233" s="5"/>
      <c r="AX233" s="5" t="e">
        <f aca="false">10*LOG(Measurements!AX233^2+Measurements!AY233^2)</f>
        <v>#VALUE!</v>
      </c>
      <c r="AY233" s="5"/>
      <c r="AZ233" s="5" t="e">
        <f aca="false">10*LOG(Measurements!AZ233^2+Measurements!BA233^2)</f>
        <v>#VALUE!</v>
      </c>
      <c r="BA233" s="5"/>
      <c r="BB233" s="5" t="e">
        <f aca="false">10*LOG(Measurements!BB233^2+Measurements!BC233^2)</f>
        <v>#VALUE!</v>
      </c>
      <c r="BC233" s="5"/>
      <c r="BD233" s="5" t="n">
        <f aca="false">10*LOG(Measurements!BD233^2+Measurements!BE233^2)</f>
        <v>-24.1143078879913</v>
      </c>
      <c r="BE233" s="5"/>
      <c r="BF233" s="5" t="n">
        <f aca="false">10*LOG(Measurements!BF233^2+Measurements!BG233^2)</f>
        <v>-63.1074674872159</v>
      </c>
      <c r="BG233" s="5"/>
      <c r="BH233" s="5" t="n">
        <f aca="false">10*LOG(Measurements!BH233^2+Measurements!BI233^2)</f>
        <v>-91.209931502273</v>
      </c>
      <c r="BI233" s="5"/>
      <c r="BJ233" s="5" t="n">
        <f aca="false">10*LOG(Measurements!BJ233^2+Measurements!BK233^2)</f>
        <v>-69.2976952598622</v>
      </c>
      <c r="BK233" s="5"/>
      <c r="BL233" s="5" t="n">
        <f aca="false">10*LOG(Measurements!BL233^2+Measurements!BM233^2)</f>
        <v>-28.7931675176848</v>
      </c>
      <c r="BM233" s="5"/>
      <c r="BN233" s="5" t="e">
        <f aca="false">10*LOG(Measurements!BN233^2+Measurements!BO233^2)</f>
        <v>#VALUE!</v>
      </c>
      <c r="BO233" s="5"/>
      <c r="BP233" s="5" t="e">
        <f aca="false">10*LOG(Measurements!BP233^2+Measurements!BQ233^2)</f>
        <v>#VALUE!</v>
      </c>
      <c r="BQ233" s="5"/>
      <c r="BR233" s="5" t="e">
        <f aca="false">10*LOG(Measurements!BR233^2+Measurements!BS233^2)</f>
        <v>#VALUE!</v>
      </c>
      <c r="BS233" s="5"/>
      <c r="BT233" s="5" t="e">
        <f aca="false">10*LOG(Measurements!BT233^2+Measurements!BU233^2)</f>
        <v>#VALUE!</v>
      </c>
      <c r="BU233" s="5"/>
      <c r="BV233" s="5" t="n">
        <f aca="false">10*LOG(Measurements!BV233^2+Measurements!BW233^2)</f>
        <v>-18.3348644556469</v>
      </c>
      <c r="BW233" s="5"/>
      <c r="BX233" s="5" t="n">
        <f aca="false">10*LOG(Measurements!BX233^2+Measurements!BY233^2)</f>
        <v>-45.535191314165</v>
      </c>
      <c r="BZ233" s="5" t="n">
        <f aca="false">10*LOG(Measurements!BZ233^2+Measurements!CA233^2)</f>
        <v>-49.2231381056588</v>
      </c>
      <c r="CB233" s="5" t="n">
        <f aca="false">10*LOG(Measurements!CB233^2+Measurements!CC233^2)</f>
        <v>-52.6389363638963</v>
      </c>
      <c r="CD233" s="5" t="e">
        <f aca="false">10*LOG(Measurements!CD233^2+Measurements!CE233^2)</f>
        <v>#VALUE!</v>
      </c>
      <c r="CF233" s="5" t="e">
        <f aca="false">10*LOG(Measurements!CF233^2+Measurements!CG233^2)</f>
        <v>#VALUE!</v>
      </c>
      <c r="CH233" s="5" t="e">
        <f aca="false">10*LOG(Measurements!CH233^2+Measurements!CI233^2)</f>
        <v>#VALUE!</v>
      </c>
      <c r="CJ233" s="5" t="e">
        <f aca="false">10*LOG(Measurements!CJ233^2+Measurements!CK233^2)</f>
        <v>#VALUE!</v>
      </c>
      <c r="CK233" s="5"/>
      <c r="CL233" s="5" t="e">
        <f aca="false">10*LOG(Measurements!CL233^2+Measurements!CM233^2)</f>
        <v>#VALUE!</v>
      </c>
      <c r="CM233" s="5"/>
      <c r="CN233" s="5" t="n">
        <f aca="false">10*LOG(Measurements!CN233^2+Measurements!CO233^2)</f>
        <v>-24.5029808658379</v>
      </c>
      <c r="CO233" s="5"/>
      <c r="CP233" s="5" t="n">
        <f aca="false">10*LOG(Measurements!CP233^2+Measurements!CQ233^2)</f>
        <v>-45.801958876122</v>
      </c>
      <c r="CQ233" s="5"/>
      <c r="CR233" s="5" t="n">
        <f aca="false">10*LOG(Measurements!CR233^2+Measurements!CS233^2)</f>
        <v>-65.6904198852662</v>
      </c>
      <c r="CS233" s="5"/>
      <c r="CT233" s="5" t="e">
        <f aca="false">10*LOG(Measurements!CT233^2+Measurements!CU233^2)</f>
        <v>#VALUE!</v>
      </c>
      <c r="CU233" s="5"/>
      <c r="CV233" s="5" t="e">
        <f aca="false">10*LOG(Measurements!CV233^2+Measurements!CW233^2)</f>
        <v>#VALUE!</v>
      </c>
      <c r="CW233" s="5"/>
      <c r="CX233" s="5" t="e">
        <f aca="false">10*LOG(Measurements!CX233^2+Measurements!CY233^2)</f>
        <v>#VALUE!</v>
      </c>
      <c r="CY233" s="5"/>
      <c r="CZ233" s="5" t="e">
        <f aca="false">10*LOG(Measurements!CZ233^2+Measurements!DA233^2)</f>
        <v>#VALUE!</v>
      </c>
      <c r="DA233" s="5"/>
      <c r="DB233" s="5" t="e">
        <f aca="false">10*LOG(Measurements!DB233^2+Measurements!DC233^2)</f>
        <v>#VALUE!</v>
      </c>
      <c r="DC233" s="5"/>
      <c r="DD233" s="5" t="e">
        <f aca="false">10*LOG(Measurements!DD233^2+Measurements!DE233^2)</f>
        <v>#VALUE!</v>
      </c>
      <c r="DE233" s="5"/>
      <c r="DF233" s="5" t="n">
        <f aca="false">10*LOG(Measurements!DF233^2+Measurements!DG233^2)</f>
        <v>-23.518440812721</v>
      </c>
      <c r="DG233" s="5"/>
      <c r="DH233" s="5" t="n">
        <f aca="false">10*LOG(Measurements!DH233^2+Measurements!DI233^2)</f>
        <v>-46.9954410693683</v>
      </c>
      <c r="DI233" s="5"/>
      <c r="DJ233" s="5" t="e">
        <f aca="false">10*LOG(Measurements!DJ233^2+Measurements!DK233^2)</f>
        <v>#VALUE!</v>
      </c>
      <c r="DK233" s="5"/>
      <c r="DL233" s="5" t="e">
        <f aca="false">10*LOG(Measurements!DL233^2+Measurements!DM233^2)</f>
        <v>#VALUE!</v>
      </c>
      <c r="DM233" s="5"/>
      <c r="DN233" s="5" t="e">
        <f aca="false">10*LOG(Measurements!DN233^2+Measurements!DO233^2)</f>
        <v>#VALUE!</v>
      </c>
      <c r="DO233" s="5"/>
      <c r="DP233" s="5" t="e">
        <f aca="false">10*LOG(Measurements!DP233^2+Measurements!DQ233^2)</f>
        <v>#VALUE!</v>
      </c>
      <c r="DQ233" s="5"/>
      <c r="DR233" s="5" t="e">
        <f aca="false">10*LOG(Measurements!DR233^2+Measurements!DS233^2)</f>
        <v>#VALUE!</v>
      </c>
      <c r="DS233" s="5"/>
      <c r="DT233" s="5" t="e">
        <f aca="false">10*LOG(Measurements!DT233^2+Measurements!DU233^2)</f>
        <v>#VALUE!</v>
      </c>
      <c r="DU233" s="5"/>
      <c r="DV233" s="5" t="e">
        <f aca="false">10*LOG(Measurements!DV233^2+Measurements!DW233^2)</f>
        <v>#VALUE!</v>
      </c>
      <c r="DW233" s="5"/>
      <c r="DX233" s="5" t="n">
        <f aca="false">10*LOG(Measurements!DX233^2+Measurements!DY233^2)</f>
        <v>-27.356928383137</v>
      </c>
      <c r="DY233" s="5"/>
    </row>
    <row r="234" customFormat="false" ht="11.25" hidden="false" customHeight="false" outlineLevel="0" collapsed="false">
      <c r="A234" s="1" t="n">
        <v>228</v>
      </c>
      <c r="B234" s="5" t="n">
        <f aca="false">10*LOG(Measurements!B234^2+Measurements!C234^2)</f>
        <v>-18.5620932232236</v>
      </c>
      <c r="C234" s="5"/>
      <c r="D234" s="5" t="n">
        <f aca="false">10*LOG(Measurements!D234^2+Measurements!E234^2)</f>
        <v>-43.6995994388555</v>
      </c>
      <c r="E234" s="5"/>
      <c r="F234" s="5" t="n">
        <f aca="false">10*LOG(Measurements!F234^2+Measurements!G234^2)</f>
        <v>-49.5359597049124</v>
      </c>
      <c r="G234" s="5"/>
      <c r="H234" s="5" t="n">
        <f aca="false">10*LOG(Measurements!H234^2+Measurements!I234^2)</f>
        <v>-49.1538703490228</v>
      </c>
      <c r="I234" s="5"/>
      <c r="J234" s="5" t="n">
        <f aca="false">10*LOG(Measurements!J234^2+Measurements!K234^2)</f>
        <v>-28.8454487107901</v>
      </c>
      <c r="K234" s="5"/>
      <c r="L234" s="5" t="n">
        <f aca="false">10*LOG(Measurements!L234^2+Measurements!M234^2)</f>
        <v>-74.7599435568664</v>
      </c>
      <c r="M234" s="5"/>
      <c r="N234" s="5" t="n">
        <f aca="false">10*LOG(Measurements!N234^2+Measurements!O234^2)</f>
        <v>-61.8689757962974</v>
      </c>
      <c r="O234" s="5"/>
      <c r="P234" s="5" t="n">
        <f aca="false">10*LOG(Measurements!P234^2+Measurements!Q234^2)</f>
        <v>-61.6143451573338</v>
      </c>
      <c r="Q234" s="5"/>
      <c r="R234" s="5" t="e">
        <f aca="false">10*LOG(Measurements!R234^2+Measurements!S234^2)</f>
        <v>#VALUE!</v>
      </c>
      <c r="S234" s="5"/>
      <c r="T234" s="5" t="n">
        <f aca="false">10*LOG(Measurements!T234^2+Measurements!U234^2)</f>
        <v>-22.585997357765</v>
      </c>
      <c r="U234" s="5"/>
      <c r="V234" s="5" t="n">
        <f aca="false">10*LOG(Measurements!V234^2+Measurements!W234^2)</f>
        <v>-46.7685812317607</v>
      </c>
      <c r="W234" s="5"/>
      <c r="X234" s="5" t="n">
        <f aca="false">10*LOG(Measurements!X234^2+Measurements!Y234^2)</f>
        <v>-65.0847871841721</v>
      </c>
      <c r="Y234" s="5"/>
      <c r="Z234" s="5" t="n">
        <f aca="false">10*LOG(Measurements!Z234^2+Measurements!AA234^2)</f>
        <v>-67.2904540215596</v>
      </c>
      <c r="AA234" s="5"/>
      <c r="AB234" s="5" t="n">
        <f aca="false">10*LOG(Measurements!AB234^2+Measurements!AC234^2)</f>
        <v>-38.8338894696993</v>
      </c>
      <c r="AC234" s="5"/>
      <c r="AD234" s="5" t="n">
        <f aca="false">10*LOG(Measurements!AD234^2+Measurements!AE234^2)</f>
        <v>-66.9048552998336</v>
      </c>
      <c r="AE234" s="5"/>
      <c r="AF234" s="5" t="n">
        <f aca="false">10*LOG(Measurements!AF234^2+Measurements!AG234^2)</f>
        <v>-81.3119649401304</v>
      </c>
      <c r="AG234" s="5"/>
      <c r="AH234" s="5" t="e">
        <f aca="false">10*LOG(Measurements!AH234^2+Measurements!AI234^2)</f>
        <v>#VALUE!</v>
      </c>
      <c r="AI234" s="5"/>
      <c r="AJ234" s="5" t="e">
        <f aca="false">10*LOG(Measurements!AJ234^2+Measurements!AK234^2)</f>
        <v>#VALUE!</v>
      </c>
      <c r="AK234" s="5"/>
      <c r="AL234" s="5" t="n">
        <f aca="false">10*LOG(Measurements!AL234^2+Measurements!AM234^2)</f>
        <v>-22.911136197641</v>
      </c>
      <c r="AM234" s="5"/>
      <c r="AN234" s="5" t="n">
        <f aca="false">10*LOG(Measurements!AN234^2+Measurements!AO234^2)</f>
        <v>-47.4668981331129</v>
      </c>
      <c r="AO234" s="5"/>
      <c r="AP234" s="5" t="n">
        <f aca="false">10*LOG(Measurements!AP234^2+Measurements!AQ234^2)</f>
        <v>-61.3425399998221</v>
      </c>
      <c r="AQ234" s="5"/>
      <c r="AR234" s="5" t="n">
        <f aca="false">10*LOG(Measurements!AR234^2+Measurements!AS234^2)</f>
        <v>-66.9202397324309</v>
      </c>
      <c r="AS234" s="5"/>
      <c r="AT234" s="5" t="n">
        <f aca="false">10*LOG(Measurements!AT234^2+Measurements!AU234^2)</f>
        <v>-27.7459954161374</v>
      </c>
      <c r="AU234" s="5"/>
      <c r="AV234" s="5" t="n">
        <f aca="false">10*LOG(Measurements!AV234^2+Measurements!AW234^2)</f>
        <v>-66.5605568790888</v>
      </c>
      <c r="AW234" s="5"/>
      <c r="AX234" s="5" t="e">
        <f aca="false">10*LOG(Measurements!AX234^2+Measurements!AY234^2)</f>
        <v>#VALUE!</v>
      </c>
      <c r="AY234" s="5"/>
      <c r="AZ234" s="5" t="e">
        <f aca="false">10*LOG(Measurements!AZ234^2+Measurements!BA234^2)</f>
        <v>#VALUE!</v>
      </c>
      <c r="BA234" s="5"/>
      <c r="BB234" s="5" t="e">
        <f aca="false">10*LOG(Measurements!BB234^2+Measurements!BC234^2)</f>
        <v>#VALUE!</v>
      </c>
      <c r="BC234" s="5"/>
      <c r="BD234" s="5" t="n">
        <f aca="false">10*LOG(Measurements!BD234^2+Measurements!BE234^2)</f>
        <v>-22.3327722790214</v>
      </c>
      <c r="BE234" s="5"/>
      <c r="BF234" s="5" t="n">
        <f aca="false">10*LOG(Measurements!BF234^2+Measurements!BG234^2)</f>
        <v>-63.0559061603236</v>
      </c>
      <c r="BG234" s="5"/>
      <c r="BH234" s="5" t="n">
        <f aca="false">10*LOG(Measurements!BH234^2+Measurements!BI234^2)</f>
        <v>-105.173810526147</v>
      </c>
      <c r="BI234" s="5"/>
      <c r="BJ234" s="5" t="n">
        <f aca="false">10*LOG(Measurements!BJ234^2+Measurements!BK234^2)</f>
        <v>-69.6598972090174</v>
      </c>
      <c r="BK234" s="5"/>
      <c r="BL234" s="5" t="n">
        <f aca="false">10*LOG(Measurements!BL234^2+Measurements!BM234^2)</f>
        <v>-28.8572661342923</v>
      </c>
      <c r="BM234" s="5"/>
      <c r="BN234" s="5" t="e">
        <f aca="false">10*LOG(Measurements!BN234^2+Measurements!BO234^2)</f>
        <v>#VALUE!</v>
      </c>
      <c r="BO234" s="5"/>
      <c r="BP234" s="5" t="e">
        <f aca="false">10*LOG(Measurements!BP234^2+Measurements!BQ234^2)</f>
        <v>#VALUE!</v>
      </c>
      <c r="BQ234" s="5"/>
      <c r="BR234" s="5" t="e">
        <f aca="false">10*LOG(Measurements!BR234^2+Measurements!BS234^2)</f>
        <v>#VALUE!</v>
      </c>
      <c r="BS234" s="5"/>
      <c r="BT234" s="5" t="e">
        <f aca="false">10*LOG(Measurements!BT234^2+Measurements!BU234^2)</f>
        <v>#VALUE!</v>
      </c>
      <c r="BU234" s="5"/>
      <c r="BV234" s="5" t="n">
        <f aca="false">10*LOG(Measurements!BV234^2+Measurements!BW234^2)</f>
        <v>-18.9808040138163</v>
      </c>
      <c r="BW234" s="5"/>
      <c r="BX234" s="5" t="n">
        <f aca="false">10*LOG(Measurements!BX234^2+Measurements!BY234^2)</f>
        <v>-45.5030404459666</v>
      </c>
      <c r="BZ234" s="5" t="n">
        <f aca="false">10*LOG(Measurements!BZ234^2+Measurements!CA234^2)</f>
        <v>-48.8253675505224</v>
      </c>
      <c r="CB234" s="5" t="n">
        <f aca="false">10*LOG(Measurements!CB234^2+Measurements!CC234^2)</f>
        <v>-52.4363483387319</v>
      </c>
      <c r="CD234" s="5" t="e">
        <f aca="false">10*LOG(Measurements!CD234^2+Measurements!CE234^2)</f>
        <v>#VALUE!</v>
      </c>
      <c r="CF234" s="5" t="e">
        <f aca="false">10*LOG(Measurements!CF234^2+Measurements!CG234^2)</f>
        <v>#VALUE!</v>
      </c>
      <c r="CH234" s="5" t="e">
        <f aca="false">10*LOG(Measurements!CH234^2+Measurements!CI234^2)</f>
        <v>#VALUE!</v>
      </c>
      <c r="CJ234" s="5" t="e">
        <f aca="false">10*LOG(Measurements!CJ234^2+Measurements!CK234^2)</f>
        <v>#VALUE!</v>
      </c>
      <c r="CK234" s="5"/>
      <c r="CL234" s="5" t="e">
        <f aca="false">10*LOG(Measurements!CL234^2+Measurements!CM234^2)</f>
        <v>#VALUE!</v>
      </c>
      <c r="CM234" s="5"/>
      <c r="CN234" s="5" t="n">
        <f aca="false">10*LOG(Measurements!CN234^2+Measurements!CO234^2)</f>
        <v>-22.8384564596579</v>
      </c>
      <c r="CO234" s="5"/>
      <c r="CP234" s="5" t="n">
        <f aca="false">10*LOG(Measurements!CP234^2+Measurements!CQ234^2)</f>
        <v>-45.7758955327365</v>
      </c>
      <c r="CQ234" s="5"/>
      <c r="CR234" s="5" t="n">
        <f aca="false">10*LOG(Measurements!CR234^2+Measurements!CS234^2)</f>
        <v>-66.1469855926879</v>
      </c>
      <c r="CS234" s="5"/>
      <c r="CT234" s="5" t="e">
        <f aca="false">10*LOG(Measurements!CT234^2+Measurements!CU234^2)</f>
        <v>#VALUE!</v>
      </c>
      <c r="CU234" s="5"/>
      <c r="CV234" s="5" t="e">
        <f aca="false">10*LOG(Measurements!CV234^2+Measurements!CW234^2)</f>
        <v>#VALUE!</v>
      </c>
      <c r="CW234" s="5"/>
      <c r="CX234" s="5" t="e">
        <f aca="false">10*LOG(Measurements!CX234^2+Measurements!CY234^2)</f>
        <v>#VALUE!</v>
      </c>
      <c r="CY234" s="5"/>
      <c r="CZ234" s="5" t="e">
        <f aca="false">10*LOG(Measurements!CZ234^2+Measurements!DA234^2)</f>
        <v>#VALUE!</v>
      </c>
      <c r="DA234" s="5"/>
      <c r="DB234" s="5" t="e">
        <f aca="false">10*LOG(Measurements!DB234^2+Measurements!DC234^2)</f>
        <v>#VALUE!</v>
      </c>
      <c r="DC234" s="5"/>
      <c r="DD234" s="5" t="e">
        <f aca="false">10*LOG(Measurements!DD234^2+Measurements!DE234^2)</f>
        <v>#VALUE!</v>
      </c>
      <c r="DE234" s="5"/>
      <c r="DF234" s="5" t="n">
        <f aca="false">10*LOG(Measurements!DF234^2+Measurements!DG234^2)</f>
        <v>-23.2249543551262</v>
      </c>
      <c r="DG234" s="5"/>
      <c r="DH234" s="5" t="n">
        <f aca="false">10*LOG(Measurements!DH234^2+Measurements!DI234^2)</f>
        <v>-47.3623539571693</v>
      </c>
      <c r="DI234" s="5"/>
      <c r="DJ234" s="5" t="e">
        <f aca="false">10*LOG(Measurements!DJ234^2+Measurements!DK234^2)</f>
        <v>#VALUE!</v>
      </c>
      <c r="DK234" s="5"/>
      <c r="DL234" s="5" t="e">
        <f aca="false">10*LOG(Measurements!DL234^2+Measurements!DM234^2)</f>
        <v>#VALUE!</v>
      </c>
      <c r="DM234" s="5"/>
      <c r="DN234" s="5" t="e">
        <f aca="false">10*LOG(Measurements!DN234^2+Measurements!DO234^2)</f>
        <v>#VALUE!</v>
      </c>
      <c r="DO234" s="5"/>
      <c r="DP234" s="5" t="e">
        <f aca="false">10*LOG(Measurements!DP234^2+Measurements!DQ234^2)</f>
        <v>#VALUE!</v>
      </c>
      <c r="DQ234" s="5"/>
      <c r="DR234" s="5" t="e">
        <f aca="false">10*LOG(Measurements!DR234^2+Measurements!DS234^2)</f>
        <v>#VALUE!</v>
      </c>
      <c r="DS234" s="5"/>
      <c r="DT234" s="5" t="e">
        <f aca="false">10*LOG(Measurements!DT234^2+Measurements!DU234^2)</f>
        <v>#VALUE!</v>
      </c>
      <c r="DU234" s="5"/>
      <c r="DV234" s="5" t="e">
        <f aca="false">10*LOG(Measurements!DV234^2+Measurements!DW234^2)</f>
        <v>#VALUE!</v>
      </c>
      <c r="DW234" s="5"/>
      <c r="DX234" s="5" t="n">
        <f aca="false">10*LOG(Measurements!DX234^2+Measurements!DY234^2)</f>
        <v>-24.8149674272877</v>
      </c>
      <c r="DY234" s="5"/>
    </row>
    <row r="235" customFormat="false" ht="11.25" hidden="false" customHeight="false" outlineLevel="0" collapsed="false">
      <c r="A235" s="1" t="n">
        <v>229</v>
      </c>
      <c r="B235" s="5" t="n">
        <f aca="false">10*LOG(Measurements!B235^2+Measurements!C235^2)</f>
        <v>-19.8646417426224</v>
      </c>
      <c r="C235" s="5"/>
      <c r="D235" s="5" t="n">
        <f aca="false">10*LOG(Measurements!D235^2+Measurements!E235^2)</f>
        <v>-43.5566685792702</v>
      </c>
      <c r="E235" s="5"/>
      <c r="F235" s="5" t="n">
        <f aca="false">10*LOG(Measurements!F235^2+Measurements!G235^2)</f>
        <v>-48.9831734715225</v>
      </c>
      <c r="G235" s="5"/>
      <c r="H235" s="5" t="n">
        <f aca="false">10*LOG(Measurements!H235^2+Measurements!I235^2)</f>
        <v>-49.3354938604453</v>
      </c>
      <c r="I235" s="5"/>
      <c r="J235" s="5" t="n">
        <f aca="false">10*LOG(Measurements!J235^2+Measurements!K235^2)</f>
        <v>-28.8926305686149</v>
      </c>
      <c r="K235" s="5"/>
      <c r="L235" s="5" t="n">
        <f aca="false">10*LOG(Measurements!L235^2+Measurements!M235^2)</f>
        <v>-73.8173886602054</v>
      </c>
      <c r="M235" s="5"/>
      <c r="N235" s="5" t="n">
        <f aca="false">10*LOG(Measurements!N235^2+Measurements!O235^2)</f>
        <v>-62.0663846107638</v>
      </c>
      <c r="O235" s="5"/>
      <c r="P235" s="5" t="n">
        <f aca="false">10*LOG(Measurements!P235^2+Measurements!Q235^2)</f>
        <v>-61.4779144481251</v>
      </c>
      <c r="Q235" s="5"/>
      <c r="R235" s="5" t="e">
        <f aca="false">10*LOG(Measurements!R235^2+Measurements!S235^2)</f>
        <v>#VALUE!</v>
      </c>
      <c r="S235" s="5"/>
      <c r="T235" s="5" t="n">
        <f aca="false">10*LOG(Measurements!T235^2+Measurements!U235^2)</f>
        <v>-22.0915925282911</v>
      </c>
      <c r="U235" s="5"/>
      <c r="V235" s="5" t="n">
        <f aca="false">10*LOG(Measurements!V235^2+Measurements!W235^2)</f>
        <v>-46.8081881710327</v>
      </c>
      <c r="W235" s="5"/>
      <c r="X235" s="5" t="n">
        <f aca="false">10*LOG(Measurements!X235^2+Measurements!Y235^2)</f>
        <v>-62.6740931107773</v>
      </c>
      <c r="Y235" s="5"/>
      <c r="Z235" s="5" t="n">
        <f aca="false">10*LOG(Measurements!Z235^2+Measurements!AA235^2)</f>
        <v>-67.6182060589556</v>
      </c>
      <c r="AA235" s="5"/>
      <c r="AB235" s="5" t="n">
        <f aca="false">10*LOG(Measurements!AB235^2+Measurements!AC235^2)</f>
        <v>-38.8990683383947</v>
      </c>
      <c r="AC235" s="5"/>
      <c r="AD235" s="5" t="n">
        <f aca="false">10*LOG(Measurements!AD235^2+Measurements!AE235^2)</f>
        <v>-66.7639734682949</v>
      </c>
      <c r="AE235" s="5"/>
      <c r="AF235" s="5" t="n">
        <f aca="false">10*LOG(Measurements!AF235^2+Measurements!AG235^2)</f>
        <v>-81.4803589991125</v>
      </c>
      <c r="AG235" s="5"/>
      <c r="AH235" s="5" t="e">
        <f aca="false">10*LOG(Measurements!AH235^2+Measurements!AI235^2)</f>
        <v>#VALUE!</v>
      </c>
      <c r="AI235" s="5"/>
      <c r="AJ235" s="5" t="e">
        <f aca="false">10*LOG(Measurements!AJ235^2+Measurements!AK235^2)</f>
        <v>#VALUE!</v>
      </c>
      <c r="AK235" s="5"/>
      <c r="AL235" s="5" t="n">
        <f aca="false">10*LOG(Measurements!AL235^2+Measurements!AM235^2)</f>
        <v>-21.7378340928277</v>
      </c>
      <c r="AM235" s="5"/>
      <c r="AN235" s="5" t="n">
        <f aca="false">10*LOG(Measurements!AN235^2+Measurements!AO235^2)</f>
        <v>-47.7435405471743</v>
      </c>
      <c r="AO235" s="5"/>
      <c r="AP235" s="5" t="n">
        <f aca="false">10*LOG(Measurements!AP235^2+Measurements!AQ235^2)</f>
        <v>-61.2484557783427</v>
      </c>
      <c r="AQ235" s="5"/>
      <c r="AR235" s="5" t="n">
        <f aca="false">10*LOG(Measurements!AR235^2+Measurements!AS235^2)</f>
        <v>-66.7734922289272</v>
      </c>
      <c r="AS235" s="5"/>
      <c r="AT235" s="5" t="n">
        <f aca="false">10*LOG(Measurements!AT235^2+Measurements!AU235^2)</f>
        <v>-27.8237413219848</v>
      </c>
      <c r="AU235" s="5"/>
      <c r="AV235" s="5" t="n">
        <f aca="false">10*LOG(Measurements!AV235^2+Measurements!AW235^2)</f>
        <v>-66.106688422463</v>
      </c>
      <c r="AW235" s="5"/>
      <c r="AX235" s="5" t="e">
        <f aca="false">10*LOG(Measurements!AX235^2+Measurements!AY235^2)</f>
        <v>#VALUE!</v>
      </c>
      <c r="AY235" s="5"/>
      <c r="AZ235" s="5" t="e">
        <f aca="false">10*LOG(Measurements!AZ235^2+Measurements!BA235^2)</f>
        <v>#VALUE!</v>
      </c>
      <c r="BA235" s="5"/>
      <c r="BB235" s="5" t="e">
        <f aca="false">10*LOG(Measurements!BB235^2+Measurements!BC235^2)</f>
        <v>#VALUE!</v>
      </c>
      <c r="BC235" s="5"/>
      <c r="BD235" s="5" t="n">
        <f aca="false">10*LOG(Measurements!BD235^2+Measurements!BE235^2)</f>
        <v>-20.3498934884279</v>
      </c>
      <c r="BE235" s="5"/>
      <c r="BF235" s="5" t="n">
        <f aca="false">10*LOG(Measurements!BF235^2+Measurements!BG235^2)</f>
        <v>-62.8983425578756</v>
      </c>
      <c r="BG235" s="5"/>
      <c r="BH235" s="5" t="n">
        <f aca="false">10*LOG(Measurements!BH235^2+Measurements!BI235^2)</f>
        <v>-96.9904342340389</v>
      </c>
      <c r="BI235" s="5"/>
      <c r="BJ235" s="5" t="n">
        <f aca="false">10*LOG(Measurements!BJ235^2+Measurements!BK235^2)</f>
        <v>-69.682990558553</v>
      </c>
      <c r="BK235" s="5"/>
      <c r="BL235" s="5" t="n">
        <f aca="false">10*LOG(Measurements!BL235^2+Measurements!BM235^2)</f>
        <v>-28.9255949583655</v>
      </c>
      <c r="BM235" s="5"/>
      <c r="BN235" s="5" t="e">
        <f aca="false">10*LOG(Measurements!BN235^2+Measurements!BO235^2)</f>
        <v>#VALUE!</v>
      </c>
      <c r="BO235" s="5"/>
      <c r="BP235" s="5" t="e">
        <f aca="false">10*LOG(Measurements!BP235^2+Measurements!BQ235^2)</f>
        <v>#VALUE!</v>
      </c>
      <c r="BQ235" s="5"/>
      <c r="BR235" s="5" t="e">
        <f aca="false">10*LOG(Measurements!BR235^2+Measurements!BS235^2)</f>
        <v>#VALUE!</v>
      </c>
      <c r="BS235" s="5"/>
      <c r="BT235" s="5" t="e">
        <f aca="false">10*LOG(Measurements!BT235^2+Measurements!BU235^2)</f>
        <v>#VALUE!</v>
      </c>
      <c r="BU235" s="5"/>
      <c r="BV235" s="5" t="n">
        <f aca="false">10*LOG(Measurements!BV235^2+Measurements!BW235^2)</f>
        <v>-19.2864781638697</v>
      </c>
      <c r="BW235" s="5"/>
      <c r="BX235" s="5" t="n">
        <f aca="false">10*LOG(Measurements!BX235^2+Measurements!BY235^2)</f>
        <v>-45.521225604537</v>
      </c>
      <c r="BZ235" s="5" t="n">
        <f aca="false">10*LOG(Measurements!BZ235^2+Measurements!CA235^2)</f>
        <v>-48.3981414875968</v>
      </c>
      <c r="CB235" s="5" t="n">
        <f aca="false">10*LOG(Measurements!CB235^2+Measurements!CC235^2)</f>
        <v>-52.7189580007066</v>
      </c>
      <c r="CD235" s="5" t="e">
        <f aca="false">10*LOG(Measurements!CD235^2+Measurements!CE235^2)</f>
        <v>#VALUE!</v>
      </c>
      <c r="CF235" s="5" t="e">
        <f aca="false">10*LOG(Measurements!CF235^2+Measurements!CG235^2)</f>
        <v>#VALUE!</v>
      </c>
      <c r="CH235" s="5" t="e">
        <f aca="false">10*LOG(Measurements!CH235^2+Measurements!CI235^2)</f>
        <v>#VALUE!</v>
      </c>
      <c r="CJ235" s="5" t="e">
        <f aca="false">10*LOG(Measurements!CJ235^2+Measurements!CK235^2)</f>
        <v>#VALUE!</v>
      </c>
      <c r="CK235" s="5"/>
      <c r="CL235" s="5" t="e">
        <f aca="false">10*LOG(Measurements!CL235^2+Measurements!CM235^2)</f>
        <v>#VALUE!</v>
      </c>
      <c r="CM235" s="5"/>
      <c r="CN235" s="5" t="n">
        <f aca="false">10*LOG(Measurements!CN235^2+Measurements!CO235^2)</f>
        <v>-22.0598501271952</v>
      </c>
      <c r="CO235" s="5"/>
      <c r="CP235" s="5" t="n">
        <f aca="false">10*LOG(Measurements!CP235^2+Measurements!CQ235^2)</f>
        <v>-45.6847481036762</v>
      </c>
      <c r="CQ235" s="5"/>
      <c r="CR235" s="5" t="n">
        <f aca="false">10*LOG(Measurements!CR235^2+Measurements!CS235^2)</f>
        <v>-66.3818397100231</v>
      </c>
      <c r="CS235" s="5"/>
      <c r="CT235" s="5" t="e">
        <f aca="false">10*LOG(Measurements!CT235^2+Measurements!CU235^2)</f>
        <v>#VALUE!</v>
      </c>
      <c r="CU235" s="5"/>
      <c r="CV235" s="5" t="e">
        <f aca="false">10*LOG(Measurements!CV235^2+Measurements!CW235^2)</f>
        <v>#VALUE!</v>
      </c>
      <c r="CW235" s="5"/>
      <c r="CX235" s="5" t="e">
        <f aca="false">10*LOG(Measurements!CX235^2+Measurements!CY235^2)</f>
        <v>#VALUE!</v>
      </c>
      <c r="CY235" s="5"/>
      <c r="CZ235" s="5" t="e">
        <f aca="false">10*LOG(Measurements!CZ235^2+Measurements!DA235^2)</f>
        <v>#VALUE!</v>
      </c>
      <c r="DA235" s="5"/>
      <c r="DB235" s="5" t="e">
        <f aca="false">10*LOG(Measurements!DB235^2+Measurements!DC235^2)</f>
        <v>#VALUE!</v>
      </c>
      <c r="DC235" s="5"/>
      <c r="DD235" s="5" t="e">
        <f aca="false">10*LOG(Measurements!DD235^2+Measurements!DE235^2)</f>
        <v>#VALUE!</v>
      </c>
      <c r="DE235" s="5"/>
      <c r="DF235" s="5" t="n">
        <f aca="false">10*LOG(Measurements!DF235^2+Measurements!DG235^2)</f>
        <v>-22.6230527970549</v>
      </c>
      <c r="DG235" s="5"/>
      <c r="DH235" s="5" t="n">
        <f aca="false">10*LOG(Measurements!DH235^2+Measurements!DI235^2)</f>
        <v>-47.588698338543</v>
      </c>
      <c r="DI235" s="5"/>
      <c r="DJ235" s="5" t="e">
        <f aca="false">10*LOG(Measurements!DJ235^2+Measurements!DK235^2)</f>
        <v>#VALUE!</v>
      </c>
      <c r="DK235" s="5"/>
      <c r="DL235" s="5" t="e">
        <f aca="false">10*LOG(Measurements!DL235^2+Measurements!DM235^2)</f>
        <v>#VALUE!</v>
      </c>
      <c r="DM235" s="5"/>
      <c r="DN235" s="5" t="e">
        <f aca="false">10*LOG(Measurements!DN235^2+Measurements!DO235^2)</f>
        <v>#VALUE!</v>
      </c>
      <c r="DO235" s="5"/>
      <c r="DP235" s="5" t="e">
        <f aca="false">10*LOG(Measurements!DP235^2+Measurements!DQ235^2)</f>
        <v>#VALUE!</v>
      </c>
      <c r="DQ235" s="5"/>
      <c r="DR235" s="5" t="e">
        <f aca="false">10*LOG(Measurements!DR235^2+Measurements!DS235^2)</f>
        <v>#VALUE!</v>
      </c>
      <c r="DS235" s="5"/>
      <c r="DT235" s="5" t="e">
        <f aca="false">10*LOG(Measurements!DT235^2+Measurements!DU235^2)</f>
        <v>#VALUE!</v>
      </c>
      <c r="DU235" s="5"/>
      <c r="DV235" s="5" t="e">
        <f aca="false">10*LOG(Measurements!DV235^2+Measurements!DW235^2)</f>
        <v>#VALUE!</v>
      </c>
      <c r="DW235" s="5"/>
      <c r="DX235" s="5" t="n">
        <f aca="false">10*LOG(Measurements!DX235^2+Measurements!DY235^2)</f>
        <v>-23.8495671508924</v>
      </c>
      <c r="DY235" s="5"/>
    </row>
    <row r="236" customFormat="false" ht="11.25" hidden="false" customHeight="false" outlineLevel="0" collapsed="false">
      <c r="A236" s="1" t="n">
        <v>230</v>
      </c>
      <c r="B236" s="5" t="n">
        <f aca="false">10*LOG(Measurements!B236^2+Measurements!C236^2)</f>
        <v>-21.7267792859181</v>
      </c>
      <c r="C236" s="5"/>
      <c r="D236" s="5" t="n">
        <f aca="false">10*LOG(Measurements!D236^2+Measurements!E236^2)</f>
        <v>-43.4217578511078</v>
      </c>
      <c r="E236" s="5"/>
      <c r="F236" s="5" t="n">
        <f aca="false">10*LOG(Measurements!F236^2+Measurements!G236^2)</f>
        <v>-48.3360493606487</v>
      </c>
      <c r="G236" s="5"/>
      <c r="H236" s="5" t="n">
        <f aca="false">10*LOG(Measurements!H236^2+Measurements!I236^2)</f>
        <v>-49.1776169296289</v>
      </c>
      <c r="I236" s="5"/>
      <c r="J236" s="5" t="n">
        <f aca="false">10*LOG(Measurements!J236^2+Measurements!K236^2)</f>
        <v>-28.9576380905273</v>
      </c>
      <c r="K236" s="5"/>
      <c r="L236" s="5" t="n">
        <f aca="false">10*LOG(Measurements!L236^2+Measurements!M236^2)</f>
        <v>-72.4884717933086</v>
      </c>
      <c r="M236" s="5"/>
      <c r="N236" s="5" t="n">
        <f aca="false">10*LOG(Measurements!N236^2+Measurements!O236^2)</f>
        <v>-61.5160016297538</v>
      </c>
      <c r="O236" s="5"/>
      <c r="P236" s="5" t="n">
        <f aca="false">10*LOG(Measurements!P236^2+Measurements!Q236^2)</f>
        <v>-61.209809254956</v>
      </c>
      <c r="Q236" s="5"/>
      <c r="R236" s="5" t="e">
        <f aca="false">10*LOG(Measurements!R236^2+Measurements!S236^2)</f>
        <v>#VALUE!</v>
      </c>
      <c r="S236" s="5"/>
      <c r="T236" s="5" t="n">
        <f aca="false">10*LOG(Measurements!T236^2+Measurements!U236^2)</f>
        <v>-21.4507567305873</v>
      </c>
      <c r="U236" s="5"/>
      <c r="V236" s="5" t="n">
        <f aca="false">10*LOG(Measurements!V236^2+Measurements!W236^2)</f>
        <v>-46.6824595185536</v>
      </c>
      <c r="W236" s="5"/>
      <c r="X236" s="5" t="n">
        <f aca="false">10*LOG(Measurements!X236^2+Measurements!Y236^2)</f>
        <v>-61.1154789053539</v>
      </c>
      <c r="Y236" s="5"/>
      <c r="Z236" s="5" t="n">
        <f aca="false">10*LOG(Measurements!Z236^2+Measurements!AA236^2)</f>
        <v>-67.4149010481864</v>
      </c>
      <c r="AA236" s="5"/>
      <c r="AB236" s="5" t="n">
        <f aca="false">10*LOG(Measurements!AB236^2+Measurements!AC236^2)</f>
        <v>-38.9875025506561</v>
      </c>
      <c r="AC236" s="5"/>
      <c r="AD236" s="5" t="n">
        <f aca="false">10*LOG(Measurements!AD236^2+Measurements!AE236^2)</f>
        <v>-67.0340976457245</v>
      </c>
      <c r="AE236" s="5"/>
      <c r="AF236" s="5" t="n">
        <f aca="false">10*LOG(Measurements!AF236^2+Measurements!AG236^2)</f>
        <v>-81.8256900944289</v>
      </c>
      <c r="AG236" s="5"/>
      <c r="AH236" s="5" t="e">
        <f aca="false">10*LOG(Measurements!AH236^2+Measurements!AI236^2)</f>
        <v>#VALUE!</v>
      </c>
      <c r="AI236" s="5"/>
      <c r="AJ236" s="5" t="e">
        <f aca="false">10*LOG(Measurements!AJ236^2+Measurements!AK236^2)</f>
        <v>#VALUE!</v>
      </c>
      <c r="AK236" s="5"/>
      <c r="AL236" s="5" t="n">
        <f aca="false">10*LOG(Measurements!AL236^2+Measurements!AM236^2)</f>
        <v>-22.3156911880231</v>
      </c>
      <c r="AM236" s="5"/>
      <c r="AN236" s="5" t="n">
        <f aca="false">10*LOG(Measurements!AN236^2+Measurements!AO236^2)</f>
        <v>-47.6886912051479</v>
      </c>
      <c r="AO236" s="5"/>
      <c r="AP236" s="5" t="n">
        <f aca="false">10*LOG(Measurements!AP236^2+Measurements!AQ236^2)</f>
        <v>-61.1565209682167</v>
      </c>
      <c r="AQ236" s="5"/>
      <c r="AR236" s="5" t="n">
        <f aca="false">10*LOG(Measurements!AR236^2+Measurements!AS236^2)</f>
        <v>-66.7947634152588</v>
      </c>
      <c r="AS236" s="5"/>
      <c r="AT236" s="5" t="n">
        <f aca="false">10*LOG(Measurements!AT236^2+Measurements!AU236^2)</f>
        <v>-27.888031815546</v>
      </c>
      <c r="AU236" s="5"/>
      <c r="AV236" s="5" t="n">
        <f aca="false">10*LOG(Measurements!AV236^2+Measurements!AW236^2)</f>
        <v>-65.4381951666594</v>
      </c>
      <c r="AW236" s="5"/>
      <c r="AX236" s="5" t="e">
        <f aca="false">10*LOG(Measurements!AX236^2+Measurements!AY236^2)</f>
        <v>#VALUE!</v>
      </c>
      <c r="AY236" s="5"/>
      <c r="AZ236" s="5" t="e">
        <f aca="false">10*LOG(Measurements!AZ236^2+Measurements!BA236^2)</f>
        <v>#VALUE!</v>
      </c>
      <c r="BA236" s="5"/>
      <c r="BB236" s="5" t="e">
        <f aca="false">10*LOG(Measurements!BB236^2+Measurements!BC236^2)</f>
        <v>#VALUE!</v>
      </c>
      <c r="BC236" s="5"/>
      <c r="BD236" s="5" t="n">
        <f aca="false">10*LOG(Measurements!BD236^2+Measurements!BE236^2)</f>
        <v>-19.3591068826568</v>
      </c>
      <c r="BE236" s="5"/>
      <c r="BF236" s="5" t="n">
        <f aca="false">10*LOG(Measurements!BF236^2+Measurements!BG236^2)</f>
        <v>-62.9008440857437</v>
      </c>
      <c r="BG236" s="5"/>
      <c r="BH236" s="5" t="n">
        <f aca="false">10*LOG(Measurements!BH236^2+Measurements!BI236^2)</f>
        <v>-93.6415325825123</v>
      </c>
      <c r="BI236" s="5"/>
      <c r="BJ236" s="5" t="n">
        <f aca="false">10*LOG(Measurements!BJ236^2+Measurements!BK236^2)</f>
        <v>-68.6713890746561</v>
      </c>
      <c r="BK236" s="5"/>
      <c r="BL236" s="5" t="n">
        <f aca="false">10*LOG(Measurements!BL236^2+Measurements!BM236^2)</f>
        <v>-28.9832226211383</v>
      </c>
      <c r="BM236" s="5"/>
      <c r="BN236" s="5" t="e">
        <f aca="false">10*LOG(Measurements!BN236^2+Measurements!BO236^2)</f>
        <v>#VALUE!</v>
      </c>
      <c r="BO236" s="5"/>
      <c r="BP236" s="5" t="e">
        <f aca="false">10*LOG(Measurements!BP236^2+Measurements!BQ236^2)</f>
        <v>#VALUE!</v>
      </c>
      <c r="BQ236" s="5"/>
      <c r="BR236" s="5" t="e">
        <f aca="false">10*LOG(Measurements!BR236^2+Measurements!BS236^2)</f>
        <v>#VALUE!</v>
      </c>
      <c r="BS236" s="5"/>
      <c r="BT236" s="5" t="e">
        <f aca="false">10*LOG(Measurements!BT236^2+Measurements!BU236^2)</f>
        <v>#VALUE!</v>
      </c>
      <c r="BU236" s="5"/>
      <c r="BV236" s="5" t="n">
        <f aca="false">10*LOG(Measurements!BV236^2+Measurements!BW236^2)</f>
        <v>-19.0837728898055</v>
      </c>
      <c r="BW236" s="5"/>
      <c r="BX236" s="5" t="n">
        <f aca="false">10*LOG(Measurements!BX236^2+Measurements!BY236^2)</f>
        <v>-45.6134205003616</v>
      </c>
      <c r="BZ236" s="5" t="n">
        <f aca="false">10*LOG(Measurements!BZ236^2+Measurements!CA236^2)</f>
        <v>-48.3462238032094</v>
      </c>
      <c r="CB236" s="5" t="n">
        <f aca="false">10*LOG(Measurements!CB236^2+Measurements!CC236^2)</f>
        <v>-53.867997131995</v>
      </c>
      <c r="CD236" s="5" t="e">
        <f aca="false">10*LOG(Measurements!CD236^2+Measurements!CE236^2)</f>
        <v>#VALUE!</v>
      </c>
      <c r="CF236" s="5" t="e">
        <f aca="false">10*LOG(Measurements!CF236^2+Measurements!CG236^2)</f>
        <v>#VALUE!</v>
      </c>
      <c r="CH236" s="5" t="e">
        <f aca="false">10*LOG(Measurements!CH236^2+Measurements!CI236^2)</f>
        <v>#VALUE!</v>
      </c>
      <c r="CJ236" s="5" t="e">
        <f aca="false">10*LOG(Measurements!CJ236^2+Measurements!CK236^2)</f>
        <v>#VALUE!</v>
      </c>
      <c r="CK236" s="5"/>
      <c r="CL236" s="5" t="e">
        <f aca="false">10*LOG(Measurements!CL236^2+Measurements!CM236^2)</f>
        <v>#VALUE!</v>
      </c>
      <c r="CM236" s="5"/>
      <c r="CN236" s="5" t="n">
        <f aca="false">10*LOG(Measurements!CN236^2+Measurements!CO236^2)</f>
        <v>-21.759826984179</v>
      </c>
      <c r="CO236" s="5"/>
      <c r="CP236" s="5" t="n">
        <f aca="false">10*LOG(Measurements!CP236^2+Measurements!CQ236^2)</f>
        <v>-45.7203795026647</v>
      </c>
      <c r="CQ236" s="5"/>
      <c r="CR236" s="5" t="n">
        <f aca="false">10*LOG(Measurements!CR236^2+Measurements!CS236^2)</f>
        <v>-65.3794484115796</v>
      </c>
      <c r="CS236" s="5"/>
      <c r="CT236" s="5" t="e">
        <f aca="false">10*LOG(Measurements!CT236^2+Measurements!CU236^2)</f>
        <v>#VALUE!</v>
      </c>
      <c r="CU236" s="5"/>
      <c r="CV236" s="5" t="e">
        <f aca="false">10*LOG(Measurements!CV236^2+Measurements!CW236^2)</f>
        <v>#VALUE!</v>
      </c>
      <c r="CW236" s="5"/>
      <c r="CX236" s="5" t="e">
        <f aca="false">10*LOG(Measurements!CX236^2+Measurements!CY236^2)</f>
        <v>#VALUE!</v>
      </c>
      <c r="CY236" s="5"/>
      <c r="CZ236" s="5" t="e">
        <f aca="false">10*LOG(Measurements!CZ236^2+Measurements!DA236^2)</f>
        <v>#VALUE!</v>
      </c>
      <c r="DA236" s="5"/>
      <c r="DB236" s="5" t="e">
        <f aca="false">10*LOG(Measurements!DB236^2+Measurements!DC236^2)</f>
        <v>#VALUE!</v>
      </c>
      <c r="DC236" s="5"/>
      <c r="DD236" s="5" t="e">
        <f aca="false">10*LOG(Measurements!DD236^2+Measurements!DE236^2)</f>
        <v>#VALUE!</v>
      </c>
      <c r="DE236" s="5"/>
      <c r="DF236" s="5" t="n">
        <f aca="false">10*LOG(Measurements!DF236^2+Measurements!DG236^2)</f>
        <v>-22.748031845934</v>
      </c>
      <c r="DG236" s="5"/>
      <c r="DH236" s="5" t="n">
        <f aca="false">10*LOG(Measurements!DH236^2+Measurements!DI236^2)</f>
        <v>-47.888643491969</v>
      </c>
      <c r="DI236" s="5"/>
      <c r="DJ236" s="5" t="e">
        <f aca="false">10*LOG(Measurements!DJ236^2+Measurements!DK236^2)</f>
        <v>#VALUE!</v>
      </c>
      <c r="DK236" s="5"/>
      <c r="DL236" s="5" t="e">
        <f aca="false">10*LOG(Measurements!DL236^2+Measurements!DM236^2)</f>
        <v>#VALUE!</v>
      </c>
      <c r="DM236" s="5"/>
      <c r="DN236" s="5" t="e">
        <f aca="false">10*LOG(Measurements!DN236^2+Measurements!DO236^2)</f>
        <v>#VALUE!</v>
      </c>
      <c r="DO236" s="5"/>
      <c r="DP236" s="5" t="e">
        <f aca="false">10*LOG(Measurements!DP236^2+Measurements!DQ236^2)</f>
        <v>#VALUE!</v>
      </c>
      <c r="DQ236" s="5"/>
      <c r="DR236" s="5" t="e">
        <f aca="false">10*LOG(Measurements!DR236^2+Measurements!DS236^2)</f>
        <v>#VALUE!</v>
      </c>
      <c r="DS236" s="5"/>
      <c r="DT236" s="5" t="e">
        <f aca="false">10*LOG(Measurements!DT236^2+Measurements!DU236^2)</f>
        <v>#VALUE!</v>
      </c>
      <c r="DU236" s="5"/>
      <c r="DV236" s="5" t="e">
        <f aca="false">10*LOG(Measurements!DV236^2+Measurements!DW236^2)</f>
        <v>#VALUE!</v>
      </c>
      <c r="DW236" s="5"/>
      <c r="DX236" s="5" t="n">
        <f aca="false">10*LOG(Measurements!DX236^2+Measurements!DY236^2)</f>
        <v>-22.8701757882793</v>
      </c>
      <c r="DY236" s="5"/>
    </row>
    <row r="237" customFormat="false" ht="11.25" hidden="false" customHeight="false" outlineLevel="0" collapsed="false">
      <c r="A237" s="1" t="n">
        <v>231</v>
      </c>
      <c r="B237" s="5" t="n">
        <f aca="false">10*LOG(Measurements!B237^2+Measurements!C237^2)</f>
        <v>-23.0307371533796</v>
      </c>
      <c r="C237" s="5"/>
      <c r="D237" s="5" t="n">
        <f aca="false">10*LOG(Measurements!D237^2+Measurements!E237^2)</f>
        <v>-43.3404633441765</v>
      </c>
      <c r="E237" s="5"/>
      <c r="F237" s="5" t="n">
        <f aca="false">10*LOG(Measurements!F237^2+Measurements!G237^2)</f>
        <v>-48.21904788693</v>
      </c>
      <c r="G237" s="5"/>
      <c r="H237" s="5" t="n">
        <f aca="false">10*LOG(Measurements!H237^2+Measurements!I237^2)</f>
        <v>-49.4269839731239</v>
      </c>
      <c r="I237" s="5"/>
      <c r="J237" s="5" t="n">
        <f aca="false">10*LOG(Measurements!J237^2+Measurements!K237^2)</f>
        <v>-29.0088974215604</v>
      </c>
      <c r="K237" s="5"/>
      <c r="L237" s="5" t="n">
        <f aca="false">10*LOG(Measurements!L237^2+Measurements!M237^2)</f>
        <v>-70.7854975119221</v>
      </c>
      <c r="M237" s="5"/>
      <c r="N237" s="5" t="n">
        <f aca="false">10*LOG(Measurements!N237^2+Measurements!O237^2)</f>
        <v>-61.7418581649963</v>
      </c>
      <c r="O237" s="5"/>
      <c r="P237" s="5" t="n">
        <f aca="false">10*LOG(Measurements!P237^2+Measurements!Q237^2)</f>
        <v>-60.9936104093673</v>
      </c>
      <c r="Q237" s="5"/>
      <c r="R237" s="5" t="e">
        <f aca="false">10*LOG(Measurements!R237^2+Measurements!S237^2)</f>
        <v>#VALUE!</v>
      </c>
      <c r="S237" s="5"/>
      <c r="T237" s="5" t="n">
        <f aca="false">10*LOG(Measurements!T237^2+Measurements!U237^2)</f>
        <v>-20.9516904625594</v>
      </c>
      <c r="U237" s="5"/>
      <c r="V237" s="5" t="n">
        <f aca="false">10*LOG(Measurements!V237^2+Measurements!W237^2)</f>
        <v>-46.5713829839927</v>
      </c>
      <c r="W237" s="5"/>
      <c r="X237" s="5" t="n">
        <f aca="false">10*LOG(Measurements!X237^2+Measurements!Y237^2)</f>
        <v>-60.7922586310179</v>
      </c>
      <c r="Y237" s="5"/>
      <c r="Z237" s="5" t="n">
        <f aca="false">10*LOG(Measurements!Z237^2+Measurements!AA237^2)</f>
        <v>-67.3596409954166</v>
      </c>
      <c r="AA237" s="5"/>
      <c r="AB237" s="5" t="n">
        <f aca="false">10*LOG(Measurements!AB237^2+Measurements!AC237^2)</f>
        <v>-39.0396165190846</v>
      </c>
      <c r="AC237" s="5"/>
      <c r="AD237" s="5" t="n">
        <f aca="false">10*LOG(Measurements!AD237^2+Measurements!AE237^2)</f>
        <v>-67.1430717202304</v>
      </c>
      <c r="AE237" s="5"/>
      <c r="AF237" s="5" t="n">
        <f aca="false">10*LOG(Measurements!AF237^2+Measurements!AG237^2)</f>
        <v>-84.2408036971134</v>
      </c>
      <c r="AG237" s="5"/>
      <c r="AH237" s="5" t="e">
        <f aca="false">10*LOG(Measurements!AH237^2+Measurements!AI237^2)</f>
        <v>#VALUE!</v>
      </c>
      <c r="AI237" s="5"/>
      <c r="AJ237" s="5" t="e">
        <f aca="false">10*LOG(Measurements!AJ237^2+Measurements!AK237^2)</f>
        <v>#VALUE!</v>
      </c>
      <c r="AK237" s="5"/>
      <c r="AL237" s="5" t="n">
        <f aca="false">10*LOG(Measurements!AL237^2+Measurements!AM237^2)</f>
        <v>-22.8646549538923</v>
      </c>
      <c r="AM237" s="5"/>
      <c r="AN237" s="5" t="n">
        <f aca="false">10*LOG(Measurements!AN237^2+Measurements!AO237^2)</f>
        <v>-47.9177999311379</v>
      </c>
      <c r="AO237" s="5"/>
      <c r="AP237" s="5" t="n">
        <f aca="false">10*LOG(Measurements!AP237^2+Measurements!AQ237^2)</f>
        <v>-61.0288196060765</v>
      </c>
      <c r="AQ237" s="5"/>
      <c r="AR237" s="5" t="n">
        <f aca="false">10*LOG(Measurements!AR237^2+Measurements!AS237^2)</f>
        <v>-67.0276348643609</v>
      </c>
      <c r="AS237" s="5"/>
      <c r="AT237" s="5" t="n">
        <f aca="false">10*LOG(Measurements!AT237^2+Measurements!AU237^2)</f>
        <v>-27.9598977225319</v>
      </c>
      <c r="AU237" s="5"/>
      <c r="AV237" s="5" t="n">
        <f aca="false">10*LOG(Measurements!AV237^2+Measurements!AW237^2)</f>
        <v>-65.4764248219379</v>
      </c>
      <c r="AW237" s="5"/>
      <c r="AX237" s="5" t="e">
        <f aca="false">10*LOG(Measurements!AX237^2+Measurements!AY237^2)</f>
        <v>#VALUE!</v>
      </c>
      <c r="AY237" s="5"/>
      <c r="AZ237" s="5" t="e">
        <f aca="false">10*LOG(Measurements!AZ237^2+Measurements!BA237^2)</f>
        <v>#VALUE!</v>
      </c>
      <c r="BA237" s="5"/>
      <c r="BB237" s="5" t="e">
        <f aca="false">10*LOG(Measurements!BB237^2+Measurements!BC237^2)</f>
        <v>#VALUE!</v>
      </c>
      <c r="BC237" s="5"/>
      <c r="BD237" s="5" t="n">
        <f aca="false">10*LOG(Measurements!BD237^2+Measurements!BE237^2)</f>
        <v>-19.4269019543316</v>
      </c>
      <c r="BE237" s="5"/>
      <c r="BF237" s="5" t="n">
        <f aca="false">10*LOG(Measurements!BF237^2+Measurements!BG237^2)</f>
        <v>-62.4817532941521</v>
      </c>
      <c r="BG237" s="5"/>
      <c r="BH237" s="5" t="n">
        <f aca="false">10*LOG(Measurements!BH237^2+Measurements!BI237^2)</f>
        <v>-88.1665187620524</v>
      </c>
      <c r="BI237" s="5"/>
      <c r="BJ237" s="5" t="n">
        <f aca="false">10*LOG(Measurements!BJ237^2+Measurements!BK237^2)</f>
        <v>-68.5420053643651</v>
      </c>
      <c r="BK237" s="5"/>
      <c r="BL237" s="5" t="n">
        <f aca="false">10*LOG(Measurements!BL237^2+Measurements!BM237^2)</f>
        <v>-29.015227137493</v>
      </c>
      <c r="BM237" s="5"/>
      <c r="BN237" s="5" t="e">
        <f aca="false">10*LOG(Measurements!BN237^2+Measurements!BO237^2)</f>
        <v>#VALUE!</v>
      </c>
      <c r="BO237" s="5"/>
      <c r="BP237" s="5" t="e">
        <f aca="false">10*LOG(Measurements!BP237^2+Measurements!BQ237^2)</f>
        <v>#VALUE!</v>
      </c>
      <c r="BQ237" s="5"/>
      <c r="BR237" s="5" t="e">
        <f aca="false">10*LOG(Measurements!BR237^2+Measurements!BS237^2)</f>
        <v>#VALUE!</v>
      </c>
      <c r="BS237" s="5"/>
      <c r="BT237" s="5" t="e">
        <f aca="false">10*LOG(Measurements!BT237^2+Measurements!BU237^2)</f>
        <v>#VALUE!</v>
      </c>
      <c r="BU237" s="5"/>
      <c r="BV237" s="5" t="n">
        <f aca="false">10*LOG(Measurements!BV237^2+Measurements!BW237^2)</f>
        <v>-19.3056545876658</v>
      </c>
      <c r="BW237" s="5"/>
      <c r="BX237" s="5" t="n">
        <f aca="false">10*LOG(Measurements!BX237^2+Measurements!BY237^2)</f>
        <v>-45.719899342698</v>
      </c>
      <c r="BZ237" s="5" t="n">
        <f aca="false">10*LOG(Measurements!BZ237^2+Measurements!CA237^2)</f>
        <v>-48.3239058670536</v>
      </c>
      <c r="CB237" s="5" t="n">
        <f aca="false">10*LOG(Measurements!CB237^2+Measurements!CC237^2)</f>
        <v>-55.3440148277052</v>
      </c>
      <c r="CD237" s="5" t="e">
        <f aca="false">10*LOG(Measurements!CD237^2+Measurements!CE237^2)</f>
        <v>#VALUE!</v>
      </c>
      <c r="CF237" s="5" t="e">
        <f aca="false">10*LOG(Measurements!CF237^2+Measurements!CG237^2)</f>
        <v>#VALUE!</v>
      </c>
      <c r="CH237" s="5" t="e">
        <f aca="false">10*LOG(Measurements!CH237^2+Measurements!CI237^2)</f>
        <v>#VALUE!</v>
      </c>
      <c r="CJ237" s="5" t="e">
        <f aca="false">10*LOG(Measurements!CJ237^2+Measurements!CK237^2)</f>
        <v>#VALUE!</v>
      </c>
      <c r="CK237" s="5"/>
      <c r="CL237" s="5" t="e">
        <f aca="false">10*LOG(Measurements!CL237^2+Measurements!CM237^2)</f>
        <v>#VALUE!</v>
      </c>
      <c r="CM237" s="5"/>
      <c r="CN237" s="5" t="n">
        <f aca="false">10*LOG(Measurements!CN237^2+Measurements!CO237^2)</f>
        <v>-21.843103501077</v>
      </c>
      <c r="CO237" s="5"/>
      <c r="CP237" s="5" t="n">
        <f aca="false">10*LOG(Measurements!CP237^2+Measurements!CQ237^2)</f>
        <v>-45.9520780311314</v>
      </c>
      <c r="CQ237" s="5"/>
      <c r="CR237" s="5" t="n">
        <f aca="false">10*LOG(Measurements!CR237^2+Measurements!CS237^2)</f>
        <v>-63.0030799752438</v>
      </c>
      <c r="CS237" s="5"/>
      <c r="CT237" s="5" t="e">
        <f aca="false">10*LOG(Measurements!CT237^2+Measurements!CU237^2)</f>
        <v>#VALUE!</v>
      </c>
      <c r="CU237" s="5"/>
      <c r="CV237" s="5" t="e">
        <f aca="false">10*LOG(Measurements!CV237^2+Measurements!CW237^2)</f>
        <v>#VALUE!</v>
      </c>
      <c r="CW237" s="5"/>
      <c r="CX237" s="5" t="e">
        <f aca="false">10*LOG(Measurements!CX237^2+Measurements!CY237^2)</f>
        <v>#VALUE!</v>
      </c>
      <c r="CY237" s="5"/>
      <c r="CZ237" s="5" t="e">
        <f aca="false">10*LOG(Measurements!CZ237^2+Measurements!DA237^2)</f>
        <v>#VALUE!</v>
      </c>
      <c r="DA237" s="5"/>
      <c r="DB237" s="5" t="e">
        <f aca="false">10*LOG(Measurements!DB237^2+Measurements!DC237^2)</f>
        <v>#VALUE!</v>
      </c>
      <c r="DC237" s="5"/>
      <c r="DD237" s="5" t="e">
        <f aca="false">10*LOG(Measurements!DD237^2+Measurements!DE237^2)</f>
        <v>#VALUE!</v>
      </c>
      <c r="DE237" s="5"/>
      <c r="DF237" s="5" t="n">
        <f aca="false">10*LOG(Measurements!DF237^2+Measurements!DG237^2)</f>
        <v>-22.0657280621196</v>
      </c>
      <c r="DG237" s="5"/>
      <c r="DH237" s="5" t="n">
        <f aca="false">10*LOG(Measurements!DH237^2+Measurements!DI237^2)</f>
        <v>-48.3218760410134</v>
      </c>
      <c r="DI237" s="5"/>
      <c r="DJ237" s="5" t="e">
        <f aca="false">10*LOG(Measurements!DJ237^2+Measurements!DK237^2)</f>
        <v>#VALUE!</v>
      </c>
      <c r="DK237" s="5"/>
      <c r="DL237" s="5" t="e">
        <f aca="false">10*LOG(Measurements!DL237^2+Measurements!DM237^2)</f>
        <v>#VALUE!</v>
      </c>
      <c r="DM237" s="5"/>
      <c r="DN237" s="5" t="e">
        <f aca="false">10*LOG(Measurements!DN237^2+Measurements!DO237^2)</f>
        <v>#VALUE!</v>
      </c>
      <c r="DO237" s="5"/>
      <c r="DP237" s="5" t="e">
        <f aca="false">10*LOG(Measurements!DP237^2+Measurements!DQ237^2)</f>
        <v>#VALUE!</v>
      </c>
      <c r="DQ237" s="5"/>
      <c r="DR237" s="5" t="e">
        <f aca="false">10*LOG(Measurements!DR237^2+Measurements!DS237^2)</f>
        <v>#VALUE!</v>
      </c>
      <c r="DS237" s="5"/>
      <c r="DT237" s="5" t="e">
        <f aca="false">10*LOG(Measurements!DT237^2+Measurements!DU237^2)</f>
        <v>#VALUE!</v>
      </c>
      <c r="DU237" s="5"/>
      <c r="DV237" s="5" t="e">
        <f aca="false">10*LOG(Measurements!DV237^2+Measurements!DW237^2)</f>
        <v>#VALUE!</v>
      </c>
      <c r="DW237" s="5"/>
      <c r="DX237" s="5" t="n">
        <f aca="false">10*LOG(Measurements!DX237^2+Measurements!DY237^2)</f>
        <v>-22.6287357808291</v>
      </c>
      <c r="DY237" s="5"/>
    </row>
    <row r="238" customFormat="false" ht="11.25" hidden="false" customHeight="false" outlineLevel="0" collapsed="false">
      <c r="A238" s="1" t="n">
        <v>232</v>
      </c>
      <c r="B238" s="5" t="n">
        <f aca="false">10*LOG(Measurements!B238^2+Measurements!C238^2)</f>
        <v>-24.4332081859969</v>
      </c>
      <c r="C238" s="5"/>
      <c r="D238" s="5" t="n">
        <f aca="false">10*LOG(Measurements!D238^2+Measurements!E238^2)</f>
        <v>-43.2207549466704</v>
      </c>
      <c r="E238" s="5"/>
      <c r="F238" s="5" t="n">
        <f aca="false">10*LOG(Measurements!F238^2+Measurements!G238^2)</f>
        <v>-48.0892815099883</v>
      </c>
      <c r="G238" s="5"/>
      <c r="H238" s="5" t="n">
        <f aca="false">10*LOG(Measurements!H238^2+Measurements!I238^2)</f>
        <v>-49.427067684742</v>
      </c>
      <c r="I238" s="5"/>
      <c r="J238" s="5" t="n">
        <f aca="false">10*LOG(Measurements!J238^2+Measurements!K238^2)</f>
        <v>-29.0910361879161</v>
      </c>
      <c r="K238" s="5"/>
      <c r="L238" s="5" t="n">
        <f aca="false">10*LOG(Measurements!L238^2+Measurements!M238^2)</f>
        <v>-70.9710086194987</v>
      </c>
      <c r="M238" s="5"/>
      <c r="N238" s="5" t="n">
        <f aca="false">10*LOG(Measurements!N238^2+Measurements!O238^2)</f>
        <v>-61.27683761925</v>
      </c>
      <c r="O238" s="5"/>
      <c r="P238" s="5" t="n">
        <f aca="false">10*LOG(Measurements!P238^2+Measurements!Q238^2)</f>
        <v>-60.9342820181334</v>
      </c>
      <c r="Q238" s="5"/>
      <c r="R238" s="5" t="e">
        <f aca="false">10*LOG(Measurements!R238^2+Measurements!S238^2)</f>
        <v>#VALUE!</v>
      </c>
      <c r="S238" s="5"/>
      <c r="T238" s="5" t="n">
        <f aca="false">10*LOG(Measurements!T238^2+Measurements!U238^2)</f>
        <v>-21.0497042991564</v>
      </c>
      <c r="U238" s="5"/>
      <c r="V238" s="5" t="n">
        <f aca="false">10*LOG(Measurements!V238^2+Measurements!W238^2)</f>
        <v>-46.498108962709</v>
      </c>
      <c r="W238" s="5"/>
      <c r="X238" s="5" t="n">
        <f aca="false">10*LOG(Measurements!X238^2+Measurements!Y238^2)</f>
        <v>-60.206233943815</v>
      </c>
      <c r="Y238" s="5"/>
      <c r="Z238" s="5" t="n">
        <f aca="false">10*LOG(Measurements!Z238^2+Measurements!AA238^2)</f>
        <v>-67.3872648926145</v>
      </c>
      <c r="AA238" s="5"/>
      <c r="AB238" s="5" t="n">
        <f aca="false">10*LOG(Measurements!AB238^2+Measurements!AC238^2)</f>
        <v>-39.1126556144103</v>
      </c>
      <c r="AC238" s="5"/>
      <c r="AD238" s="5" t="n">
        <f aca="false">10*LOG(Measurements!AD238^2+Measurements!AE238^2)</f>
        <v>-66.8594211227119</v>
      </c>
      <c r="AE238" s="5"/>
      <c r="AF238" s="5" t="n">
        <f aca="false">10*LOG(Measurements!AF238^2+Measurements!AG238^2)</f>
        <v>-88.0275381406318</v>
      </c>
      <c r="AG238" s="5"/>
      <c r="AH238" s="5" t="e">
        <f aca="false">10*LOG(Measurements!AH238^2+Measurements!AI238^2)</f>
        <v>#VALUE!</v>
      </c>
      <c r="AI238" s="5"/>
      <c r="AJ238" s="5" t="e">
        <f aca="false">10*LOG(Measurements!AJ238^2+Measurements!AK238^2)</f>
        <v>#VALUE!</v>
      </c>
      <c r="AK238" s="5"/>
      <c r="AL238" s="5" t="n">
        <f aca="false">10*LOG(Measurements!AL238^2+Measurements!AM238^2)</f>
        <v>-23.0722502377953</v>
      </c>
      <c r="AM238" s="5"/>
      <c r="AN238" s="5" t="n">
        <f aca="false">10*LOG(Measurements!AN238^2+Measurements!AO238^2)</f>
        <v>-48.128707795979</v>
      </c>
      <c r="AO238" s="5"/>
      <c r="AP238" s="5" t="n">
        <f aca="false">10*LOG(Measurements!AP238^2+Measurements!AQ238^2)</f>
        <v>-61.2369714162065</v>
      </c>
      <c r="AQ238" s="5"/>
      <c r="AR238" s="5" t="n">
        <f aca="false">10*LOG(Measurements!AR238^2+Measurements!AS238^2)</f>
        <v>-67.0680430525801</v>
      </c>
      <c r="AS238" s="5"/>
      <c r="AT238" s="5" t="n">
        <f aca="false">10*LOG(Measurements!AT238^2+Measurements!AU238^2)</f>
        <v>-28.0366313252921</v>
      </c>
      <c r="AU238" s="5"/>
      <c r="AV238" s="5" t="n">
        <f aca="false">10*LOG(Measurements!AV238^2+Measurements!AW238^2)</f>
        <v>-65.483264558307</v>
      </c>
      <c r="AW238" s="5"/>
      <c r="AX238" s="5" t="e">
        <f aca="false">10*LOG(Measurements!AX238^2+Measurements!AY238^2)</f>
        <v>#VALUE!</v>
      </c>
      <c r="AY238" s="5"/>
      <c r="AZ238" s="5" t="e">
        <f aca="false">10*LOG(Measurements!AZ238^2+Measurements!BA238^2)</f>
        <v>#VALUE!</v>
      </c>
      <c r="BA238" s="5"/>
      <c r="BB238" s="5" t="e">
        <f aca="false">10*LOG(Measurements!BB238^2+Measurements!BC238^2)</f>
        <v>#VALUE!</v>
      </c>
      <c r="BC238" s="5"/>
      <c r="BD238" s="5" t="n">
        <f aca="false">10*LOG(Measurements!BD238^2+Measurements!BE238^2)</f>
        <v>-19.2475688989778</v>
      </c>
      <c r="BE238" s="5"/>
      <c r="BF238" s="5" t="n">
        <f aca="false">10*LOG(Measurements!BF238^2+Measurements!BG238^2)</f>
        <v>-62.5551757816946</v>
      </c>
      <c r="BG238" s="5"/>
      <c r="BH238" s="5" t="n">
        <f aca="false">10*LOG(Measurements!BH238^2+Measurements!BI238^2)</f>
        <v>-95.4962739453395</v>
      </c>
      <c r="BI238" s="5"/>
      <c r="BJ238" s="5" t="n">
        <f aca="false">10*LOG(Measurements!BJ238^2+Measurements!BK238^2)</f>
        <v>-67.7973750772657</v>
      </c>
      <c r="BK238" s="5"/>
      <c r="BL238" s="5" t="n">
        <f aca="false">10*LOG(Measurements!BL238^2+Measurements!BM238^2)</f>
        <v>-29.0807260003919</v>
      </c>
      <c r="BM238" s="5"/>
      <c r="BN238" s="5" t="e">
        <f aca="false">10*LOG(Measurements!BN238^2+Measurements!BO238^2)</f>
        <v>#VALUE!</v>
      </c>
      <c r="BO238" s="5"/>
      <c r="BP238" s="5" t="e">
        <f aca="false">10*LOG(Measurements!BP238^2+Measurements!BQ238^2)</f>
        <v>#VALUE!</v>
      </c>
      <c r="BQ238" s="5"/>
      <c r="BR238" s="5" t="e">
        <f aca="false">10*LOG(Measurements!BR238^2+Measurements!BS238^2)</f>
        <v>#VALUE!</v>
      </c>
      <c r="BS238" s="5"/>
      <c r="BT238" s="5" t="e">
        <f aca="false">10*LOG(Measurements!BT238^2+Measurements!BU238^2)</f>
        <v>#VALUE!</v>
      </c>
      <c r="BU238" s="5"/>
      <c r="BV238" s="5" t="n">
        <f aca="false">10*LOG(Measurements!BV238^2+Measurements!BW238^2)</f>
        <v>-19.4053136758802</v>
      </c>
      <c r="BW238" s="5"/>
      <c r="BX238" s="5" t="n">
        <f aca="false">10*LOG(Measurements!BX238^2+Measurements!BY238^2)</f>
        <v>-45.790645253226</v>
      </c>
      <c r="BZ238" s="5" t="n">
        <f aca="false">10*LOG(Measurements!BZ238^2+Measurements!CA238^2)</f>
        <v>-47.9388101790866</v>
      </c>
      <c r="CB238" s="5" t="n">
        <f aca="false">10*LOG(Measurements!CB238^2+Measurements!CC238^2)</f>
        <v>-56.4812040168702</v>
      </c>
      <c r="CD238" s="5" t="e">
        <f aca="false">10*LOG(Measurements!CD238^2+Measurements!CE238^2)</f>
        <v>#VALUE!</v>
      </c>
      <c r="CF238" s="5" t="e">
        <f aca="false">10*LOG(Measurements!CF238^2+Measurements!CG238^2)</f>
        <v>#VALUE!</v>
      </c>
      <c r="CH238" s="5" t="e">
        <f aca="false">10*LOG(Measurements!CH238^2+Measurements!CI238^2)</f>
        <v>#VALUE!</v>
      </c>
      <c r="CJ238" s="5" t="e">
        <f aca="false">10*LOG(Measurements!CJ238^2+Measurements!CK238^2)</f>
        <v>#VALUE!</v>
      </c>
      <c r="CK238" s="5"/>
      <c r="CL238" s="5" t="e">
        <f aca="false">10*LOG(Measurements!CL238^2+Measurements!CM238^2)</f>
        <v>#VALUE!</v>
      </c>
      <c r="CM238" s="5"/>
      <c r="CN238" s="5" t="n">
        <f aca="false">10*LOG(Measurements!CN238^2+Measurements!CO238^2)</f>
        <v>-21.074750659763</v>
      </c>
      <c r="CO238" s="5"/>
      <c r="CP238" s="5" t="n">
        <f aca="false">10*LOG(Measurements!CP238^2+Measurements!CQ238^2)</f>
        <v>-45.8516387129961</v>
      </c>
      <c r="CQ238" s="5"/>
      <c r="CR238" s="5" t="n">
        <f aca="false">10*LOG(Measurements!CR238^2+Measurements!CS238^2)</f>
        <v>-61.3852451751627</v>
      </c>
      <c r="CS238" s="5"/>
      <c r="CT238" s="5" t="e">
        <f aca="false">10*LOG(Measurements!CT238^2+Measurements!CU238^2)</f>
        <v>#VALUE!</v>
      </c>
      <c r="CU238" s="5"/>
      <c r="CV238" s="5" t="e">
        <f aca="false">10*LOG(Measurements!CV238^2+Measurements!CW238^2)</f>
        <v>#VALUE!</v>
      </c>
      <c r="CW238" s="5"/>
      <c r="CX238" s="5" t="e">
        <f aca="false">10*LOG(Measurements!CX238^2+Measurements!CY238^2)</f>
        <v>#VALUE!</v>
      </c>
      <c r="CY238" s="5"/>
      <c r="CZ238" s="5" t="e">
        <f aca="false">10*LOG(Measurements!CZ238^2+Measurements!DA238^2)</f>
        <v>#VALUE!</v>
      </c>
      <c r="DA238" s="5"/>
      <c r="DB238" s="5" t="e">
        <f aca="false">10*LOG(Measurements!DB238^2+Measurements!DC238^2)</f>
        <v>#VALUE!</v>
      </c>
      <c r="DC238" s="5"/>
      <c r="DD238" s="5" t="e">
        <f aca="false">10*LOG(Measurements!DD238^2+Measurements!DE238^2)</f>
        <v>#VALUE!</v>
      </c>
      <c r="DE238" s="5"/>
      <c r="DF238" s="5" t="n">
        <f aca="false">10*LOG(Measurements!DF238^2+Measurements!DG238^2)</f>
        <v>-21.764085658456</v>
      </c>
      <c r="DG238" s="5"/>
      <c r="DH238" s="5" t="n">
        <f aca="false">10*LOG(Measurements!DH238^2+Measurements!DI238^2)</f>
        <v>-48.9682588661717</v>
      </c>
      <c r="DI238" s="5"/>
      <c r="DJ238" s="5" t="e">
        <f aca="false">10*LOG(Measurements!DJ238^2+Measurements!DK238^2)</f>
        <v>#VALUE!</v>
      </c>
      <c r="DK238" s="5"/>
      <c r="DL238" s="5" t="e">
        <f aca="false">10*LOG(Measurements!DL238^2+Measurements!DM238^2)</f>
        <v>#VALUE!</v>
      </c>
      <c r="DM238" s="5"/>
      <c r="DN238" s="5" t="e">
        <f aca="false">10*LOG(Measurements!DN238^2+Measurements!DO238^2)</f>
        <v>#VALUE!</v>
      </c>
      <c r="DO238" s="5"/>
      <c r="DP238" s="5" t="e">
        <f aca="false">10*LOG(Measurements!DP238^2+Measurements!DQ238^2)</f>
        <v>#VALUE!</v>
      </c>
      <c r="DQ238" s="5"/>
      <c r="DR238" s="5" t="e">
        <f aca="false">10*LOG(Measurements!DR238^2+Measurements!DS238^2)</f>
        <v>#VALUE!</v>
      </c>
      <c r="DS238" s="5"/>
      <c r="DT238" s="5" t="e">
        <f aca="false">10*LOG(Measurements!DT238^2+Measurements!DU238^2)</f>
        <v>#VALUE!</v>
      </c>
      <c r="DU238" s="5"/>
      <c r="DV238" s="5" t="e">
        <f aca="false">10*LOG(Measurements!DV238^2+Measurements!DW238^2)</f>
        <v>#VALUE!</v>
      </c>
      <c r="DW238" s="5"/>
      <c r="DX238" s="5" t="n">
        <f aca="false">10*LOG(Measurements!DX238^2+Measurements!DY238^2)</f>
        <v>-21.5141476081763</v>
      </c>
      <c r="DY238" s="5"/>
    </row>
    <row r="239" customFormat="false" ht="11.25" hidden="false" customHeight="false" outlineLevel="0" collapsed="false">
      <c r="A239" s="1" t="n">
        <v>233</v>
      </c>
      <c r="B239" s="5" t="n">
        <f aca="false">10*LOG(Measurements!B239^2+Measurements!C239^2)</f>
        <v>-28.2900275699906</v>
      </c>
      <c r="C239" s="5"/>
      <c r="D239" s="5" t="n">
        <f aca="false">10*LOG(Measurements!D239^2+Measurements!E239^2)</f>
        <v>-43.0492027753759</v>
      </c>
      <c r="E239" s="5"/>
      <c r="F239" s="5" t="n">
        <f aca="false">10*LOG(Measurements!F239^2+Measurements!G239^2)</f>
        <v>-47.5850819455457</v>
      </c>
      <c r="G239" s="5"/>
      <c r="H239" s="5" t="n">
        <f aca="false">10*LOG(Measurements!H239^2+Measurements!I239^2)</f>
        <v>-49.2522003726841</v>
      </c>
      <c r="I239" s="5"/>
      <c r="J239" s="5" t="n">
        <f aca="false">10*LOG(Measurements!J239^2+Measurements!K239^2)</f>
        <v>-29.1571860850632</v>
      </c>
      <c r="K239" s="5"/>
      <c r="L239" s="5" t="n">
        <f aca="false">10*LOG(Measurements!L239^2+Measurements!M239^2)</f>
        <v>-69.7824190707053</v>
      </c>
      <c r="M239" s="5"/>
      <c r="N239" s="5" t="n">
        <f aca="false">10*LOG(Measurements!N239^2+Measurements!O239^2)</f>
        <v>-61.3852188035363</v>
      </c>
      <c r="O239" s="5"/>
      <c r="P239" s="5" t="n">
        <f aca="false">10*LOG(Measurements!P239^2+Measurements!Q239^2)</f>
        <v>-60.7514075422297</v>
      </c>
      <c r="Q239" s="5"/>
      <c r="R239" s="5" t="e">
        <f aca="false">10*LOG(Measurements!R239^2+Measurements!S239^2)</f>
        <v>#VALUE!</v>
      </c>
      <c r="S239" s="5"/>
      <c r="T239" s="5" t="n">
        <f aca="false">10*LOG(Measurements!T239^2+Measurements!U239^2)</f>
        <v>-21.0308467787152</v>
      </c>
      <c r="U239" s="5"/>
      <c r="V239" s="5" t="n">
        <f aca="false">10*LOG(Measurements!V239^2+Measurements!W239^2)</f>
        <v>-46.3129158870039</v>
      </c>
      <c r="W239" s="5"/>
      <c r="X239" s="5" t="n">
        <f aca="false">10*LOG(Measurements!X239^2+Measurements!Y239^2)</f>
        <v>-60.1271724685789</v>
      </c>
      <c r="Y239" s="5"/>
      <c r="Z239" s="5" t="n">
        <f aca="false">10*LOG(Measurements!Z239^2+Measurements!AA239^2)</f>
        <v>-67.5409155960541</v>
      </c>
      <c r="AA239" s="5"/>
      <c r="AB239" s="5" t="n">
        <f aca="false">10*LOG(Measurements!AB239^2+Measurements!AC239^2)</f>
        <v>-39.1696394774178</v>
      </c>
      <c r="AC239" s="5"/>
      <c r="AD239" s="5" t="n">
        <f aca="false">10*LOG(Measurements!AD239^2+Measurements!AE239^2)</f>
        <v>-66.6721476351711</v>
      </c>
      <c r="AE239" s="5"/>
      <c r="AF239" s="5" t="n">
        <f aca="false">10*LOG(Measurements!AF239^2+Measurements!AG239^2)</f>
        <v>-84.6169035768856</v>
      </c>
      <c r="AG239" s="5"/>
      <c r="AH239" s="5" t="e">
        <f aca="false">10*LOG(Measurements!AH239^2+Measurements!AI239^2)</f>
        <v>#VALUE!</v>
      </c>
      <c r="AI239" s="5"/>
      <c r="AJ239" s="5" t="e">
        <f aca="false">10*LOG(Measurements!AJ239^2+Measurements!AK239^2)</f>
        <v>#VALUE!</v>
      </c>
      <c r="AK239" s="5"/>
      <c r="AL239" s="5" t="n">
        <f aca="false">10*LOG(Measurements!AL239^2+Measurements!AM239^2)</f>
        <v>-23.0424726947788</v>
      </c>
      <c r="AM239" s="5"/>
      <c r="AN239" s="5" t="n">
        <f aca="false">10*LOG(Measurements!AN239^2+Measurements!AO239^2)</f>
        <v>-48.4827854555685</v>
      </c>
      <c r="AO239" s="5"/>
      <c r="AP239" s="5" t="n">
        <f aca="false">10*LOG(Measurements!AP239^2+Measurements!AQ239^2)</f>
        <v>-61.1377825572329</v>
      </c>
      <c r="AQ239" s="5"/>
      <c r="AR239" s="5" t="n">
        <f aca="false">10*LOG(Measurements!AR239^2+Measurements!AS239^2)</f>
        <v>-66.9522414606622</v>
      </c>
      <c r="AS239" s="5"/>
      <c r="AT239" s="5" t="n">
        <f aca="false">10*LOG(Measurements!AT239^2+Measurements!AU239^2)</f>
        <v>-28.1030207499899</v>
      </c>
      <c r="AU239" s="5"/>
      <c r="AV239" s="5" t="n">
        <f aca="false">10*LOG(Measurements!AV239^2+Measurements!AW239^2)</f>
        <v>-65.4674354440966</v>
      </c>
      <c r="AW239" s="5"/>
      <c r="AX239" s="5" t="e">
        <f aca="false">10*LOG(Measurements!AX239^2+Measurements!AY239^2)</f>
        <v>#VALUE!</v>
      </c>
      <c r="AY239" s="5"/>
      <c r="AZ239" s="5" t="e">
        <f aca="false">10*LOG(Measurements!AZ239^2+Measurements!BA239^2)</f>
        <v>#VALUE!</v>
      </c>
      <c r="BA239" s="5"/>
      <c r="BB239" s="5" t="e">
        <f aca="false">10*LOG(Measurements!BB239^2+Measurements!BC239^2)</f>
        <v>#VALUE!</v>
      </c>
      <c r="BC239" s="5"/>
      <c r="BD239" s="5" t="n">
        <f aca="false">10*LOG(Measurements!BD239^2+Measurements!BE239^2)</f>
        <v>-19.3468626142965</v>
      </c>
      <c r="BE239" s="5"/>
      <c r="BF239" s="5" t="n">
        <f aca="false">10*LOG(Measurements!BF239^2+Measurements!BG239^2)</f>
        <v>-62.400835332352</v>
      </c>
      <c r="BG239" s="5"/>
      <c r="BH239" s="5" t="n">
        <f aca="false">10*LOG(Measurements!BH239^2+Measurements!BI239^2)</f>
        <v>-93.1401889539027</v>
      </c>
      <c r="BI239" s="5"/>
      <c r="BJ239" s="5" t="n">
        <f aca="false">10*LOG(Measurements!BJ239^2+Measurements!BK239^2)</f>
        <v>-67.4856401030375</v>
      </c>
      <c r="BK239" s="5"/>
      <c r="BL239" s="5" t="n">
        <f aca="false">10*LOG(Measurements!BL239^2+Measurements!BM239^2)</f>
        <v>-29.1357607889301</v>
      </c>
      <c r="BM239" s="5"/>
      <c r="BN239" s="5" t="e">
        <f aca="false">10*LOG(Measurements!BN239^2+Measurements!BO239^2)</f>
        <v>#VALUE!</v>
      </c>
      <c r="BO239" s="5"/>
      <c r="BP239" s="5" t="e">
        <f aca="false">10*LOG(Measurements!BP239^2+Measurements!BQ239^2)</f>
        <v>#VALUE!</v>
      </c>
      <c r="BQ239" s="5"/>
      <c r="BR239" s="5" t="e">
        <f aca="false">10*LOG(Measurements!BR239^2+Measurements!BS239^2)</f>
        <v>#VALUE!</v>
      </c>
      <c r="BS239" s="5"/>
      <c r="BT239" s="5" t="e">
        <f aca="false">10*LOG(Measurements!BT239^2+Measurements!BU239^2)</f>
        <v>#VALUE!</v>
      </c>
      <c r="BU239" s="5"/>
      <c r="BV239" s="5" t="n">
        <f aca="false">10*LOG(Measurements!BV239^2+Measurements!BW239^2)</f>
        <v>-19.2416180338939</v>
      </c>
      <c r="BW239" s="5"/>
      <c r="BX239" s="5" t="n">
        <f aca="false">10*LOG(Measurements!BX239^2+Measurements!BY239^2)</f>
        <v>-45.7253087982774</v>
      </c>
      <c r="BZ239" s="5" t="n">
        <f aca="false">10*LOG(Measurements!BZ239^2+Measurements!CA239^2)</f>
        <v>-47.7966995695902</v>
      </c>
      <c r="CB239" s="5" t="n">
        <f aca="false">10*LOG(Measurements!CB239^2+Measurements!CC239^2)</f>
        <v>-56.921477497018</v>
      </c>
      <c r="CD239" s="5" t="e">
        <f aca="false">10*LOG(Measurements!CD239^2+Measurements!CE239^2)</f>
        <v>#VALUE!</v>
      </c>
      <c r="CF239" s="5" t="e">
        <f aca="false">10*LOG(Measurements!CF239^2+Measurements!CG239^2)</f>
        <v>#VALUE!</v>
      </c>
      <c r="CH239" s="5" t="e">
        <f aca="false">10*LOG(Measurements!CH239^2+Measurements!CI239^2)</f>
        <v>#VALUE!</v>
      </c>
      <c r="CJ239" s="5" t="e">
        <f aca="false">10*LOG(Measurements!CJ239^2+Measurements!CK239^2)</f>
        <v>#VALUE!</v>
      </c>
      <c r="CK239" s="5"/>
      <c r="CL239" s="5" t="e">
        <f aca="false">10*LOG(Measurements!CL239^2+Measurements!CM239^2)</f>
        <v>#VALUE!</v>
      </c>
      <c r="CM239" s="5"/>
      <c r="CN239" s="5" t="n">
        <f aca="false">10*LOG(Measurements!CN239^2+Measurements!CO239^2)</f>
        <v>-20.5140234735472</v>
      </c>
      <c r="CO239" s="5"/>
      <c r="CP239" s="5" t="n">
        <f aca="false">10*LOG(Measurements!CP239^2+Measurements!CQ239^2)</f>
        <v>-45.7926010647779</v>
      </c>
      <c r="CQ239" s="5"/>
      <c r="CR239" s="5" t="n">
        <f aca="false">10*LOG(Measurements!CR239^2+Measurements!CS239^2)</f>
        <v>-61.3305025776121</v>
      </c>
      <c r="CS239" s="5"/>
      <c r="CT239" s="5" t="e">
        <f aca="false">10*LOG(Measurements!CT239^2+Measurements!CU239^2)</f>
        <v>#VALUE!</v>
      </c>
      <c r="CU239" s="5"/>
      <c r="CV239" s="5" t="e">
        <f aca="false">10*LOG(Measurements!CV239^2+Measurements!CW239^2)</f>
        <v>#VALUE!</v>
      </c>
      <c r="CW239" s="5"/>
      <c r="CX239" s="5" t="e">
        <f aca="false">10*LOG(Measurements!CX239^2+Measurements!CY239^2)</f>
        <v>#VALUE!</v>
      </c>
      <c r="CY239" s="5"/>
      <c r="CZ239" s="5" t="e">
        <f aca="false">10*LOG(Measurements!CZ239^2+Measurements!DA239^2)</f>
        <v>#VALUE!</v>
      </c>
      <c r="DA239" s="5"/>
      <c r="DB239" s="5" t="e">
        <f aca="false">10*LOG(Measurements!DB239^2+Measurements!DC239^2)</f>
        <v>#VALUE!</v>
      </c>
      <c r="DC239" s="5"/>
      <c r="DD239" s="5" t="e">
        <f aca="false">10*LOG(Measurements!DD239^2+Measurements!DE239^2)</f>
        <v>#VALUE!</v>
      </c>
      <c r="DE239" s="5"/>
      <c r="DF239" s="5" t="n">
        <f aca="false">10*LOG(Measurements!DF239^2+Measurements!DG239^2)</f>
        <v>-22.9100804158532</v>
      </c>
      <c r="DG239" s="5"/>
      <c r="DH239" s="5" t="n">
        <f aca="false">10*LOG(Measurements!DH239^2+Measurements!DI239^2)</f>
        <v>-49.3474187921881</v>
      </c>
      <c r="DI239" s="5"/>
      <c r="DJ239" s="5" t="e">
        <f aca="false">10*LOG(Measurements!DJ239^2+Measurements!DK239^2)</f>
        <v>#VALUE!</v>
      </c>
      <c r="DK239" s="5"/>
      <c r="DL239" s="5" t="e">
        <f aca="false">10*LOG(Measurements!DL239^2+Measurements!DM239^2)</f>
        <v>#VALUE!</v>
      </c>
      <c r="DM239" s="5"/>
      <c r="DN239" s="5" t="e">
        <f aca="false">10*LOG(Measurements!DN239^2+Measurements!DO239^2)</f>
        <v>#VALUE!</v>
      </c>
      <c r="DO239" s="5"/>
      <c r="DP239" s="5" t="e">
        <f aca="false">10*LOG(Measurements!DP239^2+Measurements!DQ239^2)</f>
        <v>#VALUE!</v>
      </c>
      <c r="DQ239" s="5"/>
      <c r="DR239" s="5" t="e">
        <f aca="false">10*LOG(Measurements!DR239^2+Measurements!DS239^2)</f>
        <v>#VALUE!</v>
      </c>
      <c r="DS239" s="5"/>
      <c r="DT239" s="5" t="e">
        <f aca="false">10*LOG(Measurements!DT239^2+Measurements!DU239^2)</f>
        <v>#VALUE!</v>
      </c>
      <c r="DU239" s="5"/>
      <c r="DV239" s="5" t="e">
        <f aca="false">10*LOG(Measurements!DV239^2+Measurements!DW239^2)</f>
        <v>#VALUE!</v>
      </c>
      <c r="DW239" s="5"/>
      <c r="DX239" s="5" t="n">
        <f aca="false">10*LOG(Measurements!DX239^2+Measurements!DY239^2)</f>
        <v>-20.7013876473611</v>
      </c>
      <c r="DY239" s="5"/>
    </row>
    <row r="240" customFormat="false" ht="11.25" hidden="false" customHeight="false" outlineLevel="0" collapsed="false">
      <c r="A240" s="1" t="n">
        <v>234</v>
      </c>
      <c r="B240" s="5" t="n">
        <f aca="false">10*LOG(Measurements!B240^2+Measurements!C240^2)</f>
        <v>-36.996466642873</v>
      </c>
      <c r="C240" s="5"/>
      <c r="D240" s="5" t="n">
        <f aca="false">10*LOG(Measurements!D240^2+Measurements!E240^2)</f>
        <v>-43.0312945719465</v>
      </c>
      <c r="E240" s="5"/>
      <c r="F240" s="5" t="n">
        <f aca="false">10*LOG(Measurements!F240^2+Measurements!G240^2)</f>
        <v>-47.4928793362657</v>
      </c>
      <c r="G240" s="5"/>
      <c r="H240" s="5" t="n">
        <f aca="false">10*LOG(Measurements!H240^2+Measurements!I240^2)</f>
        <v>-49.7579553165875</v>
      </c>
      <c r="I240" s="5"/>
      <c r="J240" s="5" t="n">
        <f aca="false">10*LOG(Measurements!J240^2+Measurements!K240^2)</f>
        <v>-29.2300206789615</v>
      </c>
      <c r="K240" s="5"/>
      <c r="L240" s="5" t="n">
        <f aca="false">10*LOG(Measurements!L240^2+Measurements!M240^2)</f>
        <v>-69.2773976681683</v>
      </c>
      <c r="M240" s="5"/>
      <c r="N240" s="5" t="n">
        <f aca="false">10*LOG(Measurements!N240^2+Measurements!O240^2)</f>
        <v>-60.9339404765506</v>
      </c>
      <c r="O240" s="5"/>
      <c r="P240" s="5" t="n">
        <f aca="false">10*LOG(Measurements!P240^2+Measurements!Q240^2)</f>
        <v>-60.7984887910329</v>
      </c>
      <c r="Q240" s="5"/>
      <c r="R240" s="5" t="e">
        <f aca="false">10*LOG(Measurements!R240^2+Measurements!S240^2)</f>
        <v>#VALUE!</v>
      </c>
      <c r="S240" s="5"/>
      <c r="T240" s="5" t="n">
        <f aca="false">10*LOG(Measurements!T240^2+Measurements!U240^2)</f>
        <v>-21.23709198635</v>
      </c>
      <c r="U240" s="5"/>
      <c r="V240" s="5" t="n">
        <f aca="false">10*LOG(Measurements!V240^2+Measurements!W240^2)</f>
        <v>-46.3165406185598</v>
      </c>
      <c r="W240" s="5"/>
      <c r="X240" s="5" t="n">
        <f aca="false">10*LOG(Measurements!X240^2+Measurements!Y240^2)</f>
        <v>-60.8477381784411</v>
      </c>
      <c r="Y240" s="5"/>
      <c r="Z240" s="5" t="n">
        <f aca="false">10*LOG(Measurements!Z240^2+Measurements!AA240^2)</f>
        <v>-67.6321330798694</v>
      </c>
      <c r="AA240" s="5"/>
      <c r="AB240" s="5" t="n">
        <f aca="false">10*LOG(Measurements!AB240^2+Measurements!AC240^2)</f>
        <v>-39.2176925098804</v>
      </c>
      <c r="AC240" s="5"/>
      <c r="AD240" s="5" t="n">
        <f aca="false">10*LOG(Measurements!AD240^2+Measurements!AE240^2)</f>
        <v>-66.5220580117069</v>
      </c>
      <c r="AE240" s="5"/>
      <c r="AF240" s="5" t="n">
        <f aca="false">10*LOG(Measurements!AF240^2+Measurements!AG240^2)</f>
        <v>-87.6150815950729</v>
      </c>
      <c r="AG240" s="5"/>
      <c r="AH240" s="5" t="e">
        <f aca="false">10*LOG(Measurements!AH240^2+Measurements!AI240^2)</f>
        <v>#VALUE!</v>
      </c>
      <c r="AI240" s="5"/>
      <c r="AJ240" s="5" t="e">
        <f aca="false">10*LOG(Measurements!AJ240^2+Measurements!AK240^2)</f>
        <v>#VALUE!</v>
      </c>
      <c r="AK240" s="5"/>
      <c r="AL240" s="5" t="n">
        <f aca="false">10*LOG(Measurements!AL240^2+Measurements!AM240^2)</f>
        <v>-22.4776521874315</v>
      </c>
      <c r="AM240" s="5"/>
      <c r="AN240" s="5" t="n">
        <f aca="false">10*LOG(Measurements!AN240^2+Measurements!AO240^2)</f>
        <v>-48.8965081548876</v>
      </c>
      <c r="AO240" s="5"/>
      <c r="AP240" s="5" t="n">
        <f aca="false">10*LOG(Measurements!AP240^2+Measurements!AQ240^2)</f>
        <v>-61.1092629509201</v>
      </c>
      <c r="AQ240" s="5"/>
      <c r="AR240" s="5" t="n">
        <f aca="false">10*LOG(Measurements!AR240^2+Measurements!AS240^2)</f>
        <v>-67.0414463745841</v>
      </c>
      <c r="AS240" s="5"/>
      <c r="AT240" s="5" t="n">
        <f aca="false">10*LOG(Measurements!AT240^2+Measurements!AU240^2)</f>
        <v>-28.1768499216007</v>
      </c>
      <c r="AU240" s="5"/>
      <c r="AV240" s="5" t="n">
        <f aca="false">10*LOG(Measurements!AV240^2+Measurements!AW240^2)</f>
        <v>-65.1393000485821</v>
      </c>
      <c r="AW240" s="5"/>
      <c r="AX240" s="5" t="e">
        <f aca="false">10*LOG(Measurements!AX240^2+Measurements!AY240^2)</f>
        <v>#VALUE!</v>
      </c>
      <c r="AY240" s="5"/>
      <c r="AZ240" s="5" t="e">
        <f aca="false">10*LOG(Measurements!AZ240^2+Measurements!BA240^2)</f>
        <v>#VALUE!</v>
      </c>
      <c r="BA240" s="5"/>
      <c r="BB240" s="5" t="e">
        <f aca="false">10*LOG(Measurements!BB240^2+Measurements!BC240^2)</f>
        <v>#VALUE!</v>
      </c>
      <c r="BC240" s="5"/>
      <c r="BD240" s="5" t="n">
        <f aca="false">10*LOG(Measurements!BD240^2+Measurements!BE240^2)</f>
        <v>-19.0986494088449</v>
      </c>
      <c r="BE240" s="5"/>
      <c r="BF240" s="5" t="n">
        <f aca="false">10*LOG(Measurements!BF240^2+Measurements!BG240^2)</f>
        <v>-62.3405017628529</v>
      </c>
      <c r="BG240" s="5"/>
      <c r="BH240" s="5" t="n">
        <f aca="false">10*LOG(Measurements!BH240^2+Measurements!BI240^2)</f>
        <v>-100.521068723551</v>
      </c>
      <c r="BI240" s="5"/>
      <c r="BJ240" s="5" t="n">
        <f aca="false">10*LOG(Measurements!BJ240^2+Measurements!BK240^2)</f>
        <v>-67.0448352857589</v>
      </c>
      <c r="BK240" s="5"/>
      <c r="BL240" s="5" t="n">
        <f aca="false">10*LOG(Measurements!BL240^2+Measurements!BM240^2)</f>
        <v>-29.1978246506264</v>
      </c>
      <c r="BM240" s="5"/>
      <c r="BN240" s="5" t="e">
        <f aca="false">10*LOG(Measurements!BN240^2+Measurements!BO240^2)</f>
        <v>#VALUE!</v>
      </c>
      <c r="BO240" s="5"/>
      <c r="BP240" s="5" t="e">
        <f aca="false">10*LOG(Measurements!BP240^2+Measurements!BQ240^2)</f>
        <v>#VALUE!</v>
      </c>
      <c r="BQ240" s="5"/>
      <c r="BR240" s="5" t="e">
        <f aca="false">10*LOG(Measurements!BR240^2+Measurements!BS240^2)</f>
        <v>#VALUE!</v>
      </c>
      <c r="BS240" s="5"/>
      <c r="BT240" s="5" t="e">
        <f aca="false">10*LOG(Measurements!BT240^2+Measurements!BU240^2)</f>
        <v>#VALUE!</v>
      </c>
      <c r="BU240" s="5"/>
      <c r="BV240" s="5" t="n">
        <f aca="false">10*LOG(Measurements!BV240^2+Measurements!BW240^2)</f>
        <v>-19.6882517075605</v>
      </c>
      <c r="BW240" s="5"/>
      <c r="BX240" s="5" t="n">
        <f aca="false">10*LOG(Measurements!BX240^2+Measurements!BY240^2)</f>
        <v>-45.5594162466289</v>
      </c>
      <c r="BZ240" s="5" t="n">
        <f aca="false">10*LOG(Measurements!BZ240^2+Measurements!CA240^2)</f>
        <v>-47.5848320454658</v>
      </c>
      <c r="CB240" s="5" t="n">
        <f aca="false">10*LOG(Measurements!CB240^2+Measurements!CC240^2)</f>
        <v>-57.7487305065824</v>
      </c>
      <c r="CD240" s="5" t="e">
        <f aca="false">10*LOG(Measurements!CD240^2+Measurements!CE240^2)</f>
        <v>#VALUE!</v>
      </c>
      <c r="CF240" s="5" t="e">
        <f aca="false">10*LOG(Measurements!CF240^2+Measurements!CG240^2)</f>
        <v>#VALUE!</v>
      </c>
      <c r="CH240" s="5" t="e">
        <f aca="false">10*LOG(Measurements!CH240^2+Measurements!CI240^2)</f>
        <v>#VALUE!</v>
      </c>
      <c r="CJ240" s="5" t="e">
        <f aca="false">10*LOG(Measurements!CJ240^2+Measurements!CK240^2)</f>
        <v>#VALUE!</v>
      </c>
      <c r="CK240" s="5"/>
      <c r="CL240" s="5" t="e">
        <f aca="false">10*LOG(Measurements!CL240^2+Measurements!CM240^2)</f>
        <v>#VALUE!</v>
      </c>
      <c r="CM240" s="5"/>
      <c r="CN240" s="5" t="n">
        <f aca="false">10*LOG(Measurements!CN240^2+Measurements!CO240^2)</f>
        <v>-20.6496374143498</v>
      </c>
      <c r="CO240" s="5"/>
      <c r="CP240" s="5" t="n">
        <f aca="false">10*LOG(Measurements!CP240^2+Measurements!CQ240^2)</f>
        <v>-45.7321955104097</v>
      </c>
      <c r="CQ240" s="5"/>
      <c r="CR240" s="5" t="n">
        <f aca="false">10*LOG(Measurements!CR240^2+Measurements!CS240^2)</f>
        <v>-61.7199474436763</v>
      </c>
      <c r="CS240" s="5"/>
      <c r="CT240" s="5" t="e">
        <f aca="false">10*LOG(Measurements!CT240^2+Measurements!CU240^2)</f>
        <v>#VALUE!</v>
      </c>
      <c r="CU240" s="5"/>
      <c r="CV240" s="5" t="e">
        <f aca="false">10*LOG(Measurements!CV240^2+Measurements!CW240^2)</f>
        <v>#VALUE!</v>
      </c>
      <c r="CW240" s="5"/>
      <c r="CX240" s="5" t="e">
        <f aca="false">10*LOG(Measurements!CX240^2+Measurements!CY240^2)</f>
        <v>#VALUE!</v>
      </c>
      <c r="CY240" s="5"/>
      <c r="CZ240" s="5" t="e">
        <f aca="false">10*LOG(Measurements!CZ240^2+Measurements!DA240^2)</f>
        <v>#VALUE!</v>
      </c>
      <c r="DA240" s="5"/>
      <c r="DB240" s="5" t="e">
        <f aca="false">10*LOG(Measurements!DB240^2+Measurements!DC240^2)</f>
        <v>#VALUE!</v>
      </c>
      <c r="DC240" s="5"/>
      <c r="DD240" s="5" t="e">
        <f aca="false">10*LOG(Measurements!DD240^2+Measurements!DE240^2)</f>
        <v>#VALUE!</v>
      </c>
      <c r="DE240" s="5"/>
      <c r="DF240" s="5" t="n">
        <f aca="false">10*LOG(Measurements!DF240^2+Measurements!DG240^2)</f>
        <v>-22.8604700563956</v>
      </c>
      <c r="DG240" s="5"/>
      <c r="DH240" s="5" t="n">
        <f aca="false">10*LOG(Measurements!DH240^2+Measurements!DI240^2)</f>
        <v>-50.0171754342164</v>
      </c>
      <c r="DI240" s="5"/>
      <c r="DJ240" s="5" t="e">
        <f aca="false">10*LOG(Measurements!DJ240^2+Measurements!DK240^2)</f>
        <v>#VALUE!</v>
      </c>
      <c r="DK240" s="5"/>
      <c r="DL240" s="5" t="e">
        <f aca="false">10*LOG(Measurements!DL240^2+Measurements!DM240^2)</f>
        <v>#VALUE!</v>
      </c>
      <c r="DM240" s="5"/>
      <c r="DN240" s="5" t="e">
        <f aca="false">10*LOG(Measurements!DN240^2+Measurements!DO240^2)</f>
        <v>#VALUE!</v>
      </c>
      <c r="DO240" s="5"/>
      <c r="DP240" s="5" t="e">
        <f aca="false">10*LOG(Measurements!DP240^2+Measurements!DQ240^2)</f>
        <v>#VALUE!</v>
      </c>
      <c r="DQ240" s="5"/>
      <c r="DR240" s="5" t="e">
        <f aca="false">10*LOG(Measurements!DR240^2+Measurements!DS240^2)</f>
        <v>#VALUE!</v>
      </c>
      <c r="DS240" s="5"/>
      <c r="DT240" s="5" t="e">
        <f aca="false">10*LOG(Measurements!DT240^2+Measurements!DU240^2)</f>
        <v>#VALUE!</v>
      </c>
      <c r="DU240" s="5"/>
      <c r="DV240" s="5" t="e">
        <f aca="false">10*LOG(Measurements!DV240^2+Measurements!DW240^2)</f>
        <v>#VALUE!</v>
      </c>
      <c r="DW240" s="5"/>
      <c r="DX240" s="5" t="n">
        <f aca="false">10*LOG(Measurements!DX240^2+Measurements!DY240^2)</f>
        <v>-19.8306676448427</v>
      </c>
      <c r="DY240" s="5"/>
    </row>
    <row r="241" customFormat="false" ht="11.25" hidden="false" customHeight="false" outlineLevel="0" collapsed="false">
      <c r="A241" s="1" t="n">
        <v>235</v>
      </c>
      <c r="B241" s="5" t="n">
        <f aca="false">10*LOG(Measurements!B241^2+Measurements!C241^2)</f>
        <v>-42.3418996944702</v>
      </c>
      <c r="C241" s="5"/>
      <c r="D241" s="5" t="n">
        <f aca="false">10*LOG(Measurements!D241^2+Measurements!E241^2)</f>
        <v>-43.2134475839918</v>
      </c>
      <c r="E241" s="5"/>
      <c r="F241" s="5" t="n">
        <f aca="false">10*LOG(Measurements!F241^2+Measurements!G241^2)</f>
        <v>-47.3176618315627</v>
      </c>
      <c r="G241" s="5"/>
      <c r="H241" s="5" t="n">
        <f aca="false">10*LOG(Measurements!H241^2+Measurements!I241^2)</f>
        <v>-51.1993571888522</v>
      </c>
      <c r="I241" s="5"/>
      <c r="J241" s="5" t="n">
        <f aca="false">10*LOG(Measurements!J241^2+Measurements!K241^2)</f>
        <v>-29.2913295697035</v>
      </c>
      <c r="K241" s="5"/>
      <c r="L241" s="5" t="n">
        <f aca="false">10*LOG(Measurements!L241^2+Measurements!M241^2)</f>
        <v>-68.4080958159643</v>
      </c>
      <c r="M241" s="5"/>
      <c r="N241" s="5" t="n">
        <f aca="false">10*LOG(Measurements!N241^2+Measurements!O241^2)</f>
        <v>-61.175759968858</v>
      </c>
      <c r="O241" s="5"/>
      <c r="P241" s="5" t="n">
        <f aca="false">10*LOG(Measurements!P241^2+Measurements!Q241^2)</f>
        <v>-60.7230723800728</v>
      </c>
      <c r="Q241" s="5"/>
      <c r="R241" s="5" t="e">
        <f aca="false">10*LOG(Measurements!R241^2+Measurements!S241^2)</f>
        <v>#VALUE!</v>
      </c>
      <c r="S241" s="5"/>
      <c r="T241" s="5" t="n">
        <f aca="false">10*LOG(Measurements!T241^2+Measurements!U241^2)</f>
        <v>-21.3668999608152</v>
      </c>
      <c r="U241" s="5"/>
      <c r="V241" s="5" t="n">
        <f aca="false">10*LOG(Measurements!V241^2+Measurements!W241^2)</f>
        <v>-46.164509069721</v>
      </c>
      <c r="W241" s="5"/>
      <c r="X241" s="5" t="n">
        <f aca="false">10*LOG(Measurements!X241^2+Measurements!Y241^2)</f>
        <v>-61.4495334295786</v>
      </c>
      <c r="Y241" s="5"/>
      <c r="Z241" s="5" t="n">
        <f aca="false">10*LOG(Measurements!Z241^2+Measurements!AA241^2)</f>
        <v>-67.393992059594</v>
      </c>
      <c r="AA241" s="5"/>
      <c r="AB241" s="5" t="n">
        <f aca="false">10*LOG(Measurements!AB241^2+Measurements!AC241^2)</f>
        <v>-39.2693699594009</v>
      </c>
      <c r="AC241" s="5"/>
      <c r="AD241" s="5" t="n">
        <f aca="false">10*LOG(Measurements!AD241^2+Measurements!AE241^2)</f>
        <v>-66.5843737805862</v>
      </c>
      <c r="AE241" s="5"/>
      <c r="AF241" s="5" t="n">
        <f aca="false">10*LOG(Measurements!AF241^2+Measurements!AG241^2)</f>
        <v>-86.2959285767568</v>
      </c>
      <c r="AG241" s="5"/>
      <c r="AH241" s="5" t="e">
        <f aca="false">10*LOG(Measurements!AH241^2+Measurements!AI241^2)</f>
        <v>#VALUE!</v>
      </c>
      <c r="AI241" s="5"/>
      <c r="AJ241" s="5" t="e">
        <f aca="false">10*LOG(Measurements!AJ241^2+Measurements!AK241^2)</f>
        <v>#VALUE!</v>
      </c>
      <c r="AK241" s="5"/>
      <c r="AL241" s="5" t="n">
        <f aca="false">10*LOG(Measurements!AL241^2+Measurements!AM241^2)</f>
        <v>-22.6593318796987</v>
      </c>
      <c r="AM241" s="5"/>
      <c r="AN241" s="5" t="n">
        <f aca="false">10*LOG(Measurements!AN241^2+Measurements!AO241^2)</f>
        <v>-49.3344938612626</v>
      </c>
      <c r="AO241" s="5"/>
      <c r="AP241" s="5" t="n">
        <f aca="false">10*LOG(Measurements!AP241^2+Measurements!AQ241^2)</f>
        <v>-61.2731251687171</v>
      </c>
      <c r="AQ241" s="5"/>
      <c r="AR241" s="5" t="n">
        <f aca="false">10*LOG(Measurements!AR241^2+Measurements!AS241^2)</f>
        <v>-66.9641724280767</v>
      </c>
      <c r="AS241" s="5"/>
      <c r="AT241" s="5" t="n">
        <f aca="false">10*LOG(Measurements!AT241^2+Measurements!AU241^2)</f>
        <v>-28.2423012847816</v>
      </c>
      <c r="AU241" s="5"/>
      <c r="AV241" s="5" t="n">
        <f aca="false">10*LOG(Measurements!AV241^2+Measurements!AW241^2)</f>
        <v>-64.9821502671471</v>
      </c>
      <c r="AW241" s="5"/>
      <c r="AX241" s="5" t="e">
        <f aca="false">10*LOG(Measurements!AX241^2+Measurements!AY241^2)</f>
        <v>#VALUE!</v>
      </c>
      <c r="AY241" s="5"/>
      <c r="AZ241" s="5" t="e">
        <f aca="false">10*LOG(Measurements!AZ241^2+Measurements!BA241^2)</f>
        <v>#VALUE!</v>
      </c>
      <c r="BA241" s="5"/>
      <c r="BB241" s="5" t="e">
        <f aca="false">10*LOG(Measurements!BB241^2+Measurements!BC241^2)</f>
        <v>#VALUE!</v>
      </c>
      <c r="BC241" s="5"/>
      <c r="BD241" s="5" t="n">
        <f aca="false">10*LOG(Measurements!BD241^2+Measurements!BE241^2)</f>
        <v>-18.8864460989927</v>
      </c>
      <c r="BE241" s="5"/>
      <c r="BF241" s="5" t="n">
        <f aca="false">10*LOG(Measurements!BF241^2+Measurements!BG241^2)</f>
        <v>-62.4520419272887</v>
      </c>
      <c r="BG241" s="5"/>
      <c r="BH241" s="5" t="n">
        <f aca="false">10*LOG(Measurements!BH241^2+Measurements!BI241^2)</f>
        <v>-89.3806998651069</v>
      </c>
      <c r="BI241" s="5"/>
      <c r="BJ241" s="5" t="n">
        <f aca="false">10*LOG(Measurements!BJ241^2+Measurements!BK241^2)</f>
        <v>-67.2145127220465</v>
      </c>
      <c r="BK241" s="5"/>
      <c r="BL241" s="5" t="n">
        <f aca="false">10*LOG(Measurements!BL241^2+Measurements!BM241^2)</f>
        <v>-29.27109655813</v>
      </c>
      <c r="BM241" s="5"/>
      <c r="BN241" s="5" t="e">
        <f aca="false">10*LOG(Measurements!BN241^2+Measurements!BO241^2)</f>
        <v>#VALUE!</v>
      </c>
      <c r="BO241" s="5"/>
      <c r="BP241" s="5" t="e">
        <f aca="false">10*LOG(Measurements!BP241^2+Measurements!BQ241^2)</f>
        <v>#VALUE!</v>
      </c>
      <c r="BQ241" s="5"/>
      <c r="BR241" s="5" t="e">
        <f aca="false">10*LOG(Measurements!BR241^2+Measurements!BS241^2)</f>
        <v>#VALUE!</v>
      </c>
      <c r="BS241" s="5"/>
      <c r="BT241" s="5" t="e">
        <f aca="false">10*LOG(Measurements!BT241^2+Measurements!BU241^2)</f>
        <v>#VALUE!</v>
      </c>
      <c r="BU241" s="5"/>
      <c r="BV241" s="5" t="n">
        <f aca="false">10*LOG(Measurements!BV241^2+Measurements!BW241^2)</f>
        <v>-20.3805451640415</v>
      </c>
      <c r="BW241" s="5"/>
      <c r="BX241" s="5" t="n">
        <f aca="false">10*LOG(Measurements!BX241^2+Measurements!BY241^2)</f>
        <v>-45.5432665790346</v>
      </c>
      <c r="BZ241" s="5" t="n">
        <f aca="false">10*LOG(Measurements!BZ241^2+Measurements!CA241^2)</f>
        <v>-47.1860558534102</v>
      </c>
      <c r="CB241" s="5" t="n">
        <f aca="false">10*LOG(Measurements!CB241^2+Measurements!CC241^2)</f>
        <v>-59.1226030735753</v>
      </c>
      <c r="CD241" s="5" t="e">
        <f aca="false">10*LOG(Measurements!CD241^2+Measurements!CE241^2)</f>
        <v>#VALUE!</v>
      </c>
      <c r="CF241" s="5" t="e">
        <f aca="false">10*LOG(Measurements!CF241^2+Measurements!CG241^2)</f>
        <v>#VALUE!</v>
      </c>
      <c r="CH241" s="5" t="e">
        <f aca="false">10*LOG(Measurements!CH241^2+Measurements!CI241^2)</f>
        <v>#VALUE!</v>
      </c>
      <c r="CJ241" s="5" t="e">
        <f aca="false">10*LOG(Measurements!CJ241^2+Measurements!CK241^2)</f>
        <v>#VALUE!</v>
      </c>
      <c r="CK241" s="5"/>
      <c r="CL241" s="5" t="e">
        <f aca="false">10*LOG(Measurements!CL241^2+Measurements!CM241^2)</f>
        <v>#VALUE!</v>
      </c>
      <c r="CM241" s="5"/>
      <c r="CN241" s="5" t="n">
        <f aca="false">10*LOG(Measurements!CN241^2+Measurements!CO241^2)</f>
        <v>-20.8619864775428</v>
      </c>
      <c r="CO241" s="5"/>
      <c r="CP241" s="5" t="n">
        <f aca="false">10*LOG(Measurements!CP241^2+Measurements!CQ241^2)</f>
        <v>-45.5550551697973</v>
      </c>
      <c r="CQ241" s="5"/>
      <c r="CR241" s="5" t="n">
        <f aca="false">10*LOG(Measurements!CR241^2+Measurements!CS241^2)</f>
        <v>-60.9108471366268</v>
      </c>
      <c r="CS241" s="5"/>
      <c r="CT241" s="5" t="e">
        <f aca="false">10*LOG(Measurements!CT241^2+Measurements!CU241^2)</f>
        <v>#VALUE!</v>
      </c>
      <c r="CU241" s="5"/>
      <c r="CV241" s="5" t="e">
        <f aca="false">10*LOG(Measurements!CV241^2+Measurements!CW241^2)</f>
        <v>#VALUE!</v>
      </c>
      <c r="CW241" s="5"/>
      <c r="CX241" s="5" t="e">
        <f aca="false">10*LOG(Measurements!CX241^2+Measurements!CY241^2)</f>
        <v>#VALUE!</v>
      </c>
      <c r="CY241" s="5"/>
      <c r="CZ241" s="5" t="e">
        <f aca="false">10*LOG(Measurements!CZ241^2+Measurements!DA241^2)</f>
        <v>#VALUE!</v>
      </c>
      <c r="DA241" s="5"/>
      <c r="DB241" s="5" t="e">
        <f aca="false">10*LOG(Measurements!DB241^2+Measurements!DC241^2)</f>
        <v>#VALUE!</v>
      </c>
      <c r="DC241" s="5"/>
      <c r="DD241" s="5" t="e">
        <f aca="false">10*LOG(Measurements!DD241^2+Measurements!DE241^2)</f>
        <v>#VALUE!</v>
      </c>
      <c r="DE241" s="5"/>
      <c r="DF241" s="5" t="n">
        <f aca="false">10*LOG(Measurements!DF241^2+Measurements!DG241^2)</f>
        <v>-23.8653527901701</v>
      </c>
      <c r="DG241" s="5"/>
      <c r="DH241" s="5" t="n">
        <f aca="false">10*LOG(Measurements!DH241^2+Measurements!DI241^2)</f>
        <v>-50.0241575162816</v>
      </c>
      <c r="DI241" s="5"/>
      <c r="DJ241" s="5" t="e">
        <f aca="false">10*LOG(Measurements!DJ241^2+Measurements!DK241^2)</f>
        <v>#VALUE!</v>
      </c>
      <c r="DK241" s="5"/>
      <c r="DL241" s="5" t="e">
        <f aca="false">10*LOG(Measurements!DL241^2+Measurements!DM241^2)</f>
        <v>#VALUE!</v>
      </c>
      <c r="DM241" s="5"/>
      <c r="DN241" s="5" t="e">
        <f aca="false">10*LOG(Measurements!DN241^2+Measurements!DO241^2)</f>
        <v>#VALUE!</v>
      </c>
      <c r="DO241" s="5"/>
      <c r="DP241" s="5" t="e">
        <f aca="false">10*LOG(Measurements!DP241^2+Measurements!DQ241^2)</f>
        <v>#VALUE!</v>
      </c>
      <c r="DQ241" s="5"/>
      <c r="DR241" s="5" t="e">
        <f aca="false">10*LOG(Measurements!DR241^2+Measurements!DS241^2)</f>
        <v>#VALUE!</v>
      </c>
      <c r="DS241" s="5"/>
      <c r="DT241" s="5" t="e">
        <f aca="false">10*LOG(Measurements!DT241^2+Measurements!DU241^2)</f>
        <v>#VALUE!</v>
      </c>
      <c r="DU241" s="5"/>
      <c r="DV241" s="5" t="e">
        <f aca="false">10*LOG(Measurements!DV241^2+Measurements!DW241^2)</f>
        <v>#VALUE!</v>
      </c>
      <c r="DW241" s="5"/>
      <c r="DX241" s="5" t="n">
        <f aca="false">10*LOG(Measurements!DX241^2+Measurements!DY241^2)</f>
        <v>-19.0370427145529</v>
      </c>
      <c r="DY241" s="5"/>
    </row>
    <row r="242" customFormat="false" ht="11.25" hidden="false" customHeight="false" outlineLevel="0" collapsed="false">
      <c r="A242" s="1" t="n">
        <v>236</v>
      </c>
      <c r="B242" s="5" t="n">
        <f aca="false">10*LOG(Measurements!B242^2+Measurements!C242^2)</f>
        <v>-41.3795197174079</v>
      </c>
      <c r="C242" s="5"/>
      <c r="D242" s="5" t="n">
        <f aca="false">10*LOG(Measurements!D242^2+Measurements!E242^2)</f>
        <v>-43.1685406092917</v>
      </c>
      <c r="E242" s="5"/>
      <c r="F242" s="5" t="n">
        <f aca="false">10*LOG(Measurements!F242^2+Measurements!G242^2)</f>
        <v>-46.7391863435963</v>
      </c>
      <c r="G242" s="5"/>
      <c r="H242" s="5" t="n">
        <f aca="false">10*LOG(Measurements!H242^2+Measurements!I242^2)</f>
        <v>-51.6922451657236</v>
      </c>
      <c r="I242" s="5"/>
      <c r="J242" s="5" t="n">
        <f aca="false">10*LOG(Measurements!J242^2+Measurements!K242^2)</f>
        <v>-29.3619537517875</v>
      </c>
      <c r="K242" s="5"/>
      <c r="L242" s="5" t="n">
        <f aca="false">10*LOG(Measurements!L242^2+Measurements!M242^2)</f>
        <v>-67.9641455495236</v>
      </c>
      <c r="M242" s="5"/>
      <c r="N242" s="5" t="n">
        <f aca="false">10*LOG(Measurements!N242^2+Measurements!O242^2)</f>
        <v>-61.0521219592466</v>
      </c>
      <c r="O242" s="5"/>
      <c r="P242" s="5" t="n">
        <f aca="false">10*LOG(Measurements!P242^2+Measurements!Q242^2)</f>
        <v>-60.9380331993036</v>
      </c>
      <c r="Q242" s="5"/>
      <c r="R242" s="5" t="e">
        <f aca="false">10*LOG(Measurements!R242^2+Measurements!S242^2)</f>
        <v>#VALUE!</v>
      </c>
      <c r="S242" s="5"/>
      <c r="T242" s="5" t="n">
        <f aca="false">10*LOG(Measurements!T242^2+Measurements!U242^2)</f>
        <v>-21.7603560386386</v>
      </c>
      <c r="U242" s="5"/>
      <c r="V242" s="5" t="n">
        <f aca="false">10*LOG(Measurements!V242^2+Measurements!W242^2)</f>
        <v>-45.8075989587622</v>
      </c>
      <c r="W242" s="5"/>
      <c r="X242" s="5" t="n">
        <f aca="false">10*LOG(Measurements!X242^2+Measurements!Y242^2)</f>
        <v>-60.3086850450647</v>
      </c>
      <c r="Y242" s="5"/>
      <c r="Z242" s="5" t="n">
        <f aca="false">10*LOG(Measurements!Z242^2+Measurements!AA242^2)</f>
        <v>-67.585737881382</v>
      </c>
      <c r="AA242" s="5"/>
      <c r="AB242" s="5" t="n">
        <f aca="false">10*LOG(Measurements!AB242^2+Measurements!AC242^2)</f>
        <v>-39.3253630801836</v>
      </c>
      <c r="AC242" s="5"/>
      <c r="AD242" s="5" t="n">
        <f aca="false">10*LOG(Measurements!AD242^2+Measurements!AE242^2)</f>
        <v>-66.6027690466423</v>
      </c>
      <c r="AE242" s="5"/>
      <c r="AF242" s="5" t="n">
        <f aca="false">10*LOG(Measurements!AF242^2+Measurements!AG242^2)</f>
        <v>-87.654737405761</v>
      </c>
      <c r="AG242" s="5"/>
      <c r="AH242" s="5" t="e">
        <f aca="false">10*LOG(Measurements!AH242^2+Measurements!AI242^2)</f>
        <v>#VALUE!</v>
      </c>
      <c r="AI242" s="5"/>
      <c r="AJ242" s="5" t="e">
        <f aca="false">10*LOG(Measurements!AJ242^2+Measurements!AK242^2)</f>
        <v>#VALUE!</v>
      </c>
      <c r="AK242" s="5"/>
      <c r="AL242" s="5" t="n">
        <f aca="false">10*LOG(Measurements!AL242^2+Measurements!AM242^2)</f>
        <v>-23.0860217903393</v>
      </c>
      <c r="AM242" s="5"/>
      <c r="AN242" s="5" t="n">
        <f aca="false">10*LOG(Measurements!AN242^2+Measurements!AO242^2)</f>
        <v>-49.9139905015833</v>
      </c>
      <c r="AO242" s="5"/>
      <c r="AP242" s="5" t="n">
        <f aca="false">10*LOG(Measurements!AP242^2+Measurements!AQ242^2)</f>
        <v>-61.3423849200123</v>
      </c>
      <c r="AQ242" s="5"/>
      <c r="AR242" s="5" t="n">
        <f aca="false">10*LOG(Measurements!AR242^2+Measurements!AS242^2)</f>
        <v>-67.0373584462315</v>
      </c>
      <c r="AS242" s="5"/>
      <c r="AT242" s="5" t="n">
        <f aca="false">10*LOG(Measurements!AT242^2+Measurements!AU242^2)</f>
        <v>-28.2957019314839</v>
      </c>
      <c r="AU242" s="5"/>
      <c r="AV242" s="5" t="n">
        <f aca="false">10*LOG(Measurements!AV242^2+Measurements!AW242^2)</f>
        <v>-65.1972904012834</v>
      </c>
      <c r="AW242" s="5"/>
      <c r="AX242" s="5" t="e">
        <f aca="false">10*LOG(Measurements!AX242^2+Measurements!AY242^2)</f>
        <v>#VALUE!</v>
      </c>
      <c r="AY242" s="5"/>
      <c r="AZ242" s="5" t="e">
        <f aca="false">10*LOG(Measurements!AZ242^2+Measurements!BA242^2)</f>
        <v>#VALUE!</v>
      </c>
      <c r="BA242" s="5"/>
      <c r="BB242" s="5" t="e">
        <f aca="false">10*LOG(Measurements!BB242^2+Measurements!BC242^2)</f>
        <v>#VALUE!</v>
      </c>
      <c r="BC242" s="5"/>
      <c r="BD242" s="5" t="n">
        <f aca="false">10*LOG(Measurements!BD242^2+Measurements!BE242^2)</f>
        <v>-18.7701390391486</v>
      </c>
      <c r="BE242" s="5"/>
      <c r="BF242" s="5" t="n">
        <f aca="false">10*LOG(Measurements!BF242^2+Measurements!BG242^2)</f>
        <v>-62.5591523440816</v>
      </c>
      <c r="BG242" s="5"/>
      <c r="BH242" s="5" t="n">
        <f aca="false">10*LOG(Measurements!BH242^2+Measurements!BI242^2)</f>
        <v>-91.8556995909972</v>
      </c>
      <c r="BI242" s="5"/>
      <c r="BJ242" s="5" t="n">
        <f aca="false">10*LOG(Measurements!BJ242^2+Measurements!BK242^2)</f>
        <v>-67.3658643616213</v>
      </c>
      <c r="BK242" s="5"/>
      <c r="BL242" s="5" t="n">
        <f aca="false">10*LOG(Measurements!BL242^2+Measurements!BM242^2)</f>
        <v>-29.3372828521675</v>
      </c>
      <c r="BM242" s="5"/>
      <c r="BN242" s="5" t="e">
        <f aca="false">10*LOG(Measurements!BN242^2+Measurements!BO242^2)</f>
        <v>#VALUE!</v>
      </c>
      <c r="BO242" s="5"/>
      <c r="BP242" s="5" t="e">
        <f aca="false">10*LOG(Measurements!BP242^2+Measurements!BQ242^2)</f>
        <v>#VALUE!</v>
      </c>
      <c r="BQ242" s="5"/>
      <c r="BR242" s="5" t="e">
        <f aca="false">10*LOG(Measurements!BR242^2+Measurements!BS242^2)</f>
        <v>#VALUE!</v>
      </c>
      <c r="BS242" s="5"/>
      <c r="BT242" s="5" t="e">
        <f aca="false">10*LOG(Measurements!BT242^2+Measurements!BU242^2)</f>
        <v>#VALUE!</v>
      </c>
      <c r="BU242" s="5"/>
      <c r="BV242" s="5" t="n">
        <f aca="false">10*LOG(Measurements!BV242^2+Measurements!BW242^2)</f>
        <v>-21.7948151798799</v>
      </c>
      <c r="BW242" s="5"/>
      <c r="BX242" s="5" t="n">
        <f aca="false">10*LOG(Measurements!BX242^2+Measurements!BY242^2)</f>
        <v>-45.4019411154668</v>
      </c>
      <c r="BZ242" s="5" t="n">
        <f aca="false">10*LOG(Measurements!BZ242^2+Measurements!CA242^2)</f>
        <v>-46.7857663258808</v>
      </c>
      <c r="CB242" s="5" t="n">
        <f aca="false">10*LOG(Measurements!CB242^2+Measurements!CC242^2)</f>
        <v>-58.6547480754427</v>
      </c>
      <c r="CD242" s="5" t="e">
        <f aca="false">10*LOG(Measurements!CD242^2+Measurements!CE242^2)</f>
        <v>#VALUE!</v>
      </c>
      <c r="CF242" s="5" t="e">
        <f aca="false">10*LOG(Measurements!CF242^2+Measurements!CG242^2)</f>
        <v>#VALUE!</v>
      </c>
      <c r="CH242" s="5" t="e">
        <f aca="false">10*LOG(Measurements!CH242^2+Measurements!CI242^2)</f>
        <v>#VALUE!</v>
      </c>
      <c r="CJ242" s="5" t="e">
        <f aca="false">10*LOG(Measurements!CJ242^2+Measurements!CK242^2)</f>
        <v>#VALUE!</v>
      </c>
      <c r="CK242" s="5"/>
      <c r="CL242" s="5" t="e">
        <f aca="false">10*LOG(Measurements!CL242^2+Measurements!CM242^2)</f>
        <v>#VALUE!</v>
      </c>
      <c r="CM242" s="5"/>
      <c r="CN242" s="5" t="n">
        <f aca="false">10*LOG(Measurements!CN242^2+Measurements!CO242^2)</f>
        <v>-21.0557935325449</v>
      </c>
      <c r="CO242" s="5"/>
      <c r="CP242" s="5" t="n">
        <f aca="false">10*LOG(Measurements!CP242^2+Measurements!CQ242^2)</f>
        <v>-45.5763371711509</v>
      </c>
      <c r="CQ242" s="5"/>
      <c r="CR242" s="5" t="n">
        <f aca="false">10*LOG(Measurements!CR242^2+Measurements!CS242^2)</f>
        <v>-60.5831374000709</v>
      </c>
      <c r="CS242" s="5"/>
      <c r="CT242" s="5" t="e">
        <f aca="false">10*LOG(Measurements!CT242^2+Measurements!CU242^2)</f>
        <v>#VALUE!</v>
      </c>
      <c r="CU242" s="5"/>
      <c r="CV242" s="5" t="e">
        <f aca="false">10*LOG(Measurements!CV242^2+Measurements!CW242^2)</f>
        <v>#VALUE!</v>
      </c>
      <c r="CW242" s="5"/>
      <c r="CX242" s="5" t="e">
        <f aca="false">10*LOG(Measurements!CX242^2+Measurements!CY242^2)</f>
        <v>#VALUE!</v>
      </c>
      <c r="CY242" s="5"/>
      <c r="CZ242" s="5" t="e">
        <f aca="false">10*LOG(Measurements!CZ242^2+Measurements!DA242^2)</f>
        <v>#VALUE!</v>
      </c>
      <c r="DA242" s="5"/>
      <c r="DB242" s="5" t="e">
        <f aca="false">10*LOG(Measurements!DB242^2+Measurements!DC242^2)</f>
        <v>#VALUE!</v>
      </c>
      <c r="DC242" s="5"/>
      <c r="DD242" s="5" t="e">
        <f aca="false">10*LOG(Measurements!DD242^2+Measurements!DE242^2)</f>
        <v>#VALUE!</v>
      </c>
      <c r="DE242" s="5"/>
      <c r="DF242" s="5" t="n">
        <f aca="false">10*LOG(Measurements!DF242^2+Measurements!DG242^2)</f>
        <v>-25.8537564369838</v>
      </c>
      <c r="DG242" s="5"/>
      <c r="DH242" s="5" t="n">
        <f aca="false">10*LOG(Measurements!DH242^2+Measurements!DI242^2)</f>
        <v>-50.4278991510038</v>
      </c>
      <c r="DI242" s="5"/>
      <c r="DJ242" s="5" t="e">
        <f aca="false">10*LOG(Measurements!DJ242^2+Measurements!DK242^2)</f>
        <v>#VALUE!</v>
      </c>
      <c r="DK242" s="5"/>
      <c r="DL242" s="5" t="e">
        <f aca="false">10*LOG(Measurements!DL242^2+Measurements!DM242^2)</f>
        <v>#VALUE!</v>
      </c>
      <c r="DM242" s="5"/>
      <c r="DN242" s="5" t="e">
        <f aca="false">10*LOG(Measurements!DN242^2+Measurements!DO242^2)</f>
        <v>#VALUE!</v>
      </c>
      <c r="DO242" s="5"/>
      <c r="DP242" s="5" t="e">
        <f aca="false">10*LOG(Measurements!DP242^2+Measurements!DQ242^2)</f>
        <v>#VALUE!</v>
      </c>
      <c r="DQ242" s="5"/>
      <c r="DR242" s="5" t="e">
        <f aca="false">10*LOG(Measurements!DR242^2+Measurements!DS242^2)</f>
        <v>#VALUE!</v>
      </c>
      <c r="DS242" s="5"/>
      <c r="DT242" s="5" t="e">
        <f aca="false">10*LOG(Measurements!DT242^2+Measurements!DU242^2)</f>
        <v>#VALUE!</v>
      </c>
      <c r="DU242" s="5"/>
      <c r="DV242" s="5" t="e">
        <f aca="false">10*LOG(Measurements!DV242^2+Measurements!DW242^2)</f>
        <v>#VALUE!</v>
      </c>
      <c r="DW242" s="5"/>
      <c r="DX242" s="5" t="n">
        <f aca="false">10*LOG(Measurements!DX242^2+Measurements!DY242^2)</f>
        <v>-18.7466775985482</v>
      </c>
      <c r="DY242" s="5"/>
    </row>
    <row r="243" customFormat="false" ht="11.25" hidden="false" customHeight="false" outlineLevel="0" collapsed="false">
      <c r="A243" s="1" t="n">
        <v>237</v>
      </c>
      <c r="B243" s="5" t="n">
        <f aca="false">10*LOG(Measurements!B243^2+Measurements!C243^2)</f>
        <v>-29.8839268329689</v>
      </c>
      <c r="C243" s="5"/>
      <c r="D243" s="5" t="n">
        <f aca="false">10*LOG(Measurements!D243^2+Measurements!E243^2)</f>
        <v>-42.914149568348</v>
      </c>
      <c r="E243" s="5"/>
      <c r="F243" s="5" t="n">
        <f aca="false">10*LOG(Measurements!F243^2+Measurements!G243^2)</f>
        <v>-46.2377421342857</v>
      </c>
      <c r="G243" s="5"/>
      <c r="H243" s="5" t="n">
        <f aca="false">10*LOG(Measurements!H243^2+Measurements!I243^2)</f>
        <v>-51.677481030456</v>
      </c>
      <c r="I243" s="5"/>
      <c r="J243" s="5" t="n">
        <f aca="false">10*LOG(Measurements!J243^2+Measurements!K243^2)</f>
        <v>-29.4276031066795</v>
      </c>
      <c r="K243" s="5"/>
      <c r="L243" s="5" t="n">
        <f aca="false">10*LOG(Measurements!L243^2+Measurements!M243^2)</f>
        <v>-67.2136663201017</v>
      </c>
      <c r="M243" s="5"/>
      <c r="N243" s="5" t="n">
        <f aca="false">10*LOG(Measurements!N243^2+Measurements!O243^2)</f>
        <v>-61.3573257913303</v>
      </c>
      <c r="O243" s="5"/>
      <c r="P243" s="5" t="n">
        <f aca="false">10*LOG(Measurements!P243^2+Measurements!Q243^2)</f>
        <v>-60.6548287854619</v>
      </c>
      <c r="Q243" s="5"/>
      <c r="R243" s="5" t="e">
        <f aca="false">10*LOG(Measurements!R243^2+Measurements!S243^2)</f>
        <v>#VALUE!</v>
      </c>
      <c r="S243" s="5"/>
      <c r="T243" s="5" t="n">
        <f aca="false">10*LOG(Measurements!T243^2+Measurements!U243^2)</f>
        <v>-23.0732759157862</v>
      </c>
      <c r="U243" s="5"/>
      <c r="V243" s="5" t="n">
        <f aca="false">10*LOG(Measurements!V243^2+Measurements!W243^2)</f>
        <v>-45.5527462184572</v>
      </c>
      <c r="W243" s="5"/>
      <c r="X243" s="5" t="n">
        <f aca="false">10*LOG(Measurements!X243^2+Measurements!Y243^2)</f>
        <v>-60.3898564286091</v>
      </c>
      <c r="Y243" s="5"/>
      <c r="Z243" s="5" t="n">
        <f aca="false">10*LOG(Measurements!Z243^2+Measurements!AA243^2)</f>
        <v>-67.0844970960485</v>
      </c>
      <c r="AA243" s="5"/>
      <c r="AB243" s="5" t="n">
        <f aca="false">10*LOG(Measurements!AB243^2+Measurements!AC243^2)</f>
        <v>-39.3877359371276</v>
      </c>
      <c r="AC243" s="5"/>
      <c r="AD243" s="5" t="n">
        <f aca="false">10*LOG(Measurements!AD243^2+Measurements!AE243^2)</f>
        <v>-66.5951866825355</v>
      </c>
      <c r="AE243" s="5"/>
      <c r="AF243" s="5" t="n">
        <f aca="false">10*LOG(Measurements!AF243^2+Measurements!AG243^2)</f>
        <v>-85.0085725175671</v>
      </c>
      <c r="AG243" s="5"/>
      <c r="AH243" s="5" t="e">
        <f aca="false">10*LOG(Measurements!AH243^2+Measurements!AI243^2)</f>
        <v>#VALUE!</v>
      </c>
      <c r="AI243" s="5"/>
      <c r="AJ243" s="5" t="e">
        <f aca="false">10*LOG(Measurements!AJ243^2+Measurements!AK243^2)</f>
        <v>#VALUE!</v>
      </c>
      <c r="AK243" s="5"/>
      <c r="AL243" s="5" t="n">
        <f aca="false">10*LOG(Measurements!AL243^2+Measurements!AM243^2)</f>
        <v>-22.6130946744323</v>
      </c>
      <c r="AM243" s="5"/>
      <c r="AN243" s="5" t="n">
        <f aca="false">10*LOG(Measurements!AN243^2+Measurements!AO243^2)</f>
        <v>-50.279939202009</v>
      </c>
      <c r="AO243" s="5"/>
      <c r="AP243" s="5" t="n">
        <f aca="false">10*LOG(Measurements!AP243^2+Measurements!AQ243^2)</f>
        <v>-61.3255204549351</v>
      </c>
      <c r="AQ243" s="5"/>
      <c r="AR243" s="5" t="n">
        <f aca="false">10*LOG(Measurements!AR243^2+Measurements!AS243^2)</f>
        <v>-67.3716326359568</v>
      </c>
      <c r="AS243" s="5"/>
      <c r="AT243" s="5" t="n">
        <f aca="false">10*LOG(Measurements!AT243^2+Measurements!AU243^2)</f>
        <v>-28.3707175989892</v>
      </c>
      <c r="AU243" s="5"/>
      <c r="AV243" s="5" t="n">
        <f aca="false">10*LOG(Measurements!AV243^2+Measurements!AW243^2)</f>
        <v>-64.8063738115992</v>
      </c>
      <c r="AW243" s="5"/>
      <c r="AX243" s="5" t="e">
        <f aca="false">10*LOG(Measurements!AX243^2+Measurements!AY243^2)</f>
        <v>#VALUE!</v>
      </c>
      <c r="AY243" s="5"/>
      <c r="AZ243" s="5" t="e">
        <f aca="false">10*LOG(Measurements!AZ243^2+Measurements!BA243^2)</f>
        <v>#VALUE!</v>
      </c>
      <c r="BA243" s="5"/>
      <c r="BB243" s="5" t="e">
        <f aca="false">10*LOG(Measurements!BB243^2+Measurements!BC243^2)</f>
        <v>#VALUE!</v>
      </c>
      <c r="BC243" s="5"/>
      <c r="BD243" s="5" t="n">
        <f aca="false">10*LOG(Measurements!BD243^2+Measurements!BE243^2)</f>
        <v>-19.0081057180278</v>
      </c>
      <c r="BE243" s="5"/>
      <c r="BF243" s="5" t="n">
        <f aca="false">10*LOG(Measurements!BF243^2+Measurements!BG243^2)</f>
        <v>-62.6983293117786</v>
      </c>
      <c r="BG243" s="5"/>
      <c r="BH243" s="5" t="n">
        <f aca="false">10*LOG(Measurements!BH243^2+Measurements!BI243^2)</f>
        <v>-84.8354893122083</v>
      </c>
      <c r="BI243" s="5"/>
      <c r="BJ243" s="5" t="n">
        <f aca="false">10*LOG(Measurements!BJ243^2+Measurements!BK243^2)</f>
        <v>-67.1753607317948</v>
      </c>
      <c r="BK243" s="5"/>
      <c r="BL243" s="5" t="n">
        <f aca="false">10*LOG(Measurements!BL243^2+Measurements!BM243^2)</f>
        <v>-29.3864492226681</v>
      </c>
      <c r="BM243" s="5"/>
      <c r="BN243" s="5" t="e">
        <f aca="false">10*LOG(Measurements!BN243^2+Measurements!BO243^2)</f>
        <v>#VALUE!</v>
      </c>
      <c r="BO243" s="5"/>
      <c r="BP243" s="5" t="e">
        <f aca="false">10*LOG(Measurements!BP243^2+Measurements!BQ243^2)</f>
        <v>#VALUE!</v>
      </c>
      <c r="BQ243" s="5"/>
      <c r="BR243" s="5" t="e">
        <f aca="false">10*LOG(Measurements!BR243^2+Measurements!BS243^2)</f>
        <v>#VALUE!</v>
      </c>
      <c r="BS243" s="5"/>
      <c r="BT243" s="5" t="e">
        <f aca="false">10*LOG(Measurements!BT243^2+Measurements!BU243^2)</f>
        <v>#VALUE!</v>
      </c>
      <c r="BU243" s="5"/>
      <c r="BV243" s="5" t="n">
        <f aca="false">10*LOG(Measurements!BV243^2+Measurements!BW243^2)</f>
        <v>-24.7342372680369</v>
      </c>
      <c r="BW243" s="5"/>
      <c r="BX243" s="5" t="n">
        <f aca="false">10*LOG(Measurements!BX243^2+Measurements!BY243^2)</f>
        <v>-45.3025732053689</v>
      </c>
      <c r="BZ243" s="5" t="n">
        <f aca="false">10*LOG(Measurements!BZ243^2+Measurements!CA243^2)</f>
        <v>-46.4030589986891</v>
      </c>
      <c r="CB243" s="5" t="n">
        <f aca="false">10*LOG(Measurements!CB243^2+Measurements!CC243^2)</f>
        <v>-58.0612217257791</v>
      </c>
      <c r="CD243" s="5" t="e">
        <f aca="false">10*LOG(Measurements!CD243^2+Measurements!CE243^2)</f>
        <v>#VALUE!</v>
      </c>
      <c r="CF243" s="5" t="e">
        <f aca="false">10*LOG(Measurements!CF243^2+Measurements!CG243^2)</f>
        <v>#VALUE!</v>
      </c>
      <c r="CH243" s="5" t="e">
        <f aca="false">10*LOG(Measurements!CH243^2+Measurements!CI243^2)</f>
        <v>#VALUE!</v>
      </c>
      <c r="CJ243" s="5" t="e">
        <f aca="false">10*LOG(Measurements!CJ243^2+Measurements!CK243^2)</f>
        <v>#VALUE!</v>
      </c>
      <c r="CK243" s="5"/>
      <c r="CL243" s="5" t="e">
        <f aca="false">10*LOG(Measurements!CL243^2+Measurements!CM243^2)</f>
        <v>#VALUE!</v>
      </c>
      <c r="CM243" s="5"/>
      <c r="CN243" s="5" t="n">
        <f aca="false">10*LOG(Measurements!CN243^2+Measurements!CO243^2)</f>
        <v>-21.2248554654537</v>
      </c>
      <c r="CO243" s="5"/>
      <c r="CP243" s="5" t="n">
        <f aca="false">10*LOG(Measurements!CP243^2+Measurements!CQ243^2)</f>
        <v>-45.6584649029731</v>
      </c>
      <c r="CQ243" s="5"/>
      <c r="CR243" s="5" t="n">
        <f aca="false">10*LOG(Measurements!CR243^2+Measurements!CS243^2)</f>
        <v>-60.0181590359767</v>
      </c>
      <c r="CS243" s="5"/>
      <c r="CT243" s="5" t="e">
        <f aca="false">10*LOG(Measurements!CT243^2+Measurements!CU243^2)</f>
        <v>#VALUE!</v>
      </c>
      <c r="CU243" s="5"/>
      <c r="CV243" s="5" t="e">
        <f aca="false">10*LOG(Measurements!CV243^2+Measurements!CW243^2)</f>
        <v>#VALUE!</v>
      </c>
      <c r="CW243" s="5"/>
      <c r="CX243" s="5" t="e">
        <f aca="false">10*LOG(Measurements!CX243^2+Measurements!CY243^2)</f>
        <v>#VALUE!</v>
      </c>
      <c r="CY243" s="5"/>
      <c r="CZ243" s="5" t="e">
        <f aca="false">10*LOG(Measurements!CZ243^2+Measurements!DA243^2)</f>
        <v>#VALUE!</v>
      </c>
      <c r="DA243" s="5"/>
      <c r="DB243" s="5" t="e">
        <f aca="false">10*LOG(Measurements!DB243^2+Measurements!DC243^2)</f>
        <v>#VALUE!</v>
      </c>
      <c r="DC243" s="5"/>
      <c r="DD243" s="5" t="e">
        <f aca="false">10*LOG(Measurements!DD243^2+Measurements!DE243^2)</f>
        <v>#VALUE!</v>
      </c>
      <c r="DE243" s="5"/>
      <c r="DF243" s="5" t="n">
        <f aca="false">10*LOG(Measurements!DF243^2+Measurements!DG243^2)</f>
        <v>-25.7639423836094</v>
      </c>
      <c r="DG243" s="5"/>
      <c r="DH243" s="5" t="n">
        <f aca="false">10*LOG(Measurements!DH243^2+Measurements!DI243^2)</f>
        <v>-51.0671060750246</v>
      </c>
      <c r="DI243" s="5"/>
      <c r="DJ243" s="5" t="e">
        <f aca="false">10*LOG(Measurements!DJ243^2+Measurements!DK243^2)</f>
        <v>#VALUE!</v>
      </c>
      <c r="DK243" s="5"/>
      <c r="DL243" s="5" t="e">
        <f aca="false">10*LOG(Measurements!DL243^2+Measurements!DM243^2)</f>
        <v>#VALUE!</v>
      </c>
      <c r="DM243" s="5"/>
      <c r="DN243" s="5" t="e">
        <f aca="false">10*LOG(Measurements!DN243^2+Measurements!DO243^2)</f>
        <v>#VALUE!</v>
      </c>
      <c r="DO243" s="5"/>
      <c r="DP243" s="5" t="e">
        <f aca="false">10*LOG(Measurements!DP243^2+Measurements!DQ243^2)</f>
        <v>#VALUE!</v>
      </c>
      <c r="DQ243" s="5"/>
      <c r="DR243" s="5" t="e">
        <f aca="false">10*LOG(Measurements!DR243^2+Measurements!DS243^2)</f>
        <v>#VALUE!</v>
      </c>
      <c r="DS243" s="5"/>
      <c r="DT243" s="5" t="e">
        <f aca="false">10*LOG(Measurements!DT243^2+Measurements!DU243^2)</f>
        <v>#VALUE!</v>
      </c>
      <c r="DU243" s="5"/>
      <c r="DV243" s="5" t="e">
        <f aca="false">10*LOG(Measurements!DV243^2+Measurements!DW243^2)</f>
        <v>#VALUE!</v>
      </c>
      <c r="DW243" s="5"/>
      <c r="DX243" s="5" t="n">
        <f aca="false">10*LOG(Measurements!DX243^2+Measurements!DY243^2)</f>
        <v>-18.8377341770505</v>
      </c>
      <c r="DY243" s="5"/>
    </row>
    <row r="244" customFormat="false" ht="11.25" hidden="false" customHeight="false" outlineLevel="0" collapsed="false">
      <c r="A244" s="1" t="n">
        <v>238</v>
      </c>
      <c r="B244" s="5" t="n">
        <f aca="false">10*LOG(Measurements!B244^2+Measurements!C244^2)</f>
        <v>-25.4149789617772</v>
      </c>
      <c r="C244" s="5"/>
      <c r="D244" s="5" t="n">
        <f aca="false">10*LOG(Measurements!D244^2+Measurements!E244^2)</f>
        <v>-42.8112605694613</v>
      </c>
      <c r="E244" s="5"/>
      <c r="F244" s="5" t="n">
        <f aca="false">10*LOG(Measurements!F244^2+Measurements!G244^2)</f>
        <v>-45.8018074368235</v>
      </c>
      <c r="G244" s="5"/>
      <c r="H244" s="5" t="n">
        <f aca="false">10*LOG(Measurements!H244^2+Measurements!I244^2)</f>
        <v>-52.1946153001463</v>
      </c>
      <c r="I244" s="5"/>
      <c r="J244" s="5" t="n">
        <f aca="false">10*LOG(Measurements!J244^2+Measurements!K244^2)</f>
        <v>-29.496891444469</v>
      </c>
      <c r="K244" s="5"/>
      <c r="L244" s="5" t="n">
        <f aca="false">10*LOG(Measurements!L244^2+Measurements!M244^2)</f>
        <v>-67.4752320494994</v>
      </c>
      <c r="M244" s="5"/>
      <c r="N244" s="5" t="n">
        <f aca="false">10*LOG(Measurements!N244^2+Measurements!O244^2)</f>
        <v>-61.1173947720583</v>
      </c>
      <c r="O244" s="5"/>
      <c r="P244" s="5" t="n">
        <f aca="false">10*LOG(Measurements!P244^2+Measurements!Q244^2)</f>
        <v>-60.9196443056687</v>
      </c>
      <c r="Q244" s="5"/>
      <c r="R244" s="5" t="e">
        <f aca="false">10*LOG(Measurements!R244^2+Measurements!S244^2)</f>
        <v>#VALUE!</v>
      </c>
      <c r="S244" s="5"/>
      <c r="T244" s="5" t="n">
        <f aca="false">10*LOG(Measurements!T244^2+Measurements!U244^2)</f>
        <v>-25.0849230853791</v>
      </c>
      <c r="U244" s="5"/>
      <c r="V244" s="5" t="n">
        <f aca="false">10*LOG(Measurements!V244^2+Measurements!W244^2)</f>
        <v>-45.3833606529709</v>
      </c>
      <c r="W244" s="5"/>
      <c r="X244" s="5" t="n">
        <f aca="false">10*LOG(Measurements!X244^2+Measurements!Y244^2)</f>
        <v>-60.4333287404832</v>
      </c>
      <c r="Y244" s="5"/>
      <c r="Z244" s="5" t="n">
        <f aca="false">10*LOG(Measurements!Z244^2+Measurements!AA244^2)</f>
        <v>-66.948216175047</v>
      </c>
      <c r="AA244" s="5"/>
      <c r="AB244" s="5" t="n">
        <f aca="false">10*LOG(Measurements!AB244^2+Measurements!AC244^2)</f>
        <v>-39.4226926610329</v>
      </c>
      <c r="AC244" s="5"/>
      <c r="AD244" s="5" t="n">
        <f aca="false">10*LOG(Measurements!AD244^2+Measurements!AE244^2)</f>
        <v>-66.4537724425539</v>
      </c>
      <c r="AE244" s="5"/>
      <c r="AF244" s="5" t="n">
        <f aca="false">10*LOG(Measurements!AF244^2+Measurements!AG244^2)</f>
        <v>-86.0162590063944</v>
      </c>
      <c r="AG244" s="5"/>
      <c r="AH244" s="5" t="e">
        <f aca="false">10*LOG(Measurements!AH244^2+Measurements!AI244^2)</f>
        <v>#VALUE!</v>
      </c>
      <c r="AI244" s="5"/>
      <c r="AJ244" s="5" t="e">
        <f aca="false">10*LOG(Measurements!AJ244^2+Measurements!AK244^2)</f>
        <v>#VALUE!</v>
      </c>
      <c r="AK244" s="5"/>
      <c r="AL244" s="5" t="n">
        <f aca="false">10*LOG(Measurements!AL244^2+Measurements!AM244^2)</f>
        <v>-21.4351459064888</v>
      </c>
      <c r="AM244" s="5"/>
      <c r="AN244" s="5" t="n">
        <f aca="false">10*LOG(Measurements!AN244^2+Measurements!AO244^2)</f>
        <v>-50.8589887867999</v>
      </c>
      <c r="AO244" s="5"/>
      <c r="AP244" s="5" t="n">
        <f aca="false">10*LOG(Measurements!AP244^2+Measurements!AQ244^2)</f>
        <v>-61.6175569884131</v>
      </c>
      <c r="AQ244" s="5"/>
      <c r="AR244" s="5" t="n">
        <f aca="false">10*LOG(Measurements!AR244^2+Measurements!AS244^2)</f>
        <v>-67.2802101577017</v>
      </c>
      <c r="AS244" s="5"/>
      <c r="AT244" s="5" t="n">
        <f aca="false">10*LOG(Measurements!AT244^2+Measurements!AU244^2)</f>
        <v>-28.4601442011032</v>
      </c>
      <c r="AU244" s="5"/>
      <c r="AV244" s="5" t="n">
        <f aca="false">10*LOG(Measurements!AV244^2+Measurements!AW244^2)</f>
        <v>-64.8463697892342</v>
      </c>
      <c r="AW244" s="5"/>
      <c r="AX244" s="5" t="e">
        <f aca="false">10*LOG(Measurements!AX244^2+Measurements!AY244^2)</f>
        <v>#VALUE!</v>
      </c>
      <c r="AY244" s="5"/>
      <c r="AZ244" s="5" t="e">
        <f aca="false">10*LOG(Measurements!AZ244^2+Measurements!BA244^2)</f>
        <v>#VALUE!</v>
      </c>
      <c r="BA244" s="5"/>
      <c r="BB244" s="5" t="e">
        <f aca="false">10*LOG(Measurements!BB244^2+Measurements!BC244^2)</f>
        <v>#VALUE!</v>
      </c>
      <c r="BC244" s="5"/>
      <c r="BD244" s="5" t="n">
        <f aca="false">10*LOG(Measurements!BD244^2+Measurements!BE244^2)</f>
        <v>-19.6460701712073</v>
      </c>
      <c r="BE244" s="5"/>
      <c r="BF244" s="5" t="n">
        <f aca="false">10*LOG(Measurements!BF244^2+Measurements!BG244^2)</f>
        <v>-62.8339997587882</v>
      </c>
      <c r="BG244" s="5"/>
      <c r="BH244" s="5" t="n">
        <f aca="false">10*LOG(Measurements!BH244^2+Measurements!BI244^2)</f>
        <v>-84.3084551109022</v>
      </c>
      <c r="BI244" s="5"/>
      <c r="BJ244" s="5" t="n">
        <f aca="false">10*LOG(Measurements!BJ244^2+Measurements!BK244^2)</f>
        <v>-67.2242727541311</v>
      </c>
      <c r="BK244" s="5"/>
      <c r="BL244" s="5" t="n">
        <f aca="false">10*LOG(Measurements!BL244^2+Measurements!BM244^2)</f>
        <v>-29.4252495144871</v>
      </c>
      <c r="BM244" s="5"/>
      <c r="BN244" s="5" t="e">
        <f aca="false">10*LOG(Measurements!BN244^2+Measurements!BO244^2)</f>
        <v>#VALUE!</v>
      </c>
      <c r="BO244" s="5"/>
      <c r="BP244" s="5" t="e">
        <f aca="false">10*LOG(Measurements!BP244^2+Measurements!BQ244^2)</f>
        <v>#VALUE!</v>
      </c>
      <c r="BQ244" s="5"/>
      <c r="BR244" s="5" t="e">
        <f aca="false">10*LOG(Measurements!BR244^2+Measurements!BS244^2)</f>
        <v>#VALUE!</v>
      </c>
      <c r="BS244" s="5"/>
      <c r="BT244" s="5" t="e">
        <f aca="false">10*LOG(Measurements!BT244^2+Measurements!BU244^2)</f>
        <v>#VALUE!</v>
      </c>
      <c r="BU244" s="5"/>
      <c r="BV244" s="5" t="n">
        <f aca="false">10*LOG(Measurements!BV244^2+Measurements!BW244^2)</f>
        <v>-29.3550951939342</v>
      </c>
      <c r="BW244" s="5"/>
      <c r="BX244" s="5" t="n">
        <f aca="false">10*LOG(Measurements!BX244^2+Measurements!BY244^2)</f>
        <v>-45.1926907507907</v>
      </c>
      <c r="BZ244" s="5" t="n">
        <f aca="false">10*LOG(Measurements!BZ244^2+Measurements!CA244^2)</f>
        <v>-46.0670761192156</v>
      </c>
      <c r="CB244" s="5" t="n">
        <f aca="false">10*LOG(Measurements!CB244^2+Measurements!CC244^2)</f>
        <v>-58.2057161185513</v>
      </c>
      <c r="CD244" s="5" t="e">
        <f aca="false">10*LOG(Measurements!CD244^2+Measurements!CE244^2)</f>
        <v>#VALUE!</v>
      </c>
      <c r="CF244" s="5" t="e">
        <f aca="false">10*LOG(Measurements!CF244^2+Measurements!CG244^2)</f>
        <v>#VALUE!</v>
      </c>
      <c r="CH244" s="5" t="e">
        <f aca="false">10*LOG(Measurements!CH244^2+Measurements!CI244^2)</f>
        <v>#VALUE!</v>
      </c>
      <c r="CJ244" s="5" t="e">
        <f aca="false">10*LOG(Measurements!CJ244^2+Measurements!CK244^2)</f>
        <v>#VALUE!</v>
      </c>
      <c r="CK244" s="5"/>
      <c r="CL244" s="5" t="e">
        <f aca="false">10*LOG(Measurements!CL244^2+Measurements!CM244^2)</f>
        <v>#VALUE!</v>
      </c>
      <c r="CM244" s="5"/>
      <c r="CN244" s="5" t="n">
        <f aca="false">10*LOG(Measurements!CN244^2+Measurements!CO244^2)</f>
        <v>-21.3279468155886</v>
      </c>
      <c r="CO244" s="5"/>
      <c r="CP244" s="5" t="n">
        <f aca="false">10*LOG(Measurements!CP244^2+Measurements!CQ244^2)</f>
        <v>-45.9034922324896</v>
      </c>
      <c r="CQ244" s="5"/>
      <c r="CR244" s="5" t="n">
        <f aca="false">10*LOG(Measurements!CR244^2+Measurements!CS244^2)</f>
        <v>-59.9879280139778</v>
      </c>
      <c r="CS244" s="5"/>
      <c r="CT244" s="5" t="e">
        <f aca="false">10*LOG(Measurements!CT244^2+Measurements!CU244^2)</f>
        <v>#VALUE!</v>
      </c>
      <c r="CU244" s="5"/>
      <c r="CV244" s="5" t="e">
        <f aca="false">10*LOG(Measurements!CV244^2+Measurements!CW244^2)</f>
        <v>#VALUE!</v>
      </c>
      <c r="CW244" s="5"/>
      <c r="CX244" s="5" t="e">
        <f aca="false">10*LOG(Measurements!CX244^2+Measurements!CY244^2)</f>
        <v>#VALUE!</v>
      </c>
      <c r="CY244" s="5"/>
      <c r="CZ244" s="5" t="e">
        <f aca="false">10*LOG(Measurements!CZ244^2+Measurements!DA244^2)</f>
        <v>#VALUE!</v>
      </c>
      <c r="DA244" s="5"/>
      <c r="DB244" s="5" t="e">
        <f aca="false">10*LOG(Measurements!DB244^2+Measurements!DC244^2)</f>
        <v>#VALUE!</v>
      </c>
      <c r="DC244" s="5"/>
      <c r="DD244" s="5" t="e">
        <f aca="false">10*LOG(Measurements!DD244^2+Measurements!DE244^2)</f>
        <v>#VALUE!</v>
      </c>
      <c r="DE244" s="5"/>
      <c r="DF244" s="5" t="n">
        <f aca="false">10*LOG(Measurements!DF244^2+Measurements!DG244^2)</f>
        <v>-23.4726339048409</v>
      </c>
      <c r="DG244" s="5"/>
      <c r="DH244" s="5" t="n">
        <f aca="false">10*LOG(Measurements!DH244^2+Measurements!DI244^2)</f>
        <v>-52.1034305688872</v>
      </c>
      <c r="DI244" s="5"/>
      <c r="DJ244" s="5" t="e">
        <f aca="false">10*LOG(Measurements!DJ244^2+Measurements!DK244^2)</f>
        <v>#VALUE!</v>
      </c>
      <c r="DK244" s="5"/>
      <c r="DL244" s="5" t="e">
        <f aca="false">10*LOG(Measurements!DL244^2+Measurements!DM244^2)</f>
        <v>#VALUE!</v>
      </c>
      <c r="DM244" s="5"/>
      <c r="DN244" s="5" t="e">
        <f aca="false">10*LOG(Measurements!DN244^2+Measurements!DO244^2)</f>
        <v>#VALUE!</v>
      </c>
      <c r="DO244" s="5"/>
      <c r="DP244" s="5" t="e">
        <f aca="false">10*LOG(Measurements!DP244^2+Measurements!DQ244^2)</f>
        <v>#VALUE!</v>
      </c>
      <c r="DQ244" s="5"/>
      <c r="DR244" s="5" t="e">
        <f aca="false">10*LOG(Measurements!DR244^2+Measurements!DS244^2)</f>
        <v>#VALUE!</v>
      </c>
      <c r="DS244" s="5"/>
      <c r="DT244" s="5" t="e">
        <f aca="false">10*LOG(Measurements!DT244^2+Measurements!DU244^2)</f>
        <v>#VALUE!</v>
      </c>
      <c r="DU244" s="5"/>
      <c r="DV244" s="5" t="e">
        <f aca="false">10*LOG(Measurements!DV244^2+Measurements!DW244^2)</f>
        <v>#VALUE!</v>
      </c>
      <c r="DW244" s="5"/>
      <c r="DX244" s="5" t="n">
        <f aca="false">10*LOG(Measurements!DX244^2+Measurements!DY244^2)</f>
        <v>-19.405150721138</v>
      </c>
      <c r="DY244" s="5"/>
    </row>
    <row r="245" customFormat="false" ht="11.25" hidden="false" customHeight="false" outlineLevel="0" collapsed="false">
      <c r="A245" s="1" t="n">
        <v>239</v>
      </c>
      <c r="B245" s="5" t="n">
        <f aca="false">10*LOG(Measurements!B245^2+Measurements!C245^2)</f>
        <v>-23.6571727523857</v>
      </c>
      <c r="C245" s="5"/>
      <c r="D245" s="5" t="n">
        <f aca="false">10*LOG(Measurements!D245^2+Measurements!E245^2)</f>
        <v>-42.9385956368757</v>
      </c>
      <c r="E245" s="5"/>
      <c r="F245" s="5" t="n">
        <f aca="false">10*LOG(Measurements!F245^2+Measurements!G245^2)</f>
        <v>-45.8452833033527</v>
      </c>
      <c r="G245" s="5"/>
      <c r="H245" s="5" t="n">
        <f aca="false">10*LOG(Measurements!H245^2+Measurements!I245^2)</f>
        <v>-52.3692911769589</v>
      </c>
      <c r="I245" s="5"/>
      <c r="J245" s="5" t="n">
        <f aca="false">10*LOG(Measurements!J245^2+Measurements!K245^2)</f>
        <v>-29.5565115650107</v>
      </c>
      <c r="K245" s="5"/>
      <c r="L245" s="5" t="n">
        <f aca="false">10*LOG(Measurements!L245^2+Measurements!M245^2)</f>
        <v>-66.3091072056533</v>
      </c>
      <c r="M245" s="5"/>
      <c r="N245" s="5" t="n">
        <f aca="false">10*LOG(Measurements!N245^2+Measurements!O245^2)</f>
        <v>-61.4876943263277</v>
      </c>
      <c r="O245" s="5"/>
      <c r="P245" s="5" t="n">
        <f aca="false">10*LOG(Measurements!P245^2+Measurements!Q245^2)</f>
        <v>-60.7575763361978</v>
      </c>
      <c r="Q245" s="5"/>
      <c r="R245" s="5" t="e">
        <f aca="false">10*LOG(Measurements!R245^2+Measurements!S245^2)</f>
        <v>#VALUE!</v>
      </c>
      <c r="S245" s="5"/>
      <c r="T245" s="5" t="n">
        <f aca="false">10*LOG(Measurements!T245^2+Measurements!U245^2)</f>
        <v>-26.9529216171542</v>
      </c>
      <c r="U245" s="5"/>
      <c r="V245" s="5" t="n">
        <f aca="false">10*LOG(Measurements!V245^2+Measurements!W245^2)</f>
        <v>-45.4934670843285</v>
      </c>
      <c r="W245" s="5"/>
      <c r="X245" s="5" t="n">
        <f aca="false">10*LOG(Measurements!X245^2+Measurements!Y245^2)</f>
        <v>-59.9631949297356</v>
      </c>
      <c r="Y245" s="5"/>
      <c r="Z245" s="5" t="n">
        <f aca="false">10*LOG(Measurements!Z245^2+Measurements!AA245^2)</f>
        <v>-66.7503106917984</v>
      </c>
      <c r="AA245" s="5"/>
      <c r="AB245" s="5" t="n">
        <f aca="false">10*LOG(Measurements!AB245^2+Measurements!AC245^2)</f>
        <v>-39.5034414333272</v>
      </c>
      <c r="AC245" s="5"/>
      <c r="AD245" s="5" t="n">
        <f aca="false">10*LOG(Measurements!AD245^2+Measurements!AE245^2)</f>
        <v>-66.6473707048324</v>
      </c>
      <c r="AE245" s="5"/>
      <c r="AF245" s="5" t="n">
        <f aca="false">10*LOG(Measurements!AF245^2+Measurements!AG245^2)</f>
        <v>-85.524508707913</v>
      </c>
      <c r="AG245" s="5"/>
      <c r="AH245" s="5" t="e">
        <f aca="false">10*LOG(Measurements!AH245^2+Measurements!AI245^2)</f>
        <v>#VALUE!</v>
      </c>
      <c r="AI245" s="5"/>
      <c r="AJ245" s="5" t="e">
        <f aca="false">10*LOG(Measurements!AJ245^2+Measurements!AK245^2)</f>
        <v>#VALUE!</v>
      </c>
      <c r="AK245" s="5"/>
      <c r="AL245" s="5" t="n">
        <f aca="false">10*LOG(Measurements!AL245^2+Measurements!AM245^2)</f>
        <v>-20.3791769941213</v>
      </c>
      <c r="AM245" s="5"/>
      <c r="AN245" s="5" t="n">
        <f aca="false">10*LOG(Measurements!AN245^2+Measurements!AO245^2)</f>
        <v>-51.669514799176</v>
      </c>
      <c r="AO245" s="5"/>
      <c r="AP245" s="5" t="n">
        <f aca="false">10*LOG(Measurements!AP245^2+Measurements!AQ245^2)</f>
        <v>-61.5346080032</v>
      </c>
      <c r="AQ245" s="5"/>
      <c r="AR245" s="5" t="n">
        <f aca="false">10*LOG(Measurements!AR245^2+Measurements!AS245^2)</f>
        <v>-67.1489267702988</v>
      </c>
      <c r="AS245" s="5"/>
      <c r="AT245" s="5" t="n">
        <f aca="false">10*LOG(Measurements!AT245^2+Measurements!AU245^2)</f>
        <v>-28.5529224651166</v>
      </c>
      <c r="AU245" s="5"/>
      <c r="AV245" s="5" t="n">
        <f aca="false">10*LOG(Measurements!AV245^2+Measurements!AW245^2)</f>
        <v>-64.4826373808033</v>
      </c>
      <c r="AW245" s="5"/>
      <c r="AX245" s="5" t="e">
        <f aca="false">10*LOG(Measurements!AX245^2+Measurements!AY245^2)</f>
        <v>#VALUE!</v>
      </c>
      <c r="AY245" s="5"/>
      <c r="AZ245" s="5" t="e">
        <f aca="false">10*LOG(Measurements!AZ245^2+Measurements!BA245^2)</f>
        <v>#VALUE!</v>
      </c>
      <c r="BA245" s="5"/>
      <c r="BB245" s="5" t="e">
        <f aca="false">10*LOG(Measurements!BB245^2+Measurements!BC245^2)</f>
        <v>#VALUE!</v>
      </c>
      <c r="BC245" s="5"/>
      <c r="BD245" s="5" t="n">
        <f aca="false">10*LOG(Measurements!BD245^2+Measurements!BE245^2)</f>
        <v>-20.3998467460313</v>
      </c>
      <c r="BE245" s="5"/>
      <c r="BF245" s="5" t="n">
        <f aca="false">10*LOG(Measurements!BF245^2+Measurements!BG245^2)</f>
        <v>-62.6456969782893</v>
      </c>
      <c r="BG245" s="5"/>
      <c r="BH245" s="5" t="n">
        <f aca="false">10*LOG(Measurements!BH245^2+Measurements!BI245^2)</f>
        <v>-82.7768729668736</v>
      </c>
      <c r="BI245" s="5"/>
      <c r="BJ245" s="5" t="n">
        <f aca="false">10*LOG(Measurements!BJ245^2+Measurements!BK245^2)</f>
        <v>-67.4461739793687</v>
      </c>
      <c r="BK245" s="5"/>
      <c r="BL245" s="5" t="n">
        <f aca="false">10*LOG(Measurements!BL245^2+Measurements!BM245^2)</f>
        <v>-29.4703636187492</v>
      </c>
      <c r="BM245" s="5"/>
      <c r="BN245" s="5" t="e">
        <f aca="false">10*LOG(Measurements!BN245^2+Measurements!BO245^2)</f>
        <v>#VALUE!</v>
      </c>
      <c r="BO245" s="5"/>
      <c r="BP245" s="5" t="e">
        <f aca="false">10*LOG(Measurements!BP245^2+Measurements!BQ245^2)</f>
        <v>#VALUE!</v>
      </c>
      <c r="BQ245" s="5"/>
      <c r="BR245" s="5" t="e">
        <f aca="false">10*LOG(Measurements!BR245^2+Measurements!BS245^2)</f>
        <v>#VALUE!</v>
      </c>
      <c r="BS245" s="5"/>
      <c r="BT245" s="5" t="e">
        <f aca="false">10*LOG(Measurements!BT245^2+Measurements!BU245^2)</f>
        <v>#VALUE!</v>
      </c>
      <c r="BU245" s="5"/>
      <c r="BV245" s="5" t="n">
        <f aca="false">10*LOG(Measurements!BV245^2+Measurements!BW245^2)</f>
        <v>-34.477083170158</v>
      </c>
      <c r="BW245" s="5"/>
      <c r="BX245" s="5" t="n">
        <f aca="false">10*LOG(Measurements!BX245^2+Measurements!BY245^2)</f>
        <v>-45.1984404921426</v>
      </c>
      <c r="BZ245" s="5" t="n">
        <f aca="false">10*LOG(Measurements!BZ245^2+Measurements!CA245^2)</f>
        <v>-46.1826934935474</v>
      </c>
      <c r="CB245" s="5" t="n">
        <f aca="false">10*LOG(Measurements!CB245^2+Measurements!CC245^2)</f>
        <v>-60.6288243686478</v>
      </c>
      <c r="CD245" s="5" t="e">
        <f aca="false">10*LOG(Measurements!CD245^2+Measurements!CE245^2)</f>
        <v>#VALUE!</v>
      </c>
      <c r="CF245" s="5" t="e">
        <f aca="false">10*LOG(Measurements!CF245^2+Measurements!CG245^2)</f>
        <v>#VALUE!</v>
      </c>
      <c r="CH245" s="5" t="e">
        <f aca="false">10*LOG(Measurements!CH245^2+Measurements!CI245^2)</f>
        <v>#VALUE!</v>
      </c>
      <c r="CJ245" s="5" t="e">
        <f aca="false">10*LOG(Measurements!CJ245^2+Measurements!CK245^2)</f>
        <v>#VALUE!</v>
      </c>
      <c r="CK245" s="5"/>
      <c r="CL245" s="5" t="e">
        <f aca="false">10*LOG(Measurements!CL245^2+Measurements!CM245^2)</f>
        <v>#VALUE!</v>
      </c>
      <c r="CM245" s="5"/>
      <c r="CN245" s="5" t="n">
        <f aca="false">10*LOG(Measurements!CN245^2+Measurements!CO245^2)</f>
        <v>-21.988151114975</v>
      </c>
      <c r="CO245" s="5"/>
      <c r="CP245" s="5" t="n">
        <f aca="false">10*LOG(Measurements!CP245^2+Measurements!CQ245^2)</f>
        <v>-46.1937989857534</v>
      </c>
      <c r="CQ245" s="5"/>
      <c r="CR245" s="5" t="n">
        <f aca="false">10*LOG(Measurements!CR245^2+Measurements!CS245^2)</f>
        <v>-59.3531453587768</v>
      </c>
      <c r="CS245" s="5"/>
      <c r="CT245" s="5" t="e">
        <f aca="false">10*LOG(Measurements!CT245^2+Measurements!CU245^2)</f>
        <v>#VALUE!</v>
      </c>
      <c r="CU245" s="5"/>
      <c r="CV245" s="5" t="e">
        <f aca="false">10*LOG(Measurements!CV245^2+Measurements!CW245^2)</f>
        <v>#VALUE!</v>
      </c>
      <c r="CW245" s="5"/>
      <c r="CX245" s="5" t="e">
        <f aca="false">10*LOG(Measurements!CX245^2+Measurements!CY245^2)</f>
        <v>#VALUE!</v>
      </c>
      <c r="CY245" s="5"/>
      <c r="CZ245" s="5" t="e">
        <f aca="false">10*LOG(Measurements!CZ245^2+Measurements!DA245^2)</f>
        <v>#VALUE!</v>
      </c>
      <c r="DA245" s="5"/>
      <c r="DB245" s="5" t="e">
        <f aca="false">10*LOG(Measurements!DB245^2+Measurements!DC245^2)</f>
        <v>#VALUE!</v>
      </c>
      <c r="DC245" s="5"/>
      <c r="DD245" s="5" t="e">
        <f aca="false">10*LOG(Measurements!DD245^2+Measurements!DE245^2)</f>
        <v>#VALUE!</v>
      </c>
      <c r="DE245" s="5"/>
      <c r="DF245" s="5" t="n">
        <f aca="false">10*LOG(Measurements!DF245^2+Measurements!DG245^2)</f>
        <v>-20.9938895531523</v>
      </c>
      <c r="DG245" s="5"/>
      <c r="DH245" s="5" t="n">
        <f aca="false">10*LOG(Measurements!DH245^2+Measurements!DI245^2)</f>
        <v>-53.0894974561093</v>
      </c>
      <c r="DI245" s="5"/>
      <c r="DJ245" s="5" t="e">
        <f aca="false">10*LOG(Measurements!DJ245^2+Measurements!DK245^2)</f>
        <v>#VALUE!</v>
      </c>
      <c r="DK245" s="5"/>
      <c r="DL245" s="5" t="e">
        <f aca="false">10*LOG(Measurements!DL245^2+Measurements!DM245^2)</f>
        <v>#VALUE!</v>
      </c>
      <c r="DM245" s="5"/>
      <c r="DN245" s="5" t="e">
        <f aca="false">10*LOG(Measurements!DN245^2+Measurements!DO245^2)</f>
        <v>#VALUE!</v>
      </c>
      <c r="DO245" s="5"/>
      <c r="DP245" s="5" t="e">
        <f aca="false">10*LOG(Measurements!DP245^2+Measurements!DQ245^2)</f>
        <v>#VALUE!</v>
      </c>
      <c r="DQ245" s="5"/>
      <c r="DR245" s="5" t="e">
        <f aca="false">10*LOG(Measurements!DR245^2+Measurements!DS245^2)</f>
        <v>#VALUE!</v>
      </c>
      <c r="DS245" s="5"/>
      <c r="DT245" s="5" t="e">
        <f aca="false">10*LOG(Measurements!DT245^2+Measurements!DU245^2)</f>
        <v>#VALUE!</v>
      </c>
      <c r="DU245" s="5"/>
      <c r="DV245" s="5" t="e">
        <f aca="false">10*LOG(Measurements!DV245^2+Measurements!DW245^2)</f>
        <v>#VALUE!</v>
      </c>
      <c r="DW245" s="5"/>
      <c r="DX245" s="5" t="n">
        <f aca="false">10*LOG(Measurements!DX245^2+Measurements!DY245^2)</f>
        <v>-19.8693285354912</v>
      </c>
      <c r="DY245" s="5"/>
    </row>
    <row r="246" customFormat="false" ht="11.25" hidden="false" customHeight="false" outlineLevel="0" collapsed="false">
      <c r="A246" s="1" t="n">
        <v>240</v>
      </c>
      <c r="B246" s="5" t="n">
        <f aca="false">10*LOG(Measurements!B246^2+Measurements!C246^2)</f>
        <v>-23.5831967317424</v>
      </c>
      <c r="C246" s="5"/>
      <c r="D246" s="5" t="n">
        <f aca="false">10*LOG(Measurements!D246^2+Measurements!E246^2)</f>
        <v>-43.3381441311554</v>
      </c>
      <c r="E246" s="5"/>
      <c r="F246" s="5" t="n">
        <f aca="false">10*LOG(Measurements!F246^2+Measurements!G246^2)</f>
        <v>-46.0559454094255</v>
      </c>
      <c r="G246" s="5"/>
      <c r="H246" s="5" t="n">
        <f aca="false">10*LOG(Measurements!H246^2+Measurements!I246^2)</f>
        <v>-52.4966423949083</v>
      </c>
      <c r="I246" s="5"/>
      <c r="J246" s="5" t="n">
        <f aca="false">10*LOG(Measurements!J246^2+Measurements!K246^2)</f>
        <v>-29.614793203492</v>
      </c>
      <c r="K246" s="5"/>
      <c r="L246" s="5" t="n">
        <f aca="false">10*LOG(Measurements!L246^2+Measurements!M246^2)</f>
        <v>-66.625859119689</v>
      </c>
      <c r="M246" s="5"/>
      <c r="N246" s="5" t="n">
        <f aca="false">10*LOG(Measurements!N246^2+Measurements!O246^2)</f>
        <v>-61.5911974186925</v>
      </c>
      <c r="O246" s="5"/>
      <c r="P246" s="5" t="n">
        <f aca="false">10*LOG(Measurements!P246^2+Measurements!Q246^2)</f>
        <v>-61.2546254006234</v>
      </c>
      <c r="Q246" s="5"/>
      <c r="R246" s="5" t="e">
        <f aca="false">10*LOG(Measurements!R246^2+Measurements!S246^2)</f>
        <v>#VALUE!</v>
      </c>
      <c r="S246" s="5"/>
      <c r="T246" s="5" t="n">
        <f aca="false">10*LOG(Measurements!T246^2+Measurements!U246^2)</f>
        <v>-28.7361536294174</v>
      </c>
      <c r="U246" s="5"/>
      <c r="V246" s="5" t="n">
        <f aca="false">10*LOG(Measurements!V246^2+Measurements!W246^2)</f>
        <v>-45.7574845360163</v>
      </c>
      <c r="W246" s="5"/>
      <c r="X246" s="5" t="n">
        <f aca="false">10*LOG(Measurements!X246^2+Measurements!Y246^2)</f>
        <v>-59.7689641940412</v>
      </c>
      <c r="Y246" s="5"/>
      <c r="Z246" s="5" t="n">
        <f aca="false">10*LOG(Measurements!Z246^2+Measurements!AA246^2)</f>
        <v>-66.5871524442179</v>
      </c>
      <c r="AA246" s="5"/>
      <c r="AB246" s="5" t="n">
        <f aca="false">10*LOG(Measurements!AB246^2+Measurements!AC246^2)</f>
        <v>-39.5424994726077</v>
      </c>
      <c r="AC246" s="5"/>
      <c r="AD246" s="5" t="n">
        <f aca="false">10*LOG(Measurements!AD246^2+Measurements!AE246^2)</f>
        <v>-66.4496751360672</v>
      </c>
      <c r="AE246" s="5"/>
      <c r="AF246" s="5" t="n">
        <f aca="false">10*LOG(Measurements!AF246^2+Measurements!AG246^2)</f>
        <v>-88.5623517659864</v>
      </c>
      <c r="AG246" s="5"/>
      <c r="AH246" s="5" t="e">
        <f aca="false">10*LOG(Measurements!AH246^2+Measurements!AI246^2)</f>
        <v>#VALUE!</v>
      </c>
      <c r="AI246" s="5"/>
      <c r="AJ246" s="5" t="e">
        <f aca="false">10*LOG(Measurements!AJ246^2+Measurements!AK246^2)</f>
        <v>#VALUE!</v>
      </c>
      <c r="AK246" s="5"/>
      <c r="AL246" s="5" t="n">
        <f aca="false">10*LOG(Measurements!AL246^2+Measurements!AM246^2)</f>
        <v>-20.3298049156338</v>
      </c>
      <c r="AM246" s="5"/>
      <c r="AN246" s="5" t="n">
        <f aca="false">10*LOG(Measurements!AN246^2+Measurements!AO246^2)</f>
        <v>-51.6775437807143</v>
      </c>
      <c r="AO246" s="5"/>
      <c r="AP246" s="5" t="n">
        <f aca="false">10*LOG(Measurements!AP246^2+Measurements!AQ246^2)</f>
        <v>-61.8135760681023</v>
      </c>
      <c r="AQ246" s="5"/>
      <c r="AR246" s="5" t="n">
        <f aca="false">10*LOG(Measurements!AR246^2+Measurements!AS246^2)</f>
        <v>-66.8184967278029</v>
      </c>
      <c r="AS246" s="5"/>
      <c r="AT246" s="5" t="n">
        <f aca="false">10*LOG(Measurements!AT246^2+Measurements!AU246^2)</f>
        <v>-28.6226225020413</v>
      </c>
      <c r="AU246" s="5"/>
      <c r="AV246" s="5" t="n">
        <f aca="false">10*LOG(Measurements!AV246^2+Measurements!AW246^2)</f>
        <v>-64.4075454472441</v>
      </c>
      <c r="AW246" s="5"/>
      <c r="AX246" s="5" t="e">
        <f aca="false">10*LOG(Measurements!AX246^2+Measurements!AY246^2)</f>
        <v>#VALUE!</v>
      </c>
      <c r="AY246" s="5"/>
      <c r="AZ246" s="5" t="e">
        <f aca="false">10*LOG(Measurements!AZ246^2+Measurements!BA246^2)</f>
        <v>#VALUE!</v>
      </c>
      <c r="BA246" s="5"/>
      <c r="BB246" s="5" t="e">
        <f aca="false">10*LOG(Measurements!BB246^2+Measurements!BC246^2)</f>
        <v>#VALUE!</v>
      </c>
      <c r="BC246" s="5"/>
      <c r="BD246" s="5" t="n">
        <f aca="false">10*LOG(Measurements!BD246^2+Measurements!BE246^2)</f>
        <v>-21.7896375992079</v>
      </c>
      <c r="BE246" s="5"/>
      <c r="BF246" s="5" t="n">
        <f aca="false">10*LOG(Measurements!BF246^2+Measurements!BG246^2)</f>
        <v>-63.0686243992305</v>
      </c>
      <c r="BG246" s="5"/>
      <c r="BH246" s="5" t="n">
        <f aca="false">10*LOG(Measurements!BH246^2+Measurements!BI246^2)</f>
        <v>-81.4472926389891</v>
      </c>
      <c r="BI246" s="5"/>
      <c r="BJ246" s="5" t="n">
        <f aca="false">10*LOG(Measurements!BJ246^2+Measurements!BK246^2)</f>
        <v>-67.9403956218666</v>
      </c>
      <c r="BK246" s="5"/>
      <c r="BL246" s="5" t="n">
        <f aca="false">10*LOG(Measurements!BL246^2+Measurements!BM246^2)</f>
        <v>-29.5155328975602</v>
      </c>
      <c r="BM246" s="5"/>
      <c r="BN246" s="5" t="e">
        <f aca="false">10*LOG(Measurements!BN246^2+Measurements!BO246^2)</f>
        <v>#VALUE!</v>
      </c>
      <c r="BO246" s="5"/>
      <c r="BP246" s="5" t="e">
        <f aca="false">10*LOG(Measurements!BP246^2+Measurements!BQ246^2)</f>
        <v>#VALUE!</v>
      </c>
      <c r="BQ246" s="5"/>
      <c r="BR246" s="5" t="e">
        <f aca="false">10*LOG(Measurements!BR246^2+Measurements!BS246^2)</f>
        <v>#VALUE!</v>
      </c>
      <c r="BS246" s="5"/>
      <c r="BT246" s="5" t="e">
        <f aca="false">10*LOG(Measurements!BT246^2+Measurements!BU246^2)</f>
        <v>#VALUE!</v>
      </c>
      <c r="BU246" s="5"/>
      <c r="BV246" s="5" t="n">
        <f aca="false">10*LOG(Measurements!BV246^2+Measurements!BW246^2)</f>
        <v>-44.1539175371301</v>
      </c>
      <c r="BW246" s="5"/>
      <c r="BX246" s="5" t="n">
        <f aca="false">10*LOG(Measurements!BX246^2+Measurements!BY246^2)</f>
        <v>-45.4057789592573</v>
      </c>
      <c r="BZ246" s="5" t="n">
        <f aca="false">10*LOG(Measurements!BZ246^2+Measurements!CA246^2)</f>
        <v>-46.0892223644809</v>
      </c>
      <c r="CB246" s="5" t="n">
        <f aca="false">10*LOG(Measurements!CB246^2+Measurements!CC246^2)</f>
        <v>-61.0792475127336</v>
      </c>
      <c r="CD246" s="5" t="e">
        <f aca="false">10*LOG(Measurements!CD246^2+Measurements!CE246^2)</f>
        <v>#VALUE!</v>
      </c>
      <c r="CF246" s="5" t="e">
        <f aca="false">10*LOG(Measurements!CF246^2+Measurements!CG246^2)</f>
        <v>#VALUE!</v>
      </c>
      <c r="CH246" s="5" t="e">
        <f aca="false">10*LOG(Measurements!CH246^2+Measurements!CI246^2)</f>
        <v>#VALUE!</v>
      </c>
      <c r="CJ246" s="5" t="e">
        <f aca="false">10*LOG(Measurements!CJ246^2+Measurements!CK246^2)</f>
        <v>#VALUE!</v>
      </c>
      <c r="CK246" s="5"/>
      <c r="CL246" s="5" t="e">
        <f aca="false">10*LOG(Measurements!CL246^2+Measurements!CM246^2)</f>
        <v>#VALUE!</v>
      </c>
      <c r="CM246" s="5"/>
      <c r="CN246" s="5" t="n">
        <f aca="false">10*LOG(Measurements!CN246^2+Measurements!CO246^2)</f>
        <v>-22.4948187052461</v>
      </c>
      <c r="CO246" s="5"/>
      <c r="CP246" s="5" t="n">
        <f aca="false">10*LOG(Measurements!CP246^2+Measurements!CQ246^2)</f>
        <v>-46.2217932572017</v>
      </c>
      <c r="CQ246" s="5"/>
      <c r="CR246" s="5" t="n">
        <f aca="false">10*LOG(Measurements!CR246^2+Measurements!CS246^2)</f>
        <v>-58.3381131029514</v>
      </c>
      <c r="CS246" s="5"/>
      <c r="CT246" s="5" t="e">
        <f aca="false">10*LOG(Measurements!CT246^2+Measurements!CU246^2)</f>
        <v>#VALUE!</v>
      </c>
      <c r="CU246" s="5"/>
      <c r="CV246" s="5" t="e">
        <f aca="false">10*LOG(Measurements!CV246^2+Measurements!CW246^2)</f>
        <v>#VALUE!</v>
      </c>
      <c r="CW246" s="5"/>
      <c r="CX246" s="5" t="e">
        <f aca="false">10*LOG(Measurements!CX246^2+Measurements!CY246^2)</f>
        <v>#VALUE!</v>
      </c>
      <c r="CY246" s="5"/>
      <c r="CZ246" s="5" t="e">
        <f aca="false">10*LOG(Measurements!CZ246^2+Measurements!DA246^2)</f>
        <v>#VALUE!</v>
      </c>
      <c r="DA246" s="5"/>
      <c r="DB246" s="5" t="e">
        <f aca="false">10*LOG(Measurements!DB246^2+Measurements!DC246^2)</f>
        <v>#VALUE!</v>
      </c>
      <c r="DC246" s="5"/>
      <c r="DD246" s="5" t="e">
        <f aca="false">10*LOG(Measurements!DD246^2+Measurements!DE246^2)</f>
        <v>#VALUE!</v>
      </c>
      <c r="DE246" s="5"/>
      <c r="DF246" s="5" t="n">
        <f aca="false">10*LOG(Measurements!DF246^2+Measurements!DG246^2)</f>
        <v>-20.1159318440327</v>
      </c>
      <c r="DG246" s="5"/>
      <c r="DH246" s="5" t="n">
        <f aca="false">10*LOG(Measurements!DH246^2+Measurements!DI246^2)</f>
        <v>-53.861384461761</v>
      </c>
      <c r="DI246" s="5"/>
      <c r="DJ246" s="5" t="e">
        <f aca="false">10*LOG(Measurements!DJ246^2+Measurements!DK246^2)</f>
        <v>#VALUE!</v>
      </c>
      <c r="DK246" s="5"/>
      <c r="DL246" s="5" t="e">
        <f aca="false">10*LOG(Measurements!DL246^2+Measurements!DM246^2)</f>
        <v>#VALUE!</v>
      </c>
      <c r="DM246" s="5"/>
      <c r="DN246" s="5" t="e">
        <f aca="false">10*LOG(Measurements!DN246^2+Measurements!DO246^2)</f>
        <v>#VALUE!</v>
      </c>
      <c r="DO246" s="5"/>
      <c r="DP246" s="5" t="e">
        <f aca="false">10*LOG(Measurements!DP246^2+Measurements!DQ246^2)</f>
        <v>#VALUE!</v>
      </c>
      <c r="DQ246" s="5"/>
      <c r="DR246" s="5" t="e">
        <f aca="false">10*LOG(Measurements!DR246^2+Measurements!DS246^2)</f>
        <v>#VALUE!</v>
      </c>
      <c r="DS246" s="5"/>
      <c r="DT246" s="5" t="e">
        <f aca="false">10*LOG(Measurements!DT246^2+Measurements!DU246^2)</f>
        <v>#VALUE!</v>
      </c>
      <c r="DU246" s="5"/>
      <c r="DV246" s="5" t="e">
        <f aca="false">10*LOG(Measurements!DV246^2+Measurements!DW246^2)</f>
        <v>#VALUE!</v>
      </c>
      <c r="DW246" s="5"/>
      <c r="DX246" s="5" t="n">
        <f aca="false">10*LOG(Measurements!DX246^2+Measurements!DY246^2)</f>
        <v>-20.3896375474629</v>
      </c>
      <c r="DY246" s="5"/>
    </row>
    <row r="247" customFormat="false" ht="11.25" hidden="false" customHeight="false" outlineLevel="0" collapsed="false">
      <c r="A247" s="1" t="n">
        <v>241</v>
      </c>
      <c r="B247" s="5" t="n">
        <f aca="false">10*LOG(Measurements!B247^2+Measurements!C247^2)</f>
        <v>-22.9722045088068</v>
      </c>
      <c r="C247" s="5"/>
      <c r="D247" s="5" t="n">
        <f aca="false">10*LOG(Measurements!D247^2+Measurements!E247^2)</f>
        <v>-43.4539066785867</v>
      </c>
      <c r="E247" s="5"/>
      <c r="F247" s="5" t="n">
        <f aca="false">10*LOG(Measurements!F247^2+Measurements!G247^2)</f>
        <v>-46.1388354649911</v>
      </c>
      <c r="G247" s="5"/>
      <c r="H247" s="5" t="n">
        <f aca="false">10*LOG(Measurements!H247^2+Measurements!I247^2)</f>
        <v>-51.8157545864559</v>
      </c>
      <c r="I247" s="5"/>
      <c r="J247" s="5" t="n">
        <f aca="false">10*LOG(Measurements!J247^2+Measurements!K247^2)</f>
        <v>-29.6806685844451</v>
      </c>
      <c r="K247" s="5"/>
      <c r="L247" s="5" t="n">
        <f aca="false">10*LOG(Measurements!L247^2+Measurements!M247^2)</f>
        <v>-65.9427342792501</v>
      </c>
      <c r="M247" s="5"/>
      <c r="N247" s="5" t="n">
        <f aca="false">10*LOG(Measurements!N247^2+Measurements!O247^2)</f>
        <v>-61.8715000094885</v>
      </c>
      <c r="O247" s="5"/>
      <c r="P247" s="5" t="n">
        <f aca="false">10*LOG(Measurements!P247^2+Measurements!Q247^2)</f>
        <v>-61.1831351874522</v>
      </c>
      <c r="Q247" s="5"/>
      <c r="R247" s="5" t="e">
        <f aca="false">10*LOG(Measurements!R247^2+Measurements!S247^2)</f>
        <v>#VALUE!</v>
      </c>
      <c r="S247" s="5"/>
      <c r="T247" s="5" t="n">
        <f aca="false">10*LOG(Measurements!T247^2+Measurements!U247^2)</f>
        <v>-34.7267248474093</v>
      </c>
      <c r="U247" s="5"/>
      <c r="V247" s="5" t="n">
        <f aca="false">10*LOG(Measurements!V247^2+Measurements!W247^2)</f>
        <v>-45.8480575178856</v>
      </c>
      <c r="W247" s="5"/>
      <c r="X247" s="5" t="n">
        <f aca="false">10*LOG(Measurements!X247^2+Measurements!Y247^2)</f>
        <v>-59.2009396583609</v>
      </c>
      <c r="Y247" s="5"/>
      <c r="Z247" s="5" t="n">
        <f aca="false">10*LOG(Measurements!Z247^2+Measurements!AA247^2)</f>
        <v>-66.0967665756849</v>
      </c>
      <c r="AA247" s="5"/>
      <c r="AB247" s="5" t="n">
        <f aca="false">10*LOG(Measurements!AB247^2+Measurements!AC247^2)</f>
        <v>-39.6383527165512</v>
      </c>
      <c r="AC247" s="5"/>
      <c r="AD247" s="5" t="n">
        <f aca="false">10*LOG(Measurements!AD247^2+Measurements!AE247^2)</f>
        <v>-66.7015036080529</v>
      </c>
      <c r="AE247" s="5"/>
      <c r="AF247" s="5" t="n">
        <f aca="false">10*LOG(Measurements!AF247^2+Measurements!AG247^2)</f>
        <v>-86.9808003196698</v>
      </c>
      <c r="AG247" s="5"/>
      <c r="AH247" s="5" t="e">
        <f aca="false">10*LOG(Measurements!AH247^2+Measurements!AI247^2)</f>
        <v>#VALUE!</v>
      </c>
      <c r="AI247" s="5"/>
      <c r="AJ247" s="5" t="e">
        <f aca="false">10*LOG(Measurements!AJ247^2+Measurements!AK247^2)</f>
        <v>#VALUE!</v>
      </c>
      <c r="AK247" s="5"/>
      <c r="AL247" s="5" t="n">
        <f aca="false">10*LOG(Measurements!AL247^2+Measurements!AM247^2)</f>
        <v>-19.7952565246929</v>
      </c>
      <c r="AM247" s="5"/>
      <c r="AN247" s="5" t="n">
        <f aca="false">10*LOG(Measurements!AN247^2+Measurements!AO247^2)</f>
        <v>-51.704498276011</v>
      </c>
      <c r="AO247" s="5"/>
      <c r="AP247" s="5" t="n">
        <f aca="false">10*LOG(Measurements!AP247^2+Measurements!AQ247^2)</f>
        <v>-62.0690645990228</v>
      </c>
      <c r="AQ247" s="5"/>
      <c r="AR247" s="5" t="n">
        <f aca="false">10*LOG(Measurements!AR247^2+Measurements!AS247^2)</f>
        <v>-67.1480057272777</v>
      </c>
      <c r="AS247" s="5"/>
      <c r="AT247" s="5" t="n">
        <f aca="false">10*LOG(Measurements!AT247^2+Measurements!AU247^2)</f>
        <v>-28.6982692142681</v>
      </c>
      <c r="AU247" s="5"/>
      <c r="AV247" s="5" t="n">
        <f aca="false">10*LOG(Measurements!AV247^2+Measurements!AW247^2)</f>
        <v>-64.4057226523587</v>
      </c>
      <c r="AW247" s="5"/>
      <c r="AX247" s="5" t="e">
        <f aca="false">10*LOG(Measurements!AX247^2+Measurements!AY247^2)</f>
        <v>#VALUE!</v>
      </c>
      <c r="AY247" s="5"/>
      <c r="AZ247" s="5" t="e">
        <f aca="false">10*LOG(Measurements!AZ247^2+Measurements!BA247^2)</f>
        <v>#VALUE!</v>
      </c>
      <c r="BA247" s="5"/>
      <c r="BB247" s="5" t="e">
        <f aca="false">10*LOG(Measurements!BB247^2+Measurements!BC247^2)</f>
        <v>#VALUE!</v>
      </c>
      <c r="BC247" s="5"/>
      <c r="BD247" s="5" t="n">
        <f aca="false">10*LOG(Measurements!BD247^2+Measurements!BE247^2)</f>
        <v>-23.607449844709</v>
      </c>
      <c r="BE247" s="5"/>
      <c r="BF247" s="5" t="n">
        <f aca="false">10*LOG(Measurements!BF247^2+Measurements!BG247^2)</f>
        <v>-63.2091037445339</v>
      </c>
      <c r="BG247" s="5"/>
      <c r="BH247" s="5" t="n">
        <f aca="false">10*LOG(Measurements!BH247^2+Measurements!BI247^2)</f>
        <v>-82.8782253984607</v>
      </c>
      <c r="BI247" s="5"/>
      <c r="BJ247" s="5" t="n">
        <f aca="false">10*LOG(Measurements!BJ247^2+Measurements!BK247^2)</f>
        <v>-67.9681754375726</v>
      </c>
      <c r="BK247" s="5"/>
      <c r="BL247" s="5" t="n">
        <f aca="false">10*LOG(Measurements!BL247^2+Measurements!BM247^2)</f>
        <v>-29.5625294575425</v>
      </c>
      <c r="BM247" s="5"/>
      <c r="BN247" s="5" t="e">
        <f aca="false">10*LOG(Measurements!BN247^2+Measurements!BO247^2)</f>
        <v>#VALUE!</v>
      </c>
      <c r="BO247" s="5"/>
      <c r="BP247" s="5" t="e">
        <f aca="false">10*LOG(Measurements!BP247^2+Measurements!BQ247^2)</f>
        <v>#VALUE!</v>
      </c>
      <c r="BQ247" s="5"/>
      <c r="BR247" s="5" t="e">
        <f aca="false">10*LOG(Measurements!BR247^2+Measurements!BS247^2)</f>
        <v>#VALUE!</v>
      </c>
      <c r="BS247" s="5"/>
      <c r="BT247" s="5" t="e">
        <f aca="false">10*LOG(Measurements!BT247^2+Measurements!BU247^2)</f>
        <v>#VALUE!</v>
      </c>
      <c r="BU247" s="5"/>
      <c r="BV247" s="5" t="n">
        <f aca="false">10*LOG(Measurements!BV247^2+Measurements!BW247^2)</f>
        <v>-41.2119728068884</v>
      </c>
      <c r="BW247" s="5"/>
      <c r="BX247" s="5" t="n">
        <f aca="false">10*LOG(Measurements!BX247^2+Measurements!BY247^2)</f>
        <v>-45.5301379793077</v>
      </c>
      <c r="BZ247" s="5" t="n">
        <f aca="false">10*LOG(Measurements!BZ247^2+Measurements!CA247^2)</f>
        <v>-45.7564002849403</v>
      </c>
      <c r="CB247" s="5" t="n">
        <f aca="false">10*LOG(Measurements!CB247^2+Measurements!CC247^2)</f>
        <v>-59.9116631724312</v>
      </c>
      <c r="CD247" s="5" t="e">
        <f aca="false">10*LOG(Measurements!CD247^2+Measurements!CE247^2)</f>
        <v>#VALUE!</v>
      </c>
      <c r="CF247" s="5" t="e">
        <f aca="false">10*LOG(Measurements!CF247^2+Measurements!CG247^2)</f>
        <v>#VALUE!</v>
      </c>
      <c r="CH247" s="5" t="e">
        <f aca="false">10*LOG(Measurements!CH247^2+Measurements!CI247^2)</f>
        <v>#VALUE!</v>
      </c>
      <c r="CJ247" s="5" t="e">
        <f aca="false">10*LOG(Measurements!CJ247^2+Measurements!CK247^2)</f>
        <v>#VALUE!</v>
      </c>
      <c r="CK247" s="5"/>
      <c r="CL247" s="5" t="e">
        <f aca="false">10*LOG(Measurements!CL247^2+Measurements!CM247^2)</f>
        <v>#VALUE!</v>
      </c>
      <c r="CM247" s="5"/>
      <c r="CN247" s="5" t="n">
        <f aca="false">10*LOG(Measurements!CN247^2+Measurements!CO247^2)</f>
        <v>-22.3209169086306</v>
      </c>
      <c r="CO247" s="5"/>
      <c r="CP247" s="5" t="n">
        <f aca="false">10*LOG(Measurements!CP247^2+Measurements!CQ247^2)</f>
        <v>-46.3093593758089</v>
      </c>
      <c r="CQ247" s="5"/>
      <c r="CR247" s="5" t="n">
        <f aca="false">10*LOG(Measurements!CR247^2+Measurements!CS247^2)</f>
        <v>-58.0151682986205</v>
      </c>
      <c r="CS247" s="5"/>
      <c r="CT247" s="5" t="e">
        <f aca="false">10*LOG(Measurements!CT247^2+Measurements!CU247^2)</f>
        <v>#VALUE!</v>
      </c>
      <c r="CU247" s="5"/>
      <c r="CV247" s="5" t="e">
        <f aca="false">10*LOG(Measurements!CV247^2+Measurements!CW247^2)</f>
        <v>#VALUE!</v>
      </c>
      <c r="CW247" s="5"/>
      <c r="CX247" s="5" t="e">
        <f aca="false">10*LOG(Measurements!CX247^2+Measurements!CY247^2)</f>
        <v>#VALUE!</v>
      </c>
      <c r="CY247" s="5"/>
      <c r="CZ247" s="5" t="e">
        <f aca="false">10*LOG(Measurements!CZ247^2+Measurements!DA247^2)</f>
        <v>#VALUE!</v>
      </c>
      <c r="DA247" s="5"/>
      <c r="DB247" s="5" t="e">
        <f aca="false">10*LOG(Measurements!DB247^2+Measurements!DC247^2)</f>
        <v>#VALUE!</v>
      </c>
      <c r="DC247" s="5"/>
      <c r="DD247" s="5" t="e">
        <f aca="false">10*LOG(Measurements!DD247^2+Measurements!DE247^2)</f>
        <v>#VALUE!</v>
      </c>
      <c r="DE247" s="5"/>
      <c r="DF247" s="5" t="n">
        <f aca="false">10*LOG(Measurements!DF247^2+Measurements!DG247^2)</f>
        <v>-19.9175255593983</v>
      </c>
      <c r="DG247" s="5"/>
      <c r="DH247" s="5" t="n">
        <f aca="false">10*LOG(Measurements!DH247^2+Measurements!DI247^2)</f>
        <v>-53.8591594328428</v>
      </c>
      <c r="DI247" s="5"/>
      <c r="DJ247" s="5" t="e">
        <f aca="false">10*LOG(Measurements!DJ247^2+Measurements!DK247^2)</f>
        <v>#VALUE!</v>
      </c>
      <c r="DK247" s="5"/>
      <c r="DL247" s="5" t="e">
        <f aca="false">10*LOG(Measurements!DL247^2+Measurements!DM247^2)</f>
        <v>#VALUE!</v>
      </c>
      <c r="DM247" s="5"/>
      <c r="DN247" s="5" t="e">
        <f aca="false">10*LOG(Measurements!DN247^2+Measurements!DO247^2)</f>
        <v>#VALUE!</v>
      </c>
      <c r="DO247" s="5"/>
      <c r="DP247" s="5" t="e">
        <f aca="false">10*LOG(Measurements!DP247^2+Measurements!DQ247^2)</f>
        <v>#VALUE!</v>
      </c>
      <c r="DQ247" s="5"/>
      <c r="DR247" s="5" t="e">
        <f aca="false">10*LOG(Measurements!DR247^2+Measurements!DS247^2)</f>
        <v>#VALUE!</v>
      </c>
      <c r="DS247" s="5"/>
      <c r="DT247" s="5" t="e">
        <f aca="false">10*LOG(Measurements!DT247^2+Measurements!DU247^2)</f>
        <v>#VALUE!</v>
      </c>
      <c r="DU247" s="5"/>
      <c r="DV247" s="5" t="e">
        <f aca="false">10*LOG(Measurements!DV247^2+Measurements!DW247^2)</f>
        <v>#VALUE!</v>
      </c>
      <c r="DW247" s="5"/>
      <c r="DX247" s="5" t="n">
        <f aca="false">10*LOG(Measurements!DX247^2+Measurements!DY247^2)</f>
        <v>-20.9814757641769</v>
      </c>
      <c r="DY247" s="5"/>
    </row>
    <row r="248" customFormat="false" ht="11.25" hidden="false" customHeight="false" outlineLevel="0" collapsed="false">
      <c r="A248" s="1" t="n">
        <v>242</v>
      </c>
      <c r="B248" s="5" t="n">
        <f aca="false">10*LOG(Measurements!B248^2+Measurements!C248^2)</f>
        <v>-21.5856332763216</v>
      </c>
      <c r="C248" s="5"/>
      <c r="D248" s="5" t="n">
        <f aca="false">10*LOG(Measurements!D248^2+Measurements!E248^2)</f>
        <v>-43.4050545091331</v>
      </c>
      <c r="E248" s="5"/>
      <c r="F248" s="5" t="n">
        <f aca="false">10*LOG(Measurements!F248^2+Measurements!G248^2)</f>
        <v>-46.0416169271037</v>
      </c>
      <c r="G248" s="5"/>
      <c r="H248" s="5" t="n">
        <f aca="false">10*LOG(Measurements!H248^2+Measurements!I248^2)</f>
        <v>-51.1475516434683</v>
      </c>
      <c r="I248" s="5"/>
      <c r="J248" s="5" t="n">
        <f aca="false">10*LOG(Measurements!J248^2+Measurements!K248^2)</f>
        <v>-29.7596980774216</v>
      </c>
      <c r="K248" s="5"/>
      <c r="L248" s="5" t="n">
        <f aca="false">10*LOG(Measurements!L248^2+Measurements!M248^2)</f>
        <v>-65.9116372484303</v>
      </c>
      <c r="M248" s="5"/>
      <c r="N248" s="5" t="n">
        <f aca="false">10*LOG(Measurements!N248^2+Measurements!O248^2)</f>
        <v>-62.0555747638697</v>
      </c>
      <c r="O248" s="5"/>
      <c r="P248" s="5" t="n">
        <f aca="false">10*LOG(Measurements!P248^2+Measurements!Q248^2)</f>
        <v>-61.6025871286675</v>
      </c>
      <c r="Q248" s="5"/>
      <c r="R248" s="5" t="e">
        <f aca="false">10*LOG(Measurements!R248^2+Measurements!S248^2)</f>
        <v>#VALUE!</v>
      </c>
      <c r="S248" s="5"/>
      <c r="T248" s="5" t="n">
        <f aca="false">10*LOG(Measurements!T248^2+Measurements!U248^2)</f>
        <v>-43.1562493808209</v>
      </c>
      <c r="U248" s="5"/>
      <c r="V248" s="5" t="n">
        <f aca="false">10*LOG(Measurements!V248^2+Measurements!W248^2)</f>
        <v>-45.8316370367228</v>
      </c>
      <c r="W248" s="5"/>
      <c r="X248" s="5" t="n">
        <f aca="false">10*LOG(Measurements!X248^2+Measurements!Y248^2)</f>
        <v>-58.5985975741098</v>
      </c>
      <c r="Y248" s="5"/>
      <c r="Z248" s="5" t="n">
        <f aca="false">10*LOG(Measurements!Z248^2+Measurements!AA248^2)</f>
        <v>-66.0357077219524</v>
      </c>
      <c r="AA248" s="5"/>
      <c r="AB248" s="5" t="n">
        <f aca="false">10*LOG(Measurements!AB248^2+Measurements!AC248^2)</f>
        <v>-39.6732551038932</v>
      </c>
      <c r="AC248" s="5"/>
      <c r="AD248" s="5" t="n">
        <f aca="false">10*LOG(Measurements!AD248^2+Measurements!AE248^2)</f>
        <v>-66.5035920710759</v>
      </c>
      <c r="AE248" s="5"/>
      <c r="AF248" s="5" t="n">
        <f aca="false">10*LOG(Measurements!AF248^2+Measurements!AG248^2)</f>
        <v>-84.4079400954181</v>
      </c>
      <c r="AG248" s="5"/>
      <c r="AH248" s="5" t="e">
        <f aca="false">10*LOG(Measurements!AH248^2+Measurements!AI248^2)</f>
        <v>#VALUE!</v>
      </c>
      <c r="AI248" s="5"/>
      <c r="AJ248" s="5" t="e">
        <f aca="false">10*LOG(Measurements!AJ248^2+Measurements!AK248^2)</f>
        <v>#VALUE!</v>
      </c>
      <c r="AK248" s="5"/>
      <c r="AL248" s="5" t="n">
        <f aca="false">10*LOG(Measurements!AL248^2+Measurements!AM248^2)</f>
        <v>-19.7786305591285</v>
      </c>
      <c r="AM248" s="5"/>
      <c r="AN248" s="5" t="n">
        <f aca="false">10*LOG(Measurements!AN248^2+Measurements!AO248^2)</f>
        <v>-52.4996226941917</v>
      </c>
      <c r="AO248" s="5"/>
      <c r="AP248" s="5" t="n">
        <f aca="false">10*LOG(Measurements!AP248^2+Measurements!AQ248^2)</f>
        <v>-62.6936351420492</v>
      </c>
      <c r="AQ248" s="5"/>
      <c r="AR248" s="5" t="n">
        <f aca="false">10*LOG(Measurements!AR248^2+Measurements!AS248^2)</f>
        <v>-66.5553420022282</v>
      </c>
      <c r="AS248" s="5"/>
      <c r="AT248" s="5" t="n">
        <f aca="false">10*LOG(Measurements!AT248^2+Measurements!AU248^2)</f>
        <v>-28.7649499077048</v>
      </c>
      <c r="AU248" s="5"/>
      <c r="AV248" s="5" t="n">
        <f aca="false">10*LOG(Measurements!AV248^2+Measurements!AW248^2)</f>
        <v>-64.5564325342189</v>
      </c>
      <c r="AW248" s="5"/>
      <c r="AX248" s="5" t="e">
        <f aca="false">10*LOG(Measurements!AX248^2+Measurements!AY248^2)</f>
        <v>#VALUE!</v>
      </c>
      <c r="AY248" s="5"/>
      <c r="AZ248" s="5" t="e">
        <f aca="false">10*LOG(Measurements!AZ248^2+Measurements!BA248^2)</f>
        <v>#VALUE!</v>
      </c>
      <c r="BA248" s="5"/>
      <c r="BB248" s="5" t="e">
        <f aca="false">10*LOG(Measurements!BB248^2+Measurements!BC248^2)</f>
        <v>#VALUE!</v>
      </c>
      <c r="BC248" s="5"/>
      <c r="BD248" s="5" t="n">
        <f aca="false">10*LOG(Measurements!BD248^2+Measurements!BE248^2)</f>
        <v>-25.3357464844085</v>
      </c>
      <c r="BE248" s="5"/>
      <c r="BF248" s="5" t="n">
        <f aca="false">10*LOG(Measurements!BF248^2+Measurements!BG248^2)</f>
        <v>-63.5430144396167</v>
      </c>
      <c r="BG248" s="5"/>
      <c r="BH248" s="5" t="n">
        <f aca="false">10*LOG(Measurements!BH248^2+Measurements!BI248^2)</f>
        <v>-84.3913378971818</v>
      </c>
      <c r="BI248" s="5"/>
      <c r="BJ248" s="5" t="n">
        <f aca="false">10*LOG(Measurements!BJ248^2+Measurements!BK248^2)</f>
        <v>-67.7463155235302</v>
      </c>
      <c r="BK248" s="5"/>
      <c r="BL248" s="5" t="n">
        <f aca="false">10*LOG(Measurements!BL248^2+Measurements!BM248^2)</f>
        <v>-29.6278397912409</v>
      </c>
      <c r="BM248" s="5"/>
      <c r="BN248" s="5" t="e">
        <f aca="false">10*LOG(Measurements!BN248^2+Measurements!BO248^2)</f>
        <v>#VALUE!</v>
      </c>
      <c r="BO248" s="5"/>
      <c r="BP248" s="5" t="e">
        <f aca="false">10*LOG(Measurements!BP248^2+Measurements!BQ248^2)</f>
        <v>#VALUE!</v>
      </c>
      <c r="BQ248" s="5"/>
      <c r="BR248" s="5" t="e">
        <f aca="false">10*LOG(Measurements!BR248^2+Measurements!BS248^2)</f>
        <v>#VALUE!</v>
      </c>
      <c r="BS248" s="5"/>
      <c r="BT248" s="5" t="e">
        <f aca="false">10*LOG(Measurements!BT248^2+Measurements!BU248^2)</f>
        <v>#VALUE!</v>
      </c>
      <c r="BU248" s="5"/>
      <c r="BV248" s="5" t="n">
        <f aca="false">10*LOG(Measurements!BV248^2+Measurements!BW248^2)</f>
        <v>-34.0194127305773</v>
      </c>
      <c r="BW248" s="5"/>
      <c r="BX248" s="5" t="n">
        <f aca="false">10*LOG(Measurements!BX248^2+Measurements!BY248^2)</f>
        <v>-45.409911380515</v>
      </c>
      <c r="BZ248" s="5" t="n">
        <f aca="false">10*LOG(Measurements!BZ248^2+Measurements!CA248^2)</f>
        <v>-45.435253202658</v>
      </c>
      <c r="CB248" s="5" t="n">
        <f aca="false">10*LOG(Measurements!CB248^2+Measurements!CC248^2)</f>
        <v>-60.6855013637</v>
      </c>
      <c r="CD248" s="5" t="e">
        <f aca="false">10*LOG(Measurements!CD248^2+Measurements!CE248^2)</f>
        <v>#VALUE!</v>
      </c>
      <c r="CF248" s="5" t="e">
        <f aca="false">10*LOG(Measurements!CF248^2+Measurements!CG248^2)</f>
        <v>#VALUE!</v>
      </c>
      <c r="CH248" s="5" t="e">
        <f aca="false">10*LOG(Measurements!CH248^2+Measurements!CI248^2)</f>
        <v>#VALUE!</v>
      </c>
      <c r="CJ248" s="5" t="e">
        <f aca="false">10*LOG(Measurements!CJ248^2+Measurements!CK248^2)</f>
        <v>#VALUE!</v>
      </c>
      <c r="CK248" s="5"/>
      <c r="CL248" s="5" t="e">
        <f aca="false">10*LOG(Measurements!CL248^2+Measurements!CM248^2)</f>
        <v>#VALUE!</v>
      </c>
      <c r="CM248" s="5"/>
      <c r="CN248" s="5" t="n">
        <f aca="false">10*LOG(Measurements!CN248^2+Measurements!CO248^2)</f>
        <v>-23.1403742602747</v>
      </c>
      <c r="CO248" s="5"/>
      <c r="CP248" s="5" t="n">
        <f aca="false">10*LOG(Measurements!CP248^2+Measurements!CQ248^2)</f>
        <v>-46.1332039541462</v>
      </c>
      <c r="CQ248" s="5"/>
      <c r="CR248" s="5" t="n">
        <f aca="false">10*LOG(Measurements!CR248^2+Measurements!CS248^2)</f>
        <v>-58.0727893983676</v>
      </c>
      <c r="CS248" s="5"/>
      <c r="CT248" s="5" t="e">
        <f aca="false">10*LOG(Measurements!CT248^2+Measurements!CU248^2)</f>
        <v>#VALUE!</v>
      </c>
      <c r="CU248" s="5"/>
      <c r="CV248" s="5" t="e">
        <f aca="false">10*LOG(Measurements!CV248^2+Measurements!CW248^2)</f>
        <v>#VALUE!</v>
      </c>
      <c r="CW248" s="5"/>
      <c r="CX248" s="5" t="e">
        <f aca="false">10*LOG(Measurements!CX248^2+Measurements!CY248^2)</f>
        <v>#VALUE!</v>
      </c>
      <c r="CY248" s="5"/>
      <c r="CZ248" s="5" t="e">
        <f aca="false">10*LOG(Measurements!CZ248^2+Measurements!DA248^2)</f>
        <v>#VALUE!</v>
      </c>
      <c r="DA248" s="5"/>
      <c r="DB248" s="5" t="e">
        <f aca="false">10*LOG(Measurements!DB248^2+Measurements!DC248^2)</f>
        <v>#VALUE!</v>
      </c>
      <c r="DC248" s="5"/>
      <c r="DD248" s="5" t="e">
        <f aca="false">10*LOG(Measurements!DD248^2+Measurements!DE248^2)</f>
        <v>#VALUE!</v>
      </c>
      <c r="DE248" s="5"/>
      <c r="DF248" s="5" t="n">
        <f aca="false">10*LOG(Measurements!DF248^2+Measurements!DG248^2)</f>
        <v>-20.5133414208369</v>
      </c>
      <c r="DG248" s="5"/>
      <c r="DH248" s="5" t="n">
        <f aca="false">10*LOG(Measurements!DH248^2+Measurements!DI248^2)</f>
        <v>-53.3604616966573</v>
      </c>
      <c r="DI248" s="5"/>
      <c r="DJ248" s="5" t="e">
        <f aca="false">10*LOG(Measurements!DJ248^2+Measurements!DK248^2)</f>
        <v>#VALUE!</v>
      </c>
      <c r="DK248" s="5"/>
      <c r="DL248" s="5" t="e">
        <f aca="false">10*LOG(Measurements!DL248^2+Measurements!DM248^2)</f>
        <v>#VALUE!</v>
      </c>
      <c r="DM248" s="5"/>
      <c r="DN248" s="5" t="e">
        <f aca="false">10*LOG(Measurements!DN248^2+Measurements!DO248^2)</f>
        <v>#VALUE!</v>
      </c>
      <c r="DO248" s="5"/>
      <c r="DP248" s="5" t="e">
        <f aca="false">10*LOG(Measurements!DP248^2+Measurements!DQ248^2)</f>
        <v>#VALUE!</v>
      </c>
      <c r="DQ248" s="5"/>
      <c r="DR248" s="5" t="e">
        <f aca="false">10*LOG(Measurements!DR248^2+Measurements!DS248^2)</f>
        <v>#VALUE!</v>
      </c>
      <c r="DS248" s="5"/>
      <c r="DT248" s="5" t="e">
        <f aca="false">10*LOG(Measurements!DT248^2+Measurements!DU248^2)</f>
        <v>#VALUE!</v>
      </c>
      <c r="DU248" s="5"/>
      <c r="DV248" s="5" t="e">
        <f aca="false">10*LOG(Measurements!DV248^2+Measurements!DW248^2)</f>
        <v>#VALUE!</v>
      </c>
      <c r="DW248" s="5"/>
      <c r="DX248" s="5" t="n">
        <f aca="false">10*LOG(Measurements!DX248^2+Measurements!DY248^2)</f>
        <v>-21.5563784894851</v>
      </c>
      <c r="DY248" s="5"/>
    </row>
    <row r="249" customFormat="false" ht="11.25" hidden="false" customHeight="false" outlineLevel="0" collapsed="false">
      <c r="A249" s="1" t="n">
        <v>243</v>
      </c>
      <c r="B249" s="5" t="n">
        <f aca="false">10*LOG(Measurements!B249^2+Measurements!C249^2)</f>
        <v>-20.8745314290814</v>
      </c>
      <c r="C249" s="5"/>
      <c r="D249" s="5" t="n">
        <f aca="false">10*LOG(Measurements!D249^2+Measurements!E249^2)</f>
        <v>-43.3844571932347</v>
      </c>
      <c r="E249" s="5"/>
      <c r="F249" s="5" t="n">
        <f aca="false">10*LOG(Measurements!F249^2+Measurements!G249^2)</f>
        <v>-45.7806234601899</v>
      </c>
      <c r="G249" s="5"/>
      <c r="H249" s="5" t="n">
        <f aca="false">10*LOG(Measurements!H249^2+Measurements!I249^2)</f>
        <v>-51.5323360821084</v>
      </c>
      <c r="I249" s="5"/>
      <c r="J249" s="5" t="n">
        <f aca="false">10*LOG(Measurements!J249^2+Measurements!K249^2)</f>
        <v>-29.8300858221246</v>
      </c>
      <c r="K249" s="5"/>
      <c r="L249" s="5" t="n">
        <f aca="false">10*LOG(Measurements!L249^2+Measurements!M249^2)</f>
        <v>-65.5566619387656</v>
      </c>
      <c r="M249" s="5"/>
      <c r="N249" s="5" t="n">
        <f aca="false">10*LOG(Measurements!N249^2+Measurements!O249^2)</f>
        <v>-62.3662881415317</v>
      </c>
      <c r="O249" s="5"/>
      <c r="P249" s="5" t="n">
        <f aca="false">10*LOG(Measurements!P249^2+Measurements!Q249^2)</f>
        <v>-61.6593979649741</v>
      </c>
      <c r="Q249" s="5"/>
      <c r="R249" s="5" t="e">
        <f aca="false">10*LOG(Measurements!R249^2+Measurements!S249^2)</f>
        <v>#VALUE!</v>
      </c>
      <c r="S249" s="5"/>
      <c r="T249" s="5" t="n">
        <f aca="false">10*LOG(Measurements!T249^2+Measurements!U249^2)</f>
        <v>-32.346839411324</v>
      </c>
      <c r="U249" s="5"/>
      <c r="V249" s="5" t="n">
        <f aca="false">10*LOG(Measurements!V249^2+Measurements!W249^2)</f>
        <v>-45.6291948805401</v>
      </c>
      <c r="W249" s="5"/>
      <c r="X249" s="5" t="n">
        <f aca="false">10*LOG(Measurements!X249^2+Measurements!Y249^2)</f>
        <v>-58.6632134698123</v>
      </c>
      <c r="Y249" s="5"/>
      <c r="Z249" s="5" t="n">
        <f aca="false">10*LOG(Measurements!Z249^2+Measurements!AA249^2)</f>
        <v>-65.5571726941219</v>
      </c>
      <c r="AA249" s="5"/>
      <c r="AB249" s="5" t="n">
        <f aca="false">10*LOG(Measurements!AB249^2+Measurements!AC249^2)</f>
        <v>-39.7520424772153</v>
      </c>
      <c r="AC249" s="5"/>
      <c r="AD249" s="5" t="n">
        <f aca="false">10*LOG(Measurements!AD249^2+Measurements!AE249^2)</f>
        <v>-66.4275993875328</v>
      </c>
      <c r="AE249" s="5"/>
      <c r="AF249" s="5" t="n">
        <f aca="false">10*LOG(Measurements!AF249^2+Measurements!AG249^2)</f>
        <v>-85.5427818901676</v>
      </c>
      <c r="AG249" s="5"/>
      <c r="AH249" s="5" t="e">
        <f aca="false">10*LOG(Measurements!AH249^2+Measurements!AI249^2)</f>
        <v>#VALUE!</v>
      </c>
      <c r="AI249" s="5"/>
      <c r="AJ249" s="5" t="e">
        <f aca="false">10*LOG(Measurements!AJ249^2+Measurements!AK249^2)</f>
        <v>#VALUE!</v>
      </c>
      <c r="AK249" s="5"/>
      <c r="AL249" s="5" t="n">
        <f aca="false">10*LOG(Measurements!AL249^2+Measurements!AM249^2)</f>
        <v>-21.0663407508769</v>
      </c>
      <c r="AM249" s="5"/>
      <c r="AN249" s="5" t="n">
        <f aca="false">10*LOG(Measurements!AN249^2+Measurements!AO249^2)</f>
        <v>-54.1766221274441</v>
      </c>
      <c r="AO249" s="5"/>
      <c r="AP249" s="5" t="n">
        <f aca="false">10*LOG(Measurements!AP249^2+Measurements!AQ249^2)</f>
        <v>-62.959154012371</v>
      </c>
      <c r="AQ249" s="5"/>
      <c r="AR249" s="5" t="n">
        <f aca="false">10*LOG(Measurements!AR249^2+Measurements!AS249^2)</f>
        <v>-66.8904861024137</v>
      </c>
      <c r="AS249" s="5"/>
      <c r="AT249" s="5" t="n">
        <f aca="false">10*LOG(Measurements!AT249^2+Measurements!AU249^2)</f>
        <v>-28.8147396123671</v>
      </c>
      <c r="AU249" s="5"/>
      <c r="AV249" s="5" t="n">
        <f aca="false">10*LOG(Measurements!AV249^2+Measurements!AW249^2)</f>
        <v>-64.3024903776</v>
      </c>
      <c r="AW249" s="5"/>
      <c r="AX249" s="5" t="e">
        <f aca="false">10*LOG(Measurements!AX249^2+Measurements!AY249^2)</f>
        <v>#VALUE!</v>
      </c>
      <c r="AY249" s="5"/>
      <c r="AZ249" s="5" t="e">
        <f aca="false">10*LOG(Measurements!AZ249^2+Measurements!BA249^2)</f>
        <v>#VALUE!</v>
      </c>
      <c r="BA249" s="5"/>
      <c r="BB249" s="5" t="e">
        <f aca="false">10*LOG(Measurements!BB249^2+Measurements!BC249^2)</f>
        <v>#VALUE!</v>
      </c>
      <c r="BC249" s="5"/>
      <c r="BD249" s="5" t="n">
        <f aca="false">10*LOG(Measurements!BD249^2+Measurements!BE249^2)</f>
        <v>-24.2930706245523</v>
      </c>
      <c r="BE249" s="5"/>
      <c r="BF249" s="5" t="n">
        <f aca="false">10*LOG(Measurements!BF249^2+Measurements!BG249^2)</f>
        <v>-63.8263933874643</v>
      </c>
      <c r="BG249" s="5"/>
      <c r="BH249" s="5" t="n">
        <f aca="false">10*LOG(Measurements!BH249^2+Measurements!BI249^2)</f>
        <v>-85.269708055651</v>
      </c>
      <c r="BI249" s="5"/>
      <c r="BJ249" s="5" t="n">
        <f aca="false">10*LOG(Measurements!BJ249^2+Measurements!BK249^2)</f>
        <v>-67.8817655119242</v>
      </c>
      <c r="BK249" s="5"/>
      <c r="BL249" s="5" t="n">
        <f aca="false">10*LOG(Measurements!BL249^2+Measurements!BM249^2)</f>
        <v>-29.6892988068546</v>
      </c>
      <c r="BM249" s="5"/>
      <c r="BN249" s="5" t="e">
        <f aca="false">10*LOG(Measurements!BN249^2+Measurements!BO249^2)</f>
        <v>#VALUE!</v>
      </c>
      <c r="BO249" s="5"/>
      <c r="BP249" s="5" t="e">
        <f aca="false">10*LOG(Measurements!BP249^2+Measurements!BQ249^2)</f>
        <v>#VALUE!</v>
      </c>
      <c r="BQ249" s="5"/>
      <c r="BR249" s="5" t="e">
        <f aca="false">10*LOG(Measurements!BR249^2+Measurements!BS249^2)</f>
        <v>#VALUE!</v>
      </c>
      <c r="BS249" s="5"/>
      <c r="BT249" s="5" t="e">
        <f aca="false">10*LOG(Measurements!BT249^2+Measurements!BU249^2)</f>
        <v>#VALUE!</v>
      </c>
      <c r="BU249" s="5"/>
      <c r="BV249" s="5" t="n">
        <f aca="false">10*LOG(Measurements!BV249^2+Measurements!BW249^2)</f>
        <v>-32.4304723766912</v>
      </c>
      <c r="BW249" s="5"/>
      <c r="BX249" s="5" t="n">
        <f aca="false">10*LOG(Measurements!BX249^2+Measurements!BY249^2)</f>
        <v>-45.4866717561426</v>
      </c>
      <c r="BZ249" s="5" t="n">
        <f aca="false">10*LOG(Measurements!BZ249^2+Measurements!CA249^2)</f>
        <v>-45.2658193749327</v>
      </c>
      <c r="CB249" s="5" t="n">
        <f aca="false">10*LOG(Measurements!CB249^2+Measurements!CC249^2)</f>
        <v>-64.4578376959544</v>
      </c>
      <c r="CD249" s="5" t="e">
        <f aca="false">10*LOG(Measurements!CD249^2+Measurements!CE249^2)</f>
        <v>#VALUE!</v>
      </c>
      <c r="CF249" s="5" t="e">
        <f aca="false">10*LOG(Measurements!CF249^2+Measurements!CG249^2)</f>
        <v>#VALUE!</v>
      </c>
      <c r="CH249" s="5" t="e">
        <f aca="false">10*LOG(Measurements!CH249^2+Measurements!CI249^2)</f>
        <v>#VALUE!</v>
      </c>
      <c r="CJ249" s="5" t="e">
        <f aca="false">10*LOG(Measurements!CJ249^2+Measurements!CK249^2)</f>
        <v>#VALUE!</v>
      </c>
      <c r="CK249" s="5"/>
      <c r="CL249" s="5" t="e">
        <f aca="false">10*LOG(Measurements!CL249^2+Measurements!CM249^2)</f>
        <v>#VALUE!</v>
      </c>
      <c r="CM249" s="5"/>
      <c r="CN249" s="5" t="n">
        <f aca="false">10*LOG(Measurements!CN249^2+Measurements!CO249^2)</f>
        <v>-24.5988094715124</v>
      </c>
      <c r="CO249" s="5"/>
      <c r="CP249" s="5" t="n">
        <f aca="false">10*LOG(Measurements!CP249^2+Measurements!CQ249^2)</f>
        <v>-45.8825607006618</v>
      </c>
      <c r="CQ249" s="5"/>
      <c r="CR249" s="5" t="n">
        <f aca="false">10*LOG(Measurements!CR249^2+Measurements!CS249^2)</f>
        <v>-57.9403242174269</v>
      </c>
      <c r="CS249" s="5"/>
      <c r="CT249" s="5" t="e">
        <f aca="false">10*LOG(Measurements!CT249^2+Measurements!CU249^2)</f>
        <v>#VALUE!</v>
      </c>
      <c r="CU249" s="5"/>
      <c r="CV249" s="5" t="e">
        <f aca="false">10*LOG(Measurements!CV249^2+Measurements!CW249^2)</f>
        <v>#VALUE!</v>
      </c>
      <c r="CW249" s="5"/>
      <c r="CX249" s="5" t="e">
        <f aca="false">10*LOG(Measurements!CX249^2+Measurements!CY249^2)</f>
        <v>#VALUE!</v>
      </c>
      <c r="CY249" s="5"/>
      <c r="CZ249" s="5" t="e">
        <f aca="false">10*LOG(Measurements!CZ249^2+Measurements!DA249^2)</f>
        <v>#VALUE!</v>
      </c>
      <c r="DA249" s="5"/>
      <c r="DB249" s="5" t="e">
        <f aca="false">10*LOG(Measurements!DB249^2+Measurements!DC249^2)</f>
        <v>#VALUE!</v>
      </c>
      <c r="DC249" s="5"/>
      <c r="DD249" s="5" t="e">
        <f aca="false">10*LOG(Measurements!DD249^2+Measurements!DE249^2)</f>
        <v>#VALUE!</v>
      </c>
      <c r="DE249" s="5"/>
      <c r="DF249" s="5" t="n">
        <f aca="false">10*LOG(Measurements!DF249^2+Measurements!DG249^2)</f>
        <v>-21.2739886398261</v>
      </c>
      <c r="DG249" s="5"/>
      <c r="DH249" s="5" t="n">
        <f aca="false">10*LOG(Measurements!DH249^2+Measurements!DI249^2)</f>
        <v>-53.1471556594255</v>
      </c>
      <c r="DI249" s="5"/>
      <c r="DJ249" s="5" t="e">
        <f aca="false">10*LOG(Measurements!DJ249^2+Measurements!DK249^2)</f>
        <v>#VALUE!</v>
      </c>
      <c r="DK249" s="5"/>
      <c r="DL249" s="5" t="e">
        <f aca="false">10*LOG(Measurements!DL249^2+Measurements!DM249^2)</f>
        <v>#VALUE!</v>
      </c>
      <c r="DM249" s="5"/>
      <c r="DN249" s="5" t="e">
        <f aca="false">10*LOG(Measurements!DN249^2+Measurements!DO249^2)</f>
        <v>#VALUE!</v>
      </c>
      <c r="DO249" s="5"/>
      <c r="DP249" s="5" t="e">
        <f aca="false">10*LOG(Measurements!DP249^2+Measurements!DQ249^2)</f>
        <v>#VALUE!</v>
      </c>
      <c r="DQ249" s="5"/>
      <c r="DR249" s="5" t="e">
        <f aca="false">10*LOG(Measurements!DR249^2+Measurements!DS249^2)</f>
        <v>#VALUE!</v>
      </c>
      <c r="DS249" s="5"/>
      <c r="DT249" s="5" t="e">
        <f aca="false">10*LOG(Measurements!DT249^2+Measurements!DU249^2)</f>
        <v>#VALUE!</v>
      </c>
      <c r="DU249" s="5"/>
      <c r="DV249" s="5" t="e">
        <f aca="false">10*LOG(Measurements!DV249^2+Measurements!DW249^2)</f>
        <v>#VALUE!</v>
      </c>
      <c r="DW249" s="5"/>
      <c r="DX249" s="5" t="n">
        <f aca="false">10*LOG(Measurements!DX249^2+Measurements!DY249^2)</f>
        <v>-21.5218911716622</v>
      </c>
      <c r="DY249" s="5"/>
    </row>
    <row r="250" customFormat="false" ht="11.25" hidden="false" customHeight="false" outlineLevel="0" collapsed="false">
      <c r="A250" s="1" t="n">
        <v>244</v>
      </c>
      <c r="B250" s="5" t="n">
        <f aca="false">10*LOG(Measurements!B250^2+Measurements!C250^2)</f>
        <v>-20.3510631005743</v>
      </c>
      <c r="C250" s="5"/>
      <c r="D250" s="5" t="n">
        <f aca="false">10*LOG(Measurements!D250^2+Measurements!E250^2)</f>
        <v>-43.5548734977673</v>
      </c>
      <c r="E250" s="5"/>
      <c r="F250" s="5" t="n">
        <f aca="false">10*LOG(Measurements!F250^2+Measurements!G250^2)</f>
        <v>-45.3821019647676</v>
      </c>
      <c r="G250" s="5"/>
      <c r="H250" s="5" t="n">
        <f aca="false">10*LOG(Measurements!H250^2+Measurements!I250^2)</f>
        <v>-51.3982204957325</v>
      </c>
      <c r="I250" s="5"/>
      <c r="J250" s="5" t="n">
        <f aca="false">10*LOG(Measurements!J250^2+Measurements!K250^2)</f>
        <v>-29.9070668305764</v>
      </c>
      <c r="K250" s="5"/>
      <c r="L250" s="5" t="n">
        <f aca="false">10*LOG(Measurements!L250^2+Measurements!M250^2)</f>
        <v>-65.8825365473856</v>
      </c>
      <c r="M250" s="5"/>
      <c r="N250" s="5" t="n">
        <f aca="false">10*LOG(Measurements!N250^2+Measurements!O250^2)</f>
        <v>-63.0666199956672</v>
      </c>
      <c r="O250" s="5"/>
      <c r="P250" s="5" t="n">
        <f aca="false">10*LOG(Measurements!P250^2+Measurements!Q250^2)</f>
        <v>-62.2386995742784</v>
      </c>
      <c r="Q250" s="5"/>
      <c r="R250" s="5" t="e">
        <f aca="false">10*LOG(Measurements!R250^2+Measurements!S250^2)</f>
        <v>#VALUE!</v>
      </c>
      <c r="S250" s="5"/>
      <c r="T250" s="5" t="n">
        <f aca="false">10*LOG(Measurements!T250^2+Measurements!U250^2)</f>
        <v>-29.4296198145293</v>
      </c>
      <c r="U250" s="5"/>
      <c r="V250" s="5" t="n">
        <f aca="false">10*LOG(Measurements!V250^2+Measurements!W250^2)</f>
        <v>-45.4155413294337</v>
      </c>
      <c r="W250" s="5"/>
      <c r="X250" s="5" t="n">
        <f aca="false">10*LOG(Measurements!X250^2+Measurements!Y250^2)</f>
        <v>-58.6745362058631</v>
      </c>
      <c r="Y250" s="5"/>
      <c r="Z250" s="5" t="n">
        <f aca="false">10*LOG(Measurements!Z250^2+Measurements!AA250^2)</f>
        <v>-65.4513720473562</v>
      </c>
      <c r="AA250" s="5"/>
      <c r="AB250" s="5" t="n">
        <f aca="false">10*LOG(Measurements!AB250^2+Measurements!AC250^2)</f>
        <v>-39.8165693688355</v>
      </c>
      <c r="AC250" s="5"/>
      <c r="AD250" s="5" t="n">
        <f aca="false">10*LOG(Measurements!AD250^2+Measurements!AE250^2)</f>
        <v>-66.5824921758974</v>
      </c>
      <c r="AE250" s="5"/>
      <c r="AF250" s="5" t="n">
        <f aca="false">10*LOG(Measurements!AF250^2+Measurements!AG250^2)</f>
        <v>-87.9879641921183</v>
      </c>
      <c r="AG250" s="5"/>
      <c r="AH250" s="5" t="e">
        <f aca="false">10*LOG(Measurements!AH250^2+Measurements!AI250^2)</f>
        <v>#VALUE!</v>
      </c>
      <c r="AI250" s="5"/>
      <c r="AJ250" s="5" t="e">
        <f aca="false">10*LOG(Measurements!AJ250^2+Measurements!AK250^2)</f>
        <v>#VALUE!</v>
      </c>
      <c r="AK250" s="5"/>
      <c r="AL250" s="5" t="n">
        <f aca="false">10*LOG(Measurements!AL250^2+Measurements!AM250^2)</f>
        <v>-22.8356506823596</v>
      </c>
      <c r="AM250" s="5"/>
      <c r="AN250" s="5" t="n">
        <f aca="false">10*LOG(Measurements!AN250^2+Measurements!AO250^2)</f>
        <v>-54.647641846356</v>
      </c>
      <c r="AO250" s="5"/>
      <c r="AP250" s="5" t="n">
        <f aca="false">10*LOG(Measurements!AP250^2+Measurements!AQ250^2)</f>
        <v>-63.5581015088243</v>
      </c>
      <c r="AQ250" s="5"/>
      <c r="AR250" s="5" t="n">
        <f aca="false">10*LOG(Measurements!AR250^2+Measurements!AS250^2)</f>
        <v>-66.8793797105713</v>
      </c>
      <c r="AS250" s="5"/>
      <c r="AT250" s="5" t="n">
        <f aca="false">10*LOG(Measurements!AT250^2+Measurements!AU250^2)</f>
        <v>-28.875639293778</v>
      </c>
      <c r="AU250" s="5"/>
      <c r="AV250" s="5" t="n">
        <f aca="false">10*LOG(Measurements!AV250^2+Measurements!AW250^2)</f>
        <v>-63.9536757266282</v>
      </c>
      <c r="AW250" s="5"/>
      <c r="AX250" s="5" t="e">
        <f aca="false">10*LOG(Measurements!AX250^2+Measurements!AY250^2)</f>
        <v>#VALUE!</v>
      </c>
      <c r="AY250" s="5"/>
      <c r="AZ250" s="5" t="e">
        <f aca="false">10*LOG(Measurements!AZ250^2+Measurements!BA250^2)</f>
        <v>#VALUE!</v>
      </c>
      <c r="BA250" s="5"/>
      <c r="BB250" s="5" t="e">
        <f aca="false">10*LOG(Measurements!BB250^2+Measurements!BC250^2)</f>
        <v>#VALUE!</v>
      </c>
      <c r="BC250" s="5"/>
      <c r="BD250" s="5" t="n">
        <f aca="false">10*LOG(Measurements!BD250^2+Measurements!BE250^2)</f>
        <v>-24.3082639701702</v>
      </c>
      <c r="BE250" s="5"/>
      <c r="BF250" s="5" t="n">
        <f aca="false">10*LOG(Measurements!BF250^2+Measurements!BG250^2)</f>
        <v>-64.0685717771465</v>
      </c>
      <c r="BG250" s="5"/>
      <c r="BH250" s="5" t="n">
        <f aca="false">10*LOG(Measurements!BH250^2+Measurements!BI250^2)</f>
        <v>-82.684725940067</v>
      </c>
      <c r="BI250" s="5"/>
      <c r="BJ250" s="5" t="n">
        <f aca="false">10*LOG(Measurements!BJ250^2+Measurements!BK250^2)</f>
        <v>-67.8426102333341</v>
      </c>
      <c r="BK250" s="5"/>
      <c r="BL250" s="5" t="n">
        <f aca="false">10*LOG(Measurements!BL250^2+Measurements!BM250^2)</f>
        <v>-29.7575982363008</v>
      </c>
      <c r="BM250" s="5"/>
      <c r="BN250" s="5" t="e">
        <f aca="false">10*LOG(Measurements!BN250^2+Measurements!BO250^2)</f>
        <v>#VALUE!</v>
      </c>
      <c r="BO250" s="5"/>
      <c r="BP250" s="5" t="e">
        <f aca="false">10*LOG(Measurements!BP250^2+Measurements!BQ250^2)</f>
        <v>#VALUE!</v>
      </c>
      <c r="BQ250" s="5"/>
      <c r="BR250" s="5" t="e">
        <f aca="false">10*LOG(Measurements!BR250^2+Measurements!BS250^2)</f>
        <v>#VALUE!</v>
      </c>
      <c r="BS250" s="5"/>
      <c r="BT250" s="5" t="e">
        <f aca="false">10*LOG(Measurements!BT250^2+Measurements!BU250^2)</f>
        <v>#VALUE!</v>
      </c>
      <c r="BU250" s="5"/>
      <c r="BV250" s="5" t="n">
        <f aca="false">10*LOG(Measurements!BV250^2+Measurements!BW250^2)</f>
        <v>-26.8505880918568</v>
      </c>
      <c r="BW250" s="5"/>
      <c r="BX250" s="5" t="n">
        <f aca="false">10*LOG(Measurements!BX250^2+Measurements!BY250^2)</f>
        <v>-45.2203747061876</v>
      </c>
      <c r="BZ250" s="5" t="n">
        <f aca="false">10*LOG(Measurements!BZ250^2+Measurements!CA250^2)</f>
        <v>-45.0404511783824</v>
      </c>
      <c r="CB250" s="5" t="n">
        <f aca="false">10*LOG(Measurements!CB250^2+Measurements!CC250^2)</f>
        <v>-67.5307155250339</v>
      </c>
      <c r="CD250" s="5" t="e">
        <f aca="false">10*LOG(Measurements!CD250^2+Measurements!CE250^2)</f>
        <v>#VALUE!</v>
      </c>
      <c r="CF250" s="5" t="e">
        <f aca="false">10*LOG(Measurements!CF250^2+Measurements!CG250^2)</f>
        <v>#VALUE!</v>
      </c>
      <c r="CH250" s="5" t="e">
        <f aca="false">10*LOG(Measurements!CH250^2+Measurements!CI250^2)</f>
        <v>#VALUE!</v>
      </c>
      <c r="CJ250" s="5" t="e">
        <f aca="false">10*LOG(Measurements!CJ250^2+Measurements!CK250^2)</f>
        <v>#VALUE!</v>
      </c>
      <c r="CK250" s="5"/>
      <c r="CL250" s="5" t="e">
        <f aca="false">10*LOG(Measurements!CL250^2+Measurements!CM250^2)</f>
        <v>#VALUE!</v>
      </c>
      <c r="CM250" s="5"/>
      <c r="CN250" s="5" t="n">
        <f aca="false">10*LOG(Measurements!CN250^2+Measurements!CO250^2)</f>
        <v>-26.2320070479669</v>
      </c>
      <c r="CO250" s="5"/>
      <c r="CP250" s="5" t="n">
        <f aca="false">10*LOG(Measurements!CP250^2+Measurements!CQ250^2)</f>
        <v>-45.9044303292767</v>
      </c>
      <c r="CQ250" s="5"/>
      <c r="CR250" s="5" t="n">
        <f aca="false">10*LOG(Measurements!CR250^2+Measurements!CS250^2)</f>
        <v>-57.3902268437492</v>
      </c>
      <c r="CS250" s="5"/>
      <c r="CT250" s="5" t="e">
        <f aca="false">10*LOG(Measurements!CT250^2+Measurements!CU250^2)</f>
        <v>#VALUE!</v>
      </c>
      <c r="CU250" s="5"/>
      <c r="CV250" s="5" t="e">
        <f aca="false">10*LOG(Measurements!CV250^2+Measurements!CW250^2)</f>
        <v>#VALUE!</v>
      </c>
      <c r="CW250" s="5"/>
      <c r="CX250" s="5" t="e">
        <f aca="false">10*LOG(Measurements!CX250^2+Measurements!CY250^2)</f>
        <v>#VALUE!</v>
      </c>
      <c r="CY250" s="5"/>
      <c r="CZ250" s="5" t="e">
        <f aca="false">10*LOG(Measurements!CZ250^2+Measurements!DA250^2)</f>
        <v>#VALUE!</v>
      </c>
      <c r="DA250" s="5"/>
      <c r="DB250" s="5" t="e">
        <f aca="false">10*LOG(Measurements!DB250^2+Measurements!DC250^2)</f>
        <v>#VALUE!</v>
      </c>
      <c r="DC250" s="5"/>
      <c r="DD250" s="5" t="e">
        <f aca="false">10*LOG(Measurements!DD250^2+Measurements!DE250^2)</f>
        <v>#VALUE!</v>
      </c>
      <c r="DE250" s="5"/>
      <c r="DF250" s="5" t="n">
        <f aca="false">10*LOG(Measurements!DF250^2+Measurements!DG250^2)</f>
        <v>-20.6376257329739</v>
      </c>
      <c r="DG250" s="5"/>
      <c r="DH250" s="5" t="n">
        <f aca="false">10*LOG(Measurements!DH250^2+Measurements!DI250^2)</f>
        <v>-52.8052426127539</v>
      </c>
      <c r="DI250" s="5"/>
      <c r="DJ250" s="5" t="e">
        <f aca="false">10*LOG(Measurements!DJ250^2+Measurements!DK250^2)</f>
        <v>#VALUE!</v>
      </c>
      <c r="DK250" s="5"/>
      <c r="DL250" s="5" t="e">
        <f aca="false">10*LOG(Measurements!DL250^2+Measurements!DM250^2)</f>
        <v>#VALUE!</v>
      </c>
      <c r="DM250" s="5"/>
      <c r="DN250" s="5" t="e">
        <f aca="false">10*LOG(Measurements!DN250^2+Measurements!DO250^2)</f>
        <v>#VALUE!</v>
      </c>
      <c r="DO250" s="5"/>
      <c r="DP250" s="5" t="e">
        <f aca="false">10*LOG(Measurements!DP250^2+Measurements!DQ250^2)</f>
        <v>#VALUE!</v>
      </c>
      <c r="DQ250" s="5"/>
      <c r="DR250" s="5" t="e">
        <f aca="false">10*LOG(Measurements!DR250^2+Measurements!DS250^2)</f>
        <v>#VALUE!</v>
      </c>
      <c r="DS250" s="5"/>
      <c r="DT250" s="5" t="e">
        <f aca="false">10*LOG(Measurements!DT250^2+Measurements!DU250^2)</f>
        <v>#VALUE!</v>
      </c>
      <c r="DU250" s="5"/>
      <c r="DV250" s="5" t="e">
        <f aca="false">10*LOG(Measurements!DV250^2+Measurements!DW250^2)</f>
        <v>#VALUE!</v>
      </c>
      <c r="DW250" s="5"/>
      <c r="DX250" s="5" t="n">
        <f aca="false">10*LOG(Measurements!DX250^2+Measurements!DY250^2)</f>
        <v>-21.2916757742688</v>
      </c>
      <c r="DY250" s="5"/>
    </row>
    <row r="251" customFormat="false" ht="11.25" hidden="false" customHeight="false" outlineLevel="0" collapsed="false">
      <c r="A251" s="1" t="n">
        <v>245</v>
      </c>
      <c r="B251" s="5" t="n">
        <f aca="false">10*LOG(Measurements!B251^2+Measurements!C251^2)</f>
        <v>-20.4080109747746</v>
      </c>
      <c r="C251" s="5"/>
      <c r="D251" s="5" t="n">
        <f aca="false">10*LOG(Measurements!D251^2+Measurements!E251^2)</f>
        <v>-43.6199968851976</v>
      </c>
      <c r="E251" s="5"/>
      <c r="F251" s="5" t="n">
        <f aca="false">10*LOG(Measurements!F251^2+Measurements!G251^2)</f>
        <v>-45.1800957400727</v>
      </c>
      <c r="G251" s="5"/>
      <c r="H251" s="5" t="n">
        <f aca="false">10*LOG(Measurements!H251^2+Measurements!I251^2)</f>
        <v>-51.2477912807221</v>
      </c>
      <c r="I251" s="5"/>
      <c r="J251" s="5" t="n">
        <f aca="false">10*LOG(Measurements!J251^2+Measurements!K251^2)</f>
        <v>-29.964001514234</v>
      </c>
      <c r="K251" s="5"/>
      <c r="L251" s="5" t="n">
        <f aca="false">10*LOG(Measurements!L251^2+Measurements!M251^2)</f>
        <v>-64.9935063481116</v>
      </c>
      <c r="M251" s="5"/>
      <c r="N251" s="5" t="n">
        <f aca="false">10*LOG(Measurements!N251^2+Measurements!O251^2)</f>
        <v>-63.2716756035754</v>
      </c>
      <c r="O251" s="5"/>
      <c r="P251" s="5" t="n">
        <f aca="false">10*LOG(Measurements!P251^2+Measurements!Q251^2)</f>
        <v>-62.4098628016161</v>
      </c>
      <c r="Q251" s="5"/>
      <c r="R251" s="5" t="e">
        <f aca="false">10*LOG(Measurements!R251^2+Measurements!S251^2)</f>
        <v>#VALUE!</v>
      </c>
      <c r="S251" s="5"/>
      <c r="T251" s="5" t="n">
        <f aca="false">10*LOG(Measurements!T251^2+Measurements!U251^2)</f>
        <v>-28.0519105340306</v>
      </c>
      <c r="U251" s="5"/>
      <c r="V251" s="5" t="n">
        <f aca="false">10*LOG(Measurements!V251^2+Measurements!W251^2)</f>
        <v>-45.453873465563</v>
      </c>
      <c r="W251" s="5"/>
      <c r="X251" s="5" t="n">
        <f aca="false">10*LOG(Measurements!X251^2+Measurements!Y251^2)</f>
        <v>-58.7606343899997</v>
      </c>
      <c r="Y251" s="5"/>
      <c r="Z251" s="5" t="n">
        <f aca="false">10*LOG(Measurements!Z251^2+Measurements!AA251^2)</f>
        <v>-65.3554538085411</v>
      </c>
      <c r="AA251" s="5"/>
      <c r="AB251" s="5" t="n">
        <f aca="false">10*LOG(Measurements!AB251^2+Measurements!AC251^2)</f>
        <v>-39.8816815194496</v>
      </c>
      <c r="AC251" s="5"/>
      <c r="AD251" s="5" t="n">
        <f aca="false">10*LOG(Measurements!AD251^2+Measurements!AE251^2)</f>
        <v>-66.7484926868128</v>
      </c>
      <c r="AE251" s="5"/>
      <c r="AF251" s="5" t="n">
        <f aca="false">10*LOG(Measurements!AF251^2+Measurements!AG251^2)</f>
        <v>-87.323550103481</v>
      </c>
      <c r="AG251" s="5"/>
      <c r="AH251" s="5" t="e">
        <f aca="false">10*LOG(Measurements!AH251^2+Measurements!AI251^2)</f>
        <v>#VALUE!</v>
      </c>
      <c r="AI251" s="5"/>
      <c r="AJ251" s="5" t="e">
        <f aca="false">10*LOG(Measurements!AJ251^2+Measurements!AK251^2)</f>
        <v>#VALUE!</v>
      </c>
      <c r="AK251" s="5"/>
      <c r="AL251" s="5" t="n">
        <f aca="false">10*LOG(Measurements!AL251^2+Measurements!AM251^2)</f>
        <v>-24.6663318745932</v>
      </c>
      <c r="AM251" s="5"/>
      <c r="AN251" s="5" t="n">
        <f aca="false">10*LOG(Measurements!AN251^2+Measurements!AO251^2)</f>
        <v>-53.2133391952164</v>
      </c>
      <c r="AO251" s="5"/>
      <c r="AP251" s="5" t="n">
        <f aca="false">10*LOG(Measurements!AP251^2+Measurements!AQ251^2)</f>
        <v>-63.7294981058071</v>
      </c>
      <c r="AQ251" s="5"/>
      <c r="AR251" s="5" t="n">
        <f aca="false">10*LOG(Measurements!AR251^2+Measurements!AS251^2)</f>
        <v>-66.8790166825352</v>
      </c>
      <c r="AS251" s="5"/>
      <c r="AT251" s="5" t="n">
        <f aca="false">10*LOG(Measurements!AT251^2+Measurements!AU251^2)</f>
        <v>-28.9303365053407</v>
      </c>
      <c r="AU251" s="5"/>
      <c r="AV251" s="5" t="n">
        <f aca="false">10*LOG(Measurements!AV251^2+Measurements!AW251^2)</f>
        <v>-64.0040725435847</v>
      </c>
      <c r="AW251" s="5"/>
      <c r="AX251" s="5" t="e">
        <f aca="false">10*LOG(Measurements!AX251^2+Measurements!AY251^2)</f>
        <v>#VALUE!</v>
      </c>
      <c r="AY251" s="5"/>
      <c r="AZ251" s="5" t="e">
        <f aca="false">10*LOG(Measurements!AZ251^2+Measurements!BA251^2)</f>
        <v>#VALUE!</v>
      </c>
      <c r="BA251" s="5"/>
      <c r="BB251" s="5" t="e">
        <f aca="false">10*LOG(Measurements!BB251^2+Measurements!BC251^2)</f>
        <v>#VALUE!</v>
      </c>
      <c r="BC251" s="5"/>
      <c r="BD251" s="5" t="n">
        <f aca="false">10*LOG(Measurements!BD251^2+Measurements!BE251^2)</f>
        <v>-27.2717326445177</v>
      </c>
      <c r="BE251" s="5"/>
      <c r="BF251" s="5" t="n">
        <f aca="false">10*LOG(Measurements!BF251^2+Measurements!BG251^2)</f>
        <v>-64.3790978438556</v>
      </c>
      <c r="BG251" s="5"/>
      <c r="BH251" s="5" t="n">
        <f aca="false">10*LOG(Measurements!BH251^2+Measurements!BI251^2)</f>
        <v>-83.7295444367067</v>
      </c>
      <c r="BI251" s="5"/>
      <c r="BJ251" s="5" t="n">
        <f aca="false">10*LOG(Measurements!BJ251^2+Measurements!BK251^2)</f>
        <v>-67.5795588924594</v>
      </c>
      <c r="BK251" s="5"/>
      <c r="BL251" s="5" t="n">
        <f aca="false">10*LOG(Measurements!BL251^2+Measurements!BM251^2)</f>
        <v>-29.8194001365613</v>
      </c>
      <c r="BM251" s="5"/>
      <c r="BN251" s="5" t="e">
        <f aca="false">10*LOG(Measurements!BN251^2+Measurements!BO251^2)</f>
        <v>#VALUE!</v>
      </c>
      <c r="BO251" s="5"/>
      <c r="BP251" s="5" t="e">
        <f aca="false">10*LOG(Measurements!BP251^2+Measurements!BQ251^2)</f>
        <v>#VALUE!</v>
      </c>
      <c r="BQ251" s="5"/>
      <c r="BR251" s="5" t="e">
        <f aca="false">10*LOG(Measurements!BR251^2+Measurements!BS251^2)</f>
        <v>#VALUE!</v>
      </c>
      <c r="BS251" s="5"/>
      <c r="BT251" s="5" t="e">
        <f aca="false">10*LOG(Measurements!BT251^2+Measurements!BU251^2)</f>
        <v>#VALUE!</v>
      </c>
      <c r="BU251" s="5"/>
      <c r="BV251" s="5" t="n">
        <f aca="false">10*LOG(Measurements!BV251^2+Measurements!BW251^2)</f>
        <v>-24.7922535497394</v>
      </c>
      <c r="BW251" s="5"/>
      <c r="BX251" s="5" t="n">
        <f aca="false">10*LOG(Measurements!BX251^2+Measurements!BY251^2)</f>
        <v>-45.1324364849201</v>
      </c>
      <c r="BZ251" s="5" t="n">
        <f aca="false">10*LOG(Measurements!BZ251^2+Measurements!CA251^2)</f>
        <v>-44.7971041481954</v>
      </c>
      <c r="CB251" s="5" t="n">
        <f aca="false">10*LOG(Measurements!CB251^2+Measurements!CC251^2)</f>
        <v>-67.0745511527474</v>
      </c>
      <c r="CD251" s="5" t="e">
        <f aca="false">10*LOG(Measurements!CD251^2+Measurements!CE251^2)</f>
        <v>#VALUE!</v>
      </c>
      <c r="CF251" s="5" t="e">
        <f aca="false">10*LOG(Measurements!CF251^2+Measurements!CG251^2)</f>
        <v>#VALUE!</v>
      </c>
      <c r="CH251" s="5" t="e">
        <f aca="false">10*LOG(Measurements!CH251^2+Measurements!CI251^2)</f>
        <v>#VALUE!</v>
      </c>
      <c r="CJ251" s="5" t="e">
        <f aca="false">10*LOG(Measurements!CJ251^2+Measurements!CK251^2)</f>
        <v>#VALUE!</v>
      </c>
      <c r="CK251" s="5"/>
      <c r="CL251" s="5" t="e">
        <f aca="false">10*LOG(Measurements!CL251^2+Measurements!CM251^2)</f>
        <v>#VALUE!</v>
      </c>
      <c r="CM251" s="5"/>
      <c r="CN251" s="5" t="n">
        <f aca="false">10*LOG(Measurements!CN251^2+Measurements!CO251^2)</f>
        <v>-28.5023756318996</v>
      </c>
      <c r="CO251" s="5"/>
      <c r="CP251" s="5" t="n">
        <f aca="false">10*LOG(Measurements!CP251^2+Measurements!CQ251^2)</f>
        <v>-45.9011333284824</v>
      </c>
      <c r="CQ251" s="5"/>
      <c r="CR251" s="5" t="n">
        <f aca="false">10*LOG(Measurements!CR251^2+Measurements!CS251^2)</f>
        <v>-57.377667642683</v>
      </c>
      <c r="CS251" s="5"/>
      <c r="CT251" s="5" t="e">
        <f aca="false">10*LOG(Measurements!CT251^2+Measurements!CU251^2)</f>
        <v>#VALUE!</v>
      </c>
      <c r="CU251" s="5"/>
      <c r="CV251" s="5" t="e">
        <f aca="false">10*LOG(Measurements!CV251^2+Measurements!CW251^2)</f>
        <v>#VALUE!</v>
      </c>
      <c r="CW251" s="5"/>
      <c r="CX251" s="5" t="e">
        <f aca="false">10*LOG(Measurements!CX251^2+Measurements!CY251^2)</f>
        <v>#VALUE!</v>
      </c>
      <c r="CY251" s="5"/>
      <c r="CZ251" s="5" t="e">
        <f aca="false">10*LOG(Measurements!CZ251^2+Measurements!DA251^2)</f>
        <v>#VALUE!</v>
      </c>
      <c r="DA251" s="5"/>
      <c r="DB251" s="5" t="e">
        <f aca="false">10*LOG(Measurements!DB251^2+Measurements!DC251^2)</f>
        <v>#VALUE!</v>
      </c>
      <c r="DC251" s="5"/>
      <c r="DD251" s="5" t="e">
        <f aca="false">10*LOG(Measurements!DD251^2+Measurements!DE251^2)</f>
        <v>#VALUE!</v>
      </c>
      <c r="DE251" s="5"/>
      <c r="DF251" s="5" t="n">
        <f aca="false">10*LOG(Measurements!DF251^2+Measurements!DG251^2)</f>
        <v>-20.5868000621828</v>
      </c>
      <c r="DG251" s="5"/>
      <c r="DH251" s="5" t="n">
        <f aca="false">10*LOG(Measurements!DH251^2+Measurements!DI251^2)</f>
        <v>-52.0299491941153</v>
      </c>
      <c r="DI251" s="5"/>
      <c r="DJ251" s="5" t="e">
        <f aca="false">10*LOG(Measurements!DJ251^2+Measurements!DK251^2)</f>
        <v>#VALUE!</v>
      </c>
      <c r="DK251" s="5"/>
      <c r="DL251" s="5" t="e">
        <f aca="false">10*LOG(Measurements!DL251^2+Measurements!DM251^2)</f>
        <v>#VALUE!</v>
      </c>
      <c r="DM251" s="5"/>
      <c r="DN251" s="5" t="e">
        <f aca="false">10*LOG(Measurements!DN251^2+Measurements!DO251^2)</f>
        <v>#VALUE!</v>
      </c>
      <c r="DO251" s="5"/>
      <c r="DP251" s="5" t="e">
        <f aca="false">10*LOG(Measurements!DP251^2+Measurements!DQ251^2)</f>
        <v>#VALUE!</v>
      </c>
      <c r="DQ251" s="5"/>
      <c r="DR251" s="5" t="e">
        <f aca="false">10*LOG(Measurements!DR251^2+Measurements!DS251^2)</f>
        <v>#VALUE!</v>
      </c>
      <c r="DS251" s="5"/>
      <c r="DT251" s="5" t="e">
        <f aca="false">10*LOG(Measurements!DT251^2+Measurements!DU251^2)</f>
        <v>#VALUE!</v>
      </c>
      <c r="DU251" s="5"/>
      <c r="DV251" s="5" t="e">
        <f aca="false">10*LOG(Measurements!DV251^2+Measurements!DW251^2)</f>
        <v>#VALUE!</v>
      </c>
      <c r="DW251" s="5"/>
      <c r="DX251" s="5" t="n">
        <f aca="false">10*LOG(Measurements!DX251^2+Measurements!DY251^2)</f>
        <v>-21.1955052064465</v>
      </c>
      <c r="DY251" s="5"/>
    </row>
    <row r="252" customFormat="false" ht="11.25" hidden="false" customHeight="false" outlineLevel="0" collapsed="false">
      <c r="A252" s="1" t="n">
        <v>246</v>
      </c>
      <c r="B252" s="5" t="n">
        <f aca="false">10*LOG(Measurements!B252^2+Measurements!C252^2)</f>
        <v>-20.1269667803856</v>
      </c>
      <c r="C252" s="5"/>
      <c r="D252" s="5" t="n">
        <f aca="false">10*LOG(Measurements!D252^2+Measurements!E252^2)</f>
        <v>-43.5475052220552</v>
      </c>
      <c r="E252" s="5"/>
      <c r="F252" s="5" t="n">
        <f aca="false">10*LOG(Measurements!F252^2+Measurements!G252^2)</f>
        <v>-44.9817784873577</v>
      </c>
      <c r="G252" s="5"/>
      <c r="H252" s="5" t="n">
        <f aca="false">10*LOG(Measurements!H252^2+Measurements!I252^2)</f>
        <v>-51.6081064729574</v>
      </c>
      <c r="I252" s="5"/>
      <c r="J252" s="5" t="n">
        <f aca="false">10*LOG(Measurements!J252^2+Measurements!K252^2)</f>
        <v>-30.025729654036</v>
      </c>
      <c r="K252" s="5"/>
      <c r="L252" s="5" t="n">
        <f aca="false">10*LOG(Measurements!L252^2+Measurements!M252^2)</f>
        <v>-65.6352521411053</v>
      </c>
      <c r="M252" s="5"/>
      <c r="N252" s="5" t="n">
        <f aca="false">10*LOG(Measurements!N252^2+Measurements!O252^2)</f>
        <v>-63.9672058266662</v>
      </c>
      <c r="O252" s="5"/>
      <c r="P252" s="5" t="n">
        <f aca="false">10*LOG(Measurements!P252^2+Measurements!Q252^2)</f>
        <v>-63.2919295130596</v>
      </c>
      <c r="Q252" s="5"/>
      <c r="R252" s="5" t="e">
        <f aca="false">10*LOG(Measurements!R252^2+Measurements!S252^2)</f>
        <v>#VALUE!</v>
      </c>
      <c r="S252" s="5"/>
      <c r="T252" s="5" t="n">
        <f aca="false">10*LOG(Measurements!T252^2+Measurements!U252^2)</f>
        <v>-25.2848957496507</v>
      </c>
      <c r="U252" s="5"/>
      <c r="V252" s="5" t="n">
        <f aca="false">10*LOG(Measurements!V252^2+Measurements!W252^2)</f>
        <v>-45.3647010900518</v>
      </c>
      <c r="W252" s="5"/>
      <c r="X252" s="5" t="n">
        <f aca="false">10*LOG(Measurements!X252^2+Measurements!Y252^2)</f>
        <v>-58.9656492675711</v>
      </c>
      <c r="Y252" s="5"/>
      <c r="Z252" s="5" t="n">
        <f aca="false">10*LOG(Measurements!Z252^2+Measurements!AA252^2)</f>
        <v>-65.1934942643298</v>
      </c>
      <c r="AA252" s="5"/>
      <c r="AB252" s="5" t="n">
        <f aca="false">10*LOG(Measurements!AB252^2+Measurements!AC252^2)</f>
        <v>-39.9487359628564</v>
      </c>
      <c r="AC252" s="5"/>
      <c r="AD252" s="5" t="n">
        <f aca="false">10*LOG(Measurements!AD252^2+Measurements!AE252^2)</f>
        <v>-66.6671772806662</v>
      </c>
      <c r="AE252" s="5"/>
      <c r="AF252" s="5" t="n">
        <f aca="false">10*LOG(Measurements!AF252^2+Measurements!AG252^2)</f>
        <v>-86.7145161743725</v>
      </c>
      <c r="AG252" s="5"/>
      <c r="AH252" s="5" t="e">
        <f aca="false">10*LOG(Measurements!AH252^2+Measurements!AI252^2)</f>
        <v>#VALUE!</v>
      </c>
      <c r="AI252" s="5"/>
      <c r="AJ252" s="5" t="e">
        <f aca="false">10*LOG(Measurements!AJ252^2+Measurements!AK252^2)</f>
        <v>#VALUE!</v>
      </c>
      <c r="AK252" s="5"/>
      <c r="AL252" s="5" t="n">
        <f aca="false">10*LOG(Measurements!AL252^2+Measurements!AM252^2)</f>
        <v>-25.0922298079032</v>
      </c>
      <c r="AM252" s="5"/>
      <c r="AN252" s="5" t="n">
        <f aca="false">10*LOG(Measurements!AN252^2+Measurements!AO252^2)</f>
        <v>-52.692833354543</v>
      </c>
      <c r="AO252" s="5"/>
      <c r="AP252" s="5" t="n">
        <f aca="false">10*LOG(Measurements!AP252^2+Measurements!AQ252^2)</f>
        <v>-64.1089238503685</v>
      </c>
      <c r="AQ252" s="5"/>
      <c r="AR252" s="5" t="n">
        <f aca="false">10*LOG(Measurements!AR252^2+Measurements!AS252^2)</f>
        <v>-66.8945677022981</v>
      </c>
      <c r="AS252" s="5"/>
      <c r="AT252" s="5" t="n">
        <f aca="false">10*LOG(Measurements!AT252^2+Measurements!AU252^2)</f>
        <v>-28.9975701893463</v>
      </c>
      <c r="AU252" s="5"/>
      <c r="AV252" s="5" t="n">
        <f aca="false">10*LOG(Measurements!AV252^2+Measurements!AW252^2)</f>
        <v>-63.6329174987948</v>
      </c>
      <c r="AW252" s="5"/>
      <c r="AX252" s="5" t="e">
        <f aca="false">10*LOG(Measurements!AX252^2+Measurements!AY252^2)</f>
        <v>#VALUE!</v>
      </c>
      <c r="AY252" s="5"/>
      <c r="AZ252" s="5" t="e">
        <f aca="false">10*LOG(Measurements!AZ252^2+Measurements!BA252^2)</f>
        <v>#VALUE!</v>
      </c>
      <c r="BA252" s="5"/>
      <c r="BB252" s="5" t="e">
        <f aca="false">10*LOG(Measurements!BB252^2+Measurements!BC252^2)</f>
        <v>#VALUE!</v>
      </c>
      <c r="BC252" s="5"/>
      <c r="BD252" s="5" t="n">
        <f aca="false">10*LOG(Measurements!BD252^2+Measurements!BE252^2)</f>
        <v>-27.3427764298358</v>
      </c>
      <c r="BE252" s="5"/>
      <c r="BF252" s="5" t="n">
        <f aca="false">10*LOG(Measurements!BF252^2+Measurements!BG252^2)</f>
        <v>-64.5438407922057</v>
      </c>
      <c r="BG252" s="5"/>
      <c r="BH252" s="5" t="n">
        <f aca="false">10*LOG(Measurements!BH252^2+Measurements!BI252^2)</f>
        <v>-83.5367708096685</v>
      </c>
      <c r="BI252" s="5"/>
      <c r="BJ252" s="5" t="n">
        <f aca="false">10*LOG(Measurements!BJ252^2+Measurements!BK252^2)</f>
        <v>-67.2412453977851</v>
      </c>
      <c r="BK252" s="5"/>
      <c r="BL252" s="5" t="n">
        <f aca="false">10*LOG(Measurements!BL252^2+Measurements!BM252^2)</f>
        <v>-29.8896931911121</v>
      </c>
      <c r="BM252" s="5"/>
      <c r="BN252" s="5" t="e">
        <f aca="false">10*LOG(Measurements!BN252^2+Measurements!BO252^2)</f>
        <v>#VALUE!</v>
      </c>
      <c r="BO252" s="5"/>
      <c r="BP252" s="5" t="e">
        <f aca="false">10*LOG(Measurements!BP252^2+Measurements!BQ252^2)</f>
        <v>#VALUE!</v>
      </c>
      <c r="BQ252" s="5"/>
      <c r="BR252" s="5" t="e">
        <f aca="false">10*LOG(Measurements!BR252^2+Measurements!BS252^2)</f>
        <v>#VALUE!</v>
      </c>
      <c r="BS252" s="5"/>
      <c r="BT252" s="5" t="e">
        <f aca="false">10*LOG(Measurements!BT252^2+Measurements!BU252^2)</f>
        <v>#VALUE!</v>
      </c>
      <c r="BU252" s="5"/>
      <c r="BV252" s="5" t="n">
        <f aca="false">10*LOG(Measurements!BV252^2+Measurements!BW252^2)</f>
        <v>-24.1215576865117</v>
      </c>
      <c r="BW252" s="5"/>
      <c r="BX252" s="5" t="n">
        <f aca="false">10*LOG(Measurements!BX252^2+Measurements!BY252^2)</f>
        <v>-45.3084901111498</v>
      </c>
      <c r="BZ252" s="5" t="n">
        <f aca="false">10*LOG(Measurements!BZ252^2+Measurements!CA252^2)</f>
        <v>-44.7181885341317</v>
      </c>
      <c r="CB252" s="5" t="n">
        <f aca="false">10*LOG(Measurements!CB252^2+Measurements!CC252^2)</f>
        <v>-64.9798409287097</v>
      </c>
      <c r="CD252" s="5" t="e">
        <f aca="false">10*LOG(Measurements!CD252^2+Measurements!CE252^2)</f>
        <v>#VALUE!</v>
      </c>
      <c r="CF252" s="5" t="e">
        <f aca="false">10*LOG(Measurements!CF252^2+Measurements!CG252^2)</f>
        <v>#VALUE!</v>
      </c>
      <c r="CH252" s="5" t="e">
        <f aca="false">10*LOG(Measurements!CH252^2+Measurements!CI252^2)</f>
        <v>#VALUE!</v>
      </c>
      <c r="CJ252" s="5" t="e">
        <f aca="false">10*LOG(Measurements!CJ252^2+Measurements!CK252^2)</f>
        <v>#VALUE!</v>
      </c>
      <c r="CK252" s="5"/>
      <c r="CL252" s="5" t="e">
        <f aca="false">10*LOG(Measurements!CL252^2+Measurements!CM252^2)</f>
        <v>#VALUE!</v>
      </c>
      <c r="CM252" s="5"/>
      <c r="CN252" s="5" t="n">
        <f aca="false">10*LOG(Measurements!CN252^2+Measurements!CO252^2)</f>
        <v>-31.2288814765525</v>
      </c>
      <c r="CO252" s="5"/>
      <c r="CP252" s="5" t="n">
        <f aca="false">10*LOG(Measurements!CP252^2+Measurements!CQ252^2)</f>
        <v>-45.9076152866411</v>
      </c>
      <c r="CQ252" s="5"/>
      <c r="CR252" s="5" t="n">
        <f aca="false">10*LOG(Measurements!CR252^2+Measurements!CS252^2)</f>
        <v>-57.1219191157142</v>
      </c>
      <c r="CS252" s="5"/>
      <c r="CT252" s="5" t="e">
        <f aca="false">10*LOG(Measurements!CT252^2+Measurements!CU252^2)</f>
        <v>#VALUE!</v>
      </c>
      <c r="CU252" s="5"/>
      <c r="CV252" s="5" t="e">
        <f aca="false">10*LOG(Measurements!CV252^2+Measurements!CW252^2)</f>
        <v>#VALUE!</v>
      </c>
      <c r="CW252" s="5"/>
      <c r="CX252" s="5" t="e">
        <f aca="false">10*LOG(Measurements!CX252^2+Measurements!CY252^2)</f>
        <v>#VALUE!</v>
      </c>
      <c r="CY252" s="5"/>
      <c r="CZ252" s="5" t="e">
        <f aca="false">10*LOG(Measurements!CZ252^2+Measurements!DA252^2)</f>
        <v>#VALUE!</v>
      </c>
      <c r="DA252" s="5"/>
      <c r="DB252" s="5" t="e">
        <f aca="false">10*LOG(Measurements!DB252^2+Measurements!DC252^2)</f>
        <v>#VALUE!</v>
      </c>
      <c r="DC252" s="5"/>
      <c r="DD252" s="5" t="e">
        <f aca="false">10*LOG(Measurements!DD252^2+Measurements!DE252^2)</f>
        <v>#VALUE!</v>
      </c>
      <c r="DE252" s="5"/>
      <c r="DF252" s="5" t="n">
        <f aca="false">10*LOG(Measurements!DF252^2+Measurements!DG252^2)</f>
        <v>-20.9905738071292</v>
      </c>
      <c r="DG252" s="5"/>
      <c r="DH252" s="5" t="n">
        <f aca="false">10*LOG(Measurements!DH252^2+Measurements!DI252^2)</f>
        <v>-51.1940704222041</v>
      </c>
      <c r="DI252" s="5"/>
      <c r="DJ252" s="5" t="e">
        <f aca="false">10*LOG(Measurements!DJ252^2+Measurements!DK252^2)</f>
        <v>#VALUE!</v>
      </c>
      <c r="DK252" s="5"/>
      <c r="DL252" s="5" t="e">
        <f aca="false">10*LOG(Measurements!DL252^2+Measurements!DM252^2)</f>
        <v>#VALUE!</v>
      </c>
      <c r="DM252" s="5"/>
      <c r="DN252" s="5" t="e">
        <f aca="false">10*LOG(Measurements!DN252^2+Measurements!DO252^2)</f>
        <v>#VALUE!</v>
      </c>
      <c r="DO252" s="5"/>
      <c r="DP252" s="5" t="e">
        <f aca="false">10*LOG(Measurements!DP252^2+Measurements!DQ252^2)</f>
        <v>#VALUE!</v>
      </c>
      <c r="DQ252" s="5"/>
      <c r="DR252" s="5" t="e">
        <f aca="false">10*LOG(Measurements!DR252^2+Measurements!DS252^2)</f>
        <v>#VALUE!</v>
      </c>
      <c r="DS252" s="5"/>
      <c r="DT252" s="5" t="e">
        <f aca="false">10*LOG(Measurements!DT252^2+Measurements!DU252^2)</f>
        <v>#VALUE!</v>
      </c>
      <c r="DU252" s="5"/>
      <c r="DV252" s="5" t="e">
        <f aca="false">10*LOG(Measurements!DV252^2+Measurements!DW252^2)</f>
        <v>#VALUE!</v>
      </c>
      <c r="DW252" s="5"/>
      <c r="DX252" s="5" t="n">
        <f aca="false">10*LOG(Measurements!DX252^2+Measurements!DY252^2)</f>
        <v>-21.6252479081921</v>
      </c>
      <c r="DY252" s="5"/>
    </row>
    <row r="253" customFormat="false" ht="11.25" hidden="false" customHeight="false" outlineLevel="0" collapsed="false">
      <c r="A253" s="1" t="n">
        <v>247</v>
      </c>
      <c r="B253" s="5" t="n">
        <f aca="false">10*LOG(Measurements!B253^2+Measurements!C253^2)</f>
        <v>-19.3122872055951</v>
      </c>
      <c r="C253" s="5"/>
      <c r="D253" s="5" t="n">
        <f aca="false">10*LOG(Measurements!D253^2+Measurements!E253^2)</f>
        <v>-43.5880759530439</v>
      </c>
      <c r="E253" s="5"/>
      <c r="F253" s="5" t="n">
        <f aca="false">10*LOG(Measurements!F253^2+Measurements!G253^2)</f>
        <v>-44.888388804551</v>
      </c>
      <c r="G253" s="5"/>
      <c r="H253" s="5" t="n">
        <f aca="false">10*LOG(Measurements!H253^2+Measurements!I253^2)</f>
        <v>-52.7325658530859</v>
      </c>
      <c r="I253" s="5"/>
      <c r="J253" s="5" t="n">
        <f aca="false">10*LOG(Measurements!J253^2+Measurements!K253^2)</f>
        <v>-30.1023709337328</v>
      </c>
      <c r="K253" s="5"/>
      <c r="L253" s="5" t="n">
        <f aca="false">10*LOG(Measurements!L253^2+Measurements!M253^2)</f>
        <v>-64.6025169433221</v>
      </c>
      <c r="M253" s="5"/>
      <c r="N253" s="5" t="n">
        <f aca="false">10*LOG(Measurements!N253^2+Measurements!O253^2)</f>
        <v>-64.316238355221</v>
      </c>
      <c r="O253" s="5"/>
      <c r="P253" s="5" t="n">
        <f aca="false">10*LOG(Measurements!P253^2+Measurements!Q253^2)</f>
        <v>-63.4535834915183</v>
      </c>
      <c r="Q253" s="5"/>
      <c r="R253" s="5" t="e">
        <f aca="false">10*LOG(Measurements!R253^2+Measurements!S253^2)</f>
        <v>#VALUE!</v>
      </c>
      <c r="S253" s="5"/>
      <c r="T253" s="5" t="n">
        <f aca="false">10*LOG(Measurements!T253^2+Measurements!U253^2)</f>
        <v>-23.2538786344157</v>
      </c>
      <c r="U253" s="5"/>
      <c r="V253" s="5" t="n">
        <f aca="false">10*LOG(Measurements!V253^2+Measurements!W253^2)</f>
        <v>-45.4304056122613</v>
      </c>
      <c r="W253" s="5"/>
      <c r="X253" s="5" t="n">
        <f aca="false">10*LOG(Measurements!X253^2+Measurements!Y253^2)</f>
        <v>-59.4354265448146</v>
      </c>
      <c r="Y253" s="5"/>
      <c r="Z253" s="5" t="n">
        <f aca="false">10*LOG(Measurements!Z253^2+Measurements!AA253^2)</f>
        <v>-64.6981189816236</v>
      </c>
      <c r="AA253" s="5"/>
      <c r="AB253" s="5" t="n">
        <f aca="false">10*LOG(Measurements!AB253^2+Measurements!AC253^2)</f>
        <v>-40.0272810827645</v>
      </c>
      <c r="AC253" s="5"/>
      <c r="AD253" s="5" t="n">
        <f aca="false">10*LOG(Measurements!AD253^2+Measurements!AE253^2)</f>
        <v>-67.1643753750942</v>
      </c>
      <c r="AE253" s="5"/>
      <c r="AF253" s="5" t="n">
        <f aca="false">10*LOG(Measurements!AF253^2+Measurements!AG253^2)</f>
        <v>-89.874547422226</v>
      </c>
      <c r="AG253" s="5"/>
      <c r="AH253" s="5" t="e">
        <f aca="false">10*LOG(Measurements!AH253^2+Measurements!AI253^2)</f>
        <v>#VALUE!</v>
      </c>
      <c r="AI253" s="5"/>
      <c r="AJ253" s="5" t="e">
        <f aca="false">10*LOG(Measurements!AJ253^2+Measurements!AK253^2)</f>
        <v>#VALUE!</v>
      </c>
      <c r="AK253" s="5"/>
      <c r="AL253" s="5" t="n">
        <f aca="false">10*LOG(Measurements!AL253^2+Measurements!AM253^2)</f>
        <v>-25.5875555981082</v>
      </c>
      <c r="AM253" s="5"/>
      <c r="AN253" s="5" t="n">
        <f aca="false">10*LOG(Measurements!AN253^2+Measurements!AO253^2)</f>
        <v>-53.5859456108304</v>
      </c>
      <c r="AO253" s="5"/>
      <c r="AP253" s="5" t="n">
        <f aca="false">10*LOG(Measurements!AP253^2+Measurements!AQ253^2)</f>
        <v>-64.6882612336611</v>
      </c>
      <c r="AQ253" s="5"/>
      <c r="AR253" s="5" t="n">
        <f aca="false">10*LOG(Measurements!AR253^2+Measurements!AS253^2)</f>
        <v>-67.2455108201544</v>
      </c>
      <c r="AS253" s="5"/>
      <c r="AT253" s="5" t="n">
        <f aca="false">10*LOG(Measurements!AT253^2+Measurements!AU253^2)</f>
        <v>-29.0770810393905</v>
      </c>
      <c r="AU253" s="5"/>
      <c r="AV253" s="5" t="n">
        <f aca="false">10*LOG(Measurements!AV253^2+Measurements!AW253^2)</f>
        <v>-64.1347286466436</v>
      </c>
      <c r="AW253" s="5"/>
      <c r="AX253" s="5" t="e">
        <f aca="false">10*LOG(Measurements!AX253^2+Measurements!AY253^2)</f>
        <v>#VALUE!</v>
      </c>
      <c r="AY253" s="5"/>
      <c r="AZ253" s="5" t="e">
        <f aca="false">10*LOG(Measurements!AZ253^2+Measurements!BA253^2)</f>
        <v>#VALUE!</v>
      </c>
      <c r="BA253" s="5"/>
      <c r="BB253" s="5" t="e">
        <f aca="false">10*LOG(Measurements!BB253^2+Measurements!BC253^2)</f>
        <v>#VALUE!</v>
      </c>
      <c r="BC253" s="5"/>
      <c r="BD253" s="5" t="n">
        <f aca="false">10*LOG(Measurements!BD253^2+Measurements!BE253^2)</f>
        <v>-24.0239705154508</v>
      </c>
      <c r="BE253" s="5"/>
      <c r="BF253" s="5" t="n">
        <f aca="false">10*LOG(Measurements!BF253^2+Measurements!BG253^2)</f>
        <v>-64.8006616369095</v>
      </c>
      <c r="BG253" s="5"/>
      <c r="BH253" s="5" t="n">
        <f aca="false">10*LOG(Measurements!BH253^2+Measurements!BI253^2)</f>
        <v>-85.3247149798175</v>
      </c>
      <c r="BI253" s="5"/>
      <c r="BJ253" s="5" t="n">
        <f aca="false">10*LOG(Measurements!BJ253^2+Measurements!BK253^2)</f>
        <v>-66.6871318789627</v>
      </c>
      <c r="BK253" s="5"/>
      <c r="BL253" s="5" t="n">
        <f aca="false">10*LOG(Measurements!BL253^2+Measurements!BM253^2)</f>
        <v>-29.962427629501</v>
      </c>
      <c r="BM253" s="5"/>
      <c r="BN253" s="5" t="e">
        <f aca="false">10*LOG(Measurements!BN253^2+Measurements!BO253^2)</f>
        <v>#VALUE!</v>
      </c>
      <c r="BO253" s="5"/>
      <c r="BP253" s="5" t="e">
        <f aca="false">10*LOG(Measurements!BP253^2+Measurements!BQ253^2)</f>
        <v>#VALUE!</v>
      </c>
      <c r="BQ253" s="5"/>
      <c r="BR253" s="5" t="e">
        <f aca="false">10*LOG(Measurements!BR253^2+Measurements!BS253^2)</f>
        <v>#VALUE!</v>
      </c>
      <c r="BS253" s="5"/>
      <c r="BT253" s="5" t="e">
        <f aca="false">10*LOG(Measurements!BT253^2+Measurements!BU253^2)</f>
        <v>#VALUE!</v>
      </c>
      <c r="BU253" s="5"/>
      <c r="BV253" s="5" t="n">
        <f aca="false">10*LOG(Measurements!BV253^2+Measurements!BW253^2)</f>
        <v>-23.1861814623608</v>
      </c>
      <c r="BW253" s="5"/>
      <c r="BX253" s="5" t="n">
        <f aca="false">10*LOG(Measurements!BX253^2+Measurements!BY253^2)</f>
        <v>-45.3581563710716</v>
      </c>
      <c r="BZ253" s="5" t="n">
        <f aca="false">10*LOG(Measurements!BZ253^2+Measurements!CA253^2)</f>
        <v>-44.5338975042752</v>
      </c>
      <c r="CB253" s="5" t="n">
        <f aca="false">10*LOG(Measurements!CB253^2+Measurements!CC253^2)</f>
        <v>-62.5973808984677</v>
      </c>
      <c r="CD253" s="5" t="e">
        <f aca="false">10*LOG(Measurements!CD253^2+Measurements!CE253^2)</f>
        <v>#VALUE!</v>
      </c>
      <c r="CF253" s="5" t="e">
        <f aca="false">10*LOG(Measurements!CF253^2+Measurements!CG253^2)</f>
        <v>#VALUE!</v>
      </c>
      <c r="CH253" s="5" t="e">
        <f aca="false">10*LOG(Measurements!CH253^2+Measurements!CI253^2)</f>
        <v>#VALUE!</v>
      </c>
      <c r="CJ253" s="5" t="e">
        <f aca="false">10*LOG(Measurements!CJ253^2+Measurements!CK253^2)</f>
        <v>#VALUE!</v>
      </c>
      <c r="CK253" s="5"/>
      <c r="CL253" s="5" t="e">
        <f aca="false">10*LOG(Measurements!CL253^2+Measurements!CM253^2)</f>
        <v>#VALUE!</v>
      </c>
      <c r="CM253" s="5"/>
      <c r="CN253" s="5" t="n">
        <f aca="false">10*LOG(Measurements!CN253^2+Measurements!CO253^2)</f>
        <v>-35.5437806973877</v>
      </c>
      <c r="CO253" s="5"/>
      <c r="CP253" s="5" t="n">
        <f aca="false">10*LOG(Measurements!CP253^2+Measurements!CQ253^2)</f>
        <v>-45.9638096024865</v>
      </c>
      <c r="CQ253" s="5"/>
      <c r="CR253" s="5" t="n">
        <f aca="false">10*LOG(Measurements!CR253^2+Measurements!CS253^2)</f>
        <v>-57.2921491356147</v>
      </c>
      <c r="CS253" s="5"/>
      <c r="CT253" s="5" t="e">
        <f aca="false">10*LOG(Measurements!CT253^2+Measurements!CU253^2)</f>
        <v>#VALUE!</v>
      </c>
      <c r="CU253" s="5"/>
      <c r="CV253" s="5" t="e">
        <f aca="false">10*LOG(Measurements!CV253^2+Measurements!CW253^2)</f>
        <v>#VALUE!</v>
      </c>
      <c r="CW253" s="5"/>
      <c r="CX253" s="5" t="e">
        <f aca="false">10*LOG(Measurements!CX253^2+Measurements!CY253^2)</f>
        <v>#VALUE!</v>
      </c>
      <c r="CY253" s="5"/>
      <c r="CZ253" s="5" t="e">
        <f aca="false">10*LOG(Measurements!CZ253^2+Measurements!DA253^2)</f>
        <v>#VALUE!</v>
      </c>
      <c r="DA253" s="5"/>
      <c r="DB253" s="5" t="e">
        <f aca="false">10*LOG(Measurements!DB253^2+Measurements!DC253^2)</f>
        <v>#VALUE!</v>
      </c>
      <c r="DC253" s="5"/>
      <c r="DD253" s="5" t="e">
        <f aca="false">10*LOG(Measurements!DD253^2+Measurements!DE253^2)</f>
        <v>#VALUE!</v>
      </c>
      <c r="DE253" s="5"/>
      <c r="DF253" s="5" t="n">
        <f aca="false">10*LOG(Measurements!DF253^2+Measurements!DG253^2)</f>
        <v>-20.7107409193156</v>
      </c>
      <c r="DG253" s="5"/>
      <c r="DH253" s="5" t="n">
        <f aca="false">10*LOG(Measurements!DH253^2+Measurements!DI253^2)</f>
        <v>-50.8804656365202</v>
      </c>
      <c r="DI253" s="5"/>
      <c r="DJ253" s="5" t="e">
        <f aca="false">10*LOG(Measurements!DJ253^2+Measurements!DK253^2)</f>
        <v>#VALUE!</v>
      </c>
      <c r="DK253" s="5"/>
      <c r="DL253" s="5" t="e">
        <f aca="false">10*LOG(Measurements!DL253^2+Measurements!DM253^2)</f>
        <v>#VALUE!</v>
      </c>
      <c r="DM253" s="5"/>
      <c r="DN253" s="5" t="e">
        <f aca="false">10*LOG(Measurements!DN253^2+Measurements!DO253^2)</f>
        <v>#VALUE!</v>
      </c>
      <c r="DO253" s="5"/>
      <c r="DP253" s="5" t="e">
        <f aca="false">10*LOG(Measurements!DP253^2+Measurements!DQ253^2)</f>
        <v>#VALUE!</v>
      </c>
      <c r="DQ253" s="5"/>
      <c r="DR253" s="5" t="e">
        <f aca="false">10*LOG(Measurements!DR253^2+Measurements!DS253^2)</f>
        <v>#VALUE!</v>
      </c>
      <c r="DS253" s="5"/>
      <c r="DT253" s="5" t="e">
        <f aca="false">10*LOG(Measurements!DT253^2+Measurements!DU253^2)</f>
        <v>#VALUE!</v>
      </c>
      <c r="DU253" s="5"/>
      <c r="DV253" s="5" t="e">
        <f aca="false">10*LOG(Measurements!DV253^2+Measurements!DW253^2)</f>
        <v>#VALUE!</v>
      </c>
      <c r="DW253" s="5"/>
      <c r="DX253" s="5" t="n">
        <f aca="false">10*LOG(Measurements!DX253^2+Measurements!DY253^2)</f>
        <v>-22.6390647757225</v>
      </c>
      <c r="DY253" s="5"/>
    </row>
    <row r="254" customFormat="false" ht="11.25" hidden="false" customHeight="false" outlineLevel="0" collapsed="false">
      <c r="A254" s="1" t="n">
        <v>248</v>
      </c>
      <c r="B254" s="5" t="n">
        <f aca="false">10*LOG(Measurements!B254^2+Measurements!C254^2)</f>
        <v>-19.0758672621336</v>
      </c>
      <c r="C254" s="5"/>
      <c r="D254" s="5" t="n">
        <f aca="false">10*LOG(Measurements!D254^2+Measurements!E254^2)</f>
        <v>-43.4945211772875</v>
      </c>
      <c r="E254" s="5"/>
      <c r="F254" s="5" t="n">
        <f aca="false">10*LOG(Measurements!F254^2+Measurements!G254^2)</f>
        <v>-44.5811578882228</v>
      </c>
      <c r="G254" s="5"/>
      <c r="H254" s="5" t="n">
        <f aca="false">10*LOG(Measurements!H254^2+Measurements!I254^2)</f>
        <v>-53.6965024568944</v>
      </c>
      <c r="I254" s="5"/>
      <c r="J254" s="5" t="n">
        <f aca="false">10*LOG(Measurements!J254^2+Measurements!K254^2)</f>
        <v>-30.1522857852382</v>
      </c>
      <c r="K254" s="5"/>
      <c r="L254" s="5" t="n">
        <f aca="false">10*LOG(Measurements!L254^2+Measurements!M254^2)</f>
        <v>-65.1900336385203</v>
      </c>
      <c r="M254" s="5"/>
      <c r="N254" s="5" t="n">
        <f aca="false">10*LOG(Measurements!N254^2+Measurements!O254^2)</f>
        <v>-65.284540501846</v>
      </c>
      <c r="O254" s="5"/>
      <c r="P254" s="5" t="n">
        <f aca="false">10*LOG(Measurements!P254^2+Measurements!Q254^2)</f>
        <v>-64.1593600995887</v>
      </c>
      <c r="Q254" s="5"/>
      <c r="R254" s="5" t="e">
        <f aca="false">10*LOG(Measurements!R254^2+Measurements!S254^2)</f>
        <v>#VALUE!</v>
      </c>
      <c r="S254" s="5"/>
      <c r="T254" s="5" t="n">
        <f aca="false">10*LOG(Measurements!T254^2+Measurements!U254^2)</f>
        <v>-22.2076719340947</v>
      </c>
      <c r="U254" s="5"/>
      <c r="V254" s="5" t="n">
        <f aca="false">10*LOG(Measurements!V254^2+Measurements!W254^2)</f>
        <v>-45.5717676211802</v>
      </c>
      <c r="W254" s="5"/>
      <c r="X254" s="5" t="n">
        <f aca="false">10*LOG(Measurements!X254^2+Measurements!Y254^2)</f>
        <v>-59.8719186100942</v>
      </c>
      <c r="Y254" s="5"/>
      <c r="Z254" s="5" t="n">
        <f aca="false">10*LOG(Measurements!Z254^2+Measurements!AA254^2)</f>
        <v>-64.4439153508271</v>
      </c>
      <c r="AA254" s="5"/>
      <c r="AB254" s="5" t="n">
        <f aca="false">10*LOG(Measurements!AB254^2+Measurements!AC254^2)</f>
        <v>-40.1007118600965</v>
      </c>
      <c r="AC254" s="5"/>
      <c r="AD254" s="5" t="n">
        <f aca="false">10*LOG(Measurements!AD254^2+Measurements!AE254^2)</f>
        <v>-67.3574691376498</v>
      </c>
      <c r="AE254" s="5"/>
      <c r="AF254" s="5" t="n">
        <f aca="false">10*LOG(Measurements!AF254^2+Measurements!AG254^2)</f>
        <v>-85.4700403434723</v>
      </c>
      <c r="AG254" s="5"/>
      <c r="AH254" s="5" t="e">
        <f aca="false">10*LOG(Measurements!AH254^2+Measurements!AI254^2)</f>
        <v>#VALUE!</v>
      </c>
      <c r="AI254" s="5"/>
      <c r="AJ254" s="5" t="e">
        <f aca="false">10*LOG(Measurements!AJ254^2+Measurements!AK254^2)</f>
        <v>#VALUE!</v>
      </c>
      <c r="AK254" s="5"/>
      <c r="AL254" s="5" t="n">
        <f aca="false">10*LOG(Measurements!AL254^2+Measurements!AM254^2)</f>
        <v>-26.9849479043458</v>
      </c>
      <c r="AM254" s="5"/>
      <c r="AN254" s="5" t="n">
        <f aca="false">10*LOG(Measurements!AN254^2+Measurements!AO254^2)</f>
        <v>-55.2259933339138</v>
      </c>
      <c r="AO254" s="5"/>
      <c r="AP254" s="5" t="n">
        <f aca="false">10*LOG(Measurements!AP254^2+Measurements!AQ254^2)</f>
        <v>-65.2048705614766</v>
      </c>
      <c r="AQ254" s="5"/>
      <c r="AR254" s="5" t="n">
        <f aca="false">10*LOG(Measurements!AR254^2+Measurements!AS254^2)</f>
        <v>-67.2738124215353</v>
      </c>
      <c r="AS254" s="5"/>
      <c r="AT254" s="5" t="n">
        <f aca="false">10*LOG(Measurements!AT254^2+Measurements!AU254^2)</f>
        <v>-29.1448553581401</v>
      </c>
      <c r="AU254" s="5"/>
      <c r="AV254" s="5" t="n">
        <f aca="false">10*LOG(Measurements!AV254^2+Measurements!AW254^2)</f>
        <v>-63.6401713584742</v>
      </c>
      <c r="AW254" s="5"/>
      <c r="AX254" s="5" t="e">
        <f aca="false">10*LOG(Measurements!AX254^2+Measurements!AY254^2)</f>
        <v>#VALUE!</v>
      </c>
      <c r="AY254" s="5"/>
      <c r="AZ254" s="5" t="e">
        <f aca="false">10*LOG(Measurements!AZ254^2+Measurements!BA254^2)</f>
        <v>#VALUE!</v>
      </c>
      <c r="BA254" s="5"/>
      <c r="BB254" s="5" t="e">
        <f aca="false">10*LOG(Measurements!BB254^2+Measurements!BC254^2)</f>
        <v>#VALUE!</v>
      </c>
      <c r="BC254" s="5"/>
      <c r="BD254" s="5" t="n">
        <f aca="false">10*LOG(Measurements!BD254^2+Measurements!BE254^2)</f>
        <v>-23.2340807137706</v>
      </c>
      <c r="BE254" s="5"/>
      <c r="BF254" s="5" t="n">
        <f aca="false">10*LOG(Measurements!BF254^2+Measurements!BG254^2)</f>
        <v>-65.1404242966331</v>
      </c>
      <c r="BG254" s="5"/>
      <c r="BH254" s="5" t="n">
        <f aca="false">10*LOG(Measurements!BH254^2+Measurements!BI254^2)</f>
        <v>-83.5861949857589</v>
      </c>
      <c r="BI254" s="5"/>
      <c r="BJ254" s="5" t="n">
        <f aca="false">10*LOG(Measurements!BJ254^2+Measurements!BK254^2)</f>
        <v>-65.7576251049393</v>
      </c>
      <c r="BK254" s="5"/>
      <c r="BL254" s="5" t="n">
        <f aca="false">10*LOG(Measurements!BL254^2+Measurements!BM254^2)</f>
        <v>-30.0190228170311</v>
      </c>
      <c r="BM254" s="5"/>
      <c r="BN254" s="5" t="e">
        <f aca="false">10*LOG(Measurements!BN254^2+Measurements!BO254^2)</f>
        <v>#VALUE!</v>
      </c>
      <c r="BO254" s="5"/>
      <c r="BP254" s="5" t="e">
        <f aca="false">10*LOG(Measurements!BP254^2+Measurements!BQ254^2)</f>
        <v>#VALUE!</v>
      </c>
      <c r="BQ254" s="5"/>
      <c r="BR254" s="5" t="e">
        <f aca="false">10*LOG(Measurements!BR254^2+Measurements!BS254^2)</f>
        <v>#VALUE!</v>
      </c>
      <c r="BS254" s="5"/>
      <c r="BT254" s="5" t="e">
        <f aca="false">10*LOG(Measurements!BT254^2+Measurements!BU254^2)</f>
        <v>#VALUE!</v>
      </c>
      <c r="BU254" s="5"/>
      <c r="BV254" s="5" t="n">
        <f aca="false">10*LOG(Measurements!BV254^2+Measurements!BW254^2)</f>
        <v>-24.5091665034923</v>
      </c>
      <c r="BW254" s="5"/>
      <c r="BX254" s="5" t="n">
        <f aca="false">10*LOG(Measurements!BX254^2+Measurements!BY254^2)</f>
        <v>-45.5173165299321</v>
      </c>
      <c r="BZ254" s="5" t="n">
        <f aca="false">10*LOG(Measurements!BZ254^2+Measurements!CA254^2)</f>
        <v>-44.3712157854745</v>
      </c>
      <c r="CB254" s="5" t="n">
        <f aca="false">10*LOG(Measurements!CB254^2+Measurements!CC254^2)</f>
        <v>-64.1387584058655</v>
      </c>
      <c r="CD254" s="5" t="e">
        <f aca="false">10*LOG(Measurements!CD254^2+Measurements!CE254^2)</f>
        <v>#VALUE!</v>
      </c>
      <c r="CF254" s="5" t="e">
        <f aca="false">10*LOG(Measurements!CF254^2+Measurements!CG254^2)</f>
        <v>#VALUE!</v>
      </c>
      <c r="CH254" s="5" t="e">
        <f aca="false">10*LOG(Measurements!CH254^2+Measurements!CI254^2)</f>
        <v>#VALUE!</v>
      </c>
      <c r="CJ254" s="5" t="e">
        <f aca="false">10*LOG(Measurements!CJ254^2+Measurements!CK254^2)</f>
        <v>#VALUE!</v>
      </c>
      <c r="CK254" s="5"/>
      <c r="CL254" s="5" t="e">
        <f aca="false">10*LOG(Measurements!CL254^2+Measurements!CM254^2)</f>
        <v>#VALUE!</v>
      </c>
      <c r="CM254" s="5"/>
      <c r="CN254" s="5" t="n">
        <f aca="false">10*LOG(Measurements!CN254^2+Measurements!CO254^2)</f>
        <v>-40.5376427993446</v>
      </c>
      <c r="CO254" s="5"/>
      <c r="CP254" s="5" t="n">
        <f aca="false">10*LOG(Measurements!CP254^2+Measurements!CQ254^2)</f>
        <v>-46.0702581127847</v>
      </c>
      <c r="CQ254" s="5"/>
      <c r="CR254" s="5" t="n">
        <f aca="false">10*LOG(Measurements!CR254^2+Measurements!CS254^2)</f>
        <v>-57.8664707960979</v>
      </c>
      <c r="CS254" s="5"/>
      <c r="CT254" s="5" t="e">
        <f aca="false">10*LOG(Measurements!CT254^2+Measurements!CU254^2)</f>
        <v>#VALUE!</v>
      </c>
      <c r="CU254" s="5"/>
      <c r="CV254" s="5" t="e">
        <f aca="false">10*LOG(Measurements!CV254^2+Measurements!CW254^2)</f>
        <v>#VALUE!</v>
      </c>
      <c r="CW254" s="5"/>
      <c r="CX254" s="5" t="e">
        <f aca="false">10*LOG(Measurements!CX254^2+Measurements!CY254^2)</f>
        <v>#VALUE!</v>
      </c>
      <c r="CY254" s="5"/>
      <c r="CZ254" s="5" t="e">
        <f aca="false">10*LOG(Measurements!CZ254^2+Measurements!DA254^2)</f>
        <v>#VALUE!</v>
      </c>
      <c r="DA254" s="5"/>
      <c r="DB254" s="5" t="e">
        <f aca="false">10*LOG(Measurements!DB254^2+Measurements!DC254^2)</f>
        <v>#VALUE!</v>
      </c>
      <c r="DC254" s="5"/>
      <c r="DD254" s="5" t="e">
        <f aca="false">10*LOG(Measurements!DD254^2+Measurements!DE254^2)</f>
        <v>#VALUE!</v>
      </c>
      <c r="DE254" s="5"/>
      <c r="DF254" s="5" t="n">
        <f aca="false">10*LOG(Measurements!DF254^2+Measurements!DG254^2)</f>
        <v>-21.2346329637708</v>
      </c>
      <c r="DG254" s="5"/>
      <c r="DH254" s="5" t="n">
        <f aca="false">10*LOG(Measurements!DH254^2+Measurements!DI254^2)</f>
        <v>-50.7220964941981</v>
      </c>
      <c r="DI254" s="5"/>
      <c r="DJ254" s="5" t="e">
        <f aca="false">10*LOG(Measurements!DJ254^2+Measurements!DK254^2)</f>
        <v>#VALUE!</v>
      </c>
      <c r="DK254" s="5"/>
      <c r="DL254" s="5" t="e">
        <f aca="false">10*LOG(Measurements!DL254^2+Measurements!DM254^2)</f>
        <v>#VALUE!</v>
      </c>
      <c r="DM254" s="5"/>
      <c r="DN254" s="5" t="e">
        <f aca="false">10*LOG(Measurements!DN254^2+Measurements!DO254^2)</f>
        <v>#VALUE!</v>
      </c>
      <c r="DO254" s="5"/>
      <c r="DP254" s="5" t="e">
        <f aca="false">10*LOG(Measurements!DP254^2+Measurements!DQ254^2)</f>
        <v>#VALUE!</v>
      </c>
      <c r="DQ254" s="5"/>
      <c r="DR254" s="5" t="e">
        <f aca="false">10*LOG(Measurements!DR254^2+Measurements!DS254^2)</f>
        <v>#VALUE!</v>
      </c>
      <c r="DS254" s="5"/>
      <c r="DT254" s="5" t="e">
        <f aca="false">10*LOG(Measurements!DT254^2+Measurements!DU254^2)</f>
        <v>#VALUE!</v>
      </c>
      <c r="DU254" s="5"/>
      <c r="DV254" s="5" t="e">
        <f aca="false">10*LOG(Measurements!DV254^2+Measurements!DW254^2)</f>
        <v>#VALUE!</v>
      </c>
      <c r="DW254" s="5"/>
      <c r="DX254" s="5" t="n">
        <f aca="false">10*LOG(Measurements!DX254^2+Measurements!DY254^2)</f>
        <v>-24.2481497432282</v>
      </c>
      <c r="DY254" s="5"/>
    </row>
    <row r="255" customFormat="false" ht="11.25" hidden="false" customHeight="false" outlineLevel="0" collapsed="false">
      <c r="A255" s="1" t="n">
        <v>249</v>
      </c>
      <c r="B255" s="5" t="n">
        <f aca="false">10*LOG(Measurements!B255^2+Measurements!C255^2)</f>
        <v>-19.4665128469398</v>
      </c>
      <c r="C255" s="5"/>
      <c r="D255" s="5" t="n">
        <f aca="false">10*LOG(Measurements!D255^2+Measurements!E255^2)</f>
        <v>-43.5858834851998</v>
      </c>
      <c r="E255" s="5"/>
      <c r="F255" s="5" t="n">
        <f aca="false">10*LOG(Measurements!F255^2+Measurements!G255^2)</f>
        <v>-44.2495535524278</v>
      </c>
      <c r="G255" s="5"/>
      <c r="H255" s="5" t="n">
        <f aca="false">10*LOG(Measurements!H255^2+Measurements!I255^2)</f>
        <v>-53.6073525038053</v>
      </c>
      <c r="I255" s="5"/>
      <c r="J255" s="5" t="n">
        <f aca="false">10*LOG(Measurements!J255^2+Measurements!K255^2)</f>
        <v>-30.1986544178131</v>
      </c>
      <c r="K255" s="5"/>
      <c r="L255" s="5" t="n">
        <f aca="false">10*LOG(Measurements!L255^2+Measurements!M255^2)</f>
        <v>-64.3992812567884</v>
      </c>
      <c r="M255" s="5"/>
      <c r="N255" s="5" t="n">
        <f aca="false">10*LOG(Measurements!N255^2+Measurements!O255^2)</f>
        <v>-65.5282664750056</v>
      </c>
      <c r="O255" s="5"/>
      <c r="P255" s="5" t="n">
        <f aca="false">10*LOG(Measurements!P255^2+Measurements!Q255^2)</f>
        <v>-64.7159401887729</v>
      </c>
      <c r="Q255" s="5"/>
      <c r="R255" s="5" t="e">
        <f aca="false">10*LOG(Measurements!R255^2+Measurements!S255^2)</f>
        <v>#VALUE!</v>
      </c>
      <c r="S255" s="5"/>
      <c r="T255" s="5" t="n">
        <f aca="false">10*LOG(Measurements!T255^2+Measurements!U255^2)</f>
        <v>-21.9868335896018</v>
      </c>
      <c r="U255" s="5"/>
      <c r="V255" s="5" t="n">
        <f aca="false">10*LOG(Measurements!V255^2+Measurements!W255^2)</f>
        <v>-45.6044191116948</v>
      </c>
      <c r="W255" s="5"/>
      <c r="X255" s="5" t="n">
        <f aca="false">10*LOG(Measurements!X255^2+Measurements!Y255^2)</f>
        <v>-59.6341864497224</v>
      </c>
      <c r="Y255" s="5"/>
      <c r="Z255" s="5" t="n">
        <f aca="false">10*LOG(Measurements!Z255^2+Measurements!AA255^2)</f>
        <v>-64.6221033810608</v>
      </c>
      <c r="AA255" s="5"/>
      <c r="AB255" s="5" t="n">
        <f aca="false">10*LOG(Measurements!AB255^2+Measurements!AC255^2)</f>
        <v>-40.1722946034505</v>
      </c>
      <c r="AC255" s="5"/>
      <c r="AD255" s="5" t="n">
        <f aca="false">10*LOG(Measurements!AD255^2+Measurements!AE255^2)</f>
        <v>-67.630410468696</v>
      </c>
      <c r="AE255" s="5"/>
      <c r="AF255" s="5" t="n">
        <f aca="false">10*LOG(Measurements!AF255^2+Measurements!AG255^2)</f>
        <v>-89.2650974751612</v>
      </c>
      <c r="AG255" s="5"/>
      <c r="AH255" s="5" t="e">
        <f aca="false">10*LOG(Measurements!AH255^2+Measurements!AI255^2)</f>
        <v>#VALUE!</v>
      </c>
      <c r="AI255" s="5"/>
      <c r="AJ255" s="5" t="e">
        <f aca="false">10*LOG(Measurements!AJ255^2+Measurements!AK255^2)</f>
        <v>#VALUE!</v>
      </c>
      <c r="AK255" s="5"/>
      <c r="AL255" s="5" t="n">
        <f aca="false">10*LOG(Measurements!AL255^2+Measurements!AM255^2)</f>
        <v>-32.4239256748206</v>
      </c>
      <c r="AM255" s="5"/>
      <c r="AN255" s="5" t="n">
        <f aca="false">10*LOG(Measurements!AN255^2+Measurements!AO255^2)</f>
        <v>-56.5475058763839</v>
      </c>
      <c r="AO255" s="5"/>
      <c r="AP255" s="5" t="n">
        <f aca="false">10*LOG(Measurements!AP255^2+Measurements!AQ255^2)</f>
        <v>-66.1060031740573</v>
      </c>
      <c r="AQ255" s="5"/>
      <c r="AR255" s="5" t="n">
        <f aca="false">10*LOG(Measurements!AR255^2+Measurements!AS255^2)</f>
        <v>-67.8204047877092</v>
      </c>
      <c r="AS255" s="5"/>
      <c r="AT255" s="5" t="n">
        <f aca="false">10*LOG(Measurements!AT255^2+Measurements!AU255^2)</f>
        <v>-29.1942892437148</v>
      </c>
      <c r="AU255" s="5"/>
      <c r="AV255" s="5" t="n">
        <f aca="false">10*LOG(Measurements!AV255^2+Measurements!AW255^2)</f>
        <v>-63.5386440300464</v>
      </c>
      <c r="AW255" s="5"/>
      <c r="AX255" s="5" t="e">
        <f aca="false">10*LOG(Measurements!AX255^2+Measurements!AY255^2)</f>
        <v>#VALUE!</v>
      </c>
      <c r="AY255" s="5"/>
      <c r="AZ255" s="5" t="e">
        <f aca="false">10*LOG(Measurements!AZ255^2+Measurements!BA255^2)</f>
        <v>#VALUE!</v>
      </c>
      <c r="BA255" s="5"/>
      <c r="BB255" s="5" t="e">
        <f aca="false">10*LOG(Measurements!BB255^2+Measurements!BC255^2)</f>
        <v>#VALUE!</v>
      </c>
      <c r="BC255" s="5"/>
      <c r="BD255" s="5" t="n">
        <f aca="false">10*LOG(Measurements!BD255^2+Measurements!BE255^2)</f>
        <v>-24.0780379662422</v>
      </c>
      <c r="BE255" s="5"/>
      <c r="BF255" s="5" t="n">
        <f aca="false">10*LOG(Measurements!BF255^2+Measurements!BG255^2)</f>
        <v>-65.731203085973</v>
      </c>
      <c r="BG255" s="5"/>
      <c r="BH255" s="5" t="n">
        <f aca="false">10*LOG(Measurements!BH255^2+Measurements!BI255^2)</f>
        <v>-84.7152048510744</v>
      </c>
      <c r="BI255" s="5"/>
      <c r="BJ255" s="5" t="n">
        <f aca="false">10*LOG(Measurements!BJ255^2+Measurements!BK255^2)</f>
        <v>-65.6640329937331</v>
      </c>
      <c r="BK255" s="5"/>
      <c r="BL255" s="5" t="n">
        <f aca="false">10*LOG(Measurements!BL255^2+Measurements!BM255^2)</f>
        <v>-30.0681649551114</v>
      </c>
      <c r="BM255" s="5"/>
      <c r="BN255" s="5" t="e">
        <f aca="false">10*LOG(Measurements!BN255^2+Measurements!BO255^2)</f>
        <v>#VALUE!</v>
      </c>
      <c r="BO255" s="5"/>
      <c r="BP255" s="5" t="e">
        <f aca="false">10*LOG(Measurements!BP255^2+Measurements!BQ255^2)</f>
        <v>#VALUE!</v>
      </c>
      <c r="BQ255" s="5"/>
      <c r="BR255" s="5" t="e">
        <f aca="false">10*LOG(Measurements!BR255^2+Measurements!BS255^2)</f>
        <v>#VALUE!</v>
      </c>
      <c r="BS255" s="5"/>
      <c r="BT255" s="5" t="e">
        <f aca="false">10*LOG(Measurements!BT255^2+Measurements!BU255^2)</f>
        <v>#VALUE!</v>
      </c>
      <c r="BU255" s="5"/>
      <c r="BV255" s="5" t="n">
        <f aca="false">10*LOG(Measurements!BV255^2+Measurements!BW255^2)</f>
        <v>-24.7275961076822</v>
      </c>
      <c r="BW255" s="5"/>
      <c r="BX255" s="5" t="n">
        <f aca="false">10*LOG(Measurements!BX255^2+Measurements!BY255^2)</f>
        <v>-45.8864393705848</v>
      </c>
      <c r="BZ255" s="5" t="n">
        <f aca="false">10*LOG(Measurements!BZ255^2+Measurements!CA255^2)</f>
        <v>-44.2221013565827</v>
      </c>
      <c r="CB255" s="5" t="n">
        <f aca="false">10*LOG(Measurements!CB255^2+Measurements!CC255^2)</f>
        <v>-68.85370246252</v>
      </c>
      <c r="CD255" s="5" t="e">
        <f aca="false">10*LOG(Measurements!CD255^2+Measurements!CE255^2)</f>
        <v>#VALUE!</v>
      </c>
      <c r="CF255" s="5" t="e">
        <f aca="false">10*LOG(Measurements!CF255^2+Measurements!CG255^2)</f>
        <v>#VALUE!</v>
      </c>
      <c r="CH255" s="5" t="e">
        <f aca="false">10*LOG(Measurements!CH255^2+Measurements!CI255^2)</f>
        <v>#VALUE!</v>
      </c>
      <c r="CJ255" s="5" t="e">
        <f aca="false">10*LOG(Measurements!CJ255^2+Measurements!CK255^2)</f>
        <v>#VALUE!</v>
      </c>
      <c r="CK255" s="5"/>
      <c r="CL255" s="5" t="e">
        <f aca="false">10*LOG(Measurements!CL255^2+Measurements!CM255^2)</f>
        <v>#VALUE!</v>
      </c>
      <c r="CM255" s="5"/>
      <c r="CN255" s="5" t="n">
        <f aca="false">10*LOG(Measurements!CN255^2+Measurements!CO255^2)</f>
        <v>-37.2113041139652</v>
      </c>
      <c r="CO255" s="5"/>
      <c r="CP255" s="5" t="n">
        <f aca="false">10*LOG(Measurements!CP255^2+Measurements!CQ255^2)</f>
        <v>-46.0617338768669</v>
      </c>
      <c r="CQ255" s="5"/>
      <c r="CR255" s="5" t="n">
        <f aca="false">10*LOG(Measurements!CR255^2+Measurements!CS255^2)</f>
        <v>-58.0212249777006</v>
      </c>
      <c r="CS255" s="5"/>
      <c r="CT255" s="5" t="e">
        <f aca="false">10*LOG(Measurements!CT255^2+Measurements!CU255^2)</f>
        <v>#VALUE!</v>
      </c>
      <c r="CU255" s="5"/>
      <c r="CV255" s="5" t="e">
        <f aca="false">10*LOG(Measurements!CV255^2+Measurements!CW255^2)</f>
        <v>#VALUE!</v>
      </c>
      <c r="CW255" s="5"/>
      <c r="CX255" s="5" t="e">
        <f aca="false">10*LOG(Measurements!CX255^2+Measurements!CY255^2)</f>
        <v>#VALUE!</v>
      </c>
      <c r="CY255" s="5"/>
      <c r="CZ255" s="5" t="e">
        <f aca="false">10*LOG(Measurements!CZ255^2+Measurements!DA255^2)</f>
        <v>#VALUE!</v>
      </c>
      <c r="DA255" s="5"/>
      <c r="DB255" s="5" t="e">
        <f aca="false">10*LOG(Measurements!DB255^2+Measurements!DC255^2)</f>
        <v>#VALUE!</v>
      </c>
      <c r="DC255" s="5"/>
      <c r="DD255" s="5" t="e">
        <f aca="false">10*LOG(Measurements!DD255^2+Measurements!DE255^2)</f>
        <v>#VALUE!</v>
      </c>
      <c r="DE255" s="5"/>
      <c r="DF255" s="5" t="n">
        <f aca="false">10*LOG(Measurements!DF255^2+Measurements!DG255^2)</f>
        <v>-22.662204083069</v>
      </c>
      <c r="DG255" s="5"/>
      <c r="DH255" s="5" t="n">
        <f aca="false">10*LOG(Measurements!DH255^2+Measurements!DI255^2)</f>
        <v>-50.1707977837872</v>
      </c>
      <c r="DI255" s="5"/>
      <c r="DJ255" s="5" t="e">
        <f aca="false">10*LOG(Measurements!DJ255^2+Measurements!DK255^2)</f>
        <v>#VALUE!</v>
      </c>
      <c r="DK255" s="5"/>
      <c r="DL255" s="5" t="e">
        <f aca="false">10*LOG(Measurements!DL255^2+Measurements!DM255^2)</f>
        <v>#VALUE!</v>
      </c>
      <c r="DM255" s="5"/>
      <c r="DN255" s="5" t="e">
        <f aca="false">10*LOG(Measurements!DN255^2+Measurements!DO255^2)</f>
        <v>#VALUE!</v>
      </c>
      <c r="DO255" s="5"/>
      <c r="DP255" s="5" t="e">
        <f aca="false">10*LOG(Measurements!DP255^2+Measurements!DQ255^2)</f>
        <v>#VALUE!</v>
      </c>
      <c r="DQ255" s="5"/>
      <c r="DR255" s="5" t="e">
        <f aca="false">10*LOG(Measurements!DR255^2+Measurements!DS255^2)</f>
        <v>#VALUE!</v>
      </c>
      <c r="DS255" s="5"/>
      <c r="DT255" s="5" t="e">
        <f aca="false">10*LOG(Measurements!DT255^2+Measurements!DU255^2)</f>
        <v>#VALUE!</v>
      </c>
      <c r="DU255" s="5"/>
      <c r="DV255" s="5" t="e">
        <f aca="false">10*LOG(Measurements!DV255^2+Measurements!DW255^2)</f>
        <v>#VALUE!</v>
      </c>
      <c r="DW255" s="5"/>
      <c r="DX255" s="5" t="n">
        <f aca="false">10*LOG(Measurements!DX255^2+Measurements!DY255^2)</f>
        <v>-25.7745580926189</v>
      </c>
      <c r="DY255" s="5"/>
    </row>
    <row r="256" customFormat="false" ht="11.25" hidden="false" customHeight="false" outlineLevel="0" collapsed="false">
      <c r="A256" s="1" t="n">
        <v>250</v>
      </c>
      <c r="B256" s="5" t="n">
        <f aca="false">10*LOG(Measurements!B256^2+Measurements!C256^2)</f>
        <v>-20.3699106843227</v>
      </c>
      <c r="C256" s="5"/>
      <c r="D256" s="5" t="n">
        <f aca="false">10*LOG(Measurements!D256^2+Measurements!E256^2)</f>
        <v>-43.9647351694713</v>
      </c>
      <c r="E256" s="5"/>
      <c r="F256" s="5" t="n">
        <f aca="false">10*LOG(Measurements!F256^2+Measurements!G256^2)</f>
        <v>-43.7067201738507</v>
      </c>
      <c r="G256" s="5"/>
      <c r="H256" s="5" t="n">
        <f aca="false">10*LOG(Measurements!H256^2+Measurements!I256^2)</f>
        <v>-52.8874080840069</v>
      </c>
      <c r="I256" s="5"/>
      <c r="J256" s="5" t="n">
        <f aca="false">10*LOG(Measurements!J256^2+Measurements!K256^2)</f>
        <v>-30.2434649418021</v>
      </c>
      <c r="K256" s="5"/>
      <c r="L256" s="5" t="n">
        <f aca="false">10*LOG(Measurements!L256^2+Measurements!M256^2)</f>
        <v>-64.6728704999039</v>
      </c>
      <c r="M256" s="5"/>
      <c r="N256" s="5" t="n">
        <f aca="false">10*LOG(Measurements!N256^2+Measurements!O256^2)</f>
        <v>-66.3324814652786</v>
      </c>
      <c r="O256" s="5"/>
      <c r="P256" s="5" t="n">
        <f aca="false">10*LOG(Measurements!P256^2+Measurements!Q256^2)</f>
        <v>-65.1378177124283</v>
      </c>
      <c r="Q256" s="5"/>
      <c r="R256" s="5" t="e">
        <f aca="false">10*LOG(Measurements!R256^2+Measurements!S256^2)</f>
        <v>#VALUE!</v>
      </c>
      <c r="S256" s="5"/>
      <c r="T256" s="5" t="n">
        <f aca="false">10*LOG(Measurements!T256^2+Measurements!U256^2)</f>
        <v>-23.6685725022224</v>
      </c>
      <c r="U256" s="5"/>
      <c r="V256" s="5" t="n">
        <f aca="false">10*LOG(Measurements!V256^2+Measurements!W256^2)</f>
        <v>-45.7162575138653</v>
      </c>
      <c r="W256" s="5"/>
      <c r="X256" s="5" t="n">
        <f aca="false">10*LOG(Measurements!X256^2+Measurements!Y256^2)</f>
        <v>-59.5745957968422</v>
      </c>
      <c r="Y256" s="5"/>
      <c r="Z256" s="5" t="n">
        <f aca="false">10*LOG(Measurements!Z256^2+Measurements!AA256^2)</f>
        <v>-64.3839796865933</v>
      </c>
      <c r="AA256" s="5"/>
      <c r="AB256" s="5" t="n">
        <f aca="false">10*LOG(Measurements!AB256^2+Measurements!AC256^2)</f>
        <v>-40.2509065216335</v>
      </c>
      <c r="AC256" s="5"/>
      <c r="AD256" s="5" t="n">
        <f aca="false">10*LOG(Measurements!AD256^2+Measurements!AE256^2)</f>
        <v>-68.2581519751902</v>
      </c>
      <c r="AE256" s="5"/>
      <c r="AF256" s="5" t="n">
        <f aca="false">10*LOG(Measurements!AF256^2+Measurements!AG256^2)</f>
        <v>-85.846663788807</v>
      </c>
      <c r="AG256" s="5"/>
      <c r="AH256" s="5" t="e">
        <f aca="false">10*LOG(Measurements!AH256^2+Measurements!AI256^2)</f>
        <v>#VALUE!</v>
      </c>
      <c r="AI256" s="5"/>
      <c r="AJ256" s="5" t="e">
        <f aca="false">10*LOG(Measurements!AJ256^2+Measurements!AK256^2)</f>
        <v>#VALUE!</v>
      </c>
      <c r="AK256" s="5"/>
      <c r="AL256" s="5" t="n">
        <f aca="false">10*LOG(Measurements!AL256^2+Measurements!AM256^2)</f>
        <v>-45.6145228914656</v>
      </c>
      <c r="AM256" s="5"/>
      <c r="AN256" s="5" t="n">
        <f aca="false">10*LOG(Measurements!AN256^2+Measurements!AO256^2)</f>
        <v>-56.6123421931539</v>
      </c>
      <c r="AO256" s="5"/>
      <c r="AP256" s="5" t="n">
        <f aca="false">10*LOG(Measurements!AP256^2+Measurements!AQ256^2)</f>
        <v>-67.1307702831254</v>
      </c>
      <c r="AQ256" s="5"/>
      <c r="AR256" s="5" t="n">
        <f aca="false">10*LOG(Measurements!AR256^2+Measurements!AS256^2)</f>
        <v>-67.6532030258817</v>
      </c>
      <c r="AS256" s="5"/>
      <c r="AT256" s="5" t="n">
        <f aca="false">10*LOG(Measurements!AT256^2+Measurements!AU256^2)</f>
        <v>-29.2440614499676</v>
      </c>
      <c r="AU256" s="5"/>
      <c r="AV256" s="5" t="n">
        <f aca="false">10*LOG(Measurements!AV256^2+Measurements!AW256^2)</f>
        <v>-63.5418975631924</v>
      </c>
      <c r="AW256" s="5"/>
      <c r="AX256" s="5" t="e">
        <f aca="false">10*LOG(Measurements!AX256^2+Measurements!AY256^2)</f>
        <v>#VALUE!</v>
      </c>
      <c r="AY256" s="5"/>
      <c r="AZ256" s="5" t="e">
        <f aca="false">10*LOG(Measurements!AZ256^2+Measurements!BA256^2)</f>
        <v>#VALUE!</v>
      </c>
      <c r="BA256" s="5"/>
      <c r="BB256" s="5" t="e">
        <f aca="false">10*LOG(Measurements!BB256^2+Measurements!BC256^2)</f>
        <v>#VALUE!</v>
      </c>
      <c r="BC256" s="5"/>
      <c r="BD256" s="5" t="n">
        <f aca="false">10*LOG(Measurements!BD256^2+Measurements!BE256^2)</f>
        <v>-24.8573076395275</v>
      </c>
      <c r="BE256" s="5"/>
      <c r="BF256" s="5" t="n">
        <f aca="false">10*LOG(Measurements!BF256^2+Measurements!BG256^2)</f>
        <v>-66.1584931602402</v>
      </c>
      <c r="BG256" s="5"/>
      <c r="BH256" s="5" t="n">
        <f aca="false">10*LOG(Measurements!BH256^2+Measurements!BI256^2)</f>
        <v>-83.6075055831716</v>
      </c>
      <c r="BI256" s="5"/>
      <c r="BJ256" s="5" t="n">
        <f aca="false">10*LOG(Measurements!BJ256^2+Measurements!BK256^2)</f>
        <v>-66.0144733152487</v>
      </c>
      <c r="BK256" s="5"/>
      <c r="BL256" s="5" t="n">
        <f aca="false">10*LOG(Measurements!BL256^2+Measurements!BM256^2)</f>
        <v>-30.125369905463</v>
      </c>
      <c r="BM256" s="5"/>
      <c r="BN256" s="5" t="e">
        <f aca="false">10*LOG(Measurements!BN256^2+Measurements!BO256^2)</f>
        <v>#VALUE!</v>
      </c>
      <c r="BO256" s="5"/>
      <c r="BP256" s="5" t="e">
        <f aca="false">10*LOG(Measurements!BP256^2+Measurements!BQ256^2)</f>
        <v>#VALUE!</v>
      </c>
      <c r="BQ256" s="5"/>
      <c r="BR256" s="5" t="e">
        <f aca="false">10*LOG(Measurements!BR256^2+Measurements!BS256^2)</f>
        <v>#VALUE!</v>
      </c>
      <c r="BS256" s="5"/>
      <c r="BT256" s="5" t="e">
        <f aca="false">10*LOG(Measurements!BT256^2+Measurements!BU256^2)</f>
        <v>#VALUE!</v>
      </c>
      <c r="BU256" s="5"/>
      <c r="BV256" s="5" t="n">
        <f aca="false">10*LOG(Measurements!BV256^2+Measurements!BW256^2)</f>
        <v>-24.1298475250517</v>
      </c>
      <c r="BW256" s="5"/>
      <c r="BX256" s="5" t="n">
        <f aca="false">10*LOG(Measurements!BX256^2+Measurements!BY256^2)</f>
        <v>-46.172744465476</v>
      </c>
      <c r="BZ256" s="5" t="n">
        <f aca="false">10*LOG(Measurements!BZ256^2+Measurements!CA256^2)</f>
        <v>-44.002676554301</v>
      </c>
      <c r="CB256" s="5" t="n">
        <f aca="false">10*LOG(Measurements!CB256^2+Measurements!CC256^2)</f>
        <v>-69.9372119491956</v>
      </c>
      <c r="CD256" s="5" t="e">
        <f aca="false">10*LOG(Measurements!CD256^2+Measurements!CE256^2)</f>
        <v>#VALUE!</v>
      </c>
      <c r="CF256" s="5" t="e">
        <f aca="false">10*LOG(Measurements!CF256^2+Measurements!CG256^2)</f>
        <v>#VALUE!</v>
      </c>
      <c r="CH256" s="5" t="e">
        <f aca="false">10*LOG(Measurements!CH256^2+Measurements!CI256^2)</f>
        <v>#VALUE!</v>
      </c>
      <c r="CJ256" s="5" t="e">
        <f aca="false">10*LOG(Measurements!CJ256^2+Measurements!CK256^2)</f>
        <v>#VALUE!</v>
      </c>
      <c r="CK256" s="5"/>
      <c r="CL256" s="5" t="e">
        <f aca="false">10*LOG(Measurements!CL256^2+Measurements!CM256^2)</f>
        <v>#VALUE!</v>
      </c>
      <c r="CM256" s="5"/>
      <c r="CN256" s="5" t="n">
        <f aca="false">10*LOG(Measurements!CN256^2+Measurements!CO256^2)</f>
        <v>-33.8396226170946</v>
      </c>
      <c r="CO256" s="5"/>
      <c r="CP256" s="5" t="n">
        <f aca="false">10*LOG(Measurements!CP256^2+Measurements!CQ256^2)</f>
        <v>-46.1060840110769</v>
      </c>
      <c r="CQ256" s="5"/>
      <c r="CR256" s="5" t="n">
        <f aca="false">10*LOG(Measurements!CR256^2+Measurements!CS256^2)</f>
        <v>-58.0817508312361</v>
      </c>
      <c r="CS256" s="5"/>
      <c r="CT256" s="5" t="e">
        <f aca="false">10*LOG(Measurements!CT256^2+Measurements!CU256^2)</f>
        <v>#VALUE!</v>
      </c>
      <c r="CU256" s="5"/>
      <c r="CV256" s="5" t="e">
        <f aca="false">10*LOG(Measurements!CV256^2+Measurements!CW256^2)</f>
        <v>#VALUE!</v>
      </c>
      <c r="CW256" s="5"/>
      <c r="CX256" s="5" t="e">
        <f aca="false">10*LOG(Measurements!CX256^2+Measurements!CY256^2)</f>
        <v>#VALUE!</v>
      </c>
      <c r="CY256" s="5"/>
      <c r="CZ256" s="5" t="e">
        <f aca="false">10*LOG(Measurements!CZ256^2+Measurements!DA256^2)</f>
        <v>#VALUE!</v>
      </c>
      <c r="DA256" s="5"/>
      <c r="DB256" s="5" t="e">
        <f aca="false">10*LOG(Measurements!DB256^2+Measurements!DC256^2)</f>
        <v>#VALUE!</v>
      </c>
      <c r="DC256" s="5"/>
      <c r="DD256" s="5" t="e">
        <f aca="false">10*LOG(Measurements!DD256^2+Measurements!DE256^2)</f>
        <v>#VALUE!</v>
      </c>
      <c r="DE256" s="5"/>
      <c r="DF256" s="5" t="n">
        <f aca="false">10*LOG(Measurements!DF256^2+Measurements!DG256^2)</f>
        <v>-24.5150463089762</v>
      </c>
      <c r="DG256" s="5"/>
      <c r="DH256" s="5" t="n">
        <f aca="false">10*LOG(Measurements!DH256^2+Measurements!DI256^2)</f>
        <v>-49.5754547174254</v>
      </c>
      <c r="DI256" s="5"/>
      <c r="DJ256" s="5" t="e">
        <f aca="false">10*LOG(Measurements!DJ256^2+Measurements!DK256^2)</f>
        <v>#VALUE!</v>
      </c>
      <c r="DK256" s="5"/>
      <c r="DL256" s="5" t="e">
        <f aca="false">10*LOG(Measurements!DL256^2+Measurements!DM256^2)</f>
        <v>#VALUE!</v>
      </c>
      <c r="DM256" s="5"/>
      <c r="DN256" s="5" t="e">
        <f aca="false">10*LOG(Measurements!DN256^2+Measurements!DO256^2)</f>
        <v>#VALUE!</v>
      </c>
      <c r="DO256" s="5"/>
      <c r="DP256" s="5" t="e">
        <f aca="false">10*LOG(Measurements!DP256^2+Measurements!DQ256^2)</f>
        <v>#VALUE!</v>
      </c>
      <c r="DQ256" s="5"/>
      <c r="DR256" s="5" t="e">
        <f aca="false">10*LOG(Measurements!DR256^2+Measurements!DS256^2)</f>
        <v>#VALUE!</v>
      </c>
      <c r="DS256" s="5"/>
      <c r="DT256" s="5" t="e">
        <f aca="false">10*LOG(Measurements!DT256^2+Measurements!DU256^2)</f>
        <v>#VALUE!</v>
      </c>
      <c r="DU256" s="5"/>
      <c r="DV256" s="5" t="e">
        <f aca="false">10*LOG(Measurements!DV256^2+Measurements!DW256^2)</f>
        <v>#VALUE!</v>
      </c>
      <c r="DW256" s="5"/>
      <c r="DX256" s="5" t="n">
        <f aca="false">10*LOG(Measurements!DX256^2+Measurements!DY256^2)</f>
        <v>-27.2966818537859</v>
      </c>
      <c r="DY256" s="5"/>
    </row>
    <row r="257" customFormat="false" ht="11.25" hidden="false" customHeight="false" outlineLevel="0" collapsed="false">
      <c r="A257" s="1" t="n">
        <v>251</v>
      </c>
      <c r="B257" s="5" t="n">
        <f aca="false">10*LOG(Measurements!B257^2+Measurements!C257^2)</f>
        <v>-22.5356601433562</v>
      </c>
      <c r="C257" s="5"/>
      <c r="D257" s="5" t="n">
        <f aca="false">10*LOG(Measurements!D257^2+Measurements!E257^2)</f>
        <v>-44.5302707119989</v>
      </c>
      <c r="E257" s="5"/>
      <c r="F257" s="5" t="n">
        <f aca="false">10*LOG(Measurements!F257^2+Measurements!G257^2)</f>
        <v>-43.2104925164059</v>
      </c>
      <c r="G257" s="5"/>
      <c r="H257" s="5" t="n">
        <f aca="false">10*LOG(Measurements!H257^2+Measurements!I257^2)</f>
        <v>-52.471345433859</v>
      </c>
      <c r="I257" s="5"/>
      <c r="J257" s="5" t="n">
        <f aca="false">10*LOG(Measurements!J257^2+Measurements!K257^2)</f>
        <v>-30.2969746020519</v>
      </c>
      <c r="K257" s="5"/>
      <c r="L257" s="5" t="n">
        <f aca="false">10*LOG(Measurements!L257^2+Measurements!M257^2)</f>
        <v>-63.9241651850002</v>
      </c>
      <c r="M257" s="5"/>
      <c r="N257" s="5" t="n">
        <f aca="false">10*LOG(Measurements!N257^2+Measurements!O257^2)</f>
        <v>-66.4492080278495</v>
      </c>
      <c r="O257" s="5"/>
      <c r="P257" s="5" t="n">
        <f aca="false">10*LOG(Measurements!P257^2+Measurements!Q257^2)</f>
        <v>-65.8130171325056</v>
      </c>
      <c r="Q257" s="5"/>
      <c r="R257" s="5" t="e">
        <f aca="false">10*LOG(Measurements!R257^2+Measurements!S257^2)</f>
        <v>#VALUE!</v>
      </c>
      <c r="S257" s="5"/>
      <c r="T257" s="5" t="n">
        <f aca="false">10*LOG(Measurements!T257^2+Measurements!U257^2)</f>
        <v>-25.9721383186694</v>
      </c>
      <c r="U257" s="5"/>
      <c r="V257" s="5" t="n">
        <f aca="false">10*LOG(Measurements!V257^2+Measurements!W257^2)</f>
        <v>-46.0940507776194</v>
      </c>
      <c r="W257" s="5"/>
      <c r="X257" s="5" t="n">
        <f aca="false">10*LOG(Measurements!X257^2+Measurements!Y257^2)</f>
        <v>-59.8240622488725</v>
      </c>
      <c r="Y257" s="5"/>
      <c r="Z257" s="5" t="n">
        <f aca="false">10*LOG(Measurements!Z257^2+Measurements!AA257^2)</f>
        <v>-64.2934355826787</v>
      </c>
      <c r="AA257" s="5"/>
      <c r="AB257" s="5" t="n">
        <f aca="false">10*LOG(Measurements!AB257^2+Measurements!AC257^2)</f>
        <v>-40.2729725078497</v>
      </c>
      <c r="AC257" s="5"/>
      <c r="AD257" s="5" t="n">
        <f aca="false">10*LOG(Measurements!AD257^2+Measurements!AE257^2)</f>
        <v>-68.5229712224094</v>
      </c>
      <c r="AE257" s="5"/>
      <c r="AF257" s="5" t="n">
        <f aca="false">10*LOG(Measurements!AF257^2+Measurements!AG257^2)</f>
        <v>-87.1763838536428</v>
      </c>
      <c r="AG257" s="5"/>
      <c r="AH257" s="5" t="e">
        <f aca="false">10*LOG(Measurements!AH257^2+Measurements!AI257^2)</f>
        <v>#VALUE!</v>
      </c>
      <c r="AI257" s="5"/>
      <c r="AJ257" s="5" t="e">
        <f aca="false">10*LOG(Measurements!AJ257^2+Measurements!AK257^2)</f>
        <v>#VALUE!</v>
      </c>
      <c r="AK257" s="5"/>
      <c r="AL257" s="5" t="n">
        <f aca="false">10*LOG(Measurements!AL257^2+Measurements!AM257^2)</f>
        <v>-38.0779214876957</v>
      </c>
      <c r="AM257" s="5"/>
      <c r="AN257" s="5" t="n">
        <f aca="false">10*LOG(Measurements!AN257^2+Measurements!AO257^2)</f>
        <v>-57.2741030643357</v>
      </c>
      <c r="AO257" s="5"/>
      <c r="AP257" s="5" t="n">
        <f aca="false">10*LOG(Measurements!AP257^2+Measurements!AQ257^2)</f>
        <v>-68.003766917618</v>
      </c>
      <c r="AQ257" s="5"/>
      <c r="AR257" s="5" t="n">
        <f aca="false">10*LOG(Measurements!AR257^2+Measurements!AS257^2)</f>
        <v>-67.7248878637296</v>
      </c>
      <c r="AS257" s="5"/>
      <c r="AT257" s="5" t="n">
        <f aca="false">10*LOG(Measurements!AT257^2+Measurements!AU257^2)</f>
        <v>-29.3095425163472</v>
      </c>
      <c r="AU257" s="5"/>
      <c r="AV257" s="5" t="n">
        <f aca="false">10*LOG(Measurements!AV257^2+Measurements!AW257^2)</f>
        <v>-63.9816853357637</v>
      </c>
      <c r="AW257" s="5"/>
      <c r="AX257" s="5" t="e">
        <f aca="false">10*LOG(Measurements!AX257^2+Measurements!AY257^2)</f>
        <v>#VALUE!</v>
      </c>
      <c r="AY257" s="5"/>
      <c r="AZ257" s="5" t="e">
        <f aca="false">10*LOG(Measurements!AZ257^2+Measurements!BA257^2)</f>
        <v>#VALUE!</v>
      </c>
      <c r="BA257" s="5"/>
      <c r="BB257" s="5" t="e">
        <f aca="false">10*LOG(Measurements!BB257^2+Measurements!BC257^2)</f>
        <v>#VALUE!</v>
      </c>
      <c r="BC257" s="5"/>
      <c r="BD257" s="5" t="n">
        <f aca="false">10*LOG(Measurements!BD257^2+Measurements!BE257^2)</f>
        <v>-23.5070362247526</v>
      </c>
      <c r="BE257" s="5"/>
      <c r="BF257" s="5" t="n">
        <f aca="false">10*LOG(Measurements!BF257^2+Measurements!BG257^2)</f>
        <v>-66.7600882107008</v>
      </c>
      <c r="BG257" s="5"/>
      <c r="BH257" s="5" t="n">
        <f aca="false">10*LOG(Measurements!BH257^2+Measurements!BI257^2)</f>
        <v>-84.1368969195621</v>
      </c>
      <c r="BI257" s="5"/>
      <c r="BJ257" s="5" t="n">
        <f aca="false">10*LOG(Measurements!BJ257^2+Measurements!BK257^2)</f>
        <v>-66.192044325693</v>
      </c>
      <c r="BK257" s="5"/>
      <c r="BL257" s="5" t="n">
        <f aca="false">10*LOG(Measurements!BL257^2+Measurements!BM257^2)</f>
        <v>-30.2134007398173</v>
      </c>
      <c r="BM257" s="5"/>
      <c r="BN257" s="5" t="e">
        <f aca="false">10*LOG(Measurements!BN257^2+Measurements!BO257^2)</f>
        <v>#VALUE!</v>
      </c>
      <c r="BO257" s="5"/>
      <c r="BP257" s="5" t="e">
        <f aca="false">10*LOG(Measurements!BP257^2+Measurements!BQ257^2)</f>
        <v>#VALUE!</v>
      </c>
      <c r="BQ257" s="5"/>
      <c r="BR257" s="5" t="e">
        <f aca="false">10*LOG(Measurements!BR257^2+Measurements!BS257^2)</f>
        <v>#VALUE!</v>
      </c>
      <c r="BS257" s="5"/>
      <c r="BT257" s="5" t="e">
        <f aca="false">10*LOG(Measurements!BT257^2+Measurements!BU257^2)</f>
        <v>#VALUE!</v>
      </c>
      <c r="BU257" s="5"/>
      <c r="BV257" s="5" t="n">
        <f aca="false">10*LOG(Measurements!BV257^2+Measurements!BW257^2)</f>
        <v>-23.7485774625379</v>
      </c>
      <c r="BW257" s="5"/>
      <c r="BX257" s="5" t="n">
        <f aca="false">10*LOG(Measurements!BX257^2+Measurements!BY257^2)</f>
        <v>-46.3526789872369</v>
      </c>
      <c r="BZ257" s="5" t="n">
        <f aca="false">10*LOG(Measurements!BZ257^2+Measurements!CA257^2)</f>
        <v>-43.7328553357871</v>
      </c>
      <c r="CB257" s="5" t="n">
        <f aca="false">10*LOG(Measurements!CB257^2+Measurements!CC257^2)</f>
        <v>-72.3696823806073</v>
      </c>
      <c r="CD257" s="5" t="e">
        <f aca="false">10*LOG(Measurements!CD257^2+Measurements!CE257^2)</f>
        <v>#VALUE!</v>
      </c>
      <c r="CF257" s="5" t="e">
        <f aca="false">10*LOG(Measurements!CF257^2+Measurements!CG257^2)</f>
        <v>#VALUE!</v>
      </c>
      <c r="CH257" s="5" t="e">
        <f aca="false">10*LOG(Measurements!CH257^2+Measurements!CI257^2)</f>
        <v>#VALUE!</v>
      </c>
      <c r="CJ257" s="5" t="e">
        <f aca="false">10*LOG(Measurements!CJ257^2+Measurements!CK257^2)</f>
        <v>#VALUE!</v>
      </c>
      <c r="CK257" s="5"/>
      <c r="CL257" s="5" t="e">
        <f aca="false">10*LOG(Measurements!CL257^2+Measurements!CM257^2)</f>
        <v>#VALUE!</v>
      </c>
      <c r="CM257" s="5"/>
      <c r="CN257" s="5" t="n">
        <f aca="false">10*LOG(Measurements!CN257^2+Measurements!CO257^2)</f>
        <v>-30.4014033902668</v>
      </c>
      <c r="CO257" s="5"/>
      <c r="CP257" s="5" t="n">
        <f aca="false">10*LOG(Measurements!CP257^2+Measurements!CQ257^2)</f>
        <v>-45.9723498342087</v>
      </c>
      <c r="CQ257" s="5"/>
      <c r="CR257" s="5" t="n">
        <f aca="false">10*LOG(Measurements!CR257^2+Measurements!CS257^2)</f>
        <v>-57.6609158986534</v>
      </c>
      <c r="CS257" s="5"/>
      <c r="CT257" s="5" t="e">
        <f aca="false">10*LOG(Measurements!CT257^2+Measurements!CU257^2)</f>
        <v>#VALUE!</v>
      </c>
      <c r="CU257" s="5"/>
      <c r="CV257" s="5" t="e">
        <f aca="false">10*LOG(Measurements!CV257^2+Measurements!CW257^2)</f>
        <v>#VALUE!</v>
      </c>
      <c r="CW257" s="5"/>
      <c r="CX257" s="5" t="e">
        <f aca="false">10*LOG(Measurements!CX257^2+Measurements!CY257^2)</f>
        <v>#VALUE!</v>
      </c>
      <c r="CY257" s="5"/>
      <c r="CZ257" s="5" t="e">
        <f aca="false">10*LOG(Measurements!CZ257^2+Measurements!DA257^2)</f>
        <v>#VALUE!</v>
      </c>
      <c r="DA257" s="5"/>
      <c r="DB257" s="5" t="e">
        <f aca="false">10*LOG(Measurements!DB257^2+Measurements!DC257^2)</f>
        <v>#VALUE!</v>
      </c>
      <c r="DC257" s="5"/>
      <c r="DD257" s="5" t="e">
        <f aca="false">10*LOG(Measurements!DD257^2+Measurements!DE257^2)</f>
        <v>#VALUE!</v>
      </c>
      <c r="DE257" s="5"/>
      <c r="DF257" s="5" t="n">
        <f aca="false">10*LOG(Measurements!DF257^2+Measurements!DG257^2)</f>
        <v>-26.3438977274611</v>
      </c>
      <c r="DG257" s="5"/>
      <c r="DH257" s="5" t="n">
        <f aca="false">10*LOG(Measurements!DH257^2+Measurements!DI257^2)</f>
        <v>-49.2797151031883</v>
      </c>
      <c r="DI257" s="5"/>
      <c r="DJ257" s="5" t="e">
        <f aca="false">10*LOG(Measurements!DJ257^2+Measurements!DK257^2)</f>
        <v>#VALUE!</v>
      </c>
      <c r="DK257" s="5"/>
      <c r="DL257" s="5" t="e">
        <f aca="false">10*LOG(Measurements!DL257^2+Measurements!DM257^2)</f>
        <v>#VALUE!</v>
      </c>
      <c r="DM257" s="5"/>
      <c r="DN257" s="5" t="e">
        <f aca="false">10*LOG(Measurements!DN257^2+Measurements!DO257^2)</f>
        <v>#VALUE!</v>
      </c>
      <c r="DO257" s="5"/>
      <c r="DP257" s="5" t="e">
        <f aca="false">10*LOG(Measurements!DP257^2+Measurements!DQ257^2)</f>
        <v>#VALUE!</v>
      </c>
      <c r="DQ257" s="5"/>
      <c r="DR257" s="5" t="e">
        <f aca="false">10*LOG(Measurements!DR257^2+Measurements!DS257^2)</f>
        <v>#VALUE!</v>
      </c>
      <c r="DS257" s="5"/>
      <c r="DT257" s="5" t="e">
        <f aca="false">10*LOG(Measurements!DT257^2+Measurements!DU257^2)</f>
        <v>#VALUE!</v>
      </c>
      <c r="DU257" s="5"/>
      <c r="DV257" s="5" t="e">
        <f aca="false">10*LOG(Measurements!DV257^2+Measurements!DW257^2)</f>
        <v>#VALUE!</v>
      </c>
      <c r="DW257" s="5"/>
      <c r="DX257" s="5" t="n">
        <f aca="false">10*LOG(Measurements!DX257^2+Measurements!DY257^2)</f>
        <v>-28.5451009503026</v>
      </c>
      <c r="DY257" s="5"/>
    </row>
    <row r="258" customFormat="false" ht="11.25" hidden="false" customHeight="false" outlineLevel="0" collapsed="false">
      <c r="A258" s="1" t="n">
        <v>252</v>
      </c>
      <c r="B258" s="5" t="n">
        <f aca="false">10*LOG(Measurements!B258^2+Measurements!C258^2)</f>
        <v>-24.514634365578</v>
      </c>
      <c r="C258" s="5"/>
      <c r="D258" s="5" t="n">
        <f aca="false">10*LOG(Measurements!D258^2+Measurements!E258^2)</f>
        <v>-45.1286056908811</v>
      </c>
      <c r="E258" s="5"/>
      <c r="F258" s="5" t="n">
        <f aca="false">10*LOG(Measurements!F258^2+Measurements!G258^2)</f>
        <v>-42.9421067785748</v>
      </c>
      <c r="G258" s="5"/>
      <c r="H258" s="5" t="n">
        <f aca="false">10*LOG(Measurements!H258^2+Measurements!I258^2)</f>
        <v>-54.097694719342</v>
      </c>
      <c r="I258" s="5"/>
      <c r="J258" s="5" t="n">
        <f aca="false">10*LOG(Measurements!J258^2+Measurements!K258^2)</f>
        <v>-30.3448955185763</v>
      </c>
      <c r="K258" s="5"/>
      <c r="L258" s="5" t="n">
        <f aca="false">10*LOG(Measurements!L258^2+Measurements!M258^2)</f>
        <v>-64.4225429672145</v>
      </c>
      <c r="M258" s="5"/>
      <c r="N258" s="5" t="n">
        <f aca="false">10*LOG(Measurements!N258^2+Measurements!O258^2)</f>
        <v>-67.4228622365684</v>
      </c>
      <c r="O258" s="5"/>
      <c r="P258" s="5" t="n">
        <f aca="false">10*LOG(Measurements!P258^2+Measurements!Q258^2)</f>
        <v>-66.3907193622757</v>
      </c>
      <c r="Q258" s="5"/>
      <c r="R258" s="5" t="e">
        <f aca="false">10*LOG(Measurements!R258^2+Measurements!S258^2)</f>
        <v>#VALUE!</v>
      </c>
      <c r="S258" s="5"/>
      <c r="T258" s="5" t="n">
        <f aca="false">10*LOG(Measurements!T258^2+Measurements!U258^2)</f>
        <v>-24.9794112137443</v>
      </c>
      <c r="U258" s="5"/>
      <c r="V258" s="5" t="n">
        <f aca="false">10*LOG(Measurements!V258^2+Measurements!W258^2)</f>
        <v>-46.3078733474832</v>
      </c>
      <c r="W258" s="5"/>
      <c r="X258" s="5" t="n">
        <f aca="false">10*LOG(Measurements!X258^2+Measurements!Y258^2)</f>
        <v>-60.4481659881272</v>
      </c>
      <c r="Y258" s="5"/>
      <c r="Z258" s="5" t="n">
        <f aca="false">10*LOG(Measurements!Z258^2+Measurements!AA258^2)</f>
        <v>-64.1397031008634</v>
      </c>
      <c r="AA258" s="5"/>
      <c r="AB258" s="5" t="n">
        <f aca="false">10*LOG(Measurements!AB258^2+Measurements!AC258^2)</f>
        <v>-40.3538980358771</v>
      </c>
      <c r="AC258" s="5"/>
      <c r="AD258" s="5" t="n">
        <f aca="false">10*LOG(Measurements!AD258^2+Measurements!AE258^2)</f>
        <v>-68.6979913521689</v>
      </c>
      <c r="AE258" s="5"/>
      <c r="AF258" s="5" t="n">
        <f aca="false">10*LOG(Measurements!AF258^2+Measurements!AG258^2)</f>
        <v>-84.0959374336454</v>
      </c>
      <c r="AG258" s="5"/>
      <c r="AH258" s="5" t="e">
        <f aca="false">10*LOG(Measurements!AH258^2+Measurements!AI258^2)</f>
        <v>#VALUE!</v>
      </c>
      <c r="AI258" s="5"/>
      <c r="AJ258" s="5" t="e">
        <f aca="false">10*LOG(Measurements!AJ258^2+Measurements!AK258^2)</f>
        <v>#VALUE!</v>
      </c>
      <c r="AK258" s="5"/>
      <c r="AL258" s="5" t="n">
        <f aca="false">10*LOG(Measurements!AL258^2+Measurements!AM258^2)</f>
        <v>-32.1141998651917</v>
      </c>
      <c r="AM258" s="5"/>
      <c r="AN258" s="5" t="n">
        <f aca="false">10*LOG(Measurements!AN258^2+Measurements!AO258^2)</f>
        <v>-58.9001210310686</v>
      </c>
      <c r="AO258" s="5"/>
      <c r="AP258" s="5" t="n">
        <f aca="false">10*LOG(Measurements!AP258^2+Measurements!AQ258^2)</f>
        <v>-68.9051468067504</v>
      </c>
      <c r="AQ258" s="5"/>
      <c r="AR258" s="5" t="n">
        <f aca="false">10*LOG(Measurements!AR258^2+Measurements!AS258^2)</f>
        <v>-68.3543042803219</v>
      </c>
      <c r="AS258" s="5"/>
      <c r="AT258" s="5" t="n">
        <f aca="false">10*LOG(Measurements!AT258^2+Measurements!AU258^2)</f>
        <v>-29.3758828597911</v>
      </c>
      <c r="AU258" s="5"/>
      <c r="AV258" s="5" t="n">
        <f aca="false">10*LOG(Measurements!AV258^2+Measurements!AW258^2)</f>
        <v>-63.8100886485853</v>
      </c>
      <c r="AW258" s="5"/>
      <c r="AX258" s="5" t="e">
        <f aca="false">10*LOG(Measurements!AX258^2+Measurements!AY258^2)</f>
        <v>#VALUE!</v>
      </c>
      <c r="AY258" s="5"/>
      <c r="AZ258" s="5" t="e">
        <f aca="false">10*LOG(Measurements!AZ258^2+Measurements!BA258^2)</f>
        <v>#VALUE!</v>
      </c>
      <c r="BA258" s="5"/>
      <c r="BB258" s="5" t="e">
        <f aca="false">10*LOG(Measurements!BB258^2+Measurements!BC258^2)</f>
        <v>#VALUE!</v>
      </c>
      <c r="BC258" s="5"/>
      <c r="BD258" s="5" t="n">
        <f aca="false">10*LOG(Measurements!BD258^2+Measurements!BE258^2)</f>
        <v>-22.9077614899486</v>
      </c>
      <c r="BE258" s="5"/>
      <c r="BF258" s="5" t="n">
        <f aca="false">10*LOG(Measurements!BF258^2+Measurements!BG258^2)</f>
        <v>-67.2568586103677</v>
      </c>
      <c r="BG258" s="5"/>
      <c r="BH258" s="5" t="n">
        <f aca="false">10*LOG(Measurements!BH258^2+Measurements!BI258^2)</f>
        <v>-80.9021741848025</v>
      </c>
      <c r="BI258" s="5"/>
      <c r="BJ258" s="5" t="n">
        <f aca="false">10*LOG(Measurements!BJ258^2+Measurements!BK258^2)</f>
        <v>-66.3663026357765</v>
      </c>
      <c r="BK258" s="5"/>
      <c r="BL258" s="5" t="n">
        <f aca="false">10*LOG(Measurements!BL258^2+Measurements!BM258^2)</f>
        <v>-30.2833944629671</v>
      </c>
      <c r="BM258" s="5"/>
      <c r="BN258" s="5" t="e">
        <f aca="false">10*LOG(Measurements!BN258^2+Measurements!BO258^2)</f>
        <v>#VALUE!</v>
      </c>
      <c r="BO258" s="5"/>
      <c r="BP258" s="5" t="e">
        <f aca="false">10*LOG(Measurements!BP258^2+Measurements!BQ258^2)</f>
        <v>#VALUE!</v>
      </c>
      <c r="BQ258" s="5"/>
      <c r="BR258" s="5" t="e">
        <f aca="false">10*LOG(Measurements!BR258^2+Measurements!BS258^2)</f>
        <v>#VALUE!</v>
      </c>
      <c r="BS258" s="5"/>
      <c r="BT258" s="5" t="e">
        <f aca="false">10*LOG(Measurements!BT258^2+Measurements!BU258^2)</f>
        <v>#VALUE!</v>
      </c>
      <c r="BU258" s="5"/>
      <c r="BV258" s="5" t="n">
        <f aca="false">10*LOG(Measurements!BV258^2+Measurements!BW258^2)</f>
        <v>-23.075994888409</v>
      </c>
      <c r="BW258" s="5"/>
      <c r="BX258" s="5" t="n">
        <f aca="false">10*LOG(Measurements!BX258^2+Measurements!BY258^2)</f>
        <v>-46.5961079282301</v>
      </c>
      <c r="BZ258" s="5" t="n">
        <f aca="false">10*LOG(Measurements!BZ258^2+Measurements!CA258^2)</f>
        <v>-43.3556267054616</v>
      </c>
      <c r="CB258" s="5" t="n">
        <f aca="false">10*LOG(Measurements!CB258^2+Measurements!CC258^2)</f>
        <v>-68.7947047411875</v>
      </c>
      <c r="CD258" s="5" t="e">
        <f aca="false">10*LOG(Measurements!CD258^2+Measurements!CE258^2)</f>
        <v>#VALUE!</v>
      </c>
      <c r="CF258" s="5" t="e">
        <f aca="false">10*LOG(Measurements!CF258^2+Measurements!CG258^2)</f>
        <v>#VALUE!</v>
      </c>
      <c r="CH258" s="5" t="e">
        <f aca="false">10*LOG(Measurements!CH258^2+Measurements!CI258^2)</f>
        <v>#VALUE!</v>
      </c>
      <c r="CJ258" s="5" t="e">
        <f aca="false">10*LOG(Measurements!CJ258^2+Measurements!CK258^2)</f>
        <v>#VALUE!</v>
      </c>
      <c r="CK258" s="5"/>
      <c r="CL258" s="5" t="e">
        <f aca="false">10*LOG(Measurements!CL258^2+Measurements!CM258^2)</f>
        <v>#VALUE!</v>
      </c>
      <c r="CM258" s="5"/>
      <c r="CN258" s="5" t="n">
        <f aca="false">10*LOG(Measurements!CN258^2+Measurements!CO258^2)</f>
        <v>-28.2829040784563</v>
      </c>
      <c r="CO258" s="5"/>
      <c r="CP258" s="5" t="n">
        <f aca="false">10*LOG(Measurements!CP258^2+Measurements!CQ258^2)</f>
        <v>-45.781307390316</v>
      </c>
      <c r="CQ258" s="5"/>
      <c r="CR258" s="5" t="n">
        <f aca="false">10*LOG(Measurements!CR258^2+Measurements!CS258^2)</f>
        <v>-57.3901970080321</v>
      </c>
      <c r="CS258" s="5"/>
      <c r="CT258" s="5" t="e">
        <f aca="false">10*LOG(Measurements!CT258^2+Measurements!CU258^2)</f>
        <v>#VALUE!</v>
      </c>
      <c r="CU258" s="5"/>
      <c r="CV258" s="5" t="e">
        <f aca="false">10*LOG(Measurements!CV258^2+Measurements!CW258^2)</f>
        <v>#VALUE!</v>
      </c>
      <c r="CW258" s="5"/>
      <c r="CX258" s="5" t="e">
        <f aca="false">10*LOG(Measurements!CX258^2+Measurements!CY258^2)</f>
        <v>#VALUE!</v>
      </c>
      <c r="CY258" s="5"/>
      <c r="CZ258" s="5" t="e">
        <f aca="false">10*LOG(Measurements!CZ258^2+Measurements!DA258^2)</f>
        <v>#VALUE!</v>
      </c>
      <c r="DA258" s="5"/>
      <c r="DB258" s="5" t="e">
        <f aca="false">10*LOG(Measurements!DB258^2+Measurements!DC258^2)</f>
        <v>#VALUE!</v>
      </c>
      <c r="DC258" s="5"/>
      <c r="DD258" s="5" t="e">
        <f aca="false">10*LOG(Measurements!DD258^2+Measurements!DE258^2)</f>
        <v>#VALUE!</v>
      </c>
      <c r="DE258" s="5"/>
      <c r="DF258" s="5" t="n">
        <f aca="false">10*LOG(Measurements!DF258^2+Measurements!DG258^2)</f>
        <v>-26.8927673636713</v>
      </c>
      <c r="DG258" s="5"/>
      <c r="DH258" s="5" t="n">
        <f aca="false">10*LOG(Measurements!DH258^2+Measurements!DI258^2)</f>
        <v>-48.6532016150523</v>
      </c>
      <c r="DI258" s="5"/>
      <c r="DJ258" s="5" t="e">
        <f aca="false">10*LOG(Measurements!DJ258^2+Measurements!DK258^2)</f>
        <v>#VALUE!</v>
      </c>
      <c r="DK258" s="5"/>
      <c r="DL258" s="5" t="e">
        <f aca="false">10*LOG(Measurements!DL258^2+Measurements!DM258^2)</f>
        <v>#VALUE!</v>
      </c>
      <c r="DM258" s="5"/>
      <c r="DN258" s="5" t="e">
        <f aca="false">10*LOG(Measurements!DN258^2+Measurements!DO258^2)</f>
        <v>#VALUE!</v>
      </c>
      <c r="DO258" s="5"/>
      <c r="DP258" s="5" t="e">
        <f aca="false">10*LOG(Measurements!DP258^2+Measurements!DQ258^2)</f>
        <v>#VALUE!</v>
      </c>
      <c r="DQ258" s="5"/>
      <c r="DR258" s="5" t="e">
        <f aca="false">10*LOG(Measurements!DR258^2+Measurements!DS258^2)</f>
        <v>#VALUE!</v>
      </c>
      <c r="DS258" s="5"/>
      <c r="DT258" s="5" t="e">
        <f aca="false">10*LOG(Measurements!DT258^2+Measurements!DU258^2)</f>
        <v>#VALUE!</v>
      </c>
      <c r="DU258" s="5"/>
      <c r="DV258" s="5" t="e">
        <f aca="false">10*LOG(Measurements!DV258^2+Measurements!DW258^2)</f>
        <v>#VALUE!</v>
      </c>
      <c r="DW258" s="5"/>
      <c r="DX258" s="5" t="n">
        <f aca="false">10*LOG(Measurements!DX258^2+Measurements!DY258^2)</f>
        <v>-31.2219675832172</v>
      </c>
      <c r="DY258" s="5"/>
    </row>
    <row r="259" customFormat="false" ht="11.25" hidden="false" customHeight="false" outlineLevel="0" collapsed="false">
      <c r="A259" s="1" t="n">
        <v>253</v>
      </c>
      <c r="B259" s="5" t="n">
        <f aca="false">10*LOG(Measurements!B259^2+Measurements!C259^2)</f>
        <v>-25.4804147503703</v>
      </c>
      <c r="C259" s="5"/>
      <c r="D259" s="5" t="n">
        <f aca="false">10*LOG(Measurements!D259^2+Measurements!E259^2)</f>
        <v>-45.3189942413995</v>
      </c>
      <c r="E259" s="5"/>
      <c r="F259" s="5" t="n">
        <f aca="false">10*LOG(Measurements!F259^2+Measurements!G259^2)</f>
        <v>-42.7922150217761</v>
      </c>
      <c r="G259" s="5"/>
      <c r="H259" s="5" t="n">
        <f aca="false">10*LOG(Measurements!H259^2+Measurements!I259^2)</f>
        <v>-56.6903727000273</v>
      </c>
      <c r="I259" s="5"/>
      <c r="J259" s="5" t="n">
        <f aca="false">10*LOG(Measurements!J259^2+Measurements!K259^2)</f>
        <v>-30.4136299770784</v>
      </c>
      <c r="K259" s="5"/>
      <c r="L259" s="5" t="n">
        <f aca="false">10*LOG(Measurements!L259^2+Measurements!M259^2)</f>
        <v>-64.2226500968746</v>
      </c>
      <c r="M259" s="5"/>
      <c r="N259" s="5" t="n">
        <f aca="false">10*LOG(Measurements!N259^2+Measurements!O259^2)</f>
        <v>-67.8022248838349</v>
      </c>
      <c r="O259" s="5"/>
      <c r="P259" s="5" t="n">
        <f aca="false">10*LOG(Measurements!P259^2+Measurements!Q259^2)</f>
        <v>-67.5339208004929</v>
      </c>
      <c r="Q259" s="5"/>
      <c r="R259" s="5" t="e">
        <f aca="false">10*LOG(Measurements!R259^2+Measurements!S259^2)</f>
        <v>#VALUE!</v>
      </c>
      <c r="S259" s="5"/>
      <c r="T259" s="5" t="n">
        <f aca="false">10*LOG(Measurements!T259^2+Measurements!U259^2)</f>
        <v>-22.7835888793189</v>
      </c>
      <c r="U259" s="5"/>
      <c r="V259" s="5" t="n">
        <f aca="false">10*LOG(Measurements!V259^2+Measurements!W259^2)</f>
        <v>-46.2484741827952</v>
      </c>
      <c r="W259" s="5"/>
      <c r="X259" s="5" t="n">
        <f aca="false">10*LOG(Measurements!X259^2+Measurements!Y259^2)</f>
        <v>-61.7387075189534</v>
      </c>
      <c r="Y259" s="5"/>
      <c r="Z259" s="5" t="n">
        <f aca="false">10*LOG(Measurements!Z259^2+Measurements!AA259^2)</f>
        <v>-64.0648955178733</v>
      </c>
      <c r="AA259" s="5"/>
      <c r="AB259" s="5" t="n">
        <f aca="false">10*LOG(Measurements!AB259^2+Measurements!AC259^2)</f>
        <v>-40.4189608758091</v>
      </c>
      <c r="AC259" s="5"/>
      <c r="AD259" s="5" t="n">
        <f aca="false">10*LOG(Measurements!AD259^2+Measurements!AE259^2)</f>
        <v>-68.9171713477534</v>
      </c>
      <c r="AE259" s="5"/>
      <c r="AF259" s="5" t="n">
        <f aca="false">10*LOG(Measurements!AF259^2+Measurements!AG259^2)</f>
        <v>-83.9123577970346</v>
      </c>
      <c r="AG259" s="5"/>
      <c r="AH259" s="5" t="e">
        <f aca="false">10*LOG(Measurements!AH259^2+Measurements!AI259^2)</f>
        <v>#VALUE!</v>
      </c>
      <c r="AI259" s="5"/>
      <c r="AJ259" s="5" t="e">
        <f aca="false">10*LOG(Measurements!AJ259^2+Measurements!AK259^2)</f>
        <v>#VALUE!</v>
      </c>
      <c r="AK259" s="5"/>
      <c r="AL259" s="5" t="n">
        <f aca="false">10*LOG(Measurements!AL259^2+Measurements!AM259^2)</f>
        <v>-27.8789413746806</v>
      </c>
      <c r="AM259" s="5"/>
      <c r="AN259" s="5" t="n">
        <f aca="false">10*LOG(Measurements!AN259^2+Measurements!AO259^2)</f>
        <v>-57.3235542736733</v>
      </c>
      <c r="AO259" s="5"/>
      <c r="AP259" s="5" t="n">
        <f aca="false">10*LOG(Measurements!AP259^2+Measurements!AQ259^2)</f>
        <v>-70.1604188912176</v>
      </c>
      <c r="AQ259" s="5"/>
      <c r="AR259" s="5" t="n">
        <f aca="false">10*LOG(Measurements!AR259^2+Measurements!AS259^2)</f>
        <v>-68.2289368972668</v>
      </c>
      <c r="AS259" s="5"/>
      <c r="AT259" s="5" t="n">
        <f aca="false">10*LOG(Measurements!AT259^2+Measurements!AU259^2)</f>
        <v>-29.4481156020577</v>
      </c>
      <c r="AU259" s="5"/>
      <c r="AV259" s="5" t="n">
        <f aca="false">10*LOG(Measurements!AV259^2+Measurements!AW259^2)</f>
        <v>-64.270567343542</v>
      </c>
      <c r="AW259" s="5"/>
      <c r="AX259" s="5" t="e">
        <f aca="false">10*LOG(Measurements!AX259^2+Measurements!AY259^2)</f>
        <v>#VALUE!</v>
      </c>
      <c r="AY259" s="5"/>
      <c r="AZ259" s="5" t="e">
        <f aca="false">10*LOG(Measurements!AZ259^2+Measurements!BA259^2)</f>
        <v>#VALUE!</v>
      </c>
      <c r="BA259" s="5"/>
      <c r="BB259" s="5" t="e">
        <f aca="false">10*LOG(Measurements!BB259^2+Measurements!BC259^2)</f>
        <v>#VALUE!</v>
      </c>
      <c r="BC259" s="5"/>
      <c r="BD259" s="5" t="n">
        <f aca="false">10*LOG(Measurements!BD259^2+Measurements!BE259^2)</f>
        <v>-23.4519484472014</v>
      </c>
      <c r="BE259" s="5"/>
      <c r="BF259" s="5" t="n">
        <f aca="false">10*LOG(Measurements!BF259^2+Measurements!BG259^2)</f>
        <v>-67.7186350627906</v>
      </c>
      <c r="BG259" s="5"/>
      <c r="BH259" s="5" t="n">
        <f aca="false">10*LOG(Measurements!BH259^2+Measurements!BI259^2)</f>
        <v>-82.7341903349104</v>
      </c>
      <c r="BI259" s="5"/>
      <c r="BJ259" s="5" t="n">
        <f aca="false">10*LOG(Measurements!BJ259^2+Measurements!BK259^2)</f>
        <v>-65.7227225853649</v>
      </c>
      <c r="BK259" s="5"/>
      <c r="BL259" s="5" t="n">
        <f aca="false">10*LOG(Measurements!BL259^2+Measurements!BM259^2)</f>
        <v>-30.3657984826767</v>
      </c>
      <c r="BM259" s="5"/>
      <c r="BN259" s="5" t="e">
        <f aca="false">10*LOG(Measurements!BN259^2+Measurements!BO259^2)</f>
        <v>#VALUE!</v>
      </c>
      <c r="BO259" s="5"/>
      <c r="BP259" s="5" t="e">
        <f aca="false">10*LOG(Measurements!BP259^2+Measurements!BQ259^2)</f>
        <v>#VALUE!</v>
      </c>
      <c r="BQ259" s="5"/>
      <c r="BR259" s="5" t="e">
        <f aca="false">10*LOG(Measurements!BR259^2+Measurements!BS259^2)</f>
        <v>#VALUE!</v>
      </c>
      <c r="BS259" s="5"/>
      <c r="BT259" s="5" t="e">
        <f aca="false">10*LOG(Measurements!BT259^2+Measurements!BU259^2)</f>
        <v>#VALUE!</v>
      </c>
      <c r="BU259" s="5"/>
      <c r="BV259" s="5" t="n">
        <f aca="false">10*LOG(Measurements!BV259^2+Measurements!BW259^2)</f>
        <v>-21.417610566094</v>
      </c>
      <c r="BW259" s="5"/>
      <c r="BX259" s="5" t="n">
        <f aca="false">10*LOG(Measurements!BX259^2+Measurements!BY259^2)</f>
        <v>-47.0003456574346</v>
      </c>
      <c r="BZ259" s="5" t="n">
        <f aca="false">10*LOG(Measurements!BZ259^2+Measurements!CA259^2)</f>
        <v>-43.1523958261606</v>
      </c>
      <c r="CB259" s="5" t="n">
        <f aca="false">10*LOG(Measurements!CB259^2+Measurements!CC259^2)</f>
        <v>-66.6204542537806</v>
      </c>
      <c r="CD259" s="5" t="e">
        <f aca="false">10*LOG(Measurements!CD259^2+Measurements!CE259^2)</f>
        <v>#VALUE!</v>
      </c>
      <c r="CF259" s="5" t="e">
        <f aca="false">10*LOG(Measurements!CF259^2+Measurements!CG259^2)</f>
        <v>#VALUE!</v>
      </c>
      <c r="CH259" s="5" t="e">
        <f aca="false">10*LOG(Measurements!CH259^2+Measurements!CI259^2)</f>
        <v>#VALUE!</v>
      </c>
      <c r="CJ259" s="5" t="e">
        <f aca="false">10*LOG(Measurements!CJ259^2+Measurements!CK259^2)</f>
        <v>#VALUE!</v>
      </c>
      <c r="CK259" s="5"/>
      <c r="CL259" s="5" t="e">
        <f aca="false">10*LOG(Measurements!CL259^2+Measurements!CM259^2)</f>
        <v>#VALUE!</v>
      </c>
      <c r="CM259" s="5"/>
      <c r="CN259" s="5" t="n">
        <f aca="false">10*LOG(Measurements!CN259^2+Measurements!CO259^2)</f>
        <v>-26.7686386540127</v>
      </c>
      <c r="CO259" s="5"/>
      <c r="CP259" s="5" t="n">
        <f aca="false">10*LOG(Measurements!CP259^2+Measurements!CQ259^2)</f>
        <v>-45.8498011188387</v>
      </c>
      <c r="CQ259" s="5"/>
      <c r="CR259" s="5" t="n">
        <f aca="false">10*LOG(Measurements!CR259^2+Measurements!CS259^2)</f>
        <v>-57.3283228355618</v>
      </c>
      <c r="CS259" s="5"/>
      <c r="CT259" s="5" t="e">
        <f aca="false">10*LOG(Measurements!CT259^2+Measurements!CU259^2)</f>
        <v>#VALUE!</v>
      </c>
      <c r="CU259" s="5"/>
      <c r="CV259" s="5" t="e">
        <f aca="false">10*LOG(Measurements!CV259^2+Measurements!CW259^2)</f>
        <v>#VALUE!</v>
      </c>
      <c r="CW259" s="5"/>
      <c r="CX259" s="5" t="e">
        <f aca="false">10*LOG(Measurements!CX259^2+Measurements!CY259^2)</f>
        <v>#VALUE!</v>
      </c>
      <c r="CY259" s="5"/>
      <c r="CZ259" s="5" t="e">
        <f aca="false">10*LOG(Measurements!CZ259^2+Measurements!DA259^2)</f>
        <v>#VALUE!</v>
      </c>
      <c r="DA259" s="5"/>
      <c r="DB259" s="5" t="e">
        <f aca="false">10*LOG(Measurements!DB259^2+Measurements!DC259^2)</f>
        <v>#VALUE!</v>
      </c>
      <c r="DC259" s="5"/>
      <c r="DD259" s="5" t="e">
        <f aca="false">10*LOG(Measurements!DD259^2+Measurements!DE259^2)</f>
        <v>#VALUE!</v>
      </c>
      <c r="DE259" s="5"/>
      <c r="DF259" s="5" t="n">
        <f aca="false">10*LOG(Measurements!DF259^2+Measurements!DG259^2)</f>
        <v>-26.9373233376942</v>
      </c>
      <c r="DG259" s="5"/>
      <c r="DH259" s="5" t="n">
        <f aca="false">10*LOG(Measurements!DH259^2+Measurements!DI259^2)</f>
        <v>-47.9337439947745</v>
      </c>
      <c r="DI259" s="5"/>
      <c r="DJ259" s="5" t="e">
        <f aca="false">10*LOG(Measurements!DJ259^2+Measurements!DK259^2)</f>
        <v>#VALUE!</v>
      </c>
      <c r="DK259" s="5"/>
      <c r="DL259" s="5" t="e">
        <f aca="false">10*LOG(Measurements!DL259^2+Measurements!DM259^2)</f>
        <v>#VALUE!</v>
      </c>
      <c r="DM259" s="5"/>
      <c r="DN259" s="5" t="e">
        <f aca="false">10*LOG(Measurements!DN259^2+Measurements!DO259^2)</f>
        <v>#VALUE!</v>
      </c>
      <c r="DO259" s="5"/>
      <c r="DP259" s="5" t="e">
        <f aca="false">10*LOG(Measurements!DP259^2+Measurements!DQ259^2)</f>
        <v>#VALUE!</v>
      </c>
      <c r="DQ259" s="5"/>
      <c r="DR259" s="5" t="e">
        <f aca="false">10*LOG(Measurements!DR259^2+Measurements!DS259^2)</f>
        <v>#VALUE!</v>
      </c>
      <c r="DS259" s="5"/>
      <c r="DT259" s="5" t="e">
        <f aca="false">10*LOG(Measurements!DT259^2+Measurements!DU259^2)</f>
        <v>#VALUE!</v>
      </c>
      <c r="DU259" s="5"/>
      <c r="DV259" s="5" t="e">
        <f aca="false">10*LOG(Measurements!DV259^2+Measurements!DW259^2)</f>
        <v>#VALUE!</v>
      </c>
      <c r="DW259" s="5"/>
      <c r="DX259" s="5" t="n">
        <f aca="false">10*LOG(Measurements!DX259^2+Measurements!DY259^2)</f>
        <v>-33.7335256374838</v>
      </c>
      <c r="DY259" s="5"/>
    </row>
    <row r="260" customFormat="false" ht="11.25" hidden="false" customHeight="false" outlineLevel="0" collapsed="false">
      <c r="A260" s="1" t="n">
        <v>254</v>
      </c>
      <c r="B260" s="5" t="n">
        <f aca="false">10*LOG(Measurements!B260^2+Measurements!C260^2)</f>
        <v>-23.3998481080955</v>
      </c>
      <c r="C260" s="5"/>
      <c r="D260" s="5" t="n">
        <f aca="false">10*LOG(Measurements!D260^2+Measurements!E260^2)</f>
        <v>-45.6222359985173</v>
      </c>
      <c r="E260" s="5"/>
      <c r="F260" s="5" t="n">
        <f aca="false">10*LOG(Measurements!F260^2+Measurements!G260^2)</f>
        <v>-42.8269391684735</v>
      </c>
      <c r="G260" s="5"/>
      <c r="H260" s="5" t="n">
        <f aca="false">10*LOG(Measurements!H260^2+Measurements!I260^2)</f>
        <v>-59.0490824162027</v>
      </c>
      <c r="I260" s="5"/>
      <c r="J260" s="5" t="n">
        <f aca="false">10*LOG(Measurements!J260^2+Measurements!K260^2)</f>
        <v>-30.4703517748781</v>
      </c>
      <c r="K260" s="5"/>
      <c r="L260" s="5" t="n">
        <f aca="false">10*LOG(Measurements!L260^2+Measurements!M260^2)</f>
        <v>-64.0378057455829</v>
      </c>
      <c r="M260" s="5"/>
      <c r="N260" s="5" t="n">
        <f aca="false">10*LOG(Measurements!N260^2+Measurements!O260^2)</f>
        <v>-69.361486122427</v>
      </c>
      <c r="O260" s="5"/>
      <c r="P260" s="5" t="n">
        <f aca="false">10*LOG(Measurements!P260^2+Measurements!Q260^2)</f>
        <v>-67.7737061632077</v>
      </c>
      <c r="Q260" s="5"/>
      <c r="R260" s="5" t="e">
        <f aca="false">10*LOG(Measurements!R260^2+Measurements!S260^2)</f>
        <v>#VALUE!</v>
      </c>
      <c r="S260" s="5"/>
      <c r="T260" s="5" t="n">
        <f aca="false">10*LOG(Measurements!T260^2+Measurements!U260^2)</f>
        <v>-21.414692259606</v>
      </c>
      <c r="U260" s="5"/>
      <c r="V260" s="5" t="n">
        <f aca="false">10*LOG(Measurements!V260^2+Measurements!W260^2)</f>
        <v>-46.1821734135949</v>
      </c>
      <c r="W260" s="5"/>
      <c r="X260" s="5" t="n">
        <f aca="false">10*LOG(Measurements!X260^2+Measurements!Y260^2)</f>
        <v>-61.8588509643374</v>
      </c>
      <c r="Y260" s="5"/>
      <c r="Z260" s="5" t="n">
        <f aca="false">10*LOG(Measurements!Z260^2+Measurements!AA260^2)</f>
        <v>-64.3646981836854</v>
      </c>
      <c r="AA260" s="5"/>
      <c r="AB260" s="5" t="n">
        <f aca="false">10*LOG(Measurements!AB260^2+Measurements!AC260^2)</f>
        <v>-40.5330841885696</v>
      </c>
      <c r="AC260" s="5"/>
      <c r="AD260" s="5" t="n">
        <f aca="false">10*LOG(Measurements!AD260^2+Measurements!AE260^2)</f>
        <v>-69.0012666242919</v>
      </c>
      <c r="AE260" s="5"/>
      <c r="AF260" s="5" t="n">
        <f aca="false">10*LOG(Measurements!AF260^2+Measurements!AG260^2)</f>
        <v>-81.4198276987221</v>
      </c>
      <c r="AG260" s="5"/>
      <c r="AH260" s="5" t="e">
        <f aca="false">10*LOG(Measurements!AH260^2+Measurements!AI260^2)</f>
        <v>#VALUE!</v>
      </c>
      <c r="AI260" s="5"/>
      <c r="AJ260" s="5" t="e">
        <f aca="false">10*LOG(Measurements!AJ260^2+Measurements!AK260^2)</f>
        <v>#VALUE!</v>
      </c>
      <c r="AK260" s="5"/>
      <c r="AL260" s="5" t="n">
        <f aca="false">10*LOG(Measurements!AL260^2+Measurements!AM260^2)</f>
        <v>-25.3536205213334</v>
      </c>
      <c r="AM260" s="5"/>
      <c r="AN260" s="5" t="n">
        <f aca="false">10*LOG(Measurements!AN260^2+Measurements!AO260^2)</f>
        <v>-54.4537054668962</v>
      </c>
      <c r="AO260" s="5"/>
      <c r="AP260" s="5" t="n">
        <f aca="false">10*LOG(Measurements!AP260^2+Measurements!AQ260^2)</f>
        <v>-71.7536402623998</v>
      </c>
      <c r="AQ260" s="5"/>
      <c r="AR260" s="5" t="n">
        <f aca="false">10*LOG(Measurements!AR260^2+Measurements!AS260^2)</f>
        <v>-68.0845505252091</v>
      </c>
      <c r="AS260" s="5"/>
      <c r="AT260" s="5" t="n">
        <f aca="false">10*LOG(Measurements!AT260^2+Measurements!AU260^2)</f>
        <v>-29.513926737392</v>
      </c>
      <c r="AU260" s="5"/>
      <c r="AV260" s="5" t="n">
        <f aca="false">10*LOG(Measurements!AV260^2+Measurements!AW260^2)</f>
        <v>-64.2642055768529</v>
      </c>
      <c r="AW260" s="5"/>
      <c r="AX260" s="5" t="e">
        <f aca="false">10*LOG(Measurements!AX260^2+Measurements!AY260^2)</f>
        <v>#VALUE!</v>
      </c>
      <c r="AY260" s="5"/>
      <c r="AZ260" s="5" t="e">
        <f aca="false">10*LOG(Measurements!AZ260^2+Measurements!BA260^2)</f>
        <v>#VALUE!</v>
      </c>
      <c r="BA260" s="5"/>
      <c r="BB260" s="5" t="e">
        <f aca="false">10*LOG(Measurements!BB260^2+Measurements!BC260^2)</f>
        <v>#VALUE!</v>
      </c>
      <c r="BC260" s="5"/>
      <c r="BD260" s="5" t="n">
        <f aca="false">10*LOG(Measurements!BD260^2+Measurements!BE260^2)</f>
        <v>-25.8262568728742</v>
      </c>
      <c r="BE260" s="5"/>
      <c r="BF260" s="5" t="n">
        <f aca="false">10*LOG(Measurements!BF260^2+Measurements!BG260^2)</f>
        <v>-68.5773610905689</v>
      </c>
      <c r="BG260" s="5"/>
      <c r="BH260" s="5" t="n">
        <f aca="false">10*LOG(Measurements!BH260^2+Measurements!BI260^2)</f>
        <v>-81.1978818447974</v>
      </c>
      <c r="BI260" s="5"/>
      <c r="BJ260" s="5" t="n">
        <f aca="false">10*LOG(Measurements!BJ260^2+Measurements!BK260^2)</f>
        <v>-65.0064449239264</v>
      </c>
      <c r="BK260" s="5"/>
      <c r="BL260" s="5" t="n">
        <f aca="false">10*LOG(Measurements!BL260^2+Measurements!BM260^2)</f>
        <v>-30.419837159667</v>
      </c>
      <c r="BM260" s="5"/>
      <c r="BN260" s="5" t="e">
        <f aca="false">10*LOG(Measurements!BN260^2+Measurements!BO260^2)</f>
        <v>#VALUE!</v>
      </c>
      <c r="BO260" s="5"/>
      <c r="BP260" s="5" t="e">
        <f aca="false">10*LOG(Measurements!BP260^2+Measurements!BQ260^2)</f>
        <v>#VALUE!</v>
      </c>
      <c r="BQ260" s="5"/>
      <c r="BR260" s="5" t="e">
        <f aca="false">10*LOG(Measurements!BR260^2+Measurements!BS260^2)</f>
        <v>#VALUE!</v>
      </c>
      <c r="BS260" s="5"/>
      <c r="BT260" s="5" t="e">
        <f aca="false">10*LOG(Measurements!BT260^2+Measurements!BU260^2)</f>
        <v>#VALUE!</v>
      </c>
      <c r="BU260" s="5"/>
      <c r="BV260" s="5" t="n">
        <f aca="false">10*LOG(Measurements!BV260^2+Measurements!BW260^2)</f>
        <v>-20.6862922251182</v>
      </c>
      <c r="BW260" s="5"/>
      <c r="BX260" s="5" t="n">
        <f aca="false">10*LOG(Measurements!BX260^2+Measurements!BY260^2)</f>
        <v>-47.080453429716</v>
      </c>
      <c r="BZ260" s="5" t="n">
        <f aca="false">10*LOG(Measurements!BZ260^2+Measurements!CA260^2)</f>
        <v>-42.9577480461544</v>
      </c>
      <c r="CB260" s="5" t="n">
        <f aca="false">10*LOG(Measurements!CB260^2+Measurements!CC260^2)</f>
        <v>-67.0368147457309</v>
      </c>
      <c r="CD260" s="5" t="e">
        <f aca="false">10*LOG(Measurements!CD260^2+Measurements!CE260^2)</f>
        <v>#VALUE!</v>
      </c>
      <c r="CF260" s="5" t="e">
        <f aca="false">10*LOG(Measurements!CF260^2+Measurements!CG260^2)</f>
        <v>#VALUE!</v>
      </c>
      <c r="CH260" s="5" t="e">
        <f aca="false">10*LOG(Measurements!CH260^2+Measurements!CI260^2)</f>
        <v>#VALUE!</v>
      </c>
      <c r="CJ260" s="5" t="e">
        <f aca="false">10*LOG(Measurements!CJ260^2+Measurements!CK260^2)</f>
        <v>#VALUE!</v>
      </c>
      <c r="CK260" s="5"/>
      <c r="CL260" s="5" t="e">
        <f aca="false">10*LOG(Measurements!CL260^2+Measurements!CM260^2)</f>
        <v>#VALUE!</v>
      </c>
      <c r="CM260" s="5"/>
      <c r="CN260" s="5" t="n">
        <f aca="false">10*LOG(Measurements!CN260^2+Measurements!CO260^2)</f>
        <v>-25.9209469161815</v>
      </c>
      <c r="CO260" s="5"/>
      <c r="CP260" s="5" t="n">
        <f aca="false">10*LOG(Measurements!CP260^2+Measurements!CQ260^2)</f>
        <v>-46.0685268047929</v>
      </c>
      <c r="CQ260" s="5"/>
      <c r="CR260" s="5" t="n">
        <f aca="false">10*LOG(Measurements!CR260^2+Measurements!CS260^2)</f>
        <v>-57.2020706653061</v>
      </c>
      <c r="CS260" s="5"/>
      <c r="CT260" s="5" t="e">
        <f aca="false">10*LOG(Measurements!CT260^2+Measurements!CU260^2)</f>
        <v>#VALUE!</v>
      </c>
      <c r="CU260" s="5"/>
      <c r="CV260" s="5" t="e">
        <f aca="false">10*LOG(Measurements!CV260^2+Measurements!CW260^2)</f>
        <v>#VALUE!</v>
      </c>
      <c r="CW260" s="5"/>
      <c r="CX260" s="5" t="e">
        <f aca="false">10*LOG(Measurements!CX260^2+Measurements!CY260^2)</f>
        <v>#VALUE!</v>
      </c>
      <c r="CY260" s="5"/>
      <c r="CZ260" s="5" t="e">
        <f aca="false">10*LOG(Measurements!CZ260^2+Measurements!DA260^2)</f>
        <v>#VALUE!</v>
      </c>
      <c r="DA260" s="5"/>
      <c r="DB260" s="5" t="e">
        <f aca="false">10*LOG(Measurements!DB260^2+Measurements!DC260^2)</f>
        <v>#VALUE!</v>
      </c>
      <c r="DC260" s="5"/>
      <c r="DD260" s="5" t="e">
        <f aca="false">10*LOG(Measurements!DD260^2+Measurements!DE260^2)</f>
        <v>#VALUE!</v>
      </c>
      <c r="DE260" s="5"/>
      <c r="DF260" s="5" t="n">
        <f aca="false">10*LOG(Measurements!DF260^2+Measurements!DG260^2)</f>
        <v>-28.1288166252982</v>
      </c>
      <c r="DG260" s="5"/>
      <c r="DH260" s="5" t="n">
        <f aca="false">10*LOG(Measurements!DH260^2+Measurements!DI260^2)</f>
        <v>-47.4589877268228</v>
      </c>
      <c r="DI260" s="5"/>
      <c r="DJ260" s="5" t="e">
        <f aca="false">10*LOG(Measurements!DJ260^2+Measurements!DK260^2)</f>
        <v>#VALUE!</v>
      </c>
      <c r="DK260" s="5"/>
      <c r="DL260" s="5" t="e">
        <f aca="false">10*LOG(Measurements!DL260^2+Measurements!DM260^2)</f>
        <v>#VALUE!</v>
      </c>
      <c r="DM260" s="5"/>
      <c r="DN260" s="5" t="e">
        <f aca="false">10*LOG(Measurements!DN260^2+Measurements!DO260^2)</f>
        <v>#VALUE!</v>
      </c>
      <c r="DO260" s="5"/>
      <c r="DP260" s="5" t="e">
        <f aca="false">10*LOG(Measurements!DP260^2+Measurements!DQ260^2)</f>
        <v>#VALUE!</v>
      </c>
      <c r="DQ260" s="5"/>
      <c r="DR260" s="5" t="e">
        <f aca="false">10*LOG(Measurements!DR260^2+Measurements!DS260^2)</f>
        <v>#VALUE!</v>
      </c>
      <c r="DS260" s="5"/>
      <c r="DT260" s="5" t="e">
        <f aca="false">10*LOG(Measurements!DT260^2+Measurements!DU260^2)</f>
        <v>#VALUE!</v>
      </c>
      <c r="DU260" s="5"/>
      <c r="DV260" s="5" t="e">
        <f aca="false">10*LOG(Measurements!DV260^2+Measurements!DW260^2)</f>
        <v>#VALUE!</v>
      </c>
      <c r="DW260" s="5"/>
      <c r="DX260" s="5" t="n">
        <f aca="false">10*LOG(Measurements!DX260^2+Measurements!DY260^2)</f>
        <v>-32.1532440327703</v>
      </c>
      <c r="DY260" s="5"/>
    </row>
    <row r="261" customFormat="false" ht="11.25" hidden="false" customHeight="false" outlineLevel="0" collapsed="false">
      <c r="A261" s="1" t="n">
        <v>255</v>
      </c>
      <c r="B261" s="5" t="n">
        <f aca="false">10*LOG(Measurements!B261^2+Measurements!C261^2)</f>
        <v>-21.3215808827768</v>
      </c>
      <c r="C261" s="5"/>
      <c r="D261" s="5" t="n">
        <f aca="false">10*LOG(Measurements!D261^2+Measurements!E261^2)</f>
        <v>-45.9257554049166</v>
      </c>
      <c r="E261" s="5"/>
      <c r="F261" s="5" t="n">
        <f aca="false">10*LOG(Measurements!F261^2+Measurements!G261^2)</f>
        <v>-42.8728056245689</v>
      </c>
      <c r="G261" s="5"/>
      <c r="H261" s="5" t="n">
        <f aca="false">10*LOG(Measurements!H261^2+Measurements!I261^2)</f>
        <v>-57.8458595817068</v>
      </c>
      <c r="I261" s="5"/>
      <c r="J261" s="5" t="n">
        <f aca="false">10*LOG(Measurements!J261^2+Measurements!K261^2)</f>
        <v>-30.5369569334846</v>
      </c>
      <c r="K261" s="5"/>
      <c r="L261" s="5" t="n">
        <f aca="false">10*LOG(Measurements!L261^2+Measurements!M261^2)</f>
        <v>-64.2321098192946</v>
      </c>
      <c r="M261" s="5"/>
      <c r="N261" s="5" t="n">
        <f aca="false">10*LOG(Measurements!N261^2+Measurements!O261^2)</f>
        <v>-69.5349772508098</v>
      </c>
      <c r="O261" s="5"/>
      <c r="P261" s="5" t="n">
        <f aca="false">10*LOG(Measurements!P261^2+Measurements!Q261^2)</f>
        <v>-69.0234182283194</v>
      </c>
      <c r="Q261" s="5"/>
      <c r="R261" s="5" t="e">
        <f aca="false">10*LOG(Measurements!R261^2+Measurements!S261^2)</f>
        <v>#VALUE!</v>
      </c>
      <c r="S261" s="5"/>
      <c r="T261" s="5" t="n">
        <f aca="false">10*LOG(Measurements!T261^2+Measurements!U261^2)</f>
        <v>-20.759736569739</v>
      </c>
      <c r="U261" s="5"/>
      <c r="V261" s="5" t="n">
        <f aca="false">10*LOG(Measurements!V261^2+Measurements!W261^2)</f>
        <v>-45.9962375909208</v>
      </c>
      <c r="W261" s="5"/>
      <c r="X261" s="5" t="n">
        <f aca="false">10*LOG(Measurements!X261^2+Measurements!Y261^2)</f>
        <v>-60.3303956365906</v>
      </c>
      <c r="Y261" s="5"/>
      <c r="Z261" s="5" t="n">
        <f aca="false">10*LOG(Measurements!Z261^2+Measurements!AA261^2)</f>
        <v>-64.1842665346633</v>
      </c>
      <c r="AA261" s="5"/>
      <c r="AB261" s="5" t="n">
        <f aca="false">10*LOG(Measurements!AB261^2+Measurements!AC261^2)</f>
        <v>-40.5904701999835</v>
      </c>
      <c r="AC261" s="5"/>
      <c r="AD261" s="5" t="n">
        <f aca="false">10*LOG(Measurements!AD261^2+Measurements!AE261^2)</f>
        <v>-68.6682875613946</v>
      </c>
      <c r="AE261" s="5"/>
      <c r="AF261" s="5" t="n">
        <f aca="false">10*LOG(Measurements!AF261^2+Measurements!AG261^2)</f>
        <v>-78.7008922554587</v>
      </c>
      <c r="AG261" s="5"/>
      <c r="AH261" s="5" t="e">
        <f aca="false">10*LOG(Measurements!AH261^2+Measurements!AI261^2)</f>
        <v>#VALUE!</v>
      </c>
      <c r="AI261" s="5"/>
      <c r="AJ261" s="5" t="e">
        <f aca="false">10*LOG(Measurements!AJ261^2+Measurements!AK261^2)</f>
        <v>#VALUE!</v>
      </c>
      <c r="AK261" s="5"/>
      <c r="AL261" s="5" t="n">
        <f aca="false">10*LOG(Measurements!AL261^2+Measurements!AM261^2)</f>
        <v>-24.6214292722078</v>
      </c>
      <c r="AM261" s="5"/>
      <c r="AN261" s="5" t="n">
        <f aca="false">10*LOG(Measurements!AN261^2+Measurements!AO261^2)</f>
        <v>-53.34920440418</v>
      </c>
      <c r="AO261" s="5"/>
      <c r="AP261" s="5" t="n">
        <f aca="false">10*LOG(Measurements!AP261^2+Measurements!AQ261^2)</f>
        <v>-74.4987697538299</v>
      </c>
      <c r="AQ261" s="5"/>
      <c r="AR261" s="5" t="n">
        <f aca="false">10*LOG(Measurements!AR261^2+Measurements!AS261^2)</f>
        <v>-68.5852856121553</v>
      </c>
      <c r="AS261" s="5"/>
      <c r="AT261" s="5" t="n">
        <f aca="false">10*LOG(Measurements!AT261^2+Measurements!AU261^2)</f>
        <v>-29.5845387316703</v>
      </c>
      <c r="AU261" s="5"/>
      <c r="AV261" s="5" t="n">
        <f aca="false">10*LOG(Measurements!AV261^2+Measurements!AW261^2)</f>
        <v>-64.3812695878777</v>
      </c>
      <c r="AW261" s="5"/>
      <c r="AX261" s="5" t="e">
        <f aca="false">10*LOG(Measurements!AX261^2+Measurements!AY261^2)</f>
        <v>#VALUE!</v>
      </c>
      <c r="AY261" s="5"/>
      <c r="AZ261" s="5" t="e">
        <f aca="false">10*LOG(Measurements!AZ261^2+Measurements!BA261^2)</f>
        <v>#VALUE!</v>
      </c>
      <c r="BA261" s="5"/>
      <c r="BB261" s="5" t="e">
        <f aca="false">10*LOG(Measurements!BB261^2+Measurements!BC261^2)</f>
        <v>#VALUE!</v>
      </c>
      <c r="BC261" s="5"/>
      <c r="BD261" s="5" t="n">
        <f aca="false">10*LOG(Measurements!BD261^2+Measurements!BE261^2)</f>
        <v>-26.5993053611585</v>
      </c>
      <c r="BE261" s="5"/>
      <c r="BF261" s="5" t="n">
        <f aca="false">10*LOG(Measurements!BF261^2+Measurements!BG261^2)</f>
        <v>-69.8037180839315</v>
      </c>
      <c r="BG261" s="5"/>
      <c r="BH261" s="5" t="n">
        <f aca="false">10*LOG(Measurements!BH261^2+Measurements!BI261^2)</f>
        <v>-81.2821952059268</v>
      </c>
      <c r="BI261" s="5"/>
      <c r="BJ261" s="5" t="n">
        <f aca="false">10*LOG(Measurements!BJ261^2+Measurements!BK261^2)</f>
        <v>-65.2557782097057</v>
      </c>
      <c r="BK261" s="5"/>
      <c r="BL261" s="5" t="n">
        <f aca="false">10*LOG(Measurements!BL261^2+Measurements!BM261^2)</f>
        <v>-30.4914650925222</v>
      </c>
      <c r="BM261" s="5"/>
      <c r="BN261" s="5" t="e">
        <f aca="false">10*LOG(Measurements!BN261^2+Measurements!BO261^2)</f>
        <v>#VALUE!</v>
      </c>
      <c r="BO261" s="5"/>
      <c r="BP261" s="5" t="e">
        <f aca="false">10*LOG(Measurements!BP261^2+Measurements!BQ261^2)</f>
        <v>#VALUE!</v>
      </c>
      <c r="BQ261" s="5"/>
      <c r="BR261" s="5" t="e">
        <f aca="false">10*LOG(Measurements!BR261^2+Measurements!BS261^2)</f>
        <v>#VALUE!</v>
      </c>
      <c r="BS261" s="5"/>
      <c r="BT261" s="5" t="e">
        <f aca="false">10*LOG(Measurements!BT261^2+Measurements!BU261^2)</f>
        <v>#VALUE!</v>
      </c>
      <c r="BU261" s="5"/>
      <c r="BV261" s="5" t="n">
        <f aca="false">10*LOG(Measurements!BV261^2+Measurements!BW261^2)</f>
        <v>-20.5356496316999</v>
      </c>
      <c r="BW261" s="5"/>
      <c r="BX261" s="5" t="n">
        <f aca="false">10*LOG(Measurements!BX261^2+Measurements!BY261^2)</f>
        <v>-47.1298262364046</v>
      </c>
      <c r="BZ261" s="5" t="n">
        <f aca="false">10*LOG(Measurements!BZ261^2+Measurements!CA261^2)</f>
        <v>-42.8067647667691</v>
      </c>
      <c r="CB261" s="5" t="n">
        <f aca="false">10*LOG(Measurements!CB261^2+Measurements!CC261^2)</f>
        <v>-65.9387186997122</v>
      </c>
      <c r="CD261" s="5" t="e">
        <f aca="false">10*LOG(Measurements!CD261^2+Measurements!CE261^2)</f>
        <v>#VALUE!</v>
      </c>
      <c r="CF261" s="5" t="e">
        <f aca="false">10*LOG(Measurements!CF261^2+Measurements!CG261^2)</f>
        <v>#VALUE!</v>
      </c>
      <c r="CH261" s="5" t="e">
        <f aca="false">10*LOG(Measurements!CH261^2+Measurements!CI261^2)</f>
        <v>#VALUE!</v>
      </c>
      <c r="CJ261" s="5" t="e">
        <f aca="false">10*LOG(Measurements!CJ261^2+Measurements!CK261^2)</f>
        <v>#VALUE!</v>
      </c>
      <c r="CK261" s="5"/>
      <c r="CL261" s="5" t="e">
        <f aca="false">10*LOG(Measurements!CL261^2+Measurements!CM261^2)</f>
        <v>#VALUE!</v>
      </c>
      <c r="CM261" s="5"/>
      <c r="CN261" s="5" t="n">
        <f aca="false">10*LOG(Measurements!CN261^2+Measurements!CO261^2)</f>
        <v>-25.8479589621285</v>
      </c>
      <c r="CO261" s="5"/>
      <c r="CP261" s="5" t="n">
        <f aca="false">10*LOG(Measurements!CP261^2+Measurements!CQ261^2)</f>
        <v>-46.1501706589095</v>
      </c>
      <c r="CQ261" s="5"/>
      <c r="CR261" s="5" t="n">
        <f aca="false">10*LOG(Measurements!CR261^2+Measurements!CS261^2)</f>
        <v>-56.9418350820001</v>
      </c>
      <c r="CS261" s="5"/>
      <c r="CT261" s="5" t="e">
        <f aca="false">10*LOG(Measurements!CT261^2+Measurements!CU261^2)</f>
        <v>#VALUE!</v>
      </c>
      <c r="CU261" s="5"/>
      <c r="CV261" s="5" t="e">
        <f aca="false">10*LOG(Measurements!CV261^2+Measurements!CW261^2)</f>
        <v>#VALUE!</v>
      </c>
      <c r="CW261" s="5"/>
      <c r="CX261" s="5" t="e">
        <f aca="false">10*LOG(Measurements!CX261^2+Measurements!CY261^2)</f>
        <v>#VALUE!</v>
      </c>
      <c r="CY261" s="5"/>
      <c r="CZ261" s="5" t="e">
        <f aca="false">10*LOG(Measurements!CZ261^2+Measurements!DA261^2)</f>
        <v>#VALUE!</v>
      </c>
      <c r="DA261" s="5"/>
      <c r="DB261" s="5" t="e">
        <f aca="false">10*LOG(Measurements!DB261^2+Measurements!DC261^2)</f>
        <v>#VALUE!</v>
      </c>
      <c r="DC261" s="5"/>
      <c r="DD261" s="5" t="e">
        <f aca="false">10*LOG(Measurements!DD261^2+Measurements!DE261^2)</f>
        <v>#VALUE!</v>
      </c>
      <c r="DE261" s="5"/>
      <c r="DF261" s="5" t="n">
        <f aca="false">10*LOG(Measurements!DF261^2+Measurements!DG261^2)</f>
        <v>-30.9564697036019</v>
      </c>
      <c r="DG261" s="5"/>
      <c r="DH261" s="5" t="n">
        <f aca="false">10*LOG(Measurements!DH261^2+Measurements!DI261^2)</f>
        <v>-46.9167053347175</v>
      </c>
      <c r="DI261" s="5"/>
      <c r="DJ261" s="5" t="e">
        <f aca="false">10*LOG(Measurements!DJ261^2+Measurements!DK261^2)</f>
        <v>#VALUE!</v>
      </c>
      <c r="DK261" s="5"/>
      <c r="DL261" s="5" t="e">
        <f aca="false">10*LOG(Measurements!DL261^2+Measurements!DM261^2)</f>
        <v>#VALUE!</v>
      </c>
      <c r="DM261" s="5"/>
      <c r="DN261" s="5" t="e">
        <f aca="false">10*LOG(Measurements!DN261^2+Measurements!DO261^2)</f>
        <v>#VALUE!</v>
      </c>
      <c r="DO261" s="5"/>
      <c r="DP261" s="5" t="e">
        <f aca="false">10*LOG(Measurements!DP261^2+Measurements!DQ261^2)</f>
        <v>#VALUE!</v>
      </c>
      <c r="DQ261" s="5"/>
      <c r="DR261" s="5" t="e">
        <f aca="false">10*LOG(Measurements!DR261^2+Measurements!DS261^2)</f>
        <v>#VALUE!</v>
      </c>
      <c r="DS261" s="5"/>
      <c r="DT261" s="5" t="e">
        <f aca="false">10*LOG(Measurements!DT261^2+Measurements!DU261^2)</f>
        <v>#VALUE!</v>
      </c>
      <c r="DU261" s="5"/>
      <c r="DV261" s="5" t="e">
        <f aca="false">10*LOG(Measurements!DV261^2+Measurements!DW261^2)</f>
        <v>#VALUE!</v>
      </c>
      <c r="DW261" s="5"/>
      <c r="DX261" s="5" t="n">
        <f aca="false">10*LOG(Measurements!DX261^2+Measurements!DY261^2)</f>
        <v>-29.1251957212631</v>
      </c>
      <c r="DY261" s="5"/>
    </row>
    <row r="262" customFormat="false" ht="11.25" hidden="false" customHeight="false" outlineLevel="0" collapsed="false">
      <c r="A262" s="1" t="n">
        <v>256</v>
      </c>
      <c r="B262" s="5" t="n">
        <f aca="false">10*LOG(Measurements!B262^2+Measurements!C262^2)</f>
        <v>-20.7489765285196</v>
      </c>
      <c r="C262" s="5"/>
      <c r="D262" s="5" t="n">
        <f aca="false">10*LOG(Measurements!D262^2+Measurements!E262^2)</f>
        <v>-45.9059374681892</v>
      </c>
      <c r="E262" s="5"/>
      <c r="F262" s="5" t="n">
        <f aca="false">10*LOG(Measurements!F262^2+Measurements!G262^2)</f>
        <v>-42.8818101157929</v>
      </c>
      <c r="G262" s="5"/>
      <c r="H262" s="5" t="n">
        <f aca="false">10*LOG(Measurements!H262^2+Measurements!I262^2)</f>
        <v>-56.3707414451917</v>
      </c>
      <c r="I262" s="5"/>
      <c r="J262" s="5" t="n">
        <f aca="false">10*LOG(Measurements!J262^2+Measurements!K262^2)</f>
        <v>-30.5971341227899</v>
      </c>
      <c r="K262" s="5"/>
      <c r="L262" s="5" t="n">
        <f aca="false">10*LOG(Measurements!L262^2+Measurements!M262^2)</f>
        <v>-64.4933796486893</v>
      </c>
      <c r="M262" s="5"/>
      <c r="N262" s="5" t="n">
        <f aca="false">10*LOG(Measurements!N262^2+Measurements!O262^2)</f>
        <v>-71.3526390420151</v>
      </c>
      <c r="O262" s="5"/>
      <c r="P262" s="5" t="n">
        <f aca="false">10*LOG(Measurements!P262^2+Measurements!Q262^2)</f>
        <v>-69.2691488262136</v>
      </c>
      <c r="Q262" s="5"/>
      <c r="R262" s="5" t="e">
        <f aca="false">10*LOG(Measurements!R262^2+Measurements!S262^2)</f>
        <v>#VALUE!</v>
      </c>
      <c r="S262" s="5"/>
      <c r="T262" s="5" t="n">
        <f aca="false">10*LOG(Measurements!T262^2+Measurements!U262^2)</f>
        <v>-20.8723015396463</v>
      </c>
      <c r="U262" s="5"/>
      <c r="V262" s="5" t="n">
        <f aca="false">10*LOG(Measurements!V262^2+Measurements!W262^2)</f>
        <v>-45.801679772076</v>
      </c>
      <c r="W262" s="5"/>
      <c r="X262" s="5" t="n">
        <f aca="false">10*LOG(Measurements!X262^2+Measurements!Y262^2)</f>
        <v>-59.1558985954778</v>
      </c>
      <c r="Y262" s="5"/>
      <c r="Z262" s="5" t="n">
        <f aca="false">10*LOG(Measurements!Z262^2+Measurements!AA262^2)</f>
        <v>-64.3538617444485</v>
      </c>
      <c r="AA262" s="5"/>
      <c r="AB262" s="5" t="n">
        <f aca="false">10*LOG(Measurements!AB262^2+Measurements!AC262^2)</f>
        <v>-40.7101706995492</v>
      </c>
      <c r="AC262" s="5"/>
      <c r="AD262" s="5" t="n">
        <f aca="false">10*LOG(Measurements!AD262^2+Measurements!AE262^2)</f>
        <v>-68.7313320220336</v>
      </c>
      <c r="AE262" s="5"/>
      <c r="AF262" s="5" t="n">
        <f aca="false">10*LOG(Measurements!AF262^2+Measurements!AG262^2)</f>
        <v>-80.3784079988543</v>
      </c>
      <c r="AG262" s="5"/>
      <c r="AH262" s="5" t="e">
        <f aca="false">10*LOG(Measurements!AH262^2+Measurements!AI262^2)</f>
        <v>#VALUE!</v>
      </c>
      <c r="AI262" s="5"/>
      <c r="AJ262" s="5" t="e">
        <f aca="false">10*LOG(Measurements!AJ262^2+Measurements!AK262^2)</f>
        <v>#VALUE!</v>
      </c>
      <c r="AK262" s="5"/>
      <c r="AL262" s="5" t="n">
        <f aca="false">10*LOG(Measurements!AL262^2+Measurements!AM262^2)</f>
        <v>-23.3437827834767</v>
      </c>
      <c r="AM262" s="5"/>
      <c r="AN262" s="5" t="n">
        <f aca="false">10*LOG(Measurements!AN262^2+Measurements!AO262^2)</f>
        <v>-53.031933235363</v>
      </c>
      <c r="AO262" s="5"/>
      <c r="AP262" s="5" t="n">
        <f aca="false">10*LOG(Measurements!AP262^2+Measurements!AQ262^2)</f>
        <v>-76.3219886572311</v>
      </c>
      <c r="AQ262" s="5"/>
      <c r="AR262" s="5" t="n">
        <f aca="false">10*LOG(Measurements!AR262^2+Measurements!AS262^2)</f>
        <v>-68.2897185377913</v>
      </c>
      <c r="AS262" s="5"/>
      <c r="AT262" s="5" t="n">
        <f aca="false">10*LOG(Measurements!AT262^2+Measurements!AU262^2)</f>
        <v>-29.6505029895783</v>
      </c>
      <c r="AU262" s="5"/>
      <c r="AV262" s="5" t="n">
        <f aca="false">10*LOG(Measurements!AV262^2+Measurements!AW262^2)</f>
        <v>-64.272271017778</v>
      </c>
      <c r="AW262" s="5"/>
      <c r="AX262" s="5" t="e">
        <f aca="false">10*LOG(Measurements!AX262^2+Measurements!AY262^2)</f>
        <v>#VALUE!</v>
      </c>
      <c r="AY262" s="5"/>
      <c r="AZ262" s="5" t="e">
        <f aca="false">10*LOG(Measurements!AZ262^2+Measurements!BA262^2)</f>
        <v>#VALUE!</v>
      </c>
      <c r="BA262" s="5"/>
      <c r="BB262" s="5" t="e">
        <f aca="false">10*LOG(Measurements!BB262^2+Measurements!BC262^2)</f>
        <v>#VALUE!</v>
      </c>
      <c r="BC262" s="5"/>
      <c r="BD262" s="5" t="n">
        <f aca="false">10*LOG(Measurements!BD262^2+Measurements!BE262^2)</f>
        <v>-24.7159816276777</v>
      </c>
      <c r="BE262" s="5"/>
      <c r="BF262" s="5" t="n">
        <f aca="false">10*LOG(Measurements!BF262^2+Measurements!BG262^2)</f>
        <v>-71.3980152968695</v>
      </c>
      <c r="BG262" s="5"/>
      <c r="BH262" s="5" t="n">
        <f aca="false">10*LOG(Measurements!BH262^2+Measurements!BI262^2)</f>
        <v>-79.8657123258452</v>
      </c>
      <c r="BI262" s="5"/>
      <c r="BJ262" s="5" t="n">
        <f aca="false">10*LOG(Measurements!BJ262^2+Measurements!BK262^2)</f>
        <v>-66.1306102870641</v>
      </c>
      <c r="BK262" s="5"/>
      <c r="BL262" s="5" t="n">
        <f aca="false">10*LOG(Measurements!BL262^2+Measurements!BM262^2)</f>
        <v>-30.5607987043525</v>
      </c>
      <c r="BM262" s="5"/>
      <c r="BN262" s="5" t="e">
        <f aca="false">10*LOG(Measurements!BN262^2+Measurements!BO262^2)</f>
        <v>#VALUE!</v>
      </c>
      <c r="BO262" s="5"/>
      <c r="BP262" s="5" t="e">
        <f aca="false">10*LOG(Measurements!BP262^2+Measurements!BQ262^2)</f>
        <v>#VALUE!</v>
      </c>
      <c r="BQ262" s="5"/>
      <c r="BR262" s="5" t="e">
        <f aca="false">10*LOG(Measurements!BR262^2+Measurements!BS262^2)</f>
        <v>#VALUE!</v>
      </c>
      <c r="BS262" s="5"/>
      <c r="BT262" s="5" t="e">
        <f aca="false">10*LOG(Measurements!BT262^2+Measurements!BU262^2)</f>
        <v>#VALUE!</v>
      </c>
      <c r="BU262" s="5"/>
      <c r="BV262" s="5" t="n">
        <f aca="false">10*LOG(Measurements!BV262^2+Measurements!BW262^2)</f>
        <v>-20.0481589956864</v>
      </c>
      <c r="BW262" s="5"/>
      <c r="BX262" s="5" t="n">
        <f aca="false">10*LOG(Measurements!BX262^2+Measurements!BY262^2)</f>
        <v>-47.5266281546884</v>
      </c>
      <c r="BZ262" s="5" t="n">
        <f aca="false">10*LOG(Measurements!BZ262^2+Measurements!CA262^2)</f>
        <v>-42.5924607943384</v>
      </c>
      <c r="CB262" s="5" t="n">
        <f aca="false">10*LOG(Measurements!CB262^2+Measurements!CC262^2)</f>
        <v>-64.0850010645981</v>
      </c>
      <c r="CD262" s="5" t="e">
        <f aca="false">10*LOG(Measurements!CD262^2+Measurements!CE262^2)</f>
        <v>#VALUE!</v>
      </c>
      <c r="CF262" s="5" t="e">
        <f aca="false">10*LOG(Measurements!CF262^2+Measurements!CG262^2)</f>
        <v>#VALUE!</v>
      </c>
      <c r="CH262" s="5" t="e">
        <f aca="false">10*LOG(Measurements!CH262^2+Measurements!CI262^2)</f>
        <v>#VALUE!</v>
      </c>
      <c r="CJ262" s="5" t="e">
        <f aca="false">10*LOG(Measurements!CJ262^2+Measurements!CK262^2)</f>
        <v>#VALUE!</v>
      </c>
      <c r="CK262" s="5"/>
      <c r="CL262" s="5" t="e">
        <f aca="false">10*LOG(Measurements!CL262^2+Measurements!CM262^2)</f>
        <v>#VALUE!</v>
      </c>
      <c r="CM262" s="5"/>
      <c r="CN262" s="5" t="n">
        <f aca="false">10*LOG(Measurements!CN262^2+Measurements!CO262^2)</f>
        <v>-25.9979222303823</v>
      </c>
      <c r="CO262" s="5"/>
      <c r="CP262" s="5" t="n">
        <f aca="false">10*LOG(Measurements!CP262^2+Measurements!CQ262^2)</f>
        <v>-46.196315341611</v>
      </c>
      <c r="CQ262" s="5"/>
      <c r="CR262" s="5" t="n">
        <f aca="false">10*LOG(Measurements!CR262^2+Measurements!CS262^2)</f>
        <v>-56.6765722489781</v>
      </c>
      <c r="CS262" s="5"/>
      <c r="CT262" s="5" t="e">
        <f aca="false">10*LOG(Measurements!CT262^2+Measurements!CU262^2)</f>
        <v>#VALUE!</v>
      </c>
      <c r="CU262" s="5"/>
      <c r="CV262" s="5" t="e">
        <f aca="false">10*LOG(Measurements!CV262^2+Measurements!CW262^2)</f>
        <v>#VALUE!</v>
      </c>
      <c r="CW262" s="5"/>
      <c r="CX262" s="5" t="e">
        <f aca="false">10*LOG(Measurements!CX262^2+Measurements!CY262^2)</f>
        <v>#VALUE!</v>
      </c>
      <c r="CY262" s="5"/>
      <c r="CZ262" s="5" t="e">
        <f aca="false">10*LOG(Measurements!CZ262^2+Measurements!DA262^2)</f>
        <v>#VALUE!</v>
      </c>
      <c r="DA262" s="5"/>
      <c r="DB262" s="5" t="e">
        <f aca="false">10*LOG(Measurements!DB262^2+Measurements!DC262^2)</f>
        <v>#VALUE!</v>
      </c>
      <c r="DC262" s="5"/>
      <c r="DD262" s="5" t="e">
        <f aca="false">10*LOG(Measurements!DD262^2+Measurements!DE262^2)</f>
        <v>#VALUE!</v>
      </c>
      <c r="DE262" s="5"/>
      <c r="DF262" s="5" t="n">
        <f aca="false">10*LOG(Measurements!DF262^2+Measurements!DG262^2)</f>
        <v>-31.261196720052</v>
      </c>
      <c r="DG262" s="5"/>
      <c r="DH262" s="5" t="n">
        <f aca="false">10*LOG(Measurements!DH262^2+Measurements!DI262^2)</f>
        <v>-46.1518798861226</v>
      </c>
      <c r="DI262" s="5"/>
      <c r="DJ262" s="5" t="e">
        <f aca="false">10*LOG(Measurements!DJ262^2+Measurements!DK262^2)</f>
        <v>#VALUE!</v>
      </c>
      <c r="DK262" s="5"/>
      <c r="DL262" s="5" t="e">
        <f aca="false">10*LOG(Measurements!DL262^2+Measurements!DM262^2)</f>
        <v>#VALUE!</v>
      </c>
      <c r="DM262" s="5"/>
      <c r="DN262" s="5" t="e">
        <f aca="false">10*LOG(Measurements!DN262^2+Measurements!DO262^2)</f>
        <v>#VALUE!</v>
      </c>
      <c r="DO262" s="5"/>
      <c r="DP262" s="5" t="e">
        <f aca="false">10*LOG(Measurements!DP262^2+Measurements!DQ262^2)</f>
        <v>#VALUE!</v>
      </c>
      <c r="DQ262" s="5"/>
      <c r="DR262" s="5" t="e">
        <f aca="false">10*LOG(Measurements!DR262^2+Measurements!DS262^2)</f>
        <v>#VALUE!</v>
      </c>
      <c r="DS262" s="5"/>
      <c r="DT262" s="5" t="e">
        <f aca="false">10*LOG(Measurements!DT262^2+Measurements!DU262^2)</f>
        <v>#VALUE!</v>
      </c>
      <c r="DU262" s="5"/>
      <c r="DV262" s="5" t="e">
        <f aca="false">10*LOG(Measurements!DV262^2+Measurements!DW262^2)</f>
        <v>#VALUE!</v>
      </c>
      <c r="DW262" s="5"/>
      <c r="DX262" s="5" t="n">
        <f aca="false">10*LOG(Measurements!DX262^2+Measurements!DY262^2)</f>
        <v>-27.1707913958014</v>
      </c>
      <c r="DY262" s="5"/>
    </row>
    <row r="263" customFormat="false" ht="11.25" hidden="false" customHeight="false" outlineLevel="0" collapsed="false">
      <c r="A263" s="1" t="n">
        <v>257</v>
      </c>
      <c r="B263" s="5" t="n">
        <f aca="false">10*LOG(Measurements!B263^2+Measurements!C263^2)</f>
        <v>-20.514509373058</v>
      </c>
      <c r="C263" s="5"/>
      <c r="D263" s="5" t="n">
        <f aca="false">10*LOG(Measurements!D263^2+Measurements!E263^2)</f>
        <v>-45.661283571336</v>
      </c>
      <c r="E263" s="5"/>
      <c r="F263" s="5" t="n">
        <f aca="false">10*LOG(Measurements!F263^2+Measurements!G263^2)</f>
        <v>-42.8508770355638</v>
      </c>
      <c r="G263" s="5"/>
      <c r="H263" s="5" t="n">
        <f aca="false">10*LOG(Measurements!H263^2+Measurements!I263^2)</f>
        <v>-56.9172537800802</v>
      </c>
      <c r="I263" s="5"/>
      <c r="J263" s="5" t="n">
        <f aca="false">10*LOG(Measurements!J263^2+Measurements!K263^2)</f>
        <v>-30.6728010864977</v>
      </c>
      <c r="K263" s="5"/>
      <c r="L263" s="5" t="n">
        <f aca="false">10*LOG(Measurements!L263^2+Measurements!M263^2)</f>
        <v>-64.4766773596838</v>
      </c>
      <c r="M263" s="5"/>
      <c r="N263" s="5" t="n">
        <f aca="false">10*LOG(Measurements!N263^2+Measurements!O263^2)</f>
        <v>-71.0971935479027</v>
      </c>
      <c r="O263" s="5"/>
      <c r="P263" s="5" t="n">
        <f aca="false">10*LOG(Measurements!P263^2+Measurements!Q263^2)</f>
        <v>-70.8050536412392</v>
      </c>
      <c r="Q263" s="5"/>
      <c r="R263" s="5" t="e">
        <f aca="false">10*LOG(Measurements!R263^2+Measurements!S263^2)</f>
        <v>#VALUE!</v>
      </c>
      <c r="S263" s="5"/>
      <c r="T263" s="5" t="n">
        <f aca="false">10*LOG(Measurements!T263^2+Measurements!U263^2)</f>
        <v>-21.4664223733332</v>
      </c>
      <c r="U263" s="5"/>
      <c r="V263" s="5" t="n">
        <f aca="false">10*LOG(Measurements!V263^2+Measurements!W263^2)</f>
        <v>-45.6552732005587</v>
      </c>
      <c r="W263" s="5"/>
      <c r="X263" s="5" t="n">
        <f aca="false">10*LOG(Measurements!X263^2+Measurements!Y263^2)</f>
        <v>-59.0105822436346</v>
      </c>
      <c r="Y263" s="5"/>
      <c r="Z263" s="5" t="n">
        <f aca="false">10*LOG(Measurements!Z263^2+Measurements!AA263^2)</f>
        <v>-64.2876179976261</v>
      </c>
      <c r="AA263" s="5"/>
      <c r="AB263" s="5" t="n">
        <f aca="false">10*LOG(Measurements!AB263^2+Measurements!AC263^2)</f>
        <v>-40.768264282199</v>
      </c>
      <c r="AC263" s="5"/>
      <c r="AD263" s="5" t="n">
        <f aca="false">10*LOG(Measurements!AD263^2+Measurements!AE263^2)</f>
        <v>-68.8735026658295</v>
      </c>
      <c r="AE263" s="5"/>
      <c r="AF263" s="5" t="n">
        <f aca="false">10*LOG(Measurements!AF263^2+Measurements!AG263^2)</f>
        <v>-78.4350496590964</v>
      </c>
      <c r="AG263" s="5"/>
      <c r="AH263" s="5" t="e">
        <f aca="false">10*LOG(Measurements!AH263^2+Measurements!AI263^2)</f>
        <v>#VALUE!</v>
      </c>
      <c r="AI263" s="5"/>
      <c r="AJ263" s="5" t="e">
        <f aca="false">10*LOG(Measurements!AJ263^2+Measurements!AK263^2)</f>
        <v>#VALUE!</v>
      </c>
      <c r="AK263" s="5"/>
      <c r="AL263" s="5" t="n">
        <f aca="false">10*LOG(Measurements!AL263^2+Measurements!AM263^2)</f>
        <v>-21.3864363701859</v>
      </c>
      <c r="AM263" s="5"/>
      <c r="AN263" s="5" t="n">
        <f aca="false">10*LOG(Measurements!AN263^2+Measurements!AO263^2)</f>
        <v>-52.3069924868371</v>
      </c>
      <c r="AO263" s="5"/>
      <c r="AP263" s="5" t="n">
        <f aca="false">10*LOG(Measurements!AP263^2+Measurements!AQ263^2)</f>
        <v>-80.430485132829</v>
      </c>
      <c r="AQ263" s="5"/>
      <c r="AR263" s="5" t="n">
        <f aca="false">10*LOG(Measurements!AR263^2+Measurements!AS263^2)</f>
        <v>-68.5680378404835</v>
      </c>
      <c r="AS263" s="5"/>
      <c r="AT263" s="5" t="n">
        <f aca="false">10*LOG(Measurements!AT263^2+Measurements!AU263^2)</f>
        <v>-29.741561857895</v>
      </c>
      <c r="AU263" s="5"/>
      <c r="AV263" s="5" t="n">
        <f aca="false">10*LOG(Measurements!AV263^2+Measurements!AW263^2)</f>
        <v>-64.4344258222721</v>
      </c>
      <c r="AW263" s="5"/>
      <c r="AX263" s="5" t="e">
        <f aca="false">10*LOG(Measurements!AX263^2+Measurements!AY263^2)</f>
        <v>#VALUE!</v>
      </c>
      <c r="AY263" s="5"/>
      <c r="AZ263" s="5" t="e">
        <f aca="false">10*LOG(Measurements!AZ263^2+Measurements!BA263^2)</f>
        <v>#VALUE!</v>
      </c>
      <c r="BA263" s="5"/>
      <c r="BB263" s="5" t="e">
        <f aca="false">10*LOG(Measurements!BB263^2+Measurements!BC263^2)</f>
        <v>#VALUE!</v>
      </c>
      <c r="BC263" s="5"/>
      <c r="BD263" s="5" t="n">
        <f aca="false">10*LOG(Measurements!BD263^2+Measurements!BE263^2)</f>
        <v>-23.7431634997047</v>
      </c>
      <c r="BE263" s="5"/>
      <c r="BF263" s="5" t="n">
        <f aca="false">10*LOG(Measurements!BF263^2+Measurements!BG263^2)</f>
        <v>-73.5115366673109</v>
      </c>
      <c r="BG263" s="5"/>
      <c r="BH263" s="5" t="n">
        <f aca="false">10*LOG(Measurements!BH263^2+Measurements!BI263^2)</f>
        <v>-80.782909772857</v>
      </c>
      <c r="BI263" s="5"/>
      <c r="BJ263" s="5" t="n">
        <f aca="false">10*LOG(Measurements!BJ263^2+Measurements!BK263^2)</f>
        <v>-66.453148277295</v>
      </c>
      <c r="BK263" s="5"/>
      <c r="BL263" s="5" t="n">
        <f aca="false">10*LOG(Measurements!BL263^2+Measurements!BM263^2)</f>
        <v>-30.6378767894964</v>
      </c>
      <c r="BM263" s="5"/>
      <c r="BN263" s="5" t="e">
        <f aca="false">10*LOG(Measurements!BN263^2+Measurements!BO263^2)</f>
        <v>#VALUE!</v>
      </c>
      <c r="BO263" s="5"/>
      <c r="BP263" s="5" t="e">
        <f aca="false">10*LOG(Measurements!BP263^2+Measurements!BQ263^2)</f>
        <v>#VALUE!</v>
      </c>
      <c r="BQ263" s="5"/>
      <c r="BR263" s="5" t="e">
        <f aca="false">10*LOG(Measurements!BR263^2+Measurements!BS263^2)</f>
        <v>#VALUE!</v>
      </c>
      <c r="BS263" s="5"/>
      <c r="BT263" s="5" t="e">
        <f aca="false">10*LOG(Measurements!BT263^2+Measurements!BU263^2)</f>
        <v>#VALUE!</v>
      </c>
      <c r="BU263" s="5"/>
      <c r="BV263" s="5" t="n">
        <f aca="false">10*LOG(Measurements!BV263^2+Measurements!BW263^2)</f>
        <v>-19.0958344672716</v>
      </c>
      <c r="BW263" s="5"/>
      <c r="BX263" s="5" t="n">
        <f aca="false">10*LOG(Measurements!BX263^2+Measurements!BY263^2)</f>
        <v>-48.1984315555691</v>
      </c>
      <c r="BZ263" s="5" t="n">
        <f aca="false">10*LOG(Measurements!BZ263^2+Measurements!CA263^2)</f>
        <v>-42.6215868174487</v>
      </c>
      <c r="CB263" s="5" t="n">
        <f aca="false">10*LOG(Measurements!CB263^2+Measurements!CC263^2)</f>
        <v>-62.5481704816627</v>
      </c>
      <c r="CD263" s="5" t="e">
        <f aca="false">10*LOG(Measurements!CD263^2+Measurements!CE263^2)</f>
        <v>#VALUE!</v>
      </c>
      <c r="CF263" s="5" t="e">
        <f aca="false">10*LOG(Measurements!CF263^2+Measurements!CG263^2)</f>
        <v>#VALUE!</v>
      </c>
      <c r="CH263" s="5" t="e">
        <f aca="false">10*LOG(Measurements!CH263^2+Measurements!CI263^2)</f>
        <v>#VALUE!</v>
      </c>
      <c r="CJ263" s="5" t="e">
        <f aca="false">10*LOG(Measurements!CJ263^2+Measurements!CK263^2)</f>
        <v>#VALUE!</v>
      </c>
      <c r="CK263" s="5"/>
      <c r="CL263" s="5" t="e">
        <f aca="false">10*LOG(Measurements!CL263^2+Measurements!CM263^2)</f>
        <v>#VALUE!</v>
      </c>
      <c r="CM263" s="5"/>
      <c r="CN263" s="5" t="n">
        <f aca="false">10*LOG(Measurements!CN263^2+Measurements!CO263^2)</f>
        <v>-26.4334048722702</v>
      </c>
      <c r="CO263" s="5"/>
      <c r="CP263" s="5" t="n">
        <f aca="false">10*LOG(Measurements!CP263^2+Measurements!CQ263^2)</f>
        <v>-46.4673832159369</v>
      </c>
      <c r="CQ263" s="5"/>
      <c r="CR263" s="5" t="n">
        <f aca="false">10*LOG(Measurements!CR263^2+Measurements!CS263^2)</f>
        <v>-56.2546863586452</v>
      </c>
      <c r="CS263" s="5"/>
      <c r="CT263" s="5" t="e">
        <f aca="false">10*LOG(Measurements!CT263^2+Measurements!CU263^2)</f>
        <v>#VALUE!</v>
      </c>
      <c r="CU263" s="5"/>
      <c r="CV263" s="5" t="e">
        <f aca="false">10*LOG(Measurements!CV263^2+Measurements!CW263^2)</f>
        <v>#VALUE!</v>
      </c>
      <c r="CW263" s="5"/>
      <c r="CX263" s="5" t="e">
        <f aca="false">10*LOG(Measurements!CX263^2+Measurements!CY263^2)</f>
        <v>#VALUE!</v>
      </c>
      <c r="CY263" s="5"/>
      <c r="CZ263" s="5" t="e">
        <f aca="false">10*LOG(Measurements!CZ263^2+Measurements!DA263^2)</f>
        <v>#VALUE!</v>
      </c>
      <c r="DA263" s="5"/>
      <c r="DB263" s="5" t="e">
        <f aca="false">10*LOG(Measurements!DB263^2+Measurements!DC263^2)</f>
        <v>#VALUE!</v>
      </c>
      <c r="DC263" s="5"/>
      <c r="DD263" s="5" t="e">
        <f aca="false">10*LOG(Measurements!DD263^2+Measurements!DE263^2)</f>
        <v>#VALUE!</v>
      </c>
      <c r="DE263" s="5"/>
      <c r="DF263" s="5" t="n">
        <f aca="false">10*LOG(Measurements!DF263^2+Measurements!DG263^2)</f>
        <v>-27.895778462849</v>
      </c>
      <c r="DG263" s="5"/>
      <c r="DH263" s="5" t="n">
        <f aca="false">10*LOG(Measurements!DH263^2+Measurements!DI263^2)</f>
        <v>-45.5156913550292</v>
      </c>
      <c r="DI263" s="5"/>
      <c r="DJ263" s="5" t="e">
        <f aca="false">10*LOG(Measurements!DJ263^2+Measurements!DK263^2)</f>
        <v>#VALUE!</v>
      </c>
      <c r="DK263" s="5"/>
      <c r="DL263" s="5" t="e">
        <f aca="false">10*LOG(Measurements!DL263^2+Measurements!DM263^2)</f>
        <v>#VALUE!</v>
      </c>
      <c r="DM263" s="5"/>
      <c r="DN263" s="5" t="e">
        <f aca="false">10*LOG(Measurements!DN263^2+Measurements!DO263^2)</f>
        <v>#VALUE!</v>
      </c>
      <c r="DO263" s="5"/>
      <c r="DP263" s="5" t="e">
        <f aca="false">10*LOG(Measurements!DP263^2+Measurements!DQ263^2)</f>
        <v>#VALUE!</v>
      </c>
      <c r="DQ263" s="5"/>
      <c r="DR263" s="5" t="e">
        <f aca="false">10*LOG(Measurements!DR263^2+Measurements!DS263^2)</f>
        <v>#VALUE!</v>
      </c>
      <c r="DS263" s="5"/>
      <c r="DT263" s="5" t="e">
        <f aca="false">10*LOG(Measurements!DT263^2+Measurements!DU263^2)</f>
        <v>#VALUE!</v>
      </c>
      <c r="DU263" s="5"/>
      <c r="DV263" s="5" t="e">
        <f aca="false">10*LOG(Measurements!DV263^2+Measurements!DW263^2)</f>
        <v>#VALUE!</v>
      </c>
      <c r="DW263" s="5"/>
      <c r="DX263" s="5" t="n">
        <f aca="false">10*LOG(Measurements!DX263^2+Measurements!DY263^2)</f>
        <v>-26.5833267203768</v>
      </c>
      <c r="DY263" s="5"/>
    </row>
    <row r="264" customFormat="false" ht="11.25" hidden="false" customHeight="false" outlineLevel="0" collapsed="false">
      <c r="A264" s="1" t="n">
        <v>258</v>
      </c>
      <c r="B264" s="5" t="n">
        <f aca="false">10*LOG(Measurements!B264^2+Measurements!C264^2)</f>
        <v>-19.6140731141792</v>
      </c>
      <c r="C264" s="5"/>
      <c r="D264" s="5" t="n">
        <f aca="false">10*LOG(Measurements!D264^2+Measurements!E264^2)</f>
        <v>-45.6145594502758</v>
      </c>
      <c r="E264" s="5"/>
      <c r="F264" s="5" t="n">
        <f aca="false">10*LOG(Measurements!F264^2+Measurements!G264^2)</f>
        <v>-42.9063436158251</v>
      </c>
      <c r="G264" s="5"/>
      <c r="H264" s="5" t="n">
        <f aca="false">10*LOG(Measurements!H264^2+Measurements!I264^2)</f>
        <v>-58.1693276995251</v>
      </c>
      <c r="I264" s="5"/>
      <c r="J264" s="5" t="n">
        <f aca="false">10*LOG(Measurements!J264^2+Measurements!K264^2)</f>
        <v>-30.7412343859994</v>
      </c>
      <c r="K264" s="5"/>
      <c r="L264" s="5" t="n">
        <f aca="false">10*LOG(Measurements!L264^2+Measurements!M264^2)</f>
        <v>-64.8283477259815</v>
      </c>
      <c r="M264" s="5"/>
      <c r="N264" s="5" t="n">
        <f aca="false">10*LOG(Measurements!N264^2+Measurements!O264^2)</f>
        <v>-72.4094363535412</v>
      </c>
      <c r="O264" s="5"/>
      <c r="P264" s="5" t="n">
        <f aca="false">10*LOG(Measurements!P264^2+Measurements!Q264^2)</f>
        <v>-71.074180702447</v>
      </c>
      <c r="Q264" s="5"/>
      <c r="R264" s="5" t="e">
        <f aca="false">10*LOG(Measurements!R264^2+Measurements!S264^2)</f>
        <v>#VALUE!</v>
      </c>
      <c r="S264" s="5"/>
      <c r="T264" s="5" t="n">
        <f aca="false">10*LOG(Measurements!T264^2+Measurements!U264^2)</f>
        <v>-22.6119297950369</v>
      </c>
      <c r="U264" s="5"/>
      <c r="V264" s="5" t="n">
        <f aca="false">10*LOG(Measurements!V264^2+Measurements!W264^2)</f>
        <v>-45.3227641486437</v>
      </c>
      <c r="W264" s="5"/>
      <c r="X264" s="5" t="n">
        <f aca="false">10*LOG(Measurements!X264^2+Measurements!Y264^2)</f>
        <v>-58.7604495566182</v>
      </c>
      <c r="Y264" s="5"/>
      <c r="Z264" s="5" t="n">
        <f aca="false">10*LOG(Measurements!Z264^2+Measurements!AA264^2)</f>
        <v>-64.6248821634887</v>
      </c>
      <c r="AA264" s="5"/>
      <c r="AB264" s="5" t="n">
        <f aca="false">10*LOG(Measurements!AB264^2+Measurements!AC264^2)</f>
        <v>-40.8724684580654</v>
      </c>
      <c r="AC264" s="5"/>
      <c r="AD264" s="5" t="n">
        <f aca="false">10*LOG(Measurements!AD264^2+Measurements!AE264^2)</f>
        <v>-69.4662091773048</v>
      </c>
      <c r="AE264" s="5"/>
      <c r="AF264" s="5" t="n">
        <f aca="false">10*LOG(Measurements!AF264^2+Measurements!AG264^2)</f>
        <v>-79.1698551743932</v>
      </c>
      <c r="AG264" s="5"/>
      <c r="AH264" s="5" t="e">
        <f aca="false">10*LOG(Measurements!AH264^2+Measurements!AI264^2)</f>
        <v>#VALUE!</v>
      </c>
      <c r="AI264" s="5"/>
      <c r="AJ264" s="5" t="e">
        <f aca="false">10*LOG(Measurements!AJ264^2+Measurements!AK264^2)</f>
        <v>#VALUE!</v>
      </c>
      <c r="AK264" s="5"/>
      <c r="AL264" s="5" t="n">
        <f aca="false">10*LOG(Measurements!AL264^2+Measurements!AM264^2)</f>
        <v>-19.9440676196511</v>
      </c>
      <c r="AM264" s="5"/>
      <c r="AN264" s="5" t="n">
        <f aca="false">10*LOG(Measurements!AN264^2+Measurements!AO264^2)</f>
        <v>-51.5344970952777</v>
      </c>
      <c r="AO264" s="5"/>
      <c r="AP264" s="5" t="n">
        <f aca="false">10*LOG(Measurements!AP264^2+Measurements!AQ264^2)</f>
        <v>-84.5809929098384</v>
      </c>
      <c r="AQ264" s="5"/>
      <c r="AR264" s="5" t="n">
        <f aca="false">10*LOG(Measurements!AR264^2+Measurements!AS264^2)</f>
        <v>-68.6081115342182</v>
      </c>
      <c r="AS264" s="5"/>
      <c r="AT264" s="5" t="n">
        <f aca="false">10*LOG(Measurements!AT264^2+Measurements!AU264^2)</f>
        <v>-29.8272260272587</v>
      </c>
      <c r="AU264" s="5"/>
      <c r="AV264" s="5" t="n">
        <f aca="false">10*LOG(Measurements!AV264^2+Measurements!AW264^2)</f>
        <v>-64.9219608743448</v>
      </c>
      <c r="AW264" s="5"/>
      <c r="AX264" s="5" t="e">
        <f aca="false">10*LOG(Measurements!AX264^2+Measurements!AY264^2)</f>
        <v>#VALUE!</v>
      </c>
      <c r="AY264" s="5"/>
      <c r="AZ264" s="5" t="e">
        <f aca="false">10*LOG(Measurements!AZ264^2+Measurements!BA264^2)</f>
        <v>#VALUE!</v>
      </c>
      <c r="BA264" s="5"/>
      <c r="BB264" s="5" t="e">
        <f aca="false">10*LOG(Measurements!BB264^2+Measurements!BC264^2)</f>
        <v>#VALUE!</v>
      </c>
      <c r="BC264" s="5"/>
      <c r="BD264" s="5" t="n">
        <f aca="false">10*LOG(Measurements!BD264^2+Measurements!BE264^2)</f>
        <v>-24.2701214564611</v>
      </c>
      <c r="BE264" s="5"/>
      <c r="BF264" s="5" t="n">
        <f aca="false">10*LOG(Measurements!BF264^2+Measurements!BG264^2)</f>
        <v>-75.3816733227623</v>
      </c>
      <c r="BG264" s="5"/>
      <c r="BH264" s="5" t="n">
        <f aca="false">10*LOG(Measurements!BH264^2+Measurements!BI264^2)</f>
        <v>-80.9171011865427</v>
      </c>
      <c r="BI264" s="5"/>
      <c r="BJ264" s="5" t="n">
        <f aca="false">10*LOG(Measurements!BJ264^2+Measurements!BK264^2)</f>
        <v>-66.2990667481709</v>
      </c>
      <c r="BK264" s="5"/>
      <c r="BL264" s="5" t="n">
        <f aca="false">10*LOG(Measurements!BL264^2+Measurements!BM264^2)</f>
        <v>-30.700616541852</v>
      </c>
      <c r="BM264" s="5"/>
      <c r="BN264" s="5" t="e">
        <f aca="false">10*LOG(Measurements!BN264^2+Measurements!BO264^2)</f>
        <v>#VALUE!</v>
      </c>
      <c r="BO264" s="5"/>
      <c r="BP264" s="5" t="e">
        <f aca="false">10*LOG(Measurements!BP264^2+Measurements!BQ264^2)</f>
        <v>#VALUE!</v>
      </c>
      <c r="BQ264" s="5"/>
      <c r="BR264" s="5" t="e">
        <f aca="false">10*LOG(Measurements!BR264^2+Measurements!BS264^2)</f>
        <v>#VALUE!</v>
      </c>
      <c r="BS264" s="5"/>
      <c r="BT264" s="5" t="e">
        <f aca="false">10*LOG(Measurements!BT264^2+Measurements!BU264^2)</f>
        <v>#VALUE!</v>
      </c>
      <c r="BU264" s="5"/>
      <c r="BV264" s="5" t="n">
        <f aca="false">10*LOG(Measurements!BV264^2+Measurements!BW264^2)</f>
        <v>-18.9757156492901</v>
      </c>
      <c r="BW264" s="5"/>
      <c r="BX264" s="5" t="n">
        <f aca="false">10*LOG(Measurements!BX264^2+Measurements!BY264^2)</f>
        <v>-48.5806202308221</v>
      </c>
      <c r="BZ264" s="5" t="n">
        <f aca="false">10*LOG(Measurements!BZ264^2+Measurements!CA264^2)</f>
        <v>-42.7742961902177</v>
      </c>
      <c r="CB264" s="5" t="n">
        <f aca="false">10*LOG(Measurements!CB264^2+Measurements!CC264^2)</f>
        <v>-61.1386539236399</v>
      </c>
      <c r="CD264" s="5" t="e">
        <f aca="false">10*LOG(Measurements!CD264^2+Measurements!CE264^2)</f>
        <v>#VALUE!</v>
      </c>
      <c r="CF264" s="5" t="e">
        <f aca="false">10*LOG(Measurements!CF264^2+Measurements!CG264^2)</f>
        <v>#VALUE!</v>
      </c>
      <c r="CH264" s="5" t="e">
        <f aca="false">10*LOG(Measurements!CH264^2+Measurements!CI264^2)</f>
        <v>#VALUE!</v>
      </c>
      <c r="CJ264" s="5" t="e">
        <f aca="false">10*LOG(Measurements!CJ264^2+Measurements!CK264^2)</f>
        <v>#VALUE!</v>
      </c>
      <c r="CK264" s="5"/>
      <c r="CL264" s="5" t="e">
        <f aca="false">10*LOG(Measurements!CL264^2+Measurements!CM264^2)</f>
        <v>#VALUE!</v>
      </c>
      <c r="CM264" s="5"/>
      <c r="CN264" s="5" t="n">
        <f aca="false">10*LOG(Measurements!CN264^2+Measurements!CO264^2)</f>
        <v>-26.5584314042714</v>
      </c>
      <c r="CO264" s="5"/>
      <c r="CP264" s="5" t="n">
        <f aca="false">10*LOG(Measurements!CP264^2+Measurements!CQ264^2)</f>
        <v>-46.6520618983584</v>
      </c>
      <c r="CQ264" s="5"/>
      <c r="CR264" s="5" t="n">
        <f aca="false">10*LOG(Measurements!CR264^2+Measurements!CS264^2)</f>
        <v>-56.1434043346012</v>
      </c>
      <c r="CS264" s="5"/>
      <c r="CT264" s="5" t="e">
        <f aca="false">10*LOG(Measurements!CT264^2+Measurements!CU264^2)</f>
        <v>#VALUE!</v>
      </c>
      <c r="CU264" s="5"/>
      <c r="CV264" s="5" t="e">
        <f aca="false">10*LOG(Measurements!CV264^2+Measurements!CW264^2)</f>
        <v>#VALUE!</v>
      </c>
      <c r="CW264" s="5"/>
      <c r="CX264" s="5" t="e">
        <f aca="false">10*LOG(Measurements!CX264^2+Measurements!CY264^2)</f>
        <v>#VALUE!</v>
      </c>
      <c r="CY264" s="5"/>
      <c r="CZ264" s="5" t="e">
        <f aca="false">10*LOG(Measurements!CZ264^2+Measurements!DA264^2)</f>
        <v>#VALUE!</v>
      </c>
      <c r="DA264" s="5"/>
      <c r="DB264" s="5" t="e">
        <f aca="false">10*LOG(Measurements!DB264^2+Measurements!DC264^2)</f>
        <v>#VALUE!</v>
      </c>
      <c r="DC264" s="5"/>
      <c r="DD264" s="5" t="e">
        <f aca="false">10*LOG(Measurements!DD264^2+Measurements!DE264^2)</f>
        <v>#VALUE!</v>
      </c>
      <c r="DE264" s="5"/>
      <c r="DF264" s="5" t="n">
        <f aca="false">10*LOG(Measurements!DF264^2+Measurements!DG264^2)</f>
        <v>-24.3585289602509</v>
      </c>
      <c r="DG264" s="5"/>
      <c r="DH264" s="5" t="n">
        <f aca="false">10*LOG(Measurements!DH264^2+Measurements!DI264^2)</f>
        <v>-44.9343124342009</v>
      </c>
      <c r="DI264" s="5"/>
      <c r="DJ264" s="5" t="e">
        <f aca="false">10*LOG(Measurements!DJ264^2+Measurements!DK264^2)</f>
        <v>#VALUE!</v>
      </c>
      <c r="DK264" s="5"/>
      <c r="DL264" s="5" t="e">
        <f aca="false">10*LOG(Measurements!DL264^2+Measurements!DM264^2)</f>
        <v>#VALUE!</v>
      </c>
      <c r="DM264" s="5"/>
      <c r="DN264" s="5" t="e">
        <f aca="false">10*LOG(Measurements!DN264^2+Measurements!DO264^2)</f>
        <v>#VALUE!</v>
      </c>
      <c r="DO264" s="5"/>
      <c r="DP264" s="5" t="e">
        <f aca="false">10*LOG(Measurements!DP264^2+Measurements!DQ264^2)</f>
        <v>#VALUE!</v>
      </c>
      <c r="DQ264" s="5"/>
      <c r="DR264" s="5" t="e">
        <f aca="false">10*LOG(Measurements!DR264^2+Measurements!DS264^2)</f>
        <v>#VALUE!</v>
      </c>
      <c r="DS264" s="5"/>
      <c r="DT264" s="5" t="e">
        <f aca="false">10*LOG(Measurements!DT264^2+Measurements!DU264^2)</f>
        <v>#VALUE!</v>
      </c>
      <c r="DU264" s="5"/>
      <c r="DV264" s="5" t="e">
        <f aca="false">10*LOG(Measurements!DV264^2+Measurements!DW264^2)</f>
        <v>#VALUE!</v>
      </c>
      <c r="DW264" s="5"/>
      <c r="DX264" s="5" t="n">
        <f aca="false">10*LOG(Measurements!DX264^2+Measurements!DY264^2)</f>
        <v>-25.7698180069041</v>
      </c>
      <c r="DY264" s="5"/>
    </row>
    <row r="265" customFormat="false" ht="11.25" hidden="false" customHeight="false" outlineLevel="0" collapsed="false">
      <c r="A265" s="1" t="n">
        <v>259</v>
      </c>
      <c r="B265" s="5" t="n">
        <f aca="false">10*LOG(Measurements!B265^2+Measurements!C265^2)</f>
        <v>-19.4113992786898</v>
      </c>
      <c r="C265" s="5"/>
      <c r="D265" s="5" t="n">
        <f aca="false">10*LOG(Measurements!D265^2+Measurements!E265^2)</f>
        <v>-45.930840762345</v>
      </c>
      <c r="E265" s="5"/>
      <c r="F265" s="5" t="n">
        <f aca="false">10*LOG(Measurements!F265^2+Measurements!G265^2)</f>
        <v>-42.8053624834516</v>
      </c>
      <c r="G265" s="5"/>
      <c r="H265" s="5" t="n">
        <f aca="false">10*LOG(Measurements!H265^2+Measurements!I265^2)</f>
        <v>-58.5467240258983</v>
      </c>
      <c r="I265" s="5"/>
      <c r="J265" s="5" t="n">
        <f aca="false">10*LOG(Measurements!J265^2+Measurements!K265^2)</f>
        <v>-30.7960438960924</v>
      </c>
      <c r="K265" s="5"/>
      <c r="L265" s="5" t="n">
        <f aca="false">10*LOG(Measurements!L265^2+Measurements!M265^2)</f>
        <v>-65.1162862566419</v>
      </c>
      <c r="M265" s="5"/>
      <c r="N265" s="5" t="n">
        <f aca="false">10*LOG(Measurements!N265^2+Measurements!O265^2)</f>
        <v>-72.9911346002984</v>
      </c>
      <c r="O265" s="5"/>
      <c r="P265" s="5" t="n">
        <f aca="false">10*LOG(Measurements!P265^2+Measurements!Q265^2)</f>
        <v>-71.981317498732</v>
      </c>
      <c r="Q265" s="5"/>
      <c r="R265" s="5" t="e">
        <f aca="false">10*LOG(Measurements!R265^2+Measurements!S265^2)</f>
        <v>#VALUE!</v>
      </c>
      <c r="S265" s="5"/>
      <c r="T265" s="5" t="n">
        <f aca="false">10*LOG(Measurements!T265^2+Measurements!U265^2)</f>
        <v>-23.7171467664073</v>
      </c>
      <c r="U265" s="5"/>
      <c r="V265" s="5" t="n">
        <f aca="false">10*LOG(Measurements!V265^2+Measurements!W265^2)</f>
        <v>-45.0383888211212</v>
      </c>
      <c r="W265" s="5"/>
      <c r="X265" s="5" t="n">
        <f aca="false">10*LOG(Measurements!X265^2+Measurements!Y265^2)</f>
        <v>-58.1185185320367</v>
      </c>
      <c r="Y265" s="5"/>
      <c r="Z265" s="5" t="n">
        <f aca="false">10*LOG(Measurements!Z265^2+Measurements!AA265^2)</f>
        <v>-64.8860571350424</v>
      </c>
      <c r="AA265" s="5"/>
      <c r="AB265" s="5" t="n">
        <f aca="false">10*LOG(Measurements!AB265^2+Measurements!AC265^2)</f>
        <v>-40.9439766501328</v>
      </c>
      <c r="AC265" s="5"/>
      <c r="AD265" s="5" t="n">
        <f aca="false">10*LOG(Measurements!AD265^2+Measurements!AE265^2)</f>
        <v>-69.586341759609</v>
      </c>
      <c r="AE265" s="5"/>
      <c r="AF265" s="5" t="n">
        <f aca="false">10*LOG(Measurements!AF265^2+Measurements!AG265^2)</f>
        <v>-78.903544772651</v>
      </c>
      <c r="AG265" s="5"/>
      <c r="AH265" s="5" t="e">
        <f aca="false">10*LOG(Measurements!AH265^2+Measurements!AI265^2)</f>
        <v>#VALUE!</v>
      </c>
      <c r="AI265" s="5"/>
      <c r="AJ265" s="5" t="e">
        <f aca="false">10*LOG(Measurements!AJ265^2+Measurements!AK265^2)</f>
        <v>#VALUE!</v>
      </c>
      <c r="AK265" s="5"/>
      <c r="AL265" s="5" t="n">
        <f aca="false">10*LOG(Measurements!AL265^2+Measurements!AM265^2)</f>
        <v>-18.9088729097894</v>
      </c>
      <c r="AM265" s="5"/>
      <c r="AN265" s="5" t="n">
        <f aca="false">10*LOG(Measurements!AN265^2+Measurements!AO265^2)</f>
        <v>-50.4604569879254</v>
      </c>
      <c r="AO265" s="5"/>
      <c r="AP265" s="5" t="n">
        <f aca="false">10*LOG(Measurements!AP265^2+Measurements!AQ265^2)</f>
        <v>-99.047799314384</v>
      </c>
      <c r="AQ265" s="5"/>
      <c r="AR265" s="5" t="n">
        <f aca="false">10*LOG(Measurements!AR265^2+Measurements!AS265^2)</f>
        <v>-68.7640544963103</v>
      </c>
      <c r="AS265" s="5"/>
      <c r="AT265" s="5" t="n">
        <f aca="false">10*LOG(Measurements!AT265^2+Measurements!AU265^2)</f>
        <v>-29.9045833306067</v>
      </c>
      <c r="AU265" s="5"/>
      <c r="AV265" s="5" t="n">
        <f aca="false">10*LOG(Measurements!AV265^2+Measurements!AW265^2)</f>
        <v>-65.5109632991415</v>
      </c>
      <c r="AW265" s="5"/>
      <c r="AX265" s="5" t="e">
        <f aca="false">10*LOG(Measurements!AX265^2+Measurements!AY265^2)</f>
        <v>#VALUE!</v>
      </c>
      <c r="AY265" s="5"/>
      <c r="AZ265" s="5" t="e">
        <f aca="false">10*LOG(Measurements!AZ265^2+Measurements!BA265^2)</f>
        <v>#VALUE!</v>
      </c>
      <c r="BA265" s="5"/>
      <c r="BB265" s="5" t="e">
        <f aca="false">10*LOG(Measurements!BB265^2+Measurements!BC265^2)</f>
        <v>#VALUE!</v>
      </c>
      <c r="BC265" s="5"/>
      <c r="BD265" s="5" t="n">
        <f aca="false">10*LOG(Measurements!BD265^2+Measurements!BE265^2)</f>
        <v>-24.777347236124</v>
      </c>
      <c r="BE265" s="5"/>
      <c r="BF265" s="5" t="n">
        <f aca="false">10*LOG(Measurements!BF265^2+Measurements!BG265^2)</f>
        <v>-78.4794109554865</v>
      </c>
      <c r="BG265" s="5"/>
      <c r="BH265" s="5" t="n">
        <f aca="false">10*LOG(Measurements!BH265^2+Measurements!BI265^2)</f>
        <v>-78.9275738532623</v>
      </c>
      <c r="BI265" s="5"/>
      <c r="BJ265" s="5" t="n">
        <f aca="false">10*LOG(Measurements!BJ265^2+Measurements!BK265^2)</f>
        <v>-66.6471873005381</v>
      </c>
      <c r="BK265" s="5"/>
      <c r="BL265" s="5" t="n">
        <f aca="false">10*LOG(Measurements!BL265^2+Measurements!BM265^2)</f>
        <v>-30.774227691706</v>
      </c>
      <c r="BM265" s="5"/>
      <c r="BN265" s="5" t="e">
        <f aca="false">10*LOG(Measurements!BN265^2+Measurements!BO265^2)</f>
        <v>#VALUE!</v>
      </c>
      <c r="BO265" s="5"/>
      <c r="BP265" s="5" t="e">
        <f aca="false">10*LOG(Measurements!BP265^2+Measurements!BQ265^2)</f>
        <v>#VALUE!</v>
      </c>
      <c r="BQ265" s="5"/>
      <c r="BR265" s="5" t="e">
        <f aca="false">10*LOG(Measurements!BR265^2+Measurements!BS265^2)</f>
        <v>#VALUE!</v>
      </c>
      <c r="BS265" s="5"/>
      <c r="BT265" s="5" t="e">
        <f aca="false">10*LOG(Measurements!BT265^2+Measurements!BU265^2)</f>
        <v>#VALUE!</v>
      </c>
      <c r="BU265" s="5"/>
      <c r="BV265" s="5" t="n">
        <f aca="false">10*LOG(Measurements!BV265^2+Measurements!BW265^2)</f>
        <v>-19.5675489051836</v>
      </c>
      <c r="BW265" s="5"/>
      <c r="BX265" s="5" t="n">
        <f aca="false">10*LOG(Measurements!BX265^2+Measurements!BY265^2)</f>
        <v>-48.8127577048417</v>
      </c>
      <c r="BZ265" s="5" t="n">
        <f aca="false">10*LOG(Measurements!BZ265^2+Measurements!CA265^2)</f>
        <v>-42.6574594288331</v>
      </c>
      <c r="CB265" s="5" t="n">
        <f aca="false">10*LOG(Measurements!CB265^2+Measurements!CC265^2)</f>
        <v>-61.3581754134636</v>
      </c>
      <c r="CD265" s="5" t="e">
        <f aca="false">10*LOG(Measurements!CD265^2+Measurements!CE265^2)</f>
        <v>#VALUE!</v>
      </c>
      <c r="CF265" s="5" t="e">
        <f aca="false">10*LOG(Measurements!CF265^2+Measurements!CG265^2)</f>
        <v>#VALUE!</v>
      </c>
      <c r="CH265" s="5" t="e">
        <f aca="false">10*LOG(Measurements!CH265^2+Measurements!CI265^2)</f>
        <v>#VALUE!</v>
      </c>
      <c r="CJ265" s="5" t="e">
        <f aca="false">10*LOG(Measurements!CJ265^2+Measurements!CK265^2)</f>
        <v>#VALUE!</v>
      </c>
      <c r="CK265" s="5"/>
      <c r="CL265" s="5" t="e">
        <f aca="false">10*LOG(Measurements!CL265^2+Measurements!CM265^2)</f>
        <v>#VALUE!</v>
      </c>
      <c r="CM265" s="5"/>
      <c r="CN265" s="5" t="n">
        <f aca="false">10*LOG(Measurements!CN265^2+Measurements!CO265^2)</f>
        <v>-26.0764049013678</v>
      </c>
      <c r="CO265" s="5"/>
      <c r="CP265" s="5" t="n">
        <f aca="false">10*LOG(Measurements!CP265^2+Measurements!CQ265^2)</f>
        <v>-46.3616582826828</v>
      </c>
      <c r="CQ265" s="5"/>
      <c r="CR265" s="5" t="n">
        <f aca="false">10*LOG(Measurements!CR265^2+Measurements!CS265^2)</f>
        <v>-56.2526872861753</v>
      </c>
      <c r="CS265" s="5"/>
      <c r="CT265" s="5" t="e">
        <f aca="false">10*LOG(Measurements!CT265^2+Measurements!CU265^2)</f>
        <v>#VALUE!</v>
      </c>
      <c r="CU265" s="5"/>
      <c r="CV265" s="5" t="e">
        <f aca="false">10*LOG(Measurements!CV265^2+Measurements!CW265^2)</f>
        <v>#VALUE!</v>
      </c>
      <c r="CW265" s="5"/>
      <c r="CX265" s="5" t="e">
        <f aca="false">10*LOG(Measurements!CX265^2+Measurements!CY265^2)</f>
        <v>#VALUE!</v>
      </c>
      <c r="CY265" s="5"/>
      <c r="CZ265" s="5" t="e">
        <f aca="false">10*LOG(Measurements!CZ265^2+Measurements!DA265^2)</f>
        <v>#VALUE!</v>
      </c>
      <c r="DA265" s="5"/>
      <c r="DB265" s="5" t="e">
        <f aca="false">10*LOG(Measurements!DB265^2+Measurements!DC265^2)</f>
        <v>#VALUE!</v>
      </c>
      <c r="DC265" s="5"/>
      <c r="DD265" s="5" t="e">
        <f aca="false">10*LOG(Measurements!DD265^2+Measurements!DE265^2)</f>
        <v>#VALUE!</v>
      </c>
      <c r="DE265" s="5"/>
      <c r="DF265" s="5" t="n">
        <f aca="false">10*LOG(Measurements!DF265^2+Measurements!DG265^2)</f>
        <v>-22.752934721882</v>
      </c>
      <c r="DG265" s="5"/>
      <c r="DH265" s="5" t="n">
        <f aca="false">10*LOG(Measurements!DH265^2+Measurements!DI265^2)</f>
        <v>-44.2458322913111</v>
      </c>
      <c r="DI265" s="5"/>
      <c r="DJ265" s="5" t="e">
        <f aca="false">10*LOG(Measurements!DJ265^2+Measurements!DK265^2)</f>
        <v>#VALUE!</v>
      </c>
      <c r="DK265" s="5"/>
      <c r="DL265" s="5" t="e">
        <f aca="false">10*LOG(Measurements!DL265^2+Measurements!DM265^2)</f>
        <v>#VALUE!</v>
      </c>
      <c r="DM265" s="5"/>
      <c r="DN265" s="5" t="e">
        <f aca="false">10*LOG(Measurements!DN265^2+Measurements!DO265^2)</f>
        <v>#VALUE!</v>
      </c>
      <c r="DO265" s="5"/>
      <c r="DP265" s="5" t="e">
        <f aca="false">10*LOG(Measurements!DP265^2+Measurements!DQ265^2)</f>
        <v>#VALUE!</v>
      </c>
      <c r="DQ265" s="5"/>
      <c r="DR265" s="5" t="e">
        <f aca="false">10*LOG(Measurements!DR265^2+Measurements!DS265^2)</f>
        <v>#VALUE!</v>
      </c>
      <c r="DS265" s="5"/>
      <c r="DT265" s="5" t="e">
        <f aca="false">10*LOG(Measurements!DT265^2+Measurements!DU265^2)</f>
        <v>#VALUE!</v>
      </c>
      <c r="DU265" s="5"/>
      <c r="DV265" s="5" t="e">
        <f aca="false">10*LOG(Measurements!DV265^2+Measurements!DW265^2)</f>
        <v>#VALUE!</v>
      </c>
      <c r="DW265" s="5"/>
      <c r="DX265" s="5" t="n">
        <f aca="false">10*LOG(Measurements!DX265^2+Measurements!DY265^2)</f>
        <v>-24.9995176648207</v>
      </c>
      <c r="DY265" s="5"/>
    </row>
    <row r="266" customFormat="false" ht="11.25" hidden="false" customHeight="false" outlineLevel="0" collapsed="false">
      <c r="A266" s="1" t="n">
        <v>260</v>
      </c>
      <c r="B266" s="5" t="n">
        <f aca="false">10*LOG(Measurements!B266^2+Measurements!C266^2)</f>
        <v>-19.5733812732018</v>
      </c>
      <c r="C266" s="5"/>
      <c r="D266" s="5" t="n">
        <f aca="false">10*LOG(Measurements!D266^2+Measurements!E266^2)</f>
        <v>-46.0958413953588</v>
      </c>
      <c r="E266" s="5"/>
      <c r="F266" s="5" t="n">
        <f aca="false">10*LOG(Measurements!F266^2+Measurements!G266^2)</f>
        <v>-42.8962328570354</v>
      </c>
      <c r="G266" s="5"/>
      <c r="H266" s="5" t="n">
        <f aca="false">10*LOG(Measurements!H266^2+Measurements!I266^2)</f>
        <v>-59.340260134205</v>
      </c>
      <c r="I266" s="5"/>
      <c r="J266" s="5" t="n">
        <f aca="false">10*LOG(Measurements!J266^2+Measurements!K266^2)</f>
        <v>-30.8571980634248</v>
      </c>
      <c r="K266" s="5"/>
      <c r="L266" s="5" t="n">
        <f aca="false">10*LOG(Measurements!L266^2+Measurements!M266^2)</f>
        <v>-65.2337665328479</v>
      </c>
      <c r="M266" s="5"/>
      <c r="N266" s="5" t="n">
        <f aca="false">10*LOG(Measurements!N266^2+Measurements!O266^2)</f>
        <v>-74.2352875269168</v>
      </c>
      <c r="O266" s="5"/>
      <c r="P266" s="5" t="n">
        <f aca="false">10*LOG(Measurements!P266^2+Measurements!Q266^2)</f>
        <v>-72.1726967002259</v>
      </c>
      <c r="Q266" s="5"/>
      <c r="R266" s="5" t="e">
        <f aca="false">10*LOG(Measurements!R266^2+Measurements!S266^2)</f>
        <v>#VALUE!</v>
      </c>
      <c r="S266" s="5"/>
      <c r="T266" s="5" t="n">
        <f aca="false">10*LOG(Measurements!T266^2+Measurements!U266^2)</f>
        <v>-23.8037292858926</v>
      </c>
      <c r="U266" s="5"/>
      <c r="V266" s="5" t="n">
        <f aca="false">10*LOG(Measurements!V266^2+Measurements!W266^2)</f>
        <v>-45.0373217230696</v>
      </c>
      <c r="W266" s="5"/>
      <c r="X266" s="5" t="n">
        <f aca="false">10*LOG(Measurements!X266^2+Measurements!Y266^2)</f>
        <v>-58.0502664669086</v>
      </c>
      <c r="Y266" s="5"/>
      <c r="Z266" s="5" t="n">
        <f aca="false">10*LOG(Measurements!Z266^2+Measurements!AA266^2)</f>
        <v>-64.9692026967383</v>
      </c>
      <c r="AA266" s="5"/>
      <c r="AB266" s="5" t="n">
        <f aca="false">10*LOG(Measurements!AB266^2+Measurements!AC266^2)</f>
        <v>-41.0608781640567</v>
      </c>
      <c r="AC266" s="5"/>
      <c r="AD266" s="5" t="n">
        <f aca="false">10*LOG(Measurements!AD266^2+Measurements!AE266^2)</f>
        <v>-69.7700232564392</v>
      </c>
      <c r="AE266" s="5"/>
      <c r="AF266" s="5" t="n">
        <f aca="false">10*LOG(Measurements!AF266^2+Measurements!AG266^2)</f>
        <v>-79.20882678663</v>
      </c>
      <c r="AG266" s="5"/>
      <c r="AH266" s="5" t="e">
        <f aca="false">10*LOG(Measurements!AH266^2+Measurements!AI266^2)</f>
        <v>#VALUE!</v>
      </c>
      <c r="AI266" s="5"/>
      <c r="AJ266" s="5" t="e">
        <f aca="false">10*LOG(Measurements!AJ266^2+Measurements!AK266^2)</f>
        <v>#VALUE!</v>
      </c>
      <c r="AK266" s="5"/>
      <c r="AL266" s="5" t="n">
        <f aca="false">10*LOG(Measurements!AL266^2+Measurements!AM266^2)</f>
        <v>-17.7749730433482</v>
      </c>
      <c r="AM266" s="5"/>
      <c r="AN266" s="5" t="n">
        <f aca="false">10*LOG(Measurements!AN266^2+Measurements!AO266^2)</f>
        <v>-49.1339979096139</v>
      </c>
      <c r="AO266" s="5"/>
      <c r="AP266" s="5" t="n">
        <f aca="false">10*LOG(Measurements!AP266^2+Measurements!AQ266^2)</f>
        <v>-92.5788477326538</v>
      </c>
      <c r="AQ266" s="5"/>
      <c r="AR266" s="5" t="n">
        <f aca="false">10*LOG(Measurements!AR266^2+Measurements!AS266^2)</f>
        <v>-68.8632949677903</v>
      </c>
      <c r="AS266" s="5"/>
      <c r="AT266" s="5" t="n">
        <f aca="false">10*LOG(Measurements!AT266^2+Measurements!AU266^2)</f>
        <v>-29.984335707456</v>
      </c>
      <c r="AU266" s="5"/>
      <c r="AV266" s="5" t="n">
        <f aca="false">10*LOG(Measurements!AV266^2+Measurements!AW266^2)</f>
        <v>-66.5084337966457</v>
      </c>
      <c r="AW266" s="5"/>
      <c r="AX266" s="5" t="e">
        <f aca="false">10*LOG(Measurements!AX266^2+Measurements!AY266^2)</f>
        <v>#VALUE!</v>
      </c>
      <c r="AY266" s="5"/>
      <c r="AZ266" s="5" t="e">
        <f aca="false">10*LOG(Measurements!AZ266^2+Measurements!BA266^2)</f>
        <v>#VALUE!</v>
      </c>
      <c r="BA266" s="5"/>
      <c r="BB266" s="5" t="e">
        <f aca="false">10*LOG(Measurements!BB266^2+Measurements!BC266^2)</f>
        <v>#VALUE!</v>
      </c>
      <c r="BC266" s="5"/>
      <c r="BD266" s="5" t="n">
        <f aca="false">10*LOG(Measurements!BD266^2+Measurements!BE266^2)</f>
        <v>-24.2205400046415</v>
      </c>
      <c r="BE266" s="5"/>
      <c r="BF266" s="5" t="n">
        <f aca="false">10*LOG(Measurements!BF266^2+Measurements!BG266^2)</f>
        <v>-81.4048114217559</v>
      </c>
      <c r="BG266" s="5"/>
      <c r="BH266" s="5" t="n">
        <f aca="false">10*LOG(Measurements!BH266^2+Measurements!BI266^2)</f>
        <v>-78.2057826400205</v>
      </c>
      <c r="BI266" s="5"/>
      <c r="BJ266" s="5" t="n">
        <f aca="false">10*LOG(Measurements!BJ266^2+Measurements!BK266^2)</f>
        <v>-66.8784587779532</v>
      </c>
      <c r="BK266" s="5"/>
      <c r="BL266" s="5" t="n">
        <f aca="false">10*LOG(Measurements!BL266^2+Measurements!BM266^2)</f>
        <v>-30.8514719370954</v>
      </c>
      <c r="BM266" s="5"/>
      <c r="BN266" s="5" t="e">
        <f aca="false">10*LOG(Measurements!BN266^2+Measurements!BO266^2)</f>
        <v>#VALUE!</v>
      </c>
      <c r="BO266" s="5"/>
      <c r="BP266" s="5" t="e">
        <f aca="false">10*LOG(Measurements!BP266^2+Measurements!BQ266^2)</f>
        <v>#VALUE!</v>
      </c>
      <c r="BQ266" s="5"/>
      <c r="BR266" s="5" t="e">
        <f aca="false">10*LOG(Measurements!BR266^2+Measurements!BS266^2)</f>
        <v>#VALUE!</v>
      </c>
      <c r="BS266" s="5"/>
      <c r="BT266" s="5" t="e">
        <f aca="false">10*LOG(Measurements!BT266^2+Measurements!BU266^2)</f>
        <v>#VALUE!</v>
      </c>
      <c r="BU266" s="5"/>
      <c r="BV266" s="5" t="n">
        <f aca="false">10*LOG(Measurements!BV266^2+Measurements!BW266^2)</f>
        <v>-19.1448788491398</v>
      </c>
      <c r="BW266" s="5"/>
      <c r="BX266" s="5" t="n">
        <f aca="false">10*LOG(Measurements!BX266^2+Measurements!BY266^2)</f>
        <v>-49.2455399204075</v>
      </c>
      <c r="BZ266" s="5" t="n">
        <f aca="false">10*LOG(Measurements!BZ266^2+Measurements!CA266^2)</f>
        <v>-42.5720192633102</v>
      </c>
      <c r="CB266" s="5" t="n">
        <f aca="false">10*LOG(Measurements!CB266^2+Measurements!CC266^2)</f>
        <v>-63.0260835310984</v>
      </c>
      <c r="CD266" s="5" t="e">
        <f aca="false">10*LOG(Measurements!CD266^2+Measurements!CE266^2)</f>
        <v>#VALUE!</v>
      </c>
      <c r="CF266" s="5" t="e">
        <f aca="false">10*LOG(Measurements!CF266^2+Measurements!CG266^2)</f>
        <v>#VALUE!</v>
      </c>
      <c r="CH266" s="5" t="e">
        <f aca="false">10*LOG(Measurements!CH266^2+Measurements!CI266^2)</f>
        <v>#VALUE!</v>
      </c>
      <c r="CJ266" s="5" t="e">
        <f aca="false">10*LOG(Measurements!CJ266^2+Measurements!CK266^2)</f>
        <v>#VALUE!</v>
      </c>
      <c r="CK266" s="5"/>
      <c r="CL266" s="5" t="e">
        <f aca="false">10*LOG(Measurements!CL266^2+Measurements!CM266^2)</f>
        <v>#VALUE!</v>
      </c>
      <c r="CM266" s="5"/>
      <c r="CN266" s="5" t="n">
        <f aca="false">10*LOG(Measurements!CN266^2+Measurements!CO266^2)</f>
        <v>-25.5051245287387</v>
      </c>
      <c r="CO266" s="5"/>
      <c r="CP266" s="5" t="n">
        <f aca="false">10*LOG(Measurements!CP266^2+Measurements!CQ266^2)</f>
        <v>-46.1185198355483</v>
      </c>
      <c r="CQ266" s="5"/>
      <c r="CR266" s="5" t="n">
        <f aca="false">10*LOG(Measurements!CR266^2+Measurements!CS266^2)</f>
        <v>-56.561620048819</v>
      </c>
      <c r="CS266" s="5"/>
      <c r="CT266" s="5" t="e">
        <f aca="false">10*LOG(Measurements!CT266^2+Measurements!CU266^2)</f>
        <v>#VALUE!</v>
      </c>
      <c r="CU266" s="5"/>
      <c r="CV266" s="5" t="e">
        <f aca="false">10*LOG(Measurements!CV266^2+Measurements!CW266^2)</f>
        <v>#VALUE!</v>
      </c>
      <c r="CW266" s="5"/>
      <c r="CX266" s="5" t="e">
        <f aca="false">10*LOG(Measurements!CX266^2+Measurements!CY266^2)</f>
        <v>#VALUE!</v>
      </c>
      <c r="CY266" s="5"/>
      <c r="CZ266" s="5" t="e">
        <f aca="false">10*LOG(Measurements!CZ266^2+Measurements!DA266^2)</f>
        <v>#VALUE!</v>
      </c>
      <c r="DA266" s="5"/>
      <c r="DB266" s="5" t="e">
        <f aca="false">10*LOG(Measurements!DB266^2+Measurements!DC266^2)</f>
        <v>#VALUE!</v>
      </c>
      <c r="DC266" s="5"/>
      <c r="DD266" s="5" t="e">
        <f aca="false">10*LOG(Measurements!DD266^2+Measurements!DE266^2)</f>
        <v>#VALUE!</v>
      </c>
      <c r="DE266" s="5"/>
      <c r="DF266" s="5" t="n">
        <f aca="false">10*LOG(Measurements!DF266^2+Measurements!DG266^2)</f>
        <v>-22.2429276663514</v>
      </c>
      <c r="DG266" s="5"/>
      <c r="DH266" s="5" t="n">
        <f aca="false">10*LOG(Measurements!DH266^2+Measurements!DI266^2)</f>
        <v>-43.4949753668885</v>
      </c>
      <c r="DI266" s="5"/>
      <c r="DJ266" s="5" t="e">
        <f aca="false">10*LOG(Measurements!DJ266^2+Measurements!DK266^2)</f>
        <v>#VALUE!</v>
      </c>
      <c r="DK266" s="5"/>
      <c r="DL266" s="5" t="e">
        <f aca="false">10*LOG(Measurements!DL266^2+Measurements!DM266^2)</f>
        <v>#VALUE!</v>
      </c>
      <c r="DM266" s="5"/>
      <c r="DN266" s="5" t="e">
        <f aca="false">10*LOG(Measurements!DN266^2+Measurements!DO266^2)</f>
        <v>#VALUE!</v>
      </c>
      <c r="DO266" s="5"/>
      <c r="DP266" s="5" t="e">
        <f aca="false">10*LOG(Measurements!DP266^2+Measurements!DQ266^2)</f>
        <v>#VALUE!</v>
      </c>
      <c r="DQ266" s="5"/>
      <c r="DR266" s="5" t="e">
        <f aca="false">10*LOG(Measurements!DR266^2+Measurements!DS266^2)</f>
        <v>#VALUE!</v>
      </c>
      <c r="DS266" s="5"/>
      <c r="DT266" s="5" t="e">
        <f aca="false">10*LOG(Measurements!DT266^2+Measurements!DU266^2)</f>
        <v>#VALUE!</v>
      </c>
      <c r="DU266" s="5"/>
      <c r="DV266" s="5" t="e">
        <f aca="false">10*LOG(Measurements!DV266^2+Measurements!DW266^2)</f>
        <v>#VALUE!</v>
      </c>
      <c r="DW266" s="5"/>
      <c r="DX266" s="5" t="n">
        <f aca="false">10*LOG(Measurements!DX266^2+Measurements!DY266^2)</f>
        <v>-24.4689426757684</v>
      </c>
      <c r="DY266" s="5"/>
    </row>
    <row r="267" customFormat="false" ht="11.25" hidden="false" customHeight="false" outlineLevel="0" collapsed="false">
      <c r="A267" s="1" t="n">
        <v>261</v>
      </c>
      <c r="B267" s="5" t="n">
        <f aca="false">10*LOG(Measurements!B267^2+Measurements!C267^2)</f>
        <v>-19.9085556796894</v>
      </c>
      <c r="C267" s="5"/>
      <c r="D267" s="5" t="n">
        <f aca="false">10*LOG(Measurements!D267^2+Measurements!E267^2)</f>
        <v>-46.0773147755431</v>
      </c>
      <c r="E267" s="5"/>
      <c r="F267" s="5" t="n">
        <f aca="false">10*LOG(Measurements!F267^2+Measurements!G267^2)</f>
        <v>-42.9723249928915</v>
      </c>
      <c r="G267" s="5"/>
      <c r="H267" s="5" t="n">
        <f aca="false">10*LOG(Measurements!H267^2+Measurements!I267^2)</f>
        <v>-58.8920322114103</v>
      </c>
      <c r="I267" s="5"/>
      <c r="J267" s="5" t="n">
        <f aca="false">10*LOG(Measurements!J267^2+Measurements!K267^2)</f>
        <v>-30.9236865650078</v>
      </c>
      <c r="K267" s="5"/>
      <c r="L267" s="5" t="n">
        <f aca="false">10*LOG(Measurements!L267^2+Measurements!M267^2)</f>
        <v>-65.778976444998</v>
      </c>
      <c r="M267" s="5"/>
      <c r="N267" s="5" t="n">
        <f aca="false">10*LOG(Measurements!N267^2+Measurements!O267^2)</f>
        <v>-75.6695637811241</v>
      </c>
      <c r="O267" s="5"/>
      <c r="P267" s="5" t="n">
        <f aca="false">10*LOG(Measurements!P267^2+Measurements!Q267^2)</f>
        <v>-70.8820086851195</v>
      </c>
      <c r="Q267" s="5"/>
      <c r="R267" s="5" t="e">
        <f aca="false">10*LOG(Measurements!R267^2+Measurements!S267^2)</f>
        <v>#VALUE!</v>
      </c>
      <c r="S267" s="5"/>
      <c r="T267" s="5" t="n">
        <f aca="false">10*LOG(Measurements!T267^2+Measurements!U267^2)</f>
        <v>-24.4215933840069</v>
      </c>
      <c r="U267" s="5"/>
      <c r="V267" s="5" t="n">
        <f aca="false">10*LOG(Measurements!V267^2+Measurements!W267^2)</f>
        <v>-44.8513804310454</v>
      </c>
      <c r="W267" s="5"/>
      <c r="X267" s="5" t="n">
        <f aca="false">10*LOG(Measurements!X267^2+Measurements!Y267^2)</f>
        <v>-57.7807116983915</v>
      </c>
      <c r="Y267" s="5"/>
      <c r="Z267" s="5" t="n">
        <f aca="false">10*LOG(Measurements!Z267^2+Measurements!AA267^2)</f>
        <v>-65.4370964042997</v>
      </c>
      <c r="AA267" s="5"/>
      <c r="AB267" s="5" t="n">
        <f aca="false">10*LOG(Measurements!AB267^2+Measurements!AC267^2)</f>
        <v>-41.1540981990997</v>
      </c>
      <c r="AC267" s="5"/>
      <c r="AD267" s="5" t="n">
        <f aca="false">10*LOG(Measurements!AD267^2+Measurements!AE267^2)</f>
        <v>-70.3921182245742</v>
      </c>
      <c r="AE267" s="5"/>
      <c r="AF267" s="5" t="n">
        <f aca="false">10*LOG(Measurements!AF267^2+Measurements!AG267^2)</f>
        <v>-79.207351838754</v>
      </c>
      <c r="AG267" s="5"/>
      <c r="AH267" s="5" t="e">
        <f aca="false">10*LOG(Measurements!AH267^2+Measurements!AI267^2)</f>
        <v>#VALUE!</v>
      </c>
      <c r="AI267" s="5"/>
      <c r="AJ267" s="5" t="e">
        <f aca="false">10*LOG(Measurements!AJ267^2+Measurements!AK267^2)</f>
        <v>#VALUE!</v>
      </c>
      <c r="AK267" s="5"/>
      <c r="AL267" s="5" t="n">
        <f aca="false">10*LOG(Measurements!AL267^2+Measurements!AM267^2)</f>
        <v>-17.2089196300467</v>
      </c>
      <c r="AM267" s="5"/>
      <c r="AN267" s="5" t="n">
        <f aca="false">10*LOG(Measurements!AN267^2+Measurements!AO267^2)</f>
        <v>-47.8668253914599</v>
      </c>
      <c r="AO267" s="5"/>
      <c r="AP267" s="5" t="n">
        <f aca="false">10*LOG(Measurements!AP267^2+Measurements!AQ267^2)</f>
        <v>-83.3328173414994</v>
      </c>
      <c r="AQ267" s="5"/>
      <c r="AR267" s="5" t="n">
        <f aca="false">10*LOG(Measurements!AR267^2+Measurements!AS267^2)</f>
        <v>-69.3297127159467</v>
      </c>
      <c r="AS267" s="5"/>
      <c r="AT267" s="5" t="n">
        <f aca="false">10*LOG(Measurements!AT267^2+Measurements!AU267^2)</f>
        <v>-30.058610395372</v>
      </c>
      <c r="AU267" s="5"/>
      <c r="AV267" s="5" t="n">
        <f aca="false">10*LOG(Measurements!AV267^2+Measurements!AW267^2)</f>
        <v>-66.6342967683129</v>
      </c>
      <c r="AW267" s="5"/>
      <c r="AX267" s="5" t="e">
        <f aca="false">10*LOG(Measurements!AX267^2+Measurements!AY267^2)</f>
        <v>#VALUE!</v>
      </c>
      <c r="AY267" s="5"/>
      <c r="AZ267" s="5" t="e">
        <f aca="false">10*LOG(Measurements!AZ267^2+Measurements!BA267^2)</f>
        <v>#VALUE!</v>
      </c>
      <c r="BA267" s="5"/>
      <c r="BB267" s="5" t="e">
        <f aca="false">10*LOG(Measurements!BB267^2+Measurements!BC267^2)</f>
        <v>#VALUE!</v>
      </c>
      <c r="BC267" s="5"/>
      <c r="BD267" s="5" t="n">
        <f aca="false">10*LOG(Measurements!BD267^2+Measurements!BE267^2)</f>
        <v>-22.3470445518101</v>
      </c>
      <c r="BE267" s="5"/>
      <c r="BF267" s="5" t="n">
        <f aca="false">10*LOG(Measurements!BF267^2+Measurements!BG267^2)</f>
        <v>-83.4701425692752</v>
      </c>
      <c r="BG267" s="5"/>
      <c r="BH267" s="5" t="n">
        <f aca="false">10*LOG(Measurements!BH267^2+Measurements!BI267^2)</f>
        <v>-78.5036967764987</v>
      </c>
      <c r="BI267" s="5"/>
      <c r="BJ267" s="5" t="n">
        <f aca="false">10*LOG(Measurements!BJ267^2+Measurements!BK267^2)</f>
        <v>-66.6397962909715</v>
      </c>
      <c r="BK267" s="5"/>
      <c r="BL267" s="5" t="n">
        <f aca="false">10*LOG(Measurements!BL267^2+Measurements!BM267^2)</f>
        <v>-30.9468175157085</v>
      </c>
      <c r="BM267" s="5"/>
      <c r="BN267" s="5" t="e">
        <f aca="false">10*LOG(Measurements!BN267^2+Measurements!BO267^2)</f>
        <v>#VALUE!</v>
      </c>
      <c r="BO267" s="5"/>
      <c r="BP267" s="5" t="e">
        <f aca="false">10*LOG(Measurements!BP267^2+Measurements!BQ267^2)</f>
        <v>#VALUE!</v>
      </c>
      <c r="BQ267" s="5"/>
      <c r="BR267" s="5" t="e">
        <f aca="false">10*LOG(Measurements!BR267^2+Measurements!BS267^2)</f>
        <v>#VALUE!</v>
      </c>
      <c r="BS267" s="5"/>
      <c r="BT267" s="5" t="e">
        <f aca="false">10*LOG(Measurements!BT267^2+Measurements!BU267^2)</f>
        <v>#VALUE!</v>
      </c>
      <c r="BU267" s="5"/>
      <c r="BV267" s="5" t="n">
        <f aca="false">10*LOG(Measurements!BV267^2+Measurements!BW267^2)</f>
        <v>-18.6257055679132</v>
      </c>
      <c r="BW267" s="5"/>
      <c r="BX267" s="5" t="n">
        <f aca="false">10*LOG(Measurements!BX267^2+Measurements!BY267^2)</f>
        <v>-49.6350985123826</v>
      </c>
      <c r="BZ267" s="5" t="n">
        <f aca="false">10*LOG(Measurements!BZ267^2+Measurements!CA267^2)</f>
        <v>-42.509640578397</v>
      </c>
      <c r="CB267" s="5" t="n">
        <f aca="false">10*LOG(Measurements!CB267^2+Measurements!CC267^2)</f>
        <v>-62.4653282110845</v>
      </c>
      <c r="CD267" s="5" t="e">
        <f aca="false">10*LOG(Measurements!CD267^2+Measurements!CE267^2)</f>
        <v>#VALUE!</v>
      </c>
      <c r="CF267" s="5" t="e">
        <f aca="false">10*LOG(Measurements!CF267^2+Measurements!CG267^2)</f>
        <v>#VALUE!</v>
      </c>
      <c r="CH267" s="5" t="e">
        <f aca="false">10*LOG(Measurements!CH267^2+Measurements!CI267^2)</f>
        <v>#VALUE!</v>
      </c>
      <c r="CJ267" s="5" t="e">
        <f aca="false">10*LOG(Measurements!CJ267^2+Measurements!CK267^2)</f>
        <v>#VALUE!</v>
      </c>
      <c r="CK267" s="5"/>
      <c r="CL267" s="5" t="e">
        <f aca="false">10*LOG(Measurements!CL267^2+Measurements!CM267^2)</f>
        <v>#VALUE!</v>
      </c>
      <c r="CM267" s="5"/>
      <c r="CN267" s="5" t="n">
        <f aca="false">10*LOG(Measurements!CN267^2+Measurements!CO267^2)</f>
        <v>-25.198862175402</v>
      </c>
      <c r="CO267" s="5"/>
      <c r="CP267" s="5" t="n">
        <f aca="false">10*LOG(Measurements!CP267^2+Measurements!CQ267^2)</f>
        <v>-45.8330240532174</v>
      </c>
      <c r="CQ267" s="5"/>
      <c r="CR267" s="5" t="n">
        <f aca="false">10*LOG(Measurements!CR267^2+Measurements!CS267^2)</f>
        <v>-56.7099761877668</v>
      </c>
      <c r="CS267" s="5"/>
      <c r="CT267" s="5" t="e">
        <f aca="false">10*LOG(Measurements!CT267^2+Measurements!CU267^2)</f>
        <v>#VALUE!</v>
      </c>
      <c r="CU267" s="5"/>
      <c r="CV267" s="5" t="e">
        <f aca="false">10*LOG(Measurements!CV267^2+Measurements!CW267^2)</f>
        <v>#VALUE!</v>
      </c>
      <c r="CW267" s="5"/>
      <c r="CX267" s="5" t="e">
        <f aca="false">10*LOG(Measurements!CX267^2+Measurements!CY267^2)</f>
        <v>#VALUE!</v>
      </c>
      <c r="CY267" s="5"/>
      <c r="CZ267" s="5" t="e">
        <f aca="false">10*LOG(Measurements!CZ267^2+Measurements!DA267^2)</f>
        <v>#VALUE!</v>
      </c>
      <c r="DA267" s="5"/>
      <c r="DB267" s="5" t="e">
        <f aca="false">10*LOG(Measurements!DB267^2+Measurements!DC267^2)</f>
        <v>#VALUE!</v>
      </c>
      <c r="DC267" s="5"/>
      <c r="DD267" s="5" t="e">
        <f aca="false">10*LOG(Measurements!DD267^2+Measurements!DE267^2)</f>
        <v>#VALUE!</v>
      </c>
      <c r="DE267" s="5"/>
      <c r="DF267" s="5" t="n">
        <f aca="false">10*LOG(Measurements!DF267^2+Measurements!DG267^2)</f>
        <v>-22.3003067136296</v>
      </c>
      <c r="DG267" s="5"/>
      <c r="DH267" s="5" t="n">
        <f aca="false">10*LOG(Measurements!DH267^2+Measurements!DI267^2)</f>
        <v>-43.0242308771069</v>
      </c>
      <c r="DI267" s="5"/>
      <c r="DJ267" s="5" t="e">
        <f aca="false">10*LOG(Measurements!DJ267^2+Measurements!DK267^2)</f>
        <v>#VALUE!</v>
      </c>
      <c r="DK267" s="5"/>
      <c r="DL267" s="5" t="e">
        <f aca="false">10*LOG(Measurements!DL267^2+Measurements!DM267^2)</f>
        <v>#VALUE!</v>
      </c>
      <c r="DM267" s="5"/>
      <c r="DN267" s="5" t="e">
        <f aca="false">10*LOG(Measurements!DN267^2+Measurements!DO267^2)</f>
        <v>#VALUE!</v>
      </c>
      <c r="DO267" s="5"/>
      <c r="DP267" s="5" t="e">
        <f aca="false">10*LOG(Measurements!DP267^2+Measurements!DQ267^2)</f>
        <v>#VALUE!</v>
      </c>
      <c r="DQ267" s="5"/>
      <c r="DR267" s="5" t="e">
        <f aca="false">10*LOG(Measurements!DR267^2+Measurements!DS267^2)</f>
        <v>#VALUE!</v>
      </c>
      <c r="DS267" s="5"/>
      <c r="DT267" s="5" t="e">
        <f aca="false">10*LOG(Measurements!DT267^2+Measurements!DU267^2)</f>
        <v>#VALUE!</v>
      </c>
      <c r="DU267" s="5"/>
      <c r="DV267" s="5" t="e">
        <f aca="false">10*LOG(Measurements!DV267^2+Measurements!DW267^2)</f>
        <v>#VALUE!</v>
      </c>
      <c r="DW267" s="5"/>
      <c r="DX267" s="5" t="n">
        <f aca="false">10*LOG(Measurements!DX267^2+Measurements!DY267^2)</f>
        <v>-24.3594774598198</v>
      </c>
      <c r="DY267" s="5"/>
    </row>
    <row r="268" customFormat="false" ht="11.25" hidden="false" customHeight="false" outlineLevel="0" collapsed="false">
      <c r="A268" s="1" t="n">
        <v>262</v>
      </c>
      <c r="B268" s="5" t="n">
        <f aca="false">10*LOG(Measurements!B268^2+Measurements!C268^2)</f>
        <v>-20.7969039770559</v>
      </c>
      <c r="C268" s="5"/>
      <c r="D268" s="5" t="n">
        <f aca="false">10*LOG(Measurements!D268^2+Measurements!E268^2)</f>
        <v>-46.2517441697544</v>
      </c>
      <c r="E268" s="5"/>
      <c r="F268" s="5" t="n">
        <f aca="false">10*LOG(Measurements!F268^2+Measurements!G268^2)</f>
        <v>-43.0438697209562</v>
      </c>
      <c r="G268" s="5"/>
      <c r="H268" s="5" t="n">
        <f aca="false">10*LOG(Measurements!H268^2+Measurements!I268^2)</f>
        <v>-56.8508472159378</v>
      </c>
      <c r="I268" s="5"/>
      <c r="J268" s="5" t="n">
        <f aca="false">10*LOG(Measurements!J268^2+Measurements!K268^2)</f>
        <v>-30.9712378004826</v>
      </c>
      <c r="K268" s="5"/>
      <c r="L268" s="5" t="n">
        <f aca="false">10*LOG(Measurements!L268^2+Measurements!M268^2)</f>
        <v>-65.4824955443666</v>
      </c>
      <c r="M268" s="5"/>
      <c r="N268" s="5" t="n">
        <f aca="false">10*LOG(Measurements!N268^2+Measurements!O268^2)</f>
        <v>-74.9354146404801</v>
      </c>
      <c r="O268" s="5"/>
      <c r="P268" s="5" t="n">
        <f aca="false">10*LOG(Measurements!P268^2+Measurements!Q268^2)</f>
        <v>-71.1898130348473</v>
      </c>
      <c r="Q268" s="5"/>
      <c r="R268" s="5" t="e">
        <f aca="false">10*LOG(Measurements!R268^2+Measurements!S268^2)</f>
        <v>#VALUE!</v>
      </c>
      <c r="S268" s="5"/>
      <c r="T268" s="5" t="n">
        <f aca="false">10*LOG(Measurements!T268^2+Measurements!U268^2)</f>
        <v>-25.2795683660621</v>
      </c>
      <c r="U268" s="5"/>
      <c r="V268" s="5" t="n">
        <f aca="false">10*LOG(Measurements!V268^2+Measurements!W268^2)</f>
        <v>-44.7863048396401</v>
      </c>
      <c r="W268" s="5"/>
      <c r="X268" s="5" t="n">
        <f aca="false">10*LOG(Measurements!X268^2+Measurements!Y268^2)</f>
        <v>-57.7146485745454</v>
      </c>
      <c r="Y268" s="5"/>
      <c r="Z268" s="5" t="n">
        <f aca="false">10*LOG(Measurements!Z268^2+Measurements!AA268^2)</f>
        <v>-65.4942886926937</v>
      </c>
      <c r="AA268" s="5"/>
      <c r="AB268" s="5" t="n">
        <f aca="false">10*LOG(Measurements!AB268^2+Measurements!AC268^2)</f>
        <v>-41.2304386422064</v>
      </c>
      <c r="AC268" s="5"/>
      <c r="AD268" s="5" t="n">
        <f aca="false">10*LOG(Measurements!AD268^2+Measurements!AE268^2)</f>
        <v>-71.7334841290705</v>
      </c>
      <c r="AE268" s="5"/>
      <c r="AF268" s="5" t="n">
        <f aca="false">10*LOG(Measurements!AF268^2+Measurements!AG268^2)</f>
        <v>-78.8619241384372</v>
      </c>
      <c r="AG268" s="5"/>
      <c r="AH268" s="5" t="e">
        <f aca="false">10*LOG(Measurements!AH268^2+Measurements!AI268^2)</f>
        <v>#VALUE!</v>
      </c>
      <c r="AI268" s="5"/>
      <c r="AJ268" s="5" t="e">
        <f aca="false">10*LOG(Measurements!AJ268^2+Measurements!AK268^2)</f>
        <v>#VALUE!</v>
      </c>
      <c r="AK268" s="5"/>
      <c r="AL268" s="5" t="n">
        <f aca="false">10*LOG(Measurements!AL268^2+Measurements!AM268^2)</f>
        <v>-16.8446635868991</v>
      </c>
      <c r="AM268" s="5"/>
      <c r="AN268" s="5" t="n">
        <f aca="false">10*LOG(Measurements!AN268^2+Measurements!AO268^2)</f>
        <v>-46.7130933091641</v>
      </c>
      <c r="AO268" s="5"/>
      <c r="AP268" s="5" t="n">
        <f aca="false">10*LOG(Measurements!AP268^2+Measurements!AQ268^2)</f>
        <v>-81.8701378112954</v>
      </c>
      <c r="AQ268" s="5"/>
      <c r="AR268" s="5" t="n">
        <f aca="false">10*LOG(Measurements!AR268^2+Measurements!AS268^2)</f>
        <v>-69.5113409918205</v>
      </c>
      <c r="AS268" s="5"/>
      <c r="AT268" s="5" t="n">
        <f aca="false">10*LOG(Measurements!AT268^2+Measurements!AU268^2)</f>
        <v>-30.1491938090885</v>
      </c>
      <c r="AU268" s="5"/>
      <c r="AV268" s="5" t="n">
        <f aca="false">10*LOG(Measurements!AV268^2+Measurements!AW268^2)</f>
        <v>-66.8991822423776</v>
      </c>
      <c r="AW268" s="5"/>
      <c r="AX268" s="5" t="e">
        <f aca="false">10*LOG(Measurements!AX268^2+Measurements!AY268^2)</f>
        <v>#VALUE!</v>
      </c>
      <c r="AY268" s="5"/>
      <c r="AZ268" s="5" t="e">
        <f aca="false">10*LOG(Measurements!AZ268^2+Measurements!BA268^2)</f>
        <v>#VALUE!</v>
      </c>
      <c r="BA268" s="5"/>
      <c r="BB268" s="5" t="e">
        <f aca="false">10*LOG(Measurements!BB268^2+Measurements!BC268^2)</f>
        <v>#VALUE!</v>
      </c>
      <c r="BC268" s="5"/>
      <c r="BD268" s="5" t="n">
        <f aca="false">10*LOG(Measurements!BD268^2+Measurements!BE268^2)</f>
        <v>-21.0733797381077</v>
      </c>
      <c r="BE268" s="5"/>
      <c r="BF268" s="5" t="n">
        <f aca="false">10*LOG(Measurements!BF268^2+Measurements!BG268^2)</f>
        <v>-81.5306726988041</v>
      </c>
      <c r="BG268" s="5"/>
      <c r="BH268" s="5" t="n">
        <f aca="false">10*LOG(Measurements!BH268^2+Measurements!BI268^2)</f>
        <v>-77.6527607873213</v>
      </c>
      <c r="BI268" s="5"/>
      <c r="BJ268" s="5" t="n">
        <f aca="false">10*LOG(Measurements!BJ268^2+Measurements!BK268^2)</f>
        <v>-66.8699266258574</v>
      </c>
      <c r="BK268" s="5"/>
      <c r="BL268" s="5" t="n">
        <f aca="false">10*LOG(Measurements!BL268^2+Measurements!BM268^2)</f>
        <v>-31.037551942783</v>
      </c>
      <c r="BM268" s="5"/>
      <c r="BN268" s="5" t="e">
        <f aca="false">10*LOG(Measurements!BN268^2+Measurements!BO268^2)</f>
        <v>#VALUE!</v>
      </c>
      <c r="BO268" s="5"/>
      <c r="BP268" s="5" t="e">
        <f aca="false">10*LOG(Measurements!BP268^2+Measurements!BQ268^2)</f>
        <v>#VALUE!</v>
      </c>
      <c r="BQ268" s="5"/>
      <c r="BR268" s="5" t="e">
        <f aca="false">10*LOG(Measurements!BR268^2+Measurements!BS268^2)</f>
        <v>#VALUE!</v>
      </c>
      <c r="BS268" s="5"/>
      <c r="BT268" s="5" t="e">
        <f aca="false">10*LOG(Measurements!BT268^2+Measurements!BU268^2)</f>
        <v>#VALUE!</v>
      </c>
      <c r="BU268" s="5"/>
      <c r="BV268" s="5" t="n">
        <f aca="false">10*LOG(Measurements!BV268^2+Measurements!BW268^2)</f>
        <v>-18.9805069136419</v>
      </c>
      <c r="BW268" s="5"/>
      <c r="BX268" s="5" t="n">
        <f aca="false">10*LOG(Measurements!BX268^2+Measurements!BY268^2)</f>
        <v>-49.6831382686436</v>
      </c>
      <c r="BZ268" s="5" t="n">
        <f aca="false">10*LOG(Measurements!BZ268^2+Measurements!CA268^2)</f>
        <v>-42.4751271751877</v>
      </c>
      <c r="CB268" s="5" t="n">
        <f aca="false">10*LOG(Measurements!CB268^2+Measurements!CC268^2)</f>
        <v>-60.8512367479403</v>
      </c>
      <c r="CD268" s="5" t="e">
        <f aca="false">10*LOG(Measurements!CD268^2+Measurements!CE268^2)</f>
        <v>#VALUE!</v>
      </c>
      <c r="CF268" s="5" t="e">
        <f aca="false">10*LOG(Measurements!CF268^2+Measurements!CG268^2)</f>
        <v>#VALUE!</v>
      </c>
      <c r="CH268" s="5" t="e">
        <f aca="false">10*LOG(Measurements!CH268^2+Measurements!CI268^2)</f>
        <v>#VALUE!</v>
      </c>
      <c r="CJ268" s="5" t="e">
        <f aca="false">10*LOG(Measurements!CJ268^2+Measurements!CK268^2)</f>
        <v>#VALUE!</v>
      </c>
      <c r="CK268" s="5"/>
      <c r="CL268" s="5" t="e">
        <f aca="false">10*LOG(Measurements!CL268^2+Measurements!CM268^2)</f>
        <v>#VALUE!</v>
      </c>
      <c r="CM268" s="5"/>
      <c r="CN268" s="5" t="n">
        <f aca="false">10*LOG(Measurements!CN268^2+Measurements!CO268^2)</f>
        <v>-25.0971031854653</v>
      </c>
      <c r="CO268" s="5"/>
      <c r="CP268" s="5" t="n">
        <f aca="false">10*LOG(Measurements!CP268^2+Measurements!CQ268^2)</f>
        <v>-45.7810361562527</v>
      </c>
      <c r="CQ268" s="5"/>
      <c r="CR268" s="5" t="n">
        <f aca="false">10*LOG(Measurements!CR268^2+Measurements!CS268^2)</f>
        <v>-56.5770223159043</v>
      </c>
      <c r="CS268" s="5"/>
      <c r="CT268" s="5" t="e">
        <f aca="false">10*LOG(Measurements!CT268^2+Measurements!CU268^2)</f>
        <v>#VALUE!</v>
      </c>
      <c r="CU268" s="5"/>
      <c r="CV268" s="5" t="e">
        <f aca="false">10*LOG(Measurements!CV268^2+Measurements!CW268^2)</f>
        <v>#VALUE!</v>
      </c>
      <c r="CW268" s="5"/>
      <c r="CX268" s="5" t="e">
        <f aca="false">10*LOG(Measurements!CX268^2+Measurements!CY268^2)</f>
        <v>#VALUE!</v>
      </c>
      <c r="CY268" s="5"/>
      <c r="CZ268" s="5" t="e">
        <f aca="false">10*LOG(Measurements!CZ268^2+Measurements!DA268^2)</f>
        <v>#VALUE!</v>
      </c>
      <c r="DA268" s="5"/>
      <c r="DB268" s="5" t="e">
        <f aca="false">10*LOG(Measurements!DB268^2+Measurements!DC268^2)</f>
        <v>#VALUE!</v>
      </c>
      <c r="DC268" s="5"/>
      <c r="DD268" s="5" t="e">
        <f aca="false">10*LOG(Measurements!DD268^2+Measurements!DE268^2)</f>
        <v>#VALUE!</v>
      </c>
      <c r="DE268" s="5"/>
      <c r="DF268" s="5" t="n">
        <f aca="false">10*LOG(Measurements!DF268^2+Measurements!DG268^2)</f>
        <v>-20.6213776965899</v>
      </c>
      <c r="DG268" s="5"/>
      <c r="DH268" s="5" t="n">
        <f aca="false">10*LOG(Measurements!DH268^2+Measurements!DI268^2)</f>
        <v>-42.7390725297146</v>
      </c>
      <c r="DI268" s="5"/>
      <c r="DJ268" s="5" t="e">
        <f aca="false">10*LOG(Measurements!DJ268^2+Measurements!DK268^2)</f>
        <v>#VALUE!</v>
      </c>
      <c r="DK268" s="5"/>
      <c r="DL268" s="5" t="e">
        <f aca="false">10*LOG(Measurements!DL268^2+Measurements!DM268^2)</f>
        <v>#VALUE!</v>
      </c>
      <c r="DM268" s="5"/>
      <c r="DN268" s="5" t="e">
        <f aca="false">10*LOG(Measurements!DN268^2+Measurements!DO268^2)</f>
        <v>#VALUE!</v>
      </c>
      <c r="DO268" s="5"/>
      <c r="DP268" s="5" t="e">
        <f aca="false">10*LOG(Measurements!DP268^2+Measurements!DQ268^2)</f>
        <v>#VALUE!</v>
      </c>
      <c r="DQ268" s="5"/>
      <c r="DR268" s="5" t="e">
        <f aca="false">10*LOG(Measurements!DR268^2+Measurements!DS268^2)</f>
        <v>#VALUE!</v>
      </c>
      <c r="DS268" s="5"/>
      <c r="DT268" s="5" t="e">
        <f aca="false">10*LOG(Measurements!DT268^2+Measurements!DU268^2)</f>
        <v>#VALUE!</v>
      </c>
      <c r="DU268" s="5"/>
      <c r="DV268" s="5" t="e">
        <f aca="false">10*LOG(Measurements!DV268^2+Measurements!DW268^2)</f>
        <v>#VALUE!</v>
      </c>
      <c r="DW268" s="5"/>
      <c r="DX268" s="5" t="n">
        <f aca="false">10*LOG(Measurements!DX268^2+Measurements!DY268^2)</f>
        <v>-24.1724088548868</v>
      </c>
      <c r="DY268" s="5"/>
    </row>
    <row r="269" customFormat="false" ht="11.25" hidden="false" customHeight="false" outlineLevel="0" collapsed="false">
      <c r="A269" s="1" t="n">
        <v>263</v>
      </c>
      <c r="B269" s="5" t="n">
        <f aca="false">10*LOG(Measurements!B269^2+Measurements!C269^2)</f>
        <v>-21.661631471648</v>
      </c>
      <c r="C269" s="5"/>
      <c r="D269" s="5" t="n">
        <f aca="false">10*LOG(Measurements!D269^2+Measurements!E269^2)</f>
        <v>-46.3179158994077</v>
      </c>
      <c r="E269" s="5"/>
      <c r="F269" s="5" t="n">
        <f aca="false">10*LOG(Measurements!F269^2+Measurements!G269^2)</f>
        <v>-42.9005864810665</v>
      </c>
      <c r="G269" s="5"/>
      <c r="H269" s="5" t="n">
        <f aca="false">10*LOG(Measurements!H269^2+Measurements!I269^2)</f>
        <v>-55.7490150823133</v>
      </c>
      <c r="I269" s="5"/>
      <c r="J269" s="5" t="n">
        <f aca="false">10*LOG(Measurements!J269^2+Measurements!K269^2)</f>
        <v>-31.0219864312391</v>
      </c>
      <c r="K269" s="5"/>
      <c r="L269" s="5" t="n">
        <f aca="false">10*LOG(Measurements!L269^2+Measurements!M269^2)</f>
        <v>-66.3598617757149</v>
      </c>
      <c r="M269" s="5"/>
      <c r="N269" s="5" t="n">
        <f aca="false">10*LOG(Measurements!N269^2+Measurements!O269^2)</f>
        <v>-75.5674299533657</v>
      </c>
      <c r="O269" s="5"/>
      <c r="P269" s="5" t="n">
        <f aca="false">10*LOG(Measurements!P269^2+Measurements!Q269^2)</f>
        <v>-69.7173038821903</v>
      </c>
      <c r="Q269" s="5"/>
      <c r="R269" s="5" t="e">
        <f aca="false">10*LOG(Measurements!R269^2+Measurements!S269^2)</f>
        <v>#VALUE!</v>
      </c>
      <c r="S269" s="5"/>
      <c r="T269" s="5" t="n">
        <f aca="false">10*LOG(Measurements!T269^2+Measurements!U269^2)</f>
        <v>-25.2853058307776</v>
      </c>
      <c r="U269" s="5"/>
      <c r="V269" s="5" t="n">
        <f aca="false">10*LOG(Measurements!V269^2+Measurements!W269^2)</f>
        <v>-44.6159881187259</v>
      </c>
      <c r="W269" s="5"/>
      <c r="X269" s="5" t="n">
        <f aca="false">10*LOG(Measurements!X269^2+Measurements!Y269^2)</f>
        <v>-57.3519013793268</v>
      </c>
      <c r="Y269" s="5"/>
      <c r="Z269" s="5" t="n">
        <f aca="false">10*LOG(Measurements!Z269^2+Measurements!AA269^2)</f>
        <v>-66.0831590210381</v>
      </c>
      <c r="AA269" s="5"/>
      <c r="AB269" s="5" t="n">
        <f aca="false">10*LOG(Measurements!AB269^2+Measurements!AC269^2)</f>
        <v>-41.3342663255277</v>
      </c>
      <c r="AC269" s="5"/>
      <c r="AD269" s="5" t="n">
        <f aca="false">10*LOG(Measurements!AD269^2+Measurements!AE269^2)</f>
        <v>-72.1779557812418</v>
      </c>
      <c r="AE269" s="5"/>
      <c r="AF269" s="5" t="n">
        <f aca="false">10*LOG(Measurements!AF269^2+Measurements!AG269^2)</f>
        <v>-77.9937882553223</v>
      </c>
      <c r="AG269" s="5"/>
      <c r="AH269" s="5" t="e">
        <f aca="false">10*LOG(Measurements!AH269^2+Measurements!AI269^2)</f>
        <v>#VALUE!</v>
      </c>
      <c r="AI269" s="5"/>
      <c r="AJ269" s="5" t="e">
        <f aca="false">10*LOG(Measurements!AJ269^2+Measurements!AK269^2)</f>
        <v>#VALUE!</v>
      </c>
      <c r="AK269" s="5"/>
      <c r="AL269" s="5" t="n">
        <f aca="false">10*LOG(Measurements!AL269^2+Measurements!AM269^2)</f>
        <v>-17.1959899908796</v>
      </c>
      <c r="AM269" s="5"/>
      <c r="AN269" s="5" t="n">
        <f aca="false">10*LOG(Measurements!AN269^2+Measurements!AO269^2)</f>
        <v>-45.95730187953</v>
      </c>
      <c r="AO269" s="5"/>
      <c r="AP269" s="5" t="n">
        <f aca="false">10*LOG(Measurements!AP269^2+Measurements!AQ269^2)</f>
        <v>-79.2312312040524</v>
      </c>
      <c r="AQ269" s="5"/>
      <c r="AR269" s="5" t="n">
        <f aca="false">10*LOG(Measurements!AR269^2+Measurements!AS269^2)</f>
        <v>-69.5399269372159</v>
      </c>
      <c r="AS269" s="5"/>
      <c r="AT269" s="5" t="n">
        <f aca="false">10*LOG(Measurements!AT269^2+Measurements!AU269^2)</f>
        <v>-30.2131381167957</v>
      </c>
      <c r="AU269" s="5"/>
      <c r="AV269" s="5" t="n">
        <f aca="false">10*LOG(Measurements!AV269^2+Measurements!AW269^2)</f>
        <v>-66.59749676866</v>
      </c>
      <c r="AW269" s="5"/>
      <c r="AX269" s="5" t="e">
        <f aca="false">10*LOG(Measurements!AX269^2+Measurements!AY269^2)</f>
        <v>#VALUE!</v>
      </c>
      <c r="AY269" s="5"/>
      <c r="AZ269" s="5" t="e">
        <f aca="false">10*LOG(Measurements!AZ269^2+Measurements!BA269^2)</f>
        <v>#VALUE!</v>
      </c>
      <c r="BA269" s="5"/>
      <c r="BB269" s="5" t="e">
        <f aca="false">10*LOG(Measurements!BB269^2+Measurements!BC269^2)</f>
        <v>#VALUE!</v>
      </c>
      <c r="BC269" s="5"/>
      <c r="BD269" s="5" t="n">
        <f aca="false">10*LOG(Measurements!BD269^2+Measurements!BE269^2)</f>
        <v>-21.4477172788558</v>
      </c>
      <c r="BE269" s="5"/>
      <c r="BF269" s="5" t="n">
        <f aca="false">10*LOG(Measurements!BF269^2+Measurements!BG269^2)</f>
        <v>-77.2819152607886</v>
      </c>
      <c r="BG269" s="5"/>
      <c r="BH269" s="5" t="n">
        <f aca="false">10*LOG(Measurements!BH269^2+Measurements!BI269^2)</f>
        <v>-78.3548827913232</v>
      </c>
      <c r="BI269" s="5"/>
      <c r="BJ269" s="5" t="n">
        <f aca="false">10*LOG(Measurements!BJ269^2+Measurements!BK269^2)</f>
        <v>-66.7107464999977</v>
      </c>
      <c r="BK269" s="5"/>
      <c r="BL269" s="5" t="n">
        <f aca="false">10*LOG(Measurements!BL269^2+Measurements!BM269^2)</f>
        <v>-31.1196214148281</v>
      </c>
      <c r="BM269" s="5"/>
      <c r="BN269" s="5" t="e">
        <f aca="false">10*LOG(Measurements!BN269^2+Measurements!BO269^2)</f>
        <v>#VALUE!</v>
      </c>
      <c r="BO269" s="5"/>
      <c r="BP269" s="5" t="e">
        <f aca="false">10*LOG(Measurements!BP269^2+Measurements!BQ269^2)</f>
        <v>#VALUE!</v>
      </c>
      <c r="BQ269" s="5"/>
      <c r="BR269" s="5" t="e">
        <f aca="false">10*LOG(Measurements!BR269^2+Measurements!BS269^2)</f>
        <v>#VALUE!</v>
      </c>
      <c r="BS269" s="5"/>
      <c r="BT269" s="5" t="e">
        <f aca="false">10*LOG(Measurements!BT269^2+Measurements!BU269^2)</f>
        <v>#VALUE!</v>
      </c>
      <c r="BU269" s="5"/>
      <c r="BV269" s="5" t="n">
        <f aca="false">10*LOG(Measurements!BV269^2+Measurements!BW269^2)</f>
        <v>-19.5602379470709</v>
      </c>
      <c r="BW269" s="5"/>
      <c r="BX269" s="5" t="n">
        <f aca="false">10*LOG(Measurements!BX269^2+Measurements!BY269^2)</f>
        <v>-49.6882970675922</v>
      </c>
      <c r="BZ269" s="5" t="n">
        <f aca="false">10*LOG(Measurements!BZ269^2+Measurements!CA269^2)</f>
        <v>-42.4731018551342</v>
      </c>
      <c r="CB269" s="5" t="n">
        <f aca="false">10*LOG(Measurements!CB269^2+Measurements!CC269^2)</f>
        <v>-59.6249518028048</v>
      </c>
      <c r="CD269" s="5" t="e">
        <f aca="false">10*LOG(Measurements!CD269^2+Measurements!CE269^2)</f>
        <v>#VALUE!</v>
      </c>
      <c r="CF269" s="5" t="e">
        <f aca="false">10*LOG(Measurements!CF269^2+Measurements!CG269^2)</f>
        <v>#VALUE!</v>
      </c>
      <c r="CH269" s="5" t="e">
        <f aca="false">10*LOG(Measurements!CH269^2+Measurements!CI269^2)</f>
        <v>#VALUE!</v>
      </c>
      <c r="CJ269" s="5" t="e">
        <f aca="false">10*LOG(Measurements!CJ269^2+Measurements!CK269^2)</f>
        <v>#VALUE!</v>
      </c>
      <c r="CK269" s="5"/>
      <c r="CL269" s="5" t="e">
        <f aca="false">10*LOG(Measurements!CL269^2+Measurements!CM269^2)</f>
        <v>#VALUE!</v>
      </c>
      <c r="CM269" s="5"/>
      <c r="CN269" s="5" t="n">
        <f aca="false">10*LOG(Measurements!CN269^2+Measurements!CO269^2)</f>
        <v>-25.01678454541</v>
      </c>
      <c r="CO269" s="5"/>
      <c r="CP269" s="5" t="n">
        <f aca="false">10*LOG(Measurements!CP269^2+Measurements!CQ269^2)</f>
        <v>-45.6306566828667</v>
      </c>
      <c r="CQ269" s="5"/>
      <c r="CR269" s="5" t="n">
        <f aca="false">10*LOG(Measurements!CR269^2+Measurements!CS269^2)</f>
        <v>-56.4887468341774</v>
      </c>
      <c r="CS269" s="5"/>
      <c r="CT269" s="5" t="e">
        <f aca="false">10*LOG(Measurements!CT269^2+Measurements!CU269^2)</f>
        <v>#VALUE!</v>
      </c>
      <c r="CU269" s="5"/>
      <c r="CV269" s="5" t="e">
        <f aca="false">10*LOG(Measurements!CV269^2+Measurements!CW269^2)</f>
        <v>#VALUE!</v>
      </c>
      <c r="CW269" s="5"/>
      <c r="CX269" s="5" t="e">
        <f aca="false">10*LOG(Measurements!CX269^2+Measurements!CY269^2)</f>
        <v>#VALUE!</v>
      </c>
      <c r="CY269" s="5"/>
      <c r="CZ269" s="5" t="e">
        <f aca="false">10*LOG(Measurements!CZ269^2+Measurements!DA269^2)</f>
        <v>#VALUE!</v>
      </c>
      <c r="DA269" s="5"/>
      <c r="DB269" s="5" t="e">
        <f aca="false">10*LOG(Measurements!DB269^2+Measurements!DC269^2)</f>
        <v>#VALUE!</v>
      </c>
      <c r="DC269" s="5"/>
      <c r="DD269" s="5" t="e">
        <f aca="false">10*LOG(Measurements!DD269^2+Measurements!DE269^2)</f>
        <v>#VALUE!</v>
      </c>
      <c r="DE269" s="5"/>
      <c r="DF269" s="5" t="n">
        <f aca="false">10*LOG(Measurements!DF269^2+Measurements!DG269^2)</f>
        <v>-18.9592074523012</v>
      </c>
      <c r="DG269" s="5"/>
      <c r="DH269" s="5" t="n">
        <f aca="false">10*LOG(Measurements!DH269^2+Measurements!DI269^2)</f>
        <v>-42.508732095169</v>
      </c>
      <c r="DI269" s="5"/>
      <c r="DJ269" s="5" t="e">
        <f aca="false">10*LOG(Measurements!DJ269^2+Measurements!DK269^2)</f>
        <v>#VALUE!</v>
      </c>
      <c r="DK269" s="5"/>
      <c r="DL269" s="5" t="e">
        <f aca="false">10*LOG(Measurements!DL269^2+Measurements!DM269^2)</f>
        <v>#VALUE!</v>
      </c>
      <c r="DM269" s="5"/>
      <c r="DN269" s="5" t="e">
        <f aca="false">10*LOG(Measurements!DN269^2+Measurements!DO269^2)</f>
        <v>#VALUE!</v>
      </c>
      <c r="DO269" s="5"/>
      <c r="DP269" s="5" t="e">
        <f aca="false">10*LOG(Measurements!DP269^2+Measurements!DQ269^2)</f>
        <v>#VALUE!</v>
      </c>
      <c r="DQ269" s="5"/>
      <c r="DR269" s="5" t="e">
        <f aca="false">10*LOG(Measurements!DR269^2+Measurements!DS269^2)</f>
        <v>#VALUE!</v>
      </c>
      <c r="DS269" s="5"/>
      <c r="DT269" s="5" t="e">
        <f aca="false">10*LOG(Measurements!DT269^2+Measurements!DU269^2)</f>
        <v>#VALUE!</v>
      </c>
      <c r="DU269" s="5"/>
      <c r="DV269" s="5" t="e">
        <f aca="false">10*LOG(Measurements!DV269^2+Measurements!DW269^2)</f>
        <v>#VALUE!</v>
      </c>
      <c r="DW269" s="5"/>
      <c r="DX269" s="5" t="n">
        <f aca="false">10*LOG(Measurements!DX269^2+Measurements!DY269^2)</f>
        <v>-23.8562619336997</v>
      </c>
      <c r="DY269" s="5"/>
    </row>
    <row r="270" customFormat="false" ht="11.25" hidden="false" customHeight="false" outlineLevel="0" collapsed="false">
      <c r="A270" s="1" t="n">
        <v>264</v>
      </c>
      <c r="B270" s="5" t="n">
        <f aca="false">10*LOG(Measurements!B270^2+Measurements!C270^2)</f>
        <v>-21.8814251050408</v>
      </c>
      <c r="C270" s="5"/>
      <c r="D270" s="5" t="n">
        <f aca="false">10*LOG(Measurements!D270^2+Measurements!E270^2)</f>
        <v>-46.4482235095008</v>
      </c>
      <c r="E270" s="5"/>
      <c r="F270" s="5" t="n">
        <f aca="false">10*LOG(Measurements!F270^2+Measurements!G270^2)</f>
        <v>-42.7347206221344</v>
      </c>
      <c r="G270" s="5"/>
      <c r="H270" s="5" t="n">
        <f aca="false">10*LOG(Measurements!H270^2+Measurements!I270^2)</f>
        <v>-55.906644674599</v>
      </c>
      <c r="I270" s="5"/>
      <c r="J270" s="5" t="n">
        <f aca="false">10*LOG(Measurements!J270^2+Measurements!K270^2)</f>
        <v>-31.0907859999184</v>
      </c>
      <c r="K270" s="5"/>
      <c r="L270" s="5" t="n">
        <f aca="false">10*LOG(Measurements!L270^2+Measurements!M270^2)</f>
        <v>-66.3790512933748</v>
      </c>
      <c r="M270" s="5"/>
      <c r="N270" s="5" t="n">
        <f aca="false">10*LOG(Measurements!N270^2+Measurements!O270^2)</f>
        <v>-73.697802296465</v>
      </c>
      <c r="O270" s="5"/>
      <c r="P270" s="5" t="n">
        <f aca="false">10*LOG(Measurements!P270^2+Measurements!Q270^2)</f>
        <v>-69.5575524930911</v>
      </c>
      <c r="Q270" s="5"/>
      <c r="R270" s="5" t="e">
        <f aca="false">10*LOG(Measurements!R270^2+Measurements!S270^2)</f>
        <v>#VALUE!</v>
      </c>
      <c r="S270" s="5"/>
      <c r="T270" s="5" t="n">
        <f aca="false">10*LOG(Measurements!T270^2+Measurements!U270^2)</f>
        <v>-24.8947155938273</v>
      </c>
      <c r="U270" s="5"/>
      <c r="V270" s="5" t="n">
        <f aca="false">10*LOG(Measurements!V270^2+Measurements!W270^2)</f>
        <v>-44.4965955213734</v>
      </c>
      <c r="W270" s="5"/>
      <c r="X270" s="5" t="n">
        <f aca="false">10*LOG(Measurements!X270^2+Measurements!Y270^2)</f>
        <v>-56.9952189290899</v>
      </c>
      <c r="Y270" s="5"/>
      <c r="Z270" s="5" t="n">
        <f aca="false">10*LOG(Measurements!Z270^2+Measurements!AA270^2)</f>
        <v>-66.3029336712525</v>
      </c>
      <c r="AA270" s="5"/>
      <c r="AB270" s="5" t="n">
        <f aca="false">10*LOG(Measurements!AB270^2+Measurements!AC270^2)</f>
        <v>-41.4313008989387</v>
      </c>
      <c r="AC270" s="5"/>
      <c r="AD270" s="5" t="n">
        <f aca="false">10*LOG(Measurements!AD270^2+Measurements!AE270^2)</f>
        <v>-72.7434286763199</v>
      </c>
      <c r="AE270" s="5"/>
      <c r="AF270" s="5" t="n">
        <f aca="false">10*LOG(Measurements!AF270^2+Measurements!AG270^2)</f>
        <v>-79.4070986385171</v>
      </c>
      <c r="AG270" s="5"/>
      <c r="AH270" s="5" t="e">
        <f aca="false">10*LOG(Measurements!AH270^2+Measurements!AI270^2)</f>
        <v>#VALUE!</v>
      </c>
      <c r="AI270" s="5"/>
      <c r="AJ270" s="5" t="e">
        <f aca="false">10*LOG(Measurements!AJ270^2+Measurements!AK270^2)</f>
        <v>#VALUE!</v>
      </c>
      <c r="AK270" s="5"/>
      <c r="AL270" s="5" t="n">
        <f aca="false">10*LOG(Measurements!AL270^2+Measurements!AM270^2)</f>
        <v>-17.0476628671309</v>
      </c>
      <c r="AM270" s="5"/>
      <c r="AN270" s="5" t="n">
        <f aca="false">10*LOG(Measurements!AN270^2+Measurements!AO270^2)</f>
        <v>-45.554074175375</v>
      </c>
      <c r="AO270" s="5"/>
      <c r="AP270" s="5" t="n">
        <f aca="false">10*LOG(Measurements!AP270^2+Measurements!AQ270^2)</f>
        <v>-77.0533080426071</v>
      </c>
      <c r="AQ270" s="5"/>
      <c r="AR270" s="5" t="n">
        <f aca="false">10*LOG(Measurements!AR270^2+Measurements!AS270^2)</f>
        <v>-70.1402082081557</v>
      </c>
      <c r="AS270" s="5"/>
      <c r="AT270" s="5" t="n">
        <f aca="false">10*LOG(Measurements!AT270^2+Measurements!AU270^2)</f>
        <v>-30.3127917667464</v>
      </c>
      <c r="AU270" s="5"/>
      <c r="AV270" s="5" t="n">
        <f aca="false">10*LOG(Measurements!AV270^2+Measurements!AW270^2)</f>
        <v>-66.373253958116</v>
      </c>
      <c r="AW270" s="5"/>
      <c r="AX270" s="5" t="e">
        <f aca="false">10*LOG(Measurements!AX270^2+Measurements!AY270^2)</f>
        <v>#VALUE!</v>
      </c>
      <c r="AY270" s="5"/>
      <c r="AZ270" s="5" t="e">
        <f aca="false">10*LOG(Measurements!AZ270^2+Measurements!BA270^2)</f>
        <v>#VALUE!</v>
      </c>
      <c r="BA270" s="5"/>
      <c r="BB270" s="5" t="e">
        <f aca="false">10*LOG(Measurements!BB270^2+Measurements!BC270^2)</f>
        <v>#VALUE!</v>
      </c>
      <c r="BC270" s="5"/>
      <c r="BD270" s="5" t="n">
        <f aca="false">10*LOG(Measurements!BD270^2+Measurements!BE270^2)</f>
        <v>-22.2602035790397</v>
      </c>
      <c r="BE270" s="5"/>
      <c r="BF270" s="5" t="n">
        <f aca="false">10*LOG(Measurements!BF270^2+Measurements!BG270^2)</f>
        <v>-75.135146760601</v>
      </c>
      <c r="BG270" s="5"/>
      <c r="BH270" s="5" t="n">
        <f aca="false">10*LOG(Measurements!BH270^2+Measurements!BI270^2)</f>
        <v>-78.5131242490591</v>
      </c>
      <c r="BI270" s="5"/>
      <c r="BJ270" s="5" t="n">
        <f aca="false">10*LOG(Measurements!BJ270^2+Measurements!BK270^2)</f>
        <v>-67.1019020981969</v>
      </c>
      <c r="BK270" s="5"/>
      <c r="BL270" s="5" t="n">
        <f aca="false">10*LOG(Measurements!BL270^2+Measurements!BM270^2)</f>
        <v>-31.2058176689811</v>
      </c>
      <c r="BM270" s="5"/>
      <c r="BN270" s="5" t="e">
        <f aca="false">10*LOG(Measurements!BN270^2+Measurements!BO270^2)</f>
        <v>#VALUE!</v>
      </c>
      <c r="BO270" s="5"/>
      <c r="BP270" s="5" t="e">
        <f aca="false">10*LOG(Measurements!BP270^2+Measurements!BQ270^2)</f>
        <v>#VALUE!</v>
      </c>
      <c r="BQ270" s="5"/>
      <c r="BR270" s="5" t="e">
        <f aca="false">10*LOG(Measurements!BR270^2+Measurements!BS270^2)</f>
        <v>#VALUE!</v>
      </c>
      <c r="BS270" s="5"/>
      <c r="BT270" s="5" t="e">
        <f aca="false">10*LOG(Measurements!BT270^2+Measurements!BU270^2)</f>
        <v>#VALUE!</v>
      </c>
      <c r="BU270" s="5"/>
      <c r="BV270" s="5" t="n">
        <f aca="false">10*LOG(Measurements!BV270^2+Measurements!BW270^2)</f>
        <v>-19.6397283931943</v>
      </c>
      <c r="BW270" s="5"/>
      <c r="BX270" s="5" t="n">
        <f aca="false">10*LOG(Measurements!BX270^2+Measurements!BY270^2)</f>
        <v>-49.6716832803855</v>
      </c>
      <c r="BZ270" s="5" t="n">
        <f aca="false">10*LOG(Measurements!BZ270^2+Measurements!CA270^2)</f>
        <v>-42.3305960679827</v>
      </c>
      <c r="CB270" s="5" t="n">
        <f aca="false">10*LOG(Measurements!CB270^2+Measurements!CC270^2)</f>
        <v>-59.0891347084917</v>
      </c>
      <c r="CD270" s="5" t="e">
        <f aca="false">10*LOG(Measurements!CD270^2+Measurements!CE270^2)</f>
        <v>#VALUE!</v>
      </c>
      <c r="CF270" s="5" t="e">
        <f aca="false">10*LOG(Measurements!CF270^2+Measurements!CG270^2)</f>
        <v>#VALUE!</v>
      </c>
      <c r="CH270" s="5" t="e">
        <f aca="false">10*LOG(Measurements!CH270^2+Measurements!CI270^2)</f>
        <v>#VALUE!</v>
      </c>
      <c r="CJ270" s="5" t="e">
        <f aca="false">10*LOG(Measurements!CJ270^2+Measurements!CK270^2)</f>
        <v>#VALUE!</v>
      </c>
      <c r="CK270" s="5"/>
      <c r="CL270" s="5" t="e">
        <f aca="false">10*LOG(Measurements!CL270^2+Measurements!CM270^2)</f>
        <v>#VALUE!</v>
      </c>
      <c r="CM270" s="5"/>
      <c r="CN270" s="5" t="n">
        <f aca="false">10*LOG(Measurements!CN270^2+Measurements!CO270^2)</f>
        <v>-24.5254812444581</v>
      </c>
      <c r="CO270" s="5"/>
      <c r="CP270" s="5" t="n">
        <f aca="false">10*LOG(Measurements!CP270^2+Measurements!CQ270^2)</f>
        <v>-45.5137575938706</v>
      </c>
      <c r="CQ270" s="5"/>
      <c r="CR270" s="5" t="n">
        <f aca="false">10*LOG(Measurements!CR270^2+Measurements!CS270^2)</f>
        <v>-56.3210865201767</v>
      </c>
      <c r="CS270" s="5"/>
      <c r="CT270" s="5" t="e">
        <f aca="false">10*LOG(Measurements!CT270^2+Measurements!CU270^2)</f>
        <v>#VALUE!</v>
      </c>
      <c r="CU270" s="5"/>
      <c r="CV270" s="5" t="e">
        <f aca="false">10*LOG(Measurements!CV270^2+Measurements!CW270^2)</f>
        <v>#VALUE!</v>
      </c>
      <c r="CW270" s="5"/>
      <c r="CX270" s="5" t="e">
        <f aca="false">10*LOG(Measurements!CX270^2+Measurements!CY270^2)</f>
        <v>#VALUE!</v>
      </c>
      <c r="CY270" s="5"/>
      <c r="CZ270" s="5" t="e">
        <f aca="false">10*LOG(Measurements!CZ270^2+Measurements!DA270^2)</f>
        <v>#VALUE!</v>
      </c>
      <c r="DA270" s="5"/>
      <c r="DB270" s="5" t="e">
        <f aca="false">10*LOG(Measurements!DB270^2+Measurements!DC270^2)</f>
        <v>#VALUE!</v>
      </c>
      <c r="DC270" s="5"/>
      <c r="DD270" s="5" t="e">
        <f aca="false">10*LOG(Measurements!DD270^2+Measurements!DE270^2)</f>
        <v>#VALUE!</v>
      </c>
      <c r="DE270" s="5"/>
      <c r="DF270" s="5" t="n">
        <f aca="false">10*LOG(Measurements!DF270^2+Measurements!DG270^2)</f>
        <v>-17.8163397901543</v>
      </c>
      <c r="DG270" s="5"/>
      <c r="DH270" s="5" t="n">
        <f aca="false">10*LOG(Measurements!DH270^2+Measurements!DI270^2)</f>
        <v>-42.2810809306415</v>
      </c>
      <c r="DI270" s="5"/>
      <c r="DJ270" s="5" t="e">
        <f aca="false">10*LOG(Measurements!DJ270^2+Measurements!DK270^2)</f>
        <v>#VALUE!</v>
      </c>
      <c r="DK270" s="5"/>
      <c r="DL270" s="5" t="e">
        <f aca="false">10*LOG(Measurements!DL270^2+Measurements!DM270^2)</f>
        <v>#VALUE!</v>
      </c>
      <c r="DM270" s="5"/>
      <c r="DN270" s="5" t="e">
        <f aca="false">10*LOG(Measurements!DN270^2+Measurements!DO270^2)</f>
        <v>#VALUE!</v>
      </c>
      <c r="DO270" s="5"/>
      <c r="DP270" s="5" t="e">
        <f aca="false">10*LOG(Measurements!DP270^2+Measurements!DQ270^2)</f>
        <v>#VALUE!</v>
      </c>
      <c r="DQ270" s="5"/>
      <c r="DR270" s="5" t="e">
        <f aca="false">10*LOG(Measurements!DR270^2+Measurements!DS270^2)</f>
        <v>#VALUE!</v>
      </c>
      <c r="DS270" s="5"/>
      <c r="DT270" s="5" t="e">
        <f aca="false">10*LOG(Measurements!DT270^2+Measurements!DU270^2)</f>
        <v>#VALUE!</v>
      </c>
      <c r="DU270" s="5"/>
      <c r="DV270" s="5" t="e">
        <f aca="false">10*LOG(Measurements!DV270^2+Measurements!DW270^2)</f>
        <v>#VALUE!</v>
      </c>
      <c r="DW270" s="5"/>
      <c r="DX270" s="5" t="n">
        <f aca="false">10*LOG(Measurements!DX270^2+Measurements!DY270^2)</f>
        <v>-22.4803147641574</v>
      </c>
      <c r="DY270" s="5"/>
    </row>
    <row r="271" customFormat="false" ht="11.25" hidden="false" customHeight="false" outlineLevel="0" collapsed="false">
      <c r="A271" s="1" t="n">
        <v>265</v>
      </c>
      <c r="B271" s="5" t="n">
        <f aca="false">10*LOG(Measurements!B271^2+Measurements!C271^2)</f>
        <v>-22.5770097080895</v>
      </c>
      <c r="C271" s="5"/>
      <c r="D271" s="5" t="n">
        <f aca="false">10*LOG(Measurements!D271^2+Measurements!E271^2)</f>
        <v>-46.9251300391433</v>
      </c>
      <c r="E271" s="5"/>
      <c r="F271" s="5" t="n">
        <f aca="false">10*LOG(Measurements!F271^2+Measurements!G271^2)</f>
        <v>-42.8229217716721</v>
      </c>
      <c r="G271" s="5"/>
      <c r="H271" s="5" t="n">
        <f aca="false">10*LOG(Measurements!H271^2+Measurements!I271^2)</f>
        <v>-55.9168343664252</v>
      </c>
      <c r="I271" s="5"/>
      <c r="J271" s="5" t="n">
        <f aca="false">10*LOG(Measurements!J271^2+Measurements!K271^2)</f>
        <v>-31.1682010225549</v>
      </c>
      <c r="K271" s="5"/>
      <c r="L271" s="5" t="n">
        <f aca="false">10*LOG(Measurements!L271^2+Measurements!M271^2)</f>
        <v>-67.2313823238311</v>
      </c>
      <c r="M271" s="5"/>
      <c r="N271" s="5" t="n">
        <f aca="false">10*LOG(Measurements!N271^2+Measurements!O271^2)</f>
        <v>-72.7921057573335</v>
      </c>
      <c r="O271" s="5"/>
      <c r="P271" s="5" t="n">
        <f aca="false">10*LOG(Measurements!P271^2+Measurements!Q271^2)</f>
        <v>-68.2276942411213</v>
      </c>
      <c r="Q271" s="5"/>
      <c r="R271" s="5" t="e">
        <f aca="false">10*LOG(Measurements!R271^2+Measurements!S271^2)</f>
        <v>#VALUE!</v>
      </c>
      <c r="S271" s="5"/>
      <c r="T271" s="5" t="n">
        <f aca="false">10*LOG(Measurements!T271^2+Measurements!U271^2)</f>
        <v>-24.033831400909</v>
      </c>
      <c r="U271" s="5"/>
      <c r="V271" s="5" t="n">
        <f aca="false">10*LOG(Measurements!V271^2+Measurements!W271^2)</f>
        <v>-44.570574382143</v>
      </c>
      <c r="W271" s="5"/>
      <c r="X271" s="5" t="n">
        <f aca="false">10*LOG(Measurements!X271^2+Measurements!Y271^2)</f>
        <v>-57.10828043773</v>
      </c>
      <c r="Y271" s="5"/>
      <c r="Z271" s="5" t="n">
        <f aca="false">10*LOG(Measurements!Z271^2+Measurements!AA271^2)</f>
        <v>-66.9952974424393</v>
      </c>
      <c r="AA271" s="5"/>
      <c r="AB271" s="5" t="n">
        <f aca="false">10*LOG(Measurements!AB271^2+Measurements!AC271^2)</f>
        <v>-41.5629234461163</v>
      </c>
      <c r="AC271" s="5"/>
      <c r="AD271" s="5" t="n">
        <f aca="false">10*LOG(Measurements!AD271^2+Measurements!AE271^2)</f>
        <v>-74.247657690135</v>
      </c>
      <c r="AE271" s="5"/>
      <c r="AF271" s="5" t="n">
        <f aca="false">10*LOG(Measurements!AF271^2+Measurements!AG271^2)</f>
        <v>-78.248009931489</v>
      </c>
      <c r="AG271" s="5"/>
      <c r="AH271" s="5" t="e">
        <f aca="false">10*LOG(Measurements!AH271^2+Measurements!AI271^2)</f>
        <v>#VALUE!</v>
      </c>
      <c r="AI271" s="5"/>
      <c r="AJ271" s="5" t="e">
        <f aca="false">10*LOG(Measurements!AJ271^2+Measurements!AK271^2)</f>
        <v>#VALUE!</v>
      </c>
      <c r="AK271" s="5"/>
      <c r="AL271" s="5" t="n">
        <f aca="false">10*LOG(Measurements!AL271^2+Measurements!AM271^2)</f>
        <v>-16.5338042096322</v>
      </c>
      <c r="AM271" s="5"/>
      <c r="AN271" s="5" t="n">
        <f aca="false">10*LOG(Measurements!AN271^2+Measurements!AO271^2)</f>
        <v>-45.2879095362787</v>
      </c>
      <c r="AO271" s="5"/>
      <c r="AP271" s="5" t="n">
        <f aca="false">10*LOG(Measurements!AP271^2+Measurements!AQ271^2)</f>
        <v>-74.7479466315402</v>
      </c>
      <c r="AQ271" s="5"/>
      <c r="AR271" s="5" t="n">
        <f aca="false">10*LOG(Measurements!AR271^2+Measurements!AS271^2)</f>
        <v>-70.9252816633122</v>
      </c>
      <c r="AS271" s="5"/>
      <c r="AT271" s="5" t="n">
        <f aca="false">10*LOG(Measurements!AT271^2+Measurements!AU271^2)</f>
        <v>-30.4215403795137</v>
      </c>
      <c r="AU271" s="5"/>
      <c r="AV271" s="5" t="n">
        <f aca="false">10*LOG(Measurements!AV271^2+Measurements!AW271^2)</f>
        <v>-66.7820329748424</v>
      </c>
      <c r="AW271" s="5"/>
      <c r="AX271" s="5" t="e">
        <f aca="false">10*LOG(Measurements!AX271^2+Measurements!AY271^2)</f>
        <v>#VALUE!</v>
      </c>
      <c r="AY271" s="5"/>
      <c r="AZ271" s="5" t="e">
        <f aca="false">10*LOG(Measurements!AZ271^2+Measurements!BA271^2)</f>
        <v>#VALUE!</v>
      </c>
      <c r="BA271" s="5"/>
      <c r="BB271" s="5" t="e">
        <f aca="false">10*LOG(Measurements!BB271^2+Measurements!BC271^2)</f>
        <v>#VALUE!</v>
      </c>
      <c r="BC271" s="5"/>
      <c r="BD271" s="5" t="n">
        <f aca="false">10*LOG(Measurements!BD271^2+Measurements!BE271^2)</f>
        <v>-22.1734894759572</v>
      </c>
      <c r="BE271" s="5"/>
      <c r="BF271" s="5" t="n">
        <f aca="false">10*LOG(Measurements!BF271^2+Measurements!BG271^2)</f>
        <v>-71.5911457130076</v>
      </c>
      <c r="BG271" s="5"/>
      <c r="BH271" s="5" t="n">
        <f aca="false">10*LOG(Measurements!BH271^2+Measurements!BI271^2)</f>
        <v>-79.0677216417908</v>
      </c>
      <c r="BI271" s="5"/>
      <c r="BJ271" s="5" t="n">
        <f aca="false">10*LOG(Measurements!BJ271^2+Measurements!BK271^2)</f>
        <v>-66.5015549180941</v>
      </c>
      <c r="BK271" s="5"/>
      <c r="BL271" s="5" t="n">
        <f aca="false">10*LOG(Measurements!BL271^2+Measurements!BM271^2)</f>
        <v>-31.2920933966997</v>
      </c>
      <c r="BM271" s="5"/>
      <c r="BN271" s="5" t="e">
        <f aca="false">10*LOG(Measurements!BN271^2+Measurements!BO271^2)</f>
        <v>#VALUE!</v>
      </c>
      <c r="BO271" s="5"/>
      <c r="BP271" s="5" t="e">
        <f aca="false">10*LOG(Measurements!BP271^2+Measurements!BQ271^2)</f>
        <v>#VALUE!</v>
      </c>
      <c r="BQ271" s="5"/>
      <c r="BR271" s="5" t="e">
        <f aca="false">10*LOG(Measurements!BR271^2+Measurements!BS271^2)</f>
        <v>#VALUE!</v>
      </c>
      <c r="BS271" s="5"/>
      <c r="BT271" s="5" t="e">
        <f aca="false">10*LOG(Measurements!BT271^2+Measurements!BU271^2)</f>
        <v>#VALUE!</v>
      </c>
      <c r="BU271" s="5"/>
      <c r="BV271" s="5" t="n">
        <f aca="false">10*LOG(Measurements!BV271^2+Measurements!BW271^2)</f>
        <v>-19.2739112512408</v>
      </c>
      <c r="BW271" s="5"/>
      <c r="BX271" s="5" t="n">
        <f aca="false">10*LOG(Measurements!BX271^2+Measurements!BY271^2)</f>
        <v>-50.1036744661558</v>
      </c>
      <c r="BZ271" s="5" t="n">
        <f aca="false">10*LOG(Measurements!BZ271^2+Measurements!CA271^2)</f>
        <v>-42.5152398179762</v>
      </c>
      <c r="CB271" s="5" t="n">
        <f aca="false">10*LOG(Measurements!CB271^2+Measurements!CC271^2)</f>
        <v>-58.1140549236297</v>
      </c>
      <c r="CD271" s="5" t="e">
        <f aca="false">10*LOG(Measurements!CD271^2+Measurements!CE271^2)</f>
        <v>#VALUE!</v>
      </c>
      <c r="CF271" s="5" t="e">
        <f aca="false">10*LOG(Measurements!CF271^2+Measurements!CG271^2)</f>
        <v>#VALUE!</v>
      </c>
      <c r="CH271" s="5" t="e">
        <f aca="false">10*LOG(Measurements!CH271^2+Measurements!CI271^2)</f>
        <v>#VALUE!</v>
      </c>
      <c r="CJ271" s="5" t="e">
        <f aca="false">10*LOG(Measurements!CJ271^2+Measurements!CK271^2)</f>
        <v>#VALUE!</v>
      </c>
      <c r="CK271" s="5"/>
      <c r="CL271" s="5" t="e">
        <f aca="false">10*LOG(Measurements!CL271^2+Measurements!CM271^2)</f>
        <v>#VALUE!</v>
      </c>
      <c r="CM271" s="5"/>
      <c r="CN271" s="5" t="n">
        <f aca="false">10*LOG(Measurements!CN271^2+Measurements!CO271^2)</f>
        <v>-23.4673837134235</v>
      </c>
      <c r="CO271" s="5"/>
      <c r="CP271" s="5" t="n">
        <f aca="false">10*LOG(Measurements!CP271^2+Measurements!CQ271^2)</f>
        <v>-45.4419768311685</v>
      </c>
      <c r="CQ271" s="5"/>
      <c r="CR271" s="5" t="n">
        <f aca="false">10*LOG(Measurements!CR271^2+Measurements!CS271^2)</f>
        <v>-56.2086979542938</v>
      </c>
      <c r="CS271" s="5"/>
      <c r="CT271" s="5" t="e">
        <f aca="false">10*LOG(Measurements!CT271^2+Measurements!CU271^2)</f>
        <v>#VALUE!</v>
      </c>
      <c r="CU271" s="5"/>
      <c r="CV271" s="5" t="e">
        <f aca="false">10*LOG(Measurements!CV271^2+Measurements!CW271^2)</f>
        <v>#VALUE!</v>
      </c>
      <c r="CW271" s="5"/>
      <c r="CX271" s="5" t="e">
        <f aca="false">10*LOG(Measurements!CX271^2+Measurements!CY271^2)</f>
        <v>#VALUE!</v>
      </c>
      <c r="CY271" s="5"/>
      <c r="CZ271" s="5" t="e">
        <f aca="false">10*LOG(Measurements!CZ271^2+Measurements!DA271^2)</f>
        <v>#VALUE!</v>
      </c>
      <c r="DA271" s="5"/>
      <c r="DB271" s="5" t="e">
        <f aca="false">10*LOG(Measurements!DB271^2+Measurements!DC271^2)</f>
        <v>#VALUE!</v>
      </c>
      <c r="DC271" s="5"/>
      <c r="DD271" s="5" t="e">
        <f aca="false">10*LOG(Measurements!DD271^2+Measurements!DE271^2)</f>
        <v>#VALUE!</v>
      </c>
      <c r="DE271" s="5"/>
      <c r="DF271" s="5" t="n">
        <f aca="false">10*LOG(Measurements!DF271^2+Measurements!DG271^2)</f>
        <v>-16.6124896003132</v>
      </c>
      <c r="DG271" s="5"/>
      <c r="DH271" s="5" t="n">
        <f aca="false">10*LOG(Measurements!DH271^2+Measurements!DI271^2)</f>
        <v>-41.9569101925708</v>
      </c>
      <c r="DI271" s="5"/>
      <c r="DJ271" s="5" t="e">
        <f aca="false">10*LOG(Measurements!DJ271^2+Measurements!DK271^2)</f>
        <v>#VALUE!</v>
      </c>
      <c r="DK271" s="5"/>
      <c r="DL271" s="5" t="e">
        <f aca="false">10*LOG(Measurements!DL271^2+Measurements!DM271^2)</f>
        <v>#VALUE!</v>
      </c>
      <c r="DM271" s="5"/>
      <c r="DN271" s="5" t="e">
        <f aca="false">10*LOG(Measurements!DN271^2+Measurements!DO271^2)</f>
        <v>#VALUE!</v>
      </c>
      <c r="DO271" s="5"/>
      <c r="DP271" s="5" t="e">
        <f aca="false">10*LOG(Measurements!DP271^2+Measurements!DQ271^2)</f>
        <v>#VALUE!</v>
      </c>
      <c r="DQ271" s="5"/>
      <c r="DR271" s="5" t="e">
        <f aca="false">10*LOG(Measurements!DR271^2+Measurements!DS271^2)</f>
        <v>#VALUE!</v>
      </c>
      <c r="DS271" s="5"/>
      <c r="DT271" s="5" t="e">
        <f aca="false">10*LOG(Measurements!DT271^2+Measurements!DU271^2)</f>
        <v>#VALUE!</v>
      </c>
      <c r="DU271" s="5"/>
      <c r="DV271" s="5" t="e">
        <f aca="false">10*LOG(Measurements!DV271^2+Measurements!DW271^2)</f>
        <v>#VALUE!</v>
      </c>
      <c r="DW271" s="5"/>
      <c r="DX271" s="5" t="n">
        <f aca="false">10*LOG(Measurements!DX271^2+Measurements!DY271^2)</f>
        <v>-20.7942961677559</v>
      </c>
      <c r="DY271" s="5"/>
    </row>
    <row r="272" customFormat="false" ht="11.25" hidden="false" customHeight="false" outlineLevel="0" collapsed="false">
      <c r="A272" s="1" t="n">
        <v>266</v>
      </c>
      <c r="B272" s="5" t="n">
        <f aca="false">10*LOG(Measurements!B272^2+Measurements!C272^2)</f>
        <v>-24.3377673323002</v>
      </c>
      <c r="C272" s="5"/>
      <c r="D272" s="5" t="n">
        <f aca="false">10*LOG(Measurements!D272^2+Measurements!E272^2)</f>
        <v>-47.6211127834885</v>
      </c>
      <c r="E272" s="5"/>
      <c r="F272" s="5" t="n">
        <f aca="false">10*LOG(Measurements!F272^2+Measurements!G272^2)</f>
        <v>-43.1108908975911</v>
      </c>
      <c r="G272" s="5"/>
      <c r="H272" s="5" t="n">
        <f aca="false">10*LOG(Measurements!H272^2+Measurements!I272^2)</f>
        <v>-55.7401751585396</v>
      </c>
      <c r="I272" s="5"/>
      <c r="J272" s="5" t="n">
        <f aca="false">10*LOG(Measurements!J272^2+Measurements!K272^2)</f>
        <v>-31.2290805193125</v>
      </c>
      <c r="K272" s="5"/>
      <c r="L272" s="5" t="n">
        <f aca="false">10*LOG(Measurements!L272^2+Measurements!M272^2)</f>
        <v>-67.2496302629126</v>
      </c>
      <c r="M272" s="5"/>
      <c r="N272" s="5" t="n">
        <f aca="false">10*LOG(Measurements!N272^2+Measurements!O272^2)</f>
        <v>-71.6989161816986</v>
      </c>
      <c r="O272" s="5"/>
      <c r="P272" s="5" t="n">
        <f aca="false">10*LOG(Measurements!P272^2+Measurements!Q272^2)</f>
        <v>-67.7402341625907</v>
      </c>
      <c r="Q272" s="5"/>
      <c r="R272" s="5" t="e">
        <f aca="false">10*LOG(Measurements!R272^2+Measurements!S272^2)</f>
        <v>#VALUE!</v>
      </c>
      <c r="S272" s="5"/>
      <c r="T272" s="5" t="n">
        <f aca="false">10*LOG(Measurements!T272^2+Measurements!U272^2)</f>
        <v>-23.0733718419857</v>
      </c>
      <c r="U272" s="5"/>
      <c r="V272" s="5" t="n">
        <f aca="false">10*LOG(Measurements!V272^2+Measurements!W272^2)</f>
        <v>-44.7743300577983</v>
      </c>
      <c r="W272" s="5"/>
      <c r="X272" s="5" t="n">
        <f aca="false">10*LOG(Measurements!X272^2+Measurements!Y272^2)</f>
        <v>-57.0988824364493</v>
      </c>
      <c r="Y272" s="5"/>
      <c r="Z272" s="5" t="n">
        <f aca="false">10*LOG(Measurements!Z272^2+Measurements!AA272^2)</f>
        <v>-66.846391507346</v>
      </c>
      <c r="AA272" s="5"/>
      <c r="AB272" s="5" t="n">
        <f aca="false">10*LOG(Measurements!AB272^2+Measurements!AC272^2)</f>
        <v>-41.6484088840807</v>
      </c>
      <c r="AC272" s="5"/>
      <c r="AD272" s="5" t="n">
        <f aca="false">10*LOG(Measurements!AD272^2+Measurements!AE272^2)</f>
        <v>-75.4390295022238</v>
      </c>
      <c r="AE272" s="5"/>
      <c r="AF272" s="5" t="n">
        <f aca="false">10*LOG(Measurements!AF272^2+Measurements!AG272^2)</f>
        <v>-78.7656899223918</v>
      </c>
      <c r="AG272" s="5"/>
      <c r="AH272" s="5" t="e">
        <f aca="false">10*LOG(Measurements!AH272^2+Measurements!AI272^2)</f>
        <v>#VALUE!</v>
      </c>
      <c r="AI272" s="5"/>
      <c r="AJ272" s="5" t="e">
        <f aca="false">10*LOG(Measurements!AJ272^2+Measurements!AK272^2)</f>
        <v>#VALUE!</v>
      </c>
      <c r="AK272" s="5"/>
      <c r="AL272" s="5" t="n">
        <f aca="false">10*LOG(Measurements!AL272^2+Measurements!AM272^2)</f>
        <v>-16.2414778268617</v>
      </c>
      <c r="AM272" s="5"/>
      <c r="AN272" s="5" t="n">
        <f aca="false">10*LOG(Measurements!AN272^2+Measurements!AO272^2)</f>
        <v>-45.0009604004369</v>
      </c>
      <c r="AO272" s="5"/>
      <c r="AP272" s="5" t="n">
        <f aca="false">10*LOG(Measurements!AP272^2+Measurements!AQ272^2)</f>
        <v>-74.4922596151862</v>
      </c>
      <c r="AQ272" s="5"/>
      <c r="AR272" s="5" t="n">
        <f aca="false">10*LOG(Measurements!AR272^2+Measurements!AS272^2)</f>
        <v>-71.1692387649747</v>
      </c>
      <c r="AS272" s="5"/>
      <c r="AT272" s="5" t="n">
        <f aca="false">10*LOG(Measurements!AT272^2+Measurements!AU272^2)</f>
        <v>-30.5034197186137</v>
      </c>
      <c r="AU272" s="5"/>
      <c r="AV272" s="5" t="n">
        <f aca="false">10*LOG(Measurements!AV272^2+Measurements!AW272^2)</f>
        <v>-66.1378620128909</v>
      </c>
      <c r="AW272" s="5"/>
      <c r="AX272" s="5" t="e">
        <f aca="false">10*LOG(Measurements!AX272^2+Measurements!AY272^2)</f>
        <v>#VALUE!</v>
      </c>
      <c r="AY272" s="5"/>
      <c r="AZ272" s="5" t="e">
        <f aca="false">10*LOG(Measurements!AZ272^2+Measurements!BA272^2)</f>
        <v>#VALUE!</v>
      </c>
      <c r="BA272" s="5"/>
      <c r="BB272" s="5" t="e">
        <f aca="false">10*LOG(Measurements!BB272^2+Measurements!BC272^2)</f>
        <v>#VALUE!</v>
      </c>
      <c r="BC272" s="5"/>
      <c r="BD272" s="5" t="n">
        <f aca="false">10*LOG(Measurements!BD272^2+Measurements!BE272^2)</f>
        <v>-21.0339281295211</v>
      </c>
      <c r="BE272" s="5"/>
      <c r="BF272" s="5" t="n">
        <f aca="false">10*LOG(Measurements!BF272^2+Measurements!BG272^2)</f>
        <v>-70.0560668089324</v>
      </c>
      <c r="BG272" s="5"/>
      <c r="BH272" s="5" t="n">
        <f aca="false">10*LOG(Measurements!BH272^2+Measurements!BI272^2)</f>
        <v>-79.8557565289534</v>
      </c>
      <c r="BI272" s="5"/>
      <c r="BJ272" s="5" t="n">
        <f aca="false">10*LOG(Measurements!BJ272^2+Measurements!BK272^2)</f>
        <v>-66.2267031944924</v>
      </c>
      <c r="BK272" s="5"/>
      <c r="BL272" s="5" t="n">
        <f aca="false">10*LOG(Measurements!BL272^2+Measurements!BM272^2)</f>
        <v>-31.3961942193546</v>
      </c>
      <c r="BM272" s="5"/>
      <c r="BN272" s="5" t="e">
        <f aca="false">10*LOG(Measurements!BN272^2+Measurements!BO272^2)</f>
        <v>#VALUE!</v>
      </c>
      <c r="BO272" s="5"/>
      <c r="BP272" s="5" t="e">
        <f aca="false">10*LOG(Measurements!BP272^2+Measurements!BQ272^2)</f>
        <v>#VALUE!</v>
      </c>
      <c r="BQ272" s="5"/>
      <c r="BR272" s="5" t="e">
        <f aca="false">10*LOG(Measurements!BR272^2+Measurements!BS272^2)</f>
        <v>#VALUE!</v>
      </c>
      <c r="BS272" s="5"/>
      <c r="BT272" s="5" t="e">
        <f aca="false">10*LOG(Measurements!BT272^2+Measurements!BU272^2)</f>
        <v>#VALUE!</v>
      </c>
      <c r="BU272" s="5"/>
      <c r="BV272" s="5" t="n">
        <f aca="false">10*LOG(Measurements!BV272^2+Measurements!BW272^2)</f>
        <v>-19.2768332984531</v>
      </c>
      <c r="BW272" s="5"/>
      <c r="BX272" s="5" t="n">
        <f aca="false">10*LOG(Measurements!BX272^2+Measurements!BY272^2)</f>
        <v>-50.9706107889434</v>
      </c>
      <c r="BZ272" s="5" t="n">
        <f aca="false">10*LOG(Measurements!BZ272^2+Measurements!CA272^2)</f>
        <v>-42.8128949938913</v>
      </c>
      <c r="CB272" s="5" t="n">
        <f aca="false">10*LOG(Measurements!CB272^2+Measurements!CC272^2)</f>
        <v>-56.7220119303315</v>
      </c>
      <c r="CD272" s="5" t="e">
        <f aca="false">10*LOG(Measurements!CD272^2+Measurements!CE272^2)</f>
        <v>#VALUE!</v>
      </c>
      <c r="CF272" s="5" t="e">
        <f aca="false">10*LOG(Measurements!CF272^2+Measurements!CG272^2)</f>
        <v>#VALUE!</v>
      </c>
      <c r="CH272" s="5" t="e">
        <f aca="false">10*LOG(Measurements!CH272^2+Measurements!CI272^2)</f>
        <v>#VALUE!</v>
      </c>
      <c r="CJ272" s="5" t="e">
        <f aca="false">10*LOG(Measurements!CJ272^2+Measurements!CK272^2)</f>
        <v>#VALUE!</v>
      </c>
      <c r="CK272" s="5"/>
      <c r="CL272" s="5" t="e">
        <f aca="false">10*LOG(Measurements!CL272^2+Measurements!CM272^2)</f>
        <v>#VALUE!</v>
      </c>
      <c r="CM272" s="5"/>
      <c r="CN272" s="5" t="n">
        <f aca="false">10*LOG(Measurements!CN272^2+Measurements!CO272^2)</f>
        <v>-22.2977075322396</v>
      </c>
      <c r="CO272" s="5"/>
      <c r="CP272" s="5" t="n">
        <f aca="false">10*LOG(Measurements!CP272^2+Measurements!CQ272^2)</f>
        <v>-45.0605968010415</v>
      </c>
      <c r="CQ272" s="5"/>
      <c r="CR272" s="5" t="n">
        <f aca="false">10*LOG(Measurements!CR272^2+Measurements!CS272^2)</f>
        <v>-56.2464225722729</v>
      </c>
      <c r="CS272" s="5"/>
      <c r="CT272" s="5" t="e">
        <f aca="false">10*LOG(Measurements!CT272^2+Measurements!CU272^2)</f>
        <v>#VALUE!</v>
      </c>
      <c r="CU272" s="5"/>
      <c r="CV272" s="5" t="e">
        <f aca="false">10*LOG(Measurements!CV272^2+Measurements!CW272^2)</f>
        <v>#VALUE!</v>
      </c>
      <c r="CW272" s="5"/>
      <c r="CX272" s="5" t="e">
        <f aca="false">10*LOG(Measurements!CX272^2+Measurements!CY272^2)</f>
        <v>#VALUE!</v>
      </c>
      <c r="CY272" s="5"/>
      <c r="CZ272" s="5" t="e">
        <f aca="false">10*LOG(Measurements!CZ272^2+Measurements!DA272^2)</f>
        <v>#VALUE!</v>
      </c>
      <c r="DA272" s="5"/>
      <c r="DB272" s="5" t="e">
        <f aca="false">10*LOG(Measurements!DB272^2+Measurements!DC272^2)</f>
        <v>#VALUE!</v>
      </c>
      <c r="DC272" s="5"/>
      <c r="DD272" s="5" t="e">
        <f aca="false">10*LOG(Measurements!DD272^2+Measurements!DE272^2)</f>
        <v>#VALUE!</v>
      </c>
      <c r="DE272" s="5"/>
      <c r="DF272" s="5" t="n">
        <f aca="false">10*LOG(Measurements!DF272^2+Measurements!DG272^2)</f>
        <v>-16.3868477286301</v>
      </c>
      <c r="DG272" s="5"/>
      <c r="DH272" s="5" t="n">
        <f aca="false">10*LOG(Measurements!DH272^2+Measurements!DI272^2)</f>
        <v>-41.485912563528</v>
      </c>
      <c r="DI272" s="5"/>
      <c r="DJ272" s="5" t="e">
        <f aca="false">10*LOG(Measurements!DJ272^2+Measurements!DK272^2)</f>
        <v>#VALUE!</v>
      </c>
      <c r="DK272" s="5"/>
      <c r="DL272" s="5" t="e">
        <f aca="false">10*LOG(Measurements!DL272^2+Measurements!DM272^2)</f>
        <v>#VALUE!</v>
      </c>
      <c r="DM272" s="5"/>
      <c r="DN272" s="5" t="e">
        <f aca="false">10*LOG(Measurements!DN272^2+Measurements!DO272^2)</f>
        <v>#VALUE!</v>
      </c>
      <c r="DO272" s="5"/>
      <c r="DP272" s="5" t="e">
        <f aca="false">10*LOG(Measurements!DP272^2+Measurements!DQ272^2)</f>
        <v>#VALUE!</v>
      </c>
      <c r="DQ272" s="5"/>
      <c r="DR272" s="5" t="e">
        <f aca="false">10*LOG(Measurements!DR272^2+Measurements!DS272^2)</f>
        <v>#VALUE!</v>
      </c>
      <c r="DS272" s="5"/>
      <c r="DT272" s="5" t="e">
        <f aca="false">10*LOG(Measurements!DT272^2+Measurements!DU272^2)</f>
        <v>#VALUE!</v>
      </c>
      <c r="DU272" s="5"/>
      <c r="DV272" s="5" t="e">
        <f aca="false">10*LOG(Measurements!DV272^2+Measurements!DW272^2)</f>
        <v>#VALUE!</v>
      </c>
      <c r="DW272" s="5"/>
      <c r="DX272" s="5" t="n">
        <f aca="false">10*LOG(Measurements!DX272^2+Measurements!DY272^2)</f>
        <v>-19.3637582042911</v>
      </c>
      <c r="DY272" s="5"/>
    </row>
    <row r="273" customFormat="false" ht="11.25" hidden="false" customHeight="false" outlineLevel="0" collapsed="false">
      <c r="A273" s="1" t="n">
        <v>267</v>
      </c>
      <c r="B273" s="5" t="n">
        <f aca="false">10*LOG(Measurements!B273^2+Measurements!C273^2)</f>
        <v>-26.1763509602704</v>
      </c>
      <c r="C273" s="5"/>
      <c r="D273" s="5" t="n">
        <f aca="false">10*LOG(Measurements!D273^2+Measurements!E273^2)</f>
        <v>-47.9279463310065</v>
      </c>
      <c r="E273" s="5"/>
      <c r="F273" s="5" t="n">
        <f aca="false">10*LOG(Measurements!F273^2+Measurements!G273^2)</f>
        <v>-43.2659841454159</v>
      </c>
      <c r="G273" s="5"/>
      <c r="H273" s="5" t="n">
        <f aca="false">10*LOG(Measurements!H273^2+Measurements!I273^2)</f>
        <v>-55.2191080868171</v>
      </c>
      <c r="I273" s="5"/>
      <c r="J273" s="5" t="n">
        <f aca="false">10*LOG(Measurements!J273^2+Measurements!K273^2)</f>
        <v>-31.3149953418741</v>
      </c>
      <c r="K273" s="5"/>
      <c r="L273" s="5" t="n">
        <f aca="false">10*LOG(Measurements!L273^2+Measurements!M273^2)</f>
        <v>-68.2487155060311</v>
      </c>
      <c r="M273" s="5"/>
      <c r="N273" s="5" t="n">
        <f aca="false">10*LOG(Measurements!N273^2+Measurements!O273^2)</f>
        <v>-72.9603094529215</v>
      </c>
      <c r="O273" s="5"/>
      <c r="P273" s="5" t="n">
        <f aca="false">10*LOG(Measurements!P273^2+Measurements!Q273^2)</f>
        <v>-66.7725584931791</v>
      </c>
      <c r="Q273" s="5"/>
      <c r="R273" s="5" t="e">
        <f aca="false">10*LOG(Measurements!R273^2+Measurements!S273^2)</f>
        <v>#VALUE!</v>
      </c>
      <c r="S273" s="5"/>
      <c r="T273" s="5" t="n">
        <f aca="false">10*LOG(Measurements!T273^2+Measurements!U273^2)</f>
        <v>-22.4387344348797</v>
      </c>
      <c r="U273" s="5"/>
      <c r="V273" s="5" t="n">
        <f aca="false">10*LOG(Measurements!V273^2+Measurements!W273^2)</f>
        <v>-44.8499081021797</v>
      </c>
      <c r="W273" s="5"/>
      <c r="X273" s="5" t="n">
        <f aca="false">10*LOG(Measurements!X273^2+Measurements!Y273^2)</f>
        <v>-56.997384866331</v>
      </c>
      <c r="Y273" s="5"/>
      <c r="Z273" s="5" t="n">
        <f aca="false">10*LOG(Measurements!Z273^2+Measurements!AA273^2)</f>
        <v>-67.077088807563</v>
      </c>
      <c r="AA273" s="5"/>
      <c r="AB273" s="5" t="n">
        <f aca="false">10*LOG(Measurements!AB273^2+Measurements!AC273^2)</f>
        <v>-41.8091356270341</v>
      </c>
      <c r="AC273" s="5"/>
      <c r="AD273" s="5" t="n">
        <f aca="false">10*LOG(Measurements!AD273^2+Measurements!AE273^2)</f>
        <v>-76.0842448636059</v>
      </c>
      <c r="AE273" s="5"/>
      <c r="AF273" s="5" t="n">
        <f aca="false">10*LOG(Measurements!AF273^2+Measurements!AG273^2)</f>
        <v>-78.8631796730024</v>
      </c>
      <c r="AG273" s="5"/>
      <c r="AH273" s="5" t="e">
        <f aca="false">10*LOG(Measurements!AH273^2+Measurements!AI273^2)</f>
        <v>#VALUE!</v>
      </c>
      <c r="AI273" s="5"/>
      <c r="AJ273" s="5" t="e">
        <f aca="false">10*LOG(Measurements!AJ273^2+Measurements!AK273^2)</f>
        <v>#VALUE!</v>
      </c>
      <c r="AK273" s="5"/>
      <c r="AL273" s="5" t="n">
        <f aca="false">10*LOG(Measurements!AL273^2+Measurements!AM273^2)</f>
        <v>-16.7205145333091</v>
      </c>
      <c r="AM273" s="5"/>
      <c r="AN273" s="5" t="n">
        <f aca="false">10*LOG(Measurements!AN273^2+Measurements!AO273^2)</f>
        <v>-44.6927915694341</v>
      </c>
      <c r="AO273" s="5"/>
      <c r="AP273" s="5" t="n">
        <f aca="false">10*LOG(Measurements!AP273^2+Measurements!AQ273^2)</f>
        <v>-73.8988813659132</v>
      </c>
      <c r="AQ273" s="5"/>
      <c r="AR273" s="5" t="n">
        <f aca="false">10*LOG(Measurements!AR273^2+Measurements!AS273^2)</f>
        <v>-71.4162291409611</v>
      </c>
      <c r="AS273" s="5"/>
      <c r="AT273" s="5" t="n">
        <f aca="false">10*LOG(Measurements!AT273^2+Measurements!AU273^2)</f>
        <v>-30.5087095612286</v>
      </c>
      <c r="AU273" s="5"/>
      <c r="AV273" s="5" t="n">
        <f aca="false">10*LOG(Measurements!AV273^2+Measurements!AW273^2)</f>
        <v>-65.2768725780108</v>
      </c>
      <c r="AW273" s="5"/>
      <c r="AX273" s="5" t="e">
        <f aca="false">10*LOG(Measurements!AX273^2+Measurements!AY273^2)</f>
        <v>#VALUE!</v>
      </c>
      <c r="AY273" s="5"/>
      <c r="AZ273" s="5" t="e">
        <f aca="false">10*LOG(Measurements!AZ273^2+Measurements!BA273^2)</f>
        <v>#VALUE!</v>
      </c>
      <c r="BA273" s="5"/>
      <c r="BB273" s="5" t="e">
        <f aca="false">10*LOG(Measurements!BB273^2+Measurements!BC273^2)</f>
        <v>#VALUE!</v>
      </c>
      <c r="BC273" s="5"/>
      <c r="BD273" s="5" t="n">
        <f aca="false">10*LOG(Measurements!BD273^2+Measurements!BE273^2)</f>
        <v>-19.98670248154</v>
      </c>
      <c r="BE273" s="5"/>
      <c r="BF273" s="5" t="n">
        <f aca="false">10*LOG(Measurements!BF273^2+Measurements!BG273^2)</f>
        <v>-68.6807922740449</v>
      </c>
      <c r="BG273" s="5"/>
      <c r="BH273" s="5" t="n">
        <f aca="false">10*LOG(Measurements!BH273^2+Measurements!BI273^2)</f>
        <v>-80.0636630251177</v>
      </c>
      <c r="BI273" s="5"/>
      <c r="BJ273" s="5" t="n">
        <f aca="false">10*LOG(Measurements!BJ273^2+Measurements!BK273^2)</f>
        <v>-65.8754835397863</v>
      </c>
      <c r="BK273" s="5"/>
      <c r="BL273" s="5" t="n">
        <f aca="false">10*LOG(Measurements!BL273^2+Measurements!BM273^2)</f>
        <v>-31.4833976142796</v>
      </c>
      <c r="BM273" s="5"/>
      <c r="BN273" s="5" t="e">
        <f aca="false">10*LOG(Measurements!BN273^2+Measurements!BO273^2)</f>
        <v>#VALUE!</v>
      </c>
      <c r="BO273" s="5"/>
      <c r="BP273" s="5" t="e">
        <f aca="false">10*LOG(Measurements!BP273^2+Measurements!BQ273^2)</f>
        <v>#VALUE!</v>
      </c>
      <c r="BQ273" s="5"/>
      <c r="BR273" s="5" t="e">
        <f aca="false">10*LOG(Measurements!BR273^2+Measurements!BS273^2)</f>
        <v>#VALUE!</v>
      </c>
      <c r="BS273" s="5"/>
      <c r="BT273" s="5" t="e">
        <f aca="false">10*LOG(Measurements!BT273^2+Measurements!BU273^2)</f>
        <v>#VALUE!</v>
      </c>
      <c r="BU273" s="5"/>
      <c r="BV273" s="5" t="n">
        <f aca="false">10*LOG(Measurements!BV273^2+Measurements!BW273^2)</f>
        <v>-19.5002503217359</v>
      </c>
      <c r="BW273" s="5"/>
      <c r="BX273" s="5" t="n">
        <f aca="false">10*LOG(Measurements!BX273^2+Measurements!BY273^2)</f>
        <v>-51.9233793558165</v>
      </c>
      <c r="BZ273" s="5" t="n">
        <f aca="false">10*LOG(Measurements!BZ273^2+Measurements!CA273^2)</f>
        <v>-42.8194901996769</v>
      </c>
      <c r="CB273" s="5" t="n">
        <f aca="false">10*LOG(Measurements!CB273^2+Measurements!CC273^2)</f>
        <v>-55.7685387774878</v>
      </c>
      <c r="CD273" s="5" t="e">
        <f aca="false">10*LOG(Measurements!CD273^2+Measurements!CE273^2)</f>
        <v>#VALUE!</v>
      </c>
      <c r="CF273" s="5" t="e">
        <f aca="false">10*LOG(Measurements!CF273^2+Measurements!CG273^2)</f>
        <v>#VALUE!</v>
      </c>
      <c r="CH273" s="5" t="e">
        <f aca="false">10*LOG(Measurements!CH273^2+Measurements!CI273^2)</f>
        <v>#VALUE!</v>
      </c>
      <c r="CJ273" s="5" t="e">
        <f aca="false">10*LOG(Measurements!CJ273^2+Measurements!CK273^2)</f>
        <v>#VALUE!</v>
      </c>
      <c r="CK273" s="5"/>
      <c r="CL273" s="5" t="e">
        <f aca="false">10*LOG(Measurements!CL273^2+Measurements!CM273^2)</f>
        <v>#VALUE!</v>
      </c>
      <c r="CM273" s="5"/>
      <c r="CN273" s="5" t="n">
        <f aca="false">10*LOG(Measurements!CN273^2+Measurements!CO273^2)</f>
        <v>-21.5423728276437</v>
      </c>
      <c r="CO273" s="5"/>
      <c r="CP273" s="5" t="n">
        <f aca="false">10*LOG(Measurements!CP273^2+Measurements!CQ273^2)</f>
        <v>-44.6828277437689</v>
      </c>
      <c r="CQ273" s="5"/>
      <c r="CR273" s="5" t="n">
        <f aca="false">10*LOG(Measurements!CR273^2+Measurements!CS273^2)</f>
        <v>-56.2890587801208</v>
      </c>
      <c r="CS273" s="5"/>
      <c r="CT273" s="5" t="e">
        <f aca="false">10*LOG(Measurements!CT273^2+Measurements!CU273^2)</f>
        <v>#VALUE!</v>
      </c>
      <c r="CU273" s="5"/>
      <c r="CV273" s="5" t="e">
        <f aca="false">10*LOG(Measurements!CV273^2+Measurements!CW273^2)</f>
        <v>#VALUE!</v>
      </c>
      <c r="CW273" s="5"/>
      <c r="CX273" s="5" t="e">
        <f aca="false">10*LOG(Measurements!CX273^2+Measurements!CY273^2)</f>
        <v>#VALUE!</v>
      </c>
      <c r="CY273" s="5"/>
      <c r="CZ273" s="5" t="e">
        <f aca="false">10*LOG(Measurements!CZ273^2+Measurements!DA273^2)</f>
        <v>#VALUE!</v>
      </c>
      <c r="DA273" s="5"/>
      <c r="DB273" s="5" t="e">
        <f aca="false">10*LOG(Measurements!DB273^2+Measurements!DC273^2)</f>
        <v>#VALUE!</v>
      </c>
      <c r="DC273" s="5"/>
      <c r="DD273" s="5" t="e">
        <f aca="false">10*LOG(Measurements!DD273^2+Measurements!DE273^2)</f>
        <v>#VALUE!</v>
      </c>
      <c r="DE273" s="5"/>
      <c r="DF273" s="5" t="n">
        <f aca="false">10*LOG(Measurements!DF273^2+Measurements!DG273^2)</f>
        <v>-17.345450676004</v>
      </c>
      <c r="DG273" s="5"/>
      <c r="DH273" s="5" t="n">
        <f aca="false">10*LOG(Measurements!DH273^2+Measurements!DI273^2)</f>
        <v>-41.0848066487364</v>
      </c>
      <c r="DI273" s="5"/>
      <c r="DJ273" s="5" t="e">
        <f aca="false">10*LOG(Measurements!DJ273^2+Measurements!DK273^2)</f>
        <v>#VALUE!</v>
      </c>
      <c r="DK273" s="5"/>
      <c r="DL273" s="5" t="e">
        <f aca="false">10*LOG(Measurements!DL273^2+Measurements!DM273^2)</f>
        <v>#VALUE!</v>
      </c>
      <c r="DM273" s="5"/>
      <c r="DN273" s="5" t="e">
        <f aca="false">10*LOG(Measurements!DN273^2+Measurements!DO273^2)</f>
        <v>#VALUE!</v>
      </c>
      <c r="DO273" s="5"/>
      <c r="DP273" s="5" t="e">
        <f aca="false">10*LOG(Measurements!DP273^2+Measurements!DQ273^2)</f>
        <v>#VALUE!</v>
      </c>
      <c r="DQ273" s="5"/>
      <c r="DR273" s="5" t="e">
        <f aca="false">10*LOG(Measurements!DR273^2+Measurements!DS273^2)</f>
        <v>#VALUE!</v>
      </c>
      <c r="DS273" s="5"/>
      <c r="DT273" s="5" t="e">
        <f aca="false">10*LOG(Measurements!DT273^2+Measurements!DU273^2)</f>
        <v>#VALUE!</v>
      </c>
      <c r="DU273" s="5"/>
      <c r="DV273" s="5" t="e">
        <f aca="false">10*LOG(Measurements!DV273^2+Measurements!DW273^2)</f>
        <v>#VALUE!</v>
      </c>
      <c r="DW273" s="5"/>
      <c r="DX273" s="5" t="n">
        <f aca="false">10*LOG(Measurements!DX273^2+Measurements!DY273^2)</f>
        <v>-18.3560983929018</v>
      </c>
      <c r="DY273" s="5"/>
    </row>
    <row r="274" customFormat="false" ht="11.25" hidden="false" customHeight="false" outlineLevel="0" collapsed="false">
      <c r="A274" s="1" t="n">
        <v>268</v>
      </c>
      <c r="B274" s="5" t="n">
        <f aca="false">10*LOG(Measurements!B274^2+Measurements!C274^2)</f>
        <v>-28.3497930999369</v>
      </c>
      <c r="C274" s="5"/>
      <c r="D274" s="5" t="n">
        <f aca="false">10*LOG(Measurements!D274^2+Measurements!E274^2)</f>
        <v>-48.2586955722278</v>
      </c>
      <c r="E274" s="5"/>
      <c r="F274" s="5" t="n">
        <f aca="false">10*LOG(Measurements!F274^2+Measurements!G274^2)</f>
        <v>-43.2886113964447</v>
      </c>
      <c r="G274" s="5"/>
      <c r="H274" s="5" t="n">
        <f aca="false">10*LOG(Measurements!H274^2+Measurements!I274^2)</f>
        <v>-55.3519100577694</v>
      </c>
      <c r="I274" s="5"/>
      <c r="J274" s="5" t="n">
        <f aca="false">10*LOG(Measurements!J274^2+Measurements!K274^2)</f>
        <v>-31.3721619694889</v>
      </c>
      <c r="K274" s="5"/>
      <c r="L274" s="5" t="n">
        <f aca="false">10*LOG(Measurements!L274^2+Measurements!M274^2)</f>
        <v>-67.6896436951436</v>
      </c>
      <c r="M274" s="5"/>
      <c r="N274" s="5" t="n">
        <f aca="false">10*LOG(Measurements!N274^2+Measurements!O274^2)</f>
        <v>-71.6790277741696</v>
      </c>
      <c r="O274" s="5"/>
      <c r="P274" s="5" t="n">
        <f aca="false">10*LOG(Measurements!P274^2+Measurements!Q274^2)</f>
        <v>-66.3360375993232</v>
      </c>
      <c r="Q274" s="5"/>
      <c r="R274" s="5" t="e">
        <f aca="false">10*LOG(Measurements!R274^2+Measurements!S274^2)</f>
        <v>#VALUE!</v>
      </c>
      <c r="S274" s="5"/>
      <c r="T274" s="5" t="n">
        <f aca="false">10*LOG(Measurements!T274^2+Measurements!U274^2)</f>
        <v>-21.7814083174292</v>
      </c>
      <c r="U274" s="5"/>
      <c r="V274" s="5" t="n">
        <f aca="false">10*LOG(Measurements!V274^2+Measurements!W274^2)</f>
        <v>-44.720090093885</v>
      </c>
      <c r="W274" s="5"/>
      <c r="X274" s="5" t="n">
        <f aca="false">10*LOG(Measurements!X274^2+Measurements!Y274^2)</f>
        <v>-57.0144339492012</v>
      </c>
      <c r="Y274" s="5"/>
      <c r="Z274" s="5" t="n">
        <f aca="false">10*LOG(Measurements!Z274^2+Measurements!AA274^2)</f>
        <v>-67.6549869006594</v>
      </c>
      <c r="AA274" s="5"/>
      <c r="AB274" s="5" t="n">
        <f aca="false">10*LOG(Measurements!AB274^2+Measurements!AC274^2)</f>
        <v>-41.8999088557268</v>
      </c>
      <c r="AC274" s="5"/>
      <c r="AD274" s="5" t="n">
        <f aca="false">10*LOG(Measurements!AD274^2+Measurements!AE274^2)</f>
        <v>-78.1535583332923</v>
      </c>
      <c r="AE274" s="5"/>
      <c r="AF274" s="5" t="n">
        <f aca="false">10*LOG(Measurements!AF274^2+Measurements!AG274^2)</f>
        <v>-79.7622827262991</v>
      </c>
      <c r="AG274" s="5"/>
      <c r="AH274" s="5" t="e">
        <f aca="false">10*LOG(Measurements!AH274^2+Measurements!AI274^2)</f>
        <v>#VALUE!</v>
      </c>
      <c r="AI274" s="5"/>
      <c r="AJ274" s="5" t="e">
        <f aca="false">10*LOG(Measurements!AJ274^2+Measurements!AK274^2)</f>
        <v>#VALUE!</v>
      </c>
      <c r="AK274" s="5"/>
      <c r="AL274" s="5" t="n">
        <f aca="false">10*LOG(Measurements!AL274^2+Measurements!AM274^2)</f>
        <v>-17.7189882970246</v>
      </c>
      <c r="AM274" s="5"/>
      <c r="AN274" s="5" t="n">
        <f aca="false">10*LOG(Measurements!AN274^2+Measurements!AO274^2)</f>
        <v>-44.4075968585034</v>
      </c>
      <c r="AO274" s="5"/>
      <c r="AP274" s="5" t="n">
        <f aca="false">10*LOG(Measurements!AP274^2+Measurements!AQ274^2)</f>
        <v>-73.1178372890065</v>
      </c>
      <c r="AQ274" s="5"/>
      <c r="AR274" s="5" t="n">
        <f aca="false">10*LOG(Measurements!AR274^2+Measurements!AS274^2)</f>
        <v>-71.809546251069</v>
      </c>
      <c r="AS274" s="5"/>
      <c r="AT274" s="5" t="n">
        <f aca="false">10*LOG(Measurements!AT274^2+Measurements!AU274^2)</f>
        <v>-30.5371085376964</v>
      </c>
      <c r="AU274" s="5"/>
      <c r="AV274" s="5" t="n">
        <f aca="false">10*LOG(Measurements!AV274^2+Measurements!AW274^2)</f>
        <v>-64.8962150140041</v>
      </c>
      <c r="AW274" s="5"/>
      <c r="AX274" s="5" t="e">
        <f aca="false">10*LOG(Measurements!AX274^2+Measurements!AY274^2)</f>
        <v>#VALUE!</v>
      </c>
      <c r="AY274" s="5"/>
      <c r="AZ274" s="5" t="e">
        <f aca="false">10*LOG(Measurements!AZ274^2+Measurements!BA274^2)</f>
        <v>#VALUE!</v>
      </c>
      <c r="BA274" s="5"/>
      <c r="BB274" s="5" t="e">
        <f aca="false">10*LOG(Measurements!BB274^2+Measurements!BC274^2)</f>
        <v>#VALUE!</v>
      </c>
      <c r="BC274" s="5"/>
      <c r="BD274" s="5" t="n">
        <f aca="false">10*LOG(Measurements!BD274^2+Measurements!BE274^2)</f>
        <v>-19.7231380902348</v>
      </c>
      <c r="BE274" s="5"/>
      <c r="BF274" s="5" t="n">
        <f aca="false">10*LOG(Measurements!BF274^2+Measurements!BG274^2)</f>
        <v>-67.6555865905533</v>
      </c>
      <c r="BG274" s="5"/>
      <c r="BH274" s="5" t="n">
        <f aca="false">10*LOG(Measurements!BH274^2+Measurements!BI274^2)</f>
        <v>-81.1625508919058</v>
      </c>
      <c r="BI274" s="5"/>
      <c r="BJ274" s="5" t="n">
        <f aca="false">10*LOG(Measurements!BJ274^2+Measurements!BK274^2)</f>
        <v>-65.2340235294005</v>
      </c>
      <c r="BK274" s="5"/>
      <c r="BL274" s="5" t="n">
        <f aca="false">10*LOG(Measurements!BL274^2+Measurements!BM274^2)</f>
        <v>-31.5607729867971</v>
      </c>
      <c r="BM274" s="5"/>
      <c r="BN274" s="5" t="e">
        <f aca="false">10*LOG(Measurements!BN274^2+Measurements!BO274^2)</f>
        <v>#VALUE!</v>
      </c>
      <c r="BO274" s="5"/>
      <c r="BP274" s="5" t="e">
        <f aca="false">10*LOG(Measurements!BP274^2+Measurements!BQ274^2)</f>
        <v>#VALUE!</v>
      </c>
      <c r="BQ274" s="5"/>
      <c r="BR274" s="5" t="e">
        <f aca="false">10*LOG(Measurements!BR274^2+Measurements!BS274^2)</f>
        <v>#VALUE!</v>
      </c>
      <c r="BS274" s="5"/>
      <c r="BT274" s="5" t="e">
        <f aca="false">10*LOG(Measurements!BT274^2+Measurements!BU274^2)</f>
        <v>#VALUE!</v>
      </c>
      <c r="BU274" s="5"/>
      <c r="BV274" s="5" t="n">
        <f aca="false">10*LOG(Measurements!BV274^2+Measurements!BW274^2)</f>
        <v>-20.649575235147</v>
      </c>
      <c r="BW274" s="5"/>
      <c r="BX274" s="5" t="n">
        <f aca="false">10*LOG(Measurements!BX274^2+Measurements!BY274^2)</f>
        <v>-52.6144964646633</v>
      </c>
      <c r="BZ274" s="5" t="n">
        <f aca="false">10*LOG(Measurements!BZ274^2+Measurements!CA274^2)</f>
        <v>-42.7870886016582</v>
      </c>
      <c r="CB274" s="5" t="n">
        <f aca="false">10*LOG(Measurements!CB274^2+Measurements!CC274^2)</f>
        <v>-54.1899281790543</v>
      </c>
      <c r="CD274" s="5" t="e">
        <f aca="false">10*LOG(Measurements!CD274^2+Measurements!CE274^2)</f>
        <v>#VALUE!</v>
      </c>
      <c r="CF274" s="5" t="e">
        <f aca="false">10*LOG(Measurements!CF274^2+Measurements!CG274^2)</f>
        <v>#VALUE!</v>
      </c>
      <c r="CH274" s="5" t="e">
        <f aca="false">10*LOG(Measurements!CH274^2+Measurements!CI274^2)</f>
        <v>#VALUE!</v>
      </c>
      <c r="CJ274" s="5" t="e">
        <f aca="false">10*LOG(Measurements!CJ274^2+Measurements!CK274^2)</f>
        <v>#VALUE!</v>
      </c>
      <c r="CK274" s="5"/>
      <c r="CL274" s="5" t="e">
        <f aca="false">10*LOG(Measurements!CL274^2+Measurements!CM274^2)</f>
        <v>#VALUE!</v>
      </c>
      <c r="CM274" s="5"/>
      <c r="CN274" s="5" t="n">
        <f aca="false">10*LOG(Measurements!CN274^2+Measurements!CO274^2)</f>
        <v>-21.1310802397142</v>
      </c>
      <c r="CO274" s="5"/>
      <c r="CP274" s="5" t="n">
        <f aca="false">10*LOG(Measurements!CP274^2+Measurements!CQ274^2)</f>
        <v>-44.5033908576002</v>
      </c>
      <c r="CQ274" s="5"/>
      <c r="CR274" s="5" t="n">
        <f aca="false">10*LOG(Measurements!CR274^2+Measurements!CS274^2)</f>
        <v>-56.1506491216437</v>
      </c>
      <c r="CS274" s="5"/>
      <c r="CT274" s="5" t="e">
        <f aca="false">10*LOG(Measurements!CT274^2+Measurements!CU274^2)</f>
        <v>#VALUE!</v>
      </c>
      <c r="CU274" s="5"/>
      <c r="CV274" s="5" t="e">
        <f aca="false">10*LOG(Measurements!CV274^2+Measurements!CW274^2)</f>
        <v>#VALUE!</v>
      </c>
      <c r="CW274" s="5"/>
      <c r="CX274" s="5" t="e">
        <f aca="false">10*LOG(Measurements!CX274^2+Measurements!CY274^2)</f>
        <v>#VALUE!</v>
      </c>
      <c r="CY274" s="5"/>
      <c r="CZ274" s="5" t="e">
        <f aca="false">10*LOG(Measurements!CZ274^2+Measurements!DA274^2)</f>
        <v>#VALUE!</v>
      </c>
      <c r="DA274" s="5"/>
      <c r="DB274" s="5" t="e">
        <f aca="false">10*LOG(Measurements!DB274^2+Measurements!DC274^2)</f>
        <v>#VALUE!</v>
      </c>
      <c r="DC274" s="5"/>
      <c r="DD274" s="5" t="e">
        <f aca="false">10*LOG(Measurements!DD274^2+Measurements!DE274^2)</f>
        <v>#VALUE!</v>
      </c>
      <c r="DE274" s="5"/>
      <c r="DF274" s="5" t="n">
        <f aca="false">10*LOG(Measurements!DF274^2+Measurements!DG274^2)</f>
        <v>-17.6403150198929</v>
      </c>
      <c r="DG274" s="5"/>
      <c r="DH274" s="5" t="n">
        <f aca="false">10*LOG(Measurements!DH274^2+Measurements!DI274^2)</f>
        <v>-40.8714606925569</v>
      </c>
      <c r="DI274" s="5"/>
      <c r="DJ274" s="5" t="e">
        <f aca="false">10*LOG(Measurements!DJ274^2+Measurements!DK274^2)</f>
        <v>#VALUE!</v>
      </c>
      <c r="DK274" s="5"/>
      <c r="DL274" s="5" t="e">
        <f aca="false">10*LOG(Measurements!DL274^2+Measurements!DM274^2)</f>
        <v>#VALUE!</v>
      </c>
      <c r="DM274" s="5"/>
      <c r="DN274" s="5" t="e">
        <f aca="false">10*LOG(Measurements!DN274^2+Measurements!DO274^2)</f>
        <v>#VALUE!</v>
      </c>
      <c r="DO274" s="5"/>
      <c r="DP274" s="5" t="e">
        <f aca="false">10*LOG(Measurements!DP274^2+Measurements!DQ274^2)</f>
        <v>#VALUE!</v>
      </c>
      <c r="DQ274" s="5"/>
      <c r="DR274" s="5" t="e">
        <f aca="false">10*LOG(Measurements!DR274^2+Measurements!DS274^2)</f>
        <v>#VALUE!</v>
      </c>
      <c r="DS274" s="5"/>
      <c r="DT274" s="5" t="e">
        <f aca="false">10*LOG(Measurements!DT274^2+Measurements!DU274^2)</f>
        <v>#VALUE!</v>
      </c>
      <c r="DU274" s="5"/>
      <c r="DV274" s="5" t="e">
        <f aca="false">10*LOG(Measurements!DV274^2+Measurements!DW274^2)</f>
        <v>#VALUE!</v>
      </c>
      <c r="DW274" s="5"/>
      <c r="DX274" s="5" t="n">
        <f aca="false">10*LOG(Measurements!DX274^2+Measurements!DY274^2)</f>
        <v>-17.8055103437639</v>
      </c>
      <c r="DY274" s="5"/>
    </row>
    <row r="275" customFormat="false" ht="11.25" hidden="false" customHeight="false" outlineLevel="0" collapsed="false">
      <c r="A275" s="1" t="n">
        <v>269</v>
      </c>
      <c r="B275" s="5" t="n">
        <f aca="false">10*LOG(Measurements!B275^2+Measurements!C275^2)</f>
        <v>-33.6527435700509</v>
      </c>
      <c r="C275" s="5"/>
      <c r="D275" s="5" t="n">
        <f aca="false">10*LOG(Measurements!D275^2+Measurements!E275^2)</f>
        <v>-48.7907983763689</v>
      </c>
      <c r="E275" s="5"/>
      <c r="F275" s="5" t="n">
        <f aca="false">10*LOG(Measurements!F275^2+Measurements!G275^2)</f>
        <v>-42.9729832746369</v>
      </c>
      <c r="G275" s="5"/>
      <c r="H275" s="5" t="n">
        <f aca="false">10*LOG(Measurements!H275^2+Measurements!I275^2)</f>
        <v>-55.5085552547654</v>
      </c>
      <c r="I275" s="5"/>
      <c r="J275" s="5" t="n">
        <f aca="false">10*LOG(Measurements!J275^2+Measurements!K275^2)</f>
        <v>-31.4390093548541</v>
      </c>
      <c r="K275" s="5"/>
      <c r="L275" s="5" t="n">
        <f aca="false">10*LOG(Measurements!L275^2+Measurements!M275^2)</f>
        <v>-69.4020542030911</v>
      </c>
      <c r="M275" s="5"/>
      <c r="N275" s="5" t="n">
        <f aca="false">10*LOG(Measurements!N275^2+Measurements!O275^2)</f>
        <v>-71.9455433722492</v>
      </c>
      <c r="O275" s="5"/>
      <c r="P275" s="5" t="n">
        <f aca="false">10*LOG(Measurements!P275^2+Measurements!Q275^2)</f>
        <v>-65.524257137283</v>
      </c>
      <c r="Q275" s="5"/>
      <c r="R275" s="5" t="e">
        <f aca="false">10*LOG(Measurements!R275^2+Measurements!S275^2)</f>
        <v>#VALUE!</v>
      </c>
      <c r="S275" s="5"/>
      <c r="T275" s="5" t="n">
        <f aca="false">10*LOG(Measurements!T275^2+Measurements!U275^2)</f>
        <v>-21.4708711881239</v>
      </c>
      <c r="U275" s="5"/>
      <c r="V275" s="5" t="n">
        <f aca="false">10*LOG(Measurements!V275^2+Measurements!W275^2)</f>
        <v>-44.4677242421622</v>
      </c>
      <c r="W275" s="5"/>
      <c r="X275" s="5" t="n">
        <f aca="false">10*LOG(Measurements!X275^2+Measurements!Y275^2)</f>
        <v>-56.7015829759235</v>
      </c>
      <c r="Y275" s="5"/>
      <c r="Z275" s="5" t="n">
        <f aca="false">10*LOG(Measurements!Z275^2+Measurements!AA275^2)</f>
        <v>-67.7263950153296</v>
      </c>
      <c r="AA275" s="5"/>
      <c r="AB275" s="5" t="n">
        <f aca="false">10*LOG(Measurements!AB275^2+Measurements!AC275^2)</f>
        <v>-42.0351275666181</v>
      </c>
      <c r="AC275" s="5"/>
      <c r="AD275" s="5" t="n">
        <f aca="false">10*LOG(Measurements!AD275^2+Measurements!AE275^2)</f>
        <v>-79.4152567920071</v>
      </c>
      <c r="AE275" s="5"/>
      <c r="AF275" s="5" t="n">
        <f aca="false">10*LOG(Measurements!AF275^2+Measurements!AG275^2)</f>
        <v>-80.6630517472391</v>
      </c>
      <c r="AG275" s="5"/>
      <c r="AH275" s="5" t="e">
        <f aca="false">10*LOG(Measurements!AH275^2+Measurements!AI275^2)</f>
        <v>#VALUE!</v>
      </c>
      <c r="AI275" s="5"/>
      <c r="AJ275" s="5" t="e">
        <f aca="false">10*LOG(Measurements!AJ275^2+Measurements!AK275^2)</f>
        <v>#VALUE!</v>
      </c>
      <c r="AK275" s="5"/>
      <c r="AL275" s="5" t="n">
        <f aca="false">10*LOG(Measurements!AL275^2+Measurements!AM275^2)</f>
        <v>-19.4854977165529</v>
      </c>
      <c r="AM275" s="5"/>
      <c r="AN275" s="5" t="n">
        <f aca="false">10*LOG(Measurements!AN275^2+Measurements!AO275^2)</f>
        <v>-44.2972648777183</v>
      </c>
      <c r="AO275" s="5"/>
      <c r="AP275" s="5" t="n">
        <f aca="false">10*LOG(Measurements!AP275^2+Measurements!AQ275^2)</f>
        <v>-73.4516676515176</v>
      </c>
      <c r="AQ275" s="5"/>
      <c r="AR275" s="5" t="n">
        <f aca="false">10*LOG(Measurements!AR275^2+Measurements!AS275^2)</f>
        <v>-72.1750150787513</v>
      </c>
      <c r="AS275" s="5"/>
      <c r="AT275" s="5" t="n">
        <f aca="false">10*LOG(Measurements!AT275^2+Measurements!AU275^2)</f>
        <v>-30.5463917555709</v>
      </c>
      <c r="AU275" s="5"/>
      <c r="AV275" s="5" t="n">
        <f aca="false">10*LOG(Measurements!AV275^2+Measurements!AW275^2)</f>
        <v>-64.3027470537345</v>
      </c>
      <c r="AW275" s="5"/>
      <c r="AX275" s="5" t="e">
        <f aca="false">10*LOG(Measurements!AX275^2+Measurements!AY275^2)</f>
        <v>#VALUE!</v>
      </c>
      <c r="AY275" s="5"/>
      <c r="AZ275" s="5" t="e">
        <f aca="false">10*LOG(Measurements!AZ275^2+Measurements!BA275^2)</f>
        <v>#VALUE!</v>
      </c>
      <c r="BA275" s="5"/>
      <c r="BB275" s="5" t="e">
        <f aca="false">10*LOG(Measurements!BB275^2+Measurements!BC275^2)</f>
        <v>#VALUE!</v>
      </c>
      <c r="BC275" s="5"/>
      <c r="BD275" s="5" t="n">
        <f aca="false">10*LOG(Measurements!BD275^2+Measurements!BE275^2)</f>
        <v>-19.5408209942807</v>
      </c>
      <c r="BE275" s="5"/>
      <c r="BF275" s="5" t="n">
        <f aca="false">10*LOG(Measurements!BF275^2+Measurements!BG275^2)</f>
        <v>-66.5044210481626</v>
      </c>
      <c r="BG275" s="5"/>
      <c r="BH275" s="5" t="n">
        <f aca="false">10*LOG(Measurements!BH275^2+Measurements!BI275^2)</f>
        <v>-80.7543605674447</v>
      </c>
      <c r="BI275" s="5"/>
      <c r="BJ275" s="5" t="n">
        <f aca="false">10*LOG(Measurements!BJ275^2+Measurements!BK275^2)</f>
        <v>-65.0847559176413</v>
      </c>
      <c r="BK275" s="5"/>
      <c r="BL275" s="5" t="n">
        <f aca="false">10*LOG(Measurements!BL275^2+Measurements!BM275^2)</f>
        <v>-31.6277298846432</v>
      </c>
      <c r="BM275" s="5"/>
      <c r="BN275" s="5" t="e">
        <f aca="false">10*LOG(Measurements!BN275^2+Measurements!BO275^2)</f>
        <v>#VALUE!</v>
      </c>
      <c r="BO275" s="5"/>
      <c r="BP275" s="5" t="e">
        <f aca="false">10*LOG(Measurements!BP275^2+Measurements!BQ275^2)</f>
        <v>#VALUE!</v>
      </c>
      <c r="BQ275" s="5"/>
      <c r="BR275" s="5" t="e">
        <f aca="false">10*LOG(Measurements!BR275^2+Measurements!BS275^2)</f>
        <v>#VALUE!</v>
      </c>
      <c r="BS275" s="5"/>
      <c r="BT275" s="5" t="e">
        <f aca="false">10*LOG(Measurements!BT275^2+Measurements!BU275^2)</f>
        <v>#VALUE!</v>
      </c>
      <c r="BU275" s="5"/>
      <c r="BV275" s="5" t="n">
        <f aca="false">10*LOG(Measurements!BV275^2+Measurements!BW275^2)</f>
        <v>-22.5419973153258</v>
      </c>
      <c r="BW275" s="5"/>
      <c r="BX275" s="5" t="n">
        <f aca="false">10*LOG(Measurements!BX275^2+Measurements!BY275^2)</f>
        <v>-53.44948038135</v>
      </c>
      <c r="BZ275" s="5" t="n">
        <f aca="false">10*LOG(Measurements!BZ275^2+Measurements!CA275^2)</f>
        <v>-42.9269763558627</v>
      </c>
      <c r="CB275" s="5" t="n">
        <f aca="false">10*LOG(Measurements!CB275^2+Measurements!CC275^2)</f>
        <v>-53.4460528026889</v>
      </c>
      <c r="CD275" s="5" t="e">
        <f aca="false">10*LOG(Measurements!CD275^2+Measurements!CE275^2)</f>
        <v>#VALUE!</v>
      </c>
      <c r="CF275" s="5" t="e">
        <f aca="false">10*LOG(Measurements!CF275^2+Measurements!CG275^2)</f>
        <v>#VALUE!</v>
      </c>
      <c r="CH275" s="5" t="e">
        <f aca="false">10*LOG(Measurements!CH275^2+Measurements!CI275^2)</f>
        <v>#VALUE!</v>
      </c>
      <c r="CJ275" s="5" t="e">
        <f aca="false">10*LOG(Measurements!CJ275^2+Measurements!CK275^2)</f>
        <v>#VALUE!</v>
      </c>
      <c r="CK275" s="5"/>
      <c r="CL275" s="5" t="e">
        <f aca="false">10*LOG(Measurements!CL275^2+Measurements!CM275^2)</f>
        <v>#VALUE!</v>
      </c>
      <c r="CM275" s="5"/>
      <c r="CN275" s="5" t="n">
        <f aca="false">10*LOG(Measurements!CN275^2+Measurements!CO275^2)</f>
        <v>-20.3976120755925</v>
      </c>
      <c r="CO275" s="5"/>
      <c r="CP275" s="5" t="n">
        <f aca="false">10*LOG(Measurements!CP275^2+Measurements!CQ275^2)</f>
        <v>-44.4455626856278</v>
      </c>
      <c r="CQ275" s="5"/>
      <c r="CR275" s="5" t="n">
        <f aca="false">10*LOG(Measurements!CR275^2+Measurements!CS275^2)</f>
        <v>-56.0745477912022</v>
      </c>
      <c r="CS275" s="5"/>
      <c r="CT275" s="5" t="e">
        <f aca="false">10*LOG(Measurements!CT275^2+Measurements!CU275^2)</f>
        <v>#VALUE!</v>
      </c>
      <c r="CU275" s="5"/>
      <c r="CV275" s="5" t="e">
        <f aca="false">10*LOG(Measurements!CV275^2+Measurements!CW275^2)</f>
        <v>#VALUE!</v>
      </c>
      <c r="CW275" s="5"/>
      <c r="CX275" s="5" t="e">
        <f aca="false">10*LOG(Measurements!CX275^2+Measurements!CY275^2)</f>
        <v>#VALUE!</v>
      </c>
      <c r="CY275" s="5"/>
      <c r="CZ275" s="5" t="e">
        <f aca="false">10*LOG(Measurements!CZ275^2+Measurements!DA275^2)</f>
        <v>#VALUE!</v>
      </c>
      <c r="DA275" s="5"/>
      <c r="DB275" s="5" t="e">
        <f aca="false">10*LOG(Measurements!DB275^2+Measurements!DC275^2)</f>
        <v>#VALUE!</v>
      </c>
      <c r="DC275" s="5"/>
      <c r="DD275" s="5" t="e">
        <f aca="false">10*LOG(Measurements!DD275^2+Measurements!DE275^2)</f>
        <v>#VALUE!</v>
      </c>
      <c r="DE275" s="5"/>
      <c r="DF275" s="5" t="n">
        <f aca="false">10*LOG(Measurements!DF275^2+Measurements!DG275^2)</f>
        <v>-17.5664947360349</v>
      </c>
      <c r="DG275" s="5"/>
      <c r="DH275" s="5" t="n">
        <f aca="false">10*LOG(Measurements!DH275^2+Measurements!DI275^2)</f>
        <v>-40.7043582767996</v>
      </c>
      <c r="DI275" s="5"/>
      <c r="DJ275" s="5" t="e">
        <f aca="false">10*LOG(Measurements!DJ275^2+Measurements!DK275^2)</f>
        <v>#VALUE!</v>
      </c>
      <c r="DK275" s="5"/>
      <c r="DL275" s="5" t="e">
        <f aca="false">10*LOG(Measurements!DL275^2+Measurements!DM275^2)</f>
        <v>#VALUE!</v>
      </c>
      <c r="DM275" s="5"/>
      <c r="DN275" s="5" t="e">
        <f aca="false">10*LOG(Measurements!DN275^2+Measurements!DO275^2)</f>
        <v>#VALUE!</v>
      </c>
      <c r="DO275" s="5"/>
      <c r="DP275" s="5" t="e">
        <f aca="false">10*LOG(Measurements!DP275^2+Measurements!DQ275^2)</f>
        <v>#VALUE!</v>
      </c>
      <c r="DQ275" s="5"/>
      <c r="DR275" s="5" t="e">
        <f aca="false">10*LOG(Measurements!DR275^2+Measurements!DS275^2)</f>
        <v>#VALUE!</v>
      </c>
      <c r="DS275" s="5"/>
      <c r="DT275" s="5" t="e">
        <f aca="false">10*LOG(Measurements!DT275^2+Measurements!DU275^2)</f>
        <v>#VALUE!</v>
      </c>
      <c r="DU275" s="5"/>
      <c r="DV275" s="5" t="e">
        <f aca="false">10*LOG(Measurements!DV275^2+Measurements!DW275^2)</f>
        <v>#VALUE!</v>
      </c>
      <c r="DW275" s="5"/>
      <c r="DX275" s="5" t="n">
        <f aca="false">10*LOG(Measurements!DX275^2+Measurements!DY275^2)</f>
        <v>-17.8641811535651</v>
      </c>
      <c r="DY275" s="5"/>
    </row>
    <row r="276" customFormat="false" ht="11.25" hidden="false" customHeight="false" outlineLevel="0" collapsed="false">
      <c r="A276" s="1" t="n">
        <v>270</v>
      </c>
      <c r="B276" s="5" t="n">
        <f aca="false">10*LOG(Measurements!B276^2+Measurements!C276^2)</f>
        <v>-29.5822680221103</v>
      </c>
      <c r="C276" s="5"/>
      <c r="D276" s="5" t="n">
        <f aca="false">10*LOG(Measurements!D276^2+Measurements!E276^2)</f>
        <v>-49.0238895401875</v>
      </c>
      <c r="E276" s="5"/>
      <c r="F276" s="5" t="n">
        <f aca="false">10*LOG(Measurements!F276^2+Measurements!G276^2)</f>
        <v>-42.5915773524576</v>
      </c>
      <c r="G276" s="5"/>
      <c r="H276" s="5" t="n">
        <f aca="false">10*LOG(Measurements!H276^2+Measurements!I276^2)</f>
        <v>-55.5251754536877</v>
      </c>
      <c r="I276" s="5"/>
      <c r="J276" s="5" t="n">
        <f aca="false">10*LOG(Measurements!J276^2+Measurements!K276^2)</f>
        <v>-31.489422982307</v>
      </c>
      <c r="K276" s="5"/>
      <c r="L276" s="5" t="n">
        <f aca="false">10*LOG(Measurements!L276^2+Measurements!M276^2)</f>
        <v>-68.6565619537188</v>
      </c>
      <c r="M276" s="5"/>
      <c r="N276" s="5" t="n">
        <f aca="false">10*LOG(Measurements!N276^2+Measurements!O276^2)</f>
        <v>-72.7087676526129</v>
      </c>
      <c r="O276" s="5"/>
      <c r="P276" s="5" t="n">
        <f aca="false">10*LOG(Measurements!P276^2+Measurements!Q276^2)</f>
        <v>-65.0540013942232</v>
      </c>
      <c r="Q276" s="5"/>
      <c r="R276" s="5" t="e">
        <f aca="false">10*LOG(Measurements!R276^2+Measurements!S276^2)</f>
        <v>#VALUE!</v>
      </c>
      <c r="S276" s="5"/>
      <c r="T276" s="5" t="n">
        <f aca="false">10*LOG(Measurements!T276^2+Measurements!U276^2)</f>
        <v>-21.6103925143913</v>
      </c>
      <c r="U276" s="5"/>
      <c r="V276" s="5" t="n">
        <f aca="false">10*LOG(Measurements!V276^2+Measurements!W276^2)</f>
        <v>-44.487928935895</v>
      </c>
      <c r="W276" s="5"/>
      <c r="X276" s="5" t="n">
        <f aca="false">10*LOG(Measurements!X276^2+Measurements!Y276^2)</f>
        <v>-56.3989971760471</v>
      </c>
      <c r="Y276" s="5"/>
      <c r="Z276" s="5" t="n">
        <f aca="false">10*LOG(Measurements!Z276^2+Measurements!AA276^2)</f>
        <v>-67.6764831065755</v>
      </c>
      <c r="AA276" s="5"/>
      <c r="AB276" s="5" t="n">
        <f aca="false">10*LOG(Measurements!AB276^2+Measurements!AC276^2)</f>
        <v>-42.1484108070461</v>
      </c>
      <c r="AC276" s="5"/>
      <c r="AD276" s="5" t="n">
        <f aca="false">10*LOG(Measurements!AD276^2+Measurements!AE276^2)</f>
        <v>-81.2342309361195</v>
      </c>
      <c r="AE276" s="5"/>
      <c r="AF276" s="5" t="n">
        <f aca="false">10*LOG(Measurements!AF276^2+Measurements!AG276^2)</f>
        <v>-79.7638622644386</v>
      </c>
      <c r="AG276" s="5"/>
      <c r="AH276" s="5" t="e">
        <f aca="false">10*LOG(Measurements!AH276^2+Measurements!AI276^2)</f>
        <v>#VALUE!</v>
      </c>
      <c r="AI276" s="5"/>
      <c r="AJ276" s="5" t="e">
        <f aca="false">10*LOG(Measurements!AJ276^2+Measurements!AK276^2)</f>
        <v>#VALUE!</v>
      </c>
      <c r="AK276" s="5"/>
      <c r="AL276" s="5" t="n">
        <f aca="false">10*LOG(Measurements!AL276^2+Measurements!AM276^2)</f>
        <v>-20.727389589966</v>
      </c>
      <c r="AM276" s="5"/>
      <c r="AN276" s="5" t="n">
        <f aca="false">10*LOG(Measurements!AN276^2+Measurements!AO276^2)</f>
        <v>-44.2724230138252</v>
      </c>
      <c r="AO276" s="5"/>
      <c r="AP276" s="5" t="n">
        <f aca="false">10*LOG(Measurements!AP276^2+Measurements!AQ276^2)</f>
        <v>-72.6388576840294</v>
      </c>
      <c r="AQ276" s="5"/>
      <c r="AR276" s="5" t="n">
        <f aca="false">10*LOG(Measurements!AR276^2+Measurements!AS276^2)</f>
        <v>-73.0027840785927</v>
      </c>
      <c r="AS276" s="5"/>
      <c r="AT276" s="5" t="n">
        <f aca="false">10*LOG(Measurements!AT276^2+Measurements!AU276^2)</f>
        <v>-30.5849241055093</v>
      </c>
      <c r="AU276" s="5"/>
      <c r="AV276" s="5" t="n">
        <f aca="false">10*LOG(Measurements!AV276^2+Measurements!AW276^2)</f>
        <v>-64.3659160261019</v>
      </c>
      <c r="AW276" s="5"/>
      <c r="AX276" s="5" t="e">
        <f aca="false">10*LOG(Measurements!AX276^2+Measurements!AY276^2)</f>
        <v>#VALUE!</v>
      </c>
      <c r="AY276" s="5"/>
      <c r="AZ276" s="5" t="e">
        <f aca="false">10*LOG(Measurements!AZ276^2+Measurements!BA276^2)</f>
        <v>#VALUE!</v>
      </c>
      <c r="BA276" s="5"/>
      <c r="BB276" s="5" t="e">
        <f aca="false">10*LOG(Measurements!BB276^2+Measurements!BC276^2)</f>
        <v>#VALUE!</v>
      </c>
      <c r="BC276" s="5"/>
      <c r="BD276" s="5" t="n">
        <f aca="false">10*LOG(Measurements!BD276^2+Measurements!BE276^2)</f>
        <v>-19.0113181963976</v>
      </c>
      <c r="BE276" s="5"/>
      <c r="BF276" s="5" t="n">
        <f aca="false">10*LOG(Measurements!BF276^2+Measurements!BG276^2)</f>
        <v>-65.7854980123653</v>
      </c>
      <c r="BG276" s="5"/>
      <c r="BH276" s="5" t="n">
        <f aca="false">10*LOG(Measurements!BH276^2+Measurements!BI276^2)</f>
        <v>-80.2997074961968</v>
      </c>
      <c r="BI276" s="5"/>
      <c r="BJ276" s="5" t="n">
        <f aca="false">10*LOG(Measurements!BJ276^2+Measurements!BK276^2)</f>
        <v>-64.7639187424483</v>
      </c>
      <c r="BK276" s="5"/>
      <c r="BL276" s="5" t="n">
        <f aca="false">10*LOG(Measurements!BL276^2+Measurements!BM276^2)</f>
        <v>-31.6968817974101</v>
      </c>
      <c r="BM276" s="5"/>
      <c r="BN276" s="5" t="e">
        <f aca="false">10*LOG(Measurements!BN276^2+Measurements!BO276^2)</f>
        <v>#VALUE!</v>
      </c>
      <c r="BO276" s="5"/>
      <c r="BP276" s="5" t="e">
        <f aca="false">10*LOG(Measurements!BP276^2+Measurements!BQ276^2)</f>
        <v>#VALUE!</v>
      </c>
      <c r="BQ276" s="5"/>
      <c r="BR276" s="5" t="e">
        <f aca="false">10*LOG(Measurements!BR276^2+Measurements!BS276^2)</f>
        <v>#VALUE!</v>
      </c>
      <c r="BS276" s="5"/>
      <c r="BT276" s="5" t="e">
        <f aca="false">10*LOG(Measurements!BT276^2+Measurements!BU276^2)</f>
        <v>#VALUE!</v>
      </c>
      <c r="BU276" s="5"/>
      <c r="BV276" s="5" t="n">
        <f aca="false">10*LOG(Measurements!BV276^2+Measurements!BW276^2)</f>
        <v>-26.3378572378559</v>
      </c>
      <c r="BW276" s="5"/>
      <c r="BX276" s="5" t="n">
        <f aca="false">10*LOG(Measurements!BX276^2+Measurements!BY276^2)</f>
        <v>-54.1841630736312</v>
      </c>
      <c r="BZ276" s="5" t="n">
        <f aca="false">10*LOG(Measurements!BZ276^2+Measurements!CA276^2)</f>
        <v>-42.9618475286192</v>
      </c>
      <c r="CB276" s="5" t="n">
        <f aca="false">10*LOG(Measurements!CB276^2+Measurements!CC276^2)</f>
        <v>-52.6368591041497</v>
      </c>
      <c r="CD276" s="5" t="e">
        <f aca="false">10*LOG(Measurements!CD276^2+Measurements!CE276^2)</f>
        <v>#VALUE!</v>
      </c>
      <c r="CF276" s="5" t="e">
        <f aca="false">10*LOG(Measurements!CF276^2+Measurements!CG276^2)</f>
        <v>#VALUE!</v>
      </c>
      <c r="CH276" s="5" t="e">
        <f aca="false">10*LOG(Measurements!CH276^2+Measurements!CI276^2)</f>
        <v>#VALUE!</v>
      </c>
      <c r="CJ276" s="5" t="e">
        <f aca="false">10*LOG(Measurements!CJ276^2+Measurements!CK276^2)</f>
        <v>#VALUE!</v>
      </c>
      <c r="CK276" s="5"/>
      <c r="CL276" s="5" t="e">
        <f aca="false">10*LOG(Measurements!CL276^2+Measurements!CM276^2)</f>
        <v>#VALUE!</v>
      </c>
      <c r="CM276" s="5"/>
      <c r="CN276" s="5" t="n">
        <f aca="false">10*LOG(Measurements!CN276^2+Measurements!CO276^2)</f>
        <v>-19.3427967770215</v>
      </c>
      <c r="CO276" s="5"/>
      <c r="CP276" s="5" t="n">
        <f aca="false">10*LOG(Measurements!CP276^2+Measurements!CQ276^2)</f>
        <v>-44.4297736379829</v>
      </c>
      <c r="CQ276" s="5"/>
      <c r="CR276" s="5" t="n">
        <f aca="false">10*LOG(Measurements!CR276^2+Measurements!CS276^2)</f>
        <v>-56.2284248157252</v>
      </c>
      <c r="CS276" s="5"/>
      <c r="CT276" s="5" t="e">
        <f aca="false">10*LOG(Measurements!CT276^2+Measurements!CU276^2)</f>
        <v>#VALUE!</v>
      </c>
      <c r="CU276" s="5"/>
      <c r="CV276" s="5" t="e">
        <f aca="false">10*LOG(Measurements!CV276^2+Measurements!CW276^2)</f>
        <v>#VALUE!</v>
      </c>
      <c r="CW276" s="5"/>
      <c r="CX276" s="5" t="e">
        <f aca="false">10*LOG(Measurements!CX276^2+Measurements!CY276^2)</f>
        <v>#VALUE!</v>
      </c>
      <c r="CY276" s="5"/>
      <c r="CZ276" s="5" t="e">
        <f aca="false">10*LOG(Measurements!CZ276^2+Measurements!DA276^2)</f>
        <v>#VALUE!</v>
      </c>
      <c r="DA276" s="5"/>
      <c r="DB276" s="5" t="e">
        <f aca="false">10*LOG(Measurements!DB276^2+Measurements!DC276^2)</f>
        <v>#VALUE!</v>
      </c>
      <c r="DC276" s="5"/>
      <c r="DD276" s="5" t="e">
        <f aca="false">10*LOG(Measurements!DD276^2+Measurements!DE276^2)</f>
        <v>#VALUE!</v>
      </c>
      <c r="DE276" s="5"/>
      <c r="DF276" s="5" t="n">
        <f aca="false">10*LOG(Measurements!DF276^2+Measurements!DG276^2)</f>
        <v>-17.6120033021208</v>
      </c>
      <c r="DG276" s="5"/>
      <c r="DH276" s="5" t="n">
        <f aca="false">10*LOG(Measurements!DH276^2+Measurements!DI276^2)</f>
        <v>-40.5468238407683</v>
      </c>
      <c r="DI276" s="5"/>
      <c r="DJ276" s="5" t="e">
        <f aca="false">10*LOG(Measurements!DJ276^2+Measurements!DK276^2)</f>
        <v>#VALUE!</v>
      </c>
      <c r="DK276" s="5"/>
      <c r="DL276" s="5" t="e">
        <f aca="false">10*LOG(Measurements!DL276^2+Measurements!DM276^2)</f>
        <v>#VALUE!</v>
      </c>
      <c r="DM276" s="5"/>
      <c r="DN276" s="5" t="e">
        <f aca="false">10*LOG(Measurements!DN276^2+Measurements!DO276^2)</f>
        <v>#VALUE!</v>
      </c>
      <c r="DO276" s="5"/>
      <c r="DP276" s="5" t="e">
        <f aca="false">10*LOG(Measurements!DP276^2+Measurements!DQ276^2)</f>
        <v>#VALUE!</v>
      </c>
      <c r="DQ276" s="5"/>
      <c r="DR276" s="5" t="e">
        <f aca="false">10*LOG(Measurements!DR276^2+Measurements!DS276^2)</f>
        <v>#VALUE!</v>
      </c>
      <c r="DS276" s="5"/>
      <c r="DT276" s="5" t="e">
        <f aca="false">10*LOG(Measurements!DT276^2+Measurements!DU276^2)</f>
        <v>#VALUE!</v>
      </c>
      <c r="DU276" s="5"/>
      <c r="DV276" s="5" t="e">
        <f aca="false">10*LOG(Measurements!DV276^2+Measurements!DW276^2)</f>
        <v>#VALUE!</v>
      </c>
      <c r="DW276" s="5"/>
      <c r="DX276" s="5" t="n">
        <f aca="false">10*LOG(Measurements!DX276^2+Measurements!DY276^2)</f>
        <v>-18.3172131915696</v>
      </c>
      <c r="DY276" s="5"/>
    </row>
    <row r="277" customFormat="false" ht="11.25" hidden="false" customHeight="false" outlineLevel="0" collapsed="false">
      <c r="A277" s="1" t="n">
        <v>271</v>
      </c>
      <c r="B277" s="5" t="n">
        <f aca="false">10*LOG(Measurements!B277^2+Measurements!C277^2)</f>
        <v>-26.1465604528957</v>
      </c>
      <c r="C277" s="5"/>
      <c r="D277" s="5" t="n">
        <f aca="false">10*LOG(Measurements!D277^2+Measurements!E277^2)</f>
        <v>-49.3361435170251</v>
      </c>
      <c r="E277" s="5"/>
      <c r="F277" s="5" t="n">
        <f aca="false">10*LOG(Measurements!F277^2+Measurements!G277^2)</f>
        <v>-42.4356636415948</v>
      </c>
      <c r="G277" s="5"/>
      <c r="H277" s="5" t="n">
        <f aca="false">10*LOG(Measurements!H277^2+Measurements!I277^2)</f>
        <v>-55.7938808422869</v>
      </c>
      <c r="I277" s="5"/>
      <c r="J277" s="5" t="n">
        <f aca="false">10*LOG(Measurements!J277^2+Measurements!K277^2)</f>
        <v>-31.5541569814367</v>
      </c>
      <c r="K277" s="5"/>
      <c r="L277" s="5" t="n">
        <f aca="false">10*LOG(Measurements!L277^2+Measurements!M277^2)</f>
        <v>-70.0237548645249</v>
      </c>
      <c r="M277" s="5"/>
      <c r="N277" s="5" t="n">
        <f aca="false">10*LOG(Measurements!N277^2+Measurements!O277^2)</f>
        <v>-72.1936651650038</v>
      </c>
      <c r="O277" s="5"/>
      <c r="P277" s="5" t="n">
        <f aca="false">10*LOG(Measurements!P277^2+Measurements!Q277^2)</f>
        <v>-64.5672537945803</v>
      </c>
      <c r="Q277" s="5"/>
      <c r="R277" s="5" t="e">
        <f aca="false">10*LOG(Measurements!R277^2+Measurements!S277^2)</f>
        <v>#VALUE!</v>
      </c>
      <c r="S277" s="5"/>
      <c r="T277" s="5" t="n">
        <f aca="false">10*LOG(Measurements!T277^2+Measurements!U277^2)</f>
        <v>-22.0225799559855</v>
      </c>
      <c r="U277" s="5"/>
      <c r="V277" s="5" t="n">
        <f aca="false">10*LOG(Measurements!V277^2+Measurements!W277^2)</f>
        <v>-44.6099313755156</v>
      </c>
      <c r="W277" s="5"/>
      <c r="X277" s="5" t="n">
        <f aca="false">10*LOG(Measurements!X277^2+Measurements!Y277^2)</f>
        <v>-56.3601119231809</v>
      </c>
      <c r="Y277" s="5"/>
      <c r="Z277" s="5" t="n">
        <f aca="false">10*LOG(Measurements!Z277^2+Measurements!AA277^2)</f>
        <v>-68.1690806378007</v>
      </c>
      <c r="AA277" s="5"/>
      <c r="AB277" s="5" t="n">
        <f aca="false">10*LOG(Measurements!AB277^2+Measurements!AC277^2)</f>
        <v>-42.3016454542505</v>
      </c>
      <c r="AC277" s="5"/>
      <c r="AD277" s="5" t="n">
        <f aca="false">10*LOG(Measurements!AD277^2+Measurements!AE277^2)</f>
        <v>-82.5343184019691</v>
      </c>
      <c r="AE277" s="5"/>
      <c r="AF277" s="5" t="n">
        <f aca="false">10*LOG(Measurements!AF277^2+Measurements!AG277^2)</f>
        <v>-79.9609914750034</v>
      </c>
      <c r="AG277" s="5"/>
      <c r="AH277" s="5" t="e">
        <f aca="false">10*LOG(Measurements!AH277^2+Measurements!AI277^2)</f>
        <v>#VALUE!</v>
      </c>
      <c r="AI277" s="5"/>
      <c r="AJ277" s="5" t="e">
        <f aca="false">10*LOG(Measurements!AJ277^2+Measurements!AK277^2)</f>
        <v>#VALUE!</v>
      </c>
      <c r="AK277" s="5"/>
      <c r="AL277" s="5" t="n">
        <f aca="false">10*LOG(Measurements!AL277^2+Measurements!AM277^2)</f>
        <v>-22.2880739664249</v>
      </c>
      <c r="AM277" s="5"/>
      <c r="AN277" s="5" t="n">
        <f aca="false">10*LOG(Measurements!AN277^2+Measurements!AO277^2)</f>
        <v>-44.1700752444791</v>
      </c>
      <c r="AO277" s="5"/>
      <c r="AP277" s="5" t="n">
        <f aca="false">10*LOG(Measurements!AP277^2+Measurements!AQ277^2)</f>
        <v>-71.7433266369281</v>
      </c>
      <c r="AQ277" s="5"/>
      <c r="AR277" s="5" t="n">
        <f aca="false">10*LOG(Measurements!AR277^2+Measurements!AS277^2)</f>
        <v>-73.5893680439469</v>
      </c>
      <c r="AS277" s="5"/>
      <c r="AT277" s="5" t="n">
        <f aca="false">10*LOG(Measurements!AT277^2+Measurements!AU277^2)</f>
        <v>-30.6368490559007</v>
      </c>
      <c r="AU277" s="5"/>
      <c r="AV277" s="5" t="n">
        <f aca="false">10*LOG(Measurements!AV277^2+Measurements!AW277^2)</f>
        <v>-63.8054937275212</v>
      </c>
      <c r="AW277" s="5"/>
      <c r="AX277" s="5" t="e">
        <f aca="false">10*LOG(Measurements!AX277^2+Measurements!AY277^2)</f>
        <v>#VALUE!</v>
      </c>
      <c r="AY277" s="5"/>
      <c r="AZ277" s="5" t="e">
        <f aca="false">10*LOG(Measurements!AZ277^2+Measurements!BA277^2)</f>
        <v>#VALUE!</v>
      </c>
      <c r="BA277" s="5"/>
      <c r="BB277" s="5" t="e">
        <f aca="false">10*LOG(Measurements!BB277^2+Measurements!BC277^2)</f>
        <v>#VALUE!</v>
      </c>
      <c r="BC277" s="5"/>
      <c r="BD277" s="5" t="n">
        <f aca="false">10*LOG(Measurements!BD277^2+Measurements!BE277^2)</f>
        <v>-18.278228681496</v>
      </c>
      <c r="BE277" s="5"/>
      <c r="BF277" s="5" t="n">
        <f aca="false">10*LOG(Measurements!BF277^2+Measurements!BG277^2)</f>
        <v>-65.3230443851486</v>
      </c>
      <c r="BG277" s="5"/>
      <c r="BH277" s="5" t="n">
        <f aca="false">10*LOG(Measurements!BH277^2+Measurements!BI277^2)</f>
        <v>-80.4675990637523</v>
      </c>
      <c r="BI277" s="5"/>
      <c r="BJ277" s="5" t="n">
        <f aca="false">10*LOG(Measurements!BJ277^2+Measurements!BK277^2)</f>
        <v>-64.9109447004259</v>
      </c>
      <c r="BK277" s="5"/>
      <c r="BL277" s="5" t="n">
        <f aca="false">10*LOG(Measurements!BL277^2+Measurements!BM277^2)</f>
        <v>-31.760684029435</v>
      </c>
      <c r="BM277" s="5"/>
      <c r="BN277" s="5" t="e">
        <f aca="false">10*LOG(Measurements!BN277^2+Measurements!BO277^2)</f>
        <v>#VALUE!</v>
      </c>
      <c r="BO277" s="5"/>
      <c r="BP277" s="5" t="e">
        <f aca="false">10*LOG(Measurements!BP277^2+Measurements!BQ277^2)</f>
        <v>#VALUE!</v>
      </c>
      <c r="BQ277" s="5"/>
      <c r="BR277" s="5" t="e">
        <f aca="false">10*LOG(Measurements!BR277^2+Measurements!BS277^2)</f>
        <v>#VALUE!</v>
      </c>
      <c r="BS277" s="5"/>
      <c r="BT277" s="5" t="e">
        <f aca="false">10*LOG(Measurements!BT277^2+Measurements!BU277^2)</f>
        <v>#VALUE!</v>
      </c>
      <c r="BU277" s="5"/>
      <c r="BV277" s="5" t="n">
        <f aca="false">10*LOG(Measurements!BV277^2+Measurements!BW277^2)</f>
        <v>-31.9495678873186</v>
      </c>
      <c r="BW277" s="5"/>
      <c r="BX277" s="5" t="n">
        <f aca="false">10*LOG(Measurements!BX277^2+Measurements!BY277^2)</f>
        <v>-54.506281312066</v>
      </c>
      <c r="BZ277" s="5" t="n">
        <f aca="false">10*LOG(Measurements!BZ277^2+Measurements!CA277^2)</f>
        <v>-42.7672862664244</v>
      </c>
      <c r="CB277" s="5" t="n">
        <f aca="false">10*LOG(Measurements!CB277^2+Measurements!CC277^2)</f>
        <v>-52.7242236281831</v>
      </c>
      <c r="CD277" s="5" t="e">
        <f aca="false">10*LOG(Measurements!CD277^2+Measurements!CE277^2)</f>
        <v>#VALUE!</v>
      </c>
      <c r="CF277" s="5" t="e">
        <f aca="false">10*LOG(Measurements!CF277^2+Measurements!CG277^2)</f>
        <v>#VALUE!</v>
      </c>
      <c r="CH277" s="5" t="e">
        <f aca="false">10*LOG(Measurements!CH277^2+Measurements!CI277^2)</f>
        <v>#VALUE!</v>
      </c>
      <c r="CJ277" s="5" t="e">
        <f aca="false">10*LOG(Measurements!CJ277^2+Measurements!CK277^2)</f>
        <v>#VALUE!</v>
      </c>
      <c r="CK277" s="5"/>
      <c r="CL277" s="5" t="e">
        <f aca="false">10*LOG(Measurements!CL277^2+Measurements!CM277^2)</f>
        <v>#VALUE!</v>
      </c>
      <c r="CM277" s="5"/>
      <c r="CN277" s="5" t="n">
        <f aca="false">10*LOG(Measurements!CN277^2+Measurements!CO277^2)</f>
        <v>-18.4111554093261</v>
      </c>
      <c r="CO277" s="5"/>
      <c r="CP277" s="5" t="n">
        <f aca="false">10*LOG(Measurements!CP277^2+Measurements!CQ277^2)</f>
        <v>-44.5066193905225</v>
      </c>
      <c r="CQ277" s="5"/>
      <c r="CR277" s="5" t="n">
        <f aca="false">10*LOG(Measurements!CR277^2+Measurements!CS277^2)</f>
        <v>-56.5074010883243</v>
      </c>
      <c r="CS277" s="5"/>
      <c r="CT277" s="5" t="e">
        <f aca="false">10*LOG(Measurements!CT277^2+Measurements!CU277^2)</f>
        <v>#VALUE!</v>
      </c>
      <c r="CU277" s="5"/>
      <c r="CV277" s="5" t="e">
        <f aca="false">10*LOG(Measurements!CV277^2+Measurements!CW277^2)</f>
        <v>#VALUE!</v>
      </c>
      <c r="CW277" s="5"/>
      <c r="CX277" s="5" t="e">
        <f aca="false">10*LOG(Measurements!CX277^2+Measurements!CY277^2)</f>
        <v>#VALUE!</v>
      </c>
      <c r="CY277" s="5"/>
      <c r="CZ277" s="5" t="e">
        <f aca="false">10*LOG(Measurements!CZ277^2+Measurements!DA277^2)</f>
        <v>#VALUE!</v>
      </c>
      <c r="DA277" s="5"/>
      <c r="DB277" s="5" t="e">
        <f aca="false">10*LOG(Measurements!DB277^2+Measurements!DC277^2)</f>
        <v>#VALUE!</v>
      </c>
      <c r="DC277" s="5"/>
      <c r="DD277" s="5" t="e">
        <f aca="false">10*LOG(Measurements!DD277^2+Measurements!DE277^2)</f>
        <v>#VALUE!</v>
      </c>
      <c r="DE277" s="5"/>
      <c r="DF277" s="5" t="n">
        <f aca="false">10*LOG(Measurements!DF277^2+Measurements!DG277^2)</f>
        <v>-17.4255947295012</v>
      </c>
      <c r="DG277" s="5"/>
      <c r="DH277" s="5" t="n">
        <f aca="false">10*LOG(Measurements!DH277^2+Measurements!DI277^2)</f>
        <v>-40.4905238837942</v>
      </c>
      <c r="DI277" s="5"/>
      <c r="DJ277" s="5" t="e">
        <f aca="false">10*LOG(Measurements!DJ277^2+Measurements!DK277^2)</f>
        <v>#VALUE!</v>
      </c>
      <c r="DK277" s="5"/>
      <c r="DL277" s="5" t="e">
        <f aca="false">10*LOG(Measurements!DL277^2+Measurements!DM277^2)</f>
        <v>#VALUE!</v>
      </c>
      <c r="DM277" s="5"/>
      <c r="DN277" s="5" t="e">
        <f aca="false">10*LOG(Measurements!DN277^2+Measurements!DO277^2)</f>
        <v>#VALUE!</v>
      </c>
      <c r="DO277" s="5"/>
      <c r="DP277" s="5" t="e">
        <f aca="false">10*LOG(Measurements!DP277^2+Measurements!DQ277^2)</f>
        <v>#VALUE!</v>
      </c>
      <c r="DQ277" s="5"/>
      <c r="DR277" s="5" t="e">
        <f aca="false">10*LOG(Measurements!DR277^2+Measurements!DS277^2)</f>
        <v>#VALUE!</v>
      </c>
      <c r="DS277" s="5"/>
      <c r="DT277" s="5" t="e">
        <f aca="false">10*LOG(Measurements!DT277^2+Measurements!DU277^2)</f>
        <v>#VALUE!</v>
      </c>
      <c r="DU277" s="5"/>
      <c r="DV277" s="5" t="e">
        <f aca="false">10*LOG(Measurements!DV277^2+Measurements!DW277^2)</f>
        <v>#VALUE!</v>
      </c>
      <c r="DW277" s="5"/>
      <c r="DX277" s="5" t="n">
        <f aca="false">10*LOG(Measurements!DX277^2+Measurements!DY277^2)</f>
        <v>-19.1575957050605</v>
      </c>
      <c r="DY277" s="5"/>
    </row>
    <row r="278" customFormat="false" ht="11.25" hidden="false" customHeight="false" outlineLevel="0" collapsed="false">
      <c r="A278" s="1" t="n">
        <v>272</v>
      </c>
      <c r="B278" s="5" t="n">
        <f aca="false">10*LOG(Measurements!B278^2+Measurements!C278^2)</f>
        <v>-23.7802092139244</v>
      </c>
      <c r="C278" s="5"/>
      <c r="D278" s="5" t="n">
        <f aca="false">10*LOG(Measurements!D278^2+Measurements!E278^2)</f>
        <v>-49.8446171654016</v>
      </c>
      <c r="E278" s="5"/>
      <c r="F278" s="5" t="n">
        <f aca="false">10*LOG(Measurements!F278^2+Measurements!G278^2)</f>
        <v>-42.4136717814262</v>
      </c>
      <c r="G278" s="5"/>
      <c r="H278" s="5" t="n">
        <f aca="false">10*LOG(Measurements!H278^2+Measurements!I278^2)</f>
        <v>-54.6841582681201</v>
      </c>
      <c r="I278" s="5"/>
      <c r="J278" s="5" t="n">
        <f aca="false">10*LOG(Measurements!J278^2+Measurements!K278^2)</f>
        <v>-31.6225024388736</v>
      </c>
      <c r="K278" s="5"/>
      <c r="L278" s="5" t="n">
        <f aca="false">10*LOG(Measurements!L278^2+Measurements!M278^2)</f>
        <v>-69.639506642835</v>
      </c>
      <c r="M278" s="5"/>
      <c r="N278" s="5" t="n">
        <f aca="false">10*LOG(Measurements!N278^2+Measurements!O278^2)</f>
        <v>-71.6708043020659</v>
      </c>
      <c r="O278" s="5"/>
      <c r="P278" s="5" t="n">
        <f aca="false">10*LOG(Measurements!P278^2+Measurements!Q278^2)</f>
        <v>-64.2301550477473</v>
      </c>
      <c r="Q278" s="5"/>
      <c r="R278" s="5" t="e">
        <f aca="false">10*LOG(Measurements!R278^2+Measurements!S278^2)</f>
        <v>#VALUE!</v>
      </c>
      <c r="S278" s="5"/>
      <c r="T278" s="5" t="n">
        <f aca="false">10*LOG(Measurements!T278^2+Measurements!U278^2)</f>
        <v>-22.8343199842137</v>
      </c>
      <c r="U278" s="5"/>
      <c r="V278" s="5" t="n">
        <f aca="false">10*LOG(Measurements!V278^2+Measurements!W278^2)</f>
        <v>-44.6454320519695</v>
      </c>
      <c r="W278" s="5"/>
      <c r="X278" s="5" t="n">
        <f aca="false">10*LOG(Measurements!X278^2+Measurements!Y278^2)</f>
        <v>-56.6565900397413</v>
      </c>
      <c r="Y278" s="5"/>
      <c r="Z278" s="5" t="n">
        <f aca="false">10*LOG(Measurements!Z278^2+Measurements!AA278^2)</f>
        <v>-68.4709928787341</v>
      </c>
      <c r="AA278" s="5"/>
      <c r="AB278" s="5" t="n">
        <f aca="false">10*LOG(Measurements!AB278^2+Measurements!AC278^2)</f>
        <v>-42.372441390726</v>
      </c>
      <c r="AC278" s="5"/>
      <c r="AD278" s="5" t="n">
        <f aca="false">10*LOG(Measurements!AD278^2+Measurements!AE278^2)</f>
        <v>-86.8240846847382</v>
      </c>
      <c r="AE278" s="5"/>
      <c r="AF278" s="5" t="n">
        <f aca="false">10*LOG(Measurements!AF278^2+Measurements!AG278^2)</f>
        <v>-80.3249353871927</v>
      </c>
      <c r="AG278" s="5"/>
      <c r="AH278" s="5" t="e">
        <f aca="false">10*LOG(Measurements!AH278^2+Measurements!AI278^2)</f>
        <v>#VALUE!</v>
      </c>
      <c r="AI278" s="5"/>
      <c r="AJ278" s="5" t="e">
        <f aca="false">10*LOG(Measurements!AJ278^2+Measurements!AK278^2)</f>
        <v>#VALUE!</v>
      </c>
      <c r="AK278" s="5"/>
      <c r="AL278" s="5" t="n">
        <f aca="false">10*LOG(Measurements!AL278^2+Measurements!AM278^2)</f>
        <v>-24.7579208991018</v>
      </c>
      <c r="AM278" s="5"/>
      <c r="AN278" s="5" t="n">
        <f aca="false">10*LOG(Measurements!AN278^2+Measurements!AO278^2)</f>
        <v>-43.935676342614</v>
      </c>
      <c r="AO278" s="5"/>
      <c r="AP278" s="5" t="n">
        <f aca="false">10*LOG(Measurements!AP278^2+Measurements!AQ278^2)</f>
        <v>-71.7582289262454</v>
      </c>
      <c r="AQ278" s="5"/>
      <c r="AR278" s="5" t="n">
        <f aca="false">10*LOG(Measurements!AR278^2+Measurements!AS278^2)</f>
        <v>-73.5496339425433</v>
      </c>
      <c r="AS278" s="5"/>
      <c r="AT278" s="5" t="n">
        <f aca="false">10*LOG(Measurements!AT278^2+Measurements!AU278^2)</f>
        <v>-30.6850973326168</v>
      </c>
      <c r="AU278" s="5"/>
      <c r="AV278" s="5" t="n">
        <f aca="false">10*LOG(Measurements!AV278^2+Measurements!AW278^2)</f>
        <v>-63.6233271405002</v>
      </c>
      <c r="AW278" s="5"/>
      <c r="AX278" s="5" t="e">
        <f aca="false">10*LOG(Measurements!AX278^2+Measurements!AY278^2)</f>
        <v>#VALUE!</v>
      </c>
      <c r="AY278" s="5"/>
      <c r="AZ278" s="5" t="e">
        <f aca="false">10*LOG(Measurements!AZ278^2+Measurements!BA278^2)</f>
        <v>#VALUE!</v>
      </c>
      <c r="BA278" s="5"/>
      <c r="BB278" s="5" t="e">
        <f aca="false">10*LOG(Measurements!BB278^2+Measurements!BC278^2)</f>
        <v>#VALUE!</v>
      </c>
      <c r="BC278" s="5"/>
      <c r="BD278" s="5" t="n">
        <f aca="false">10*LOG(Measurements!BD278^2+Measurements!BE278^2)</f>
        <v>-18.0659384632848</v>
      </c>
      <c r="BE278" s="5"/>
      <c r="BF278" s="5" t="n">
        <f aca="false">10*LOG(Measurements!BF278^2+Measurements!BG278^2)</f>
        <v>-64.8267132062521</v>
      </c>
      <c r="BG278" s="5"/>
      <c r="BH278" s="5" t="n">
        <f aca="false">10*LOG(Measurements!BH278^2+Measurements!BI278^2)</f>
        <v>-79.6906055755926</v>
      </c>
      <c r="BI278" s="5"/>
      <c r="BJ278" s="5" t="n">
        <f aca="false">10*LOG(Measurements!BJ278^2+Measurements!BK278^2)</f>
        <v>-64.5635780631263</v>
      </c>
      <c r="BK278" s="5"/>
      <c r="BL278" s="5" t="n">
        <f aca="false">10*LOG(Measurements!BL278^2+Measurements!BM278^2)</f>
        <v>-31.8228032851424</v>
      </c>
      <c r="BM278" s="5"/>
      <c r="BN278" s="5" t="e">
        <f aca="false">10*LOG(Measurements!BN278^2+Measurements!BO278^2)</f>
        <v>#VALUE!</v>
      </c>
      <c r="BO278" s="5"/>
      <c r="BP278" s="5" t="e">
        <f aca="false">10*LOG(Measurements!BP278^2+Measurements!BQ278^2)</f>
        <v>#VALUE!</v>
      </c>
      <c r="BQ278" s="5"/>
      <c r="BR278" s="5" t="e">
        <f aca="false">10*LOG(Measurements!BR278^2+Measurements!BS278^2)</f>
        <v>#VALUE!</v>
      </c>
      <c r="BS278" s="5"/>
      <c r="BT278" s="5" t="e">
        <f aca="false">10*LOG(Measurements!BT278^2+Measurements!BU278^2)</f>
        <v>#VALUE!</v>
      </c>
      <c r="BU278" s="5"/>
      <c r="BV278" s="5" t="n">
        <f aca="false">10*LOG(Measurements!BV278^2+Measurements!BW278^2)</f>
        <v>-32.0080227737477</v>
      </c>
      <c r="BW278" s="5"/>
      <c r="BX278" s="5" t="n">
        <f aca="false">10*LOG(Measurements!BX278^2+Measurements!BY278^2)</f>
        <v>-55.3585087303767</v>
      </c>
      <c r="BZ278" s="5" t="n">
        <f aca="false">10*LOG(Measurements!BZ278^2+Measurements!CA278^2)</f>
        <v>-42.5616997308653</v>
      </c>
      <c r="CB278" s="5" t="n">
        <f aca="false">10*LOG(Measurements!CB278^2+Measurements!CC278^2)</f>
        <v>-53.3694158766804</v>
      </c>
      <c r="CD278" s="5" t="e">
        <f aca="false">10*LOG(Measurements!CD278^2+Measurements!CE278^2)</f>
        <v>#VALUE!</v>
      </c>
      <c r="CF278" s="5" t="e">
        <f aca="false">10*LOG(Measurements!CF278^2+Measurements!CG278^2)</f>
        <v>#VALUE!</v>
      </c>
      <c r="CH278" s="5" t="e">
        <f aca="false">10*LOG(Measurements!CH278^2+Measurements!CI278^2)</f>
        <v>#VALUE!</v>
      </c>
      <c r="CJ278" s="5" t="e">
        <f aca="false">10*LOG(Measurements!CJ278^2+Measurements!CK278^2)</f>
        <v>#VALUE!</v>
      </c>
      <c r="CK278" s="5"/>
      <c r="CL278" s="5" t="e">
        <f aca="false">10*LOG(Measurements!CL278^2+Measurements!CM278^2)</f>
        <v>#VALUE!</v>
      </c>
      <c r="CM278" s="5"/>
      <c r="CN278" s="5" t="n">
        <f aca="false">10*LOG(Measurements!CN278^2+Measurements!CO278^2)</f>
        <v>-18.1428027521836</v>
      </c>
      <c r="CO278" s="5"/>
      <c r="CP278" s="5" t="n">
        <f aca="false">10*LOG(Measurements!CP278^2+Measurements!CQ278^2)</f>
        <v>-44.5790438543706</v>
      </c>
      <c r="CQ278" s="5"/>
      <c r="CR278" s="5" t="n">
        <f aca="false">10*LOG(Measurements!CR278^2+Measurements!CS278^2)</f>
        <v>-56.7523747595613</v>
      </c>
      <c r="CS278" s="5"/>
      <c r="CT278" s="5" t="e">
        <f aca="false">10*LOG(Measurements!CT278^2+Measurements!CU278^2)</f>
        <v>#VALUE!</v>
      </c>
      <c r="CU278" s="5"/>
      <c r="CV278" s="5" t="e">
        <f aca="false">10*LOG(Measurements!CV278^2+Measurements!CW278^2)</f>
        <v>#VALUE!</v>
      </c>
      <c r="CW278" s="5"/>
      <c r="CX278" s="5" t="e">
        <f aca="false">10*LOG(Measurements!CX278^2+Measurements!CY278^2)</f>
        <v>#VALUE!</v>
      </c>
      <c r="CY278" s="5"/>
      <c r="CZ278" s="5" t="e">
        <f aca="false">10*LOG(Measurements!CZ278^2+Measurements!DA278^2)</f>
        <v>#VALUE!</v>
      </c>
      <c r="DA278" s="5"/>
      <c r="DB278" s="5" t="e">
        <f aca="false">10*LOG(Measurements!DB278^2+Measurements!DC278^2)</f>
        <v>#VALUE!</v>
      </c>
      <c r="DC278" s="5"/>
      <c r="DD278" s="5" t="e">
        <f aca="false">10*LOG(Measurements!DD278^2+Measurements!DE278^2)</f>
        <v>#VALUE!</v>
      </c>
      <c r="DE278" s="5"/>
      <c r="DF278" s="5" t="n">
        <f aca="false">10*LOG(Measurements!DF278^2+Measurements!DG278^2)</f>
        <v>-17.4015903812954</v>
      </c>
      <c r="DG278" s="5"/>
      <c r="DH278" s="5" t="n">
        <f aca="false">10*LOG(Measurements!DH278^2+Measurements!DI278^2)</f>
        <v>-40.501288881691</v>
      </c>
      <c r="DI278" s="5"/>
      <c r="DJ278" s="5" t="e">
        <f aca="false">10*LOG(Measurements!DJ278^2+Measurements!DK278^2)</f>
        <v>#VALUE!</v>
      </c>
      <c r="DK278" s="5"/>
      <c r="DL278" s="5" t="e">
        <f aca="false">10*LOG(Measurements!DL278^2+Measurements!DM278^2)</f>
        <v>#VALUE!</v>
      </c>
      <c r="DM278" s="5"/>
      <c r="DN278" s="5" t="e">
        <f aca="false">10*LOG(Measurements!DN278^2+Measurements!DO278^2)</f>
        <v>#VALUE!</v>
      </c>
      <c r="DO278" s="5"/>
      <c r="DP278" s="5" t="e">
        <f aca="false">10*LOG(Measurements!DP278^2+Measurements!DQ278^2)</f>
        <v>#VALUE!</v>
      </c>
      <c r="DQ278" s="5"/>
      <c r="DR278" s="5" t="e">
        <f aca="false">10*LOG(Measurements!DR278^2+Measurements!DS278^2)</f>
        <v>#VALUE!</v>
      </c>
      <c r="DS278" s="5"/>
      <c r="DT278" s="5" t="e">
        <f aca="false">10*LOG(Measurements!DT278^2+Measurements!DU278^2)</f>
        <v>#VALUE!</v>
      </c>
      <c r="DU278" s="5"/>
      <c r="DV278" s="5" t="e">
        <f aca="false">10*LOG(Measurements!DV278^2+Measurements!DW278^2)</f>
        <v>#VALUE!</v>
      </c>
      <c r="DW278" s="5"/>
      <c r="DX278" s="5" t="n">
        <f aca="false">10*LOG(Measurements!DX278^2+Measurements!DY278^2)</f>
        <v>-19.361265380776</v>
      </c>
      <c r="DY278" s="5"/>
    </row>
    <row r="279" customFormat="false" ht="11.25" hidden="false" customHeight="false" outlineLevel="0" collapsed="false">
      <c r="A279" s="1" t="n">
        <v>273</v>
      </c>
      <c r="B279" s="5" t="n">
        <f aca="false">10*LOG(Measurements!B279^2+Measurements!C279^2)</f>
        <v>-21.3778297485904</v>
      </c>
      <c r="C279" s="5"/>
      <c r="D279" s="5" t="n">
        <f aca="false">10*LOG(Measurements!D279^2+Measurements!E279^2)</f>
        <v>-50.0659001921874</v>
      </c>
      <c r="E279" s="5"/>
      <c r="F279" s="5" t="n">
        <f aca="false">10*LOG(Measurements!F279^2+Measurements!G279^2)</f>
        <v>-42.3667498279585</v>
      </c>
      <c r="G279" s="5"/>
      <c r="H279" s="5" t="n">
        <f aca="false">10*LOG(Measurements!H279^2+Measurements!I279^2)</f>
        <v>-53.8209016480291</v>
      </c>
      <c r="I279" s="5"/>
      <c r="J279" s="5" t="n">
        <f aca="false">10*LOG(Measurements!J279^2+Measurements!K279^2)</f>
        <v>-31.7176111166975</v>
      </c>
      <c r="K279" s="5"/>
      <c r="L279" s="5" t="n">
        <f aca="false">10*LOG(Measurements!L279^2+Measurements!M279^2)</f>
        <v>-71.4823354185723</v>
      </c>
      <c r="M279" s="5"/>
      <c r="N279" s="5" t="n">
        <f aca="false">10*LOG(Measurements!N279^2+Measurements!O279^2)</f>
        <v>-72.0363664345892</v>
      </c>
      <c r="O279" s="5"/>
      <c r="P279" s="5" t="n">
        <f aca="false">10*LOG(Measurements!P279^2+Measurements!Q279^2)</f>
        <v>-63.9887869686489</v>
      </c>
      <c r="Q279" s="5"/>
      <c r="R279" s="5" t="e">
        <f aca="false">10*LOG(Measurements!R279^2+Measurements!S279^2)</f>
        <v>#VALUE!</v>
      </c>
      <c r="S279" s="5"/>
      <c r="T279" s="5" t="n">
        <f aca="false">10*LOG(Measurements!T279^2+Measurements!U279^2)</f>
        <v>-24.0205811904754</v>
      </c>
      <c r="U279" s="5"/>
      <c r="V279" s="5" t="n">
        <f aca="false">10*LOG(Measurements!V279^2+Measurements!W279^2)</f>
        <v>-44.5491957232345</v>
      </c>
      <c r="W279" s="5"/>
      <c r="X279" s="5" t="n">
        <f aca="false">10*LOG(Measurements!X279^2+Measurements!Y279^2)</f>
        <v>-56.7829858817231</v>
      </c>
      <c r="Y279" s="5"/>
      <c r="Z279" s="5" t="n">
        <f aca="false">10*LOG(Measurements!Z279^2+Measurements!AA279^2)</f>
        <v>-68.9872481174028</v>
      </c>
      <c r="AA279" s="5"/>
      <c r="AB279" s="5" t="n">
        <f aca="false">10*LOG(Measurements!AB279^2+Measurements!AC279^2)</f>
        <v>-42.4840434545829</v>
      </c>
      <c r="AC279" s="5"/>
      <c r="AD279" s="5" t="n">
        <f aca="false">10*LOG(Measurements!AD279^2+Measurements!AE279^2)</f>
        <v>-87.9868953966835</v>
      </c>
      <c r="AE279" s="5"/>
      <c r="AF279" s="5" t="n">
        <f aca="false">10*LOG(Measurements!AF279^2+Measurements!AG279^2)</f>
        <v>-79.8295981693576</v>
      </c>
      <c r="AG279" s="5"/>
      <c r="AH279" s="5" t="e">
        <f aca="false">10*LOG(Measurements!AH279^2+Measurements!AI279^2)</f>
        <v>#VALUE!</v>
      </c>
      <c r="AI279" s="5"/>
      <c r="AJ279" s="5" t="e">
        <f aca="false">10*LOG(Measurements!AJ279^2+Measurements!AK279^2)</f>
        <v>#VALUE!</v>
      </c>
      <c r="AK279" s="5"/>
      <c r="AL279" s="5" t="n">
        <f aca="false">10*LOG(Measurements!AL279^2+Measurements!AM279^2)</f>
        <v>-27.8016771032886</v>
      </c>
      <c r="AM279" s="5"/>
      <c r="AN279" s="5" t="n">
        <f aca="false">10*LOG(Measurements!AN279^2+Measurements!AO279^2)</f>
        <v>-43.6587362424918</v>
      </c>
      <c r="AO279" s="5"/>
      <c r="AP279" s="5" t="n">
        <f aca="false">10*LOG(Measurements!AP279^2+Measurements!AQ279^2)</f>
        <v>-71.6583515605029</v>
      </c>
      <c r="AQ279" s="5"/>
      <c r="AR279" s="5" t="n">
        <f aca="false">10*LOG(Measurements!AR279^2+Measurements!AS279^2)</f>
        <v>-74.1313199723882</v>
      </c>
      <c r="AS279" s="5"/>
      <c r="AT279" s="5" t="n">
        <f aca="false">10*LOG(Measurements!AT279^2+Measurements!AU279^2)</f>
        <v>-30.7349567815046</v>
      </c>
      <c r="AU279" s="5"/>
      <c r="AV279" s="5" t="n">
        <f aca="false">10*LOG(Measurements!AV279^2+Measurements!AW279^2)</f>
        <v>-63.3610631753281</v>
      </c>
      <c r="AW279" s="5"/>
      <c r="AX279" s="5" t="e">
        <f aca="false">10*LOG(Measurements!AX279^2+Measurements!AY279^2)</f>
        <v>#VALUE!</v>
      </c>
      <c r="AY279" s="5"/>
      <c r="AZ279" s="5" t="e">
        <f aca="false">10*LOG(Measurements!AZ279^2+Measurements!BA279^2)</f>
        <v>#VALUE!</v>
      </c>
      <c r="BA279" s="5"/>
      <c r="BB279" s="5" t="e">
        <f aca="false">10*LOG(Measurements!BB279^2+Measurements!BC279^2)</f>
        <v>#VALUE!</v>
      </c>
      <c r="BC279" s="5"/>
      <c r="BD279" s="5" t="n">
        <f aca="false">10*LOG(Measurements!BD279^2+Measurements!BE279^2)</f>
        <v>-18.3860753928585</v>
      </c>
      <c r="BE279" s="5"/>
      <c r="BF279" s="5" t="n">
        <f aca="false">10*LOG(Measurements!BF279^2+Measurements!BG279^2)</f>
        <v>-63.9366984947008</v>
      </c>
      <c r="BG279" s="5"/>
      <c r="BH279" s="5" t="n">
        <f aca="false">10*LOG(Measurements!BH279^2+Measurements!BI279^2)</f>
        <v>-80.170110066555</v>
      </c>
      <c r="BI279" s="5"/>
      <c r="BJ279" s="5" t="n">
        <f aca="false">10*LOG(Measurements!BJ279^2+Measurements!BK279^2)</f>
        <v>-64.2691290868235</v>
      </c>
      <c r="BK279" s="5"/>
      <c r="BL279" s="5" t="n">
        <f aca="false">10*LOG(Measurements!BL279^2+Measurements!BM279^2)</f>
        <v>-31.8723858932892</v>
      </c>
      <c r="BM279" s="5"/>
      <c r="BN279" s="5" t="e">
        <f aca="false">10*LOG(Measurements!BN279^2+Measurements!BO279^2)</f>
        <v>#VALUE!</v>
      </c>
      <c r="BO279" s="5"/>
      <c r="BP279" s="5" t="e">
        <f aca="false">10*LOG(Measurements!BP279^2+Measurements!BQ279^2)</f>
        <v>#VALUE!</v>
      </c>
      <c r="BQ279" s="5"/>
      <c r="BR279" s="5" t="e">
        <f aca="false">10*LOG(Measurements!BR279^2+Measurements!BS279^2)</f>
        <v>#VALUE!</v>
      </c>
      <c r="BS279" s="5"/>
      <c r="BT279" s="5" t="e">
        <f aca="false">10*LOG(Measurements!BT279^2+Measurements!BU279^2)</f>
        <v>#VALUE!</v>
      </c>
      <c r="BU279" s="5"/>
      <c r="BV279" s="5" t="n">
        <f aca="false">10*LOG(Measurements!BV279^2+Measurements!BW279^2)</f>
        <v>-27.7259749989119</v>
      </c>
      <c r="BW279" s="5"/>
      <c r="BX279" s="5" t="n">
        <f aca="false">10*LOG(Measurements!BX279^2+Measurements!BY279^2)</f>
        <v>-56.9574576417814</v>
      </c>
      <c r="BZ279" s="5" t="n">
        <f aca="false">10*LOG(Measurements!BZ279^2+Measurements!CA279^2)</f>
        <v>-42.682843348423</v>
      </c>
      <c r="CB279" s="5" t="n">
        <f aca="false">10*LOG(Measurements!CB279^2+Measurements!CC279^2)</f>
        <v>-52.5391814871948</v>
      </c>
      <c r="CD279" s="5" t="e">
        <f aca="false">10*LOG(Measurements!CD279^2+Measurements!CE279^2)</f>
        <v>#VALUE!</v>
      </c>
      <c r="CF279" s="5" t="e">
        <f aca="false">10*LOG(Measurements!CF279^2+Measurements!CG279^2)</f>
        <v>#VALUE!</v>
      </c>
      <c r="CH279" s="5" t="e">
        <f aca="false">10*LOG(Measurements!CH279^2+Measurements!CI279^2)</f>
        <v>#VALUE!</v>
      </c>
      <c r="CJ279" s="5" t="e">
        <f aca="false">10*LOG(Measurements!CJ279^2+Measurements!CK279^2)</f>
        <v>#VALUE!</v>
      </c>
      <c r="CK279" s="5"/>
      <c r="CL279" s="5" t="e">
        <f aca="false">10*LOG(Measurements!CL279^2+Measurements!CM279^2)</f>
        <v>#VALUE!</v>
      </c>
      <c r="CM279" s="5"/>
      <c r="CN279" s="5" t="n">
        <f aca="false">10*LOG(Measurements!CN279^2+Measurements!CO279^2)</f>
        <v>-18.4665593170411</v>
      </c>
      <c r="CO279" s="5"/>
      <c r="CP279" s="5" t="n">
        <f aca="false">10*LOG(Measurements!CP279^2+Measurements!CQ279^2)</f>
        <v>-44.5443738980342</v>
      </c>
      <c r="CQ279" s="5"/>
      <c r="CR279" s="5" t="n">
        <f aca="false">10*LOG(Measurements!CR279^2+Measurements!CS279^2)</f>
        <v>-56.7159340243264</v>
      </c>
      <c r="CS279" s="5"/>
      <c r="CT279" s="5" t="e">
        <f aca="false">10*LOG(Measurements!CT279^2+Measurements!CU279^2)</f>
        <v>#VALUE!</v>
      </c>
      <c r="CU279" s="5"/>
      <c r="CV279" s="5" t="e">
        <f aca="false">10*LOG(Measurements!CV279^2+Measurements!CW279^2)</f>
        <v>#VALUE!</v>
      </c>
      <c r="CW279" s="5"/>
      <c r="CX279" s="5" t="e">
        <f aca="false">10*LOG(Measurements!CX279^2+Measurements!CY279^2)</f>
        <v>#VALUE!</v>
      </c>
      <c r="CY279" s="5"/>
      <c r="CZ279" s="5" t="e">
        <f aca="false">10*LOG(Measurements!CZ279^2+Measurements!DA279^2)</f>
        <v>#VALUE!</v>
      </c>
      <c r="DA279" s="5"/>
      <c r="DB279" s="5" t="e">
        <f aca="false">10*LOG(Measurements!DB279^2+Measurements!DC279^2)</f>
        <v>#VALUE!</v>
      </c>
      <c r="DC279" s="5"/>
      <c r="DD279" s="5" t="e">
        <f aca="false">10*LOG(Measurements!DD279^2+Measurements!DE279^2)</f>
        <v>#VALUE!</v>
      </c>
      <c r="DE279" s="5"/>
      <c r="DF279" s="5" t="n">
        <f aca="false">10*LOG(Measurements!DF279^2+Measurements!DG279^2)</f>
        <v>-17.5983071766061</v>
      </c>
      <c r="DG279" s="5"/>
      <c r="DH279" s="5" t="n">
        <f aca="false">10*LOG(Measurements!DH279^2+Measurements!DI279^2)</f>
        <v>-40.4296414468449</v>
      </c>
      <c r="DI279" s="5"/>
      <c r="DJ279" s="5" t="e">
        <f aca="false">10*LOG(Measurements!DJ279^2+Measurements!DK279^2)</f>
        <v>#VALUE!</v>
      </c>
      <c r="DK279" s="5"/>
      <c r="DL279" s="5" t="e">
        <f aca="false">10*LOG(Measurements!DL279^2+Measurements!DM279^2)</f>
        <v>#VALUE!</v>
      </c>
      <c r="DM279" s="5"/>
      <c r="DN279" s="5" t="e">
        <f aca="false">10*LOG(Measurements!DN279^2+Measurements!DO279^2)</f>
        <v>#VALUE!</v>
      </c>
      <c r="DO279" s="5"/>
      <c r="DP279" s="5" t="e">
        <f aca="false">10*LOG(Measurements!DP279^2+Measurements!DQ279^2)</f>
        <v>#VALUE!</v>
      </c>
      <c r="DQ279" s="5"/>
      <c r="DR279" s="5" t="e">
        <f aca="false">10*LOG(Measurements!DR279^2+Measurements!DS279^2)</f>
        <v>#VALUE!</v>
      </c>
      <c r="DS279" s="5"/>
      <c r="DT279" s="5" t="e">
        <f aca="false">10*LOG(Measurements!DT279^2+Measurements!DU279^2)</f>
        <v>#VALUE!</v>
      </c>
      <c r="DU279" s="5"/>
      <c r="DV279" s="5" t="e">
        <f aca="false">10*LOG(Measurements!DV279^2+Measurements!DW279^2)</f>
        <v>#VALUE!</v>
      </c>
      <c r="DW279" s="5"/>
      <c r="DX279" s="5" t="n">
        <f aca="false">10*LOG(Measurements!DX279^2+Measurements!DY279^2)</f>
        <v>-18.9297344314254</v>
      </c>
      <c r="DY279" s="5"/>
    </row>
    <row r="280" customFormat="false" ht="11.25" hidden="false" customHeight="false" outlineLevel="0" collapsed="false">
      <c r="A280" s="1" t="n">
        <v>274</v>
      </c>
      <c r="B280" s="5" t="n">
        <f aca="false">10*LOG(Measurements!B280^2+Measurements!C280^2)</f>
        <v>-20.0011998799879</v>
      </c>
      <c r="C280" s="5"/>
      <c r="D280" s="5" t="n">
        <f aca="false">10*LOG(Measurements!D280^2+Measurements!E280^2)</f>
        <v>-49.9424037116391</v>
      </c>
      <c r="E280" s="5"/>
      <c r="F280" s="5" t="n">
        <f aca="false">10*LOG(Measurements!F280^2+Measurements!G280^2)</f>
        <v>-42.120613123672</v>
      </c>
      <c r="G280" s="5"/>
      <c r="H280" s="5" t="n">
        <f aca="false">10*LOG(Measurements!H280^2+Measurements!I280^2)</f>
        <v>-52.7550168674412</v>
      </c>
      <c r="I280" s="5"/>
      <c r="J280" s="5" t="n">
        <f aca="false">10*LOG(Measurements!J280^2+Measurements!K280^2)</f>
        <v>-31.7839160374724</v>
      </c>
      <c r="K280" s="5"/>
      <c r="L280" s="5" t="n">
        <f aca="false">10*LOG(Measurements!L280^2+Measurements!M280^2)</f>
        <v>-70.1154688743024</v>
      </c>
      <c r="M280" s="5"/>
      <c r="N280" s="5" t="n">
        <f aca="false">10*LOG(Measurements!N280^2+Measurements!O280^2)</f>
        <v>-71.4286830129094</v>
      </c>
      <c r="O280" s="5"/>
      <c r="P280" s="5" t="n">
        <f aca="false">10*LOG(Measurements!P280^2+Measurements!Q280^2)</f>
        <v>-63.5188433456915</v>
      </c>
      <c r="Q280" s="5"/>
      <c r="R280" s="5" t="e">
        <f aca="false">10*LOG(Measurements!R280^2+Measurements!S280^2)</f>
        <v>#VALUE!</v>
      </c>
      <c r="S280" s="5"/>
      <c r="T280" s="5" t="n">
        <f aca="false">10*LOG(Measurements!T280^2+Measurements!U280^2)</f>
        <v>-24.902777880179</v>
      </c>
      <c r="U280" s="5"/>
      <c r="V280" s="5" t="n">
        <f aca="false">10*LOG(Measurements!V280^2+Measurements!W280^2)</f>
        <v>-44.5530563528507</v>
      </c>
      <c r="W280" s="5"/>
      <c r="X280" s="5" t="n">
        <f aca="false">10*LOG(Measurements!X280^2+Measurements!Y280^2)</f>
        <v>-56.7028206406281</v>
      </c>
      <c r="Y280" s="5"/>
      <c r="Z280" s="5" t="n">
        <f aca="false">10*LOG(Measurements!Z280^2+Measurements!AA280^2)</f>
        <v>-69.3486699746437</v>
      </c>
      <c r="AA280" s="5"/>
      <c r="AB280" s="5" t="n">
        <f aca="false">10*LOG(Measurements!AB280^2+Measurements!AC280^2)</f>
        <v>-42.5588172043873</v>
      </c>
      <c r="AC280" s="5"/>
      <c r="AD280" s="5" t="n">
        <f aca="false">10*LOG(Measurements!AD280^2+Measurements!AE280^2)</f>
        <v>-89.0850511837114</v>
      </c>
      <c r="AE280" s="5"/>
      <c r="AF280" s="5" t="n">
        <f aca="false">10*LOG(Measurements!AF280^2+Measurements!AG280^2)</f>
        <v>-80.1117112259061</v>
      </c>
      <c r="AG280" s="5"/>
      <c r="AH280" s="5" t="e">
        <f aca="false">10*LOG(Measurements!AH280^2+Measurements!AI280^2)</f>
        <v>#VALUE!</v>
      </c>
      <c r="AI280" s="5"/>
      <c r="AJ280" s="5" t="e">
        <f aca="false">10*LOG(Measurements!AJ280^2+Measurements!AK280^2)</f>
        <v>#VALUE!</v>
      </c>
      <c r="AK280" s="5"/>
      <c r="AL280" s="5" t="n">
        <f aca="false">10*LOG(Measurements!AL280^2+Measurements!AM280^2)</f>
        <v>-28.9734699249343</v>
      </c>
      <c r="AM280" s="5"/>
      <c r="AN280" s="5" t="n">
        <f aca="false">10*LOG(Measurements!AN280^2+Measurements!AO280^2)</f>
        <v>-43.4069999400772</v>
      </c>
      <c r="AO280" s="5"/>
      <c r="AP280" s="5" t="n">
        <f aca="false">10*LOG(Measurements!AP280^2+Measurements!AQ280^2)</f>
        <v>-70.6307886226947</v>
      </c>
      <c r="AQ280" s="5"/>
      <c r="AR280" s="5" t="n">
        <f aca="false">10*LOG(Measurements!AR280^2+Measurements!AS280^2)</f>
        <v>-74.8851894971834</v>
      </c>
      <c r="AS280" s="5"/>
      <c r="AT280" s="5" t="n">
        <f aca="false">10*LOG(Measurements!AT280^2+Measurements!AU280^2)</f>
        <v>-30.7865967910914</v>
      </c>
      <c r="AU280" s="5"/>
      <c r="AV280" s="5" t="n">
        <f aca="false">10*LOG(Measurements!AV280^2+Measurements!AW280^2)</f>
        <v>-63.3525804227407</v>
      </c>
      <c r="AW280" s="5"/>
      <c r="AX280" s="5" t="e">
        <f aca="false">10*LOG(Measurements!AX280^2+Measurements!AY280^2)</f>
        <v>#VALUE!</v>
      </c>
      <c r="AY280" s="5"/>
      <c r="AZ280" s="5" t="e">
        <f aca="false">10*LOG(Measurements!AZ280^2+Measurements!BA280^2)</f>
        <v>#VALUE!</v>
      </c>
      <c r="BA280" s="5"/>
      <c r="BB280" s="5" t="e">
        <f aca="false">10*LOG(Measurements!BB280^2+Measurements!BC280^2)</f>
        <v>#VALUE!</v>
      </c>
      <c r="BC280" s="5"/>
      <c r="BD280" s="5" t="n">
        <f aca="false">10*LOG(Measurements!BD280^2+Measurements!BE280^2)</f>
        <v>-19.2329633756279</v>
      </c>
      <c r="BE280" s="5"/>
      <c r="BF280" s="5" t="n">
        <f aca="false">10*LOG(Measurements!BF280^2+Measurements!BG280^2)</f>
        <v>-63.5818027391689</v>
      </c>
      <c r="BG280" s="5"/>
      <c r="BH280" s="5" t="n">
        <f aca="false">10*LOG(Measurements!BH280^2+Measurements!BI280^2)</f>
        <v>-81.1474383530684</v>
      </c>
      <c r="BI280" s="5"/>
      <c r="BJ280" s="5" t="n">
        <f aca="false">10*LOG(Measurements!BJ280^2+Measurements!BK280^2)</f>
        <v>-63.8255596947438</v>
      </c>
      <c r="BK280" s="5"/>
      <c r="BL280" s="5" t="n">
        <f aca="false">10*LOG(Measurements!BL280^2+Measurements!BM280^2)</f>
        <v>-31.9156432068383</v>
      </c>
      <c r="BM280" s="5"/>
      <c r="BN280" s="5" t="e">
        <f aca="false">10*LOG(Measurements!BN280^2+Measurements!BO280^2)</f>
        <v>#VALUE!</v>
      </c>
      <c r="BO280" s="5"/>
      <c r="BP280" s="5" t="e">
        <f aca="false">10*LOG(Measurements!BP280^2+Measurements!BQ280^2)</f>
        <v>#VALUE!</v>
      </c>
      <c r="BQ280" s="5"/>
      <c r="BR280" s="5" t="e">
        <f aca="false">10*LOG(Measurements!BR280^2+Measurements!BS280^2)</f>
        <v>#VALUE!</v>
      </c>
      <c r="BS280" s="5"/>
      <c r="BT280" s="5" t="e">
        <f aca="false">10*LOG(Measurements!BT280^2+Measurements!BU280^2)</f>
        <v>#VALUE!</v>
      </c>
      <c r="BU280" s="5"/>
      <c r="BV280" s="5" t="n">
        <f aca="false">10*LOG(Measurements!BV280^2+Measurements!BW280^2)</f>
        <v>-25.0657967754732</v>
      </c>
      <c r="BW280" s="5"/>
      <c r="BX280" s="5" t="n">
        <f aca="false">10*LOG(Measurements!BX280^2+Measurements!BY280^2)</f>
        <v>-57.5821565284872</v>
      </c>
      <c r="BZ280" s="5" t="n">
        <f aca="false">10*LOG(Measurements!BZ280^2+Measurements!CA280^2)</f>
        <v>-42.7723995507386</v>
      </c>
      <c r="CB280" s="5" t="n">
        <f aca="false">10*LOG(Measurements!CB280^2+Measurements!CC280^2)</f>
        <v>-51.9002000685754</v>
      </c>
      <c r="CD280" s="5" t="e">
        <f aca="false">10*LOG(Measurements!CD280^2+Measurements!CE280^2)</f>
        <v>#VALUE!</v>
      </c>
      <c r="CF280" s="5" t="e">
        <f aca="false">10*LOG(Measurements!CF280^2+Measurements!CG280^2)</f>
        <v>#VALUE!</v>
      </c>
      <c r="CH280" s="5" t="e">
        <f aca="false">10*LOG(Measurements!CH280^2+Measurements!CI280^2)</f>
        <v>#VALUE!</v>
      </c>
      <c r="CJ280" s="5" t="e">
        <f aca="false">10*LOG(Measurements!CJ280^2+Measurements!CK280^2)</f>
        <v>#VALUE!</v>
      </c>
      <c r="CK280" s="5"/>
      <c r="CL280" s="5" t="e">
        <f aca="false">10*LOG(Measurements!CL280^2+Measurements!CM280^2)</f>
        <v>#VALUE!</v>
      </c>
      <c r="CM280" s="5"/>
      <c r="CN280" s="5" t="n">
        <f aca="false">10*LOG(Measurements!CN280^2+Measurements!CO280^2)</f>
        <v>-18.8962329037921</v>
      </c>
      <c r="CO280" s="5"/>
      <c r="CP280" s="5" t="n">
        <f aca="false">10*LOG(Measurements!CP280^2+Measurements!CQ280^2)</f>
        <v>-44.4509305148774</v>
      </c>
      <c r="CQ280" s="5"/>
      <c r="CR280" s="5" t="n">
        <f aca="false">10*LOG(Measurements!CR280^2+Measurements!CS280^2)</f>
        <v>-56.7219026187111</v>
      </c>
      <c r="CS280" s="5"/>
      <c r="CT280" s="5" t="e">
        <f aca="false">10*LOG(Measurements!CT280^2+Measurements!CU280^2)</f>
        <v>#VALUE!</v>
      </c>
      <c r="CU280" s="5"/>
      <c r="CV280" s="5" t="e">
        <f aca="false">10*LOG(Measurements!CV280^2+Measurements!CW280^2)</f>
        <v>#VALUE!</v>
      </c>
      <c r="CW280" s="5"/>
      <c r="CX280" s="5" t="e">
        <f aca="false">10*LOG(Measurements!CX280^2+Measurements!CY280^2)</f>
        <v>#VALUE!</v>
      </c>
      <c r="CY280" s="5"/>
      <c r="CZ280" s="5" t="e">
        <f aca="false">10*LOG(Measurements!CZ280^2+Measurements!DA280^2)</f>
        <v>#VALUE!</v>
      </c>
      <c r="DA280" s="5"/>
      <c r="DB280" s="5" t="e">
        <f aca="false">10*LOG(Measurements!DB280^2+Measurements!DC280^2)</f>
        <v>#VALUE!</v>
      </c>
      <c r="DC280" s="5"/>
      <c r="DD280" s="5" t="e">
        <f aca="false">10*LOG(Measurements!DD280^2+Measurements!DE280^2)</f>
        <v>#VALUE!</v>
      </c>
      <c r="DE280" s="5"/>
      <c r="DF280" s="5" t="n">
        <f aca="false">10*LOG(Measurements!DF280^2+Measurements!DG280^2)</f>
        <v>-18.3054084243431</v>
      </c>
      <c r="DG280" s="5"/>
      <c r="DH280" s="5" t="n">
        <f aca="false">10*LOG(Measurements!DH280^2+Measurements!DI280^2)</f>
        <v>-40.2507861322484</v>
      </c>
      <c r="DI280" s="5"/>
      <c r="DJ280" s="5" t="e">
        <f aca="false">10*LOG(Measurements!DJ280^2+Measurements!DK280^2)</f>
        <v>#VALUE!</v>
      </c>
      <c r="DK280" s="5"/>
      <c r="DL280" s="5" t="e">
        <f aca="false">10*LOG(Measurements!DL280^2+Measurements!DM280^2)</f>
        <v>#VALUE!</v>
      </c>
      <c r="DM280" s="5"/>
      <c r="DN280" s="5" t="e">
        <f aca="false">10*LOG(Measurements!DN280^2+Measurements!DO280^2)</f>
        <v>#VALUE!</v>
      </c>
      <c r="DO280" s="5"/>
      <c r="DP280" s="5" t="e">
        <f aca="false">10*LOG(Measurements!DP280^2+Measurements!DQ280^2)</f>
        <v>#VALUE!</v>
      </c>
      <c r="DQ280" s="5"/>
      <c r="DR280" s="5" t="e">
        <f aca="false">10*LOG(Measurements!DR280^2+Measurements!DS280^2)</f>
        <v>#VALUE!</v>
      </c>
      <c r="DS280" s="5"/>
      <c r="DT280" s="5" t="e">
        <f aca="false">10*LOG(Measurements!DT280^2+Measurements!DU280^2)</f>
        <v>#VALUE!</v>
      </c>
      <c r="DU280" s="5"/>
      <c r="DV280" s="5" t="e">
        <f aca="false">10*LOG(Measurements!DV280^2+Measurements!DW280^2)</f>
        <v>#VALUE!</v>
      </c>
      <c r="DW280" s="5"/>
      <c r="DX280" s="5" t="n">
        <f aca="false">10*LOG(Measurements!DX280^2+Measurements!DY280^2)</f>
        <v>-19.2368282966125</v>
      </c>
      <c r="DY280" s="5"/>
    </row>
    <row r="281" customFormat="false" ht="11.25" hidden="false" customHeight="false" outlineLevel="0" collapsed="false">
      <c r="A281" s="1" t="n">
        <v>275</v>
      </c>
      <c r="B281" s="5" t="n">
        <f aca="false">10*LOG(Measurements!B281^2+Measurements!C281^2)</f>
        <v>-19.2562798061082</v>
      </c>
      <c r="C281" s="5"/>
      <c r="D281" s="5" t="n">
        <f aca="false">10*LOG(Measurements!D281^2+Measurements!E281^2)</f>
        <v>-50.0201893292988</v>
      </c>
      <c r="E281" s="5"/>
      <c r="F281" s="5" t="n">
        <f aca="false">10*LOG(Measurements!F281^2+Measurements!G281^2)</f>
        <v>-42.0822724476912</v>
      </c>
      <c r="G281" s="5"/>
      <c r="H281" s="5" t="n">
        <f aca="false">10*LOG(Measurements!H281^2+Measurements!I281^2)</f>
        <v>-51.9119735117094</v>
      </c>
      <c r="I281" s="5"/>
      <c r="J281" s="5" t="n">
        <f aca="false">10*LOG(Measurements!J281^2+Measurements!K281^2)</f>
        <v>-31.8775033740971</v>
      </c>
      <c r="K281" s="5"/>
      <c r="L281" s="5" t="n">
        <f aca="false">10*LOG(Measurements!L281^2+Measurements!M281^2)</f>
        <v>-72.7625958038248</v>
      </c>
      <c r="M281" s="5"/>
      <c r="N281" s="5" t="n">
        <f aca="false">10*LOG(Measurements!N281^2+Measurements!O281^2)</f>
        <v>-71.9315740165477</v>
      </c>
      <c r="O281" s="5"/>
      <c r="P281" s="5" t="n">
        <f aca="false">10*LOG(Measurements!P281^2+Measurements!Q281^2)</f>
        <v>-63.369509950835</v>
      </c>
      <c r="Q281" s="5"/>
      <c r="R281" s="5" t="e">
        <f aca="false">10*LOG(Measurements!R281^2+Measurements!S281^2)</f>
        <v>#VALUE!</v>
      </c>
      <c r="S281" s="5"/>
      <c r="T281" s="5" t="n">
        <f aca="false">10*LOG(Measurements!T281^2+Measurements!U281^2)</f>
        <v>-26.6255928028413</v>
      </c>
      <c r="U281" s="5"/>
      <c r="V281" s="5" t="n">
        <f aca="false">10*LOG(Measurements!V281^2+Measurements!W281^2)</f>
        <v>-44.7488513603665</v>
      </c>
      <c r="W281" s="5"/>
      <c r="X281" s="5" t="n">
        <f aca="false">10*LOG(Measurements!X281^2+Measurements!Y281^2)</f>
        <v>-56.8219824610282</v>
      </c>
      <c r="Y281" s="5"/>
      <c r="Z281" s="5" t="n">
        <f aca="false">10*LOG(Measurements!Z281^2+Measurements!AA281^2)</f>
        <v>-69.2557355878668</v>
      </c>
      <c r="AA281" s="5"/>
      <c r="AB281" s="5" t="n">
        <f aca="false">10*LOG(Measurements!AB281^2+Measurements!AC281^2)</f>
        <v>-42.6654435299467</v>
      </c>
      <c r="AC281" s="5"/>
      <c r="AD281" s="5" t="n">
        <f aca="false">10*LOG(Measurements!AD281^2+Measurements!AE281^2)</f>
        <v>-90.7831605533257</v>
      </c>
      <c r="AE281" s="5"/>
      <c r="AF281" s="5" t="n">
        <f aca="false">10*LOG(Measurements!AF281^2+Measurements!AG281^2)</f>
        <v>-79.9752294284548</v>
      </c>
      <c r="AG281" s="5"/>
      <c r="AH281" s="5" t="e">
        <f aca="false">10*LOG(Measurements!AH281^2+Measurements!AI281^2)</f>
        <v>#VALUE!</v>
      </c>
      <c r="AI281" s="5"/>
      <c r="AJ281" s="5" t="e">
        <f aca="false">10*LOG(Measurements!AJ281^2+Measurements!AK281^2)</f>
        <v>#VALUE!</v>
      </c>
      <c r="AK281" s="5"/>
      <c r="AL281" s="5" t="n">
        <f aca="false">10*LOG(Measurements!AL281^2+Measurements!AM281^2)</f>
        <v>-29.4547971708133</v>
      </c>
      <c r="AM281" s="5"/>
      <c r="AN281" s="5" t="n">
        <f aca="false">10*LOG(Measurements!AN281^2+Measurements!AO281^2)</f>
        <v>-42.9818633994871</v>
      </c>
      <c r="AO281" s="5"/>
      <c r="AP281" s="5" t="n">
        <f aca="false">10*LOG(Measurements!AP281^2+Measurements!AQ281^2)</f>
        <v>-70.6784211818723</v>
      </c>
      <c r="AQ281" s="5"/>
      <c r="AR281" s="5" t="n">
        <f aca="false">10*LOG(Measurements!AR281^2+Measurements!AS281^2)</f>
        <v>-76.6067018235765</v>
      </c>
      <c r="AS281" s="5"/>
      <c r="AT281" s="5" t="n">
        <f aca="false">10*LOG(Measurements!AT281^2+Measurements!AU281^2)</f>
        <v>-30.8407524250465</v>
      </c>
      <c r="AU281" s="5"/>
      <c r="AV281" s="5" t="n">
        <f aca="false">10*LOG(Measurements!AV281^2+Measurements!AW281^2)</f>
        <v>-63.4893881739103</v>
      </c>
      <c r="AW281" s="5"/>
      <c r="AX281" s="5" t="e">
        <f aca="false">10*LOG(Measurements!AX281^2+Measurements!AY281^2)</f>
        <v>#VALUE!</v>
      </c>
      <c r="AY281" s="5"/>
      <c r="AZ281" s="5" t="e">
        <f aca="false">10*LOG(Measurements!AZ281^2+Measurements!BA281^2)</f>
        <v>#VALUE!</v>
      </c>
      <c r="BA281" s="5"/>
      <c r="BB281" s="5" t="e">
        <f aca="false">10*LOG(Measurements!BB281^2+Measurements!BC281^2)</f>
        <v>#VALUE!</v>
      </c>
      <c r="BC281" s="5"/>
      <c r="BD281" s="5" t="n">
        <f aca="false">10*LOG(Measurements!BD281^2+Measurements!BE281^2)</f>
        <v>-20.2127746474367</v>
      </c>
      <c r="BE281" s="5"/>
      <c r="BF281" s="5" t="n">
        <f aca="false">10*LOG(Measurements!BF281^2+Measurements!BG281^2)</f>
        <v>-63.2563256674466</v>
      </c>
      <c r="BG281" s="5"/>
      <c r="BH281" s="5" t="n">
        <f aca="false">10*LOG(Measurements!BH281^2+Measurements!BI281^2)</f>
        <v>-82.9549647786569</v>
      </c>
      <c r="BI281" s="5"/>
      <c r="BJ281" s="5" t="n">
        <f aca="false">10*LOG(Measurements!BJ281^2+Measurements!BK281^2)</f>
        <v>-63.7208248573209</v>
      </c>
      <c r="BK281" s="5"/>
      <c r="BL281" s="5" t="n">
        <f aca="false">10*LOG(Measurements!BL281^2+Measurements!BM281^2)</f>
        <v>-31.9605860412202</v>
      </c>
      <c r="BM281" s="5"/>
      <c r="BN281" s="5" t="e">
        <f aca="false">10*LOG(Measurements!BN281^2+Measurements!BO281^2)</f>
        <v>#VALUE!</v>
      </c>
      <c r="BO281" s="5"/>
      <c r="BP281" s="5" t="e">
        <f aca="false">10*LOG(Measurements!BP281^2+Measurements!BQ281^2)</f>
        <v>#VALUE!</v>
      </c>
      <c r="BQ281" s="5"/>
      <c r="BR281" s="5" t="e">
        <f aca="false">10*LOG(Measurements!BR281^2+Measurements!BS281^2)</f>
        <v>#VALUE!</v>
      </c>
      <c r="BS281" s="5"/>
      <c r="BT281" s="5" t="e">
        <f aca="false">10*LOG(Measurements!BT281^2+Measurements!BU281^2)</f>
        <v>#VALUE!</v>
      </c>
      <c r="BU281" s="5"/>
      <c r="BV281" s="5" t="n">
        <f aca="false">10*LOG(Measurements!BV281^2+Measurements!BW281^2)</f>
        <v>-23.005335911022</v>
      </c>
      <c r="BW281" s="5"/>
      <c r="BX281" s="5" t="n">
        <f aca="false">10*LOG(Measurements!BX281^2+Measurements!BY281^2)</f>
        <v>-57.7821875951557</v>
      </c>
      <c r="BZ281" s="5" t="n">
        <f aca="false">10*LOG(Measurements!BZ281^2+Measurements!CA281^2)</f>
        <v>-42.7045380882684</v>
      </c>
      <c r="CB281" s="5" t="n">
        <f aca="false">10*LOG(Measurements!CB281^2+Measurements!CC281^2)</f>
        <v>-52.1285453739096</v>
      </c>
      <c r="CD281" s="5" t="e">
        <f aca="false">10*LOG(Measurements!CD281^2+Measurements!CE281^2)</f>
        <v>#VALUE!</v>
      </c>
      <c r="CF281" s="5" t="e">
        <f aca="false">10*LOG(Measurements!CF281^2+Measurements!CG281^2)</f>
        <v>#VALUE!</v>
      </c>
      <c r="CH281" s="5" t="e">
        <f aca="false">10*LOG(Measurements!CH281^2+Measurements!CI281^2)</f>
        <v>#VALUE!</v>
      </c>
      <c r="CJ281" s="5" t="e">
        <f aca="false">10*LOG(Measurements!CJ281^2+Measurements!CK281^2)</f>
        <v>#VALUE!</v>
      </c>
      <c r="CK281" s="5"/>
      <c r="CL281" s="5" t="e">
        <f aca="false">10*LOG(Measurements!CL281^2+Measurements!CM281^2)</f>
        <v>#VALUE!</v>
      </c>
      <c r="CM281" s="5"/>
      <c r="CN281" s="5" t="n">
        <f aca="false">10*LOG(Measurements!CN281^2+Measurements!CO281^2)</f>
        <v>-19.531377899444</v>
      </c>
      <c r="CO281" s="5"/>
      <c r="CP281" s="5" t="n">
        <f aca="false">10*LOG(Measurements!CP281^2+Measurements!CQ281^2)</f>
        <v>-44.4433944279799</v>
      </c>
      <c r="CQ281" s="5"/>
      <c r="CR281" s="5" t="n">
        <f aca="false">10*LOG(Measurements!CR281^2+Measurements!CS281^2)</f>
        <v>-56.523971581192</v>
      </c>
      <c r="CS281" s="5"/>
      <c r="CT281" s="5" t="e">
        <f aca="false">10*LOG(Measurements!CT281^2+Measurements!CU281^2)</f>
        <v>#VALUE!</v>
      </c>
      <c r="CU281" s="5"/>
      <c r="CV281" s="5" t="e">
        <f aca="false">10*LOG(Measurements!CV281^2+Measurements!CW281^2)</f>
        <v>#VALUE!</v>
      </c>
      <c r="CW281" s="5"/>
      <c r="CX281" s="5" t="e">
        <f aca="false">10*LOG(Measurements!CX281^2+Measurements!CY281^2)</f>
        <v>#VALUE!</v>
      </c>
      <c r="CY281" s="5"/>
      <c r="CZ281" s="5" t="e">
        <f aca="false">10*LOG(Measurements!CZ281^2+Measurements!DA281^2)</f>
        <v>#VALUE!</v>
      </c>
      <c r="DA281" s="5"/>
      <c r="DB281" s="5" t="e">
        <f aca="false">10*LOG(Measurements!DB281^2+Measurements!DC281^2)</f>
        <v>#VALUE!</v>
      </c>
      <c r="DC281" s="5"/>
      <c r="DD281" s="5" t="e">
        <f aca="false">10*LOG(Measurements!DD281^2+Measurements!DE281^2)</f>
        <v>#VALUE!</v>
      </c>
      <c r="DE281" s="5"/>
      <c r="DF281" s="5" t="n">
        <f aca="false">10*LOG(Measurements!DF281^2+Measurements!DG281^2)</f>
        <v>-19.2084410689976</v>
      </c>
      <c r="DG281" s="5"/>
      <c r="DH281" s="5" t="n">
        <f aca="false">10*LOG(Measurements!DH281^2+Measurements!DI281^2)</f>
        <v>-40.1192983340678</v>
      </c>
      <c r="DI281" s="5"/>
      <c r="DJ281" s="5" t="e">
        <f aca="false">10*LOG(Measurements!DJ281^2+Measurements!DK281^2)</f>
        <v>#VALUE!</v>
      </c>
      <c r="DK281" s="5"/>
      <c r="DL281" s="5" t="e">
        <f aca="false">10*LOG(Measurements!DL281^2+Measurements!DM281^2)</f>
        <v>#VALUE!</v>
      </c>
      <c r="DM281" s="5"/>
      <c r="DN281" s="5" t="e">
        <f aca="false">10*LOG(Measurements!DN281^2+Measurements!DO281^2)</f>
        <v>#VALUE!</v>
      </c>
      <c r="DO281" s="5"/>
      <c r="DP281" s="5" t="e">
        <f aca="false">10*LOG(Measurements!DP281^2+Measurements!DQ281^2)</f>
        <v>#VALUE!</v>
      </c>
      <c r="DQ281" s="5"/>
      <c r="DR281" s="5" t="e">
        <f aca="false">10*LOG(Measurements!DR281^2+Measurements!DS281^2)</f>
        <v>#VALUE!</v>
      </c>
      <c r="DS281" s="5"/>
      <c r="DT281" s="5" t="e">
        <f aca="false">10*LOG(Measurements!DT281^2+Measurements!DU281^2)</f>
        <v>#VALUE!</v>
      </c>
      <c r="DU281" s="5"/>
      <c r="DV281" s="5" t="e">
        <f aca="false">10*LOG(Measurements!DV281^2+Measurements!DW281^2)</f>
        <v>#VALUE!</v>
      </c>
      <c r="DW281" s="5"/>
      <c r="DX281" s="5" t="n">
        <f aca="false">10*LOG(Measurements!DX281^2+Measurements!DY281^2)</f>
        <v>-19.0545822774235</v>
      </c>
      <c r="DY281" s="5"/>
    </row>
    <row r="282" customFormat="false" ht="11.25" hidden="false" customHeight="false" outlineLevel="0" collapsed="false">
      <c r="A282" s="1" t="n">
        <v>276</v>
      </c>
      <c r="B282" s="5" t="n">
        <f aca="false">10*LOG(Measurements!B282^2+Measurements!C282^2)</f>
        <v>-18.5995553369362</v>
      </c>
      <c r="C282" s="5"/>
      <c r="D282" s="5" t="n">
        <f aca="false">10*LOG(Measurements!D282^2+Measurements!E282^2)</f>
        <v>-50.1743853307909</v>
      </c>
      <c r="E282" s="5"/>
      <c r="F282" s="5" t="n">
        <f aca="false">10*LOG(Measurements!F282^2+Measurements!G282^2)</f>
        <v>-42.1571390071076</v>
      </c>
      <c r="G282" s="5"/>
      <c r="H282" s="5" t="n">
        <f aca="false">10*LOG(Measurements!H282^2+Measurements!I282^2)</f>
        <v>-51.0378073999318</v>
      </c>
      <c r="I282" s="5"/>
      <c r="J282" s="5" t="n">
        <f aca="false">10*LOG(Measurements!J282^2+Measurements!K282^2)</f>
        <v>-31.9526740230468</v>
      </c>
      <c r="K282" s="5"/>
      <c r="L282" s="5" t="n">
        <f aca="false">10*LOG(Measurements!L282^2+Measurements!M282^2)</f>
        <v>-71.9148278304637</v>
      </c>
      <c r="M282" s="5"/>
      <c r="N282" s="5" t="n">
        <f aca="false">10*LOG(Measurements!N282^2+Measurements!O282^2)</f>
        <v>-71.913344480906</v>
      </c>
      <c r="O282" s="5"/>
      <c r="P282" s="5" t="n">
        <f aca="false">10*LOG(Measurements!P282^2+Measurements!Q282^2)</f>
        <v>-63.1704927893689</v>
      </c>
      <c r="Q282" s="5"/>
      <c r="R282" s="5" t="e">
        <f aca="false">10*LOG(Measurements!R282^2+Measurements!S282^2)</f>
        <v>#VALUE!</v>
      </c>
      <c r="S282" s="5"/>
      <c r="T282" s="5" t="n">
        <f aca="false">10*LOG(Measurements!T282^2+Measurements!U282^2)</f>
        <v>-29.023043056146</v>
      </c>
      <c r="U282" s="5"/>
      <c r="V282" s="5" t="n">
        <f aca="false">10*LOG(Measurements!V282^2+Measurements!W282^2)</f>
        <v>-44.9563132651457</v>
      </c>
      <c r="W282" s="5"/>
      <c r="X282" s="5" t="n">
        <f aca="false">10*LOG(Measurements!X282^2+Measurements!Y282^2)</f>
        <v>-56.8463339552846</v>
      </c>
      <c r="Y282" s="5"/>
      <c r="Z282" s="5" t="n">
        <f aca="false">10*LOG(Measurements!Z282^2+Measurements!AA282^2)</f>
        <v>-69.8588211886765</v>
      </c>
      <c r="AA282" s="5"/>
      <c r="AB282" s="5" t="n">
        <f aca="false">10*LOG(Measurements!AB282^2+Measurements!AC282^2)</f>
        <v>-42.756087472778</v>
      </c>
      <c r="AC282" s="5"/>
      <c r="AD282" s="5" t="n">
        <f aca="false">10*LOG(Measurements!AD282^2+Measurements!AE282^2)</f>
        <v>-86.0321508125965</v>
      </c>
      <c r="AE282" s="5"/>
      <c r="AF282" s="5" t="n">
        <f aca="false">10*LOG(Measurements!AF282^2+Measurements!AG282^2)</f>
        <v>-79.4113701270677</v>
      </c>
      <c r="AG282" s="5"/>
      <c r="AH282" s="5" t="e">
        <f aca="false">10*LOG(Measurements!AH282^2+Measurements!AI282^2)</f>
        <v>#VALUE!</v>
      </c>
      <c r="AI282" s="5"/>
      <c r="AJ282" s="5" t="e">
        <f aca="false">10*LOG(Measurements!AJ282^2+Measurements!AK282^2)</f>
        <v>#VALUE!</v>
      </c>
      <c r="AK282" s="5"/>
      <c r="AL282" s="5" t="n">
        <f aca="false">10*LOG(Measurements!AL282^2+Measurements!AM282^2)</f>
        <v>-28.6433619882575</v>
      </c>
      <c r="AM282" s="5"/>
      <c r="AN282" s="5" t="n">
        <f aca="false">10*LOG(Measurements!AN282^2+Measurements!AO282^2)</f>
        <v>-42.4797512500545</v>
      </c>
      <c r="AO282" s="5"/>
      <c r="AP282" s="5" t="n">
        <f aca="false">10*LOG(Measurements!AP282^2+Measurements!AQ282^2)</f>
        <v>-70.4229747071471</v>
      </c>
      <c r="AQ282" s="5"/>
      <c r="AR282" s="5" t="n">
        <f aca="false">10*LOG(Measurements!AR282^2+Measurements!AS282^2)</f>
        <v>-75.7516471001264</v>
      </c>
      <c r="AS282" s="5"/>
      <c r="AT282" s="5" t="n">
        <f aca="false">10*LOG(Measurements!AT282^2+Measurements!AU282^2)</f>
        <v>-30.8934015373784</v>
      </c>
      <c r="AU282" s="5"/>
      <c r="AV282" s="5" t="n">
        <f aca="false">10*LOG(Measurements!AV282^2+Measurements!AW282^2)</f>
        <v>-63.2925776752673</v>
      </c>
      <c r="AW282" s="5"/>
      <c r="AX282" s="5" t="e">
        <f aca="false">10*LOG(Measurements!AX282^2+Measurements!AY282^2)</f>
        <v>#VALUE!</v>
      </c>
      <c r="AY282" s="5"/>
      <c r="AZ282" s="5" t="e">
        <f aca="false">10*LOG(Measurements!AZ282^2+Measurements!BA282^2)</f>
        <v>#VALUE!</v>
      </c>
      <c r="BA282" s="5"/>
      <c r="BB282" s="5" t="e">
        <f aca="false">10*LOG(Measurements!BB282^2+Measurements!BC282^2)</f>
        <v>#VALUE!</v>
      </c>
      <c r="BC282" s="5"/>
      <c r="BD282" s="5" t="n">
        <f aca="false">10*LOG(Measurements!BD282^2+Measurements!BE282^2)</f>
        <v>-22.1508015712264</v>
      </c>
      <c r="BE282" s="5"/>
      <c r="BF282" s="5" t="n">
        <f aca="false">10*LOG(Measurements!BF282^2+Measurements!BG282^2)</f>
        <v>-62.9395606793381</v>
      </c>
      <c r="BG282" s="5"/>
      <c r="BH282" s="5" t="n">
        <f aca="false">10*LOG(Measurements!BH282^2+Measurements!BI282^2)</f>
        <v>-82.70623993167</v>
      </c>
      <c r="BI282" s="5"/>
      <c r="BJ282" s="5" t="n">
        <f aca="false">10*LOG(Measurements!BJ282^2+Measurements!BK282^2)</f>
        <v>-63.084077532724</v>
      </c>
      <c r="BK282" s="5"/>
      <c r="BL282" s="5" t="n">
        <f aca="false">10*LOG(Measurements!BL282^2+Measurements!BM282^2)</f>
        <v>-32.0036593195803</v>
      </c>
      <c r="BM282" s="5"/>
      <c r="BN282" s="5" t="e">
        <f aca="false">10*LOG(Measurements!BN282^2+Measurements!BO282^2)</f>
        <v>#VALUE!</v>
      </c>
      <c r="BO282" s="5"/>
      <c r="BP282" s="5" t="e">
        <f aca="false">10*LOG(Measurements!BP282^2+Measurements!BQ282^2)</f>
        <v>#VALUE!</v>
      </c>
      <c r="BQ282" s="5"/>
      <c r="BR282" s="5" t="e">
        <f aca="false">10*LOG(Measurements!BR282^2+Measurements!BS282^2)</f>
        <v>#VALUE!</v>
      </c>
      <c r="BS282" s="5"/>
      <c r="BT282" s="5" t="e">
        <f aca="false">10*LOG(Measurements!BT282^2+Measurements!BU282^2)</f>
        <v>#VALUE!</v>
      </c>
      <c r="BU282" s="5"/>
      <c r="BV282" s="5" t="n">
        <f aca="false">10*LOG(Measurements!BV282^2+Measurements!BW282^2)</f>
        <v>-20.6192174575074</v>
      </c>
      <c r="BW282" s="5"/>
      <c r="BX282" s="5" t="n">
        <f aca="false">10*LOG(Measurements!BX282^2+Measurements!BY282^2)</f>
        <v>-57.5678908371008</v>
      </c>
      <c r="BZ282" s="5" t="n">
        <f aca="false">10*LOG(Measurements!BZ282^2+Measurements!CA282^2)</f>
        <v>-42.8233489218284</v>
      </c>
      <c r="CB282" s="5" t="n">
        <f aca="false">10*LOG(Measurements!CB282^2+Measurements!CC282^2)</f>
        <v>-51.7495423253668</v>
      </c>
      <c r="CD282" s="5" t="e">
        <f aca="false">10*LOG(Measurements!CD282^2+Measurements!CE282^2)</f>
        <v>#VALUE!</v>
      </c>
      <c r="CF282" s="5" t="e">
        <f aca="false">10*LOG(Measurements!CF282^2+Measurements!CG282^2)</f>
        <v>#VALUE!</v>
      </c>
      <c r="CH282" s="5" t="e">
        <f aca="false">10*LOG(Measurements!CH282^2+Measurements!CI282^2)</f>
        <v>#VALUE!</v>
      </c>
      <c r="CJ282" s="5" t="e">
        <f aca="false">10*LOG(Measurements!CJ282^2+Measurements!CK282^2)</f>
        <v>#VALUE!</v>
      </c>
      <c r="CK282" s="5"/>
      <c r="CL282" s="5" t="e">
        <f aca="false">10*LOG(Measurements!CL282^2+Measurements!CM282^2)</f>
        <v>#VALUE!</v>
      </c>
      <c r="CM282" s="5"/>
      <c r="CN282" s="5" t="n">
        <f aca="false">10*LOG(Measurements!CN282^2+Measurements!CO282^2)</f>
        <v>-20.3364123723119</v>
      </c>
      <c r="CO282" s="5"/>
      <c r="CP282" s="5" t="n">
        <f aca="false">10*LOG(Measurements!CP282^2+Measurements!CQ282^2)</f>
        <v>-44.3752170366269</v>
      </c>
      <c r="CQ282" s="5"/>
      <c r="CR282" s="5" t="n">
        <f aca="false">10*LOG(Measurements!CR282^2+Measurements!CS282^2)</f>
        <v>-56.5305240207716</v>
      </c>
      <c r="CS282" s="5"/>
      <c r="CT282" s="5" t="e">
        <f aca="false">10*LOG(Measurements!CT282^2+Measurements!CU282^2)</f>
        <v>#VALUE!</v>
      </c>
      <c r="CU282" s="5"/>
      <c r="CV282" s="5" t="e">
        <f aca="false">10*LOG(Measurements!CV282^2+Measurements!CW282^2)</f>
        <v>#VALUE!</v>
      </c>
      <c r="CW282" s="5"/>
      <c r="CX282" s="5" t="e">
        <f aca="false">10*LOG(Measurements!CX282^2+Measurements!CY282^2)</f>
        <v>#VALUE!</v>
      </c>
      <c r="CY282" s="5"/>
      <c r="CZ282" s="5" t="e">
        <f aca="false">10*LOG(Measurements!CZ282^2+Measurements!DA282^2)</f>
        <v>#VALUE!</v>
      </c>
      <c r="DA282" s="5"/>
      <c r="DB282" s="5" t="e">
        <f aca="false">10*LOG(Measurements!DB282^2+Measurements!DC282^2)</f>
        <v>#VALUE!</v>
      </c>
      <c r="DC282" s="5"/>
      <c r="DD282" s="5" t="e">
        <f aca="false">10*LOG(Measurements!DD282^2+Measurements!DE282^2)</f>
        <v>#VALUE!</v>
      </c>
      <c r="DE282" s="5"/>
      <c r="DF282" s="5" t="n">
        <f aca="false">10*LOG(Measurements!DF282^2+Measurements!DG282^2)</f>
        <v>-20.4193161975569</v>
      </c>
      <c r="DG282" s="5"/>
      <c r="DH282" s="5" t="n">
        <f aca="false">10*LOG(Measurements!DH282^2+Measurements!DI282^2)</f>
        <v>-39.9094002102982</v>
      </c>
      <c r="DI282" s="5"/>
      <c r="DJ282" s="5" t="e">
        <f aca="false">10*LOG(Measurements!DJ282^2+Measurements!DK282^2)</f>
        <v>#VALUE!</v>
      </c>
      <c r="DK282" s="5"/>
      <c r="DL282" s="5" t="e">
        <f aca="false">10*LOG(Measurements!DL282^2+Measurements!DM282^2)</f>
        <v>#VALUE!</v>
      </c>
      <c r="DM282" s="5"/>
      <c r="DN282" s="5" t="e">
        <f aca="false">10*LOG(Measurements!DN282^2+Measurements!DO282^2)</f>
        <v>#VALUE!</v>
      </c>
      <c r="DO282" s="5"/>
      <c r="DP282" s="5" t="e">
        <f aca="false">10*LOG(Measurements!DP282^2+Measurements!DQ282^2)</f>
        <v>#VALUE!</v>
      </c>
      <c r="DQ282" s="5"/>
      <c r="DR282" s="5" t="e">
        <f aca="false">10*LOG(Measurements!DR282^2+Measurements!DS282^2)</f>
        <v>#VALUE!</v>
      </c>
      <c r="DS282" s="5"/>
      <c r="DT282" s="5" t="e">
        <f aca="false">10*LOG(Measurements!DT282^2+Measurements!DU282^2)</f>
        <v>#VALUE!</v>
      </c>
      <c r="DU282" s="5"/>
      <c r="DV282" s="5" t="e">
        <f aca="false">10*LOG(Measurements!DV282^2+Measurements!DW282^2)</f>
        <v>#VALUE!</v>
      </c>
      <c r="DW282" s="5"/>
      <c r="DX282" s="5" t="n">
        <f aca="false">10*LOG(Measurements!DX282^2+Measurements!DY282^2)</f>
        <v>-18.5016961749509</v>
      </c>
      <c r="DY282" s="5"/>
    </row>
    <row r="283" customFormat="false" ht="11.25" hidden="false" customHeight="false" outlineLevel="0" collapsed="false">
      <c r="A283" s="1" t="n">
        <v>277</v>
      </c>
      <c r="B283" s="5" t="n">
        <f aca="false">10*LOG(Measurements!B283^2+Measurements!C283^2)</f>
        <v>-17.2554649879828</v>
      </c>
      <c r="C283" s="5"/>
      <c r="D283" s="5" t="n">
        <f aca="false">10*LOG(Measurements!D283^2+Measurements!E283^2)</f>
        <v>-50.5333195120389</v>
      </c>
      <c r="E283" s="5"/>
      <c r="F283" s="5" t="n">
        <f aca="false">10*LOG(Measurements!F283^2+Measurements!G283^2)</f>
        <v>-42.4567937169689</v>
      </c>
      <c r="G283" s="5"/>
      <c r="H283" s="5" t="n">
        <f aca="false">10*LOG(Measurements!H283^2+Measurements!I283^2)</f>
        <v>-50.9987099580101</v>
      </c>
      <c r="I283" s="5"/>
      <c r="J283" s="5" t="n">
        <f aca="false">10*LOG(Measurements!J283^2+Measurements!K283^2)</f>
        <v>-32.0725193597736</v>
      </c>
      <c r="K283" s="5"/>
      <c r="L283" s="5" t="n">
        <f aca="false">10*LOG(Measurements!L283^2+Measurements!M283^2)</f>
        <v>-75.2064347333204</v>
      </c>
      <c r="M283" s="5"/>
      <c r="N283" s="5" t="n">
        <f aca="false">10*LOG(Measurements!N283^2+Measurements!O283^2)</f>
        <v>-71.9161478841704</v>
      </c>
      <c r="O283" s="5"/>
      <c r="P283" s="5" t="n">
        <f aca="false">10*LOG(Measurements!P283^2+Measurements!Q283^2)</f>
        <v>-63.1491952609614</v>
      </c>
      <c r="Q283" s="5"/>
      <c r="R283" s="5" t="e">
        <f aca="false">10*LOG(Measurements!R283^2+Measurements!S283^2)</f>
        <v>#VALUE!</v>
      </c>
      <c r="S283" s="5"/>
      <c r="T283" s="5" t="n">
        <f aca="false">10*LOG(Measurements!T283^2+Measurements!U283^2)</f>
        <v>-31.0739007923582</v>
      </c>
      <c r="U283" s="5"/>
      <c r="V283" s="5" t="n">
        <f aca="false">10*LOG(Measurements!V283^2+Measurements!W283^2)</f>
        <v>-45.0127760260919</v>
      </c>
      <c r="W283" s="5"/>
      <c r="X283" s="5" t="n">
        <f aca="false">10*LOG(Measurements!X283^2+Measurements!Y283^2)</f>
        <v>-56.2832722652036</v>
      </c>
      <c r="Y283" s="5"/>
      <c r="Z283" s="5" t="n">
        <f aca="false">10*LOG(Measurements!Z283^2+Measurements!AA283^2)</f>
        <v>-69.9524154921292</v>
      </c>
      <c r="AA283" s="5"/>
      <c r="AB283" s="5" t="n">
        <f aca="false">10*LOG(Measurements!AB283^2+Measurements!AC283^2)</f>
        <v>-42.8284795007133</v>
      </c>
      <c r="AC283" s="5"/>
      <c r="AD283" s="5" t="n">
        <f aca="false">10*LOG(Measurements!AD283^2+Measurements!AE283^2)</f>
        <v>-88.4147328428661</v>
      </c>
      <c r="AE283" s="5"/>
      <c r="AF283" s="5" t="n">
        <f aca="false">10*LOG(Measurements!AF283^2+Measurements!AG283^2)</f>
        <v>-80.2722110753541</v>
      </c>
      <c r="AG283" s="5"/>
      <c r="AH283" s="5" t="e">
        <f aca="false">10*LOG(Measurements!AH283^2+Measurements!AI283^2)</f>
        <v>#VALUE!</v>
      </c>
      <c r="AI283" s="5"/>
      <c r="AJ283" s="5" t="e">
        <f aca="false">10*LOG(Measurements!AJ283^2+Measurements!AK283^2)</f>
        <v>#VALUE!</v>
      </c>
      <c r="AK283" s="5"/>
      <c r="AL283" s="5" t="n">
        <f aca="false">10*LOG(Measurements!AL283^2+Measurements!AM283^2)</f>
        <v>-25.3901956118717</v>
      </c>
      <c r="AM283" s="5"/>
      <c r="AN283" s="5" t="n">
        <f aca="false">10*LOG(Measurements!AN283^2+Measurements!AO283^2)</f>
        <v>-42.3728212271457</v>
      </c>
      <c r="AO283" s="5"/>
      <c r="AP283" s="5" t="n">
        <f aca="false">10*LOG(Measurements!AP283^2+Measurements!AQ283^2)</f>
        <v>-70.2024442745279</v>
      </c>
      <c r="AQ283" s="5"/>
      <c r="AR283" s="5" t="n">
        <f aca="false">10*LOG(Measurements!AR283^2+Measurements!AS283^2)</f>
        <v>-77.0618624836955</v>
      </c>
      <c r="AS283" s="5"/>
      <c r="AT283" s="5" t="n">
        <f aca="false">10*LOG(Measurements!AT283^2+Measurements!AU283^2)</f>
        <v>-30.9595320864397</v>
      </c>
      <c r="AU283" s="5"/>
      <c r="AV283" s="5" t="n">
        <f aca="false">10*LOG(Measurements!AV283^2+Measurements!AW283^2)</f>
        <v>-63.2782897657105</v>
      </c>
      <c r="AW283" s="5"/>
      <c r="AX283" s="5" t="e">
        <f aca="false">10*LOG(Measurements!AX283^2+Measurements!AY283^2)</f>
        <v>#VALUE!</v>
      </c>
      <c r="AY283" s="5"/>
      <c r="AZ283" s="5" t="e">
        <f aca="false">10*LOG(Measurements!AZ283^2+Measurements!BA283^2)</f>
        <v>#VALUE!</v>
      </c>
      <c r="BA283" s="5"/>
      <c r="BB283" s="5" t="e">
        <f aca="false">10*LOG(Measurements!BB283^2+Measurements!BC283^2)</f>
        <v>#VALUE!</v>
      </c>
      <c r="BC283" s="5"/>
      <c r="BD283" s="5" t="n">
        <f aca="false">10*LOG(Measurements!BD283^2+Measurements!BE283^2)</f>
        <v>-24.2382650624525</v>
      </c>
      <c r="BE283" s="5"/>
      <c r="BF283" s="5" t="n">
        <f aca="false">10*LOG(Measurements!BF283^2+Measurements!BG283^2)</f>
        <v>-62.8226205242014</v>
      </c>
      <c r="BG283" s="5"/>
      <c r="BH283" s="5" t="n">
        <f aca="false">10*LOG(Measurements!BH283^2+Measurements!BI283^2)</f>
        <v>-81.6426918980437</v>
      </c>
      <c r="BI283" s="5"/>
      <c r="BJ283" s="5" t="n">
        <f aca="false">10*LOG(Measurements!BJ283^2+Measurements!BK283^2)</f>
        <v>-62.8263807104504</v>
      </c>
      <c r="BK283" s="5"/>
      <c r="BL283" s="5" t="n">
        <f aca="false">10*LOG(Measurements!BL283^2+Measurements!BM283^2)</f>
        <v>-32.0481012593024</v>
      </c>
      <c r="BM283" s="5"/>
      <c r="BN283" s="5" t="e">
        <f aca="false">10*LOG(Measurements!BN283^2+Measurements!BO283^2)</f>
        <v>#VALUE!</v>
      </c>
      <c r="BO283" s="5"/>
      <c r="BP283" s="5" t="e">
        <f aca="false">10*LOG(Measurements!BP283^2+Measurements!BQ283^2)</f>
        <v>#VALUE!</v>
      </c>
      <c r="BQ283" s="5"/>
      <c r="BR283" s="5" t="e">
        <f aca="false">10*LOG(Measurements!BR283^2+Measurements!BS283^2)</f>
        <v>#VALUE!</v>
      </c>
      <c r="BS283" s="5"/>
      <c r="BT283" s="5" t="e">
        <f aca="false">10*LOG(Measurements!BT283^2+Measurements!BU283^2)</f>
        <v>#VALUE!</v>
      </c>
      <c r="BU283" s="5"/>
      <c r="BV283" s="5" t="n">
        <f aca="false">10*LOG(Measurements!BV283^2+Measurements!BW283^2)</f>
        <v>-19.1841754204414</v>
      </c>
      <c r="BW283" s="5"/>
      <c r="BX283" s="5" t="n">
        <f aca="false">10*LOG(Measurements!BX283^2+Measurements!BY283^2)</f>
        <v>-55.7584716838294</v>
      </c>
      <c r="BZ283" s="5" t="n">
        <f aca="false">10*LOG(Measurements!BZ283^2+Measurements!CA283^2)</f>
        <v>-42.8962878622387</v>
      </c>
      <c r="CB283" s="5" t="n">
        <f aca="false">10*LOG(Measurements!CB283^2+Measurements!CC283^2)</f>
        <v>-50.8477341353369</v>
      </c>
      <c r="CD283" s="5" t="e">
        <f aca="false">10*LOG(Measurements!CD283^2+Measurements!CE283^2)</f>
        <v>#VALUE!</v>
      </c>
      <c r="CF283" s="5" t="e">
        <f aca="false">10*LOG(Measurements!CF283^2+Measurements!CG283^2)</f>
        <v>#VALUE!</v>
      </c>
      <c r="CH283" s="5" t="e">
        <f aca="false">10*LOG(Measurements!CH283^2+Measurements!CI283^2)</f>
        <v>#VALUE!</v>
      </c>
      <c r="CJ283" s="5" t="e">
        <f aca="false">10*LOG(Measurements!CJ283^2+Measurements!CK283^2)</f>
        <v>#VALUE!</v>
      </c>
      <c r="CK283" s="5"/>
      <c r="CL283" s="5" t="e">
        <f aca="false">10*LOG(Measurements!CL283^2+Measurements!CM283^2)</f>
        <v>#VALUE!</v>
      </c>
      <c r="CM283" s="5"/>
      <c r="CN283" s="5" t="n">
        <f aca="false">10*LOG(Measurements!CN283^2+Measurements!CO283^2)</f>
        <v>-21.6667713981612</v>
      </c>
      <c r="CO283" s="5"/>
      <c r="CP283" s="5" t="n">
        <f aca="false">10*LOG(Measurements!CP283^2+Measurements!CQ283^2)</f>
        <v>-44.1807670448251</v>
      </c>
      <c r="CQ283" s="5"/>
      <c r="CR283" s="5" t="n">
        <f aca="false">10*LOG(Measurements!CR283^2+Measurements!CS283^2)</f>
        <v>-56.409233909529</v>
      </c>
      <c r="CS283" s="5"/>
      <c r="CT283" s="5" t="e">
        <f aca="false">10*LOG(Measurements!CT283^2+Measurements!CU283^2)</f>
        <v>#VALUE!</v>
      </c>
      <c r="CU283" s="5"/>
      <c r="CV283" s="5" t="e">
        <f aca="false">10*LOG(Measurements!CV283^2+Measurements!CW283^2)</f>
        <v>#VALUE!</v>
      </c>
      <c r="CW283" s="5"/>
      <c r="CX283" s="5" t="e">
        <f aca="false">10*LOG(Measurements!CX283^2+Measurements!CY283^2)</f>
        <v>#VALUE!</v>
      </c>
      <c r="CY283" s="5"/>
      <c r="CZ283" s="5" t="e">
        <f aca="false">10*LOG(Measurements!CZ283^2+Measurements!DA283^2)</f>
        <v>#VALUE!</v>
      </c>
      <c r="DA283" s="5"/>
      <c r="DB283" s="5" t="e">
        <f aca="false">10*LOG(Measurements!DB283^2+Measurements!DC283^2)</f>
        <v>#VALUE!</v>
      </c>
      <c r="DC283" s="5"/>
      <c r="DD283" s="5" t="e">
        <f aca="false">10*LOG(Measurements!DD283^2+Measurements!DE283^2)</f>
        <v>#VALUE!</v>
      </c>
      <c r="DE283" s="5"/>
      <c r="DF283" s="5" t="n">
        <f aca="false">10*LOG(Measurements!DF283^2+Measurements!DG283^2)</f>
        <v>-21.9054761776873</v>
      </c>
      <c r="DG283" s="5"/>
      <c r="DH283" s="5" t="n">
        <f aca="false">10*LOG(Measurements!DH283^2+Measurements!DI283^2)</f>
        <v>-39.5124971279724</v>
      </c>
      <c r="DI283" s="5"/>
      <c r="DJ283" s="5" t="e">
        <f aca="false">10*LOG(Measurements!DJ283^2+Measurements!DK283^2)</f>
        <v>#VALUE!</v>
      </c>
      <c r="DK283" s="5"/>
      <c r="DL283" s="5" t="e">
        <f aca="false">10*LOG(Measurements!DL283^2+Measurements!DM283^2)</f>
        <v>#VALUE!</v>
      </c>
      <c r="DM283" s="5"/>
      <c r="DN283" s="5" t="e">
        <f aca="false">10*LOG(Measurements!DN283^2+Measurements!DO283^2)</f>
        <v>#VALUE!</v>
      </c>
      <c r="DO283" s="5"/>
      <c r="DP283" s="5" t="e">
        <f aca="false">10*LOG(Measurements!DP283^2+Measurements!DQ283^2)</f>
        <v>#VALUE!</v>
      </c>
      <c r="DQ283" s="5"/>
      <c r="DR283" s="5" t="e">
        <f aca="false">10*LOG(Measurements!DR283^2+Measurements!DS283^2)</f>
        <v>#VALUE!</v>
      </c>
      <c r="DS283" s="5"/>
      <c r="DT283" s="5" t="e">
        <f aca="false">10*LOG(Measurements!DT283^2+Measurements!DU283^2)</f>
        <v>#VALUE!</v>
      </c>
      <c r="DU283" s="5"/>
      <c r="DV283" s="5" t="e">
        <f aca="false">10*LOG(Measurements!DV283^2+Measurements!DW283^2)</f>
        <v>#VALUE!</v>
      </c>
      <c r="DW283" s="5"/>
      <c r="DX283" s="5" t="n">
        <f aca="false">10*LOG(Measurements!DX283^2+Measurements!DY283^2)</f>
        <v>-18.8667517904258</v>
      </c>
      <c r="DY283" s="5"/>
    </row>
    <row r="284" customFormat="false" ht="11.25" hidden="false" customHeight="false" outlineLevel="0" collapsed="false">
      <c r="A284" s="1" t="n">
        <v>278</v>
      </c>
      <c r="B284" s="5" t="n">
        <f aca="false">10*LOG(Measurements!B284^2+Measurements!C284^2)</f>
        <v>-15.979207132078</v>
      </c>
      <c r="C284" s="5"/>
      <c r="D284" s="5" t="n">
        <f aca="false">10*LOG(Measurements!D284^2+Measurements!E284^2)</f>
        <v>-50.5292299730235</v>
      </c>
      <c r="E284" s="5"/>
      <c r="F284" s="5" t="n">
        <f aca="false">10*LOG(Measurements!F284^2+Measurements!G284^2)</f>
        <v>-42.9221951953628</v>
      </c>
      <c r="G284" s="5"/>
      <c r="H284" s="5" t="n">
        <f aca="false">10*LOG(Measurements!H284^2+Measurements!I284^2)</f>
        <v>-50.8012578503772</v>
      </c>
      <c r="I284" s="5"/>
      <c r="J284" s="5" t="n">
        <f aca="false">10*LOG(Measurements!J284^2+Measurements!K284^2)</f>
        <v>-32.1513304872232</v>
      </c>
      <c r="K284" s="5"/>
      <c r="L284" s="5" t="n">
        <f aca="false">10*LOG(Measurements!L284^2+Measurements!M284^2)</f>
        <v>-73.2579887797912</v>
      </c>
      <c r="M284" s="5"/>
      <c r="N284" s="5" t="n">
        <f aca="false">10*LOG(Measurements!N284^2+Measurements!O284^2)</f>
        <v>-72.8669480796797</v>
      </c>
      <c r="O284" s="5"/>
      <c r="P284" s="5" t="n">
        <f aca="false">10*LOG(Measurements!P284^2+Measurements!Q284^2)</f>
        <v>-62.6204592976789</v>
      </c>
      <c r="Q284" s="5"/>
      <c r="R284" s="5" t="e">
        <f aca="false">10*LOG(Measurements!R284^2+Measurements!S284^2)</f>
        <v>#VALUE!</v>
      </c>
      <c r="S284" s="5"/>
      <c r="T284" s="5" t="n">
        <f aca="false">10*LOG(Measurements!T284^2+Measurements!U284^2)</f>
        <v>-34.3082869721567</v>
      </c>
      <c r="U284" s="5"/>
      <c r="V284" s="5" t="n">
        <f aca="false">10*LOG(Measurements!V284^2+Measurements!W284^2)</f>
        <v>-45.0426654584828</v>
      </c>
      <c r="W284" s="5"/>
      <c r="X284" s="5" t="n">
        <f aca="false">10*LOG(Measurements!X284^2+Measurements!Y284^2)</f>
        <v>-55.9629709672868</v>
      </c>
      <c r="Y284" s="5"/>
      <c r="Z284" s="5" t="n">
        <f aca="false">10*LOG(Measurements!Z284^2+Measurements!AA284^2)</f>
        <v>-70.2918762196265</v>
      </c>
      <c r="AA284" s="5"/>
      <c r="AB284" s="5" t="n">
        <f aca="false">10*LOG(Measurements!AB284^2+Measurements!AC284^2)</f>
        <v>-42.9558909337717</v>
      </c>
      <c r="AC284" s="5"/>
      <c r="AD284" s="5" t="n">
        <f aca="false">10*LOG(Measurements!AD284^2+Measurements!AE284^2)</f>
        <v>-87.4387381237653</v>
      </c>
      <c r="AE284" s="5"/>
      <c r="AF284" s="5" t="n">
        <f aca="false">10*LOG(Measurements!AF284^2+Measurements!AG284^2)</f>
        <v>-79.9191390556777</v>
      </c>
      <c r="AG284" s="5"/>
      <c r="AH284" s="5" t="e">
        <f aca="false">10*LOG(Measurements!AH284^2+Measurements!AI284^2)</f>
        <v>#VALUE!</v>
      </c>
      <c r="AI284" s="5"/>
      <c r="AJ284" s="5" t="e">
        <f aca="false">10*LOG(Measurements!AJ284^2+Measurements!AK284^2)</f>
        <v>#VALUE!</v>
      </c>
      <c r="AK284" s="5"/>
      <c r="AL284" s="5" t="n">
        <f aca="false">10*LOG(Measurements!AL284^2+Measurements!AM284^2)</f>
        <v>-21.8790198766218</v>
      </c>
      <c r="AM284" s="5"/>
      <c r="AN284" s="5" t="n">
        <f aca="false">10*LOG(Measurements!AN284^2+Measurements!AO284^2)</f>
        <v>-41.9295030281619</v>
      </c>
      <c r="AO284" s="5"/>
      <c r="AP284" s="5" t="n">
        <f aca="false">10*LOG(Measurements!AP284^2+Measurements!AQ284^2)</f>
        <v>-70.2995589783184</v>
      </c>
      <c r="AQ284" s="5"/>
      <c r="AR284" s="5" t="n">
        <f aca="false">10*LOG(Measurements!AR284^2+Measurements!AS284^2)</f>
        <v>-75.4734073252624</v>
      </c>
      <c r="AS284" s="5"/>
      <c r="AT284" s="5" t="n">
        <f aca="false">10*LOG(Measurements!AT284^2+Measurements!AU284^2)</f>
        <v>-31.0267073228391</v>
      </c>
      <c r="AU284" s="5"/>
      <c r="AV284" s="5" t="n">
        <f aca="false">10*LOG(Measurements!AV284^2+Measurements!AW284^2)</f>
        <v>-63.3000081466569</v>
      </c>
      <c r="AW284" s="5"/>
      <c r="AX284" s="5" t="e">
        <f aca="false">10*LOG(Measurements!AX284^2+Measurements!AY284^2)</f>
        <v>#VALUE!</v>
      </c>
      <c r="AY284" s="5"/>
      <c r="AZ284" s="5" t="e">
        <f aca="false">10*LOG(Measurements!AZ284^2+Measurements!BA284^2)</f>
        <v>#VALUE!</v>
      </c>
      <c r="BA284" s="5"/>
      <c r="BB284" s="5" t="e">
        <f aca="false">10*LOG(Measurements!BB284^2+Measurements!BC284^2)</f>
        <v>#VALUE!</v>
      </c>
      <c r="BC284" s="5"/>
      <c r="BD284" s="5" t="n">
        <f aca="false">10*LOG(Measurements!BD284^2+Measurements!BE284^2)</f>
        <v>-27.1253842602365</v>
      </c>
      <c r="BE284" s="5"/>
      <c r="BF284" s="5" t="n">
        <f aca="false">10*LOG(Measurements!BF284^2+Measurements!BG284^2)</f>
        <v>-62.5040660661087</v>
      </c>
      <c r="BG284" s="5"/>
      <c r="BH284" s="5" t="n">
        <f aca="false">10*LOG(Measurements!BH284^2+Measurements!BI284^2)</f>
        <v>-83.9566326818112</v>
      </c>
      <c r="BI284" s="5"/>
      <c r="BJ284" s="5" t="n">
        <f aca="false">10*LOG(Measurements!BJ284^2+Measurements!BK284^2)</f>
        <v>-62.6487734374352</v>
      </c>
      <c r="BK284" s="5"/>
      <c r="BL284" s="5" t="n">
        <f aca="false">10*LOG(Measurements!BL284^2+Measurements!BM284^2)</f>
        <v>-32.0759405333605</v>
      </c>
      <c r="BM284" s="5"/>
      <c r="BN284" s="5" t="e">
        <f aca="false">10*LOG(Measurements!BN284^2+Measurements!BO284^2)</f>
        <v>#VALUE!</v>
      </c>
      <c r="BO284" s="5"/>
      <c r="BP284" s="5" t="e">
        <f aca="false">10*LOG(Measurements!BP284^2+Measurements!BQ284^2)</f>
        <v>#VALUE!</v>
      </c>
      <c r="BQ284" s="5"/>
      <c r="BR284" s="5" t="e">
        <f aca="false">10*LOG(Measurements!BR284^2+Measurements!BS284^2)</f>
        <v>#VALUE!</v>
      </c>
      <c r="BS284" s="5"/>
      <c r="BT284" s="5" t="e">
        <f aca="false">10*LOG(Measurements!BT284^2+Measurements!BU284^2)</f>
        <v>#VALUE!</v>
      </c>
      <c r="BU284" s="5"/>
      <c r="BV284" s="5" t="n">
        <f aca="false">10*LOG(Measurements!BV284^2+Measurements!BW284^2)</f>
        <v>-18.7347281537153</v>
      </c>
      <c r="BW284" s="5"/>
      <c r="BX284" s="5" t="n">
        <f aca="false">10*LOG(Measurements!BX284^2+Measurements!BY284^2)</f>
        <v>-54.0351529921743</v>
      </c>
      <c r="BZ284" s="5" t="n">
        <f aca="false">10*LOG(Measurements!BZ284^2+Measurements!CA284^2)</f>
        <v>-42.8602371710763</v>
      </c>
      <c r="CB284" s="5" t="n">
        <f aca="false">10*LOG(Measurements!CB284^2+Measurements!CC284^2)</f>
        <v>-50.5851668291939</v>
      </c>
      <c r="CD284" s="5" t="e">
        <f aca="false">10*LOG(Measurements!CD284^2+Measurements!CE284^2)</f>
        <v>#VALUE!</v>
      </c>
      <c r="CF284" s="5" t="e">
        <f aca="false">10*LOG(Measurements!CF284^2+Measurements!CG284^2)</f>
        <v>#VALUE!</v>
      </c>
      <c r="CH284" s="5" t="e">
        <f aca="false">10*LOG(Measurements!CH284^2+Measurements!CI284^2)</f>
        <v>#VALUE!</v>
      </c>
      <c r="CJ284" s="5" t="e">
        <f aca="false">10*LOG(Measurements!CJ284^2+Measurements!CK284^2)</f>
        <v>#VALUE!</v>
      </c>
      <c r="CK284" s="5"/>
      <c r="CL284" s="5" t="e">
        <f aca="false">10*LOG(Measurements!CL284^2+Measurements!CM284^2)</f>
        <v>#VALUE!</v>
      </c>
      <c r="CM284" s="5"/>
      <c r="CN284" s="5" t="n">
        <f aca="false">10*LOG(Measurements!CN284^2+Measurements!CO284^2)</f>
        <v>-23.3805742285068</v>
      </c>
      <c r="CO284" s="5"/>
      <c r="CP284" s="5" t="n">
        <f aca="false">10*LOG(Measurements!CP284^2+Measurements!CQ284^2)</f>
        <v>-43.7703179658176</v>
      </c>
      <c r="CQ284" s="5"/>
      <c r="CR284" s="5" t="n">
        <f aca="false">10*LOG(Measurements!CR284^2+Measurements!CS284^2)</f>
        <v>-56.4116505836753</v>
      </c>
      <c r="CS284" s="5"/>
      <c r="CT284" s="5" t="e">
        <f aca="false">10*LOG(Measurements!CT284^2+Measurements!CU284^2)</f>
        <v>#VALUE!</v>
      </c>
      <c r="CU284" s="5"/>
      <c r="CV284" s="5" t="e">
        <f aca="false">10*LOG(Measurements!CV284^2+Measurements!CW284^2)</f>
        <v>#VALUE!</v>
      </c>
      <c r="CW284" s="5"/>
      <c r="CX284" s="5" t="e">
        <f aca="false">10*LOG(Measurements!CX284^2+Measurements!CY284^2)</f>
        <v>#VALUE!</v>
      </c>
      <c r="CY284" s="5"/>
      <c r="CZ284" s="5" t="e">
        <f aca="false">10*LOG(Measurements!CZ284^2+Measurements!DA284^2)</f>
        <v>#VALUE!</v>
      </c>
      <c r="DA284" s="5"/>
      <c r="DB284" s="5" t="e">
        <f aca="false">10*LOG(Measurements!DB284^2+Measurements!DC284^2)</f>
        <v>#VALUE!</v>
      </c>
      <c r="DC284" s="5"/>
      <c r="DD284" s="5" t="e">
        <f aca="false">10*LOG(Measurements!DD284^2+Measurements!DE284^2)</f>
        <v>#VALUE!</v>
      </c>
      <c r="DE284" s="5"/>
      <c r="DF284" s="5" t="n">
        <f aca="false">10*LOG(Measurements!DF284^2+Measurements!DG284^2)</f>
        <v>-23.7911305974387</v>
      </c>
      <c r="DG284" s="5"/>
      <c r="DH284" s="5" t="n">
        <f aca="false">10*LOG(Measurements!DH284^2+Measurements!DI284^2)</f>
        <v>-39.1092478626837</v>
      </c>
      <c r="DI284" s="5"/>
      <c r="DJ284" s="5" t="e">
        <f aca="false">10*LOG(Measurements!DJ284^2+Measurements!DK284^2)</f>
        <v>#VALUE!</v>
      </c>
      <c r="DK284" s="5"/>
      <c r="DL284" s="5" t="e">
        <f aca="false">10*LOG(Measurements!DL284^2+Measurements!DM284^2)</f>
        <v>#VALUE!</v>
      </c>
      <c r="DM284" s="5"/>
      <c r="DN284" s="5" t="e">
        <f aca="false">10*LOG(Measurements!DN284^2+Measurements!DO284^2)</f>
        <v>#VALUE!</v>
      </c>
      <c r="DO284" s="5"/>
      <c r="DP284" s="5" t="e">
        <f aca="false">10*LOG(Measurements!DP284^2+Measurements!DQ284^2)</f>
        <v>#VALUE!</v>
      </c>
      <c r="DQ284" s="5"/>
      <c r="DR284" s="5" t="e">
        <f aca="false">10*LOG(Measurements!DR284^2+Measurements!DS284^2)</f>
        <v>#VALUE!</v>
      </c>
      <c r="DS284" s="5"/>
      <c r="DT284" s="5" t="e">
        <f aca="false">10*LOG(Measurements!DT284^2+Measurements!DU284^2)</f>
        <v>#VALUE!</v>
      </c>
      <c r="DU284" s="5"/>
      <c r="DV284" s="5" t="e">
        <f aca="false">10*LOG(Measurements!DV284^2+Measurements!DW284^2)</f>
        <v>#VALUE!</v>
      </c>
      <c r="DW284" s="5"/>
      <c r="DX284" s="5" t="n">
        <f aca="false">10*LOG(Measurements!DX284^2+Measurements!DY284^2)</f>
        <v>-19.4680158834957</v>
      </c>
      <c r="DY284" s="5"/>
    </row>
    <row r="285" customFormat="false" ht="11.25" hidden="false" customHeight="false" outlineLevel="0" collapsed="false">
      <c r="A285" s="1" t="n">
        <v>279</v>
      </c>
      <c r="B285" s="5" t="n">
        <f aca="false">10*LOG(Measurements!B285^2+Measurements!C285^2)</f>
        <v>-15.5291923133768</v>
      </c>
      <c r="C285" s="5"/>
      <c r="D285" s="5" t="n">
        <f aca="false">10*LOG(Measurements!D285^2+Measurements!E285^2)</f>
        <v>-49.9061170276581</v>
      </c>
      <c r="E285" s="5"/>
      <c r="F285" s="5" t="n">
        <f aca="false">10*LOG(Measurements!F285^2+Measurements!G285^2)</f>
        <v>-43.2491698656282</v>
      </c>
      <c r="G285" s="5"/>
      <c r="H285" s="5" t="n">
        <f aca="false">10*LOG(Measurements!H285^2+Measurements!I285^2)</f>
        <v>-49.9904100607269</v>
      </c>
      <c r="I285" s="5"/>
      <c r="J285" s="5" t="n">
        <f aca="false">10*LOG(Measurements!J285^2+Measurements!K285^2)</f>
        <v>-32.2427443533851</v>
      </c>
      <c r="K285" s="5"/>
      <c r="L285" s="5" t="n">
        <f aca="false">10*LOG(Measurements!L285^2+Measurements!M285^2)</f>
        <v>-75.5555105241298</v>
      </c>
      <c r="M285" s="5"/>
      <c r="N285" s="5" t="n">
        <f aca="false">10*LOG(Measurements!N285^2+Measurements!O285^2)</f>
        <v>-72.4093055238366</v>
      </c>
      <c r="O285" s="5"/>
      <c r="P285" s="5" t="n">
        <f aca="false">10*LOG(Measurements!P285^2+Measurements!Q285^2)</f>
        <v>-62.9311649887533</v>
      </c>
      <c r="Q285" s="5"/>
      <c r="R285" s="5" t="e">
        <f aca="false">10*LOG(Measurements!R285^2+Measurements!S285^2)</f>
        <v>#VALUE!</v>
      </c>
      <c r="S285" s="5"/>
      <c r="T285" s="5" t="n">
        <f aca="false">10*LOG(Measurements!T285^2+Measurements!U285^2)</f>
        <v>-39.3925534371211</v>
      </c>
      <c r="U285" s="5"/>
      <c r="V285" s="5" t="n">
        <f aca="false">10*LOG(Measurements!V285^2+Measurements!W285^2)</f>
        <v>-44.8234723436002</v>
      </c>
      <c r="W285" s="5"/>
      <c r="X285" s="5" t="n">
        <f aca="false">10*LOG(Measurements!X285^2+Measurements!Y285^2)</f>
        <v>-56.1991234012071</v>
      </c>
      <c r="Y285" s="5"/>
      <c r="Z285" s="5" t="n">
        <f aca="false">10*LOG(Measurements!Z285^2+Measurements!AA285^2)</f>
        <v>-70.5287813935993</v>
      </c>
      <c r="AA285" s="5"/>
      <c r="AB285" s="5" t="n">
        <f aca="false">10*LOG(Measurements!AB285^2+Measurements!AC285^2)</f>
        <v>-43.0287929371866</v>
      </c>
      <c r="AC285" s="5"/>
      <c r="AD285" s="5" t="n">
        <f aca="false">10*LOG(Measurements!AD285^2+Measurements!AE285^2)</f>
        <v>-101.883229876117</v>
      </c>
      <c r="AE285" s="5"/>
      <c r="AF285" s="5" t="n">
        <f aca="false">10*LOG(Measurements!AF285^2+Measurements!AG285^2)</f>
        <v>-78.382478533906</v>
      </c>
      <c r="AG285" s="5"/>
      <c r="AH285" s="5" t="e">
        <f aca="false">10*LOG(Measurements!AH285^2+Measurements!AI285^2)</f>
        <v>#VALUE!</v>
      </c>
      <c r="AI285" s="5"/>
      <c r="AJ285" s="5" t="e">
        <f aca="false">10*LOG(Measurements!AJ285^2+Measurements!AK285^2)</f>
        <v>#VALUE!</v>
      </c>
      <c r="AK285" s="5"/>
      <c r="AL285" s="5" t="n">
        <f aca="false">10*LOG(Measurements!AL285^2+Measurements!AM285^2)</f>
        <v>-20.4767261060523</v>
      </c>
      <c r="AM285" s="5"/>
      <c r="AN285" s="5" t="n">
        <f aca="false">10*LOG(Measurements!AN285^2+Measurements!AO285^2)</f>
        <v>-41.4266581876309</v>
      </c>
      <c r="AO285" s="5"/>
      <c r="AP285" s="5" t="n">
        <f aca="false">10*LOG(Measurements!AP285^2+Measurements!AQ285^2)</f>
        <v>-70.312348682304</v>
      </c>
      <c r="AQ285" s="5"/>
      <c r="AR285" s="5" t="n">
        <f aca="false">10*LOG(Measurements!AR285^2+Measurements!AS285^2)</f>
        <v>-75.9376695126445</v>
      </c>
      <c r="AS285" s="5"/>
      <c r="AT285" s="5" t="n">
        <f aca="false">10*LOG(Measurements!AT285^2+Measurements!AU285^2)</f>
        <v>-31.0502010872681</v>
      </c>
      <c r="AU285" s="5"/>
      <c r="AV285" s="5" t="n">
        <f aca="false">10*LOG(Measurements!AV285^2+Measurements!AW285^2)</f>
        <v>-63.6131991218396</v>
      </c>
      <c r="AW285" s="5"/>
      <c r="AX285" s="5" t="e">
        <f aca="false">10*LOG(Measurements!AX285^2+Measurements!AY285^2)</f>
        <v>#VALUE!</v>
      </c>
      <c r="AY285" s="5"/>
      <c r="AZ285" s="5" t="e">
        <f aca="false">10*LOG(Measurements!AZ285^2+Measurements!BA285^2)</f>
        <v>#VALUE!</v>
      </c>
      <c r="BA285" s="5"/>
      <c r="BB285" s="5" t="e">
        <f aca="false">10*LOG(Measurements!BB285^2+Measurements!BC285^2)</f>
        <v>#VALUE!</v>
      </c>
      <c r="BC285" s="5"/>
      <c r="BD285" s="5" t="n">
        <f aca="false">10*LOG(Measurements!BD285^2+Measurements!BE285^2)</f>
        <v>-31.658858227524</v>
      </c>
      <c r="BE285" s="5"/>
      <c r="BF285" s="5" t="n">
        <f aca="false">10*LOG(Measurements!BF285^2+Measurements!BG285^2)</f>
        <v>-62.4803433611248</v>
      </c>
      <c r="BG285" s="5"/>
      <c r="BH285" s="5" t="n">
        <f aca="false">10*LOG(Measurements!BH285^2+Measurements!BI285^2)</f>
        <v>-83.5933329370032</v>
      </c>
      <c r="BI285" s="5"/>
      <c r="BJ285" s="5" t="n">
        <f aca="false">10*LOG(Measurements!BJ285^2+Measurements!BK285^2)</f>
        <v>-62.4622067842257</v>
      </c>
      <c r="BK285" s="5"/>
      <c r="BL285" s="5" t="n">
        <f aca="false">10*LOG(Measurements!BL285^2+Measurements!BM285^2)</f>
        <v>-32.117333653982</v>
      </c>
      <c r="BM285" s="5"/>
      <c r="BN285" s="5" t="e">
        <f aca="false">10*LOG(Measurements!BN285^2+Measurements!BO285^2)</f>
        <v>#VALUE!</v>
      </c>
      <c r="BO285" s="5"/>
      <c r="BP285" s="5" t="e">
        <f aca="false">10*LOG(Measurements!BP285^2+Measurements!BQ285^2)</f>
        <v>#VALUE!</v>
      </c>
      <c r="BQ285" s="5"/>
      <c r="BR285" s="5" t="e">
        <f aca="false">10*LOG(Measurements!BR285^2+Measurements!BS285^2)</f>
        <v>#VALUE!</v>
      </c>
      <c r="BS285" s="5"/>
      <c r="BT285" s="5" t="e">
        <f aca="false">10*LOG(Measurements!BT285^2+Measurements!BU285^2)</f>
        <v>#VALUE!</v>
      </c>
      <c r="BU285" s="5"/>
      <c r="BV285" s="5" t="n">
        <f aca="false">10*LOG(Measurements!BV285^2+Measurements!BW285^2)</f>
        <v>-18.1568271790937</v>
      </c>
      <c r="BW285" s="5"/>
      <c r="BX285" s="5" t="n">
        <f aca="false">10*LOG(Measurements!BX285^2+Measurements!BY285^2)</f>
        <v>-52.8587929223641</v>
      </c>
      <c r="BZ285" s="5" t="n">
        <f aca="false">10*LOG(Measurements!BZ285^2+Measurements!CA285^2)</f>
        <v>-42.6859933742288</v>
      </c>
      <c r="CB285" s="5" t="n">
        <f aca="false">10*LOG(Measurements!CB285^2+Measurements!CC285^2)</f>
        <v>-50.2785657875413</v>
      </c>
      <c r="CD285" s="5" t="e">
        <f aca="false">10*LOG(Measurements!CD285^2+Measurements!CE285^2)</f>
        <v>#VALUE!</v>
      </c>
      <c r="CF285" s="5" t="e">
        <f aca="false">10*LOG(Measurements!CF285^2+Measurements!CG285^2)</f>
        <v>#VALUE!</v>
      </c>
      <c r="CH285" s="5" t="e">
        <f aca="false">10*LOG(Measurements!CH285^2+Measurements!CI285^2)</f>
        <v>#VALUE!</v>
      </c>
      <c r="CJ285" s="5" t="e">
        <f aca="false">10*LOG(Measurements!CJ285^2+Measurements!CK285^2)</f>
        <v>#VALUE!</v>
      </c>
      <c r="CK285" s="5"/>
      <c r="CL285" s="5" t="e">
        <f aca="false">10*LOG(Measurements!CL285^2+Measurements!CM285^2)</f>
        <v>#VALUE!</v>
      </c>
      <c r="CM285" s="5"/>
      <c r="CN285" s="5" t="n">
        <f aca="false">10*LOG(Measurements!CN285^2+Measurements!CO285^2)</f>
        <v>-25.3873597616354</v>
      </c>
      <c r="CO285" s="5"/>
      <c r="CP285" s="5" t="n">
        <f aca="false">10*LOG(Measurements!CP285^2+Measurements!CQ285^2)</f>
        <v>-43.3308338801248</v>
      </c>
      <c r="CQ285" s="5"/>
      <c r="CR285" s="5" t="n">
        <f aca="false">10*LOG(Measurements!CR285^2+Measurements!CS285^2)</f>
        <v>-56.4624472171493</v>
      </c>
      <c r="CS285" s="5"/>
      <c r="CT285" s="5" t="e">
        <f aca="false">10*LOG(Measurements!CT285^2+Measurements!CU285^2)</f>
        <v>#VALUE!</v>
      </c>
      <c r="CU285" s="5"/>
      <c r="CV285" s="5" t="e">
        <f aca="false">10*LOG(Measurements!CV285^2+Measurements!CW285^2)</f>
        <v>#VALUE!</v>
      </c>
      <c r="CW285" s="5"/>
      <c r="CX285" s="5" t="e">
        <f aca="false">10*LOG(Measurements!CX285^2+Measurements!CY285^2)</f>
        <v>#VALUE!</v>
      </c>
      <c r="CY285" s="5"/>
      <c r="CZ285" s="5" t="e">
        <f aca="false">10*LOG(Measurements!CZ285^2+Measurements!DA285^2)</f>
        <v>#VALUE!</v>
      </c>
      <c r="DA285" s="5"/>
      <c r="DB285" s="5" t="e">
        <f aca="false">10*LOG(Measurements!DB285^2+Measurements!DC285^2)</f>
        <v>#VALUE!</v>
      </c>
      <c r="DC285" s="5"/>
      <c r="DD285" s="5" t="e">
        <f aca="false">10*LOG(Measurements!DD285^2+Measurements!DE285^2)</f>
        <v>#VALUE!</v>
      </c>
      <c r="DE285" s="5"/>
      <c r="DF285" s="5" t="n">
        <f aca="false">10*LOG(Measurements!DF285^2+Measurements!DG285^2)</f>
        <v>-26.288377944234</v>
      </c>
      <c r="DG285" s="5"/>
      <c r="DH285" s="5" t="n">
        <f aca="false">10*LOG(Measurements!DH285^2+Measurements!DI285^2)</f>
        <v>-38.83890826278</v>
      </c>
      <c r="DI285" s="5"/>
      <c r="DJ285" s="5" t="e">
        <f aca="false">10*LOG(Measurements!DJ285^2+Measurements!DK285^2)</f>
        <v>#VALUE!</v>
      </c>
      <c r="DK285" s="5"/>
      <c r="DL285" s="5" t="e">
        <f aca="false">10*LOG(Measurements!DL285^2+Measurements!DM285^2)</f>
        <v>#VALUE!</v>
      </c>
      <c r="DM285" s="5"/>
      <c r="DN285" s="5" t="e">
        <f aca="false">10*LOG(Measurements!DN285^2+Measurements!DO285^2)</f>
        <v>#VALUE!</v>
      </c>
      <c r="DO285" s="5"/>
      <c r="DP285" s="5" t="e">
        <f aca="false">10*LOG(Measurements!DP285^2+Measurements!DQ285^2)</f>
        <v>#VALUE!</v>
      </c>
      <c r="DQ285" s="5"/>
      <c r="DR285" s="5" t="e">
        <f aca="false">10*LOG(Measurements!DR285^2+Measurements!DS285^2)</f>
        <v>#VALUE!</v>
      </c>
      <c r="DS285" s="5"/>
      <c r="DT285" s="5" t="e">
        <f aca="false">10*LOG(Measurements!DT285^2+Measurements!DU285^2)</f>
        <v>#VALUE!</v>
      </c>
      <c r="DU285" s="5"/>
      <c r="DV285" s="5" t="e">
        <f aca="false">10*LOG(Measurements!DV285^2+Measurements!DW285^2)</f>
        <v>#VALUE!</v>
      </c>
      <c r="DW285" s="5"/>
      <c r="DX285" s="5" t="n">
        <f aca="false">10*LOG(Measurements!DX285^2+Measurements!DY285^2)</f>
        <v>-20.2525351924531</v>
      </c>
      <c r="DY285" s="5"/>
    </row>
    <row r="286" customFormat="false" ht="11.25" hidden="false" customHeight="false" outlineLevel="0" collapsed="false">
      <c r="A286" s="1" t="n">
        <v>280</v>
      </c>
      <c r="B286" s="5" t="n">
        <f aca="false">10*LOG(Measurements!B286^2+Measurements!C286^2)</f>
        <v>-15.4020034135424</v>
      </c>
      <c r="C286" s="5"/>
      <c r="D286" s="5" t="n">
        <f aca="false">10*LOG(Measurements!D286^2+Measurements!E286^2)</f>
        <v>-49.1156436413389</v>
      </c>
      <c r="E286" s="5"/>
      <c r="F286" s="5" t="n">
        <f aca="false">10*LOG(Measurements!F286^2+Measurements!G286^2)</f>
        <v>-43.4599858652725</v>
      </c>
      <c r="G286" s="5"/>
      <c r="H286" s="5" t="n">
        <f aca="false">10*LOG(Measurements!H286^2+Measurements!I286^2)</f>
        <v>-49.6372003942896</v>
      </c>
      <c r="I286" s="5"/>
      <c r="J286" s="5" t="n">
        <f aca="false">10*LOG(Measurements!J286^2+Measurements!K286^2)</f>
        <v>-32.3031635273742</v>
      </c>
      <c r="K286" s="5"/>
      <c r="L286" s="5" t="n">
        <f aca="false">10*LOG(Measurements!L286^2+Measurements!M286^2)</f>
        <v>-73.9405392028799</v>
      </c>
      <c r="M286" s="5"/>
      <c r="N286" s="5" t="n">
        <f aca="false">10*LOG(Measurements!N286^2+Measurements!O286^2)</f>
        <v>-72.682036412356</v>
      </c>
      <c r="O286" s="5"/>
      <c r="P286" s="5" t="n">
        <f aca="false">10*LOG(Measurements!P286^2+Measurements!Q286^2)</f>
        <v>-62.3968834275881</v>
      </c>
      <c r="Q286" s="5"/>
      <c r="R286" s="5" t="e">
        <f aca="false">10*LOG(Measurements!R286^2+Measurements!S286^2)</f>
        <v>#VALUE!</v>
      </c>
      <c r="S286" s="5"/>
      <c r="T286" s="5" t="n">
        <f aca="false">10*LOG(Measurements!T286^2+Measurements!U286^2)</f>
        <v>-35.9952953095801</v>
      </c>
      <c r="U286" s="5"/>
      <c r="V286" s="5" t="n">
        <f aca="false">10*LOG(Measurements!V286^2+Measurements!W286^2)</f>
        <v>-44.4814465294193</v>
      </c>
      <c r="W286" s="5"/>
      <c r="X286" s="5" t="n">
        <f aca="false">10*LOG(Measurements!X286^2+Measurements!Y286^2)</f>
        <v>-56.3624087361121</v>
      </c>
      <c r="Y286" s="5"/>
      <c r="Z286" s="5" t="n">
        <f aca="false">10*LOG(Measurements!Z286^2+Measurements!AA286^2)</f>
        <v>-70.4379935219388</v>
      </c>
      <c r="AA286" s="5"/>
      <c r="AB286" s="5" t="n">
        <f aca="false">10*LOG(Measurements!AB286^2+Measurements!AC286^2)</f>
        <v>-43.1947043675749</v>
      </c>
      <c r="AC286" s="5"/>
      <c r="AD286" s="5" t="n">
        <f aca="false">10*LOG(Measurements!AD286^2+Measurements!AE286^2)</f>
        <v>-87.9736565629507</v>
      </c>
      <c r="AE286" s="5"/>
      <c r="AF286" s="5" t="n">
        <f aca="false">10*LOG(Measurements!AF286^2+Measurements!AG286^2)</f>
        <v>-80.0894454055364</v>
      </c>
      <c r="AG286" s="5"/>
      <c r="AH286" s="5" t="e">
        <f aca="false">10*LOG(Measurements!AH286^2+Measurements!AI286^2)</f>
        <v>#VALUE!</v>
      </c>
      <c r="AI286" s="5"/>
      <c r="AJ286" s="5" t="e">
        <f aca="false">10*LOG(Measurements!AJ286^2+Measurements!AK286^2)</f>
        <v>#VALUE!</v>
      </c>
      <c r="AK286" s="5"/>
      <c r="AL286" s="5" t="n">
        <f aca="false">10*LOG(Measurements!AL286^2+Measurements!AM286^2)</f>
        <v>-19.617640447055</v>
      </c>
      <c r="AM286" s="5"/>
      <c r="AN286" s="5" t="n">
        <f aca="false">10*LOG(Measurements!AN286^2+Measurements!AO286^2)</f>
        <v>-41.1675882246244</v>
      </c>
      <c r="AO286" s="5"/>
      <c r="AP286" s="5" t="n">
        <f aca="false">10*LOG(Measurements!AP286^2+Measurements!AQ286^2)</f>
        <v>-70.0739036634293</v>
      </c>
      <c r="AQ286" s="5"/>
      <c r="AR286" s="5" t="n">
        <f aca="false">10*LOG(Measurements!AR286^2+Measurements!AS286^2)</f>
        <v>-76.4900166474844</v>
      </c>
      <c r="AS286" s="5"/>
      <c r="AT286" s="5" t="n">
        <f aca="false">10*LOG(Measurements!AT286^2+Measurements!AU286^2)</f>
        <v>-31.0923693094874</v>
      </c>
      <c r="AU286" s="5"/>
      <c r="AV286" s="5" t="n">
        <f aca="false">10*LOG(Measurements!AV286^2+Measurements!AW286^2)</f>
        <v>-63.7459777642306</v>
      </c>
      <c r="AW286" s="5"/>
      <c r="AX286" s="5" t="e">
        <f aca="false">10*LOG(Measurements!AX286^2+Measurements!AY286^2)</f>
        <v>#VALUE!</v>
      </c>
      <c r="AY286" s="5"/>
      <c r="AZ286" s="5" t="e">
        <f aca="false">10*LOG(Measurements!AZ286^2+Measurements!BA286^2)</f>
        <v>#VALUE!</v>
      </c>
      <c r="BA286" s="5"/>
      <c r="BB286" s="5" t="e">
        <f aca="false">10*LOG(Measurements!BB286^2+Measurements!BC286^2)</f>
        <v>#VALUE!</v>
      </c>
      <c r="BC286" s="5"/>
      <c r="BD286" s="5" t="n">
        <f aca="false">10*LOG(Measurements!BD286^2+Measurements!BE286^2)</f>
        <v>-36.3039482029422</v>
      </c>
      <c r="BE286" s="5"/>
      <c r="BF286" s="5" t="n">
        <f aca="false">10*LOG(Measurements!BF286^2+Measurements!BG286^2)</f>
        <v>-62.2685563275543</v>
      </c>
      <c r="BG286" s="5"/>
      <c r="BH286" s="5" t="n">
        <f aca="false">10*LOG(Measurements!BH286^2+Measurements!BI286^2)</f>
        <v>-83.8142679025192</v>
      </c>
      <c r="BI286" s="5"/>
      <c r="BJ286" s="5" t="n">
        <f aca="false">10*LOG(Measurements!BJ286^2+Measurements!BK286^2)</f>
        <v>-62.7403023851995</v>
      </c>
      <c r="BK286" s="5"/>
      <c r="BL286" s="5" t="n">
        <f aca="false">10*LOG(Measurements!BL286^2+Measurements!BM286^2)</f>
        <v>-32.1690871521835</v>
      </c>
      <c r="BM286" s="5"/>
      <c r="BN286" s="5" t="e">
        <f aca="false">10*LOG(Measurements!BN286^2+Measurements!BO286^2)</f>
        <v>#VALUE!</v>
      </c>
      <c r="BO286" s="5"/>
      <c r="BP286" s="5" t="e">
        <f aca="false">10*LOG(Measurements!BP286^2+Measurements!BQ286^2)</f>
        <v>#VALUE!</v>
      </c>
      <c r="BQ286" s="5"/>
      <c r="BR286" s="5" t="e">
        <f aca="false">10*LOG(Measurements!BR286^2+Measurements!BS286^2)</f>
        <v>#VALUE!</v>
      </c>
      <c r="BS286" s="5"/>
      <c r="BT286" s="5" t="e">
        <f aca="false">10*LOG(Measurements!BT286^2+Measurements!BU286^2)</f>
        <v>#VALUE!</v>
      </c>
      <c r="BU286" s="5"/>
      <c r="BV286" s="5" t="n">
        <f aca="false">10*LOG(Measurements!BV286^2+Measurements!BW286^2)</f>
        <v>-17.7886433838047</v>
      </c>
      <c r="BW286" s="5"/>
      <c r="BX286" s="5" t="n">
        <f aca="false">10*LOG(Measurements!BX286^2+Measurements!BY286^2)</f>
        <v>-51.7764511262666</v>
      </c>
      <c r="BZ286" s="5" t="n">
        <f aca="false">10*LOG(Measurements!BZ286^2+Measurements!CA286^2)</f>
        <v>-42.6769589001865</v>
      </c>
      <c r="CB286" s="5" t="n">
        <f aca="false">10*LOG(Measurements!CB286^2+Measurements!CC286^2)</f>
        <v>-49.8219918660339</v>
      </c>
      <c r="CD286" s="5" t="e">
        <f aca="false">10*LOG(Measurements!CD286^2+Measurements!CE286^2)</f>
        <v>#VALUE!</v>
      </c>
      <c r="CF286" s="5" t="e">
        <f aca="false">10*LOG(Measurements!CF286^2+Measurements!CG286^2)</f>
        <v>#VALUE!</v>
      </c>
      <c r="CH286" s="5" t="e">
        <f aca="false">10*LOG(Measurements!CH286^2+Measurements!CI286^2)</f>
        <v>#VALUE!</v>
      </c>
      <c r="CJ286" s="5" t="e">
        <f aca="false">10*LOG(Measurements!CJ286^2+Measurements!CK286^2)</f>
        <v>#VALUE!</v>
      </c>
      <c r="CK286" s="5"/>
      <c r="CL286" s="5" t="e">
        <f aca="false">10*LOG(Measurements!CL286^2+Measurements!CM286^2)</f>
        <v>#VALUE!</v>
      </c>
      <c r="CM286" s="5"/>
      <c r="CN286" s="5" t="n">
        <f aca="false">10*LOG(Measurements!CN286^2+Measurements!CO286^2)</f>
        <v>-29.07065869908</v>
      </c>
      <c r="CO286" s="5"/>
      <c r="CP286" s="5" t="n">
        <f aca="false">10*LOG(Measurements!CP286^2+Measurements!CQ286^2)</f>
        <v>-43.0613676107434</v>
      </c>
      <c r="CQ286" s="5"/>
      <c r="CR286" s="5" t="n">
        <f aca="false">10*LOG(Measurements!CR286^2+Measurements!CS286^2)</f>
        <v>-56.4328438659104</v>
      </c>
      <c r="CS286" s="5"/>
      <c r="CT286" s="5" t="e">
        <f aca="false">10*LOG(Measurements!CT286^2+Measurements!CU286^2)</f>
        <v>#VALUE!</v>
      </c>
      <c r="CU286" s="5"/>
      <c r="CV286" s="5" t="e">
        <f aca="false">10*LOG(Measurements!CV286^2+Measurements!CW286^2)</f>
        <v>#VALUE!</v>
      </c>
      <c r="CW286" s="5"/>
      <c r="CX286" s="5" t="e">
        <f aca="false">10*LOG(Measurements!CX286^2+Measurements!CY286^2)</f>
        <v>#VALUE!</v>
      </c>
      <c r="CY286" s="5"/>
      <c r="CZ286" s="5" t="e">
        <f aca="false">10*LOG(Measurements!CZ286^2+Measurements!DA286^2)</f>
        <v>#VALUE!</v>
      </c>
      <c r="DA286" s="5"/>
      <c r="DB286" s="5" t="e">
        <f aca="false">10*LOG(Measurements!DB286^2+Measurements!DC286^2)</f>
        <v>#VALUE!</v>
      </c>
      <c r="DC286" s="5"/>
      <c r="DD286" s="5" t="e">
        <f aca="false">10*LOG(Measurements!DD286^2+Measurements!DE286^2)</f>
        <v>#VALUE!</v>
      </c>
      <c r="DE286" s="5"/>
      <c r="DF286" s="5" t="n">
        <f aca="false">10*LOG(Measurements!DF286^2+Measurements!DG286^2)</f>
        <v>-26.7877149656673</v>
      </c>
      <c r="DG286" s="5"/>
      <c r="DH286" s="5" t="n">
        <f aca="false">10*LOG(Measurements!DH286^2+Measurements!DI286^2)</f>
        <v>-38.687423968119</v>
      </c>
      <c r="DI286" s="5"/>
      <c r="DJ286" s="5" t="e">
        <f aca="false">10*LOG(Measurements!DJ286^2+Measurements!DK286^2)</f>
        <v>#VALUE!</v>
      </c>
      <c r="DK286" s="5"/>
      <c r="DL286" s="5" t="e">
        <f aca="false">10*LOG(Measurements!DL286^2+Measurements!DM286^2)</f>
        <v>#VALUE!</v>
      </c>
      <c r="DM286" s="5"/>
      <c r="DN286" s="5" t="e">
        <f aca="false">10*LOG(Measurements!DN286^2+Measurements!DO286^2)</f>
        <v>#VALUE!</v>
      </c>
      <c r="DO286" s="5"/>
      <c r="DP286" s="5" t="e">
        <f aca="false">10*LOG(Measurements!DP286^2+Measurements!DQ286^2)</f>
        <v>#VALUE!</v>
      </c>
      <c r="DQ286" s="5"/>
      <c r="DR286" s="5" t="e">
        <f aca="false">10*LOG(Measurements!DR286^2+Measurements!DS286^2)</f>
        <v>#VALUE!</v>
      </c>
      <c r="DS286" s="5"/>
      <c r="DT286" s="5" t="e">
        <f aca="false">10*LOG(Measurements!DT286^2+Measurements!DU286^2)</f>
        <v>#VALUE!</v>
      </c>
      <c r="DU286" s="5"/>
      <c r="DV286" s="5" t="e">
        <f aca="false">10*LOG(Measurements!DV286^2+Measurements!DW286^2)</f>
        <v>#VALUE!</v>
      </c>
      <c r="DW286" s="5"/>
      <c r="DX286" s="5" t="n">
        <f aca="false">10*LOG(Measurements!DX286^2+Measurements!DY286^2)</f>
        <v>-20.9337343791002</v>
      </c>
      <c r="DY286" s="5"/>
    </row>
    <row r="287" customFormat="false" ht="11.25" hidden="false" customHeight="false" outlineLevel="0" collapsed="false">
      <c r="A287" s="1" t="n">
        <v>281</v>
      </c>
      <c r="B287" s="5" t="n">
        <f aca="false">10*LOG(Measurements!B287^2+Measurements!C287^2)</f>
        <v>-15.5435170154093</v>
      </c>
      <c r="C287" s="5"/>
      <c r="D287" s="5" t="n">
        <f aca="false">10*LOG(Measurements!D287^2+Measurements!E287^2)</f>
        <v>-48.3820646185328</v>
      </c>
      <c r="E287" s="5"/>
      <c r="F287" s="5" t="n">
        <f aca="false">10*LOG(Measurements!F287^2+Measurements!G287^2)</f>
        <v>-43.7121293112997</v>
      </c>
      <c r="G287" s="5"/>
      <c r="H287" s="5" t="n">
        <f aca="false">10*LOG(Measurements!H287^2+Measurements!I287^2)</f>
        <v>-49.5549368392738</v>
      </c>
      <c r="I287" s="5"/>
      <c r="J287" s="5" t="n">
        <f aca="false">10*LOG(Measurements!J287^2+Measurements!K287^2)</f>
        <v>-32.3718180436969</v>
      </c>
      <c r="K287" s="5"/>
      <c r="L287" s="5" t="n">
        <f aca="false">10*LOG(Measurements!L287^2+Measurements!M287^2)</f>
        <v>-76.8221274346438</v>
      </c>
      <c r="M287" s="5"/>
      <c r="N287" s="5" t="n">
        <f aca="false">10*LOG(Measurements!N287^2+Measurements!O287^2)</f>
        <v>-71.8123538349853</v>
      </c>
      <c r="O287" s="5"/>
      <c r="P287" s="5" t="n">
        <f aca="false">10*LOG(Measurements!P287^2+Measurements!Q287^2)</f>
        <v>-62.5322197292333</v>
      </c>
      <c r="Q287" s="5"/>
      <c r="R287" s="5" t="e">
        <f aca="false">10*LOG(Measurements!R287^2+Measurements!S287^2)</f>
        <v>#VALUE!</v>
      </c>
      <c r="S287" s="5"/>
      <c r="T287" s="5" t="n">
        <f aca="false">10*LOG(Measurements!T287^2+Measurements!U287^2)</f>
        <v>-30.2259245774431</v>
      </c>
      <c r="U287" s="5"/>
      <c r="V287" s="5" t="n">
        <f aca="false">10*LOG(Measurements!V287^2+Measurements!W287^2)</f>
        <v>-44.3019401101791</v>
      </c>
      <c r="W287" s="5"/>
      <c r="X287" s="5" t="n">
        <f aca="false">10*LOG(Measurements!X287^2+Measurements!Y287^2)</f>
        <v>-56.444955352788</v>
      </c>
      <c r="Y287" s="5"/>
      <c r="Z287" s="5" t="n">
        <f aca="false">10*LOG(Measurements!Z287^2+Measurements!AA287^2)</f>
        <v>-70.5748481427426</v>
      </c>
      <c r="AA287" s="5"/>
      <c r="AB287" s="5" t="n">
        <f aca="false">10*LOG(Measurements!AB287^2+Measurements!AC287^2)</f>
        <v>-43.2818082682886</v>
      </c>
      <c r="AC287" s="5"/>
      <c r="AD287" s="5" t="n">
        <f aca="false">10*LOG(Measurements!AD287^2+Measurements!AE287^2)</f>
        <v>-85.5066311120372</v>
      </c>
      <c r="AE287" s="5"/>
      <c r="AF287" s="5" t="n">
        <f aca="false">10*LOG(Measurements!AF287^2+Measurements!AG287^2)</f>
        <v>-78.7201139799869</v>
      </c>
      <c r="AG287" s="5"/>
      <c r="AH287" s="5" t="e">
        <f aca="false">10*LOG(Measurements!AH287^2+Measurements!AI287^2)</f>
        <v>#VALUE!</v>
      </c>
      <c r="AI287" s="5"/>
      <c r="AJ287" s="5" t="e">
        <f aca="false">10*LOG(Measurements!AJ287^2+Measurements!AK287^2)</f>
        <v>#VALUE!</v>
      </c>
      <c r="AK287" s="5"/>
      <c r="AL287" s="5" t="n">
        <f aca="false">10*LOG(Measurements!AL287^2+Measurements!AM287^2)</f>
        <v>-18.3466863220717</v>
      </c>
      <c r="AM287" s="5"/>
      <c r="AN287" s="5" t="n">
        <f aca="false">10*LOG(Measurements!AN287^2+Measurements!AO287^2)</f>
        <v>-40.8945013213386</v>
      </c>
      <c r="AO287" s="5"/>
      <c r="AP287" s="5" t="n">
        <f aca="false">10*LOG(Measurements!AP287^2+Measurements!AQ287^2)</f>
        <v>-70.2503630387672</v>
      </c>
      <c r="AQ287" s="5"/>
      <c r="AR287" s="5" t="n">
        <f aca="false">10*LOG(Measurements!AR287^2+Measurements!AS287^2)</f>
        <v>-76.5811735762547</v>
      </c>
      <c r="AS287" s="5"/>
      <c r="AT287" s="5" t="n">
        <f aca="false">10*LOG(Measurements!AT287^2+Measurements!AU287^2)</f>
        <v>-31.1799421905594</v>
      </c>
      <c r="AU287" s="5"/>
      <c r="AV287" s="5" t="n">
        <f aca="false">10*LOG(Measurements!AV287^2+Measurements!AW287^2)</f>
        <v>-64.0585589235595</v>
      </c>
      <c r="AW287" s="5"/>
      <c r="AX287" s="5" t="e">
        <f aca="false">10*LOG(Measurements!AX287^2+Measurements!AY287^2)</f>
        <v>#VALUE!</v>
      </c>
      <c r="AY287" s="5"/>
      <c r="AZ287" s="5" t="e">
        <f aca="false">10*LOG(Measurements!AZ287^2+Measurements!BA287^2)</f>
        <v>#VALUE!</v>
      </c>
      <c r="BA287" s="5"/>
      <c r="BB287" s="5" t="e">
        <f aca="false">10*LOG(Measurements!BB287^2+Measurements!BC287^2)</f>
        <v>#VALUE!</v>
      </c>
      <c r="BC287" s="5"/>
      <c r="BD287" s="5" t="n">
        <f aca="false">10*LOG(Measurements!BD287^2+Measurements!BE287^2)</f>
        <v>-46.06555424602</v>
      </c>
      <c r="BE287" s="5"/>
      <c r="BF287" s="5" t="n">
        <f aca="false">10*LOG(Measurements!BF287^2+Measurements!BG287^2)</f>
        <v>-62.1285300436696</v>
      </c>
      <c r="BG287" s="5"/>
      <c r="BH287" s="5" t="n">
        <f aca="false">10*LOG(Measurements!BH287^2+Measurements!BI287^2)</f>
        <v>-84.3897650704345</v>
      </c>
      <c r="BI287" s="5"/>
      <c r="BJ287" s="5" t="n">
        <f aca="false">10*LOG(Measurements!BJ287^2+Measurements!BK287^2)</f>
        <v>-63.0573803784144</v>
      </c>
      <c r="BK287" s="5"/>
      <c r="BL287" s="5" t="n">
        <f aca="false">10*LOG(Measurements!BL287^2+Measurements!BM287^2)</f>
        <v>-32.2294645013433</v>
      </c>
      <c r="BM287" s="5"/>
      <c r="BN287" s="5" t="e">
        <f aca="false">10*LOG(Measurements!BN287^2+Measurements!BO287^2)</f>
        <v>#VALUE!</v>
      </c>
      <c r="BO287" s="5"/>
      <c r="BP287" s="5" t="e">
        <f aca="false">10*LOG(Measurements!BP287^2+Measurements!BQ287^2)</f>
        <v>#VALUE!</v>
      </c>
      <c r="BQ287" s="5"/>
      <c r="BR287" s="5" t="e">
        <f aca="false">10*LOG(Measurements!BR287^2+Measurements!BS287^2)</f>
        <v>#VALUE!</v>
      </c>
      <c r="BS287" s="5"/>
      <c r="BT287" s="5" t="e">
        <f aca="false">10*LOG(Measurements!BT287^2+Measurements!BU287^2)</f>
        <v>#VALUE!</v>
      </c>
      <c r="BU287" s="5"/>
      <c r="BV287" s="5" t="n">
        <f aca="false">10*LOG(Measurements!BV287^2+Measurements!BW287^2)</f>
        <v>-17.4605947354108</v>
      </c>
      <c r="BW287" s="5"/>
      <c r="BX287" s="5" t="n">
        <f aca="false">10*LOG(Measurements!BX287^2+Measurements!BY287^2)</f>
        <v>-51.2125790391106</v>
      </c>
      <c r="BZ287" s="5" t="n">
        <f aca="false">10*LOG(Measurements!BZ287^2+Measurements!CA287^2)</f>
        <v>-42.8025019617396</v>
      </c>
      <c r="CB287" s="5" t="n">
        <f aca="false">10*LOG(Measurements!CB287^2+Measurements!CC287^2)</f>
        <v>-49.3151053479636</v>
      </c>
      <c r="CD287" s="5" t="e">
        <f aca="false">10*LOG(Measurements!CD287^2+Measurements!CE287^2)</f>
        <v>#VALUE!</v>
      </c>
      <c r="CF287" s="5" t="e">
        <f aca="false">10*LOG(Measurements!CF287^2+Measurements!CG287^2)</f>
        <v>#VALUE!</v>
      </c>
      <c r="CH287" s="5" t="e">
        <f aca="false">10*LOG(Measurements!CH287^2+Measurements!CI287^2)</f>
        <v>#VALUE!</v>
      </c>
      <c r="CJ287" s="5" t="e">
        <f aca="false">10*LOG(Measurements!CJ287^2+Measurements!CK287^2)</f>
        <v>#VALUE!</v>
      </c>
      <c r="CK287" s="5"/>
      <c r="CL287" s="5" t="e">
        <f aca="false">10*LOG(Measurements!CL287^2+Measurements!CM287^2)</f>
        <v>#VALUE!</v>
      </c>
      <c r="CM287" s="5"/>
      <c r="CN287" s="5" t="n">
        <f aca="false">10*LOG(Measurements!CN287^2+Measurements!CO287^2)</f>
        <v>-33.7615462410436</v>
      </c>
      <c r="CO287" s="5"/>
      <c r="CP287" s="5" t="n">
        <f aca="false">10*LOG(Measurements!CP287^2+Measurements!CQ287^2)</f>
        <v>-42.9120283822647</v>
      </c>
      <c r="CQ287" s="5"/>
      <c r="CR287" s="5" t="n">
        <f aca="false">10*LOG(Measurements!CR287^2+Measurements!CS287^2)</f>
        <v>-56.2138836603033</v>
      </c>
      <c r="CS287" s="5"/>
      <c r="CT287" s="5" t="e">
        <f aca="false">10*LOG(Measurements!CT287^2+Measurements!CU287^2)</f>
        <v>#VALUE!</v>
      </c>
      <c r="CU287" s="5"/>
      <c r="CV287" s="5" t="e">
        <f aca="false">10*LOG(Measurements!CV287^2+Measurements!CW287^2)</f>
        <v>#VALUE!</v>
      </c>
      <c r="CW287" s="5"/>
      <c r="CX287" s="5" t="e">
        <f aca="false">10*LOG(Measurements!CX287^2+Measurements!CY287^2)</f>
        <v>#VALUE!</v>
      </c>
      <c r="CY287" s="5"/>
      <c r="CZ287" s="5" t="e">
        <f aca="false">10*LOG(Measurements!CZ287^2+Measurements!DA287^2)</f>
        <v>#VALUE!</v>
      </c>
      <c r="DA287" s="5"/>
      <c r="DB287" s="5" t="e">
        <f aca="false">10*LOG(Measurements!DB287^2+Measurements!DC287^2)</f>
        <v>#VALUE!</v>
      </c>
      <c r="DC287" s="5"/>
      <c r="DD287" s="5" t="e">
        <f aca="false">10*LOG(Measurements!DD287^2+Measurements!DE287^2)</f>
        <v>#VALUE!</v>
      </c>
      <c r="DE287" s="5"/>
      <c r="DF287" s="5" t="n">
        <f aca="false">10*LOG(Measurements!DF287^2+Measurements!DG287^2)</f>
        <v>-23.9592320063205</v>
      </c>
      <c r="DG287" s="5"/>
      <c r="DH287" s="5" t="n">
        <f aca="false">10*LOG(Measurements!DH287^2+Measurements!DI287^2)</f>
        <v>-38.4699761997146</v>
      </c>
      <c r="DI287" s="5"/>
      <c r="DJ287" s="5" t="e">
        <f aca="false">10*LOG(Measurements!DJ287^2+Measurements!DK287^2)</f>
        <v>#VALUE!</v>
      </c>
      <c r="DK287" s="5"/>
      <c r="DL287" s="5" t="e">
        <f aca="false">10*LOG(Measurements!DL287^2+Measurements!DM287^2)</f>
        <v>#VALUE!</v>
      </c>
      <c r="DM287" s="5"/>
      <c r="DN287" s="5" t="e">
        <f aca="false">10*LOG(Measurements!DN287^2+Measurements!DO287^2)</f>
        <v>#VALUE!</v>
      </c>
      <c r="DO287" s="5"/>
      <c r="DP287" s="5" t="e">
        <f aca="false">10*LOG(Measurements!DP287^2+Measurements!DQ287^2)</f>
        <v>#VALUE!</v>
      </c>
      <c r="DQ287" s="5"/>
      <c r="DR287" s="5" t="e">
        <f aca="false">10*LOG(Measurements!DR287^2+Measurements!DS287^2)</f>
        <v>#VALUE!</v>
      </c>
      <c r="DS287" s="5"/>
      <c r="DT287" s="5" t="e">
        <f aca="false">10*LOG(Measurements!DT287^2+Measurements!DU287^2)</f>
        <v>#VALUE!</v>
      </c>
      <c r="DU287" s="5"/>
      <c r="DV287" s="5" t="e">
        <f aca="false">10*LOG(Measurements!DV287^2+Measurements!DW287^2)</f>
        <v>#VALUE!</v>
      </c>
      <c r="DW287" s="5"/>
      <c r="DX287" s="5" t="n">
        <f aca="false">10*LOG(Measurements!DX287^2+Measurements!DY287^2)</f>
        <v>-22.2986234464229</v>
      </c>
      <c r="DY287" s="5"/>
    </row>
    <row r="288" customFormat="false" ht="11.25" hidden="false" customHeight="false" outlineLevel="0" collapsed="false">
      <c r="A288" s="1" t="n">
        <v>282</v>
      </c>
      <c r="B288" s="5" t="n">
        <f aca="false">10*LOG(Measurements!B288^2+Measurements!C288^2)</f>
        <v>-15.8640134522443</v>
      </c>
      <c r="C288" s="5"/>
      <c r="D288" s="5" t="n">
        <f aca="false">10*LOG(Measurements!D288^2+Measurements!E288^2)</f>
        <v>-47.7538021954173</v>
      </c>
      <c r="E288" s="5"/>
      <c r="F288" s="5" t="n">
        <f aca="false">10*LOG(Measurements!F288^2+Measurements!G288^2)</f>
        <v>-43.8854847134239</v>
      </c>
      <c r="G288" s="5"/>
      <c r="H288" s="5" t="n">
        <f aca="false">10*LOG(Measurements!H288^2+Measurements!I288^2)</f>
        <v>-49.3760179408214</v>
      </c>
      <c r="I288" s="5"/>
      <c r="J288" s="5" t="n">
        <f aca="false">10*LOG(Measurements!J288^2+Measurements!K288^2)</f>
        <v>-32.4327252633296</v>
      </c>
      <c r="K288" s="5"/>
      <c r="L288" s="5" t="n">
        <f aca="false">10*LOG(Measurements!L288^2+Measurements!M288^2)</f>
        <v>-73.8238015302643</v>
      </c>
      <c r="M288" s="5"/>
      <c r="N288" s="5" t="n">
        <f aca="false">10*LOG(Measurements!N288^2+Measurements!O288^2)</f>
        <v>-71.772923332956</v>
      </c>
      <c r="O288" s="5"/>
      <c r="P288" s="5" t="n">
        <f aca="false">10*LOG(Measurements!P288^2+Measurements!Q288^2)</f>
        <v>-62.0889275615545</v>
      </c>
      <c r="Q288" s="5"/>
      <c r="R288" s="5" t="e">
        <f aca="false">10*LOG(Measurements!R288^2+Measurements!S288^2)</f>
        <v>#VALUE!</v>
      </c>
      <c r="S288" s="5"/>
      <c r="T288" s="5" t="n">
        <f aca="false">10*LOG(Measurements!T288^2+Measurements!U288^2)</f>
        <v>-25.6775365574974</v>
      </c>
      <c r="U288" s="5"/>
      <c r="V288" s="5" t="n">
        <f aca="false">10*LOG(Measurements!V288^2+Measurements!W288^2)</f>
        <v>-44.3336757863167</v>
      </c>
      <c r="W288" s="5"/>
      <c r="X288" s="5" t="n">
        <f aca="false">10*LOG(Measurements!X288^2+Measurements!Y288^2)</f>
        <v>-56.287971781456</v>
      </c>
      <c r="Y288" s="5"/>
      <c r="Z288" s="5" t="n">
        <f aca="false">10*LOG(Measurements!Z288^2+Measurements!AA288^2)</f>
        <v>-71.2093664805818</v>
      </c>
      <c r="AA288" s="5"/>
      <c r="AB288" s="5" t="n">
        <f aca="false">10*LOG(Measurements!AB288^2+Measurements!AC288^2)</f>
        <v>-43.4262415367069</v>
      </c>
      <c r="AC288" s="5"/>
      <c r="AD288" s="5" t="n">
        <f aca="false">10*LOG(Measurements!AD288^2+Measurements!AE288^2)</f>
        <v>-83.5195006280567</v>
      </c>
      <c r="AE288" s="5"/>
      <c r="AF288" s="5" t="n">
        <f aca="false">10*LOG(Measurements!AF288^2+Measurements!AG288^2)</f>
        <v>-79.8373312236611</v>
      </c>
      <c r="AG288" s="5"/>
      <c r="AH288" s="5" t="e">
        <f aca="false">10*LOG(Measurements!AH288^2+Measurements!AI288^2)</f>
        <v>#VALUE!</v>
      </c>
      <c r="AI288" s="5"/>
      <c r="AJ288" s="5" t="e">
        <f aca="false">10*LOG(Measurements!AJ288^2+Measurements!AK288^2)</f>
        <v>#VALUE!</v>
      </c>
      <c r="AK288" s="5"/>
      <c r="AL288" s="5" t="n">
        <f aca="false">10*LOG(Measurements!AL288^2+Measurements!AM288^2)</f>
        <v>-17.5210478937497</v>
      </c>
      <c r="AM288" s="5"/>
      <c r="AN288" s="5" t="n">
        <f aca="false">10*LOG(Measurements!AN288^2+Measurements!AO288^2)</f>
        <v>-40.2903816028959</v>
      </c>
      <c r="AO288" s="5"/>
      <c r="AP288" s="5" t="n">
        <f aca="false">10*LOG(Measurements!AP288^2+Measurements!AQ288^2)</f>
        <v>-69.5441987141859</v>
      </c>
      <c r="AQ288" s="5"/>
      <c r="AR288" s="5" t="n">
        <f aca="false">10*LOG(Measurements!AR288^2+Measurements!AS288^2)</f>
        <v>-78.3383550013928</v>
      </c>
      <c r="AS288" s="5"/>
      <c r="AT288" s="5" t="n">
        <f aca="false">10*LOG(Measurements!AT288^2+Measurements!AU288^2)</f>
        <v>-31.2486562163622</v>
      </c>
      <c r="AU288" s="5"/>
      <c r="AV288" s="5" t="n">
        <f aca="false">10*LOG(Measurements!AV288^2+Measurements!AW288^2)</f>
        <v>-63.9419531045739</v>
      </c>
      <c r="AW288" s="5"/>
      <c r="AX288" s="5" t="e">
        <f aca="false">10*LOG(Measurements!AX288^2+Measurements!AY288^2)</f>
        <v>#VALUE!</v>
      </c>
      <c r="AY288" s="5"/>
      <c r="AZ288" s="5" t="e">
        <f aca="false">10*LOG(Measurements!AZ288^2+Measurements!BA288^2)</f>
        <v>#VALUE!</v>
      </c>
      <c r="BA288" s="5"/>
      <c r="BB288" s="5" t="e">
        <f aca="false">10*LOG(Measurements!BB288^2+Measurements!BC288^2)</f>
        <v>#VALUE!</v>
      </c>
      <c r="BC288" s="5"/>
      <c r="BD288" s="5" t="n">
        <f aca="false">10*LOG(Measurements!BD288^2+Measurements!BE288^2)</f>
        <v>-31.0011562415476</v>
      </c>
      <c r="BE288" s="5"/>
      <c r="BF288" s="5" t="n">
        <f aca="false">10*LOG(Measurements!BF288^2+Measurements!BG288^2)</f>
        <v>-61.9184707100888</v>
      </c>
      <c r="BG288" s="5"/>
      <c r="BH288" s="5" t="n">
        <f aca="false">10*LOG(Measurements!BH288^2+Measurements!BI288^2)</f>
        <v>-87.1594559107005</v>
      </c>
      <c r="BI288" s="5"/>
      <c r="BJ288" s="5" t="n">
        <f aca="false">10*LOG(Measurements!BJ288^2+Measurements!BK288^2)</f>
        <v>-63.1066102407646</v>
      </c>
      <c r="BK288" s="5"/>
      <c r="BL288" s="5" t="n">
        <f aca="false">10*LOG(Measurements!BL288^2+Measurements!BM288^2)</f>
        <v>-32.2685719496335</v>
      </c>
      <c r="BM288" s="5"/>
      <c r="BN288" s="5" t="e">
        <f aca="false">10*LOG(Measurements!BN288^2+Measurements!BO288^2)</f>
        <v>#VALUE!</v>
      </c>
      <c r="BO288" s="5"/>
      <c r="BP288" s="5" t="e">
        <f aca="false">10*LOG(Measurements!BP288^2+Measurements!BQ288^2)</f>
        <v>#VALUE!</v>
      </c>
      <c r="BQ288" s="5"/>
      <c r="BR288" s="5" t="e">
        <f aca="false">10*LOG(Measurements!BR288^2+Measurements!BS288^2)</f>
        <v>#VALUE!</v>
      </c>
      <c r="BS288" s="5"/>
      <c r="BT288" s="5" t="e">
        <f aca="false">10*LOG(Measurements!BT288^2+Measurements!BU288^2)</f>
        <v>#VALUE!</v>
      </c>
      <c r="BU288" s="5"/>
      <c r="BV288" s="5" t="n">
        <f aca="false">10*LOG(Measurements!BV288^2+Measurements!BW288^2)</f>
        <v>-16.9932287660213</v>
      </c>
      <c r="BW288" s="5"/>
      <c r="BX288" s="5" t="n">
        <f aca="false">10*LOG(Measurements!BX288^2+Measurements!BY288^2)</f>
        <v>-50.3191409148407</v>
      </c>
      <c r="BZ288" s="5" t="n">
        <f aca="false">10*LOG(Measurements!BZ288^2+Measurements!CA288^2)</f>
        <v>-43.1373044890378</v>
      </c>
      <c r="CB288" s="5" t="n">
        <f aca="false">10*LOG(Measurements!CB288^2+Measurements!CC288^2)</f>
        <v>-48.7713818697711</v>
      </c>
      <c r="CD288" s="5" t="e">
        <f aca="false">10*LOG(Measurements!CD288^2+Measurements!CE288^2)</f>
        <v>#VALUE!</v>
      </c>
      <c r="CF288" s="5" t="e">
        <f aca="false">10*LOG(Measurements!CF288^2+Measurements!CG288^2)</f>
        <v>#VALUE!</v>
      </c>
      <c r="CH288" s="5" t="e">
        <f aca="false">10*LOG(Measurements!CH288^2+Measurements!CI288^2)</f>
        <v>#VALUE!</v>
      </c>
      <c r="CJ288" s="5" t="e">
        <f aca="false">10*LOG(Measurements!CJ288^2+Measurements!CK288^2)</f>
        <v>#VALUE!</v>
      </c>
      <c r="CK288" s="5"/>
      <c r="CL288" s="5" t="e">
        <f aca="false">10*LOG(Measurements!CL288^2+Measurements!CM288^2)</f>
        <v>#VALUE!</v>
      </c>
      <c r="CM288" s="5"/>
      <c r="CN288" s="5" t="n">
        <f aca="false">10*LOG(Measurements!CN288^2+Measurements!CO288^2)</f>
        <v>-41.394669145279</v>
      </c>
      <c r="CO288" s="5"/>
      <c r="CP288" s="5" t="n">
        <f aca="false">10*LOG(Measurements!CP288^2+Measurements!CQ288^2)</f>
        <v>-42.8536759660261</v>
      </c>
      <c r="CQ288" s="5"/>
      <c r="CR288" s="5" t="n">
        <f aca="false">10*LOG(Measurements!CR288^2+Measurements!CS288^2)</f>
        <v>-56.467902508448</v>
      </c>
      <c r="CS288" s="5"/>
      <c r="CT288" s="5" t="e">
        <f aca="false">10*LOG(Measurements!CT288^2+Measurements!CU288^2)</f>
        <v>#VALUE!</v>
      </c>
      <c r="CU288" s="5"/>
      <c r="CV288" s="5" t="e">
        <f aca="false">10*LOG(Measurements!CV288^2+Measurements!CW288^2)</f>
        <v>#VALUE!</v>
      </c>
      <c r="CW288" s="5"/>
      <c r="CX288" s="5" t="e">
        <f aca="false">10*LOG(Measurements!CX288^2+Measurements!CY288^2)</f>
        <v>#VALUE!</v>
      </c>
      <c r="CY288" s="5"/>
      <c r="CZ288" s="5" t="e">
        <f aca="false">10*LOG(Measurements!CZ288^2+Measurements!DA288^2)</f>
        <v>#VALUE!</v>
      </c>
      <c r="DA288" s="5"/>
      <c r="DB288" s="5" t="e">
        <f aca="false">10*LOG(Measurements!DB288^2+Measurements!DC288^2)</f>
        <v>#VALUE!</v>
      </c>
      <c r="DC288" s="5"/>
      <c r="DD288" s="5" t="e">
        <f aca="false">10*LOG(Measurements!DD288^2+Measurements!DE288^2)</f>
        <v>#VALUE!</v>
      </c>
      <c r="DE288" s="5"/>
      <c r="DF288" s="5" t="n">
        <f aca="false">10*LOG(Measurements!DF288^2+Measurements!DG288^2)</f>
        <v>-21.496822648086</v>
      </c>
      <c r="DG288" s="5"/>
      <c r="DH288" s="5" t="n">
        <f aca="false">10*LOG(Measurements!DH288^2+Measurements!DI288^2)</f>
        <v>-38.1306518029337</v>
      </c>
      <c r="DI288" s="5"/>
      <c r="DJ288" s="5" t="e">
        <f aca="false">10*LOG(Measurements!DJ288^2+Measurements!DK288^2)</f>
        <v>#VALUE!</v>
      </c>
      <c r="DK288" s="5"/>
      <c r="DL288" s="5" t="e">
        <f aca="false">10*LOG(Measurements!DL288^2+Measurements!DM288^2)</f>
        <v>#VALUE!</v>
      </c>
      <c r="DM288" s="5"/>
      <c r="DN288" s="5" t="e">
        <f aca="false">10*LOG(Measurements!DN288^2+Measurements!DO288^2)</f>
        <v>#VALUE!</v>
      </c>
      <c r="DO288" s="5"/>
      <c r="DP288" s="5" t="e">
        <f aca="false">10*LOG(Measurements!DP288^2+Measurements!DQ288^2)</f>
        <v>#VALUE!</v>
      </c>
      <c r="DQ288" s="5"/>
      <c r="DR288" s="5" t="e">
        <f aca="false">10*LOG(Measurements!DR288^2+Measurements!DS288^2)</f>
        <v>#VALUE!</v>
      </c>
      <c r="DS288" s="5"/>
      <c r="DT288" s="5" t="e">
        <f aca="false">10*LOG(Measurements!DT288^2+Measurements!DU288^2)</f>
        <v>#VALUE!</v>
      </c>
      <c r="DU288" s="5"/>
      <c r="DV288" s="5" t="e">
        <f aca="false">10*LOG(Measurements!DV288^2+Measurements!DW288^2)</f>
        <v>#VALUE!</v>
      </c>
      <c r="DW288" s="5"/>
      <c r="DX288" s="5" t="n">
        <f aca="false">10*LOG(Measurements!DX288^2+Measurements!DY288^2)</f>
        <v>-24.0944315813423</v>
      </c>
      <c r="DY288" s="5"/>
    </row>
    <row r="289" customFormat="false" ht="11.25" hidden="false" customHeight="false" outlineLevel="0" collapsed="false">
      <c r="A289" s="1" t="n">
        <v>283</v>
      </c>
      <c r="B289" s="5" t="n">
        <f aca="false">10*LOG(Measurements!B289^2+Measurements!C289^2)</f>
        <v>-16.2663713626318</v>
      </c>
      <c r="C289" s="5"/>
      <c r="D289" s="5" t="n">
        <f aca="false">10*LOG(Measurements!D289^2+Measurements!E289^2)</f>
        <v>-47.1424740735465</v>
      </c>
      <c r="E289" s="5"/>
      <c r="F289" s="5" t="n">
        <f aca="false">10*LOG(Measurements!F289^2+Measurements!G289^2)</f>
        <v>-44.0532561773662</v>
      </c>
      <c r="G289" s="5"/>
      <c r="H289" s="5" t="n">
        <f aca="false">10*LOG(Measurements!H289^2+Measurements!I289^2)</f>
        <v>-49.1175043298444</v>
      </c>
      <c r="I289" s="5"/>
      <c r="J289" s="5" t="n">
        <f aca="false">10*LOG(Measurements!J289^2+Measurements!K289^2)</f>
        <v>-32.4792195757404</v>
      </c>
      <c r="K289" s="5"/>
      <c r="L289" s="5" t="n">
        <f aca="false">10*LOG(Measurements!L289^2+Measurements!M289^2)</f>
        <v>-77.6627868842944</v>
      </c>
      <c r="M289" s="5"/>
      <c r="N289" s="5" t="n">
        <f aca="false">10*LOG(Measurements!N289^2+Measurements!O289^2)</f>
        <v>-70.8697252918881</v>
      </c>
      <c r="O289" s="5"/>
      <c r="P289" s="5" t="n">
        <f aca="false">10*LOG(Measurements!P289^2+Measurements!Q289^2)</f>
        <v>-62.2779136858005</v>
      </c>
      <c r="Q289" s="5"/>
      <c r="R289" s="5" t="e">
        <f aca="false">10*LOG(Measurements!R289^2+Measurements!S289^2)</f>
        <v>#VALUE!</v>
      </c>
      <c r="S289" s="5"/>
      <c r="T289" s="5" t="n">
        <f aca="false">10*LOG(Measurements!T289^2+Measurements!U289^2)</f>
        <v>-22.7244267835978</v>
      </c>
      <c r="U289" s="5"/>
      <c r="V289" s="5" t="n">
        <f aca="false">10*LOG(Measurements!V289^2+Measurements!W289^2)</f>
        <v>-44.3441367844608</v>
      </c>
      <c r="W289" s="5"/>
      <c r="X289" s="5" t="n">
        <f aca="false">10*LOG(Measurements!X289^2+Measurements!Y289^2)</f>
        <v>-56.756372983248</v>
      </c>
      <c r="Y289" s="5"/>
      <c r="Z289" s="5" t="n">
        <f aca="false">10*LOG(Measurements!Z289^2+Measurements!AA289^2)</f>
        <v>-71.1405318888304</v>
      </c>
      <c r="AA289" s="5"/>
      <c r="AB289" s="5" t="n">
        <f aca="false">10*LOG(Measurements!AB289^2+Measurements!AC289^2)</f>
        <v>-43.509765977002</v>
      </c>
      <c r="AC289" s="5"/>
      <c r="AD289" s="5" t="n">
        <f aca="false">10*LOG(Measurements!AD289^2+Measurements!AE289^2)</f>
        <v>-83.1018439443911</v>
      </c>
      <c r="AE289" s="5"/>
      <c r="AF289" s="5" t="n">
        <f aca="false">10*LOG(Measurements!AF289^2+Measurements!AG289^2)</f>
        <v>-80.2857685934998</v>
      </c>
      <c r="AG289" s="5"/>
      <c r="AH289" s="5" t="e">
        <f aca="false">10*LOG(Measurements!AH289^2+Measurements!AI289^2)</f>
        <v>#VALUE!</v>
      </c>
      <c r="AI289" s="5"/>
      <c r="AJ289" s="5" t="e">
        <f aca="false">10*LOG(Measurements!AJ289^2+Measurements!AK289^2)</f>
        <v>#VALUE!</v>
      </c>
      <c r="AK289" s="5"/>
      <c r="AL289" s="5" t="n">
        <f aca="false">10*LOG(Measurements!AL289^2+Measurements!AM289^2)</f>
        <v>-17.3950175745175</v>
      </c>
      <c r="AM289" s="5"/>
      <c r="AN289" s="5" t="n">
        <f aca="false">10*LOG(Measurements!AN289^2+Measurements!AO289^2)</f>
        <v>-39.7965160368978</v>
      </c>
      <c r="AO289" s="5"/>
      <c r="AP289" s="5" t="n">
        <f aca="false">10*LOG(Measurements!AP289^2+Measurements!AQ289^2)</f>
        <v>-69.720986622425</v>
      </c>
      <c r="AQ289" s="5"/>
      <c r="AR289" s="5" t="n">
        <f aca="false">10*LOG(Measurements!AR289^2+Measurements!AS289^2)</f>
        <v>-78.8262437058477</v>
      </c>
      <c r="AS289" s="5"/>
      <c r="AT289" s="5" t="n">
        <f aca="false">10*LOG(Measurements!AT289^2+Measurements!AU289^2)</f>
        <v>-31.3068061393872</v>
      </c>
      <c r="AU289" s="5"/>
      <c r="AV289" s="5" t="n">
        <f aca="false">10*LOG(Measurements!AV289^2+Measurements!AW289^2)</f>
        <v>-63.7830149137267</v>
      </c>
      <c r="AW289" s="5"/>
      <c r="AX289" s="5" t="e">
        <f aca="false">10*LOG(Measurements!AX289^2+Measurements!AY289^2)</f>
        <v>#VALUE!</v>
      </c>
      <c r="AY289" s="5"/>
      <c r="AZ289" s="5" t="e">
        <f aca="false">10*LOG(Measurements!AZ289^2+Measurements!BA289^2)</f>
        <v>#VALUE!</v>
      </c>
      <c r="BA289" s="5"/>
      <c r="BB289" s="5" t="e">
        <f aca="false">10*LOG(Measurements!BB289^2+Measurements!BC289^2)</f>
        <v>#VALUE!</v>
      </c>
      <c r="BC289" s="5"/>
      <c r="BD289" s="5" t="n">
        <f aca="false">10*LOG(Measurements!BD289^2+Measurements!BE289^2)</f>
        <v>-25.5799756755089</v>
      </c>
      <c r="BE289" s="5"/>
      <c r="BF289" s="5" t="n">
        <f aca="false">10*LOG(Measurements!BF289^2+Measurements!BG289^2)</f>
        <v>-61.9402427781551</v>
      </c>
      <c r="BG289" s="5"/>
      <c r="BH289" s="5" t="n">
        <f aca="false">10*LOG(Measurements!BH289^2+Measurements!BI289^2)</f>
        <v>-85.8415252389779</v>
      </c>
      <c r="BI289" s="5"/>
      <c r="BJ289" s="5" t="n">
        <f aca="false">10*LOG(Measurements!BJ289^2+Measurements!BK289^2)</f>
        <v>-62.986490857197</v>
      </c>
      <c r="BK289" s="5"/>
      <c r="BL289" s="5" t="n">
        <f aca="false">10*LOG(Measurements!BL289^2+Measurements!BM289^2)</f>
        <v>-32.3487870610409</v>
      </c>
      <c r="BM289" s="5"/>
      <c r="BN289" s="5" t="e">
        <f aca="false">10*LOG(Measurements!BN289^2+Measurements!BO289^2)</f>
        <v>#VALUE!</v>
      </c>
      <c r="BO289" s="5"/>
      <c r="BP289" s="5" t="e">
        <f aca="false">10*LOG(Measurements!BP289^2+Measurements!BQ289^2)</f>
        <v>#VALUE!</v>
      </c>
      <c r="BQ289" s="5"/>
      <c r="BR289" s="5" t="e">
        <f aca="false">10*LOG(Measurements!BR289^2+Measurements!BS289^2)</f>
        <v>#VALUE!</v>
      </c>
      <c r="BS289" s="5"/>
      <c r="BT289" s="5" t="e">
        <f aca="false">10*LOG(Measurements!BT289^2+Measurements!BU289^2)</f>
        <v>#VALUE!</v>
      </c>
      <c r="BU289" s="5"/>
      <c r="BV289" s="5" t="n">
        <f aca="false">10*LOG(Measurements!BV289^2+Measurements!BW289^2)</f>
        <v>-17.2848350816355</v>
      </c>
      <c r="BW289" s="5"/>
      <c r="BX289" s="5" t="n">
        <f aca="false">10*LOG(Measurements!BX289^2+Measurements!BY289^2)</f>
        <v>-49.0102210861506</v>
      </c>
      <c r="BZ289" s="5" t="n">
        <f aca="false">10*LOG(Measurements!BZ289^2+Measurements!CA289^2)</f>
        <v>-43.3248852638246</v>
      </c>
      <c r="CB289" s="5" t="n">
        <f aca="false">10*LOG(Measurements!CB289^2+Measurements!CC289^2)</f>
        <v>-48.3457571569538</v>
      </c>
      <c r="CD289" s="5" t="e">
        <f aca="false">10*LOG(Measurements!CD289^2+Measurements!CE289^2)</f>
        <v>#VALUE!</v>
      </c>
      <c r="CF289" s="5" t="e">
        <f aca="false">10*LOG(Measurements!CF289^2+Measurements!CG289^2)</f>
        <v>#VALUE!</v>
      </c>
      <c r="CH289" s="5" t="e">
        <f aca="false">10*LOG(Measurements!CH289^2+Measurements!CI289^2)</f>
        <v>#VALUE!</v>
      </c>
      <c r="CJ289" s="5" t="e">
        <f aca="false">10*LOG(Measurements!CJ289^2+Measurements!CK289^2)</f>
        <v>#VALUE!</v>
      </c>
      <c r="CK289" s="5"/>
      <c r="CL289" s="5" t="e">
        <f aca="false">10*LOG(Measurements!CL289^2+Measurements!CM289^2)</f>
        <v>#VALUE!</v>
      </c>
      <c r="CM289" s="5"/>
      <c r="CN289" s="5" t="n">
        <f aca="false">10*LOG(Measurements!CN289^2+Measurements!CO289^2)</f>
        <v>-39.5193429547624</v>
      </c>
      <c r="CO289" s="5"/>
      <c r="CP289" s="5" t="n">
        <f aca="false">10*LOG(Measurements!CP289^2+Measurements!CQ289^2)</f>
        <v>-42.6177847676651</v>
      </c>
      <c r="CQ289" s="5"/>
      <c r="CR289" s="5" t="n">
        <f aca="false">10*LOG(Measurements!CR289^2+Measurements!CS289^2)</f>
        <v>-56.3769810283372</v>
      </c>
      <c r="CS289" s="5"/>
      <c r="CT289" s="5" t="e">
        <f aca="false">10*LOG(Measurements!CT289^2+Measurements!CU289^2)</f>
        <v>#VALUE!</v>
      </c>
      <c r="CU289" s="5"/>
      <c r="CV289" s="5" t="e">
        <f aca="false">10*LOG(Measurements!CV289^2+Measurements!CW289^2)</f>
        <v>#VALUE!</v>
      </c>
      <c r="CW289" s="5"/>
      <c r="CX289" s="5" t="e">
        <f aca="false">10*LOG(Measurements!CX289^2+Measurements!CY289^2)</f>
        <v>#VALUE!</v>
      </c>
      <c r="CY289" s="5"/>
      <c r="CZ289" s="5" t="e">
        <f aca="false">10*LOG(Measurements!CZ289^2+Measurements!DA289^2)</f>
        <v>#VALUE!</v>
      </c>
      <c r="DA289" s="5"/>
      <c r="DB289" s="5" t="e">
        <f aca="false">10*LOG(Measurements!DB289^2+Measurements!DC289^2)</f>
        <v>#VALUE!</v>
      </c>
      <c r="DC289" s="5"/>
      <c r="DD289" s="5" t="e">
        <f aca="false">10*LOG(Measurements!DD289^2+Measurements!DE289^2)</f>
        <v>#VALUE!</v>
      </c>
      <c r="DE289" s="5"/>
      <c r="DF289" s="5" t="n">
        <f aca="false">10*LOG(Measurements!DF289^2+Measurements!DG289^2)</f>
        <v>-20.2606859836048</v>
      </c>
      <c r="DG289" s="5"/>
      <c r="DH289" s="5" t="n">
        <f aca="false">10*LOG(Measurements!DH289^2+Measurements!DI289^2)</f>
        <v>-38.0190166688676</v>
      </c>
      <c r="DI289" s="5"/>
      <c r="DJ289" s="5" t="e">
        <f aca="false">10*LOG(Measurements!DJ289^2+Measurements!DK289^2)</f>
        <v>#VALUE!</v>
      </c>
      <c r="DK289" s="5"/>
      <c r="DL289" s="5" t="e">
        <f aca="false">10*LOG(Measurements!DL289^2+Measurements!DM289^2)</f>
        <v>#VALUE!</v>
      </c>
      <c r="DM289" s="5"/>
      <c r="DN289" s="5" t="e">
        <f aca="false">10*LOG(Measurements!DN289^2+Measurements!DO289^2)</f>
        <v>#VALUE!</v>
      </c>
      <c r="DO289" s="5"/>
      <c r="DP289" s="5" t="e">
        <f aca="false">10*LOG(Measurements!DP289^2+Measurements!DQ289^2)</f>
        <v>#VALUE!</v>
      </c>
      <c r="DQ289" s="5"/>
      <c r="DR289" s="5" t="e">
        <f aca="false">10*LOG(Measurements!DR289^2+Measurements!DS289^2)</f>
        <v>#VALUE!</v>
      </c>
      <c r="DS289" s="5"/>
      <c r="DT289" s="5" t="e">
        <f aca="false">10*LOG(Measurements!DT289^2+Measurements!DU289^2)</f>
        <v>#VALUE!</v>
      </c>
      <c r="DU289" s="5"/>
      <c r="DV289" s="5" t="e">
        <f aca="false">10*LOG(Measurements!DV289^2+Measurements!DW289^2)</f>
        <v>#VALUE!</v>
      </c>
      <c r="DW289" s="5"/>
      <c r="DX289" s="5" t="n">
        <f aca="false">10*LOG(Measurements!DX289^2+Measurements!DY289^2)</f>
        <v>-25.4052129633536</v>
      </c>
      <c r="DY289" s="5"/>
    </row>
    <row r="290" customFormat="false" ht="11.25" hidden="false" customHeight="false" outlineLevel="0" collapsed="false">
      <c r="A290" s="1" t="n">
        <v>284</v>
      </c>
      <c r="B290" s="5" t="n">
        <f aca="false">10*LOG(Measurements!B290^2+Measurements!C290^2)</f>
        <v>-16.3059589263914</v>
      </c>
      <c r="C290" s="5"/>
      <c r="D290" s="5" t="n">
        <f aca="false">10*LOG(Measurements!D290^2+Measurements!E290^2)</f>
        <v>-46.4345807985378</v>
      </c>
      <c r="E290" s="5"/>
      <c r="F290" s="5" t="n">
        <f aca="false">10*LOG(Measurements!F290^2+Measurements!G290^2)</f>
        <v>-44.1179614205891</v>
      </c>
      <c r="G290" s="5"/>
      <c r="H290" s="5" t="n">
        <f aca="false">10*LOG(Measurements!H290^2+Measurements!I290^2)</f>
        <v>-49.4108215891116</v>
      </c>
      <c r="I290" s="5"/>
      <c r="J290" s="5" t="n">
        <f aca="false">10*LOG(Measurements!J290^2+Measurements!K290^2)</f>
        <v>-32.5188343057674</v>
      </c>
      <c r="K290" s="5"/>
      <c r="L290" s="5" t="n">
        <f aca="false">10*LOG(Measurements!L290^2+Measurements!M290^2)</f>
        <v>-74.2323297125982</v>
      </c>
      <c r="M290" s="5"/>
      <c r="N290" s="5" t="n">
        <f aca="false">10*LOG(Measurements!N290^2+Measurements!O290^2)</f>
        <v>-70.6531506310543</v>
      </c>
      <c r="O290" s="5"/>
      <c r="P290" s="5" t="n">
        <f aca="false">10*LOG(Measurements!P290^2+Measurements!Q290^2)</f>
        <v>-62.1396468247798</v>
      </c>
      <c r="Q290" s="5"/>
      <c r="R290" s="5" t="e">
        <f aca="false">10*LOG(Measurements!R290^2+Measurements!S290^2)</f>
        <v>#VALUE!</v>
      </c>
      <c r="S290" s="5"/>
      <c r="T290" s="5" t="n">
        <f aca="false">10*LOG(Measurements!T290^2+Measurements!U290^2)</f>
        <v>-20.5112364755517</v>
      </c>
      <c r="U290" s="5"/>
      <c r="V290" s="5" t="n">
        <f aca="false">10*LOG(Measurements!V290^2+Measurements!W290^2)</f>
        <v>-44.1655411217051</v>
      </c>
      <c r="W290" s="5"/>
      <c r="X290" s="5" t="n">
        <f aca="false">10*LOG(Measurements!X290^2+Measurements!Y290^2)</f>
        <v>-57.2040000814024</v>
      </c>
      <c r="Y290" s="5"/>
      <c r="Z290" s="5" t="n">
        <f aca="false">10*LOG(Measurements!Z290^2+Measurements!AA290^2)</f>
        <v>-70.8394139273068</v>
      </c>
      <c r="AA290" s="5"/>
      <c r="AB290" s="5" t="n">
        <f aca="false">10*LOG(Measurements!AB290^2+Measurements!AC290^2)</f>
        <v>-43.6660733794168</v>
      </c>
      <c r="AC290" s="5"/>
      <c r="AD290" s="5" t="n">
        <f aca="false">10*LOG(Measurements!AD290^2+Measurements!AE290^2)</f>
        <v>-80.2848756788625</v>
      </c>
      <c r="AE290" s="5"/>
      <c r="AF290" s="5" t="n">
        <f aca="false">10*LOG(Measurements!AF290^2+Measurements!AG290^2)</f>
        <v>-79.3301881472172</v>
      </c>
      <c r="AG290" s="5"/>
      <c r="AH290" s="5" t="e">
        <f aca="false">10*LOG(Measurements!AH290^2+Measurements!AI290^2)</f>
        <v>#VALUE!</v>
      </c>
      <c r="AI290" s="5"/>
      <c r="AJ290" s="5" t="e">
        <f aca="false">10*LOG(Measurements!AJ290^2+Measurements!AK290^2)</f>
        <v>#VALUE!</v>
      </c>
      <c r="AK290" s="5"/>
      <c r="AL290" s="5" t="n">
        <f aca="false">10*LOG(Measurements!AL290^2+Measurements!AM290^2)</f>
        <v>-17.8826345040416</v>
      </c>
      <c r="AM290" s="5"/>
      <c r="AN290" s="5" t="n">
        <f aca="false">10*LOG(Measurements!AN290^2+Measurements!AO290^2)</f>
        <v>-39.5636251835315</v>
      </c>
      <c r="AO290" s="5"/>
      <c r="AP290" s="5" t="n">
        <f aca="false">10*LOG(Measurements!AP290^2+Measurements!AQ290^2)</f>
        <v>-69.4155616679529</v>
      </c>
      <c r="AQ290" s="5"/>
      <c r="AR290" s="5" t="n">
        <f aca="false">10*LOG(Measurements!AR290^2+Measurements!AS290^2)</f>
        <v>-78.7812837986707</v>
      </c>
      <c r="AS290" s="5"/>
      <c r="AT290" s="5" t="n">
        <f aca="false">10*LOG(Measurements!AT290^2+Measurements!AU290^2)</f>
        <v>-31.348250067413</v>
      </c>
      <c r="AU290" s="5"/>
      <c r="AV290" s="5" t="n">
        <f aca="false">10*LOG(Measurements!AV290^2+Measurements!AW290^2)</f>
        <v>-64.42831850029</v>
      </c>
      <c r="AW290" s="5"/>
      <c r="AX290" s="5" t="e">
        <f aca="false">10*LOG(Measurements!AX290^2+Measurements!AY290^2)</f>
        <v>#VALUE!</v>
      </c>
      <c r="AY290" s="5"/>
      <c r="AZ290" s="5" t="e">
        <f aca="false">10*LOG(Measurements!AZ290^2+Measurements!BA290^2)</f>
        <v>#VALUE!</v>
      </c>
      <c r="BA290" s="5"/>
      <c r="BB290" s="5" t="e">
        <f aca="false">10*LOG(Measurements!BB290^2+Measurements!BC290^2)</f>
        <v>#VALUE!</v>
      </c>
      <c r="BC290" s="5"/>
      <c r="BD290" s="5" t="n">
        <f aca="false">10*LOG(Measurements!BD290^2+Measurements!BE290^2)</f>
        <v>-22.8142902782505</v>
      </c>
      <c r="BE290" s="5"/>
      <c r="BF290" s="5" t="n">
        <f aca="false">10*LOG(Measurements!BF290^2+Measurements!BG290^2)</f>
        <v>-61.9252475244249</v>
      </c>
      <c r="BG290" s="5"/>
      <c r="BH290" s="5" t="n">
        <f aca="false">10*LOG(Measurements!BH290^2+Measurements!BI290^2)</f>
        <v>-87.0983465187989</v>
      </c>
      <c r="BI290" s="5"/>
      <c r="BJ290" s="5" t="n">
        <f aca="false">10*LOG(Measurements!BJ290^2+Measurements!BK290^2)</f>
        <v>-63.2200257399216</v>
      </c>
      <c r="BK290" s="5"/>
      <c r="BL290" s="5" t="n">
        <f aca="false">10*LOG(Measurements!BL290^2+Measurements!BM290^2)</f>
        <v>-32.4077116727769</v>
      </c>
      <c r="BM290" s="5"/>
      <c r="BN290" s="5" t="e">
        <f aca="false">10*LOG(Measurements!BN290^2+Measurements!BO290^2)</f>
        <v>#VALUE!</v>
      </c>
      <c r="BO290" s="5"/>
      <c r="BP290" s="5" t="e">
        <f aca="false">10*LOG(Measurements!BP290^2+Measurements!BQ290^2)</f>
        <v>#VALUE!</v>
      </c>
      <c r="BQ290" s="5"/>
      <c r="BR290" s="5" t="e">
        <f aca="false">10*LOG(Measurements!BR290^2+Measurements!BS290^2)</f>
        <v>#VALUE!</v>
      </c>
      <c r="BS290" s="5"/>
      <c r="BT290" s="5" t="e">
        <f aca="false">10*LOG(Measurements!BT290^2+Measurements!BU290^2)</f>
        <v>#VALUE!</v>
      </c>
      <c r="BU290" s="5"/>
      <c r="BV290" s="5" t="n">
        <f aca="false">10*LOG(Measurements!BV290^2+Measurements!BW290^2)</f>
        <v>-17.914588834384</v>
      </c>
      <c r="BW290" s="5"/>
      <c r="BX290" s="5" t="n">
        <f aca="false">10*LOG(Measurements!BX290^2+Measurements!BY290^2)</f>
        <v>-48.2057950216715</v>
      </c>
      <c r="BZ290" s="5" t="n">
        <f aca="false">10*LOG(Measurements!BZ290^2+Measurements!CA290^2)</f>
        <v>-43.4863592362777</v>
      </c>
      <c r="CB290" s="5" t="n">
        <f aca="false">10*LOG(Measurements!CB290^2+Measurements!CC290^2)</f>
        <v>-48.084272187436</v>
      </c>
      <c r="CD290" s="5" t="e">
        <f aca="false">10*LOG(Measurements!CD290^2+Measurements!CE290^2)</f>
        <v>#VALUE!</v>
      </c>
      <c r="CF290" s="5" t="e">
        <f aca="false">10*LOG(Measurements!CF290^2+Measurements!CG290^2)</f>
        <v>#VALUE!</v>
      </c>
      <c r="CH290" s="5" t="e">
        <f aca="false">10*LOG(Measurements!CH290^2+Measurements!CI290^2)</f>
        <v>#VALUE!</v>
      </c>
      <c r="CJ290" s="5" t="e">
        <f aca="false">10*LOG(Measurements!CJ290^2+Measurements!CK290^2)</f>
        <v>#VALUE!</v>
      </c>
      <c r="CK290" s="5"/>
      <c r="CL290" s="5" t="e">
        <f aca="false">10*LOG(Measurements!CL290^2+Measurements!CM290^2)</f>
        <v>#VALUE!</v>
      </c>
      <c r="CM290" s="5"/>
      <c r="CN290" s="5" t="n">
        <f aca="false">10*LOG(Measurements!CN290^2+Measurements!CO290^2)</f>
        <v>-32.1183372091745</v>
      </c>
      <c r="CO290" s="5"/>
      <c r="CP290" s="5" t="n">
        <f aca="false">10*LOG(Measurements!CP290^2+Measurements!CQ290^2)</f>
        <v>-42.346501862476</v>
      </c>
      <c r="CQ290" s="5"/>
      <c r="CR290" s="5" t="n">
        <f aca="false">10*LOG(Measurements!CR290^2+Measurements!CS290^2)</f>
        <v>-55.8451512571383</v>
      </c>
      <c r="CS290" s="5"/>
      <c r="CT290" s="5" t="e">
        <f aca="false">10*LOG(Measurements!CT290^2+Measurements!CU290^2)</f>
        <v>#VALUE!</v>
      </c>
      <c r="CU290" s="5"/>
      <c r="CV290" s="5" t="e">
        <f aca="false">10*LOG(Measurements!CV290^2+Measurements!CW290^2)</f>
        <v>#VALUE!</v>
      </c>
      <c r="CW290" s="5"/>
      <c r="CX290" s="5" t="e">
        <f aca="false">10*LOG(Measurements!CX290^2+Measurements!CY290^2)</f>
        <v>#VALUE!</v>
      </c>
      <c r="CY290" s="5"/>
      <c r="CZ290" s="5" t="e">
        <f aca="false">10*LOG(Measurements!CZ290^2+Measurements!DA290^2)</f>
        <v>#VALUE!</v>
      </c>
      <c r="DA290" s="5"/>
      <c r="DB290" s="5" t="e">
        <f aca="false">10*LOG(Measurements!DB290^2+Measurements!DC290^2)</f>
        <v>#VALUE!</v>
      </c>
      <c r="DC290" s="5"/>
      <c r="DD290" s="5" t="e">
        <f aca="false">10*LOG(Measurements!DD290^2+Measurements!DE290^2)</f>
        <v>#VALUE!</v>
      </c>
      <c r="DE290" s="5"/>
      <c r="DF290" s="5" t="n">
        <f aca="false">10*LOG(Measurements!DF290^2+Measurements!DG290^2)</f>
        <v>-19.2189046699553</v>
      </c>
      <c r="DG290" s="5"/>
      <c r="DH290" s="5" t="n">
        <f aca="false">10*LOG(Measurements!DH290^2+Measurements!DI290^2)</f>
        <v>-37.9293805501781</v>
      </c>
      <c r="DI290" s="5"/>
      <c r="DJ290" s="5" t="e">
        <f aca="false">10*LOG(Measurements!DJ290^2+Measurements!DK290^2)</f>
        <v>#VALUE!</v>
      </c>
      <c r="DK290" s="5"/>
      <c r="DL290" s="5" t="e">
        <f aca="false">10*LOG(Measurements!DL290^2+Measurements!DM290^2)</f>
        <v>#VALUE!</v>
      </c>
      <c r="DM290" s="5"/>
      <c r="DN290" s="5" t="e">
        <f aca="false">10*LOG(Measurements!DN290^2+Measurements!DO290^2)</f>
        <v>#VALUE!</v>
      </c>
      <c r="DO290" s="5"/>
      <c r="DP290" s="5" t="e">
        <f aca="false">10*LOG(Measurements!DP290^2+Measurements!DQ290^2)</f>
        <v>#VALUE!</v>
      </c>
      <c r="DQ290" s="5"/>
      <c r="DR290" s="5" t="e">
        <f aca="false">10*LOG(Measurements!DR290^2+Measurements!DS290^2)</f>
        <v>#VALUE!</v>
      </c>
      <c r="DS290" s="5"/>
      <c r="DT290" s="5" t="e">
        <f aca="false">10*LOG(Measurements!DT290^2+Measurements!DU290^2)</f>
        <v>#VALUE!</v>
      </c>
      <c r="DU290" s="5"/>
      <c r="DV290" s="5" t="e">
        <f aca="false">10*LOG(Measurements!DV290^2+Measurements!DW290^2)</f>
        <v>#VALUE!</v>
      </c>
      <c r="DW290" s="5"/>
      <c r="DX290" s="5" t="n">
        <f aca="false">10*LOG(Measurements!DX290^2+Measurements!DY290^2)</f>
        <v>-25.9237427399606</v>
      </c>
      <c r="DY290" s="5"/>
    </row>
    <row r="291" customFormat="false" ht="11.25" hidden="false" customHeight="false" outlineLevel="0" collapsed="false">
      <c r="A291" s="1" t="n">
        <v>285</v>
      </c>
      <c r="B291" s="5" t="n">
        <f aca="false">10*LOG(Measurements!B291^2+Measurements!C291^2)</f>
        <v>-16.6408331666233</v>
      </c>
      <c r="C291" s="5"/>
      <c r="D291" s="5" t="n">
        <f aca="false">10*LOG(Measurements!D291^2+Measurements!E291^2)</f>
        <v>-45.8909783117605</v>
      </c>
      <c r="E291" s="5"/>
      <c r="F291" s="5" t="n">
        <f aca="false">10*LOG(Measurements!F291^2+Measurements!G291^2)</f>
        <v>-44.302935266218</v>
      </c>
      <c r="G291" s="5"/>
      <c r="H291" s="5" t="n">
        <f aca="false">10*LOG(Measurements!H291^2+Measurements!I291^2)</f>
        <v>-48.9497658697029</v>
      </c>
      <c r="I291" s="5"/>
      <c r="J291" s="5" t="n">
        <f aca="false">10*LOG(Measurements!J291^2+Measurements!K291^2)</f>
        <v>-32.5742262061935</v>
      </c>
      <c r="K291" s="5"/>
      <c r="L291" s="5" t="n">
        <f aca="false">10*LOG(Measurements!L291^2+Measurements!M291^2)</f>
        <v>-77.202807026525</v>
      </c>
      <c r="M291" s="5"/>
      <c r="N291" s="5" t="n">
        <f aca="false">10*LOG(Measurements!N291^2+Measurements!O291^2)</f>
        <v>-69.4586047837051</v>
      </c>
      <c r="O291" s="5"/>
      <c r="P291" s="5" t="n">
        <f aca="false">10*LOG(Measurements!P291^2+Measurements!Q291^2)</f>
        <v>-62.3243646189292</v>
      </c>
      <c r="Q291" s="5"/>
      <c r="R291" s="5" t="e">
        <f aca="false">10*LOG(Measurements!R291^2+Measurements!S291^2)</f>
        <v>#VALUE!</v>
      </c>
      <c r="S291" s="5"/>
      <c r="T291" s="5" t="n">
        <f aca="false">10*LOG(Measurements!T291^2+Measurements!U291^2)</f>
        <v>-19.330411090969</v>
      </c>
      <c r="U291" s="5"/>
      <c r="V291" s="5" t="n">
        <f aca="false">10*LOG(Measurements!V291^2+Measurements!W291^2)</f>
        <v>-43.9665872966049</v>
      </c>
      <c r="W291" s="5"/>
      <c r="X291" s="5" t="n">
        <f aca="false">10*LOG(Measurements!X291^2+Measurements!Y291^2)</f>
        <v>-57.5679076956084</v>
      </c>
      <c r="Y291" s="5"/>
      <c r="Z291" s="5" t="n">
        <f aca="false">10*LOG(Measurements!Z291^2+Measurements!AA291^2)</f>
        <v>-70.9172891551007</v>
      </c>
      <c r="AA291" s="5"/>
      <c r="AB291" s="5" t="n">
        <f aca="false">10*LOG(Measurements!AB291^2+Measurements!AC291^2)</f>
        <v>-43.7142807368339</v>
      </c>
      <c r="AC291" s="5"/>
      <c r="AD291" s="5" t="n">
        <f aca="false">10*LOG(Measurements!AD291^2+Measurements!AE291^2)</f>
        <v>-80.5708653754756</v>
      </c>
      <c r="AE291" s="5"/>
      <c r="AF291" s="5" t="n">
        <f aca="false">10*LOG(Measurements!AF291^2+Measurements!AG291^2)</f>
        <v>-78.9343460304463</v>
      </c>
      <c r="AG291" s="5"/>
      <c r="AH291" s="5" t="e">
        <f aca="false">10*LOG(Measurements!AH291^2+Measurements!AI291^2)</f>
        <v>#VALUE!</v>
      </c>
      <c r="AI291" s="5"/>
      <c r="AJ291" s="5" t="e">
        <f aca="false">10*LOG(Measurements!AJ291^2+Measurements!AK291^2)</f>
        <v>#VALUE!</v>
      </c>
      <c r="AK291" s="5"/>
      <c r="AL291" s="5" t="n">
        <f aca="false">10*LOG(Measurements!AL291^2+Measurements!AM291^2)</f>
        <v>-17.4261945651571</v>
      </c>
      <c r="AM291" s="5"/>
      <c r="AN291" s="5" t="n">
        <f aca="false">10*LOG(Measurements!AN291^2+Measurements!AO291^2)</f>
        <v>-39.4857483567965</v>
      </c>
      <c r="AO291" s="5"/>
      <c r="AP291" s="5" t="n">
        <f aca="false">10*LOG(Measurements!AP291^2+Measurements!AQ291^2)</f>
        <v>-69.5583068629141</v>
      </c>
      <c r="AQ291" s="5"/>
      <c r="AR291" s="5" t="n">
        <f aca="false">10*LOG(Measurements!AR291^2+Measurements!AS291^2)</f>
        <v>-77.7838476311534</v>
      </c>
      <c r="AS291" s="5"/>
      <c r="AT291" s="5" t="n">
        <f aca="false">10*LOG(Measurements!AT291^2+Measurements!AU291^2)</f>
        <v>-31.4318116535372</v>
      </c>
      <c r="AU291" s="5"/>
      <c r="AV291" s="5" t="n">
        <f aca="false">10*LOG(Measurements!AV291^2+Measurements!AW291^2)</f>
        <v>-65.0574291934842</v>
      </c>
      <c r="AW291" s="5"/>
      <c r="AX291" s="5" t="e">
        <f aca="false">10*LOG(Measurements!AX291^2+Measurements!AY291^2)</f>
        <v>#VALUE!</v>
      </c>
      <c r="AY291" s="5"/>
      <c r="AZ291" s="5" t="e">
        <f aca="false">10*LOG(Measurements!AZ291^2+Measurements!BA291^2)</f>
        <v>#VALUE!</v>
      </c>
      <c r="BA291" s="5"/>
      <c r="BB291" s="5" t="e">
        <f aca="false">10*LOG(Measurements!BB291^2+Measurements!BC291^2)</f>
        <v>#VALUE!</v>
      </c>
      <c r="BC291" s="5"/>
      <c r="BD291" s="5" t="n">
        <f aca="false">10*LOG(Measurements!BD291^2+Measurements!BE291^2)</f>
        <v>-20.6976128963477</v>
      </c>
      <c r="BE291" s="5"/>
      <c r="BF291" s="5" t="n">
        <f aca="false">10*LOG(Measurements!BF291^2+Measurements!BG291^2)</f>
        <v>-62.226678497706</v>
      </c>
      <c r="BG291" s="5"/>
      <c r="BH291" s="5" t="n">
        <f aca="false">10*LOG(Measurements!BH291^2+Measurements!BI291^2)</f>
        <v>-86.5789360924108</v>
      </c>
      <c r="BI291" s="5"/>
      <c r="BJ291" s="5" t="n">
        <f aca="false">10*LOG(Measurements!BJ291^2+Measurements!BK291^2)</f>
        <v>-63.3963281371691</v>
      </c>
      <c r="BK291" s="5"/>
      <c r="BL291" s="5" t="n">
        <f aca="false">10*LOG(Measurements!BL291^2+Measurements!BM291^2)</f>
        <v>-32.4669068888078</v>
      </c>
      <c r="BM291" s="5"/>
      <c r="BN291" s="5" t="e">
        <f aca="false">10*LOG(Measurements!BN291^2+Measurements!BO291^2)</f>
        <v>#VALUE!</v>
      </c>
      <c r="BO291" s="5"/>
      <c r="BP291" s="5" t="e">
        <f aca="false">10*LOG(Measurements!BP291^2+Measurements!BQ291^2)</f>
        <v>#VALUE!</v>
      </c>
      <c r="BQ291" s="5"/>
      <c r="BR291" s="5" t="e">
        <f aca="false">10*LOG(Measurements!BR291^2+Measurements!BS291^2)</f>
        <v>#VALUE!</v>
      </c>
      <c r="BS291" s="5"/>
      <c r="BT291" s="5" t="e">
        <f aca="false">10*LOG(Measurements!BT291^2+Measurements!BU291^2)</f>
        <v>#VALUE!</v>
      </c>
      <c r="BU291" s="5"/>
      <c r="BV291" s="5" t="n">
        <f aca="false">10*LOG(Measurements!BV291^2+Measurements!BW291^2)</f>
        <v>-18.9093884515915</v>
      </c>
      <c r="BW291" s="5"/>
      <c r="BX291" s="5" t="n">
        <f aca="false">10*LOG(Measurements!BX291^2+Measurements!BY291^2)</f>
        <v>-47.6075895516144</v>
      </c>
      <c r="BZ291" s="5" t="n">
        <f aca="false">10*LOG(Measurements!BZ291^2+Measurements!CA291^2)</f>
        <v>-43.6881900306142</v>
      </c>
      <c r="CB291" s="5" t="n">
        <f aca="false">10*LOG(Measurements!CB291^2+Measurements!CC291^2)</f>
        <v>-48.2466005853418</v>
      </c>
      <c r="CD291" s="5" t="e">
        <f aca="false">10*LOG(Measurements!CD291^2+Measurements!CE291^2)</f>
        <v>#VALUE!</v>
      </c>
      <c r="CF291" s="5" t="e">
        <f aca="false">10*LOG(Measurements!CF291^2+Measurements!CG291^2)</f>
        <v>#VALUE!</v>
      </c>
      <c r="CH291" s="5" t="e">
        <f aca="false">10*LOG(Measurements!CH291^2+Measurements!CI291^2)</f>
        <v>#VALUE!</v>
      </c>
      <c r="CJ291" s="5" t="e">
        <f aca="false">10*LOG(Measurements!CJ291^2+Measurements!CK291^2)</f>
        <v>#VALUE!</v>
      </c>
      <c r="CK291" s="5"/>
      <c r="CL291" s="5" t="e">
        <f aca="false">10*LOG(Measurements!CL291^2+Measurements!CM291^2)</f>
        <v>#VALUE!</v>
      </c>
      <c r="CM291" s="5"/>
      <c r="CN291" s="5" t="n">
        <f aca="false">10*LOG(Measurements!CN291^2+Measurements!CO291^2)</f>
        <v>-28.8718281869896</v>
      </c>
      <c r="CO291" s="5"/>
      <c r="CP291" s="5" t="n">
        <f aca="false">10*LOG(Measurements!CP291^2+Measurements!CQ291^2)</f>
        <v>-42.0410485416036</v>
      </c>
      <c r="CQ291" s="5"/>
      <c r="CR291" s="5" t="n">
        <f aca="false">10*LOG(Measurements!CR291^2+Measurements!CS291^2)</f>
        <v>-55.6574857016959</v>
      </c>
      <c r="CS291" s="5"/>
      <c r="CT291" s="5" t="e">
        <f aca="false">10*LOG(Measurements!CT291^2+Measurements!CU291^2)</f>
        <v>#VALUE!</v>
      </c>
      <c r="CU291" s="5"/>
      <c r="CV291" s="5" t="e">
        <f aca="false">10*LOG(Measurements!CV291^2+Measurements!CW291^2)</f>
        <v>#VALUE!</v>
      </c>
      <c r="CW291" s="5"/>
      <c r="CX291" s="5" t="e">
        <f aca="false">10*LOG(Measurements!CX291^2+Measurements!CY291^2)</f>
        <v>#VALUE!</v>
      </c>
      <c r="CY291" s="5"/>
      <c r="CZ291" s="5" t="e">
        <f aca="false">10*LOG(Measurements!CZ291^2+Measurements!DA291^2)</f>
        <v>#VALUE!</v>
      </c>
      <c r="DA291" s="5"/>
      <c r="DB291" s="5" t="e">
        <f aca="false">10*LOG(Measurements!DB291^2+Measurements!DC291^2)</f>
        <v>#VALUE!</v>
      </c>
      <c r="DC291" s="5"/>
      <c r="DD291" s="5" t="e">
        <f aca="false">10*LOG(Measurements!DD291^2+Measurements!DE291^2)</f>
        <v>#VALUE!</v>
      </c>
      <c r="DE291" s="5"/>
      <c r="DF291" s="5" t="n">
        <f aca="false">10*LOG(Measurements!DF291^2+Measurements!DG291^2)</f>
        <v>-18.3344814688247</v>
      </c>
      <c r="DG291" s="5"/>
      <c r="DH291" s="5" t="n">
        <f aca="false">10*LOG(Measurements!DH291^2+Measurements!DI291^2)</f>
        <v>-37.8334866590229</v>
      </c>
      <c r="DI291" s="5"/>
      <c r="DJ291" s="5" t="e">
        <f aca="false">10*LOG(Measurements!DJ291^2+Measurements!DK291^2)</f>
        <v>#VALUE!</v>
      </c>
      <c r="DK291" s="5"/>
      <c r="DL291" s="5" t="e">
        <f aca="false">10*LOG(Measurements!DL291^2+Measurements!DM291^2)</f>
        <v>#VALUE!</v>
      </c>
      <c r="DM291" s="5"/>
      <c r="DN291" s="5" t="e">
        <f aca="false">10*LOG(Measurements!DN291^2+Measurements!DO291^2)</f>
        <v>#VALUE!</v>
      </c>
      <c r="DO291" s="5"/>
      <c r="DP291" s="5" t="e">
        <f aca="false">10*LOG(Measurements!DP291^2+Measurements!DQ291^2)</f>
        <v>#VALUE!</v>
      </c>
      <c r="DQ291" s="5"/>
      <c r="DR291" s="5" t="e">
        <f aca="false">10*LOG(Measurements!DR291^2+Measurements!DS291^2)</f>
        <v>#VALUE!</v>
      </c>
      <c r="DS291" s="5"/>
      <c r="DT291" s="5" t="e">
        <f aca="false">10*LOG(Measurements!DT291^2+Measurements!DU291^2)</f>
        <v>#VALUE!</v>
      </c>
      <c r="DU291" s="5"/>
      <c r="DV291" s="5" t="e">
        <f aca="false">10*LOG(Measurements!DV291^2+Measurements!DW291^2)</f>
        <v>#VALUE!</v>
      </c>
      <c r="DW291" s="5"/>
      <c r="DX291" s="5" t="n">
        <f aca="false">10*LOG(Measurements!DX291^2+Measurements!DY291^2)</f>
        <v>-25.6543700348441</v>
      </c>
      <c r="DY291" s="5"/>
    </row>
    <row r="292" customFormat="false" ht="11.25" hidden="false" customHeight="false" outlineLevel="0" collapsed="false">
      <c r="A292" s="1" t="n">
        <v>286</v>
      </c>
      <c r="B292" s="5" t="n">
        <f aca="false">10*LOG(Measurements!B292^2+Measurements!C292^2)</f>
        <v>-16.835411069514</v>
      </c>
      <c r="C292" s="5"/>
      <c r="D292" s="5" t="n">
        <f aca="false">10*LOG(Measurements!D292^2+Measurements!E292^2)</f>
        <v>-45.4821730425859</v>
      </c>
      <c r="E292" s="5"/>
      <c r="F292" s="5" t="n">
        <f aca="false">10*LOG(Measurements!F292^2+Measurements!G292^2)</f>
        <v>-44.9082832359443</v>
      </c>
      <c r="G292" s="5"/>
      <c r="H292" s="5" t="n">
        <f aca="false">10*LOG(Measurements!H292^2+Measurements!I292^2)</f>
        <v>-48.505232123437</v>
      </c>
      <c r="I292" s="5"/>
      <c r="J292" s="5" t="n">
        <f aca="false">10*LOG(Measurements!J292^2+Measurements!K292^2)</f>
        <v>-32.6251619967975</v>
      </c>
      <c r="K292" s="5"/>
      <c r="L292" s="5" t="n">
        <f aca="false">10*LOG(Measurements!L292^2+Measurements!M292^2)</f>
        <v>-73.3717787210002</v>
      </c>
      <c r="M292" s="5"/>
      <c r="N292" s="5" t="n">
        <f aca="false">10*LOG(Measurements!N292^2+Measurements!O292^2)</f>
        <v>-69.8206397496627</v>
      </c>
      <c r="O292" s="5"/>
      <c r="P292" s="5" t="n">
        <f aca="false">10*LOG(Measurements!P292^2+Measurements!Q292^2)</f>
        <v>-62.5180409575328</v>
      </c>
      <c r="Q292" s="5"/>
      <c r="R292" s="5" t="e">
        <f aca="false">10*LOG(Measurements!R292^2+Measurements!S292^2)</f>
        <v>#VALUE!</v>
      </c>
      <c r="S292" s="5"/>
      <c r="T292" s="5" t="n">
        <f aca="false">10*LOG(Measurements!T292^2+Measurements!U292^2)</f>
        <v>-18.9707185764374</v>
      </c>
      <c r="U292" s="5"/>
      <c r="V292" s="5" t="n">
        <f aca="false">10*LOG(Measurements!V292^2+Measurements!W292^2)</f>
        <v>-43.4869936743797</v>
      </c>
      <c r="W292" s="5"/>
      <c r="X292" s="5" t="n">
        <f aca="false">10*LOG(Measurements!X292^2+Measurements!Y292^2)</f>
        <v>-58.1753268128135</v>
      </c>
      <c r="Y292" s="5"/>
      <c r="Z292" s="5" t="n">
        <f aca="false">10*LOG(Measurements!Z292^2+Measurements!AA292^2)</f>
        <v>-70.8009285422641</v>
      </c>
      <c r="AA292" s="5"/>
      <c r="AB292" s="5" t="n">
        <f aca="false">10*LOG(Measurements!AB292^2+Measurements!AC292^2)</f>
        <v>-43.8415314778822</v>
      </c>
      <c r="AC292" s="5"/>
      <c r="AD292" s="5" t="n">
        <f aca="false">10*LOG(Measurements!AD292^2+Measurements!AE292^2)</f>
        <v>-80.1893253249211</v>
      </c>
      <c r="AE292" s="5"/>
      <c r="AF292" s="5" t="n">
        <f aca="false">10*LOG(Measurements!AF292^2+Measurements!AG292^2)</f>
        <v>-78.6388221022646</v>
      </c>
      <c r="AG292" s="5"/>
      <c r="AH292" s="5" t="e">
        <f aca="false">10*LOG(Measurements!AH292^2+Measurements!AI292^2)</f>
        <v>#VALUE!</v>
      </c>
      <c r="AI292" s="5"/>
      <c r="AJ292" s="5" t="e">
        <f aca="false">10*LOG(Measurements!AJ292^2+Measurements!AK292^2)</f>
        <v>#VALUE!</v>
      </c>
      <c r="AK292" s="5"/>
      <c r="AL292" s="5" t="n">
        <f aca="false">10*LOG(Measurements!AL292^2+Measurements!AM292^2)</f>
        <v>-16.5416674159028</v>
      </c>
      <c r="AM292" s="5"/>
      <c r="AN292" s="5" t="n">
        <f aca="false">10*LOG(Measurements!AN292^2+Measurements!AO292^2)</f>
        <v>-39.5054773631875</v>
      </c>
      <c r="AO292" s="5"/>
      <c r="AP292" s="5" t="n">
        <f aca="false">10*LOG(Measurements!AP292^2+Measurements!AQ292^2)</f>
        <v>-68.7979587484722</v>
      </c>
      <c r="AQ292" s="5"/>
      <c r="AR292" s="5" t="n">
        <f aca="false">10*LOG(Measurements!AR292^2+Measurements!AS292^2)</f>
        <v>-78.048681693784</v>
      </c>
      <c r="AS292" s="5"/>
      <c r="AT292" s="5" t="n">
        <f aca="false">10*LOG(Measurements!AT292^2+Measurements!AU292^2)</f>
        <v>-31.5165879756471</v>
      </c>
      <c r="AU292" s="5"/>
      <c r="AV292" s="5" t="n">
        <f aca="false">10*LOG(Measurements!AV292^2+Measurements!AW292^2)</f>
        <v>-65.9458044672397</v>
      </c>
      <c r="AW292" s="5"/>
      <c r="AX292" s="5" t="e">
        <f aca="false">10*LOG(Measurements!AX292^2+Measurements!AY292^2)</f>
        <v>#VALUE!</v>
      </c>
      <c r="AY292" s="5"/>
      <c r="AZ292" s="5" t="e">
        <f aca="false">10*LOG(Measurements!AZ292^2+Measurements!BA292^2)</f>
        <v>#VALUE!</v>
      </c>
      <c r="BA292" s="5"/>
      <c r="BB292" s="5" t="e">
        <f aca="false">10*LOG(Measurements!BB292^2+Measurements!BC292^2)</f>
        <v>#VALUE!</v>
      </c>
      <c r="BC292" s="5"/>
      <c r="BD292" s="5" t="n">
        <f aca="false">10*LOG(Measurements!BD292^2+Measurements!BE292^2)</f>
        <v>-19.5609633877917</v>
      </c>
      <c r="BE292" s="5"/>
      <c r="BF292" s="5" t="n">
        <f aca="false">10*LOG(Measurements!BF292^2+Measurements!BG292^2)</f>
        <v>-62.2467180354164</v>
      </c>
      <c r="BG292" s="5"/>
      <c r="BH292" s="5" t="n">
        <f aca="false">10*LOG(Measurements!BH292^2+Measurements!BI292^2)</f>
        <v>-89.8290556400502</v>
      </c>
      <c r="BI292" s="5"/>
      <c r="BJ292" s="5" t="n">
        <f aca="false">10*LOG(Measurements!BJ292^2+Measurements!BK292^2)</f>
        <v>-63.8147556395452</v>
      </c>
      <c r="BK292" s="5"/>
      <c r="BL292" s="5" t="n">
        <f aca="false">10*LOG(Measurements!BL292^2+Measurements!BM292^2)</f>
        <v>-32.5243756951074</v>
      </c>
      <c r="BM292" s="5"/>
      <c r="BN292" s="5" t="e">
        <f aca="false">10*LOG(Measurements!BN292^2+Measurements!BO292^2)</f>
        <v>#VALUE!</v>
      </c>
      <c r="BO292" s="5"/>
      <c r="BP292" s="5" t="e">
        <f aca="false">10*LOG(Measurements!BP292^2+Measurements!BQ292^2)</f>
        <v>#VALUE!</v>
      </c>
      <c r="BQ292" s="5"/>
      <c r="BR292" s="5" t="e">
        <f aca="false">10*LOG(Measurements!BR292^2+Measurements!BS292^2)</f>
        <v>#VALUE!</v>
      </c>
      <c r="BS292" s="5"/>
      <c r="BT292" s="5" t="e">
        <f aca="false">10*LOG(Measurements!BT292^2+Measurements!BU292^2)</f>
        <v>#VALUE!</v>
      </c>
      <c r="BU292" s="5"/>
      <c r="BV292" s="5" t="n">
        <f aca="false">10*LOG(Measurements!BV292^2+Measurements!BW292^2)</f>
        <v>-19.150371695234</v>
      </c>
      <c r="BW292" s="5"/>
      <c r="BX292" s="5" t="n">
        <f aca="false">10*LOG(Measurements!BX292^2+Measurements!BY292^2)</f>
        <v>-47.179245468101</v>
      </c>
      <c r="BZ292" s="5" t="n">
        <f aca="false">10*LOG(Measurements!BZ292^2+Measurements!CA292^2)</f>
        <v>-43.9584604313978</v>
      </c>
      <c r="CB292" s="5" t="n">
        <f aca="false">10*LOG(Measurements!CB292^2+Measurements!CC292^2)</f>
        <v>-48.9803124748616</v>
      </c>
      <c r="CD292" s="5" t="e">
        <f aca="false">10*LOG(Measurements!CD292^2+Measurements!CE292^2)</f>
        <v>#VALUE!</v>
      </c>
      <c r="CF292" s="5" t="e">
        <f aca="false">10*LOG(Measurements!CF292^2+Measurements!CG292^2)</f>
        <v>#VALUE!</v>
      </c>
      <c r="CH292" s="5" t="e">
        <f aca="false">10*LOG(Measurements!CH292^2+Measurements!CI292^2)</f>
        <v>#VALUE!</v>
      </c>
      <c r="CJ292" s="5" t="e">
        <f aca="false">10*LOG(Measurements!CJ292^2+Measurements!CK292^2)</f>
        <v>#VALUE!</v>
      </c>
      <c r="CK292" s="5"/>
      <c r="CL292" s="5" t="e">
        <f aca="false">10*LOG(Measurements!CL292^2+Measurements!CM292^2)</f>
        <v>#VALUE!</v>
      </c>
      <c r="CM292" s="5"/>
      <c r="CN292" s="5" t="n">
        <f aca="false">10*LOG(Measurements!CN292^2+Measurements!CO292^2)</f>
        <v>-26.5465079149468</v>
      </c>
      <c r="CO292" s="5"/>
      <c r="CP292" s="5" t="n">
        <f aca="false">10*LOG(Measurements!CP292^2+Measurements!CQ292^2)</f>
        <v>-41.7660621138702</v>
      </c>
      <c r="CQ292" s="5"/>
      <c r="CR292" s="5" t="n">
        <f aca="false">10*LOG(Measurements!CR292^2+Measurements!CS292^2)</f>
        <v>-55.946994677461</v>
      </c>
      <c r="CS292" s="5"/>
      <c r="CT292" s="5" t="e">
        <f aca="false">10*LOG(Measurements!CT292^2+Measurements!CU292^2)</f>
        <v>#VALUE!</v>
      </c>
      <c r="CU292" s="5"/>
      <c r="CV292" s="5" t="e">
        <f aca="false">10*LOG(Measurements!CV292^2+Measurements!CW292^2)</f>
        <v>#VALUE!</v>
      </c>
      <c r="CW292" s="5"/>
      <c r="CX292" s="5" t="e">
        <f aca="false">10*LOG(Measurements!CX292^2+Measurements!CY292^2)</f>
        <v>#VALUE!</v>
      </c>
      <c r="CY292" s="5"/>
      <c r="CZ292" s="5" t="e">
        <f aca="false">10*LOG(Measurements!CZ292^2+Measurements!DA292^2)</f>
        <v>#VALUE!</v>
      </c>
      <c r="DA292" s="5"/>
      <c r="DB292" s="5" t="e">
        <f aca="false">10*LOG(Measurements!DB292^2+Measurements!DC292^2)</f>
        <v>#VALUE!</v>
      </c>
      <c r="DC292" s="5"/>
      <c r="DD292" s="5" t="e">
        <f aca="false">10*LOG(Measurements!DD292^2+Measurements!DE292^2)</f>
        <v>#VALUE!</v>
      </c>
      <c r="DE292" s="5"/>
      <c r="DF292" s="5" t="n">
        <f aca="false">10*LOG(Measurements!DF292^2+Measurements!DG292^2)</f>
        <v>-17.4727237074088</v>
      </c>
      <c r="DG292" s="5"/>
      <c r="DH292" s="5" t="n">
        <f aca="false">10*LOG(Measurements!DH292^2+Measurements!DI292^2)</f>
        <v>-37.7515492053054</v>
      </c>
      <c r="DI292" s="5"/>
      <c r="DJ292" s="5" t="e">
        <f aca="false">10*LOG(Measurements!DJ292^2+Measurements!DK292^2)</f>
        <v>#VALUE!</v>
      </c>
      <c r="DK292" s="5"/>
      <c r="DL292" s="5" t="e">
        <f aca="false">10*LOG(Measurements!DL292^2+Measurements!DM292^2)</f>
        <v>#VALUE!</v>
      </c>
      <c r="DM292" s="5"/>
      <c r="DN292" s="5" t="e">
        <f aca="false">10*LOG(Measurements!DN292^2+Measurements!DO292^2)</f>
        <v>#VALUE!</v>
      </c>
      <c r="DO292" s="5"/>
      <c r="DP292" s="5" t="e">
        <f aca="false">10*LOG(Measurements!DP292^2+Measurements!DQ292^2)</f>
        <v>#VALUE!</v>
      </c>
      <c r="DQ292" s="5"/>
      <c r="DR292" s="5" t="e">
        <f aca="false">10*LOG(Measurements!DR292^2+Measurements!DS292^2)</f>
        <v>#VALUE!</v>
      </c>
      <c r="DS292" s="5"/>
      <c r="DT292" s="5" t="e">
        <f aca="false">10*LOG(Measurements!DT292^2+Measurements!DU292^2)</f>
        <v>#VALUE!</v>
      </c>
      <c r="DU292" s="5"/>
      <c r="DV292" s="5" t="e">
        <f aca="false">10*LOG(Measurements!DV292^2+Measurements!DW292^2)</f>
        <v>#VALUE!</v>
      </c>
      <c r="DW292" s="5"/>
      <c r="DX292" s="5" t="n">
        <f aca="false">10*LOG(Measurements!DX292^2+Measurements!DY292^2)</f>
        <v>-24.2013368217333</v>
      </c>
      <c r="DY292" s="5"/>
    </row>
    <row r="293" customFormat="false" ht="11.25" hidden="false" customHeight="false" outlineLevel="0" collapsed="false">
      <c r="A293" s="1" t="n">
        <v>287</v>
      </c>
      <c r="B293" s="5" t="n">
        <f aca="false">10*LOG(Measurements!B293^2+Measurements!C293^2)</f>
        <v>-17.4131247275127</v>
      </c>
      <c r="C293" s="5"/>
      <c r="D293" s="5" t="n">
        <f aca="false">10*LOG(Measurements!D293^2+Measurements!E293^2)</f>
        <v>-44.7706758805496</v>
      </c>
      <c r="E293" s="5"/>
      <c r="F293" s="5" t="n">
        <f aca="false">10*LOG(Measurements!F293^2+Measurements!G293^2)</f>
        <v>-45.9449261245155</v>
      </c>
      <c r="G293" s="5"/>
      <c r="H293" s="5" t="n">
        <f aca="false">10*LOG(Measurements!H293^2+Measurements!I293^2)</f>
        <v>-48.60686736827</v>
      </c>
      <c r="I293" s="5"/>
      <c r="J293" s="5" t="n">
        <f aca="false">10*LOG(Measurements!J293^2+Measurements!K293^2)</f>
        <v>-32.7030247372926</v>
      </c>
      <c r="K293" s="5"/>
      <c r="L293" s="5" t="n">
        <f aca="false">10*LOG(Measurements!L293^2+Measurements!M293^2)</f>
        <v>-74.9725955086661</v>
      </c>
      <c r="M293" s="5"/>
      <c r="N293" s="5" t="n">
        <f aca="false">10*LOG(Measurements!N293^2+Measurements!O293^2)</f>
        <v>-69.3066462078238</v>
      </c>
      <c r="O293" s="5"/>
      <c r="P293" s="5" t="n">
        <f aca="false">10*LOG(Measurements!P293^2+Measurements!Q293^2)</f>
        <v>-62.5217722611753</v>
      </c>
      <c r="Q293" s="5"/>
      <c r="R293" s="5" t="e">
        <f aca="false">10*LOG(Measurements!R293^2+Measurements!S293^2)</f>
        <v>#VALUE!</v>
      </c>
      <c r="S293" s="5"/>
      <c r="T293" s="5" t="n">
        <f aca="false">10*LOG(Measurements!T293^2+Measurements!U293^2)</f>
        <v>-18.9965246969803</v>
      </c>
      <c r="U293" s="5"/>
      <c r="V293" s="5" t="n">
        <f aca="false">10*LOG(Measurements!V293^2+Measurements!W293^2)</f>
        <v>-42.9551961040022</v>
      </c>
      <c r="W293" s="5"/>
      <c r="X293" s="5" t="n">
        <f aca="false">10*LOG(Measurements!X293^2+Measurements!Y293^2)</f>
        <v>-58.9080083202504</v>
      </c>
      <c r="Y293" s="5"/>
      <c r="Z293" s="5" t="n">
        <f aca="false">10*LOG(Measurements!Z293^2+Measurements!AA293^2)</f>
        <v>-71.0478766173005</v>
      </c>
      <c r="AA293" s="5"/>
      <c r="AB293" s="5" t="n">
        <f aca="false">10*LOG(Measurements!AB293^2+Measurements!AC293^2)</f>
        <v>-43.8923316823017</v>
      </c>
      <c r="AC293" s="5"/>
      <c r="AD293" s="5" t="n">
        <f aca="false">10*LOG(Measurements!AD293^2+Measurements!AE293^2)</f>
        <v>-79.9536657431479</v>
      </c>
      <c r="AE293" s="5"/>
      <c r="AF293" s="5" t="n">
        <f aca="false">10*LOG(Measurements!AF293^2+Measurements!AG293^2)</f>
        <v>-78.8583624991836</v>
      </c>
      <c r="AG293" s="5"/>
      <c r="AH293" s="5" t="e">
        <f aca="false">10*LOG(Measurements!AH293^2+Measurements!AI293^2)</f>
        <v>#VALUE!</v>
      </c>
      <c r="AI293" s="5"/>
      <c r="AJ293" s="5" t="e">
        <f aca="false">10*LOG(Measurements!AJ293^2+Measurements!AK293^2)</f>
        <v>#VALUE!</v>
      </c>
      <c r="AK293" s="5"/>
      <c r="AL293" s="5" t="n">
        <f aca="false">10*LOG(Measurements!AL293^2+Measurements!AM293^2)</f>
        <v>-16.0622068582811</v>
      </c>
      <c r="AM293" s="5"/>
      <c r="AN293" s="5" t="n">
        <f aca="false">10*LOG(Measurements!AN293^2+Measurements!AO293^2)</f>
        <v>-39.5075634591018</v>
      </c>
      <c r="AO293" s="5"/>
      <c r="AP293" s="5" t="n">
        <f aca="false">10*LOG(Measurements!AP293^2+Measurements!AQ293^2)</f>
        <v>-68.6884285432749</v>
      </c>
      <c r="AQ293" s="5"/>
      <c r="AR293" s="5" t="n">
        <f aca="false">10*LOG(Measurements!AR293^2+Measurements!AS293^2)</f>
        <v>-77.4525480965764</v>
      </c>
      <c r="AS293" s="5"/>
      <c r="AT293" s="5" t="n">
        <f aca="false">10*LOG(Measurements!AT293^2+Measurements!AU293^2)</f>
        <v>-31.6105620665648</v>
      </c>
      <c r="AU293" s="5"/>
      <c r="AV293" s="5" t="n">
        <f aca="false">10*LOG(Measurements!AV293^2+Measurements!AW293^2)</f>
        <v>-66.8365663802623</v>
      </c>
      <c r="AW293" s="5"/>
      <c r="AX293" s="5" t="e">
        <f aca="false">10*LOG(Measurements!AX293^2+Measurements!AY293^2)</f>
        <v>#VALUE!</v>
      </c>
      <c r="AY293" s="5"/>
      <c r="AZ293" s="5" t="e">
        <f aca="false">10*LOG(Measurements!AZ293^2+Measurements!BA293^2)</f>
        <v>#VALUE!</v>
      </c>
      <c r="BA293" s="5"/>
      <c r="BB293" s="5" t="e">
        <f aca="false">10*LOG(Measurements!BB293^2+Measurements!BC293^2)</f>
        <v>#VALUE!</v>
      </c>
      <c r="BC293" s="5"/>
      <c r="BD293" s="5" t="n">
        <f aca="false">10*LOG(Measurements!BD293^2+Measurements!BE293^2)</f>
        <v>-18.9077021811546</v>
      </c>
      <c r="BE293" s="5"/>
      <c r="BF293" s="5" t="n">
        <f aca="false">10*LOG(Measurements!BF293^2+Measurements!BG293^2)</f>
        <v>-62.7000558143469</v>
      </c>
      <c r="BG293" s="5"/>
      <c r="BH293" s="5" t="n">
        <f aca="false">10*LOG(Measurements!BH293^2+Measurements!BI293^2)</f>
        <v>-88.7200477416477</v>
      </c>
      <c r="BI293" s="5"/>
      <c r="BJ293" s="5" t="n">
        <f aca="false">10*LOG(Measurements!BJ293^2+Measurements!BK293^2)</f>
        <v>-63.9604349771027</v>
      </c>
      <c r="BK293" s="5"/>
      <c r="BL293" s="5" t="n">
        <f aca="false">10*LOG(Measurements!BL293^2+Measurements!BM293^2)</f>
        <v>-32.6039600702329</v>
      </c>
      <c r="BM293" s="5"/>
      <c r="BN293" s="5" t="e">
        <f aca="false">10*LOG(Measurements!BN293^2+Measurements!BO293^2)</f>
        <v>#VALUE!</v>
      </c>
      <c r="BO293" s="5"/>
      <c r="BP293" s="5" t="e">
        <f aca="false">10*LOG(Measurements!BP293^2+Measurements!BQ293^2)</f>
        <v>#VALUE!</v>
      </c>
      <c r="BQ293" s="5"/>
      <c r="BR293" s="5" t="e">
        <f aca="false">10*LOG(Measurements!BR293^2+Measurements!BS293^2)</f>
        <v>#VALUE!</v>
      </c>
      <c r="BS293" s="5"/>
      <c r="BT293" s="5" t="e">
        <f aca="false">10*LOG(Measurements!BT293^2+Measurements!BU293^2)</f>
        <v>#VALUE!</v>
      </c>
      <c r="BU293" s="5"/>
      <c r="BV293" s="5" t="n">
        <f aca="false">10*LOG(Measurements!BV293^2+Measurements!BW293^2)</f>
        <v>-18.6207443843423</v>
      </c>
      <c r="BW293" s="5"/>
      <c r="BX293" s="5" t="n">
        <f aca="false">10*LOG(Measurements!BX293^2+Measurements!BY293^2)</f>
        <v>-46.9922137522323</v>
      </c>
      <c r="BZ293" s="5" t="n">
        <f aca="false">10*LOG(Measurements!BZ293^2+Measurements!CA293^2)</f>
        <v>-44.4021175790154</v>
      </c>
      <c r="CB293" s="5" t="n">
        <f aca="false">10*LOG(Measurements!CB293^2+Measurements!CC293^2)</f>
        <v>-49.4587545078323</v>
      </c>
      <c r="CD293" s="5" t="e">
        <f aca="false">10*LOG(Measurements!CD293^2+Measurements!CE293^2)</f>
        <v>#VALUE!</v>
      </c>
      <c r="CF293" s="5" t="e">
        <f aca="false">10*LOG(Measurements!CF293^2+Measurements!CG293^2)</f>
        <v>#VALUE!</v>
      </c>
      <c r="CH293" s="5" t="e">
        <f aca="false">10*LOG(Measurements!CH293^2+Measurements!CI293^2)</f>
        <v>#VALUE!</v>
      </c>
      <c r="CJ293" s="5" t="e">
        <f aca="false">10*LOG(Measurements!CJ293^2+Measurements!CK293^2)</f>
        <v>#VALUE!</v>
      </c>
      <c r="CK293" s="5"/>
      <c r="CL293" s="5" t="e">
        <f aca="false">10*LOG(Measurements!CL293^2+Measurements!CM293^2)</f>
        <v>#VALUE!</v>
      </c>
      <c r="CM293" s="5"/>
      <c r="CN293" s="5" t="n">
        <f aca="false">10*LOG(Measurements!CN293^2+Measurements!CO293^2)</f>
        <v>-24.753933208554</v>
      </c>
      <c r="CO293" s="5"/>
      <c r="CP293" s="5" t="n">
        <f aca="false">10*LOG(Measurements!CP293^2+Measurements!CQ293^2)</f>
        <v>-41.4564028121127</v>
      </c>
      <c r="CQ293" s="5"/>
      <c r="CR293" s="5" t="n">
        <f aca="false">10*LOG(Measurements!CR293^2+Measurements!CS293^2)</f>
        <v>-56.1703587719611</v>
      </c>
      <c r="CS293" s="5"/>
      <c r="CT293" s="5" t="e">
        <f aca="false">10*LOG(Measurements!CT293^2+Measurements!CU293^2)</f>
        <v>#VALUE!</v>
      </c>
      <c r="CU293" s="5"/>
      <c r="CV293" s="5" t="e">
        <f aca="false">10*LOG(Measurements!CV293^2+Measurements!CW293^2)</f>
        <v>#VALUE!</v>
      </c>
      <c r="CW293" s="5"/>
      <c r="CX293" s="5" t="e">
        <f aca="false">10*LOG(Measurements!CX293^2+Measurements!CY293^2)</f>
        <v>#VALUE!</v>
      </c>
      <c r="CY293" s="5"/>
      <c r="CZ293" s="5" t="e">
        <f aca="false">10*LOG(Measurements!CZ293^2+Measurements!DA293^2)</f>
        <v>#VALUE!</v>
      </c>
      <c r="DA293" s="5"/>
      <c r="DB293" s="5" t="e">
        <f aca="false">10*LOG(Measurements!DB293^2+Measurements!DC293^2)</f>
        <v>#VALUE!</v>
      </c>
      <c r="DC293" s="5"/>
      <c r="DD293" s="5" t="e">
        <f aca="false">10*LOG(Measurements!DD293^2+Measurements!DE293^2)</f>
        <v>#VALUE!</v>
      </c>
      <c r="DE293" s="5"/>
      <c r="DF293" s="5" t="n">
        <f aca="false">10*LOG(Measurements!DF293^2+Measurements!DG293^2)</f>
        <v>-16.7621356044401</v>
      </c>
      <c r="DG293" s="5"/>
      <c r="DH293" s="5" t="n">
        <f aca="false">10*LOG(Measurements!DH293^2+Measurements!DI293^2)</f>
        <v>-37.7622784685006</v>
      </c>
      <c r="DI293" s="5"/>
      <c r="DJ293" s="5" t="e">
        <f aca="false">10*LOG(Measurements!DJ293^2+Measurements!DK293^2)</f>
        <v>#VALUE!</v>
      </c>
      <c r="DK293" s="5"/>
      <c r="DL293" s="5" t="e">
        <f aca="false">10*LOG(Measurements!DL293^2+Measurements!DM293^2)</f>
        <v>#VALUE!</v>
      </c>
      <c r="DM293" s="5"/>
      <c r="DN293" s="5" t="e">
        <f aca="false">10*LOG(Measurements!DN293^2+Measurements!DO293^2)</f>
        <v>#VALUE!</v>
      </c>
      <c r="DO293" s="5"/>
      <c r="DP293" s="5" t="e">
        <f aca="false">10*LOG(Measurements!DP293^2+Measurements!DQ293^2)</f>
        <v>#VALUE!</v>
      </c>
      <c r="DQ293" s="5"/>
      <c r="DR293" s="5" t="e">
        <f aca="false">10*LOG(Measurements!DR293^2+Measurements!DS293^2)</f>
        <v>#VALUE!</v>
      </c>
      <c r="DS293" s="5"/>
      <c r="DT293" s="5" t="e">
        <f aca="false">10*LOG(Measurements!DT293^2+Measurements!DU293^2)</f>
        <v>#VALUE!</v>
      </c>
      <c r="DU293" s="5"/>
      <c r="DV293" s="5" t="e">
        <f aca="false">10*LOG(Measurements!DV293^2+Measurements!DW293^2)</f>
        <v>#VALUE!</v>
      </c>
      <c r="DW293" s="5"/>
      <c r="DX293" s="5" t="n">
        <f aca="false">10*LOG(Measurements!DX293^2+Measurements!DY293^2)</f>
        <v>-22.7082392917671</v>
      </c>
      <c r="DY293" s="5"/>
    </row>
    <row r="294" customFormat="false" ht="11.25" hidden="false" customHeight="false" outlineLevel="0" collapsed="false">
      <c r="A294" s="1" t="n">
        <v>288</v>
      </c>
      <c r="B294" s="5" t="n">
        <f aca="false">10*LOG(Measurements!B294^2+Measurements!C294^2)</f>
        <v>-19.1864597484626</v>
      </c>
      <c r="C294" s="5"/>
      <c r="D294" s="5" t="n">
        <f aca="false">10*LOG(Measurements!D294^2+Measurements!E294^2)</f>
        <v>-43.9407268327731</v>
      </c>
      <c r="E294" s="5"/>
      <c r="F294" s="5" t="n">
        <f aca="false">10*LOG(Measurements!F294^2+Measurements!G294^2)</f>
        <v>-47.2915436319104</v>
      </c>
      <c r="G294" s="5"/>
      <c r="H294" s="5" t="n">
        <f aca="false">10*LOG(Measurements!H294^2+Measurements!I294^2)</f>
        <v>-48.2825232061889</v>
      </c>
      <c r="I294" s="5"/>
      <c r="J294" s="5" t="n">
        <f aca="false">10*LOG(Measurements!J294^2+Measurements!K294^2)</f>
        <v>-32.7363285917739</v>
      </c>
      <c r="K294" s="5"/>
      <c r="L294" s="5" t="n">
        <f aca="false">10*LOG(Measurements!L294^2+Measurements!M294^2)</f>
        <v>-72.4024415099532</v>
      </c>
      <c r="M294" s="5"/>
      <c r="N294" s="5" t="n">
        <f aca="false">10*LOG(Measurements!N294^2+Measurements!O294^2)</f>
        <v>-69.4744452643897</v>
      </c>
      <c r="O294" s="5"/>
      <c r="P294" s="5" t="n">
        <f aca="false">10*LOG(Measurements!P294^2+Measurements!Q294^2)</f>
        <v>-62.5432063973343</v>
      </c>
      <c r="Q294" s="5"/>
      <c r="R294" s="5" t="e">
        <f aca="false">10*LOG(Measurements!R294^2+Measurements!S294^2)</f>
        <v>#VALUE!</v>
      </c>
      <c r="S294" s="5"/>
      <c r="T294" s="5" t="n">
        <f aca="false">10*LOG(Measurements!T294^2+Measurements!U294^2)</f>
        <v>-19.2292646000781</v>
      </c>
      <c r="U294" s="5"/>
      <c r="V294" s="5" t="n">
        <f aca="false">10*LOG(Measurements!V294^2+Measurements!W294^2)</f>
        <v>-42.5327378510758</v>
      </c>
      <c r="W294" s="5"/>
      <c r="X294" s="5" t="n">
        <f aca="false">10*LOG(Measurements!X294^2+Measurements!Y294^2)</f>
        <v>-60.2371065408778</v>
      </c>
      <c r="Y294" s="5"/>
      <c r="Z294" s="5" t="n">
        <f aca="false">10*LOG(Measurements!Z294^2+Measurements!AA294^2)</f>
        <v>-70.5463426366243</v>
      </c>
      <c r="AA294" s="5"/>
      <c r="AB294" s="5" t="n">
        <f aca="false">10*LOG(Measurements!AB294^2+Measurements!AC294^2)</f>
        <v>-43.999068745968</v>
      </c>
      <c r="AC294" s="5"/>
      <c r="AD294" s="5" t="n">
        <f aca="false">10*LOG(Measurements!AD294^2+Measurements!AE294^2)</f>
        <v>-77.9778241815268</v>
      </c>
      <c r="AE294" s="5"/>
      <c r="AF294" s="5" t="n">
        <f aca="false">10*LOG(Measurements!AF294^2+Measurements!AG294^2)</f>
        <v>-79.4976524963841</v>
      </c>
      <c r="AG294" s="5"/>
      <c r="AH294" s="5" t="e">
        <f aca="false">10*LOG(Measurements!AH294^2+Measurements!AI294^2)</f>
        <v>#VALUE!</v>
      </c>
      <c r="AI294" s="5"/>
      <c r="AJ294" s="5" t="e">
        <f aca="false">10*LOG(Measurements!AJ294^2+Measurements!AK294^2)</f>
        <v>#VALUE!</v>
      </c>
      <c r="AK294" s="5"/>
      <c r="AL294" s="5" t="n">
        <f aca="false">10*LOG(Measurements!AL294^2+Measurements!AM294^2)</f>
        <v>-15.5731247520023</v>
      </c>
      <c r="AM294" s="5"/>
      <c r="AN294" s="5" t="n">
        <f aca="false">10*LOG(Measurements!AN294^2+Measurements!AO294^2)</f>
        <v>-39.3774872110682</v>
      </c>
      <c r="AO294" s="5"/>
      <c r="AP294" s="5" t="n">
        <f aca="false">10*LOG(Measurements!AP294^2+Measurements!AQ294^2)</f>
        <v>-68.1598815532226</v>
      </c>
      <c r="AQ294" s="5"/>
      <c r="AR294" s="5" t="n">
        <f aca="false">10*LOG(Measurements!AR294^2+Measurements!AS294^2)</f>
        <v>-76.7987631015981</v>
      </c>
      <c r="AS294" s="5"/>
      <c r="AT294" s="5" t="n">
        <f aca="false">10*LOG(Measurements!AT294^2+Measurements!AU294^2)</f>
        <v>-31.7024092838422</v>
      </c>
      <c r="AU294" s="5"/>
      <c r="AV294" s="5" t="n">
        <f aca="false">10*LOG(Measurements!AV294^2+Measurements!AW294^2)</f>
        <v>-67.0812880381298</v>
      </c>
      <c r="AW294" s="5"/>
      <c r="AX294" s="5" t="e">
        <f aca="false">10*LOG(Measurements!AX294^2+Measurements!AY294^2)</f>
        <v>#VALUE!</v>
      </c>
      <c r="AY294" s="5"/>
      <c r="AZ294" s="5" t="e">
        <f aca="false">10*LOG(Measurements!AZ294^2+Measurements!BA294^2)</f>
        <v>#VALUE!</v>
      </c>
      <c r="BA294" s="5"/>
      <c r="BB294" s="5" t="e">
        <f aca="false">10*LOG(Measurements!BB294^2+Measurements!BC294^2)</f>
        <v>#VALUE!</v>
      </c>
      <c r="BC294" s="5"/>
      <c r="BD294" s="5" t="n">
        <f aca="false">10*LOG(Measurements!BD294^2+Measurements!BE294^2)</f>
        <v>-18.1147718802649</v>
      </c>
      <c r="BE294" s="5"/>
      <c r="BF294" s="5" t="n">
        <f aca="false">10*LOG(Measurements!BF294^2+Measurements!BG294^2)</f>
        <v>-62.8683978086148</v>
      </c>
      <c r="BG294" s="5"/>
      <c r="BH294" s="5" t="n">
        <f aca="false">10*LOG(Measurements!BH294^2+Measurements!BI294^2)</f>
        <v>-91.9465898170758</v>
      </c>
      <c r="BI294" s="5"/>
      <c r="BJ294" s="5" t="n">
        <f aca="false">10*LOG(Measurements!BJ294^2+Measurements!BK294^2)</f>
        <v>-64.2657685989792</v>
      </c>
      <c r="BK294" s="5"/>
      <c r="BL294" s="5" t="n">
        <f aca="false">10*LOG(Measurements!BL294^2+Measurements!BM294^2)</f>
        <v>-32.6745427110934</v>
      </c>
      <c r="BM294" s="5"/>
      <c r="BN294" s="5" t="e">
        <f aca="false">10*LOG(Measurements!BN294^2+Measurements!BO294^2)</f>
        <v>#VALUE!</v>
      </c>
      <c r="BO294" s="5"/>
      <c r="BP294" s="5" t="e">
        <f aca="false">10*LOG(Measurements!BP294^2+Measurements!BQ294^2)</f>
        <v>#VALUE!</v>
      </c>
      <c r="BQ294" s="5"/>
      <c r="BR294" s="5" t="e">
        <f aca="false">10*LOG(Measurements!BR294^2+Measurements!BS294^2)</f>
        <v>#VALUE!</v>
      </c>
      <c r="BS294" s="5"/>
      <c r="BT294" s="5" t="e">
        <f aca="false">10*LOG(Measurements!BT294^2+Measurements!BU294^2)</f>
        <v>#VALUE!</v>
      </c>
      <c r="BU294" s="5"/>
      <c r="BV294" s="5" t="n">
        <f aca="false">10*LOG(Measurements!BV294^2+Measurements!BW294^2)</f>
        <v>-18.4796821149359</v>
      </c>
      <c r="BW294" s="5"/>
      <c r="BX294" s="5" t="n">
        <f aca="false">10*LOG(Measurements!BX294^2+Measurements!BY294^2)</f>
        <v>-46.7042332584866</v>
      </c>
      <c r="BZ294" s="5" t="n">
        <f aca="false">10*LOG(Measurements!BZ294^2+Measurements!CA294^2)</f>
        <v>-45.2217833882445</v>
      </c>
      <c r="CB294" s="5" t="n">
        <f aca="false">10*LOG(Measurements!CB294^2+Measurements!CC294^2)</f>
        <v>-49.5099817147038</v>
      </c>
      <c r="CD294" s="5" t="e">
        <f aca="false">10*LOG(Measurements!CD294^2+Measurements!CE294^2)</f>
        <v>#VALUE!</v>
      </c>
      <c r="CF294" s="5" t="e">
        <f aca="false">10*LOG(Measurements!CF294^2+Measurements!CG294^2)</f>
        <v>#VALUE!</v>
      </c>
      <c r="CH294" s="5" t="e">
        <f aca="false">10*LOG(Measurements!CH294^2+Measurements!CI294^2)</f>
        <v>#VALUE!</v>
      </c>
      <c r="CJ294" s="5" t="e">
        <f aca="false">10*LOG(Measurements!CJ294^2+Measurements!CK294^2)</f>
        <v>#VALUE!</v>
      </c>
      <c r="CK294" s="5"/>
      <c r="CL294" s="5" t="e">
        <f aca="false">10*LOG(Measurements!CL294^2+Measurements!CM294^2)</f>
        <v>#VALUE!</v>
      </c>
      <c r="CM294" s="5"/>
      <c r="CN294" s="5" t="n">
        <f aca="false">10*LOG(Measurements!CN294^2+Measurements!CO294^2)</f>
        <v>-23.505016032948</v>
      </c>
      <c r="CO294" s="5"/>
      <c r="CP294" s="5" t="n">
        <f aca="false">10*LOG(Measurements!CP294^2+Measurements!CQ294^2)</f>
        <v>-41.0405829277677</v>
      </c>
      <c r="CQ294" s="5"/>
      <c r="CR294" s="5" t="n">
        <f aca="false">10*LOG(Measurements!CR294^2+Measurements!CS294^2)</f>
        <v>-56.4085199628357</v>
      </c>
      <c r="CS294" s="5"/>
      <c r="CT294" s="5" t="e">
        <f aca="false">10*LOG(Measurements!CT294^2+Measurements!CU294^2)</f>
        <v>#VALUE!</v>
      </c>
      <c r="CU294" s="5"/>
      <c r="CV294" s="5" t="e">
        <f aca="false">10*LOG(Measurements!CV294^2+Measurements!CW294^2)</f>
        <v>#VALUE!</v>
      </c>
      <c r="CW294" s="5"/>
      <c r="CX294" s="5" t="e">
        <f aca="false">10*LOG(Measurements!CX294^2+Measurements!CY294^2)</f>
        <v>#VALUE!</v>
      </c>
      <c r="CY294" s="5"/>
      <c r="CZ294" s="5" t="e">
        <f aca="false">10*LOG(Measurements!CZ294^2+Measurements!DA294^2)</f>
        <v>#VALUE!</v>
      </c>
      <c r="DA294" s="5"/>
      <c r="DB294" s="5" t="e">
        <f aca="false">10*LOG(Measurements!DB294^2+Measurements!DC294^2)</f>
        <v>#VALUE!</v>
      </c>
      <c r="DC294" s="5"/>
      <c r="DD294" s="5" t="e">
        <f aca="false">10*LOG(Measurements!DD294^2+Measurements!DE294^2)</f>
        <v>#VALUE!</v>
      </c>
      <c r="DE294" s="5"/>
      <c r="DF294" s="5" t="n">
        <f aca="false">10*LOG(Measurements!DF294^2+Measurements!DG294^2)</f>
        <v>-16.2992673532132</v>
      </c>
      <c r="DG294" s="5"/>
      <c r="DH294" s="5" t="n">
        <f aca="false">10*LOG(Measurements!DH294^2+Measurements!DI294^2)</f>
        <v>-37.691485867889</v>
      </c>
      <c r="DI294" s="5"/>
      <c r="DJ294" s="5" t="e">
        <f aca="false">10*LOG(Measurements!DJ294^2+Measurements!DK294^2)</f>
        <v>#VALUE!</v>
      </c>
      <c r="DK294" s="5"/>
      <c r="DL294" s="5" t="e">
        <f aca="false">10*LOG(Measurements!DL294^2+Measurements!DM294^2)</f>
        <v>#VALUE!</v>
      </c>
      <c r="DM294" s="5"/>
      <c r="DN294" s="5" t="e">
        <f aca="false">10*LOG(Measurements!DN294^2+Measurements!DO294^2)</f>
        <v>#VALUE!</v>
      </c>
      <c r="DO294" s="5"/>
      <c r="DP294" s="5" t="e">
        <f aca="false">10*LOG(Measurements!DP294^2+Measurements!DQ294^2)</f>
        <v>#VALUE!</v>
      </c>
      <c r="DQ294" s="5"/>
      <c r="DR294" s="5" t="e">
        <f aca="false">10*LOG(Measurements!DR294^2+Measurements!DS294^2)</f>
        <v>#VALUE!</v>
      </c>
      <c r="DS294" s="5"/>
      <c r="DT294" s="5" t="e">
        <f aca="false">10*LOG(Measurements!DT294^2+Measurements!DU294^2)</f>
        <v>#VALUE!</v>
      </c>
      <c r="DU294" s="5"/>
      <c r="DV294" s="5" t="e">
        <f aca="false">10*LOG(Measurements!DV294^2+Measurements!DW294^2)</f>
        <v>#VALUE!</v>
      </c>
      <c r="DW294" s="5"/>
      <c r="DX294" s="5" t="n">
        <f aca="false">10*LOG(Measurements!DX294^2+Measurements!DY294^2)</f>
        <v>-21.2348349458622</v>
      </c>
      <c r="DY294" s="5"/>
    </row>
    <row r="295" customFormat="false" ht="11.25" hidden="false" customHeight="false" outlineLevel="0" collapsed="false">
      <c r="A295" s="1" t="n">
        <v>289</v>
      </c>
      <c r="B295" s="5" t="n">
        <f aca="false">10*LOG(Measurements!B295^2+Measurements!C295^2)</f>
        <v>-21.7188091710508</v>
      </c>
      <c r="C295" s="5"/>
      <c r="D295" s="5" t="n">
        <f aca="false">10*LOG(Measurements!D295^2+Measurements!E295^2)</f>
        <v>-43.46199216171</v>
      </c>
      <c r="E295" s="5"/>
      <c r="F295" s="5" t="n">
        <f aca="false">10*LOG(Measurements!F295^2+Measurements!G295^2)</f>
        <v>-48.4389521080339</v>
      </c>
      <c r="G295" s="5"/>
      <c r="H295" s="5" t="n">
        <f aca="false">10*LOG(Measurements!H295^2+Measurements!I295^2)</f>
        <v>-47.6612025691526</v>
      </c>
      <c r="I295" s="5"/>
      <c r="J295" s="5" t="n">
        <f aca="false">10*LOG(Measurements!J295^2+Measurements!K295^2)</f>
        <v>-32.7666963357347</v>
      </c>
      <c r="K295" s="5"/>
      <c r="L295" s="5" t="n">
        <f aca="false">10*LOG(Measurements!L295^2+Measurements!M295^2)</f>
        <v>-73.5938577402775</v>
      </c>
      <c r="M295" s="5"/>
      <c r="N295" s="5" t="n">
        <f aca="false">10*LOG(Measurements!N295^2+Measurements!O295^2)</f>
        <v>-68.7563089866574</v>
      </c>
      <c r="O295" s="5"/>
      <c r="P295" s="5" t="n">
        <f aca="false">10*LOG(Measurements!P295^2+Measurements!Q295^2)</f>
        <v>-62.675731269571</v>
      </c>
      <c r="Q295" s="5"/>
      <c r="R295" s="5" t="e">
        <f aca="false">10*LOG(Measurements!R295^2+Measurements!S295^2)</f>
        <v>#VALUE!</v>
      </c>
      <c r="S295" s="5"/>
      <c r="T295" s="5" t="n">
        <f aca="false">10*LOG(Measurements!T295^2+Measurements!U295^2)</f>
        <v>-19.3090319467398</v>
      </c>
      <c r="U295" s="5"/>
      <c r="V295" s="5" t="n">
        <f aca="false">10*LOG(Measurements!V295^2+Measurements!W295^2)</f>
        <v>-42.1732217886667</v>
      </c>
      <c r="W295" s="5"/>
      <c r="X295" s="5" t="n">
        <f aca="false">10*LOG(Measurements!X295^2+Measurements!Y295^2)</f>
        <v>-63.1652900433584</v>
      </c>
      <c r="Y295" s="5"/>
      <c r="Z295" s="5" t="n">
        <f aca="false">10*LOG(Measurements!Z295^2+Measurements!AA295^2)</f>
        <v>-70.3237218385883</v>
      </c>
      <c r="AA295" s="5"/>
      <c r="AB295" s="5" t="n">
        <f aca="false">10*LOG(Measurements!AB295^2+Measurements!AC295^2)</f>
        <v>-44.0841047648758</v>
      </c>
      <c r="AC295" s="5"/>
      <c r="AD295" s="5" t="n">
        <f aca="false">10*LOG(Measurements!AD295^2+Measurements!AE295^2)</f>
        <v>-77.010727573618</v>
      </c>
      <c r="AE295" s="5"/>
      <c r="AF295" s="5" t="n">
        <f aca="false">10*LOG(Measurements!AF295^2+Measurements!AG295^2)</f>
        <v>-78.6990801865328</v>
      </c>
      <c r="AG295" s="5"/>
      <c r="AH295" s="5" t="e">
        <f aca="false">10*LOG(Measurements!AH295^2+Measurements!AI295^2)</f>
        <v>#VALUE!</v>
      </c>
      <c r="AI295" s="5"/>
      <c r="AJ295" s="5" t="e">
        <f aca="false">10*LOG(Measurements!AJ295^2+Measurements!AK295^2)</f>
        <v>#VALUE!</v>
      </c>
      <c r="AK295" s="5"/>
      <c r="AL295" s="5" t="n">
        <f aca="false">10*LOG(Measurements!AL295^2+Measurements!AM295^2)</f>
        <v>-15.5728236862622</v>
      </c>
      <c r="AM295" s="5"/>
      <c r="AN295" s="5" t="n">
        <f aca="false">10*LOG(Measurements!AN295^2+Measurements!AO295^2)</f>
        <v>-39.4560109976031</v>
      </c>
      <c r="AO295" s="5"/>
      <c r="AP295" s="5" t="n">
        <f aca="false">10*LOG(Measurements!AP295^2+Measurements!AQ295^2)</f>
        <v>-68.5382025599395</v>
      </c>
      <c r="AQ295" s="5"/>
      <c r="AR295" s="5" t="n">
        <f aca="false">10*LOG(Measurements!AR295^2+Measurements!AS295^2)</f>
        <v>-76.2192051732334</v>
      </c>
      <c r="AS295" s="5"/>
      <c r="AT295" s="5" t="n">
        <f aca="false">10*LOG(Measurements!AT295^2+Measurements!AU295^2)</f>
        <v>-31.7454252775387</v>
      </c>
      <c r="AU295" s="5"/>
      <c r="AV295" s="5" t="n">
        <f aca="false">10*LOG(Measurements!AV295^2+Measurements!AW295^2)</f>
        <v>-67.3195987479268</v>
      </c>
      <c r="AW295" s="5"/>
      <c r="AX295" s="5" t="e">
        <f aca="false">10*LOG(Measurements!AX295^2+Measurements!AY295^2)</f>
        <v>#VALUE!</v>
      </c>
      <c r="AY295" s="5"/>
      <c r="AZ295" s="5" t="e">
        <f aca="false">10*LOG(Measurements!AZ295^2+Measurements!BA295^2)</f>
        <v>#VALUE!</v>
      </c>
      <c r="BA295" s="5"/>
      <c r="BB295" s="5" t="e">
        <f aca="false">10*LOG(Measurements!BB295^2+Measurements!BC295^2)</f>
        <v>#VALUE!</v>
      </c>
      <c r="BC295" s="5"/>
      <c r="BD295" s="5" t="n">
        <f aca="false">10*LOG(Measurements!BD295^2+Measurements!BE295^2)</f>
        <v>-17.7540928601154</v>
      </c>
      <c r="BE295" s="5"/>
      <c r="BF295" s="5" t="n">
        <f aca="false">10*LOG(Measurements!BF295^2+Measurements!BG295^2)</f>
        <v>-63.2135205139857</v>
      </c>
      <c r="BG295" s="5"/>
      <c r="BH295" s="5" t="n">
        <f aca="false">10*LOG(Measurements!BH295^2+Measurements!BI295^2)</f>
        <v>-95.3471922316345</v>
      </c>
      <c r="BI295" s="5"/>
      <c r="BJ295" s="5" t="n">
        <f aca="false">10*LOG(Measurements!BJ295^2+Measurements!BK295^2)</f>
        <v>-64.1995835095237</v>
      </c>
      <c r="BK295" s="5"/>
      <c r="BL295" s="5" t="n">
        <f aca="false">10*LOG(Measurements!BL295^2+Measurements!BM295^2)</f>
        <v>-32.744048819739</v>
      </c>
      <c r="BM295" s="5"/>
      <c r="BN295" s="5" t="e">
        <f aca="false">10*LOG(Measurements!BN295^2+Measurements!BO295^2)</f>
        <v>#VALUE!</v>
      </c>
      <c r="BO295" s="5"/>
      <c r="BP295" s="5" t="e">
        <f aca="false">10*LOG(Measurements!BP295^2+Measurements!BQ295^2)</f>
        <v>#VALUE!</v>
      </c>
      <c r="BQ295" s="5"/>
      <c r="BR295" s="5" t="e">
        <f aca="false">10*LOG(Measurements!BR295^2+Measurements!BS295^2)</f>
        <v>#VALUE!</v>
      </c>
      <c r="BS295" s="5"/>
      <c r="BT295" s="5" t="e">
        <f aca="false">10*LOG(Measurements!BT295^2+Measurements!BU295^2)</f>
        <v>#VALUE!</v>
      </c>
      <c r="BU295" s="5"/>
      <c r="BV295" s="5" t="n">
        <f aca="false">10*LOG(Measurements!BV295^2+Measurements!BW295^2)</f>
        <v>-19.0630079680012</v>
      </c>
      <c r="BW295" s="5"/>
      <c r="BX295" s="5" t="n">
        <f aca="false">10*LOG(Measurements!BX295^2+Measurements!BY295^2)</f>
        <v>-46.1144090550742</v>
      </c>
      <c r="BZ295" s="5" t="n">
        <f aca="false">10*LOG(Measurements!BZ295^2+Measurements!CA295^2)</f>
        <v>-46.1272471626925</v>
      </c>
      <c r="CB295" s="5" t="n">
        <f aca="false">10*LOG(Measurements!CB295^2+Measurements!CC295^2)</f>
        <v>-49.4499906152825</v>
      </c>
      <c r="CD295" s="5" t="e">
        <f aca="false">10*LOG(Measurements!CD295^2+Measurements!CE295^2)</f>
        <v>#VALUE!</v>
      </c>
      <c r="CF295" s="5" t="e">
        <f aca="false">10*LOG(Measurements!CF295^2+Measurements!CG295^2)</f>
        <v>#VALUE!</v>
      </c>
      <c r="CH295" s="5" t="e">
        <f aca="false">10*LOG(Measurements!CH295^2+Measurements!CI295^2)</f>
        <v>#VALUE!</v>
      </c>
      <c r="CJ295" s="5" t="e">
        <f aca="false">10*LOG(Measurements!CJ295^2+Measurements!CK295^2)</f>
        <v>#VALUE!</v>
      </c>
      <c r="CK295" s="5"/>
      <c r="CL295" s="5" t="e">
        <f aca="false">10*LOG(Measurements!CL295^2+Measurements!CM295^2)</f>
        <v>#VALUE!</v>
      </c>
      <c r="CM295" s="5"/>
      <c r="CN295" s="5" t="n">
        <f aca="false">10*LOG(Measurements!CN295^2+Measurements!CO295^2)</f>
        <v>-22.3153564947687</v>
      </c>
      <c r="CO295" s="5"/>
      <c r="CP295" s="5" t="n">
        <f aca="false">10*LOG(Measurements!CP295^2+Measurements!CQ295^2)</f>
        <v>-40.6417165960087</v>
      </c>
      <c r="CQ295" s="5"/>
      <c r="CR295" s="5" t="n">
        <f aca="false">10*LOG(Measurements!CR295^2+Measurements!CS295^2)</f>
        <v>-57.2559020744793</v>
      </c>
      <c r="CS295" s="5"/>
      <c r="CT295" s="5" t="e">
        <f aca="false">10*LOG(Measurements!CT295^2+Measurements!CU295^2)</f>
        <v>#VALUE!</v>
      </c>
      <c r="CU295" s="5"/>
      <c r="CV295" s="5" t="e">
        <f aca="false">10*LOG(Measurements!CV295^2+Measurements!CW295^2)</f>
        <v>#VALUE!</v>
      </c>
      <c r="CW295" s="5"/>
      <c r="CX295" s="5" t="e">
        <f aca="false">10*LOG(Measurements!CX295^2+Measurements!CY295^2)</f>
        <v>#VALUE!</v>
      </c>
      <c r="CY295" s="5"/>
      <c r="CZ295" s="5" t="e">
        <f aca="false">10*LOG(Measurements!CZ295^2+Measurements!DA295^2)</f>
        <v>#VALUE!</v>
      </c>
      <c r="DA295" s="5"/>
      <c r="DB295" s="5" t="e">
        <f aca="false">10*LOG(Measurements!DB295^2+Measurements!DC295^2)</f>
        <v>#VALUE!</v>
      </c>
      <c r="DC295" s="5"/>
      <c r="DD295" s="5" t="e">
        <f aca="false">10*LOG(Measurements!DD295^2+Measurements!DE295^2)</f>
        <v>#VALUE!</v>
      </c>
      <c r="DE295" s="5"/>
      <c r="DF295" s="5" t="n">
        <f aca="false">10*LOG(Measurements!DF295^2+Measurements!DG295^2)</f>
        <v>-16.7819996761044</v>
      </c>
      <c r="DG295" s="5"/>
      <c r="DH295" s="5" t="n">
        <f aca="false">10*LOG(Measurements!DH295^2+Measurements!DI295^2)</f>
        <v>-37.6427784583887</v>
      </c>
      <c r="DI295" s="5"/>
      <c r="DJ295" s="5" t="e">
        <f aca="false">10*LOG(Measurements!DJ295^2+Measurements!DK295^2)</f>
        <v>#VALUE!</v>
      </c>
      <c r="DK295" s="5"/>
      <c r="DL295" s="5" t="e">
        <f aca="false">10*LOG(Measurements!DL295^2+Measurements!DM295^2)</f>
        <v>#VALUE!</v>
      </c>
      <c r="DM295" s="5"/>
      <c r="DN295" s="5" t="e">
        <f aca="false">10*LOG(Measurements!DN295^2+Measurements!DO295^2)</f>
        <v>#VALUE!</v>
      </c>
      <c r="DO295" s="5"/>
      <c r="DP295" s="5" t="e">
        <f aca="false">10*LOG(Measurements!DP295^2+Measurements!DQ295^2)</f>
        <v>#VALUE!</v>
      </c>
      <c r="DQ295" s="5"/>
      <c r="DR295" s="5" t="e">
        <f aca="false">10*LOG(Measurements!DR295^2+Measurements!DS295^2)</f>
        <v>#VALUE!</v>
      </c>
      <c r="DS295" s="5"/>
      <c r="DT295" s="5" t="e">
        <f aca="false">10*LOG(Measurements!DT295^2+Measurements!DU295^2)</f>
        <v>#VALUE!</v>
      </c>
      <c r="DU295" s="5"/>
      <c r="DV295" s="5" t="e">
        <f aca="false">10*LOG(Measurements!DV295^2+Measurements!DW295^2)</f>
        <v>#VALUE!</v>
      </c>
      <c r="DW295" s="5"/>
      <c r="DX295" s="5" t="n">
        <f aca="false">10*LOG(Measurements!DX295^2+Measurements!DY295^2)</f>
        <v>-20.1788282475251</v>
      </c>
      <c r="DY295" s="5"/>
    </row>
    <row r="296" customFormat="false" ht="11.25" hidden="false" customHeight="false" outlineLevel="0" collapsed="false">
      <c r="A296" s="1" t="n">
        <v>290</v>
      </c>
      <c r="B296" s="5" t="n">
        <f aca="false">10*LOG(Measurements!B296^2+Measurements!C296^2)</f>
        <v>-24.0804171744009</v>
      </c>
      <c r="C296" s="5"/>
      <c r="D296" s="5" t="n">
        <f aca="false">10*LOG(Measurements!D296^2+Measurements!E296^2)</f>
        <v>-43.3004873281059</v>
      </c>
      <c r="E296" s="5"/>
      <c r="F296" s="5" t="n">
        <f aca="false">10*LOG(Measurements!F296^2+Measurements!G296^2)</f>
        <v>-49.0907375679113</v>
      </c>
      <c r="G296" s="5"/>
      <c r="H296" s="5" t="n">
        <f aca="false">10*LOG(Measurements!H296^2+Measurements!I296^2)</f>
        <v>-47.7594281056138</v>
      </c>
      <c r="I296" s="5"/>
      <c r="J296" s="5" t="n">
        <f aca="false">10*LOG(Measurements!J296^2+Measurements!K296^2)</f>
        <v>-32.7917080080097</v>
      </c>
      <c r="K296" s="5"/>
      <c r="L296" s="5" t="n">
        <f aca="false">10*LOG(Measurements!L296^2+Measurements!M296^2)</f>
        <v>-71.7086949894107</v>
      </c>
      <c r="M296" s="5"/>
      <c r="N296" s="5" t="n">
        <f aca="false">10*LOG(Measurements!N296^2+Measurements!O296^2)</f>
        <v>-68.738067556286</v>
      </c>
      <c r="O296" s="5"/>
      <c r="P296" s="5" t="n">
        <f aca="false">10*LOG(Measurements!P296^2+Measurements!Q296^2)</f>
        <v>-63.0653833075149</v>
      </c>
      <c r="Q296" s="5"/>
      <c r="R296" s="5" t="e">
        <f aca="false">10*LOG(Measurements!R296^2+Measurements!S296^2)</f>
        <v>#VALUE!</v>
      </c>
      <c r="S296" s="5"/>
      <c r="T296" s="5" t="n">
        <f aca="false">10*LOG(Measurements!T296^2+Measurements!U296^2)</f>
        <v>-19.2562559367141</v>
      </c>
      <c r="U296" s="5"/>
      <c r="V296" s="5" t="n">
        <f aca="false">10*LOG(Measurements!V296^2+Measurements!W296^2)</f>
        <v>-41.8932515542421</v>
      </c>
      <c r="W296" s="5"/>
      <c r="X296" s="5" t="n">
        <f aca="false">10*LOG(Measurements!X296^2+Measurements!Y296^2)</f>
        <v>-64.0404954043847</v>
      </c>
      <c r="Y296" s="5"/>
      <c r="Z296" s="5" t="n">
        <f aca="false">10*LOG(Measurements!Z296^2+Measurements!AA296^2)</f>
        <v>-70.3631098052342</v>
      </c>
      <c r="AA296" s="5"/>
      <c r="AB296" s="5" t="n">
        <f aca="false">10*LOG(Measurements!AB296^2+Measurements!AC296^2)</f>
        <v>-44.2394964804502</v>
      </c>
      <c r="AC296" s="5"/>
      <c r="AD296" s="5" t="n">
        <f aca="false">10*LOG(Measurements!AD296^2+Measurements!AE296^2)</f>
        <v>-76.8241805387485</v>
      </c>
      <c r="AE296" s="5"/>
      <c r="AF296" s="5" t="n">
        <f aca="false">10*LOG(Measurements!AF296^2+Measurements!AG296^2)</f>
        <v>-78.1289910334588</v>
      </c>
      <c r="AG296" s="5"/>
      <c r="AH296" s="5" t="e">
        <f aca="false">10*LOG(Measurements!AH296^2+Measurements!AI296^2)</f>
        <v>#VALUE!</v>
      </c>
      <c r="AI296" s="5"/>
      <c r="AJ296" s="5" t="e">
        <f aca="false">10*LOG(Measurements!AJ296^2+Measurements!AK296^2)</f>
        <v>#VALUE!</v>
      </c>
      <c r="AK296" s="5"/>
      <c r="AL296" s="5" t="n">
        <f aca="false">10*LOG(Measurements!AL296^2+Measurements!AM296^2)</f>
        <v>-16.1229173581952</v>
      </c>
      <c r="AM296" s="5"/>
      <c r="AN296" s="5" t="n">
        <f aca="false">10*LOG(Measurements!AN296^2+Measurements!AO296^2)</f>
        <v>-39.4680939632938</v>
      </c>
      <c r="AO296" s="5"/>
      <c r="AP296" s="5" t="n">
        <f aca="false">10*LOG(Measurements!AP296^2+Measurements!AQ296^2)</f>
        <v>-67.9929940037679</v>
      </c>
      <c r="AQ296" s="5"/>
      <c r="AR296" s="5" t="n">
        <f aca="false">10*LOG(Measurements!AR296^2+Measurements!AS296^2)</f>
        <v>-75.7689642772586</v>
      </c>
      <c r="AS296" s="5"/>
      <c r="AT296" s="5" t="n">
        <f aca="false">10*LOG(Measurements!AT296^2+Measurements!AU296^2)</f>
        <v>-31.7454489025833</v>
      </c>
      <c r="AU296" s="5"/>
      <c r="AV296" s="5" t="n">
        <f aca="false">10*LOG(Measurements!AV296^2+Measurements!AW296^2)</f>
        <v>-67.806266771517</v>
      </c>
      <c r="AW296" s="5"/>
      <c r="AX296" s="5" t="e">
        <f aca="false">10*LOG(Measurements!AX296^2+Measurements!AY296^2)</f>
        <v>#VALUE!</v>
      </c>
      <c r="AY296" s="5"/>
      <c r="AZ296" s="5" t="e">
        <f aca="false">10*LOG(Measurements!AZ296^2+Measurements!BA296^2)</f>
        <v>#VALUE!</v>
      </c>
      <c r="BA296" s="5"/>
      <c r="BB296" s="5" t="e">
        <f aca="false">10*LOG(Measurements!BB296^2+Measurements!BC296^2)</f>
        <v>#VALUE!</v>
      </c>
      <c r="BC296" s="5"/>
      <c r="BD296" s="5" t="n">
        <f aca="false">10*LOG(Measurements!BD296^2+Measurements!BE296^2)</f>
        <v>-17.4457682701437</v>
      </c>
      <c r="BE296" s="5"/>
      <c r="BF296" s="5" t="n">
        <f aca="false">10*LOG(Measurements!BF296^2+Measurements!BG296^2)</f>
        <v>-63.3552677693671</v>
      </c>
      <c r="BG296" s="5"/>
      <c r="BH296" s="5" t="n">
        <f aca="false">10*LOG(Measurements!BH296^2+Measurements!BI296^2)</f>
        <v>-88.7958848831004</v>
      </c>
      <c r="BI296" s="5"/>
      <c r="BJ296" s="5" t="n">
        <f aca="false">10*LOG(Measurements!BJ296^2+Measurements!BK296^2)</f>
        <v>-64.7454269170751</v>
      </c>
      <c r="BK296" s="5"/>
      <c r="BL296" s="5" t="n">
        <f aca="false">10*LOG(Measurements!BL296^2+Measurements!BM296^2)</f>
        <v>-32.8216385970681</v>
      </c>
      <c r="BM296" s="5"/>
      <c r="BN296" s="5" t="e">
        <f aca="false">10*LOG(Measurements!BN296^2+Measurements!BO296^2)</f>
        <v>#VALUE!</v>
      </c>
      <c r="BO296" s="5"/>
      <c r="BP296" s="5" t="e">
        <f aca="false">10*LOG(Measurements!BP296^2+Measurements!BQ296^2)</f>
        <v>#VALUE!</v>
      </c>
      <c r="BQ296" s="5"/>
      <c r="BR296" s="5" t="e">
        <f aca="false">10*LOG(Measurements!BR296^2+Measurements!BS296^2)</f>
        <v>#VALUE!</v>
      </c>
      <c r="BS296" s="5"/>
      <c r="BT296" s="5" t="e">
        <f aca="false">10*LOG(Measurements!BT296^2+Measurements!BU296^2)</f>
        <v>#VALUE!</v>
      </c>
      <c r="BU296" s="5"/>
      <c r="BV296" s="5" t="n">
        <f aca="false">10*LOG(Measurements!BV296^2+Measurements!BW296^2)</f>
        <v>-20.6392969710446</v>
      </c>
      <c r="BW296" s="5"/>
      <c r="BX296" s="5" t="n">
        <f aca="false">10*LOG(Measurements!BX296^2+Measurements!BY296^2)</f>
        <v>-45.251106985803</v>
      </c>
      <c r="BZ296" s="5" t="n">
        <f aca="false">10*LOG(Measurements!BZ296^2+Measurements!CA296^2)</f>
        <v>-47.0952899756558</v>
      </c>
      <c r="CB296" s="5" t="n">
        <f aca="false">10*LOG(Measurements!CB296^2+Measurements!CC296^2)</f>
        <v>-49.6717043958109</v>
      </c>
      <c r="CD296" s="5" t="e">
        <f aca="false">10*LOG(Measurements!CD296^2+Measurements!CE296^2)</f>
        <v>#VALUE!</v>
      </c>
      <c r="CF296" s="5" t="e">
        <f aca="false">10*LOG(Measurements!CF296^2+Measurements!CG296^2)</f>
        <v>#VALUE!</v>
      </c>
      <c r="CH296" s="5" t="e">
        <f aca="false">10*LOG(Measurements!CH296^2+Measurements!CI296^2)</f>
        <v>#VALUE!</v>
      </c>
      <c r="CJ296" s="5" t="e">
        <f aca="false">10*LOG(Measurements!CJ296^2+Measurements!CK296^2)</f>
        <v>#VALUE!</v>
      </c>
      <c r="CK296" s="5"/>
      <c r="CL296" s="5" t="e">
        <f aca="false">10*LOG(Measurements!CL296^2+Measurements!CM296^2)</f>
        <v>#VALUE!</v>
      </c>
      <c r="CM296" s="5"/>
      <c r="CN296" s="5" t="n">
        <f aca="false">10*LOG(Measurements!CN296^2+Measurements!CO296^2)</f>
        <v>-21.5471338060632</v>
      </c>
      <c r="CO296" s="5"/>
      <c r="CP296" s="5" t="n">
        <f aca="false">10*LOG(Measurements!CP296^2+Measurements!CQ296^2)</f>
        <v>-40.2885825150222</v>
      </c>
      <c r="CQ296" s="5"/>
      <c r="CR296" s="5" t="n">
        <f aca="false">10*LOG(Measurements!CR296^2+Measurements!CS296^2)</f>
        <v>-57.9865923312726</v>
      </c>
      <c r="CS296" s="5"/>
      <c r="CT296" s="5" t="e">
        <f aca="false">10*LOG(Measurements!CT296^2+Measurements!CU296^2)</f>
        <v>#VALUE!</v>
      </c>
      <c r="CU296" s="5"/>
      <c r="CV296" s="5" t="e">
        <f aca="false">10*LOG(Measurements!CV296^2+Measurements!CW296^2)</f>
        <v>#VALUE!</v>
      </c>
      <c r="CW296" s="5"/>
      <c r="CX296" s="5" t="e">
        <f aca="false">10*LOG(Measurements!CX296^2+Measurements!CY296^2)</f>
        <v>#VALUE!</v>
      </c>
      <c r="CY296" s="5"/>
      <c r="CZ296" s="5" t="e">
        <f aca="false">10*LOG(Measurements!CZ296^2+Measurements!DA296^2)</f>
        <v>#VALUE!</v>
      </c>
      <c r="DA296" s="5"/>
      <c r="DB296" s="5" t="e">
        <f aca="false">10*LOG(Measurements!DB296^2+Measurements!DC296^2)</f>
        <v>#VALUE!</v>
      </c>
      <c r="DC296" s="5"/>
      <c r="DD296" s="5" t="e">
        <f aca="false">10*LOG(Measurements!DD296^2+Measurements!DE296^2)</f>
        <v>#VALUE!</v>
      </c>
      <c r="DE296" s="5"/>
      <c r="DF296" s="5" t="n">
        <f aca="false">10*LOG(Measurements!DF296^2+Measurements!DG296^2)</f>
        <v>-17.4720031346826</v>
      </c>
      <c r="DG296" s="5"/>
      <c r="DH296" s="5" t="n">
        <f aca="false">10*LOG(Measurements!DH296^2+Measurements!DI296^2)</f>
        <v>-37.7530610130493</v>
      </c>
      <c r="DI296" s="5"/>
      <c r="DJ296" s="5" t="e">
        <f aca="false">10*LOG(Measurements!DJ296^2+Measurements!DK296^2)</f>
        <v>#VALUE!</v>
      </c>
      <c r="DK296" s="5"/>
      <c r="DL296" s="5" t="e">
        <f aca="false">10*LOG(Measurements!DL296^2+Measurements!DM296^2)</f>
        <v>#VALUE!</v>
      </c>
      <c r="DM296" s="5"/>
      <c r="DN296" s="5" t="e">
        <f aca="false">10*LOG(Measurements!DN296^2+Measurements!DO296^2)</f>
        <v>#VALUE!</v>
      </c>
      <c r="DO296" s="5"/>
      <c r="DP296" s="5" t="e">
        <f aca="false">10*LOG(Measurements!DP296^2+Measurements!DQ296^2)</f>
        <v>#VALUE!</v>
      </c>
      <c r="DQ296" s="5"/>
      <c r="DR296" s="5" t="e">
        <f aca="false">10*LOG(Measurements!DR296^2+Measurements!DS296^2)</f>
        <v>#VALUE!</v>
      </c>
      <c r="DS296" s="5"/>
      <c r="DT296" s="5" t="e">
        <f aca="false">10*LOG(Measurements!DT296^2+Measurements!DU296^2)</f>
        <v>#VALUE!</v>
      </c>
      <c r="DU296" s="5"/>
      <c r="DV296" s="5" t="e">
        <f aca="false">10*LOG(Measurements!DV296^2+Measurements!DW296^2)</f>
        <v>#VALUE!</v>
      </c>
      <c r="DW296" s="5"/>
      <c r="DX296" s="5" t="n">
        <f aca="false">10*LOG(Measurements!DX296^2+Measurements!DY296^2)</f>
        <v>-18.832163359302</v>
      </c>
      <c r="DY296" s="5"/>
    </row>
    <row r="297" customFormat="false" ht="11.25" hidden="false" customHeight="false" outlineLevel="0" collapsed="false">
      <c r="A297" s="1" t="n">
        <v>291</v>
      </c>
      <c r="B297" s="5" t="n">
        <f aca="false">10*LOG(Measurements!B297^2+Measurements!C297^2)</f>
        <v>-25.7698372178903</v>
      </c>
      <c r="C297" s="5"/>
      <c r="D297" s="5" t="n">
        <f aca="false">10*LOG(Measurements!D297^2+Measurements!E297^2)</f>
        <v>-43.208503684469</v>
      </c>
      <c r="E297" s="5"/>
      <c r="F297" s="5" t="n">
        <f aca="false">10*LOG(Measurements!F297^2+Measurements!G297^2)</f>
        <v>-49.6082555741633</v>
      </c>
      <c r="G297" s="5"/>
      <c r="H297" s="5" t="n">
        <f aca="false">10*LOG(Measurements!H297^2+Measurements!I297^2)</f>
        <v>-48.1579523470246</v>
      </c>
      <c r="I297" s="5"/>
      <c r="J297" s="5" t="n">
        <f aca="false">10*LOG(Measurements!J297^2+Measurements!K297^2)</f>
        <v>-32.8217111651025</v>
      </c>
      <c r="K297" s="5"/>
      <c r="L297" s="5" t="n">
        <f aca="false">10*LOG(Measurements!L297^2+Measurements!M297^2)</f>
        <v>-72.2486601905007</v>
      </c>
      <c r="M297" s="5"/>
      <c r="N297" s="5" t="n">
        <f aca="false">10*LOG(Measurements!N297^2+Measurements!O297^2)</f>
        <v>-67.7305585876972</v>
      </c>
      <c r="O297" s="5"/>
      <c r="P297" s="5" t="n">
        <f aca="false">10*LOG(Measurements!P297^2+Measurements!Q297^2)</f>
        <v>-63.2791396888689</v>
      </c>
      <c r="Q297" s="5"/>
      <c r="R297" s="5" t="e">
        <f aca="false">10*LOG(Measurements!R297^2+Measurements!S297^2)</f>
        <v>#VALUE!</v>
      </c>
      <c r="S297" s="5"/>
      <c r="T297" s="5" t="n">
        <f aca="false">10*LOG(Measurements!T297^2+Measurements!U297^2)</f>
        <v>-19.3458562435587</v>
      </c>
      <c r="U297" s="5"/>
      <c r="V297" s="5" t="n">
        <f aca="false">10*LOG(Measurements!V297^2+Measurements!W297^2)</f>
        <v>-41.5656807855299</v>
      </c>
      <c r="W297" s="5"/>
      <c r="X297" s="5" t="n">
        <f aca="false">10*LOG(Measurements!X297^2+Measurements!Y297^2)</f>
        <v>-65.0499990944257</v>
      </c>
      <c r="Y297" s="5"/>
      <c r="Z297" s="5" t="n">
        <f aca="false">10*LOG(Measurements!Z297^2+Measurements!AA297^2)</f>
        <v>-70.2623386460402</v>
      </c>
      <c r="AA297" s="5"/>
      <c r="AB297" s="5" t="n">
        <f aca="false">10*LOG(Measurements!AB297^2+Measurements!AC297^2)</f>
        <v>-44.3267498747286</v>
      </c>
      <c r="AC297" s="5"/>
      <c r="AD297" s="5" t="n">
        <f aca="false">10*LOG(Measurements!AD297^2+Measurements!AE297^2)</f>
        <v>-75.2636401210201</v>
      </c>
      <c r="AE297" s="5"/>
      <c r="AF297" s="5" t="n">
        <f aca="false">10*LOG(Measurements!AF297^2+Measurements!AG297^2)</f>
        <v>-79.402316090369</v>
      </c>
      <c r="AG297" s="5"/>
      <c r="AH297" s="5" t="e">
        <f aca="false">10*LOG(Measurements!AH297^2+Measurements!AI297^2)</f>
        <v>#VALUE!</v>
      </c>
      <c r="AI297" s="5"/>
      <c r="AJ297" s="5" t="e">
        <f aca="false">10*LOG(Measurements!AJ297^2+Measurements!AK297^2)</f>
        <v>#VALUE!</v>
      </c>
      <c r="AK297" s="5"/>
      <c r="AL297" s="5" t="n">
        <f aca="false">10*LOG(Measurements!AL297^2+Measurements!AM297^2)</f>
        <v>-17.1468841773007</v>
      </c>
      <c r="AM297" s="5"/>
      <c r="AN297" s="5" t="n">
        <f aca="false">10*LOG(Measurements!AN297^2+Measurements!AO297^2)</f>
        <v>-39.4161639346307</v>
      </c>
      <c r="AO297" s="5"/>
      <c r="AP297" s="5" t="n">
        <f aca="false">10*LOG(Measurements!AP297^2+Measurements!AQ297^2)</f>
        <v>-68.6531161000646</v>
      </c>
      <c r="AQ297" s="5"/>
      <c r="AR297" s="5" t="n">
        <f aca="false">10*LOG(Measurements!AR297^2+Measurements!AS297^2)</f>
        <v>-75.9839031792017</v>
      </c>
      <c r="AS297" s="5"/>
      <c r="AT297" s="5" t="n">
        <f aca="false">10*LOG(Measurements!AT297^2+Measurements!AU297^2)</f>
        <v>-31.760681915464</v>
      </c>
      <c r="AU297" s="5"/>
      <c r="AV297" s="5" t="n">
        <f aca="false">10*LOG(Measurements!AV297^2+Measurements!AW297^2)</f>
        <v>-67.4640450448692</v>
      </c>
      <c r="AW297" s="5"/>
      <c r="AX297" s="5" t="e">
        <f aca="false">10*LOG(Measurements!AX297^2+Measurements!AY297^2)</f>
        <v>#VALUE!</v>
      </c>
      <c r="AY297" s="5"/>
      <c r="AZ297" s="5" t="e">
        <f aca="false">10*LOG(Measurements!AZ297^2+Measurements!BA297^2)</f>
        <v>#VALUE!</v>
      </c>
      <c r="BA297" s="5"/>
      <c r="BB297" s="5" t="e">
        <f aca="false">10*LOG(Measurements!BB297^2+Measurements!BC297^2)</f>
        <v>#VALUE!</v>
      </c>
      <c r="BC297" s="5"/>
      <c r="BD297" s="5" t="n">
        <f aca="false">10*LOG(Measurements!BD297^2+Measurements!BE297^2)</f>
        <v>-17.0667355110159</v>
      </c>
      <c r="BE297" s="5"/>
      <c r="BF297" s="5" t="n">
        <f aca="false">10*LOG(Measurements!BF297^2+Measurements!BG297^2)</f>
        <v>-63.7798458879437</v>
      </c>
      <c r="BG297" s="5"/>
      <c r="BH297" s="5" t="n">
        <f aca="false">10*LOG(Measurements!BH297^2+Measurements!BI297^2)</f>
        <v>-89.4328333725316</v>
      </c>
      <c r="BI297" s="5"/>
      <c r="BJ297" s="5" t="n">
        <f aca="false">10*LOG(Measurements!BJ297^2+Measurements!BK297^2)</f>
        <v>-65.3457856640038</v>
      </c>
      <c r="BK297" s="5"/>
      <c r="BL297" s="5" t="n">
        <f aca="false">10*LOG(Measurements!BL297^2+Measurements!BM297^2)</f>
        <v>-32.8938293590294</v>
      </c>
      <c r="BM297" s="5"/>
      <c r="BN297" s="5" t="e">
        <f aca="false">10*LOG(Measurements!BN297^2+Measurements!BO297^2)</f>
        <v>#VALUE!</v>
      </c>
      <c r="BO297" s="5"/>
      <c r="BP297" s="5" t="e">
        <f aca="false">10*LOG(Measurements!BP297^2+Measurements!BQ297^2)</f>
        <v>#VALUE!</v>
      </c>
      <c r="BQ297" s="5"/>
      <c r="BR297" s="5" t="e">
        <f aca="false">10*LOG(Measurements!BR297^2+Measurements!BS297^2)</f>
        <v>#VALUE!</v>
      </c>
      <c r="BS297" s="5"/>
      <c r="BT297" s="5" t="e">
        <f aca="false">10*LOG(Measurements!BT297^2+Measurements!BU297^2)</f>
        <v>#VALUE!</v>
      </c>
      <c r="BU297" s="5"/>
      <c r="BV297" s="5" t="n">
        <f aca="false">10*LOG(Measurements!BV297^2+Measurements!BW297^2)</f>
        <v>-23.8600467817741</v>
      </c>
      <c r="BW297" s="5"/>
      <c r="BX297" s="5" t="n">
        <f aca="false">10*LOG(Measurements!BX297^2+Measurements!BY297^2)</f>
        <v>-44.7660337000728</v>
      </c>
      <c r="BZ297" s="5" t="n">
        <f aca="false">10*LOG(Measurements!BZ297^2+Measurements!CA297^2)</f>
        <v>-47.9782178497117</v>
      </c>
      <c r="CB297" s="5" t="n">
        <f aca="false">10*LOG(Measurements!CB297^2+Measurements!CC297^2)</f>
        <v>-49.5363153191102</v>
      </c>
      <c r="CD297" s="5" t="e">
        <f aca="false">10*LOG(Measurements!CD297^2+Measurements!CE297^2)</f>
        <v>#VALUE!</v>
      </c>
      <c r="CF297" s="5" t="e">
        <f aca="false">10*LOG(Measurements!CF297^2+Measurements!CG297^2)</f>
        <v>#VALUE!</v>
      </c>
      <c r="CH297" s="5" t="e">
        <f aca="false">10*LOG(Measurements!CH297^2+Measurements!CI297^2)</f>
        <v>#VALUE!</v>
      </c>
      <c r="CJ297" s="5" t="e">
        <f aca="false">10*LOG(Measurements!CJ297^2+Measurements!CK297^2)</f>
        <v>#VALUE!</v>
      </c>
      <c r="CK297" s="5"/>
      <c r="CL297" s="5" t="e">
        <f aca="false">10*LOG(Measurements!CL297^2+Measurements!CM297^2)</f>
        <v>#VALUE!</v>
      </c>
      <c r="CM297" s="5"/>
      <c r="CN297" s="5" t="n">
        <f aca="false">10*LOG(Measurements!CN297^2+Measurements!CO297^2)</f>
        <v>-21.1332679063057</v>
      </c>
      <c r="CO297" s="5"/>
      <c r="CP297" s="5" t="n">
        <f aca="false">10*LOG(Measurements!CP297^2+Measurements!CQ297^2)</f>
        <v>-40.1153752520272</v>
      </c>
      <c r="CQ297" s="5"/>
      <c r="CR297" s="5" t="n">
        <f aca="false">10*LOG(Measurements!CR297^2+Measurements!CS297^2)</f>
        <v>-58.4674264436855</v>
      </c>
      <c r="CS297" s="5"/>
      <c r="CT297" s="5" t="e">
        <f aca="false">10*LOG(Measurements!CT297^2+Measurements!CU297^2)</f>
        <v>#VALUE!</v>
      </c>
      <c r="CU297" s="5"/>
      <c r="CV297" s="5" t="e">
        <f aca="false">10*LOG(Measurements!CV297^2+Measurements!CW297^2)</f>
        <v>#VALUE!</v>
      </c>
      <c r="CW297" s="5"/>
      <c r="CX297" s="5" t="e">
        <f aca="false">10*LOG(Measurements!CX297^2+Measurements!CY297^2)</f>
        <v>#VALUE!</v>
      </c>
      <c r="CY297" s="5"/>
      <c r="CZ297" s="5" t="e">
        <f aca="false">10*LOG(Measurements!CZ297^2+Measurements!DA297^2)</f>
        <v>#VALUE!</v>
      </c>
      <c r="DA297" s="5"/>
      <c r="DB297" s="5" t="e">
        <f aca="false">10*LOG(Measurements!DB297^2+Measurements!DC297^2)</f>
        <v>#VALUE!</v>
      </c>
      <c r="DC297" s="5"/>
      <c r="DD297" s="5" t="e">
        <f aca="false">10*LOG(Measurements!DD297^2+Measurements!DE297^2)</f>
        <v>#VALUE!</v>
      </c>
      <c r="DE297" s="5"/>
      <c r="DF297" s="5" t="n">
        <f aca="false">10*LOG(Measurements!DF297^2+Measurements!DG297^2)</f>
        <v>-17.7396784643374</v>
      </c>
      <c r="DG297" s="5"/>
      <c r="DH297" s="5" t="n">
        <f aca="false">10*LOG(Measurements!DH297^2+Measurements!DI297^2)</f>
        <v>-37.6597924114452</v>
      </c>
      <c r="DI297" s="5"/>
      <c r="DJ297" s="5" t="e">
        <f aca="false">10*LOG(Measurements!DJ297^2+Measurements!DK297^2)</f>
        <v>#VALUE!</v>
      </c>
      <c r="DK297" s="5"/>
      <c r="DL297" s="5" t="e">
        <f aca="false">10*LOG(Measurements!DL297^2+Measurements!DM297^2)</f>
        <v>#VALUE!</v>
      </c>
      <c r="DM297" s="5"/>
      <c r="DN297" s="5" t="e">
        <f aca="false">10*LOG(Measurements!DN297^2+Measurements!DO297^2)</f>
        <v>#VALUE!</v>
      </c>
      <c r="DO297" s="5"/>
      <c r="DP297" s="5" t="e">
        <f aca="false">10*LOG(Measurements!DP297^2+Measurements!DQ297^2)</f>
        <v>#VALUE!</v>
      </c>
      <c r="DQ297" s="5"/>
      <c r="DR297" s="5" t="e">
        <f aca="false">10*LOG(Measurements!DR297^2+Measurements!DS297^2)</f>
        <v>#VALUE!</v>
      </c>
      <c r="DS297" s="5"/>
      <c r="DT297" s="5" t="e">
        <f aca="false">10*LOG(Measurements!DT297^2+Measurements!DU297^2)</f>
        <v>#VALUE!</v>
      </c>
      <c r="DU297" s="5"/>
      <c r="DV297" s="5" t="e">
        <f aca="false">10*LOG(Measurements!DV297^2+Measurements!DW297^2)</f>
        <v>#VALUE!</v>
      </c>
      <c r="DW297" s="5"/>
      <c r="DX297" s="5" t="n">
        <f aca="false">10*LOG(Measurements!DX297^2+Measurements!DY297^2)</f>
        <v>-17.6220309792589</v>
      </c>
      <c r="DY297" s="5"/>
    </row>
    <row r="298" customFormat="false" ht="11.25" hidden="false" customHeight="false" outlineLevel="0" collapsed="false">
      <c r="A298" s="1" t="n">
        <v>292</v>
      </c>
      <c r="B298" s="5" t="n">
        <f aca="false">10*LOG(Measurements!B298^2+Measurements!C298^2)</f>
        <v>-26.5542157700182</v>
      </c>
      <c r="C298" s="5"/>
      <c r="D298" s="5" t="n">
        <f aca="false">10*LOG(Measurements!D298^2+Measurements!E298^2)</f>
        <v>-43.2663185206737</v>
      </c>
      <c r="E298" s="5"/>
      <c r="F298" s="5" t="n">
        <f aca="false">10*LOG(Measurements!F298^2+Measurements!G298^2)</f>
        <v>-50.0930182328424</v>
      </c>
      <c r="G298" s="5"/>
      <c r="H298" s="5" t="n">
        <f aca="false">10*LOG(Measurements!H298^2+Measurements!I298^2)</f>
        <v>-48.4163268058602</v>
      </c>
      <c r="I298" s="5"/>
      <c r="J298" s="5" t="n">
        <f aca="false">10*LOG(Measurements!J298^2+Measurements!K298^2)</f>
        <v>-32.8670770363088</v>
      </c>
      <c r="K298" s="5"/>
      <c r="L298" s="5" t="n">
        <f aca="false">10*LOG(Measurements!L298^2+Measurements!M298^2)</f>
        <v>-70.5114637284021</v>
      </c>
      <c r="M298" s="5"/>
      <c r="N298" s="5" t="n">
        <f aca="false">10*LOG(Measurements!N298^2+Measurements!O298^2)</f>
        <v>-67.6482447764573</v>
      </c>
      <c r="O298" s="5"/>
      <c r="P298" s="5" t="n">
        <f aca="false">10*LOG(Measurements!P298^2+Measurements!Q298^2)</f>
        <v>-63.9556479904624</v>
      </c>
      <c r="Q298" s="5"/>
      <c r="R298" s="5" t="e">
        <f aca="false">10*LOG(Measurements!R298^2+Measurements!S298^2)</f>
        <v>#VALUE!</v>
      </c>
      <c r="S298" s="5"/>
      <c r="T298" s="5" t="n">
        <f aca="false">10*LOG(Measurements!T298^2+Measurements!U298^2)</f>
        <v>-19.4958209077937</v>
      </c>
      <c r="U298" s="5"/>
      <c r="V298" s="5" t="n">
        <f aca="false">10*LOG(Measurements!V298^2+Measurements!W298^2)</f>
        <v>-41.3190630048961</v>
      </c>
      <c r="W298" s="5"/>
      <c r="X298" s="5" t="n">
        <f aca="false">10*LOG(Measurements!X298^2+Measurements!Y298^2)</f>
        <v>-64.97362328267</v>
      </c>
      <c r="Y298" s="5"/>
      <c r="Z298" s="5" t="n">
        <f aca="false">10*LOG(Measurements!Z298^2+Measurements!AA298^2)</f>
        <v>-70.0673727490846</v>
      </c>
      <c r="AA298" s="5"/>
      <c r="AB298" s="5" t="n">
        <f aca="false">10*LOG(Measurements!AB298^2+Measurements!AC298^2)</f>
        <v>-44.4475967620348</v>
      </c>
      <c r="AC298" s="5"/>
      <c r="AD298" s="5" t="n">
        <f aca="false">10*LOG(Measurements!AD298^2+Measurements!AE298^2)</f>
        <v>-75.0722087621382</v>
      </c>
      <c r="AE298" s="5"/>
      <c r="AF298" s="5" t="n">
        <f aca="false">10*LOG(Measurements!AF298^2+Measurements!AG298^2)</f>
        <v>-78.4930306631623</v>
      </c>
      <c r="AG298" s="5"/>
      <c r="AH298" s="5" t="e">
        <f aca="false">10*LOG(Measurements!AH298^2+Measurements!AI298^2)</f>
        <v>#VALUE!</v>
      </c>
      <c r="AI298" s="5"/>
      <c r="AJ298" s="5" t="e">
        <f aca="false">10*LOG(Measurements!AJ298^2+Measurements!AK298^2)</f>
        <v>#VALUE!</v>
      </c>
      <c r="AK298" s="5"/>
      <c r="AL298" s="5" t="n">
        <f aca="false">10*LOG(Measurements!AL298^2+Measurements!AM298^2)</f>
        <v>-18.7236158457444</v>
      </c>
      <c r="AM298" s="5"/>
      <c r="AN298" s="5" t="n">
        <f aca="false">10*LOG(Measurements!AN298^2+Measurements!AO298^2)</f>
        <v>-39.3465434649223</v>
      </c>
      <c r="AO298" s="5"/>
      <c r="AP298" s="5" t="n">
        <f aca="false">10*LOG(Measurements!AP298^2+Measurements!AQ298^2)</f>
        <v>-67.8416301715035</v>
      </c>
      <c r="AQ298" s="5"/>
      <c r="AR298" s="5" t="n">
        <f aca="false">10*LOG(Measurements!AR298^2+Measurements!AS298^2)</f>
        <v>-76.4492980942609</v>
      </c>
      <c r="AS298" s="5"/>
      <c r="AT298" s="5" t="n">
        <f aca="false">10*LOG(Measurements!AT298^2+Measurements!AU298^2)</f>
        <v>-31.7669623625318</v>
      </c>
      <c r="AU298" s="5"/>
      <c r="AV298" s="5" t="n">
        <f aca="false">10*LOG(Measurements!AV298^2+Measurements!AW298^2)</f>
        <v>-67.8180282528784</v>
      </c>
      <c r="AW298" s="5"/>
      <c r="AX298" s="5" t="e">
        <f aca="false">10*LOG(Measurements!AX298^2+Measurements!AY298^2)</f>
        <v>#VALUE!</v>
      </c>
      <c r="AY298" s="5"/>
      <c r="AZ298" s="5" t="e">
        <f aca="false">10*LOG(Measurements!AZ298^2+Measurements!BA298^2)</f>
        <v>#VALUE!</v>
      </c>
      <c r="BA298" s="5"/>
      <c r="BB298" s="5" t="e">
        <f aca="false">10*LOG(Measurements!BB298^2+Measurements!BC298^2)</f>
        <v>#VALUE!</v>
      </c>
      <c r="BC298" s="5"/>
      <c r="BD298" s="5" t="n">
        <f aca="false">10*LOG(Measurements!BD298^2+Measurements!BE298^2)</f>
        <v>-16.2564529275382</v>
      </c>
      <c r="BE298" s="5"/>
      <c r="BF298" s="5" t="n">
        <f aca="false">10*LOG(Measurements!BF298^2+Measurements!BG298^2)</f>
        <v>-64.216839286154</v>
      </c>
      <c r="BG298" s="5"/>
      <c r="BH298" s="5" t="n">
        <f aca="false">10*LOG(Measurements!BH298^2+Measurements!BI298^2)</f>
        <v>-91.1143438031351</v>
      </c>
      <c r="BI298" s="5"/>
      <c r="BJ298" s="5" t="n">
        <f aca="false">10*LOG(Measurements!BJ298^2+Measurements!BK298^2)</f>
        <v>-65.6448223970495</v>
      </c>
      <c r="BK298" s="5"/>
      <c r="BL298" s="5" t="n">
        <f aca="false">10*LOG(Measurements!BL298^2+Measurements!BM298^2)</f>
        <v>-32.9868312255292</v>
      </c>
      <c r="BM298" s="5"/>
      <c r="BN298" s="5" t="e">
        <f aca="false">10*LOG(Measurements!BN298^2+Measurements!BO298^2)</f>
        <v>#VALUE!</v>
      </c>
      <c r="BO298" s="5"/>
      <c r="BP298" s="5" t="e">
        <f aca="false">10*LOG(Measurements!BP298^2+Measurements!BQ298^2)</f>
        <v>#VALUE!</v>
      </c>
      <c r="BQ298" s="5"/>
      <c r="BR298" s="5" t="e">
        <f aca="false">10*LOG(Measurements!BR298^2+Measurements!BS298^2)</f>
        <v>#VALUE!</v>
      </c>
      <c r="BS298" s="5"/>
      <c r="BT298" s="5" t="e">
        <f aca="false">10*LOG(Measurements!BT298^2+Measurements!BU298^2)</f>
        <v>#VALUE!</v>
      </c>
      <c r="BU298" s="5"/>
      <c r="BV298" s="5" t="n">
        <f aca="false">10*LOG(Measurements!BV298^2+Measurements!BW298^2)</f>
        <v>-28.0049318277893</v>
      </c>
      <c r="BW298" s="5"/>
      <c r="BX298" s="5" t="n">
        <f aca="false">10*LOG(Measurements!BX298^2+Measurements!BY298^2)</f>
        <v>-44.5431045789013</v>
      </c>
      <c r="BZ298" s="5" t="n">
        <f aca="false">10*LOG(Measurements!BZ298^2+Measurements!CA298^2)</f>
        <v>-48.7339512052152</v>
      </c>
      <c r="CB298" s="5" t="n">
        <f aca="false">10*LOG(Measurements!CB298^2+Measurements!CC298^2)</f>
        <v>-49.6100181351581</v>
      </c>
      <c r="CD298" s="5" t="e">
        <f aca="false">10*LOG(Measurements!CD298^2+Measurements!CE298^2)</f>
        <v>#VALUE!</v>
      </c>
      <c r="CF298" s="5" t="e">
        <f aca="false">10*LOG(Measurements!CF298^2+Measurements!CG298^2)</f>
        <v>#VALUE!</v>
      </c>
      <c r="CH298" s="5" t="e">
        <f aca="false">10*LOG(Measurements!CH298^2+Measurements!CI298^2)</f>
        <v>#VALUE!</v>
      </c>
      <c r="CJ298" s="5" t="e">
        <f aca="false">10*LOG(Measurements!CJ298^2+Measurements!CK298^2)</f>
        <v>#VALUE!</v>
      </c>
      <c r="CK298" s="5"/>
      <c r="CL298" s="5" t="e">
        <f aca="false">10*LOG(Measurements!CL298^2+Measurements!CM298^2)</f>
        <v>#VALUE!</v>
      </c>
      <c r="CM298" s="5"/>
      <c r="CN298" s="5" t="n">
        <f aca="false">10*LOG(Measurements!CN298^2+Measurements!CO298^2)</f>
        <v>-20.3861097069062</v>
      </c>
      <c r="CO298" s="5"/>
      <c r="CP298" s="5" t="n">
        <f aca="false">10*LOG(Measurements!CP298^2+Measurements!CQ298^2)</f>
        <v>-39.9312462782621</v>
      </c>
      <c r="CQ298" s="5"/>
      <c r="CR298" s="5" t="n">
        <f aca="false">10*LOG(Measurements!CR298^2+Measurements!CS298^2)</f>
        <v>-58.6279898001396</v>
      </c>
      <c r="CS298" s="5"/>
      <c r="CT298" s="5" t="e">
        <f aca="false">10*LOG(Measurements!CT298^2+Measurements!CU298^2)</f>
        <v>#VALUE!</v>
      </c>
      <c r="CU298" s="5"/>
      <c r="CV298" s="5" t="e">
        <f aca="false">10*LOG(Measurements!CV298^2+Measurements!CW298^2)</f>
        <v>#VALUE!</v>
      </c>
      <c r="CW298" s="5"/>
      <c r="CX298" s="5" t="e">
        <f aca="false">10*LOG(Measurements!CX298^2+Measurements!CY298^2)</f>
        <v>#VALUE!</v>
      </c>
      <c r="CY298" s="5"/>
      <c r="CZ298" s="5" t="e">
        <f aca="false">10*LOG(Measurements!CZ298^2+Measurements!DA298^2)</f>
        <v>#VALUE!</v>
      </c>
      <c r="DA298" s="5"/>
      <c r="DB298" s="5" t="e">
        <f aca="false">10*LOG(Measurements!DB298^2+Measurements!DC298^2)</f>
        <v>#VALUE!</v>
      </c>
      <c r="DC298" s="5"/>
      <c r="DD298" s="5" t="e">
        <f aca="false">10*LOG(Measurements!DD298^2+Measurements!DE298^2)</f>
        <v>#VALUE!</v>
      </c>
      <c r="DE298" s="5"/>
      <c r="DF298" s="5" t="n">
        <f aca="false">10*LOG(Measurements!DF298^2+Measurements!DG298^2)</f>
        <v>-18.3520372870657</v>
      </c>
      <c r="DG298" s="5"/>
      <c r="DH298" s="5" t="n">
        <f aca="false">10*LOG(Measurements!DH298^2+Measurements!DI298^2)</f>
        <v>-37.5744108170957</v>
      </c>
      <c r="DI298" s="5"/>
      <c r="DJ298" s="5" t="e">
        <f aca="false">10*LOG(Measurements!DJ298^2+Measurements!DK298^2)</f>
        <v>#VALUE!</v>
      </c>
      <c r="DK298" s="5"/>
      <c r="DL298" s="5" t="e">
        <f aca="false">10*LOG(Measurements!DL298^2+Measurements!DM298^2)</f>
        <v>#VALUE!</v>
      </c>
      <c r="DM298" s="5"/>
      <c r="DN298" s="5" t="e">
        <f aca="false">10*LOG(Measurements!DN298^2+Measurements!DO298^2)</f>
        <v>#VALUE!</v>
      </c>
      <c r="DO298" s="5"/>
      <c r="DP298" s="5" t="e">
        <f aca="false">10*LOG(Measurements!DP298^2+Measurements!DQ298^2)</f>
        <v>#VALUE!</v>
      </c>
      <c r="DQ298" s="5"/>
      <c r="DR298" s="5" t="e">
        <f aca="false">10*LOG(Measurements!DR298^2+Measurements!DS298^2)</f>
        <v>#VALUE!</v>
      </c>
      <c r="DS298" s="5"/>
      <c r="DT298" s="5" t="e">
        <f aca="false">10*LOG(Measurements!DT298^2+Measurements!DU298^2)</f>
        <v>#VALUE!</v>
      </c>
      <c r="DU298" s="5"/>
      <c r="DV298" s="5" t="e">
        <f aca="false">10*LOG(Measurements!DV298^2+Measurements!DW298^2)</f>
        <v>#VALUE!</v>
      </c>
      <c r="DW298" s="5"/>
      <c r="DX298" s="5" t="n">
        <f aca="false">10*LOG(Measurements!DX298^2+Measurements!DY298^2)</f>
        <v>-16.9621578165318</v>
      </c>
      <c r="DY298" s="5"/>
    </row>
    <row r="299" customFormat="false" ht="11.25" hidden="false" customHeight="false" outlineLevel="0" collapsed="false">
      <c r="A299" s="1" t="n">
        <v>293</v>
      </c>
      <c r="B299" s="5" t="n">
        <f aca="false">10*LOG(Measurements!B299^2+Measurements!C299^2)</f>
        <v>-25.527860032491</v>
      </c>
      <c r="C299" s="5"/>
      <c r="D299" s="5" t="n">
        <f aca="false">10*LOG(Measurements!D299^2+Measurements!E299^2)</f>
        <v>-43.2330779330315</v>
      </c>
      <c r="E299" s="5"/>
      <c r="F299" s="5" t="n">
        <f aca="false">10*LOG(Measurements!F299^2+Measurements!G299^2)</f>
        <v>-50.7500057025734</v>
      </c>
      <c r="G299" s="5"/>
      <c r="H299" s="5" t="n">
        <f aca="false">10*LOG(Measurements!H299^2+Measurements!I299^2)</f>
        <v>-47.8760441827395</v>
      </c>
      <c r="I299" s="5"/>
      <c r="J299" s="5" t="n">
        <f aca="false">10*LOG(Measurements!J299^2+Measurements!K299^2)</f>
        <v>-32.9315735456439</v>
      </c>
      <c r="K299" s="5"/>
      <c r="L299" s="5" t="n">
        <f aca="false">10*LOG(Measurements!L299^2+Measurements!M299^2)</f>
        <v>-71.6820490396166</v>
      </c>
      <c r="M299" s="5"/>
      <c r="N299" s="5" t="n">
        <f aca="false">10*LOG(Measurements!N299^2+Measurements!O299^2)</f>
        <v>-67.0442253761549</v>
      </c>
      <c r="O299" s="5"/>
      <c r="P299" s="5" t="n">
        <f aca="false">10*LOG(Measurements!P299^2+Measurements!Q299^2)</f>
        <v>-63.9392488621684</v>
      </c>
      <c r="Q299" s="5"/>
      <c r="R299" s="5" t="e">
        <f aca="false">10*LOG(Measurements!R299^2+Measurements!S299^2)</f>
        <v>#VALUE!</v>
      </c>
      <c r="S299" s="5"/>
      <c r="T299" s="5" t="n">
        <f aca="false">10*LOG(Measurements!T299^2+Measurements!U299^2)</f>
        <v>-19.4225324463272</v>
      </c>
      <c r="U299" s="5"/>
      <c r="V299" s="5" t="n">
        <f aca="false">10*LOG(Measurements!V299^2+Measurements!W299^2)</f>
        <v>-41.260585114098</v>
      </c>
      <c r="W299" s="5"/>
      <c r="X299" s="5" t="n">
        <f aca="false">10*LOG(Measurements!X299^2+Measurements!Y299^2)</f>
        <v>-63.5021697443845</v>
      </c>
      <c r="Y299" s="5"/>
      <c r="Z299" s="5" t="n">
        <f aca="false">10*LOG(Measurements!Z299^2+Measurements!AA299^2)</f>
        <v>-69.9691732764197</v>
      </c>
      <c r="AA299" s="5"/>
      <c r="AB299" s="5" t="n">
        <f aca="false">10*LOG(Measurements!AB299^2+Measurements!AC299^2)</f>
        <v>-44.5447775561352</v>
      </c>
      <c r="AC299" s="5"/>
      <c r="AD299" s="5" t="n">
        <f aca="false">10*LOG(Measurements!AD299^2+Measurements!AE299^2)</f>
        <v>-73.5658659788921</v>
      </c>
      <c r="AE299" s="5"/>
      <c r="AF299" s="5" t="n">
        <f aca="false">10*LOG(Measurements!AF299^2+Measurements!AG299^2)</f>
        <v>-79.3598389765813</v>
      </c>
      <c r="AG299" s="5"/>
      <c r="AH299" s="5" t="e">
        <f aca="false">10*LOG(Measurements!AH299^2+Measurements!AI299^2)</f>
        <v>#VALUE!</v>
      </c>
      <c r="AI299" s="5"/>
      <c r="AJ299" s="5" t="e">
        <f aca="false">10*LOG(Measurements!AJ299^2+Measurements!AK299^2)</f>
        <v>#VALUE!</v>
      </c>
      <c r="AK299" s="5"/>
      <c r="AL299" s="5" t="n">
        <f aca="false">10*LOG(Measurements!AL299^2+Measurements!AM299^2)</f>
        <v>-20.1653199824553</v>
      </c>
      <c r="AM299" s="5"/>
      <c r="AN299" s="5" t="n">
        <f aca="false">10*LOG(Measurements!AN299^2+Measurements!AO299^2)</f>
        <v>-39.1644708744829</v>
      </c>
      <c r="AO299" s="5"/>
      <c r="AP299" s="5" t="n">
        <f aca="false">10*LOG(Measurements!AP299^2+Measurements!AQ299^2)</f>
        <v>-67.6854377580142</v>
      </c>
      <c r="AQ299" s="5"/>
      <c r="AR299" s="5" t="n">
        <f aca="false">10*LOG(Measurements!AR299^2+Measurements!AS299^2)</f>
        <v>-74.9988465573763</v>
      </c>
      <c r="AS299" s="5"/>
      <c r="AT299" s="5" t="n">
        <f aca="false">10*LOG(Measurements!AT299^2+Measurements!AU299^2)</f>
        <v>-31.7783281954014</v>
      </c>
      <c r="AU299" s="5"/>
      <c r="AV299" s="5" t="n">
        <f aca="false">10*LOG(Measurements!AV299^2+Measurements!AW299^2)</f>
        <v>-66.7462130820136</v>
      </c>
      <c r="AW299" s="5"/>
      <c r="AX299" s="5" t="e">
        <f aca="false">10*LOG(Measurements!AX299^2+Measurements!AY299^2)</f>
        <v>#VALUE!</v>
      </c>
      <c r="AY299" s="5"/>
      <c r="AZ299" s="5" t="e">
        <f aca="false">10*LOG(Measurements!AZ299^2+Measurements!BA299^2)</f>
        <v>#VALUE!</v>
      </c>
      <c r="BA299" s="5"/>
      <c r="BB299" s="5" t="e">
        <f aca="false">10*LOG(Measurements!BB299^2+Measurements!BC299^2)</f>
        <v>#VALUE!</v>
      </c>
      <c r="BC299" s="5"/>
      <c r="BD299" s="5" t="n">
        <f aca="false">10*LOG(Measurements!BD299^2+Measurements!BE299^2)</f>
        <v>-15.777564586455</v>
      </c>
      <c r="BE299" s="5"/>
      <c r="BF299" s="5" t="n">
        <f aca="false">10*LOG(Measurements!BF299^2+Measurements!BG299^2)</f>
        <v>-64.6969734538068</v>
      </c>
      <c r="BG299" s="5"/>
      <c r="BH299" s="5" t="n">
        <f aca="false">10*LOG(Measurements!BH299^2+Measurements!BI299^2)</f>
        <v>-90.3982742880436</v>
      </c>
      <c r="BI299" s="5"/>
      <c r="BJ299" s="5" t="n">
        <f aca="false">10*LOG(Measurements!BJ299^2+Measurements!BK299^2)</f>
        <v>-65.9907848893332</v>
      </c>
      <c r="BK299" s="5"/>
      <c r="BL299" s="5" t="n">
        <f aca="false">10*LOG(Measurements!BL299^2+Measurements!BM299^2)</f>
        <v>-33.0466299322789</v>
      </c>
      <c r="BM299" s="5"/>
      <c r="BN299" s="5" t="e">
        <f aca="false">10*LOG(Measurements!BN299^2+Measurements!BO299^2)</f>
        <v>#VALUE!</v>
      </c>
      <c r="BO299" s="5"/>
      <c r="BP299" s="5" t="e">
        <f aca="false">10*LOG(Measurements!BP299^2+Measurements!BQ299^2)</f>
        <v>#VALUE!</v>
      </c>
      <c r="BQ299" s="5"/>
      <c r="BR299" s="5" t="e">
        <f aca="false">10*LOG(Measurements!BR299^2+Measurements!BS299^2)</f>
        <v>#VALUE!</v>
      </c>
      <c r="BS299" s="5"/>
      <c r="BT299" s="5" t="e">
        <f aca="false">10*LOG(Measurements!BT299^2+Measurements!BU299^2)</f>
        <v>#VALUE!</v>
      </c>
      <c r="BU299" s="5"/>
      <c r="BV299" s="5" t="n">
        <f aca="false">10*LOG(Measurements!BV299^2+Measurements!BW299^2)</f>
        <v>-33.6233155053453</v>
      </c>
      <c r="BW299" s="5"/>
      <c r="BX299" s="5" t="n">
        <f aca="false">10*LOG(Measurements!BX299^2+Measurements!BY299^2)</f>
        <v>-44.3301303302504</v>
      </c>
      <c r="BZ299" s="5" t="n">
        <f aca="false">10*LOG(Measurements!BZ299^2+Measurements!CA299^2)</f>
        <v>-49.0807989257777</v>
      </c>
      <c r="CB299" s="5" t="n">
        <f aca="false">10*LOG(Measurements!CB299^2+Measurements!CC299^2)</f>
        <v>-49.8475393966482</v>
      </c>
      <c r="CD299" s="5" t="e">
        <f aca="false">10*LOG(Measurements!CD299^2+Measurements!CE299^2)</f>
        <v>#VALUE!</v>
      </c>
      <c r="CF299" s="5" t="e">
        <f aca="false">10*LOG(Measurements!CF299^2+Measurements!CG299^2)</f>
        <v>#VALUE!</v>
      </c>
      <c r="CH299" s="5" t="e">
        <f aca="false">10*LOG(Measurements!CH299^2+Measurements!CI299^2)</f>
        <v>#VALUE!</v>
      </c>
      <c r="CJ299" s="5" t="e">
        <f aca="false">10*LOG(Measurements!CJ299^2+Measurements!CK299^2)</f>
        <v>#VALUE!</v>
      </c>
      <c r="CK299" s="5"/>
      <c r="CL299" s="5" t="e">
        <f aca="false">10*LOG(Measurements!CL299^2+Measurements!CM299^2)</f>
        <v>#VALUE!</v>
      </c>
      <c r="CM299" s="5"/>
      <c r="CN299" s="5" t="n">
        <f aca="false">10*LOG(Measurements!CN299^2+Measurements!CO299^2)</f>
        <v>-19.6211672849654</v>
      </c>
      <c r="CO299" s="5"/>
      <c r="CP299" s="5" t="n">
        <f aca="false">10*LOG(Measurements!CP299^2+Measurements!CQ299^2)</f>
        <v>-39.7608931075487</v>
      </c>
      <c r="CQ299" s="5"/>
      <c r="CR299" s="5" t="n">
        <f aca="false">10*LOG(Measurements!CR299^2+Measurements!CS299^2)</f>
        <v>-59.1290749619069</v>
      </c>
      <c r="CS299" s="5"/>
      <c r="CT299" s="5" t="e">
        <f aca="false">10*LOG(Measurements!CT299^2+Measurements!CU299^2)</f>
        <v>#VALUE!</v>
      </c>
      <c r="CU299" s="5"/>
      <c r="CV299" s="5" t="e">
        <f aca="false">10*LOG(Measurements!CV299^2+Measurements!CW299^2)</f>
        <v>#VALUE!</v>
      </c>
      <c r="CW299" s="5"/>
      <c r="CX299" s="5" t="e">
        <f aca="false">10*LOG(Measurements!CX299^2+Measurements!CY299^2)</f>
        <v>#VALUE!</v>
      </c>
      <c r="CY299" s="5"/>
      <c r="CZ299" s="5" t="e">
        <f aca="false">10*LOG(Measurements!CZ299^2+Measurements!DA299^2)</f>
        <v>#VALUE!</v>
      </c>
      <c r="DA299" s="5"/>
      <c r="DB299" s="5" t="e">
        <f aca="false">10*LOG(Measurements!DB299^2+Measurements!DC299^2)</f>
        <v>#VALUE!</v>
      </c>
      <c r="DC299" s="5"/>
      <c r="DD299" s="5" t="e">
        <f aca="false">10*LOG(Measurements!DD299^2+Measurements!DE299^2)</f>
        <v>#VALUE!</v>
      </c>
      <c r="DE299" s="5"/>
      <c r="DF299" s="5" t="n">
        <f aca="false">10*LOG(Measurements!DF299^2+Measurements!DG299^2)</f>
        <v>-19.1367746426159</v>
      </c>
      <c r="DG299" s="5"/>
      <c r="DH299" s="5" t="n">
        <f aca="false">10*LOG(Measurements!DH299^2+Measurements!DI299^2)</f>
        <v>-37.5059945015093</v>
      </c>
      <c r="DI299" s="5"/>
      <c r="DJ299" s="5" t="e">
        <f aca="false">10*LOG(Measurements!DJ299^2+Measurements!DK299^2)</f>
        <v>#VALUE!</v>
      </c>
      <c r="DK299" s="5"/>
      <c r="DL299" s="5" t="e">
        <f aca="false">10*LOG(Measurements!DL299^2+Measurements!DM299^2)</f>
        <v>#VALUE!</v>
      </c>
      <c r="DM299" s="5"/>
      <c r="DN299" s="5" t="e">
        <f aca="false">10*LOG(Measurements!DN299^2+Measurements!DO299^2)</f>
        <v>#VALUE!</v>
      </c>
      <c r="DO299" s="5"/>
      <c r="DP299" s="5" t="e">
        <f aca="false">10*LOG(Measurements!DP299^2+Measurements!DQ299^2)</f>
        <v>#VALUE!</v>
      </c>
      <c r="DQ299" s="5"/>
      <c r="DR299" s="5" t="e">
        <f aca="false">10*LOG(Measurements!DR299^2+Measurements!DS299^2)</f>
        <v>#VALUE!</v>
      </c>
      <c r="DS299" s="5"/>
      <c r="DT299" s="5" t="e">
        <f aca="false">10*LOG(Measurements!DT299^2+Measurements!DU299^2)</f>
        <v>#VALUE!</v>
      </c>
      <c r="DU299" s="5"/>
      <c r="DV299" s="5" t="e">
        <f aca="false">10*LOG(Measurements!DV299^2+Measurements!DW299^2)</f>
        <v>#VALUE!</v>
      </c>
      <c r="DW299" s="5"/>
      <c r="DX299" s="5" t="n">
        <f aca="false">10*LOG(Measurements!DX299^2+Measurements!DY299^2)</f>
        <v>-16.4763362619982</v>
      </c>
      <c r="DY299" s="5"/>
    </row>
    <row r="300" customFormat="false" ht="11.25" hidden="false" customHeight="false" outlineLevel="0" collapsed="false">
      <c r="A300" s="1" t="n">
        <v>294</v>
      </c>
      <c r="B300" s="5" t="n">
        <f aca="false">10*LOG(Measurements!B300^2+Measurements!C300^2)</f>
        <v>-23.0942820281044</v>
      </c>
      <c r="C300" s="5"/>
      <c r="D300" s="5" t="n">
        <f aca="false">10*LOG(Measurements!D300^2+Measurements!E300^2)</f>
        <v>-42.9865032209302</v>
      </c>
      <c r="E300" s="5"/>
      <c r="F300" s="5" t="n">
        <f aca="false">10*LOG(Measurements!F300^2+Measurements!G300^2)</f>
        <v>-51.5948631160263</v>
      </c>
      <c r="G300" s="5"/>
      <c r="H300" s="5" t="n">
        <f aca="false">10*LOG(Measurements!H300^2+Measurements!I300^2)</f>
        <v>-47.3602530112856</v>
      </c>
      <c r="I300" s="5"/>
      <c r="J300" s="5" t="n">
        <f aca="false">10*LOG(Measurements!J300^2+Measurements!K300^2)</f>
        <v>-32.9847991661688</v>
      </c>
      <c r="K300" s="5"/>
      <c r="L300" s="5" t="n">
        <f aca="false">10*LOG(Measurements!L300^2+Measurements!M300^2)</f>
        <v>-70.0435756175657</v>
      </c>
      <c r="M300" s="5"/>
      <c r="N300" s="5" t="n">
        <f aca="false">10*LOG(Measurements!N300^2+Measurements!O300^2)</f>
        <v>-67.6981760842883</v>
      </c>
      <c r="O300" s="5"/>
      <c r="P300" s="5" t="n">
        <f aca="false">10*LOG(Measurements!P300^2+Measurements!Q300^2)</f>
        <v>-64.6383091978881</v>
      </c>
      <c r="Q300" s="5"/>
      <c r="R300" s="5" t="e">
        <f aca="false">10*LOG(Measurements!R300^2+Measurements!S300^2)</f>
        <v>#VALUE!</v>
      </c>
      <c r="S300" s="5"/>
      <c r="T300" s="5" t="n">
        <f aca="false">10*LOG(Measurements!T300^2+Measurements!U300^2)</f>
        <v>-19.2466627856216</v>
      </c>
      <c r="U300" s="5"/>
      <c r="V300" s="5" t="n">
        <f aca="false">10*LOG(Measurements!V300^2+Measurements!W300^2)</f>
        <v>-41.3190194313813</v>
      </c>
      <c r="W300" s="5"/>
      <c r="X300" s="5" t="n">
        <f aca="false">10*LOG(Measurements!X300^2+Measurements!Y300^2)</f>
        <v>-62.5146849030612</v>
      </c>
      <c r="Y300" s="5"/>
      <c r="Z300" s="5" t="n">
        <f aca="false">10*LOG(Measurements!Z300^2+Measurements!AA300^2)</f>
        <v>-70.1111774582844</v>
      </c>
      <c r="AA300" s="5"/>
      <c r="AB300" s="5" t="n">
        <f aca="false">10*LOG(Measurements!AB300^2+Measurements!AC300^2)</f>
        <v>-44.6267872283311</v>
      </c>
      <c r="AC300" s="5"/>
      <c r="AD300" s="5" t="n">
        <f aca="false">10*LOG(Measurements!AD300^2+Measurements!AE300^2)</f>
        <v>-73.3364793610791</v>
      </c>
      <c r="AE300" s="5"/>
      <c r="AF300" s="5" t="n">
        <f aca="false">10*LOG(Measurements!AF300^2+Measurements!AG300^2)</f>
        <v>-79.591524920181</v>
      </c>
      <c r="AG300" s="5"/>
      <c r="AH300" s="5" t="e">
        <f aca="false">10*LOG(Measurements!AH300^2+Measurements!AI300^2)</f>
        <v>#VALUE!</v>
      </c>
      <c r="AI300" s="5"/>
      <c r="AJ300" s="5" t="e">
        <f aca="false">10*LOG(Measurements!AJ300^2+Measurements!AK300^2)</f>
        <v>#VALUE!</v>
      </c>
      <c r="AK300" s="5"/>
      <c r="AL300" s="5" t="n">
        <f aca="false">10*LOG(Measurements!AL300^2+Measurements!AM300^2)</f>
        <v>-21.1298924625883</v>
      </c>
      <c r="AM300" s="5"/>
      <c r="AN300" s="5" t="n">
        <f aca="false">10*LOG(Measurements!AN300^2+Measurements!AO300^2)</f>
        <v>-39.0597727730995</v>
      </c>
      <c r="AO300" s="5"/>
      <c r="AP300" s="5" t="n">
        <f aca="false">10*LOG(Measurements!AP300^2+Measurements!AQ300^2)</f>
        <v>-67.8205162799856</v>
      </c>
      <c r="AQ300" s="5"/>
      <c r="AR300" s="5" t="n">
        <f aca="false">10*LOG(Measurements!AR300^2+Measurements!AS300^2)</f>
        <v>-75.3225271916876</v>
      </c>
      <c r="AS300" s="5"/>
      <c r="AT300" s="5" t="n">
        <f aca="false">10*LOG(Measurements!AT300^2+Measurements!AU300^2)</f>
        <v>-31.8094524315437</v>
      </c>
      <c r="AU300" s="5"/>
      <c r="AV300" s="5" t="n">
        <f aca="false">10*LOG(Measurements!AV300^2+Measurements!AW300^2)</f>
        <v>-67.2000754802905</v>
      </c>
      <c r="AW300" s="5"/>
      <c r="AX300" s="5" t="e">
        <f aca="false">10*LOG(Measurements!AX300^2+Measurements!AY300^2)</f>
        <v>#VALUE!</v>
      </c>
      <c r="AY300" s="5"/>
      <c r="AZ300" s="5" t="e">
        <f aca="false">10*LOG(Measurements!AZ300^2+Measurements!BA300^2)</f>
        <v>#VALUE!</v>
      </c>
      <c r="BA300" s="5"/>
      <c r="BB300" s="5" t="e">
        <f aca="false">10*LOG(Measurements!BB300^2+Measurements!BC300^2)</f>
        <v>#VALUE!</v>
      </c>
      <c r="BC300" s="5"/>
      <c r="BD300" s="5" t="n">
        <f aca="false">10*LOG(Measurements!BD300^2+Measurements!BE300^2)</f>
        <v>-15.5915220678076</v>
      </c>
      <c r="BE300" s="5"/>
      <c r="BF300" s="5" t="n">
        <f aca="false">10*LOG(Measurements!BF300^2+Measurements!BG300^2)</f>
        <v>-65.165089973832</v>
      </c>
      <c r="BG300" s="5"/>
      <c r="BH300" s="5" t="n">
        <f aca="false">10*LOG(Measurements!BH300^2+Measurements!BI300^2)</f>
        <v>-91.6204649191773</v>
      </c>
      <c r="BI300" s="5"/>
      <c r="BJ300" s="5" t="n">
        <f aca="false">10*LOG(Measurements!BJ300^2+Measurements!BK300^2)</f>
        <v>-65.8937221564955</v>
      </c>
      <c r="BK300" s="5"/>
      <c r="BL300" s="5" t="n">
        <f aca="false">10*LOG(Measurements!BL300^2+Measurements!BM300^2)</f>
        <v>-33.1156538810547</v>
      </c>
      <c r="BM300" s="5"/>
      <c r="BN300" s="5" t="e">
        <f aca="false">10*LOG(Measurements!BN300^2+Measurements!BO300^2)</f>
        <v>#VALUE!</v>
      </c>
      <c r="BO300" s="5"/>
      <c r="BP300" s="5" t="e">
        <f aca="false">10*LOG(Measurements!BP300^2+Measurements!BQ300^2)</f>
        <v>#VALUE!</v>
      </c>
      <c r="BQ300" s="5"/>
      <c r="BR300" s="5" t="e">
        <f aca="false">10*LOG(Measurements!BR300^2+Measurements!BS300^2)</f>
        <v>#VALUE!</v>
      </c>
      <c r="BS300" s="5"/>
      <c r="BT300" s="5" t="e">
        <f aca="false">10*LOG(Measurements!BT300^2+Measurements!BU300^2)</f>
        <v>#VALUE!</v>
      </c>
      <c r="BU300" s="5"/>
      <c r="BV300" s="5" t="n">
        <f aca="false">10*LOG(Measurements!BV300^2+Measurements!BW300^2)</f>
        <v>-38.053004840382</v>
      </c>
      <c r="BW300" s="5"/>
      <c r="BX300" s="5" t="n">
        <f aca="false">10*LOG(Measurements!BX300^2+Measurements!BY300^2)</f>
        <v>-44.2264492220532</v>
      </c>
      <c r="BZ300" s="5" t="n">
        <f aca="false">10*LOG(Measurements!BZ300^2+Measurements!CA300^2)</f>
        <v>-49.2926969133313</v>
      </c>
      <c r="CB300" s="5" t="n">
        <f aca="false">10*LOG(Measurements!CB300^2+Measurements!CC300^2)</f>
        <v>-49.889452363489</v>
      </c>
      <c r="CD300" s="5" t="e">
        <f aca="false">10*LOG(Measurements!CD300^2+Measurements!CE300^2)</f>
        <v>#VALUE!</v>
      </c>
      <c r="CF300" s="5" t="e">
        <f aca="false">10*LOG(Measurements!CF300^2+Measurements!CG300^2)</f>
        <v>#VALUE!</v>
      </c>
      <c r="CH300" s="5" t="e">
        <f aca="false">10*LOG(Measurements!CH300^2+Measurements!CI300^2)</f>
        <v>#VALUE!</v>
      </c>
      <c r="CJ300" s="5" t="e">
        <f aca="false">10*LOG(Measurements!CJ300^2+Measurements!CK300^2)</f>
        <v>#VALUE!</v>
      </c>
      <c r="CK300" s="5"/>
      <c r="CL300" s="5" t="e">
        <f aca="false">10*LOG(Measurements!CL300^2+Measurements!CM300^2)</f>
        <v>#VALUE!</v>
      </c>
      <c r="CM300" s="5"/>
      <c r="CN300" s="5" t="n">
        <f aca="false">10*LOG(Measurements!CN300^2+Measurements!CO300^2)</f>
        <v>-19.2320060651458</v>
      </c>
      <c r="CO300" s="5"/>
      <c r="CP300" s="5" t="n">
        <f aca="false">10*LOG(Measurements!CP300^2+Measurements!CQ300^2)</f>
        <v>-39.6631811491868</v>
      </c>
      <c r="CQ300" s="5"/>
      <c r="CR300" s="5" t="n">
        <f aca="false">10*LOG(Measurements!CR300^2+Measurements!CS300^2)</f>
        <v>-59.4941378273791</v>
      </c>
      <c r="CS300" s="5"/>
      <c r="CT300" s="5" t="e">
        <f aca="false">10*LOG(Measurements!CT300^2+Measurements!CU300^2)</f>
        <v>#VALUE!</v>
      </c>
      <c r="CU300" s="5"/>
      <c r="CV300" s="5" t="e">
        <f aca="false">10*LOG(Measurements!CV300^2+Measurements!CW300^2)</f>
        <v>#VALUE!</v>
      </c>
      <c r="CW300" s="5"/>
      <c r="CX300" s="5" t="e">
        <f aca="false">10*LOG(Measurements!CX300^2+Measurements!CY300^2)</f>
        <v>#VALUE!</v>
      </c>
      <c r="CY300" s="5"/>
      <c r="CZ300" s="5" t="e">
        <f aca="false">10*LOG(Measurements!CZ300^2+Measurements!DA300^2)</f>
        <v>#VALUE!</v>
      </c>
      <c r="DA300" s="5"/>
      <c r="DB300" s="5" t="e">
        <f aca="false">10*LOG(Measurements!DB300^2+Measurements!DC300^2)</f>
        <v>#VALUE!</v>
      </c>
      <c r="DC300" s="5"/>
      <c r="DD300" s="5" t="e">
        <f aca="false">10*LOG(Measurements!DD300^2+Measurements!DE300^2)</f>
        <v>#VALUE!</v>
      </c>
      <c r="DE300" s="5"/>
      <c r="DF300" s="5" t="n">
        <f aca="false">10*LOG(Measurements!DF300^2+Measurements!DG300^2)</f>
        <v>-19.784267587931</v>
      </c>
      <c r="DG300" s="5"/>
      <c r="DH300" s="5" t="n">
        <f aca="false">10*LOG(Measurements!DH300^2+Measurements!DI300^2)</f>
        <v>-37.3988900765713</v>
      </c>
      <c r="DI300" s="5"/>
      <c r="DJ300" s="5" t="e">
        <f aca="false">10*LOG(Measurements!DJ300^2+Measurements!DK300^2)</f>
        <v>#VALUE!</v>
      </c>
      <c r="DK300" s="5"/>
      <c r="DL300" s="5" t="e">
        <f aca="false">10*LOG(Measurements!DL300^2+Measurements!DM300^2)</f>
        <v>#VALUE!</v>
      </c>
      <c r="DM300" s="5"/>
      <c r="DN300" s="5" t="e">
        <f aca="false">10*LOG(Measurements!DN300^2+Measurements!DO300^2)</f>
        <v>#VALUE!</v>
      </c>
      <c r="DO300" s="5"/>
      <c r="DP300" s="5" t="e">
        <f aca="false">10*LOG(Measurements!DP300^2+Measurements!DQ300^2)</f>
        <v>#VALUE!</v>
      </c>
      <c r="DQ300" s="5"/>
      <c r="DR300" s="5" t="e">
        <f aca="false">10*LOG(Measurements!DR300^2+Measurements!DS300^2)</f>
        <v>#VALUE!</v>
      </c>
      <c r="DS300" s="5"/>
      <c r="DT300" s="5" t="e">
        <f aca="false">10*LOG(Measurements!DT300^2+Measurements!DU300^2)</f>
        <v>#VALUE!</v>
      </c>
      <c r="DU300" s="5"/>
      <c r="DV300" s="5" t="e">
        <f aca="false">10*LOG(Measurements!DV300^2+Measurements!DW300^2)</f>
        <v>#VALUE!</v>
      </c>
      <c r="DW300" s="5"/>
      <c r="DX300" s="5" t="n">
        <f aca="false">10*LOG(Measurements!DX300^2+Measurements!DY300^2)</f>
        <v>-16.3919686174217</v>
      </c>
      <c r="DY300" s="5"/>
    </row>
    <row r="301" customFormat="false" ht="11.25" hidden="false" customHeight="false" outlineLevel="0" collapsed="false">
      <c r="A301" s="1" t="n">
        <v>295</v>
      </c>
      <c r="B301" s="5" t="n">
        <f aca="false">10*LOG(Measurements!B301^2+Measurements!C301^2)</f>
        <v>-21.3740579658092</v>
      </c>
      <c r="C301" s="5"/>
      <c r="D301" s="5" t="n">
        <f aca="false">10*LOG(Measurements!D301^2+Measurements!E301^2)</f>
        <v>-42.7145868811135</v>
      </c>
      <c r="E301" s="5"/>
      <c r="F301" s="5" t="n">
        <f aca="false">10*LOG(Measurements!F301^2+Measurements!G301^2)</f>
        <v>-52.224624238553</v>
      </c>
      <c r="G301" s="5"/>
      <c r="H301" s="5" t="n">
        <f aca="false">10*LOG(Measurements!H301^2+Measurements!I301^2)</f>
        <v>-46.8775745853511</v>
      </c>
      <c r="I301" s="5"/>
      <c r="J301" s="5" t="n">
        <f aca="false">10*LOG(Measurements!J301^2+Measurements!K301^2)</f>
        <v>-33.0295605062175</v>
      </c>
      <c r="K301" s="5"/>
      <c r="L301" s="5" t="n">
        <f aca="false">10*LOG(Measurements!L301^2+Measurements!M301^2)</f>
        <v>-70.547769458119</v>
      </c>
      <c r="M301" s="5"/>
      <c r="N301" s="5" t="n">
        <f aca="false">10*LOG(Measurements!N301^2+Measurements!O301^2)</f>
        <v>-66.37552572516</v>
      </c>
      <c r="O301" s="5"/>
      <c r="P301" s="5" t="n">
        <f aca="false">10*LOG(Measurements!P301^2+Measurements!Q301^2)</f>
        <v>-64.7111127154163</v>
      </c>
      <c r="Q301" s="5"/>
      <c r="R301" s="5" t="e">
        <f aca="false">10*LOG(Measurements!R301^2+Measurements!S301^2)</f>
        <v>#VALUE!</v>
      </c>
      <c r="S301" s="5"/>
      <c r="T301" s="5" t="n">
        <f aca="false">10*LOG(Measurements!T301^2+Measurements!U301^2)</f>
        <v>-19.2691825468931</v>
      </c>
      <c r="U301" s="5"/>
      <c r="V301" s="5" t="n">
        <f aca="false">10*LOG(Measurements!V301^2+Measurements!W301^2)</f>
        <v>-41.4388572299468</v>
      </c>
      <c r="W301" s="5"/>
      <c r="X301" s="5" t="n">
        <f aca="false">10*LOG(Measurements!X301^2+Measurements!Y301^2)</f>
        <v>-61.6907032373963</v>
      </c>
      <c r="Y301" s="5"/>
      <c r="Z301" s="5" t="n">
        <f aca="false">10*LOG(Measurements!Z301^2+Measurements!AA301^2)</f>
        <v>-70.2404591855475</v>
      </c>
      <c r="AA301" s="5"/>
      <c r="AB301" s="5" t="n">
        <f aca="false">10*LOG(Measurements!AB301^2+Measurements!AC301^2)</f>
        <v>-44.7495662582396</v>
      </c>
      <c r="AC301" s="5"/>
      <c r="AD301" s="5" t="n">
        <f aca="false">10*LOG(Measurements!AD301^2+Measurements!AE301^2)</f>
        <v>-73.8059986108728</v>
      </c>
      <c r="AE301" s="5"/>
      <c r="AF301" s="5" t="n">
        <f aca="false">10*LOG(Measurements!AF301^2+Measurements!AG301^2)</f>
        <v>-78.9958294719538</v>
      </c>
      <c r="AG301" s="5"/>
      <c r="AH301" s="5" t="e">
        <f aca="false">10*LOG(Measurements!AH301^2+Measurements!AI301^2)</f>
        <v>#VALUE!</v>
      </c>
      <c r="AI301" s="5"/>
      <c r="AJ301" s="5" t="e">
        <f aca="false">10*LOG(Measurements!AJ301^2+Measurements!AK301^2)</f>
        <v>#VALUE!</v>
      </c>
      <c r="AK301" s="5"/>
      <c r="AL301" s="5" t="n">
        <f aca="false">10*LOG(Measurements!AL301^2+Measurements!AM301^2)</f>
        <v>-22.4300450389895</v>
      </c>
      <c r="AM301" s="5"/>
      <c r="AN301" s="5" t="n">
        <f aca="false">10*LOG(Measurements!AN301^2+Measurements!AO301^2)</f>
        <v>-38.9547538538648</v>
      </c>
      <c r="AO301" s="5"/>
      <c r="AP301" s="5" t="n">
        <f aca="false">10*LOG(Measurements!AP301^2+Measurements!AQ301^2)</f>
        <v>-67.5462292262425</v>
      </c>
      <c r="AQ301" s="5"/>
      <c r="AR301" s="5" t="n">
        <f aca="false">10*LOG(Measurements!AR301^2+Measurements!AS301^2)</f>
        <v>-74.8965991118007</v>
      </c>
      <c r="AS301" s="5"/>
      <c r="AT301" s="5" t="n">
        <f aca="false">10*LOG(Measurements!AT301^2+Measurements!AU301^2)</f>
        <v>-31.8539831723491</v>
      </c>
      <c r="AU301" s="5"/>
      <c r="AV301" s="5" t="n">
        <f aca="false">10*LOG(Measurements!AV301^2+Measurements!AW301^2)</f>
        <v>-66.0026418782523</v>
      </c>
      <c r="AW301" s="5"/>
      <c r="AX301" s="5" t="e">
        <f aca="false">10*LOG(Measurements!AX301^2+Measurements!AY301^2)</f>
        <v>#VALUE!</v>
      </c>
      <c r="AY301" s="5"/>
      <c r="AZ301" s="5" t="e">
        <f aca="false">10*LOG(Measurements!AZ301^2+Measurements!BA301^2)</f>
        <v>#VALUE!</v>
      </c>
      <c r="BA301" s="5"/>
      <c r="BB301" s="5" t="e">
        <f aca="false">10*LOG(Measurements!BB301^2+Measurements!BC301^2)</f>
        <v>#VALUE!</v>
      </c>
      <c r="BC301" s="5"/>
      <c r="BD301" s="5" t="n">
        <f aca="false">10*LOG(Measurements!BD301^2+Measurements!BE301^2)</f>
        <v>-15.5650297676121</v>
      </c>
      <c r="BE301" s="5"/>
      <c r="BF301" s="5" t="n">
        <f aca="false">10*LOG(Measurements!BF301^2+Measurements!BG301^2)</f>
        <v>-65.7346141206818</v>
      </c>
      <c r="BG301" s="5"/>
      <c r="BH301" s="5" t="n">
        <f aca="false">10*LOG(Measurements!BH301^2+Measurements!BI301^2)</f>
        <v>-91.5159118486647</v>
      </c>
      <c r="BI301" s="5"/>
      <c r="BJ301" s="5" t="n">
        <f aca="false">10*LOG(Measurements!BJ301^2+Measurements!BK301^2)</f>
        <v>-66.0126903299204</v>
      </c>
      <c r="BK301" s="5"/>
      <c r="BL301" s="5" t="n">
        <f aca="false">10*LOG(Measurements!BL301^2+Measurements!BM301^2)</f>
        <v>-33.1524295779829</v>
      </c>
      <c r="BM301" s="5"/>
      <c r="BN301" s="5" t="e">
        <f aca="false">10*LOG(Measurements!BN301^2+Measurements!BO301^2)</f>
        <v>#VALUE!</v>
      </c>
      <c r="BO301" s="5"/>
      <c r="BP301" s="5" t="e">
        <f aca="false">10*LOG(Measurements!BP301^2+Measurements!BQ301^2)</f>
        <v>#VALUE!</v>
      </c>
      <c r="BQ301" s="5"/>
      <c r="BR301" s="5" t="e">
        <f aca="false">10*LOG(Measurements!BR301^2+Measurements!BS301^2)</f>
        <v>#VALUE!</v>
      </c>
      <c r="BS301" s="5"/>
      <c r="BT301" s="5" t="e">
        <f aca="false">10*LOG(Measurements!BT301^2+Measurements!BU301^2)</f>
        <v>#VALUE!</v>
      </c>
      <c r="BU301" s="5"/>
      <c r="BV301" s="5" t="n">
        <f aca="false">10*LOG(Measurements!BV301^2+Measurements!BW301^2)</f>
        <v>-32.8672865218666</v>
      </c>
      <c r="BW301" s="5"/>
      <c r="BX301" s="5" t="n">
        <f aca="false">10*LOG(Measurements!BX301^2+Measurements!BY301^2)</f>
        <v>-44.2548205240418</v>
      </c>
      <c r="BZ301" s="5" t="n">
        <f aca="false">10*LOG(Measurements!BZ301^2+Measurements!CA301^2)</f>
        <v>-49.639761326994</v>
      </c>
      <c r="CB301" s="5" t="n">
        <f aca="false">10*LOG(Measurements!CB301^2+Measurements!CC301^2)</f>
        <v>-50.0136711148168</v>
      </c>
      <c r="CD301" s="5" t="e">
        <f aca="false">10*LOG(Measurements!CD301^2+Measurements!CE301^2)</f>
        <v>#VALUE!</v>
      </c>
      <c r="CF301" s="5" t="e">
        <f aca="false">10*LOG(Measurements!CF301^2+Measurements!CG301^2)</f>
        <v>#VALUE!</v>
      </c>
      <c r="CH301" s="5" t="e">
        <f aca="false">10*LOG(Measurements!CH301^2+Measurements!CI301^2)</f>
        <v>#VALUE!</v>
      </c>
      <c r="CJ301" s="5" t="e">
        <f aca="false">10*LOG(Measurements!CJ301^2+Measurements!CK301^2)</f>
        <v>#VALUE!</v>
      </c>
      <c r="CK301" s="5"/>
      <c r="CL301" s="5" t="e">
        <f aca="false">10*LOG(Measurements!CL301^2+Measurements!CM301^2)</f>
        <v>#VALUE!</v>
      </c>
      <c r="CM301" s="5"/>
      <c r="CN301" s="5" t="n">
        <f aca="false">10*LOG(Measurements!CN301^2+Measurements!CO301^2)</f>
        <v>-19.1254565554496</v>
      </c>
      <c r="CO301" s="5"/>
      <c r="CP301" s="5" t="n">
        <f aca="false">10*LOG(Measurements!CP301^2+Measurements!CQ301^2)</f>
        <v>-39.5943376143135</v>
      </c>
      <c r="CQ301" s="5"/>
      <c r="CR301" s="5" t="n">
        <f aca="false">10*LOG(Measurements!CR301^2+Measurements!CS301^2)</f>
        <v>-60.1106651354812</v>
      </c>
      <c r="CS301" s="5"/>
      <c r="CT301" s="5" t="e">
        <f aca="false">10*LOG(Measurements!CT301^2+Measurements!CU301^2)</f>
        <v>#VALUE!</v>
      </c>
      <c r="CU301" s="5"/>
      <c r="CV301" s="5" t="e">
        <f aca="false">10*LOG(Measurements!CV301^2+Measurements!CW301^2)</f>
        <v>#VALUE!</v>
      </c>
      <c r="CW301" s="5"/>
      <c r="CX301" s="5" t="e">
        <f aca="false">10*LOG(Measurements!CX301^2+Measurements!CY301^2)</f>
        <v>#VALUE!</v>
      </c>
      <c r="CY301" s="5"/>
      <c r="CZ301" s="5" t="e">
        <f aca="false">10*LOG(Measurements!CZ301^2+Measurements!DA301^2)</f>
        <v>#VALUE!</v>
      </c>
      <c r="DA301" s="5"/>
      <c r="DB301" s="5" t="e">
        <f aca="false">10*LOG(Measurements!DB301^2+Measurements!DC301^2)</f>
        <v>#VALUE!</v>
      </c>
      <c r="DC301" s="5"/>
      <c r="DD301" s="5" t="e">
        <f aca="false">10*LOG(Measurements!DD301^2+Measurements!DE301^2)</f>
        <v>#VALUE!</v>
      </c>
      <c r="DE301" s="5"/>
      <c r="DF301" s="5" t="n">
        <f aca="false">10*LOG(Measurements!DF301^2+Measurements!DG301^2)</f>
        <v>-20.2236036380603</v>
      </c>
      <c r="DG301" s="5"/>
      <c r="DH301" s="5" t="n">
        <f aca="false">10*LOG(Measurements!DH301^2+Measurements!DI301^2)</f>
        <v>-37.4540975787269</v>
      </c>
      <c r="DI301" s="5"/>
      <c r="DJ301" s="5" t="e">
        <f aca="false">10*LOG(Measurements!DJ301^2+Measurements!DK301^2)</f>
        <v>#VALUE!</v>
      </c>
      <c r="DK301" s="5"/>
      <c r="DL301" s="5" t="e">
        <f aca="false">10*LOG(Measurements!DL301^2+Measurements!DM301^2)</f>
        <v>#VALUE!</v>
      </c>
      <c r="DM301" s="5"/>
      <c r="DN301" s="5" t="e">
        <f aca="false">10*LOG(Measurements!DN301^2+Measurements!DO301^2)</f>
        <v>#VALUE!</v>
      </c>
      <c r="DO301" s="5"/>
      <c r="DP301" s="5" t="e">
        <f aca="false">10*LOG(Measurements!DP301^2+Measurements!DQ301^2)</f>
        <v>#VALUE!</v>
      </c>
      <c r="DQ301" s="5"/>
      <c r="DR301" s="5" t="e">
        <f aca="false">10*LOG(Measurements!DR301^2+Measurements!DS301^2)</f>
        <v>#VALUE!</v>
      </c>
      <c r="DS301" s="5"/>
      <c r="DT301" s="5" t="e">
        <f aca="false">10*LOG(Measurements!DT301^2+Measurements!DU301^2)</f>
        <v>#VALUE!</v>
      </c>
      <c r="DU301" s="5"/>
      <c r="DV301" s="5" t="e">
        <f aca="false">10*LOG(Measurements!DV301^2+Measurements!DW301^2)</f>
        <v>#VALUE!</v>
      </c>
      <c r="DW301" s="5"/>
      <c r="DX301" s="5" t="n">
        <f aca="false">10*LOG(Measurements!DX301^2+Measurements!DY301^2)</f>
        <v>-16.0839956943867</v>
      </c>
      <c r="DY301" s="5"/>
    </row>
    <row r="302" customFormat="false" ht="11.25" hidden="false" customHeight="false" outlineLevel="0" collapsed="false">
      <c r="A302" s="1" t="n">
        <v>296</v>
      </c>
      <c r="B302" s="5" t="n">
        <f aca="false">10*LOG(Measurements!B302^2+Measurements!C302^2)</f>
        <v>-20.3554257863114</v>
      </c>
      <c r="C302" s="5"/>
      <c r="D302" s="5" t="n">
        <f aca="false">10*LOG(Measurements!D302^2+Measurements!E302^2)</f>
        <v>-42.4295794300545</v>
      </c>
      <c r="E302" s="5"/>
      <c r="F302" s="5" t="n">
        <f aca="false">10*LOG(Measurements!F302^2+Measurements!G302^2)</f>
        <v>-52.4220645867348</v>
      </c>
      <c r="G302" s="5"/>
      <c r="H302" s="5" t="n">
        <f aca="false">10*LOG(Measurements!H302^2+Measurements!I302^2)</f>
        <v>-46.729933493263</v>
      </c>
      <c r="I302" s="5"/>
      <c r="J302" s="5" t="n">
        <f aca="false">10*LOG(Measurements!J302^2+Measurements!K302^2)</f>
        <v>-33.0799138289919</v>
      </c>
      <c r="K302" s="5"/>
      <c r="L302" s="5" t="n">
        <f aca="false">10*LOG(Measurements!L302^2+Measurements!M302^2)</f>
        <v>-69.3676764869519</v>
      </c>
      <c r="M302" s="5"/>
      <c r="N302" s="5" t="n">
        <f aca="false">10*LOG(Measurements!N302^2+Measurements!O302^2)</f>
        <v>-67.3133814773559</v>
      </c>
      <c r="O302" s="5"/>
      <c r="P302" s="5" t="n">
        <f aca="false">10*LOG(Measurements!P302^2+Measurements!Q302^2)</f>
        <v>-65.7029409430527</v>
      </c>
      <c r="Q302" s="5"/>
      <c r="R302" s="5" t="e">
        <f aca="false">10*LOG(Measurements!R302^2+Measurements!S302^2)</f>
        <v>#VALUE!</v>
      </c>
      <c r="S302" s="5"/>
      <c r="T302" s="5" t="n">
        <f aca="false">10*LOG(Measurements!T302^2+Measurements!U302^2)</f>
        <v>-19.6453285544043</v>
      </c>
      <c r="U302" s="5"/>
      <c r="V302" s="5" t="n">
        <f aca="false">10*LOG(Measurements!V302^2+Measurements!W302^2)</f>
        <v>-41.5055782932459</v>
      </c>
      <c r="W302" s="5"/>
      <c r="X302" s="5" t="n">
        <f aca="false">10*LOG(Measurements!X302^2+Measurements!Y302^2)</f>
        <v>-61.3805398903584</v>
      </c>
      <c r="Y302" s="5"/>
      <c r="Z302" s="5" t="n">
        <f aca="false">10*LOG(Measurements!Z302^2+Measurements!AA302^2)</f>
        <v>-69.7816606532215</v>
      </c>
      <c r="AA302" s="5"/>
      <c r="AB302" s="5" t="n">
        <f aca="false">10*LOG(Measurements!AB302^2+Measurements!AC302^2)</f>
        <v>-44.7704151374729</v>
      </c>
      <c r="AC302" s="5"/>
      <c r="AD302" s="5" t="n">
        <f aca="false">10*LOG(Measurements!AD302^2+Measurements!AE302^2)</f>
        <v>-74.6794522655409</v>
      </c>
      <c r="AE302" s="5"/>
      <c r="AF302" s="5" t="n">
        <f aca="false">10*LOG(Measurements!AF302^2+Measurements!AG302^2)</f>
        <v>-78.7310304337018</v>
      </c>
      <c r="AG302" s="5"/>
      <c r="AH302" s="5" t="e">
        <f aca="false">10*LOG(Measurements!AH302^2+Measurements!AI302^2)</f>
        <v>#VALUE!</v>
      </c>
      <c r="AI302" s="5"/>
      <c r="AJ302" s="5" t="e">
        <f aca="false">10*LOG(Measurements!AJ302^2+Measurements!AK302^2)</f>
        <v>#VALUE!</v>
      </c>
      <c r="AK302" s="5"/>
      <c r="AL302" s="5" t="n">
        <f aca="false">10*LOG(Measurements!AL302^2+Measurements!AM302^2)</f>
        <v>-24.1959369578032</v>
      </c>
      <c r="AM302" s="5"/>
      <c r="AN302" s="5" t="n">
        <f aca="false">10*LOG(Measurements!AN302^2+Measurements!AO302^2)</f>
        <v>-38.9932722143276</v>
      </c>
      <c r="AO302" s="5"/>
      <c r="AP302" s="5" t="n">
        <f aca="false">10*LOG(Measurements!AP302^2+Measurements!AQ302^2)</f>
        <v>-67.3392380121742</v>
      </c>
      <c r="AQ302" s="5"/>
      <c r="AR302" s="5" t="n">
        <f aca="false">10*LOG(Measurements!AR302^2+Measurements!AS302^2)</f>
        <v>-75.4336774353378</v>
      </c>
      <c r="AS302" s="5"/>
      <c r="AT302" s="5" t="n">
        <f aca="false">10*LOG(Measurements!AT302^2+Measurements!AU302^2)</f>
        <v>-31.8987686836476</v>
      </c>
      <c r="AU302" s="5"/>
      <c r="AV302" s="5" t="n">
        <f aca="false">10*LOG(Measurements!AV302^2+Measurements!AW302^2)</f>
        <v>-65.5560471704558</v>
      </c>
      <c r="AW302" s="5"/>
      <c r="AX302" s="5" t="e">
        <f aca="false">10*LOG(Measurements!AX302^2+Measurements!AY302^2)</f>
        <v>#VALUE!</v>
      </c>
      <c r="AY302" s="5"/>
      <c r="AZ302" s="5" t="e">
        <f aca="false">10*LOG(Measurements!AZ302^2+Measurements!BA302^2)</f>
        <v>#VALUE!</v>
      </c>
      <c r="BA302" s="5"/>
      <c r="BB302" s="5" t="e">
        <f aca="false">10*LOG(Measurements!BB302^2+Measurements!BC302^2)</f>
        <v>#VALUE!</v>
      </c>
      <c r="BC302" s="5"/>
      <c r="BD302" s="5" t="n">
        <f aca="false">10*LOG(Measurements!BD302^2+Measurements!BE302^2)</f>
        <v>-15.9055367431038</v>
      </c>
      <c r="BE302" s="5"/>
      <c r="BF302" s="5" t="n">
        <f aca="false">10*LOG(Measurements!BF302^2+Measurements!BG302^2)</f>
        <v>-66.3357886330248</v>
      </c>
      <c r="BG302" s="5"/>
      <c r="BH302" s="5" t="n">
        <f aca="false">10*LOG(Measurements!BH302^2+Measurements!BI302^2)</f>
        <v>-91.9903034001472</v>
      </c>
      <c r="BI302" s="5"/>
      <c r="BJ302" s="5" t="n">
        <f aca="false">10*LOG(Measurements!BJ302^2+Measurements!BK302^2)</f>
        <v>-66.2450918632971</v>
      </c>
      <c r="BK302" s="5"/>
      <c r="BL302" s="5" t="n">
        <f aca="false">10*LOG(Measurements!BL302^2+Measurements!BM302^2)</f>
        <v>-33.200848684359</v>
      </c>
      <c r="BM302" s="5"/>
      <c r="BN302" s="5" t="e">
        <f aca="false">10*LOG(Measurements!BN302^2+Measurements!BO302^2)</f>
        <v>#VALUE!</v>
      </c>
      <c r="BO302" s="5"/>
      <c r="BP302" s="5" t="e">
        <f aca="false">10*LOG(Measurements!BP302^2+Measurements!BQ302^2)</f>
        <v>#VALUE!</v>
      </c>
      <c r="BQ302" s="5"/>
      <c r="BR302" s="5" t="e">
        <f aca="false">10*LOG(Measurements!BR302^2+Measurements!BS302^2)</f>
        <v>#VALUE!</v>
      </c>
      <c r="BS302" s="5"/>
      <c r="BT302" s="5" t="e">
        <f aca="false">10*LOG(Measurements!BT302^2+Measurements!BU302^2)</f>
        <v>#VALUE!</v>
      </c>
      <c r="BU302" s="5"/>
      <c r="BV302" s="5" t="n">
        <f aca="false">10*LOG(Measurements!BV302^2+Measurements!BW302^2)</f>
        <v>-27.9438690979388</v>
      </c>
      <c r="BW302" s="5"/>
      <c r="BX302" s="5" t="n">
        <f aca="false">10*LOG(Measurements!BX302^2+Measurements!BY302^2)</f>
        <v>-44.2655953173659</v>
      </c>
      <c r="BZ302" s="5" t="n">
        <f aca="false">10*LOG(Measurements!BZ302^2+Measurements!CA302^2)</f>
        <v>-50.180292411543</v>
      </c>
      <c r="CB302" s="5" t="n">
        <f aca="false">10*LOG(Measurements!CB302^2+Measurements!CC302^2)</f>
        <v>-49.4925374836799</v>
      </c>
      <c r="CD302" s="5" t="e">
        <f aca="false">10*LOG(Measurements!CD302^2+Measurements!CE302^2)</f>
        <v>#VALUE!</v>
      </c>
      <c r="CF302" s="5" t="e">
        <f aca="false">10*LOG(Measurements!CF302^2+Measurements!CG302^2)</f>
        <v>#VALUE!</v>
      </c>
      <c r="CH302" s="5" t="e">
        <f aca="false">10*LOG(Measurements!CH302^2+Measurements!CI302^2)</f>
        <v>#VALUE!</v>
      </c>
      <c r="CJ302" s="5" t="e">
        <f aca="false">10*LOG(Measurements!CJ302^2+Measurements!CK302^2)</f>
        <v>#VALUE!</v>
      </c>
      <c r="CK302" s="5"/>
      <c r="CL302" s="5" t="e">
        <f aca="false">10*LOG(Measurements!CL302^2+Measurements!CM302^2)</f>
        <v>#VALUE!</v>
      </c>
      <c r="CM302" s="5"/>
      <c r="CN302" s="5" t="n">
        <f aca="false">10*LOG(Measurements!CN302^2+Measurements!CO302^2)</f>
        <v>-18.8050107764996</v>
      </c>
      <c r="CO302" s="5"/>
      <c r="CP302" s="5" t="n">
        <f aca="false">10*LOG(Measurements!CP302^2+Measurements!CQ302^2)</f>
        <v>-39.590194618168</v>
      </c>
      <c r="CQ302" s="5"/>
      <c r="CR302" s="5" t="n">
        <f aca="false">10*LOG(Measurements!CR302^2+Measurements!CS302^2)</f>
        <v>-61.772276019456</v>
      </c>
      <c r="CS302" s="5"/>
      <c r="CT302" s="5" t="e">
        <f aca="false">10*LOG(Measurements!CT302^2+Measurements!CU302^2)</f>
        <v>#VALUE!</v>
      </c>
      <c r="CU302" s="5"/>
      <c r="CV302" s="5" t="e">
        <f aca="false">10*LOG(Measurements!CV302^2+Measurements!CW302^2)</f>
        <v>#VALUE!</v>
      </c>
      <c r="CW302" s="5"/>
      <c r="CX302" s="5" t="e">
        <f aca="false">10*LOG(Measurements!CX302^2+Measurements!CY302^2)</f>
        <v>#VALUE!</v>
      </c>
      <c r="CY302" s="5"/>
      <c r="CZ302" s="5" t="e">
        <f aca="false">10*LOG(Measurements!CZ302^2+Measurements!DA302^2)</f>
        <v>#VALUE!</v>
      </c>
      <c r="DA302" s="5"/>
      <c r="DB302" s="5" t="e">
        <f aca="false">10*LOG(Measurements!DB302^2+Measurements!DC302^2)</f>
        <v>#VALUE!</v>
      </c>
      <c r="DC302" s="5"/>
      <c r="DD302" s="5" t="e">
        <f aca="false">10*LOG(Measurements!DD302^2+Measurements!DE302^2)</f>
        <v>#VALUE!</v>
      </c>
      <c r="DE302" s="5"/>
      <c r="DF302" s="5" t="n">
        <f aca="false">10*LOG(Measurements!DF302^2+Measurements!DG302^2)</f>
        <v>-20.7564223938792</v>
      </c>
      <c r="DG302" s="5"/>
      <c r="DH302" s="5" t="n">
        <f aca="false">10*LOG(Measurements!DH302^2+Measurements!DI302^2)</f>
        <v>-37.6141609086194</v>
      </c>
      <c r="DI302" s="5"/>
      <c r="DJ302" s="5" t="e">
        <f aca="false">10*LOG(Measurements!DJ302^2+Measurements!DK302^2)</f>
        <v>#VALUE!</v>
      </c>
      <c r="DK302" s="5"/>
      <c r="DL302" s="5" t="e">
        <f aca="false">10*LOG(Measurements!DL302^2+Measurements!DM302^2)</f>
        <v>#VALUE!</v>
      </c>
      <c r="DM302" s="5"/>
      <c r="DN302" s="5" t="e">
        <f aca="false">10*LOG(Measurements!DN302^2+Measurements!DO302^2)</f>
        <v>#VALUE!</v>
      </c>
      <c r="DO302" s="5"/>
      <c r="DP302" s="5" t="e">
        <f aca="false">10*LOG(Measurements!DP302^2+Measurements!DQ302^2)</f>
        <v>#VALUE!</v>
      </c>
      <c r="DQ302" s="5"/>
      <c r="DR302" s="5" t="e">
        <f aca="false">10*LOG(Measurements!DR302^2+Measurements!DS302^2)</f>
        <v>#VALUE!</v>
      </c>
      <c r="DS302" s="5"/>
      <c r="DT302" s="5" t="e">
        <f aca="false">10*LOG(Measurements!DT302^2+Measurements!DU302^2)</f>
        <v>#VALUE!</v>
      </c>
      <c r="DU302" s="5"/>
      <c r="DV302" s="5" t="e">
        <f aca="false">10*LOG(Measurements!DV302^2+Measurements!DW302^2)</f>
        <v>#VALUE!</v>
      </c>
      <c r="DW302" s="5"/>
      <c r="DX302" s="5" t="n">
        <f aca="false">10*LOG(Measurements!DX302^2+Measurements!DY302^2)</f>
        <v>-15.8944592434821</v>
      </c>
      <c r="DY302" s="5"/>
    </row>
    <row r="303" customFormat="false" ht="11.25" hidden="false" customHeight="false" outlineLevel="0" collapsed="false">
      <c r="A303" s="1" t="n">
        <v>297</v>
      </c>
      <c r="B303" s="5" t="n">
        <f aca="false">10*LOG(Measurements!B303^2+Measurements!C303^2)</f>
        <v>-19.9223070176982</v>
      </c>
      <c r="C303" s="5"/>
      <c r="D303" s="5" t="n">
        <f aca="false">10*LOG(Measurements!D303^2+Measurements!E303^2)</f>
        <v>-42.1748486163585</v>
      </c>
      <c r="E303" s="5"/>
      <c r="F303" s="5" t="n">
        <f aca="false">10*LOG(Measurements!F303^2+Measurements!G303^2)</f>
        <v>-52.2155590706844</v>
      </c>
      <c r="G303" s="5"/>
      <c r="H303" s="5" t="n">
        <f aca="false">10*LOG(Measurements!H303^2+Measurements!I303^2)</f>
        <v>-46.7883391298101</v>
      </c>
      <c r="I303" s="5"/>
      <c r="J303" s="5" t="n">
        <f aca="false">10*LOG(Measurements!J303^2+Measurements!K303^2)</f>
        <v>-33.139422277408</v>
      </c>
      <c r="K303" s="5"/>
      <c r="L303" s="5" t="n">
        <f aca="false">10*LOG(Measurements!L303^2+Measurements!M303^2)</f>
        <v>-69.7542023984734</v>
      </c>
      <c r="M303" s="5"/>
      <c r="N303" s="5" t="n">
        <f aca="false">10*LOG(Measurements!N303^2+Measurements!O303^2)</f>
        <v>-66.4837726205424</v>
      </c>
      <c r="O303" s="5"/>
      <c r="P303" s="5" t="n">
        <f aca="false">10*LOG(Measurements!P303^2+Measurements!Q303^2)</f>
        <v>-65.8511283620494</v>
      </c>
      <c r="Q303" s="5"/>
      <c r="R303" s="5" t="e">
        <f aca="false">10*LOG(Measurements!R303^2+Measurements!S303^2)</f>
        <v>#VALUE!</v>
      </c>
      <c r="S303" s="5"/>
      <c r="T303" s="5" t="n">
        <f aca="false">10*LOG(Measurements!T303^2+Measurements!U303^2)</f>
        <v>-20.1870428786056</v>
      </c>
      <c r="U303" s="5"/>
      <c r="V303" s="5" t="n">
        <f aca="false">10*LOG(Measurements!V303^2+Measurements!W303^2)</f>
        <v>-41.3960803187805</v>
      </c>
      <c r="W303" s="5"/>
      <c r="X303" s="5" t="n">
        <f aca="false">10*LOG(Measurements!X303^2+Measurements!Y303^2)</f>
        <v>-61.5697226906316</v>
      </c>
      <c r="Y303" s="5"/>
      <c r="Z303" s="5" t="n">
        <f aca="false">10*LOG(Measurements!Z303^2+Measurements!AA303^2)</f>
        <v>-70.1139057027228</v>
      </c>
      <c r="AA303" s="5"/>
      <c r="AB303" s="5" t="n">
        <f aca="false">10*LOG(Measurements!AB303^2+Measurements!AC303^2)</f>
        <v>-44.9318916418561</v>
      </c>
      <c r="AC303" s="5"/>
      <c r="AD303" s="5" t="n">
        <f aca="false">10*LOG(Measurements!AD303^2+Measurements!AE303^2)</f>
        <v>-74.1677013569391</v>
      </c>
      <c r="AE303" s="5"/>
      <c r="AF303" s="5" t="n">
        <f aca="false">10*LOG(Measurements!AF303^2+Measurements!AG303^2)</f>
        <v>-80.9920081919556</v>
      </c>
      <c r="AG303" s="5"/>
      <c r="AH303" s="5" t="e">
        <f aca="false">10*LOG(Measurements!AH303^2+Measurements!AI303^2)</f>
        <v>#VALUE!</v>
      </c>
      <c r="AI303" s="5"/>
      <c r="AJ303" s="5" t="e">
        <f aca="false">10*LOG(Measurements!AJ303^2+Measurements!AK303^2)</f>
        <v>#VALUE!</v>
      </c>
      <c r="AK303" s="5"/>
      <c r="AL303" s="5" t="n">
        <f aca="false">10*LOG(Measurements!AL303^2+Measurements!AM303^2)</f>
        <v>-26.9961868658216</v>
      </c>
      <c r="AM303" s="5"/>
      <c r="AN303" s="5" t="n">
        <f aca="false">10*LOG(Measurements!AN303^2+Measurements!AO303^2)</f>
        <v>-39.182928963603</v>
      </c>
      <c r="AO303" s="5"/>
      <c r="AP303" s="5" t="n">
        <f aca="false">10*LOG(Measurements!AP303^2+Measurements!AQ303^2)</f>
        <v>-67.2435725614184</v>
      </c>
      <c r="AQ303" s="5"/>
      <c r="AR303" s="5" t="n">
        <f aca="false">10*LOG(Measurements!AR303^2+Measurements!AS303^2)</f>
        <v>-73.9132216001607</v>
      </c>
      <c r="AS303" s="5"/>
      <c r="AT303" s="5" t="n">
        <f aca="false">10*LOG(Measurements!AT303^2+Measurements!AU303^2)</f>
        <v>-31.9272539934868</v>
      </c>
      <c r="AU303" s="5"/>
      <c r="AV303" s="5" t="n">
        <f aca="false">10*LOG(Measurements!AV303^2+Measurements!AW303^2)</f>
        <v>-65.6881588472823</v>
      </c>
      <c r="AW303" s="5"/>
      <c r="AX303" s="5" t="e">
        <f aca="false">10*LOG(Measurements!AX303^2+Measurements!AY303^2)</f>
        <v>#VALUE!</v>
      </c>
      <c r="AY303" s="5"/>
      <c r="AZ303" s="5" t="e">
        <f aca="false">10*LOG(Measurements!AZ303^2+Measurements!BA303^2)</f>
        <v>#VALUE!</v>
      </c>
      <c r="BA303" s="5"/>
      <c r="BB303" s="5" t="e">
        <f aca="false">10*LOG(Measurements!BB303^2+Measurements!BC303^2)</f>
        <v>#VALUE!</v>
      </c>
      <c r="BC303" s="5"/>
      <c r="BD303" s="5" t="n">
        <f aca="false">10*LOG(Measurements!BD303^2+Measurements!BE303^2)</f>
        <v>-16.028460518957</v>
      </c>
      <c r="BE303" s="5"/>
      <c r="BF303" s="5" t="n">
        <f aca="false">10*LOG(Measurements!BF303^2+Measurements!BG303^2)</f>
        <v>-67.2903235065795</v>
      </c>
      <c r="BG303" s="5"/>
      <c r="BH303" s="5" t="n">
        <f aca="false">10*LOG(Measurements!BH303^2+Measurements!BI303^2)</f>
        <v>-94.6493362838952</v>
      </c>
      <c r="BI303" s="5"/>
      <c r="BJ303" s="5" t="n">
        <f aca="false">10*LOG(Measurements!BJ303^2+Measurements!BK303^2)</f>
        <v>-66.395774049062</v>
      </c>
      <c r="BK303" s="5"/>
      <c r="BL303" s="5" t="n">
        <f aca="false">10*LOG(Measurements!BL303^2+Measurements!BM303^2)</f>
        <v>-33.2281049002523</v>
      </c>
      <c r="BM303" s="5"/>
      <c r="BN303" s="5" t="e">
        <f aca="false">10*LOG(Measurements!BN303^2+Measurements!BO303^2)</f>
        <v>#VALUE!</v>
      </c>
      <c r="BO303" s="5"/>
      <c r="BP303" s="5" t="e">
        <f aca="false">10*LOG(Measurements!BP303^2+Measurements!BQ303^2)</f>
        <v>#VALUE!</v>
      </c>
      <c r="BQ303" s="5"/>
      <c r="BR303" s="5" t="e">
        <f aca="false">10*LOG(Measurements!BR303^2+Measurements!BS303^2)</f>
        <v>#VALUE!</v>
      </c>
      <c r="BS303" s="5"/>
      <c r="BT303" s="5" t="e">
        <f aca="false">10*LOG(Measurements!BT303^2+Measurements!BU303^2)</f>
        <v>#VALUE!</v>
      </c>
      <c r="BU303" s="5"/>
      <c r="BV303" s="5" t="n">
        <f aca="false">10*LOG(Measurements!BV303^2+Measurements!BW303^2)</f>
        <v>-24.3547748785838</v>
      </c>
      <c r="BW303" s="5"/>
      <c r="BX303" s="5" t="n">
        <f aca="false">10*LOG(Measurements!BX303^2+Measurements!BY303^2)</f>
        <v>-44.2355139361896</v>
      </c>
      <c r="BZ303" s="5" t="n">
        <f aca="false">10*LOG(Measurements!BZ303^2+Measurements!CA303^2)</f>
        <v>-50.3268398777385</v>
      </c>
      <c r="CB303" s="5" t="n">
        <f aca="false">10*LOG(Measurements!CB303^2+Measurements!CC303^2)</f>
        <v>-49.0865836366766</v>
      </c>
      <c r="CD303" s="5" t="e">
        <f aca="false">10*LOG(Measurements!CD303^2+Measurements!CE303^2)</f>
        <v>#VALUE!</v>
      </c>
      <c r="CF303" s="5" t="e">
        <f aca="false">10*LOG(Measurements!CF303^2+Measurements!CG303^2)</f>
        <v>#VALUE!</v>
      </c>
      <c r="CH303" s="5" t="e">
        <f aca="false">10*LOG(Measurements!CH303^2+Measurements!CI303^2)</f>
        <v>#VALUE!</v>
      </c>
      <c r="CJ303" s="5" t="e">
        <f aca="false">10*LOG(Measurements!CJ303^2+Measurements!CK303^2)</f>
        <v>#VALUE!</v>
      </c>
      <c r="CK303" s="5"/>
      <c r="CL303" s="5" t="e">
        <f aca="false">10*LOG(Measurements!CL303^2+Measurements!CM303^2)</f>
        <v>#VALUE!</v>
      </c>
      <c r="CM303" s="5"/>
      <c r="CN303" s="5" t="n">
        <f aca="false">10*LOG(Measurements!CN303^2+Measurements!CO303^2)</f>
        <v>-18.417786303572</v>
      </c>
      <c r="CO303" s="5"/>
      <c r="CP303" s="5" t="n">
        <f aca="false">10*LOG(Measurements!CP303^2+Measurements!CQ303^2)</f>
        <v>-39.5478694142288</v>
      </c>
      <c r="CQ303" s="5"/>
      <c r="CR303" s="5" t="n">
        <f aca="false">10*LOG(Measurements!CR303^2+Measurements!CS303^2)</f>
        <v>-63.4303859513095</v>
      </c>
      <c r="CS303" s="5"/>
      <c r="CT303" s="5" t="e">
        <f aca="false">10*LOG(Measurements!CT303^2+Measurements!CU303^2)</f>
        <v>#VALUE!</v>
      </c>
      <c r="CU303" s="5"/>
      <c r="CV303" s="5" t="e">
        <f aca="false">10*LOG(Measurements!CV303^2+Measurements!CW303^2)</f>
        <v>#VALUE!</v>
      </c>
      <c r="CW303" s="5"/>
      <c r="CX303" s="5" t="e">
        <f aca="false">10*LOG(Measurements!CX303^2+Measurements!CY303^2)</f>
        <v>#VALUE!</v>
      </c>
      <c r="CY303" s="5"/>
      <c r="CZ303" s="5" t="e">
        <f aca="false">10*LOG(Measurements!CZ303^2+Measurements!DA303^2)</f>
        <v>#VALUE!</v>
      </c>
      <c r="DA303" s="5"/>
      <c r="DB303" s="5" t="e">
        <f aca="false">10*LOG(Measurements!DB303^2+Measurements!DC303^2)</f>
        <v>#VALUE!</v>
      </c>
      <c r="DC303" s="5"/>
      <c r="DD303" s="5" t="e">
        <f aca="false">10*LOG(Measurements!DD303^2+Measurements!DE303^2)</f>
        <v>#VALUE!</v>
      </c>
      <c r="DE303" s="5"/>
      <c r="DF303" s="5" t="n">
        <f aca="false">10*LOG(Measurements!DF303^2+Measurements!DG303^2)</f>
        <v>-22.6062915159475</v>
      </c>
      <c r="DG303" s="5"/>
      <c r="DH303" s="5" t="n">
        <f aca="false">10*LOG(Measurements!DH303^2+Measurements!DI303^2)</f>
        <v>-37.663605619952</v>
      </c>
      <c r="DI303" s="5"/>
      <c r="DJ303" s="5" t="e">
        <f aca="false">10*LOG(Measurements!DJ303^2+Measurements!DK303^2)</f>
        <v>#VALUE!</v>
      </c>
      <c r="DK303" s="5"/>
      <c r="DL303" s="5" t="e">
        <f aca="false">10*LOG(Measurements!DL303^2+Measurements!DM303^2)</f>
        <v>#VALUE!</v>
      </c>
      <c r="DM303" s="5"/>
      <c r="DN303" s="5" t="e">
        <f aca="false">10*LOG(Measurements!DN303^2+Measurements!DO303^2)</f>
        <v>#VALUE!</v>
      </c>
      <c r="DO303" s="5"/>
      <c r="DP303" s="5" t="e">
        <f aca="false">10*LOG(Measurements!DP303^2+Measurements!DQ303^2)</f>
        <v>#VALUE!</v>
      </c>
      <c r="DQ303" s="5"/>
      <c r="DR303" s="5" t="e">
        <f aca="false">10*LOG(Measurements!DR303^2+Measurements!DS303^2)</f>
        <v>#VALUE!</v>
      </c>
      <c r="DS303" s="5"/>
      <c r="DT303" s="5" t="e">
        <f aca="false">10*LOG(Measurements!DT303^2+Measurements!DU303^2)</f>
        <v>#VALUE!</v>
      </c>
      <c r="DU303" s="5"/>
      <c r="DV303" s="5" t="e">
        <f aca="false">10*LOG(Measurements!DV303^2+Measurements!DW303^2)</f>
        <v>#VALUE!</v>
      </c>
      <c r="DW303" s="5"/>
      <c r="DX303" s="5" t="n">
        <f aca="false">10*LOG(Measurements!DX303^2+Measurements!DY303^2)</f>
        <v>-15.9490845426495</v>
      </c>
      <c r="DY303" s="5"/>
    </row>
    <row r="304" customFormat="false" ht="11.25" hidden="false" customHeight="false" outlineLevel="0" collapsed="false">
      <c r="A304" s="1" t="n">
        <v>298</v>
      </c>
      <c r="B304" s="5" t="n">
        <f aca="false">10*LOG(Measurements!B304^2+Measurements!C304^2)</f>
        <v>-19.405564816934</v>
      </c>
      <c r="C304" s="5"/>
      <c r="D304" s="5" t="n">
        <f aca="false">10*LOG(Measurements!D304^2+Measurements!E304^2)</f>
        <v>-42.0544887503884</v>
      </c>
      <c r="E304" s="5"/>
      <c r="F304" s="5" t="n">
        <f aca="false">10*LOG(Measurements!F304^2+Measurements!G304^2)</f>
        <v>-51.7237524622929</v>
      </c>
      <c r="G304" s="5"/>
      <c r="H304" s="5" t="n">
        <f aca="false">10*LOG(Measurements!H304^2+Measurements!I304^2)</f>
        <v>-47.0988796193074</v>
      </c>
      <c r="I304" s="5"/>
      <c r="J304" s="5" t="n">
        <f aca="false">10*LOG(Measurements!J304^2+Measurements!K304^2)</f>
        <v>-33.2100003875057</v>
      </c>
      <c r="K304" s="5"/>
      <c r="L304" s="5" t="n">
        <f aca="false">10*LOG(Measurements!L304^2+Measurements!M304^2)</f>
        <v>-69.4669626325011</v>
      </c>
      <c r="M304" s="5"/>
      <c r="N304" s="5" t="n">
        <f aca="false">10*LOG(Measurements!N304^2+Measurements!O304^2)</f>
        <v>-66.4393857649068</v>
      </c>
      <c r="O304" s="5"/>
      <c r="P304" s="5" t="n">
        <f aca="false">10*LOG(Measurements!P304^2+Measurements!Q304^2)</f>
        <v>-67.4771403855058</v>
      </c>
      <c r="Q304" s="5"/>
      <c r="R304" s="5" t="e">
        <f aca="false">10*LOG(Measurements!R304^2+Measurements!S304^2)</f>
        <v>#VALUE!</v>
      </c>
      <c r="S304" s="5"/>
      <c r="T304" s="5" t="n">
        <f aca="false">10*LOG(Measurements!T304^2+Measurements!U304^2)</f>
        <v>-20.9823308530592</v>
      </c>
      <c r="U304" s="5"/>
      <c r="V304" s="5" t="n">
        <f aca="false">10*LOG(Measurements!V304^2+Measurements!W304^2)</f>
        <v>-41.2922343146467</v>
      </c>
      <c r="W304" s="5"/>
      <c r="X304" s="5" t="n">
        <f aca="false">10*LOG(Measurements!X304^2+Measurements!Y304^2)</f>
        <v>-60.3726177440858</v>
      </c>
      <c r="Y304" s="5"/>
      <c r="Z304" s="5" t="n">
        <f aca="false">10*LOG(Measurements!Z304^2+Measurements!AA304^2)</f>
        <v>-69.5685729698146</v>
      </c>
      <c r="AA304" s="5"/>
      <c r="AB304" s="5" t="n">
        <f aca="false">10*LOG(Measurements!AB304^2+Measurements!AC304^2)</f>
        <v>-44.969289867863</v>
      </c>
      <c r="AC304" s="5"/>
      <c r="AD304" s="5" t="n">
        <f aca="false">10*LOG(Measurements!AD304^2+Measurements!AE304^2)</f>
        <v>-75.1374704041797</v>
      </c>
      <c r="AE304" s="5"/>
      <c r="AF304" s="5" t="n">
        <f aca="false">10*LOG(Measurements!AF304^2+Measurements!AG304^2)</f>
        <v>-79.9507306844206</v>
      </c>
      <c r="AG304" s="5"/>
      <c r="AH304" s="5" t="e">
        <f aca="false">10*LOG(Measurements!AH304^2+Measurements!AI304^2)</f>
        <v>#VALUE!</v>
      </c>
      <c r="AI304" s="5"/>
      <c r="AJ304" s="5" t="e">
        <f aca="false">10*LOG(Measurements!AJ304^2+Measurements!AK304^2)</f>
        <v>#VALUE!</v>
      </c>
      <c r="AK304" s="5"/>
      <c r="AL304" s="5" t="n">
        <f aca="false">10*LOG(Measurements!AL304^2+Measurements!AM304^2)</f>
        <v>-32.4775532387099</v>
      </c>
      <c r="AM304" s="5"/>
      <c r="AN304" s="5" t="n">
        <f aca="false">10*LOG(Measurements!AN304^2+Measurements!AO304^2)</f>
        <v>-39.1690998890173</v>
      </c>
      <c r="AO304" s="5"/>
      <c r="AP304" s="5" t="n">
        <f aca="false">10*LOG(Measurements!AP304^2+Measurements!AQ304^2)</f>
        <v>-67.1470173415746</v>
      </c>
      <c r="AQ304" s="5"/>
      <c r="AR304" s="5" t="n">
        <f aca="false">10*LOG(Measurements!AR304^2+Measurements!AS304^2)</f>
        <v>-74.1773191851999</v>
      </c>
      <c r="AS304" s="5"/>
      <c r="AT304" s="5" t="n">
        <f aca="false">10*LOG(Measurements!AT304^2+Measurements!AU304^2)</f>
        <v>-31.9615511104182</v>
      </c>
      <c r="AU304" s="5"/>
      <c r="AV304" s="5" t="n">
        <f aca="false">10*LOG(Measurements!AV304^2+Measurements!AW304^2)</f>
        <v>-65.8965859031804</v>
      </c>
      <c r="AW304" s="5"/>
      <c r="AX304" s="5" t="e">
        <f aca="false">10*LOG(Measurements!AX304^2+Measurements!AY304^2)</f>
        <v>#VALUE!</v>
      </c>
      <c r="AY304" s="5"/>
      <c r="AZ304" s="5" t="e">
        <f aca="false">10*LOG(Measurements!AZ304^2+Measurements!BA304^2)</f>
        <v>#VALUE!</v>
      </c>
      <c r="BA304" s="5"/>
      <c r="BB304" s="5" t="e">
        <f aca="false">10*LOG(Measurements!BB304^2+Measurements!BC304^2)</f>
        <v>#VALUE!</v>
      </c>
      <c r="BC304" s="5"/>
      <c r="BD304" s="5" t="n">
        <f aca="false">10*LOG(Measurements!BD304^2+Measurements!BE304^2)</f>
        <v>-16.4712830741123</v>
      </c>
      <c r="BE304" s="5"/>
      <c r="BF304" s="5" t="n">
        <f aca="false">10*LOG(Measurements!BF304^2+Measurements!BG304^2)</f>
        <v>-68.3437960664125</v>
      </c>
      <c r="BG304" s="5"/>
      <c r="BH304" s="5" t="n">
        <f aca="false">10*LOG(Measurements!BH304^2+Measurements!BI304^2)</f>
        <v>-87.6468148263624</v>
      </c>
      <c r="BI304" s="5"/>
      <c r="BJ304" s="5" t="n">
        <f aca="false">10*LOG(Measurements!BJ304^2+Measurements!BK304^2)</f>
        <v>-66.5871493849424</v>
      </c>
      <c r="BK304" s="5"/>
      <c r="BL304" s="5" t="n">
        <f aca="false">10*LOG(Measurements!BL304^2+Measurements!BM304^2)</f>
        <v>-33.2638645500902</v>
      </c>
      <c r="BM304" s="5"/>
      <c r="BN304" s="5" t="e">
        <f aca="false">10*LOG(Measurements!BN304^2+Measurements!BO304^2)</f>
        <v>#VALUE!</v>
      </c>
      <c r="BO304" s="5"/>
      <c r="BP304" s="5" t="e">
        <f aca="false">10*LOG(Measurements!BP304^2+Measurements!BQ304^2)</f>
        <v>#VALUE!</v>
      </c>
      <c r="BQ304" s="5"/>
      <c r="BR304" s="5" t="e">
        <f aca="false">10*LOG(Measurements!BR304^2+Measurements!BS304^2)</f>
        <v>#VALUE!</v>
      </c>
      <c r="BS304" s="5"/>
      <c r="BT304" s="5" t="e">
        <f aca="false">10*LOG(Measurements!BT304^2+Measurements!BU304^2)</f>
        <v>#VALUE!</v>
      </c>
      <c r="BU304" s="5"/>
      <c r="BV304" s="5" t="n">
        <f aca="false">10*LOG(Measurements!BV304^2+Measurements!BW304^2)</f>
        <v>-21.7508448864728</v>
      </c>
      <c r="BW304" s="5"/>
      <c r="BX304" s="5" t="n">
        <f aca="false">10*LOG(Measurements!BX304^2+Measurements!BY304^2)</f>
        <v>-44.0396454815814</v>
      </c>
      <c r="BZ304" s="5" t="n">
        <f aca="false">10*LOG(Measurements!BZ304^2+Measurements!CA304^2)</f>
        <v>-50.1890795878767</v>
      </c>
      <c r="CB304" s="5" t="n">
        <f aca="false">10*LOG(Measurements!CB304^2+Measurements!CC304^2)</f>
        <v>-48.6730332763133</v>
      </c>
      <c r="CD304" s="5" t="e">
        <f aca="false">10*LOG(Measurements!CD304^2+Measurements!CE304^2)</f>
        <v>#VALUE!</v>
      </c>
      <c r="CF304" s="5" t="e">
        <f aca="false">10*LOG(Measurements!CF304^2+Measurements!CG304^2)</f>
        <v>#VALUE!</v>
      </c>
      <c r="CH304" s="5" t="e">
        <f aca="false">10*LOG(Measurements!CH304^2+Measurements!CI304^2)</f>
        <v>#VALUE!</v>
      </c>
      <c r="CJ304" s="5" t="e">
        <f aca="false">10*LOG(Measurements!CJ304^2+Measurements!CK304^2)</f>
        <v>#VALUE!</v>
      </c>
      <c r="CK304" s="5"/>
      <c r="CL304" s="5" t="e">
        <f aca="false">10*LOG(Measurements!CL304^2+Measurements!CM304^2)</f>
        <v>#VALUE!</v>
      </c>
      <c r="CM304" s="5"/>
      <c r="CN304" s="5" t="n">
        <f aca="false">10*LOG(Measurements!CN304^2+Measurements!CO304^2)</f>
        <v>-18.5382144825267</v>
      </c>
      <c r="CO304" s="5"/>
      <c r="CP304" s="5" t="n">
        <f aca="false">10*LOG(Measurements!CP304^2+Measurements!CQ304^2)</f>
        <v>-39.5689643723649</v>
      </c>
      <c r="CQ304" s="5"/>
      <c r="CR304" s="5" t="n">
        <f aca="false">10*LOG(Measurements!CR304^2+Measurements!CS304^2)</f>
        <v>-65.3363220445284</v>
      </c>
      <c r="CS304" s="5"/>
      <c r="CT304" s="5" t="e">
        <f aca="false">10*LOG(Measurements!CT304^2+Measurements!CU304^2)</f>
        <v>#VALUE!</v>
      </c>
      <c r="CU304" s="5"/>
      <c r="CV304" s="5" t="e">
        <f aca="false">10*LOG(Measurements!CV304^2+Measurements!CW304^2)</f>
        <v>#VALUE!</v>
      </c>
      <c r="CW304" s="5"/>
      <c r="CX304" s="5" t="e">
        <f aca="false">10*LOG(Measurements!CX304^2+Measurements!CY304^2)</f>
        <v>#VALUE!</v>
      </c>
      <c r="CY304" s="5"/>
      <c r="CZ304" s="5" t="e">
        <f aca="false">10*LOG(Measurements!CZ304^2+Measurements!DA304^2)</f>
        <v>#VALUE!</v>
      </c>
      <c r="DA304" s="5"/>
      <c r="DB304" s="5" t="e">
        <f aca="false">10*LOG(Measurements!DB304^2+Measurements!DC304^2)</f>
        <v>#VALUE!</v>
      </c>
      <c r="DC304" s="5"/>
      <c r="DD304" s="5" t="e">
        <f aca="false">10*LOG(Measurements!DD304^2+Measurements!DE304^2)</f>
        <v>#VALUE!</v>
      </c>
      <c r="DE304" s="5"/>
      <c r="DF304" s="5" t="n">
        <f aca="false">10*LOG(Measurements!DF304^2+Measurements!DG304^2)</f>
        <v>-23.570281098175</v>
      </c>
      <c r="DG304" s="5"/>
      <c r="DH304" s="5" t="n">
        <f aca="false">10*LOG(Measurements!DH304^2+Measurements!DI304^2)</f>
        <v>-37.6442705451675</v>
      </c>
      <c r="DI304" s="5"/>
      <c r="DJ304" s="5" t="e">
        <f aca="false">10*LOG(Measurements!DJ304^2+Measurements!DK304^2)</f>
        <v>#VALUE!</v>
      </c>
      <c r="DK304" s="5"/>
      <c r="DL304" s="5" t="e">
        <f aca="false">10*LOG(Measurements!DL304^2+Measurements!DM304^2)</f>
        <v>#VALUE!</v>
      </c>
      <c r="DM304" s="5"/>
      <c r="DN304" s="5" t="e">
        <f aca="false">10*LOG(Measurements!DN304^2+Measurements!DO304^2)</f>
        <v>#VALUE!</v>
      </c>
      <c r="DO304" s="5"/>
      <c r="DP304" s="5" t="e">
        <f aca="false">10*LOG(Measurements!DP304^2+Measurements!DQ304^2)</f>
        <v>#VALUE!</v>
      </c>
      <c r="DQ304" s="5"/>
      <c r="DR304" s="5" t="e">
        <f aca="false">10*LOG(Measurements!DR304^2+Measurements!DS304^2)</f>
        <v>#VALUE!</v>
      </c>
      <c r="DS304" s="5"/>
      <c r="DT304" s="5" t="e">
        <f aca="false">10*LOG(Measurements!DT304^2+Measurements!DU304^2)</f>
        <v>#VALUE!</v>
      </c>
      <c r="DU304" s="5"/>
      <c r="DV304" s="5" t="e">
        <f aca="false">10*LOG(Measurements!DV304^2+Measurements!DW304^2)</f>
        <v>#VALUE!</v>
      </c>
      <c r="DW304" s="5"/>
      <c r="DX304" s="5" t="n">
        <f aca="false">10*LOG(Measurements!DX304^2+Measurements!DY304^2)</f>
        <v>-16.4205881088747</v>
      </c>
      <c r="DY304" s="5"/>
    </row>
    <row r="305" customFormat="false" ht="11.25" hidden="false" customHeight="false" outlineLevel="0" collapsed="false">
      <c r="A305" s="1" t="n">
        <v>299</v>
      </c>
      <c r="B305" s="5" t="n">
        <f aca="false">10*LOG(Measurements!B305^2+Measurements!C305^2)</f>
        <v>-18.4168787611587</v>
      </c>
      <c r="C305" s="5"/>
      <c r="D305" s="5" t="n">
        <f aca="false">10*LOG(Measurements!D305^2+Measurements!E305^2)</f>
        <v>-41.7840209202149</v>
      </c>
      <c r="E305" s="5"/>
      <c r="F305" s="5" t="n">
        <f aca="false">10*LOG(Measurements!F305^2+Measurements!G305^2)</f>
        <v>-51.450967594353</v>
      </c>
      <c r="G305" s="5"/>
      <c r="H305" s="5" t="n">
        <f aca="false">10*LOG(Measurements!H305^2+Measurements!I305^2)</f>
        <v>-47.3742549108853</v>
      </c>
      <c r="I305" s="5"/>
      <c r="J305" s="5" t="n">
        <f aca="false">10*LOG(Measurements!J305^2+Measurements!K305^2)</f>
        <v>-33.3000884432918</v>
      </c>
      <c r="K305" s="5"/>
      <c r="L305" s="5" t="n">
        <f aca="false">10*LOG(Measurements!L305^2+Measurements!M305^2)</f>
        <v>-69.2984639022353</v>
      </c>
      <c r="M305" s="5"/>
      <c r="N305" s="5" t="n">
        <f aca="false">10*LOG(Measurements!N305^2+Measurements!O305^2)</f>
        <v>-66.2626506197962</v>
      </c>
      <c r="O305" s="5"/>
      <c r="P305" s="5" t="n">
        <f aca="false">10*LOG(Measurements!P305^2+Measurements!Q305^2)</f>
        <v>-67.9943264743558</v>
      </c>
      <c r="Q305" s="5"/>
      <c r="R305" s="5" t="e">
        <f aca="false">10*LOG(Measurements!R305^2+Measurements!S305^2)</f>
        <v>#VALUE!</v>
      </c>
      <c r="S305" s="5"/>
      <c r="T305" s="5" t="n">
        <f aca="false">10*LOG(Measurements!T305^2+Measurements!U305^2)</f>
        <v>-22.606435319123</v>
      </c>
      <c r="U305" s="5"/>
      <c r="V305" s="5" t="n">
        <f aca="false">10*LOG(Measurements!V305^2+Measurements!W305^2)</f>
        <v>-41.1033771223831</v>
      </c>
      <c r="W305" s="5"/>
      <c r="X305" s="5" t="n">
        <f aca="false">10*LOG(Measurements!X305^2+Measurements!Y305^2)</f>
        <v>-59.8810558633327</v>
      </c>
      <c r="Y305" s="5"/>
      <c r="Z305" s="5" t="n">
        <f aca="false">10*LOG(Measurements!Z305^2+Measurements!AA305^2)</f>
        <v>-69.4545863427845</v>
      </c>
      <c r="AA305" s="5"/>
      <c r="AB305" s="5" t="n">
        <f aca="false">10*LOG(Measurements!AB305^2+Measurements!AC305^2)</f>
        <v>-45.0742701397803</v>
      </c>
      <c r="AC305" s="5"/>
      <c r="AD305" s="5" t="n">
        <f aca="false">10*LOG(Measurements!AD305^2+Measurements!AE305^2)</f>
        <v>-74.780686555914</v>
      </c>
      <c r="AE305" s="5"/>
      <c r="AF305" s="5" t="n">
        <f aca="false">10*LOG(Measurements!AF305^2+Measurements!AG305^2)</f>
        <v>-81.7856775243584</v>
      </c>
      <c r="AG305" s="5"/>
      <c r="AH305" s="5" t="e">
        <f aca="false">10*LOG(Measurements!AH305^2+Measurements!AI305^2)</f>
        <v>#VALUE!</v>
      </c>
      <c r="AI305" s="5"/>
      <c r="AJ305" s="5" t="e">
        <f aca="false">10*LOG(Measurements!AJ305^2+Measurements!AK305^2)</f>
        <v>#VALUE!</v>
      </c>
      <c r="AK305" s="5"/>
      <c r="AL305" s="5" t="n">
        <f aca="false">10*LOG(Measurements!AL305^2+Measurements!AM305^2)</f>
        <v>-40.5299267796315</v>
      </c>
      <c r="AM305" s="5"/>
      <c r="AN305" s="5" t="n">
        <f aca="false">10*LOG(Measurements!AN305^2+Measurements!AO305^2)</f>
        <v>-39.1496536711112</v>
      </c>
      <c r="AO305" s="5"/>
      <c r="AP305" s="5" t="n">
        <f aca="false">10*LOG(Measurements!AP305^2+Measurements!AQ305^2)</f>
        <v>-67.0053031890742</v>
      </c>
      <c r="AQ305" s="5"/>
      <c r="AR305" s="5" t="n">
        <f aca="false">10*LOG(Measurements!AR305^2+Measurements!AS305^2)</f>
        <v>-73.0794255814869</v>
      </c>
      <c r="AS305" s="5"/>
      <c r="AT305" s="5" t="n">
        <f aca="false">10*LOG(Measurements!AT305^2+Measurements!AU305^2)</f>
        <v>-31.9979401962767</v>
      </c>
      <c r="AU305" s="5"/>
      <c r="AV305" s="5" t="n">
        <f aca="false">10*LOG(Measurements!AV305^2+Measurements!AW305^2)</f>
        <v>-66.714897312044</v>
      </c>
      <c r="AW305" s="5"/>
      <c r="AX305" s="5" t="e">
        <f aca="false">10*LOG(Measurements!AX305^2+Measurements!AY305^2)</f>
        <v>#VALUE!</v>
      </c>
      <c r="AY305" s="5"/>
      <c r="AZ305" s="5" t="e">
        <f aca="false">10*LOG(Measurements!AZ305^2+Measurements!BA305^2)</f>
        <v>#VALUE!</v>
      </c>
      <c r="BA305" s="5"/>
      <c r="BB305" s="5" t="e">
        <f aca="false">10*LOG(Measurements!BB305^2+Measurements!BC305^2)</f>
        <v>#VALUE!</v>
      </c>
      <c r="BC305" s="5"/>
      <c r="BD305" s="5" t="n">
        <f aca="false">10*LOG(Measurements!BD305^2+Measurements!BE305^2)</f>
        <v>-17.3120228363652</v>
      </c>
      <c r="BE305" s="5"/>
      <c r="BF305" s="5" t="n">
        <f aca="false">10*LOG(Measurements!BF305^2+Measurements!BG305^2)</f>
        <v>-69.4371915279429</v>
      </c>
      <c r="BG305" s="5"/>
      <c r="BH305" s="5" t="n">
        <f aca="false">10*LOG(Measurements!BH305^2+Measurements!BI305^2)</f>
        <v>-89.3148961032769</v>
      </c>
      <c r="BI305" s="5"/>
      <c r="BJ305" s="5" t="n">
        <f aca="false">10*LOG(Measurements!BJ305^2+Measurements!BK305^2)</f>
        <v>-67.1178207065569</v>
      </c>
      <c r="BK305" s="5"/>
      <c r="BL305" s="5" t="n">
        <f aca="false">10*LOG(Measurements!BL305^2+Measurements!BM305^2)</f>
        <v>-33.2833238721464</v>
      </c>
      <c r="BM305" s="5"/>
      <c r="BN305" s="5" t="e">
        <f aca="false">10*LOG(Measurements!BN305^2+Measurements!BO305^2)</f>
        <v>#VALUE!</v>
      </c>
      <c r="BO305" s="5"/>
      <c r="BP305" s="5" t="e">
        <f aca="false">10*LOG(Measurements!BP305^2+Measurements!BQ305^2)</f>
        <v>#VALUE!</v>
      </c>
      <c r="BQ305" s="5"/>
      <c r="BR305" s="5" t="e">
        <f aca="false">10*LOG(Measurements!BR305^2+Measurements!BS305^2)</f>
        <v>#VALUE!</v>
      </c>
      <c r="BS305" s="5"/>
      <c r="BT305" s="5" t="e">
        <f aca="false">10*LOG(Measurements!BT305^2+Measurements!BU305^2)</f>
        <v>#VALUE!</v>
      </c>
      <c r="BU305" s="5"/>
      <c r="BV305" s="5" t="n">
        <f aca="false">10*LOG(Measurements!BV305^2+Measurements!BW305^2)</f>
        <v>-20.1515312747052</v>
      </c>
      <c r="BW305" s="5"/>
      <c r="BX305" s="5" t="n">
        <f aca="false">10*LOG(Measurements!BX305^2+Measurements!BY305^2)</f>
        <v>-43.8380303788587</v>
      </c>
      <c r="BZ305" s="5" t="n">
        <f aca="false">10*LOG(Measurements!BZ305^2+Measurements!CA305^2)</f>
        <v>-50.307640629002</v>
      </c>
      <c r="CB305" s="5" t="n">
        <f aca="false">10*LOG(Measurements!CB305^2+Measurements!CC305^2)</f>
        <v>-48.8501581006202</v>
      </c>
      <c r="CD305" s="5" t="e">
        <f aca="false">10*LOG(Measurements!CD305^2+Measurements!CE305^2)</f>
        <v>#VALUE!</v>
      </c>
      <c r="CF305" s="5" t="e">
        <f aca="false">10*LOG(Measurements!CF305^2+Measurements!CG305^2)</f>
        <v>#VALUE!</v>
      </c>
      <c r="CH305" s="5" t="e">
        <f aca="false">10*LOG(Measurements!CH305^2+Measurements!CI305^2)</f>
        <v>#VALUE!</v>
      </c>
      <c r="CJ305" s="5" t="e">
        <f aca="false">10*LOG(Measurements!CJ305^2+Measurements!CK305^2)</f>
        <v>#VALUE!</v>
      </c>
      <c r="CK305" s="5"/>
      <c r="CL305" s="5" t="e">
        <f aca="false">10*LOG(Measurements!CL305^2+Measurements!CM305^2)</f>
        <v>#VALUE!</v>
      </c>
      <c r="CM305" s="5"/>
      <c r="CN305" s="5" t="n">
        <f aca="false">10*LOG(Measurements!CN305^2+Measurements!CO305^2)</f>
        <v>-19.3886726220526</v>
      </c>
      <c r="CO305" s="5"/>
      <c r="CP305" s="5" t="n">
        <f aca="false">10*LOG(Measurements!CP305^2+Measurements!CQ305^2)</f>
        <v>-39.5484953499707</v>
      </c>
      <c r="CQ305" s="5"/>
      <c r="CR305" s="5" t="n">
        <f aca="false">10*LOG(Measurements!CR305^2+Measurements!CS305^2)</f>
        <v>-65.8179012109308</v>
      </c>
      <c r="CS305" s="5"/>
      <c r="CT305" s="5" t="e">
        <f aca="false">10*LOG(Measurements!CT305^2+Measurements!CU305^2)</f>
        <v>#VALUE!</v>
      </c>
      <c r="CU305" s="5"/>
      <c r="CV305" s="5" t="e">
        <f aca="false">10*LOG(Measurements!CV305^2+Measurements!CW305^2)</f>
        <v>#VALUE!</v>
      </c>
      <c r="CW305" s="5"/>
      <c r="CX305" s="5" t="e">
        <f aca="false">10*LOG(Measurements!CX305^2+Measurements!CY305^2)</f>
        <v>#VALUE!</v>
      </c>
      <c r="CY305" s="5"/>
      <c r="CZ305" s="5" t="e">
        <f aca="false">10*LOG(Measurements!CZ305^2+Measurements!DA305^2)</f>
        <v>#VALUE!</v>
      </c>
      <c r="DA305" s="5"/>
      <c r="DB305" s="5" t="e">
        <f aca="false">10*LOG(Measurements!DB305^2+Measurements!DC305^2)</f>
        <v>#VALUE!</v>
      </c>
      <c r="DC305" s="5"/>
      <c r="DD305" s="5" t="e">
        <f aca="false">10*LOG(Measurements!DD305^2+Measurements!DE305^2)</f>
        <v>#VALUE!</v>
      </c>
      <c r="DE305" s="5"/>
      <c r="DF305" s="5" t="n">
        <f aca="false">10*LOG(Measurements!DF305^2+Measurements!DG305^2)</f>
        <v>-24.8842088156153</v>
      </c>
      <c r="DG305" s="5"/>
      <c r="DH305" s="5" t="n">
        <f aca="false">10*LOG(Measurements!DH305^2+Measurements!DI305^2)</f>
        <v>-37.6412003871674</v>
      </c>
      <c r="DI305" s="5"/>
      <c r="DJ305" s="5" t="e">
        <f aca="false">10*LOG(Measurements!DJ305^2+Measurements!DK305^2)</f>
        <v>#VALUE!</v>
      </c>
      <c r="DK305" s="5"/>
      <c r="DL305" s="5" t="e">
        <f aca="false">10*LOG(Measurements!DL305^2+Measurements!DM305^2)</f>
        <v>#VALUE!</v>
      </c>
      <c r="DM305" s="5"/>
      <c r="DN305" s="5" t="e">
        <f aca="false">10*LOG(Measurements!DN305^2+Measurements!DO305^2)</f>
        <v>#VALUE!</v>
      </c>
      <c r="DO305" s="5"/>
      <c r="DP305" s="5" t="e">
        <f aca="false">10*LOG(Measurements!DP305^2+Measurements!DQ305^2)</f>
        <v>#VALUE!</v>
      </c>
      <c r="DQ305" s="5"/>
      <c r="DR305" s="5" t="e">
        <f aca="false">10*LOG(Measurements!DR305^2+Measurements!DS305^2)</f>
        <v>#VALUE!</v>
      </c>
      <c r="DS305" s="5"/>
      <c r="DT305" s="5" t="e">
        <f aca="false">10*LOG(Measurements!DT305^2+Measurements!DU305^2)</f>
        <v>#VALUE!</v>
      </c>
      <c r="DU305" s="5"/>
      <c r="DV305" s="5" t="e">
        <f aca="false">10*LOG(Measurements!DV305^2+Measurements!DW305^2)</f>
        <v>#VALUE!</v>
      </c>
      <c r="DW305" s="5"/>
      <c r="DX305" s="5" t="n">
        <f aca="false">10*LOG(Measurements!DX305^2+Measurements!DY305^2)</f>
        <v>-17.3308462602387</v>
      </c>
      <c r="DY305" s="5"/>
    </row>
    <row r="306" customFormat="false" ht="11.25" hidden="false" customHeight="false" outlineLevel="0" collapsed="false">
      <c r="A306" s="1" t="n">
        <v>300</v>
      </c>
      <c r="B306" s="5" t="n">
        <f aca="false">10*LOG(Measurements!B306^2+Measurements!C306^2)</f>
        <v>-17.1808593298601</v>
      </c>
      <c r="C306" s="5"/>
      <c r="D306" s="5" t="n">
        <f aca="false">10*LOG(Measurements!D306^2+Measurements!E306^2)</f>
        <v>-41.4597876457808</v>
      </c>
      <c r="E306" s="5"/>
      <c r="F306" s="5" t="n">
        <f aca="false">10*LOG(Measurements!F306^2+Measurements!G306^2)</f>
        <v>-52.0184458748923</v>
      </c>
      <c r="G306" s="5"/>
      <c r="H306" s="5" t="n">
        <f aca="false">10*LOG(Measurements!H306^2+Measurements!I306^2)</f>
        <v>-47.4847730494974</v>
      </c>
      <c r="I306" s="5"/>
      <c r="J306" s="5" t="n">
        <f aca="false">10*LOG(Measurements!J306^2+Measurements!K306^2)</f>
        <v>-33.4273615024547</v>
      </c>
      <c r="K306" s="5"/>
      <c r="L306" s="5" t="n">
        <f aca="false">10*LOG(Measurements!L306^2+Measurements!M306^2)</f>
        <v>-68.59498369407</v>
      </c>
      <c r="M306" s="5"/>
      <c r="N306" s="5" t="n">
        <f aca="false">10*LOG(Measurements!N306^2+Measurements!O306^2)</f>
        <v>-66.4609289907455</v>
      </c>
      <c r="O306" s="5"/>
      <c r="P306" s="5" t="n">
        <f aca="false">10*LOG(Measurements!P306^2+Measurements!Q306^2)</f>
        <v>-70.1101969557607</v>
      </c>
      <c r="Q306" s="5"/>
      <c r="R306" s="5" t="e">
        <f aca="false">10*LOG(Measurements!R306^2+Measurements!S306^2)</f>
        <v>#VALUE!</v>
      </c>
      <c r="S306" s="5"/>
      <c r="T306" s="5" t="n">
        <f aca="false">10*LOG(Measurements!T306^2+Measurements!U306^2)</f>
        <v>-25.6516669669669</v>
      </c>
      <c r="U306" s="5"/>
      <c r="V306" s="5" t="n">
        <f aca="false">10*LOG(Measurements!V306^2+Measurements!W306^2)</f>
        <v>-40.9096046810229</v>
      </c>
      <c r="W306" s="5"/>
      <c r="X306" s="5" t="n">
        <f aca="false">10*LOG(Measurements!X306^2+Measurements!Y306^2)</f>
        <v>-59.7342193624047</v>
      </c>
      <c r="Y306" s="5"/>
      <c r="Z306" s="5" t="n">
        <f aca="false">10*LOG(Measurements!Z306^2+Measurements!AA306^2)</f>
        <v>-68.8386545509193</v>
      </c>
      <c r="AA306" s="5"/>
      <c r="AB306" s="5" t="n">
        <f aca="false">10*LOG(Measurements!AB306^2+Measurements!AC306^2)</f>
        <v>-45.045289433137</v>
      </c>
      <c r="AC306" s="5"/>
      <c r="AD306" s="5" t="n">
        <f aca="false">10*LOG(Measurements!AD306^2+Measurements!AE306^2)</f>
        <v>-74.8879489525017</v>
      </c>
      <c r="AE306" s="5"/>
      <c r="AF306" s="5" t="n">
        <f aca="false">10*LOG(Measurements!AF306^2+Measurements!AG306^2)</f>
        <v>-79.3487720341363</v>
      </c>
      <c r="AG306" s="5"/>
      <c r="AH306" s="5" t="e">
        <f aca="false">10*LOG(Measurements!AH306^2+Measurements!AI306^2)</f>
        <v>#VALUE!</v>
      </c>
      <c r="AI306" s="5"/>
      <c r="AJ306" s="5" t="e">
        <f aca="false">10*LOG(Measurements!AJ306^2+Measurements!AK306^2)</f>
        <v>#VALUE!</v>
      </c>
      <c r="AK306" s="5"/>
      <c r="AL306" s="5" t="n">
        <f aca="false">10*LOG(Measurements!AL306^2+Measurements!AM306^2)</f>
        <v>-48.3845024044623</v>
      </c>
      <c r="AM306" s="5"/>
      <c r="AN306" s="5" t="n">
        <f aca="false">10*LOG(Measurements!AN306^2+Measurements!AO306^2)</f>
        <v>-39.0687100433413</v>
      </c>
      <c r="AO306" s="5"/>
      <c r="AP306" s="5" t="n">
        <f aca="false">10*LOG(Measurements!AP306^2+Measurements!AQ306^2)</f>
        <v>-67.0000338721403</v>
      </c>
      <c r="AQ306" s="5"/>
      <c r="AR306" s="5" t="n">
        <f aca="false">10*LOG(Measurements!AR306^2+Measurements!AS306^2)</f>
        <v>-74.2883395650016</v>
      </c>
      <c r="AS306" s="5"/>
      <c r="AT306" s="5" t="n">
        <f aca="false">10*LOG(Measurements!AT306^2+Measurements!AU306^2)</f>
        <v>-32.0444145571879</v>
      </c>
      <c r="AU306" s="5"/>
      <c r="AV306" s="5" t="n">
        <f aca="false">10*LOG(Measurements!AV306^2+Measurements!AW306^2)</f>
        <v>-66.5241343009067</v>
      </c>
      <c r="AW306" s="5"/>
      <c r="AX306" s="5" t="e">
        <f aca="false">10*LOG(Measurements!AX306^2+Measurements!AY306^2)</f>
        <v>#VALUE!</v>
      </c>
      <c r="AY306" s="5"/>
      <c r="AZ306" s="5" t="e">
        <f aca="false">10*LOG(Measurements!AZ306^2+Measurements!BA306^2)</f>
        <v>#VALUE!</v>
      </c>
      <c r="BA306" s="5"/>
      <c r="BB306" s="5" t="e">
        <f aca="false">10*LOG(Measurements!BB306^2+Measurements!BC306^2)</f>
        <v>#VALUE!</v>
      </c>
      <c r="BC306" s="5"/>
      <c r="BD306" s="5" t="n">
        <f aca="false">10*LOG(Measurements!BD306^2+Measurements!BE306^2)</f>
        <v>-18.5881941076051</v>
      </c>
      <c r="BE306" s="5"/>
      <c r="BF306" s="5" t="n">
        <f aca="false">10*LOG(Measurements!BF306^2+Measurements!BG306^2)</f>
        <v>-70.4777923246772</v>
      </c>
      <c r="BG306" s="5"/>
      <c r="BH306" s="5" t="n">
        <f aca="false">10*LOG(Measurements!BH306^2+Measurements!BI306^2)</f>
        <v>-86.8676640786275</v>
      </c>
      <c r="BI306" s="5"/>
      <c r="BJ306" s="5" t="n">
        <f aca="false">10*LOG(Measurements!BJ306^2+Measurements!BK306^2)</f>
        <v>-67.169834858446</v>
      </c>
      <c r="BK306" s="5"/>
      <c r="BL306" s="5" t="n">
        <f aca="false">10*LOG(Measurements!BL306^2+Measurements!BM306^2)</f>
        <v>-33.3049423431916</v>
      </c>
      <c r="BM306" s="5"/>
      <c r="BN306" s="5" t="e">
        <f aca="false">10*LOG(Measurements!BN306^2+Measurements!BO306^2)</f>
        <v>#VALUE!</v>
      </c>
      <c r="BO306" s="5"/>
      <c r="BP306" s="5" t="e">
        <f aca="false">10*LOG(Measurements!BP306^2+Measurements!BQ306^2)</f>
        <v>#VALUE!</v>
      </c>
      <c r="BQ306" s="5"/>
      <c r="BR306" s="5" t="e">
        <f aca="false">10*LOG(Measurements!BR306^2+Measurements!BS306^2)</f>
        <v>#VALUE!</v>
      </c>
      <c r="BS306" s="5"/>
      <c r="BT306" s="5" t="e">
        <f aca="false">10*LOG(Measurements!BT306^2+Measurements!BU306^2)</f>
        <v>#VALUE!</v>
      </c>
      <c r="BU306" s="5"/>
      <c r="BV306" s="5" t="n">
        <f aca="false">10*LOG(Measurements!BV306^2+Measurements!BW306^2)</f>
        <v>-18.1222261900046</v>
      </c>
      <c r="BW306" s="5"/>
      <c r="BX306" s="5" t="n">
        <f aca="false">10*LOG(Measurements!BX306^2+Measurements!BY306^2)</f>
        <v>-43.7057806254872</v>
      </c>
      <c r="BZ306" s="5" t="n">
        <f aca="false">10*LOG(Measurements!BZ306^2+Measurements!CA306^2)</f>
        <v>-50.8784702333593</v>
      </c>
      <c r="CB306" s="5" t="n">
        <f aca="false">10*LOG(Measurements!CB306^2+Measurements!CC306^2)</f>
        <v>-49.1193866984418</v>
      </c>
      <c r="CD306" s="5" t="e">
        <f aca="false">10*LOG(Measurements!CD306^2+Measurements!CE306^2)</f>
        <v>#VALUE!</v>
      </c>
      <c r="CF306" s="5" t="e">
        <f aca="false">10*LOG(Measurements!CF306^2+Measurements!CG306^2)</f>
        <v>#VALUE!</v>
      </c>
      <c r="CH306" s="5" t="e">
        <f aca="false">10*LOG(Measurements!CH306^2+Measurements!CI306^2)</f>
        <v>#VALUE!</v>
      </c>
      <c r="CJ306" s="5" t="e">
        <f aca="false">10*LOG(Measurements!CJ306^2+Measurements!CK306^2)</f>
        <v>#VALUE!</v>
      </c>
      <c r="CK306" s="5"/>
      <c r="CL306" s="5" t="e">
        <f aca="false">10*LOG(Measurements!CL306^2+Measurements!CM306^2)</f>
        <v>#VALUE!</v>
      </c>
      <c r="CM306" s="5"/>
      <c r="CN306" s="5" t="n">
        <f aca="false">10*LOG(Measurements!CN306^2+Measurements!CO306^2)</f>
        <v>-20.6298797222383</v>
      </c>
      <c r="CO306" s="5"/>
      <c r="CP306" s="5" t="n">
        <f aca="false">10*LOG(Measurements!CP306^2+Measurements!CQ306^2)</f>
        <v>-39.5221927460209</v>
      </c>
      <c r="CQ306" s="5"/>
      <c r="CR306" s="5" t="n">
        <f aca="false">10*LOG(Measurements!CR306^2+Measurements!CS306^2)</f>
        <v>-64.9173723282357</v>
      </c>
      <c r="CS306" s="5"/>
      <c r="CT306" s="5" t="e">
        <f aca="false">10*LOG(Measurements!CT306^2+Measurements!CU306^2)</f>
        <v>#VALUE!</v>
      </c>
      <c r="CU306" s="5"/>
      <c r="CV306" s="5" t="e">
        <f aca="false">10*LOG(Measurements!CV306^2+Measurements!CW306^2)</f>
        <v>#VALUE!</v>
      </c>
      <c r="CW306" s="5"/>
      <c r="CX306" s="5" t="e">
        <f aca="false">10*LOG(Measurements!CX306^2+Measurements!CY306^2)</f>
        <v>#VALUE!</v>
      </c>
      <c r="CY306" s="5"/>
      <c r="CZ306" s="5" t="e">
        <f aca="false">10*LOG(Measurements!CZ306^2+Measurements!DA306^2)</f>
        <v>#VALUE!</v>
      </c>
      <c r="DA306" s="5"/>
      <c r="DB306" s="5" t="e">
        <f aca="false">10*LOG(Measurements!DB306^2+Measurements!DC306^2)</f>
        <v>#VALUE!</v>
      </c>
      <c r="DC306" s="5"/>
      <c r="DD306" s="5" t="e">
        <f aca="false">10*LOG(Measurements!DD306^2+Measurements!DE306^2)</f>
        <v>#VALUE!</v>
      </c>
      <c r="DE306" s="5"/>
      <c r="DF306" s="5" t="n">
        <f aca="false">10*LOG(Measurements!DF306^2+Measurements!DG306^2)</f>
        <v>-27.1817326504766</v>
      </c>
      <c r="DG306" s="5"/>
      <c r="DH306" s="5" t="n">
        <f aca="false">10*LOG(Measurements!DH306^2+Measurements!DI306^2)</f>
        <v>-37.6767215318788</v>
      </c>
      <c r="DI306" s="5"/>
      <c r="DJ306" s="5" t="e">
        <f aca="false">10*LOG(Measurements!DJ306^2+Measurements!DK306^2)</f>
        <v>#VALUE!</v>
      </c>
      <c r="DK306" s="5"/>
      <c r="DL306" s="5" t="e">
        <f aca="false">10*LOG(Measurements!DL306^2+Measurements!DM306^2)</f>
        <v>#VALUE!</v>
      </c>
      <c r="DM306" s="5"/>
      <c r="DN306" s="5" t="e">
        <f aca="false">10*LOG(Measurements!DN306^2+Measurements!DO306^2)</f>
        <v>#VALUE!</v>
      </c>
      <c r="DO306" s="5"/>
      <c r="DP306" s="5" t="e">
        <f aca="false">10*LOG(Measurements!DP306^2+Measurements!DQ306^2)</f>
        <v>#VALUE!</v>
      </c>
      <c r="DQ306" s="5"/>
      <c r="DR306" s="5" t="e">
        <f aca="false">10*LOG(Measurements!DR306^2+Measurements!DS306^2)</f>
        <v>#VALUE!</v>
      </c>
      <c r="DS306" s="5"/>
      <c r="DT306" s="5" t="e">
        <f aca="false">10*LOG(Measurements!DT306^2+Measurements!DU306^2)</f>
        <v>#VALUE!</v>
      </c>
      <c r="DU306" s="5"/>
      <c r="DV306" s="5" t="e">
        <f aca="false">10*LOG(Measurements!DV306^2+Measurements!DW306^2)</f>
        <v>#VALUE!</v>
      </c>
      <c r="DW306" s="5"/>
      <c r="DX306" s="5" t="n">
        <f aca="false">10*LOG(Measurements!DX306^2+Measurements!DY306^2)</f>
        <v>-18.1074975419391</v>
      </c>
      <c r="DY306" s="5"/>
    </row>
    <row r="307" customFormat="false" ht="11.25" hidden="false" customHeight="false" outlineLevel="0" collapsed="false">
      <c r="A307" s="1" t="n">
        <v>301</v>
      </c>
      <c r="B307" s="5" t="n">
        <f aca="false">10*LOG(Measurements!B307^2+Measurements!C307^2)</f>
        <v>-16.2793124658867</v>
      </c>
      <c r="C307" s="5"/>
      <c r="D307" s="5" t="n">
        <f aca="false">10*LOG(Measurements!D307^2+Measurements!E307^2)</f>
        <v>-41.0834674726477</v>
      </c>
      <c r="E307" s="5"/>
      <c r="F307" s="5" t="n">
        <f aca="false">10*LOG(Measurements!F307^2+Measurements!G307^2)</f>
        <v>-53.4748242614833</v>
      </c>
      <c r="G307" s="5"/>
      <c r="H307" s="5" t="n">
        <f aca="false">10*LOG(Measurements!H307^2+Measurements!I307^2)</f>
        <v>-47.7699968519078</v>
      </c>
      <c r="I307" s="5"/>
      <c r="J307" s="5" t="n">
        <f aca="false">10*LOG(Measurements!J307^2+Measurements!K307^2)</f>
        <v>-33.5501247753083</v>
      </c>
      <c r="K307" s="5"/>
      <c r="L307" s="5" t="n">
        <f aca="false">10*LOG(Measurements!L307^2+Measurements!M307^2)</f>
        <v>-68.6216468774111</v>
      </c>
      <c r="M307" s="5"/>
      <c r="N307" s="5" t="n">
        <f aca="false">10*LOG(Measurements!N307^2+Measurements!O307^2)</f>
        <v>-66.0860185180594</v>
      </c>
      <c r="O307" s="5"/>
      <c r="P307" s="5" t="n">
        <f aca="false">10*LOG(Measurements!P307^2+Measurements!Q307^2)</f>
        <v>-70.6086581265569</v>
      </c>
      <c r="Q307" s="5"/>
      <c r="R307" s="5" t="e">
        <f aca="false">10*LOG(Measurements!R307^2+Measurements!S307^2)</f>
        <v>#VALUE!</v>
      </c>
      <c r="S307" s="5"/>
      <c r="T307" s="5" t="n">
        <f aca="false">10*LOG(Measurements!T307^2+Measurements!U307^2)</f>
        <v>-30.107135198209</v>
      </c>
      <c r="U307" s="5"/>
      <c r="V307" s="5" t="n">
        <f aca="false">10*LOG(Measurements!V307^2+Measurements!W307^2)</f>
        <v>-40.7327932646446</v>
      </c>
      <c r="W307" s="5"/>
      <c r="X307" s="5" t="n">
        <f aca="false">10*LOG(Measurements!X307^2+Measurements!Y307^2)</f>
        <v>-59.1933041718115</v>
      </c>
      <c r="Y307" s="5"/>
      <c r="Z307" s="5" t="n">
        <f aca="false">10*LOG(Measurements!Z307^2+Measurements!AA307^2)</f>
        <v>-68.7108012611121</v>
      </c>
      <c r="AA307" s="5"/>
      <c r="AB307" s="5" t="n">
        <f aca="false">10*LOG(Measurements!AB307^2+Measurements!AC307^2)</f>
        <v>-45.1000592436842</v>
      </c>
      <c r="AC307" s="5"/>
      <c r="AD307" s="5" t="n">
        <f aca="false">10*LOG(Measurements!AD307^2+Measurements!AE307^2)</f>
        <v>-74.99269451336</v>
      </c>
      <c r="AE307" s="5"/>
      <c r="AF307" s="5" t="n">
        <f aca="false">10*LOG(Measurements!AF307^2+Measurements!AG307^2)</f>
        <v>-80.6479944252254</v>
      </c>
      <c r="AG307" s="5"/>
      <c r="AH307" s="5" t="e">
        <f aca="false">10*LOG(Measurements!AH307^2+Measurements!AI307^2)</f>
        <v>#VALUE!</v>
      </c>
      <c r="AI307" s="5"/>
      <c r="AJ307" s="5" t="e">
        <f aca="false">10*LOG(Measurements!AJ307^2+Measurements!AK307^2)</f>
        <v>#VALUE!</v>
      </c>
      <c r="AK307" s="5"/>
      <c r="AL307" s="5" t="n">
        <f aca="false">10*LOG(Measurements!AL307^2+Measurements!AM307^2)</f>
        <v>-40.8351221009365</v>
      </c>
      <c r="AM307" s="5"/>
      <c r="AN307" s="5" t="n">
        <f aca="false">10*LOG(Measurements!AN307^2+Measurements!AO307^2)</f>
        <v>-39.3280373487621</v>
      </c>
      <c r="AO307" s="5"/>
      <c r="AP307" s="5" t="n">
        <f aca="false">10*LOG(Measurements!AP307^2+Measurements!AQ307^2)</f>
        <v>-66.9371934255788</v>
      </c>
      <c r="AQ307" s="5"/>
      <c r="AR307" s="5" t="n">
        <f aca="false">10*LOG(Measurements!AR307^2+Measurements!AS307^2)</f>
        <v>-73.1162929025831</v>
      </c>
      <c r="AS307" s="5"/>
      <c r="AT307" s="5" t="n">
        <f aca="false">10*LOG(Measurements!AT307^2+Measurements!AU307^2)</f>
        <v>-32.0960462158536</v>
      </c>
      <c r="AU307" s="5"/>
      <c r="AV307" s="5" t="n">
        <f aca="false">10*LOG(Measurements!AV307^2+Measurements!AW307^2)</f>
        <v>-67.2975817334871</v>
      </c>
      <c r="AW307" s="5"/>
      <c r="AX307" s="5" t="e">
        <f aca="false">10*LOG(Measurements!AX307^2+Measurements!AY307^2)</f>
        <v>#VALUE!</v>
      </c>
      <c r="AY307" s="5"/>
      <c r="AZ307" s="5" t="e">
        <f aca="false">10*LOG(Measurements!AZ307^2+Measurements!BA307^2)</f>
        <v>#VALUE!</v>
      </c>
      <c r="BA307" s="5"/>
      <c r="BB307" s="5" t="e">
        <f aca="false">10*LOG(Measurements!BB307^2+Measurements!BC307^2)</f>
        <v>#VALUE!</v>
      </c>
      <c r="BC307" s="5"/>
      <c r="BD307" s="5" t="n">
        <f aca="false">10*LOG(Measurements!BD307^2+Measurements!BE307^2)</f>
        <v>-18.8170667127639</v>
      </c>
      <c r="BE307" s="5"/>
      <c r="BF307" s="5" t="n">
        <f aca="false">10*LOG(Measurements!BF307^2+Measurements!BG307^2)</f>
        <v>-72.1107137132935</v>
      </c>
      <c r="BG307" s="5"/>
      <c r="BH307" s="5" t="n">
        <f aca="false">10*LOG(Measurements!BH307^2+Measurements!BI307^2)</f>
        <v>-84.7920773450473</v>
      </c>
      <c r="BI307" s="5"/>
      <c r="BJ307" s="5" t="n">
        <f aca="false">10*LOG(Measurements!BJ307^2+Measurements!BK307^2)</f>
        <v>-68.3276048886887</v>
      </c>
      <c r="BK307" s="5"/>
      <c r="BL307" s="5" t="n">
        <f aca="false">10*LOG(Measurements!BL307^2+Measurements!BM307^2)</f>
        <v>-33.3721803224731</v>
      </c>
      <c r="BM307" s="5"/>
      <c r="BN307" s="5" t="e">
        <f aca="false">10*LOG(Measurements!BN307^2+Measurements!BO307^2)</f>
        <v>#VALUE!</v>
      </c>
      <c r="BO307" s="5"/>
      <c r="BP307" s="5" t="e">
        <f aca="false">10*LOG(Measurements!BP307^2+Measurements!BQ307^2)</f>
        <v>#VALUE!</v>
      </c>
      <c r="BQ307" s="5"/>
      <c r="BR307" s="5" t="e">
        <f aca="false">10*LOG(Measurements!BR307^2+Measurements!BS307^2)</f>
        <v>#VALUE!</v>
      </c>
      <c r="BS307" s="5"/>
      <c r="BT307" s="5" t="e">
        <f aca="false">10*LOG(Measurements!BT307^2+Measurements!BU307^2)</f>
        <v>#VALUE!</v>
      </c>
      <c r="BU307" s="5"/>
      <c r="BV307" s="5" t="n">
        <f aca="false">10*LOG(Measurements!BV307^2+Measurements!BW307^2)</f>
        <v>-16.580879437233</v>
      </c>
      <c r="BW307" s="5"/>
      <c r="BX307" s="5" t="n">
        <f aca="false">10*LOG(Measurements!BX307^2+Measurements!BY307^2)</f>
        <v>-43.3663107908515</v>
      </c>
      <c r="BZ307" s="5" t="n">
        <f aca="false">10*LOG(Measurements!BZ307^2+Measurements!CA307^2)</f>
        <v>-51.6763693209364</v>
      </c>
      <c r="CB307" s="5" t="n">
        <f aca="false">10*LOG(Measurements!CB307^2+Measurements!CC307^2)</f>
        <v>-49.2145728323671</v>
      </c>
      <c r="CD307" s="5" t="e">
        <f aca="false">10*LOG(Measurements!CD307^2+Measurements!CE307^2)</f>
        <v>#VALUE!</v>
      </c>
      <c r="CF307" s="5" t="e">
        <f aca="false">10*LOG(Measurements!CF307^2+Measurements!CG307^2)</f>
        <v>#VALUE!</v>
      </c>
      <c r="CH307" s="5" t="e">
        <f aca="false">10*LOG(Measurements!CH307^2+Measurements!CI307^2)</f>
        <v>#VALUE!</v>
      </c>
      <c r="CJ307" s="5" t="e">
        <f aca="false">10*LOG(Measurements!CJ307^2+Measurements!CK307^2)</f>
        <v>#VALUE!</v>
      </c>
      <c r="CK307" s="5"/>
      <c r="CL307" s="5" t="e">
        <f aca="false">10*LOG(Measurements!CL307^2+Measurements!CM307^2)</f>
        <v>#VALUE!</v>
      </c>
      <c r="CM307" s="5"/>
      <c r="CN307" s="5" t="n">
        <f aca="false">10*LOG(Measurements!CN307^2+Measurements!CO307^2)</f>
        <v>-22.3674963956609</v>
      </c>
      <c r="CO307" s="5"/>
      <c r="CP307" s="5" t="n">
        <f aca="false">10*LOG(Measurements!CP307^2+Measurements!CQ307^2)</f>
        <v>-39.4970617901895</v>
      </c>
      <c r="CQ307" s="5"/>
      <c r="CR307" s="5" t="n">
        <f aca="false">10*LOG(Measurements!CR307^2+Measurements!CS307^2)</f>
        <v>-63.4162708195226</v>
      </c>
      <c r="CS307" s="5"/>
      <c r="CT307" s="5" t="e">
        <f aca="false">10*LOG(Measurements!CT307^2+Measurements!CU307^2)</f>
        <v>#VALUE!</v>
      </c>
      <c r="CU307" s="5"/>
      <c r="CV307" s="5" t="e">
        <f aca="false">10*LOG(Measurements!CV307^2+Measurements!CW307^2)</f>
        <v>#VALUE!</v>
      </c>
      <c r="CW307" s="5"/>
      <c r="CX307" s="5" t="e">
        <f aca="false">10*LOG(Measurements!CX307^2+Measurements!CY307^2)</f>
        <v>#VALUE!</v>
      </c>
      <c r="CY307" s="5"/>
      <c r="CZ307" s="5" t="e">
        <f aca="false">10*LOG(Measurements!CZ307^2+Measurements!DA307^2)</f>
        <v>#VALUE!</v>
      </c>
      <c r="DA307" s="5"/>
      <c r="DB307" s="5" t="e">
        <f aca="false">10*LOG(Measurements!DB307^2+Measurements!DC307^2)</f>
        <v>#VALUE!</v>
      </c>
      <c r="DC307" s="5"/>
      <c r="DD307" s="5" t="e">
        <f aca="false">10*LOG(Measurements!DD307^2+Measurements!DE307^2)</f>
        <v>#VALUE!</v>
      </c>
      <c r="DE307" s="5"/>
      <c r="DF307" s="5" t="n">
        <f aca="false">10*LOG(Measurements!DF307^2+Measurements!DG307^2)</f>
        <v>-29.8686248052604</v>
      </c>
      <c r="DG307" s="5"/>
      <c r="DH307" s="5" t="n">
        <f aca="false">10*LOG(Measurements!DH307^2+Measurements!DI307^2)</f>
        <v>-37.784406966981</v>
      </c>
      <c r="DI307" s="5"/>
      <c r="DJ307" s="5" t="e">
        <f aca="false">10*LOG(Measurements!DJ307^2+Measurements!DK307^2)</f>
        <v>#VALUE!</v>
      </c>
      <c r="DK307" s="5"/>
      <c r="DL307" s="5" t="e">
        <f aca="false">10*LOG(Measurements!DL307^2+Measurements!DM307^2)</f>
        <v>#VALUE!</v>
      </c>
      <c r="DM307" s="5"/>
      <c r="DN307" s="5" t="e">
        <f aca="false">10*LOG(Measurements!DN307^2+Measurements!DO307^2)</f>
        <v>#VALUE!</v>
      </c>
      <c r="DO307" s="5"/>
      <c r="DP307" s="5" t="e">
        <f aca="false">10*LOG(Measurements!DP307^2+Measurements!DQ307^2)</f>
        <v>#VALUE!</v>
      </c>
      <c r="DQ307" s="5"/>
      <c r="DR307" s="5" t="e">
        <f aca="false">10*LOG(Measurements!DR307^2+Measurements!DS307^2)</f>
        <v>#VALUE!</v>
      </c>
      <c r="DS307" s="5"/>
      <c r="DT307" s="5" t="e">
        <f aca="false">10*LOG(Measurements!DT307^2+Measurements!DU307^2)</f>
        <v>#VALUE!</v>
      </c>
      <c r="DU307" s="5"/>
      <c r="DV307" s="5" t="e">
        <f aca="false">10*LOG(Measurements!DV307^2+Measurements!DW307^2)</f>
        <v>#VALUE!</v>
      </c>
      <c r="DW307" s="5"/>
      <c r="DX307" s="5" t="n">
        <f aca="false">10*LOG(Measurements!DX307^2+Measurements!DY307^2)</f>
        <v>-18.6120622043815</v>
      </c>
      <c r="DY307" s="5"/>
    </row>
    <row r="308" customFormat="false" ht="11.25" hidden="false" customHeight="false" outlineLevel="0" collapsed="false">
      <c r="A308" s="1" t="n">
        <v>302</v>
      </c>
      <c r="B308" s="5" t="n">
        <f aca="false">10*LOG(Measurements!B308^2+Measurements!C308^2)</f>
        <v>-15.7204789193853</v>
      </c>
      <c r="C308" s="5"/>
      <c r="D308" s="5" t="n">
        <f aca="false">10*LOG(Measurements!D308^2+Measurements!E308^2)</f>
        <v>-40.810899235119</v>
      </c>
      <c r="E308" s="5"/>
      <c r="F308" s="5" t="n">
        <f aca="false">10*LOG(Measurements!F308^2+Measurements!G308^2)</f>
        <v>-54.9546655925354</v>
      </c>
      <c r="G308" s="5"/>
      <c r="H308" s="5" t="n">
        <f aca="false">10*LOG(Measurements!H308^2+Measurements!I308^2)</f>
        <v>-47.880014564203</v>
      </c>
      <c r="I308" s="5"/>
      <c r="J308" s="5" t="n">
        <f aca="false">10*LOG(Measurements!J308^2+Measurements!K308^2)</f>
        <v>-33.6847089995516</v>
      </c>
      <c r="K308" s="5"/>
      <c r="L308" s="5" t="n">
        <f aca="false">10*LOG(Measurements!L308^2+Measurements!M308^2)</f>
        <v>-68.3395076151763</v>
      </c>
      <c r="M308" s="5"/>
      <c r="N308" s="5" t="n">
        <f aca="false">10*LOG(Measurements!N308^2+Measurements!O308^2)</f>
        <v>-65.924951857089</v>
      </c>
      <c r="O308" s="5"/>
      <c r="P308" s="5" t="n">
        <f aca="false">10*LOG(Measurements!P308^2+Measurements!Q308^2)</f>
        <v>-73.0214091707718</v>
      </c>
      <c r="Q308" s="5"/>
      <c r="R308" s="5" t="e">
        <f aca="false">10*LOG(Measurements!R308^2+Measurements!S308^2)</f>
        <v>#VALUE!</v>
      </c>
      <c r="S308" s="5"/>
      <c r="T308" s="5" t="n">
        <f aca="false">10*LOG(Measurements!T308^2+Measurements!U308^2)</f>
        <v>-34.9868220595337</v>
      </c>
      <c r="U308" s="5"/>
      <c r="V308" s="5" t="n">
        <f aca="false">10*LOG(Measurements!V308^2+Measurements!W308^2)</f>
        <v>-40.5584260924957</v>
      </c>
      <c r="W308" s="5"/>
      <c r="X308" s="5" t="n">
        <f aca="false">10*LOG(Measurements!X308^2+Measurements!Y308^2)</f>
        <v>-58.7315189751661</v>
      </c>
      <c r="Y308" s="5"/>
      <c r="Z308" s="5" t="n">
        <f aca="false">10*LOG(Measurements!Z308^2+Measurements!AA308^2)</f>
        <v>-68.0885995369648</v>
      </c>
      <c r="AA308" s="5"/>
      <c r="AB308" s="5" t="n">
        <f aca="false">10*LOG(Measurements!AB308^2+Measurements!AC308^2)</f>
        <v>-45.1091860805885</v>
      </c>
      <c r="AC308" s="5"/>
      <c r="AD308" s="5" t="n">
        <f aca="false">10*LOG(Measurements!AD308^2+Measurements!AE308^2)</f>
        <v>-74.7729644481162</v>
      </c>
      <c r="AE308" s="5"/>
      <c r="AF308" s="5" t="n">
        <f aca="false">10*LOG(Measurements!AF308^2+Measurements!AG308^2)</f>
        <v>-80.9728948069678</v>
      </c>
      <c r="AG308" s="5"/>
      <c r="AH308" s="5" t="e">
        <f aca="false">10*LOG(Measurements!AH308^2+Measurements!AI308^2)</f>
        <v>#VALUE!</v>
      </c>
      <c r="AI308" s="5"/>
      <c r="AJ308" s="5" t="e">
        <f aca="false">10*LOG(Measurements!AJ308^2+Measurements!AK308^2)</f>
        <v>#VALUE!</v>
      </c>
      <c r="AK308" s="5"/>
      <c r="AL308" s="5" t="n">
        <f aca="false">10*LOG(Measurements!AL308^2+Measurements!AM308^2)</f>
        <v>-30.6972187886676</v>
      </c>
      <c r="AM308" s="5"/>
      <c r="AN308" s="5" t="n">
        <f aca="false">10*LOG(Measurements!AN308^2+Measurements!AO308^2)</f>
        <v>-39.6426751203789</v>
      </c>
      <c r="AO308" s="5"/>
      <c r="AP308" s="5" t="n">
        <f aca="false">10*LOG(Measurements!AP308^2+Measurements!AQ308^2)</f>
        <v>-67.1534667972711</v>
      </c>
      <c r="AQ308" s="5"/>
      <c r="AR308" s="5" t="n">
        <f aca="false">10*LOG(Measurements!AR308^2+Measurements!AS308^2)</f>
        <v>-73.1094777137414</v>
      </c>
      <c r="AS308" s="5"/>
      <c r="AT308" s="5" t="n">
        <f aca="false">10*LOG(Measurements!AT308^2+Measurements!AU308^2)</f>
        <v>-32.1642504451249</v>
      </c>
      <c r="AU308" s="5"/>
      <c r="AV308" s="5" t="n">
        <f aca="false">10*LOG(Measurements!AV308^2+Measurements!AW308^2)</f>
        <v>-67.0168558989903</v>
      </c>
      <c r="AW308" s="5"/>
      <c r="AX308" s="5" t="e">
        <f aca="false">10*LOG(Measurements!AX308^2+Measurements!AY308^2)</f>
        <v>#VALUE!</v>
      </c>
      <c r="AY308" s="5"/>
      <c r="AZ308" s="5" t="e">
        <f aca="false">10*LOG(Measurements!AZ308^2+Measurements!BA308^2)</f>
        <v>#VALUE!</v>
      </c>
      <c r="BA308" s="5"/>
      <c r="BB308" s="5" t="e">
        <f aca="false">10*LOG(Measurements!BB308^2+Measurements!BC308^2)</f>
        <v>#VALUE!</v>
      </c>
      <c r="BC308" s="5"/>
      <c r="BD308" s="5" t="n">
        <f aca="false">10*LOG(Measurements!BD308^2+Measurements!BE308^2)</f>
        <v>-18.3667074580047</v>
      </c>
      <c r="BE308" s="5"/>
      <c r="BF308" s="5" t="n">
        <f aca="false">10*LOG(Measurements!BF308^2+Measurements!BG308^2)</f>
        <v>-73.6884830669829</v>
      </c>
      <c r="BG308" s="5"/>
      <c r="BH308" s="5" t="n">
        <f aca="false">10*LOG(Measurements!BH308^2+Measurements!BI308^2)</f>
        <v>-87.3515436661155</v>
      </c>
      <c r="BI308" s="5"/>
      <c r="BJ308" s="5" t="n">
        <f aca="false">10*LOG(Measurements!BJ308^2+Measurements!BK308^2)</f>
        <v>-67.5344635463567</v>
      </c>
      <c r="BK308" s="5"/>
      <c r="BL308" s="5" t="n">
        <f aca="false">10*LOG(Measurements!BL308^2+Measurements!BM308^2)</f>
        <v>-33.4550067061507</v>
      </c>
      <c r="BM308" s="5"/>
      <c r="BN308" s="5" t="e">
        <f aca="false">10*LOG(Measurements!BN308^2+Measurements!BO308^2)</f>
        <v>#VALUE!</v>
      </c>
      <c r="BO308" s="5"/>
      <c r="BP308" s="5" t="e">
        <f aca="false">10*LOG(Measurements!BP308^2+Measurements!BQ308^2)</f>
        <v>#VALUE!</v>
      </c>
      <c r="BQ308" s="5"/>
      <c r="BR308" s="5" t="e">
        <f aca="false">10*LOG(Measurements!BR308^2+Measurements!BS308^2)</f>
        <v>#VALUE!</v>
      </c>
      <c r="BS308" s="5"/>
      <c r="BT308" s="5" t="e">
        <f aca="false">10*LOG(Measurements!BT308^2+Measurements!BU308^2)</f>
        <v>#VALUE!</v>
      </c>
      <c r="BU308" s="5"/>
      <c r="BV308" s="5" t="n">
        <f aca="false">10*LOG(Measurements!BV308^2+Measurements!BW308^2)</f>
        <v>-15.326397532924</v>
      </c>
      <c r="BW308" s="5"/>
      <c r="BX308" s="5" t="n">
        <f aca="false">10*LOG(Measurements!BX308^2+Measurements!BY308^2)</f>
        <v>-42.9427582721215</v>
      </c>
      <c r="BZ308" s="5" t="n">
        <f aca="false">10*LOG(Measurements!BZ308^2+Measurements!CA308^2)</f>
        <v>-52.3999094309464</v>
      </c>
      <c r="CB308" s="5" t="n">
        <f aca="false">10*LOG(Measurements!CB308^2+Measurements!CC308^2)</f>
        <v>-49.3041693913943</v>
      </c>
      <c r="CD308" s="5" t="e">
        <f aca="false">10*LOG(Measurements!CD308^2+Measurements!CE308^2)</f>
        <v>#VALUE!</v>
      </c>
      <c r="CF308" s="5" t="e">
        <f aca="false">10*LOG(Measurements!CF308^2+Measurements!CG308^2)</f>
        <v>#VALUE!</v>
      </c>
      <c r="CH308" s="5" t="e">
        <f aca="false">10*LOG(Measurements!CH308^2+Measurements!CI308^2)</f>
        <v>#VALUE!</v>
      </c>
      <c r="CJ308" s="5" t="e">
        <f aca="false">10*LOG(Measurements!CJ308^2+Measurements!CK308^2)</f>
        <v>#VALUE!</v>
      </c>
      <c r="CK308" s="5"/>
      <c r="CL308" s="5" t="e">
        <f aca="false">10*LOG(Measurements!CL308^2+Measurements!CM308^2)</f>
        <v>#VALUE!</v>
      </c>
      <c r="CM308" s="5"/>
      <c r="CN308" s="5" t="n">
        <f aca="false">10*LOG(Measurements!CN308^2+Measurements!CO308^2)</f>
        <v>-24.7054353748675</v>
      </c>
      <c r="CO308" s="5"/>
      <c r="CP308" s="5" t="n">
        <f aca="false">10*LOG(Measurements!CP308^2+Measurements!CQ308^2)</f>
        <v>-39.3091238494829</v>
      </c>
      <c r="CQ308" s="5"/>
      <c r="CR308" s="5" t="n">
        <f aca="false">10*LOG(Measurements!CR308^2+Measurements!CS308^2)</f>
        <v>-63.5853506066606</v>
      </c>
      <c r="CS308" s="5"/>
      <c r="CT308" s="5" t="e">
        <f aca="false">10*LOG(Measurements!CT308^2+Measurements!CU308^2)</f>
        <v>#VALUE!</v>
      </c>
      <c r="CU308" s="5"/>
      <c r="CV308" s="5" t="e">
        <f aca="false">10*LOG(Measurements!CV308^2+Measurements!CW308^2)</f>
        <v>#VALUE!</v>
      </c>
      <c r="CW308" s="5"/>
      <c r="CX308" s="5" t="e">
        <f aca="false">10*LOG(Measurements!CX308^2+Measurements!CY308^2)</f>
        <v>#VALUE!</v>
      </c>
      <c r="CY308" s="5"/>
      <c r="CZ308" s="5" t="e">
        <f aca="false">10*LOG(Measurements!CZ308^2+Measurements!DA308^2)</f>
        <v>#VALUE!</v>
      </c>
      <c r="DA308" s="5"/>
      <c r="DB308" s="5" t="e">
        <f aca="false">10*LOG(Measurements!DB308^2+Measurements!DC308^2)</f>
        <v>#VALUE!</v>
      </c>
      <c r="DC308" s="5"/>
      <c r="DD308" s="5" t="e">
        <f aca="false">10*LOG(Measurements!DD308^2+Measurements!DE308^2)</f>
        <v>#VALUE!</v>
      </c>
      <c r="DE308" s="5"/>
      <c r="DF308" s="5" t="n">
        <f aca="false">10*LOG(Measurements!DF308^2+Measurements!DG308^2)</f>
        <v>-30.5416072933853</v>
      </c>
      <c r="DG308" s="5"/>
      <c r="DH308" s="5" t="n">
        <f aca="false">10*LOG(Measurements!DH308^2+Measurements!DI308^2)</f>
        <v>-38.0105388876437</v>
      </c>
      <c r="DI308" s="5"/>
      <c r="DJ308" s="5" t="e">
        <f aca="false">10*LOG(Measurements!DJ308^2+Measurements!DK308^2)</f>
        <v>#VALUE!</v>
      </c>
      <c r="DK308" s="5"/>
      <c r="DL308" s="5" t="e">
        <f aca="false">10*LOG(Measurements!DL308^2+Measurements!DM308^2)</f>
        <v>#VALUE!</v>
      </c>
      <c r="DM308" s="5"/>
      <c r="DN308" s="5" t="e">
        <f aca="false">10*LOG(Measurements!DN308^2+Measurements!DO308^2)</f>
        <v>#VALUE!</v>
      </c>
      <c r="DO308" s="5"/>
      <c r="DP308" s="5" t="e">
        <f aca="false">10*LOG(Measurements!DP308^2+Measurements!DQ308^2)</f>
        <v>#VALUE!</v>
      </c>
      <c r="DQ308" s="5"/>
      <c r="DR308" s="5" t="e">
        <f aca="false">10*LOG(Measurements!DR308^2+Measurements!DS308^2)</f>
        <v>#VALUE!</v>
      </c>
      <c r="DS308" s="5"/>
      <c r="DT308" s="5" t="e">
        <f aca="false">10*LOG(Measurements!DT308^2+Measurements!DU308^2)</f>
        <v>#VALUE!</v>
      </c>
      <c r="DU308" s="5"/>
      <c r="DV308" s="5" t="e">
        <f aca="false">10*LOG(Measurements!DV308^2+Measurements!DW308^2)</f>
        <v>#VALUE!</v>
      </c>
      <c r="DW308" s="5"/>
      <c r="DX308" s="5" t="n">
        <f aca="false">10*LOG(Measurements!DX308^2+Measurements!DY308^2)</f>
        <v>-18.1607660284159</v>
      </c>
      <c r="DY308" s="5"/>
    </row>
    <row r="309" customFormat="false" ht="11.25" hidden="false" customHeight="false" outlineLevel="0" collapsed="false">
      <c r="A309" s="1" t="n">
        <v>303</v>
      </c>
      <c r="B309" s="5" t="n">
        <f aca="false">10*LOG(Measurements!B309^2+Measurements!C309^2)</f>
        <v>-15.4070884041887</v>
      </c>
      <c r="C309" s="5"/>
      <c r="D309" s="5" t="n">
        <f aca="false">10*LOG(Measurements!D309^2+Measurements!E309^2)</f>
        <v>-40.5122215979753</v>
      </c>
      <c r="E309" s="5"/>
      <c r="F309" s="5" t="n">
        <f aca="false">10*LOG(Measurements!F309^2+Measurements!G309^2)</f>
        <v>-56.6341622311954</v>
      </c>
      <c r="G309" s="5"/>
      <c r="H309" s="5" t="n">
        <f aca="false">10*LOG(Measurements!H309^2+Measurements!I309^2)</f>
        <v>-46.7784222595251</v>
      </c>
      <c r="I309" s="5"/>
      <c r="J309" s="5" t="n">
        <f aca="false">10*LOG(Measurements!J309^2+Measurements!K309^2)</f>
        <v>-33.7975646001997</v>
      </c>
      <c r="K309" s="5"/>
      <c r="L309" s="5" t="n">
        <f aca="false">10*LOG(Measurements!L309^2+Measurements!M309^2)</f>
        <v>-67.384595747545</v>
      </c>
      <c r="M309" s="5"/>
      <c r="N309" s="5" t="n">
        <f aca="false">10*LOG(Measurements!N309^2+Measurements!O309^2)</f>
        <v>-65.8469780658292</v>
      </c>
      <c r="O309" s="5"/>
      <c r="P309" s="5" t="n">
        <f aca="false">10*LOG(Measurements!P309^2+Measurements!Q309^2)</f>
        <v>-73.5234782821007</v>
      </c>
      <c r="Q309" s="5"/>
      <c r="R309" s="5" t="e">
        <f aca="false">10*LOG(Measurements!R309^2+Measurements!S309^2)</f>
        <v>#VALUE!</v>
      </c>
      <c r="S309" s="5"/>
      <c r="T309" s="5" t="n">
        <f aca="false">10*LOG(Measurements!T309^2+Measurements!U309^2)</f>
        <v>-35.1456213483177</v>
      </c>
      <c r="U309" s="5"/>
      <c r="V309" s="5" t="n">
        <f aca="false">10*LOG(Measurements!V309^2+Measurements!W309^2)</f>
        <v>-40.4538946916344</v>
      </c>
      <c r="W309" s="5"/>
      <c r="X309" s="5" t="n">
        <f aca="false">10*LOG(Measurements!X309^2+Measurements!Y309^2)</f>
        <v>-58.79169601111</v>
      </c>
      <c r="Y309" s="5"/>
      <c r="Z309" s="5" t="n">
        <f aca="false">10*LOG(Measurements!Z309^2+Measurements!AA309^2)</f>
        <v>-68.1239668238982</v>
      </c>
      <c r="AA309" s="5"/>
      <c r="AB309" s="5" t="n">
        <f aca="false">10*LOG(Measurements!AB309^2+Measurements!AC309^2)</f>
        <v>-45.207133665524</v>
      </c>
      <c r="AC309" s="5"/>
      <c r="AD309" s="5" t="n">
        <f aca="false">10*LOG(Measurements!AD309^2+Measurements!AE309^2)</f>
        <v>-73.5838166237339</v>
      </c>
      <c r="AE309" s="5"/>
      <c r="AF309" s="5" t="n">
        <f aca="false">10*LOG(Measurements!AF309^2+Measurements!AG309^2)</f>
        <v>-81.0625577437678</v>
      </c>
      <c r="AG309" s="5"/>
      <c r="AH309" s="5" t="e">
        <f aca="false">10*LOG(Measurements!AH309^2+Measurements!AI309^2)</f>
        <v>#VALUE!</v>
      </c>
      <c r="AI309" s="5"/>
      <c r="AJ309" s="5" t="e">
        <f aca="false">10*LOG(Measurements!AJ309^2+Measurements!AK309^2)</f>
        <v>#VALUE!</v>
      </c>
      <c r="AK309" s="5"/>
      <c r="AL309" s="5" t="n">
        <f aca="false">10*LOG(Measurements!AL309^2+Measurements!AM309^2)</f>
        <v>-25.9678909792463</v>
      </c>
      <c r="AM309" s="5"/>
      <c r="AN309" s="5" t="n">
        <f aca="false">10*LOG(Measurements!AN309^2+Measurements!AO309^2)</f>
        <v>-39.6357255270617</v>
      </c>
      <c r="AO309" s="5"/>
      <c r="AP309" s="5" t="n">
        <f aca="false">10*LOG(Measurements!AP309^2+Measurements!AQ309^2)</f>
        <v>-67.0318335185136</v>
      </c>
      <c r="AQ309" s="5"/>
      <c r="AR309" s="5" t="n">
        <f aca="false">10*LOG(Measurements!AR309^2+Measurements!AS309^2)</f>
        <v>-72.0251447888939</v>
      </c>
      <c r="AS309" s="5"/>
      <c r="AT309" s="5" t="n">
        <f aca="false">10*LOG(Measurements!AT309^2+Measurements!AU309^2)</f>
        <v>-32.2325896415423</v>
      </c>
      <c r="AU309" s="5"/>
      <c r="AV309" s="5" t="n">
        <f aca="false">10*LOG(Measurements!AV309^2+Measurements!AW309^2)</f>
        <v>-68.2757464461424</v>
      </c>
      <c r="AW309" s="5"/>
      <c r="AX309" s="5" t="e">
        <f aca="false">10*LOG(Measurements!AX309^2+Measurements!AY309^2)</f>
        <v>#VALUE!</v>
      </c>
      <c r="AY309" s="5"/>
      <c r="AZ309" s="5" t="e">
        <f aca="false">10*LOG(Measurements!AZ309^2+Measurements!BA309^2)</f>
        <v>#VALUE!</v>
      </c>
      <c r="BA309" s="5"/>
      <c r="BB309" s="5" t="e">
        <f aca="false">10*LOG(Measurements!BB309^2+Measurements!BC309^2)</f>
        <v>#VALUE!</v>
      </c>
      <c r="BC309" s="5"/>
      <c r="BD309" s="5" t="n">
        <f aca="false">10*LOG(Measurements!BD309^2+Measurements!BE309^2)</f>
        <v>-19.6935133176374</v>
      </c>
      <c r="BE309" s="5"/>
      <c r="BF309" s="5" t="n">
        <f aca="false">10*LOG(Measurements!BF309^2+Measurements!BG309^2)</f>
        <v>-74.6475265513008</v>
      </c>
      <c r="BG309" s="5"/>
      <c r="BH309" s="5" t="n">
        <f aca="false">10*LOG(Measurements!BH309^2+Measurements!BI309^2)</f>
        <v>-84.0282205359937</v>
      </c>
      <c r="BI309" s="5"/>
      <c r="BJ309" s="5" t="n">
        <f aca="false">10*LOG(Measurements!BJ309^2+Measurements!BK309^2)</f>
        <v>-68.0425591195242</v>
      </c>
      <c r="BK309" s="5"/>
      <c r="BL309" s="5" t="n">
        <f aca="false">10*LOG(Measurements!BL309^2+Measurements!BM309^2)</f>
        <v>-33.4719875694951</v>
      </c>
      <c r="BM309" s="5"/>
      <c r="BN309" s="5" t="e">
        <f aca="false">10*LOG(Measurements!BN309^2+Measurements!BO309^2)</f>
        <v>#VALUE!</v>
      </c>
      <c r="BO309" s="5"/>
      <c r="BP309" s="5" t="e">
        <f aca="false">10*LOG(Measurements!BP309^2+Measurements!BQ309^2)</f>
        <v>#VALUE!</v>
      </c>
      <c r="BQ309" s="5"/>
      <c r="BR309" s="5" t="e">
        <f aca="false">10*LOG(Measurements!BR309^2+Measurements!BS309^2)</f>
        <v>#VALUE!</v>
      </c>
      <c r="BS309" s="5"/>
      <c r="BT309" s="5" t="e">
        <f aca="false">10*LOG(Measurements!BT309^2+Measurements!BU309^2)</f>
        <v>#VALUE!</v>
      </c>
      <c r="BU309" s="5"/>
      <c r="BV309" s="5" t="n">
        <f aca="false">10*LOG(Measurements!BV309^2+Measurements!BW309^2)</f>
        <v>-14.5688586869311</v>
      </c>
      <c r="BW309" s="5"/>
      <c r="BX309" s="5" t="n">
        <f aca="false">10*LOG(Measurements!BX309^2+Measurements!BY309^2)</f>
        <v>-42.3773811831518</v>
      </c>
      <c r="BZ309" s="5" t="n">
        <f aca="false">10*LOG(Measurements!BZ309^2+Measurements!CA309^2)</f>
        <v>-52.4736035015238</v>
      </c>
      <c r="CB309" s="5" t="n">
        <f aca="false">10*LOG(Measurements!CB309^2+Measurements!CC309^2)</f>
        <v>-48.5576866853347</v>
      </c>
      <c r="CD309" s="5" t="e">
        <f aca="false">10*LOG(Measurements!CD309^2+Measurements!CE309^2)</f>
        <v>#VALUE!</v>
      </c>
      <c r="CF309" s="5" t="e">
        <f aca="false">10*LOG(Measurements!CF309^2+Measurements!CG309^2)</f>
        <v>#VALUE!</v>
      </c>
      <c r="CH309" s="5" t="e">
        <f aca="false">10*LOG(Measurements!CH309^2+Measurements!CI309^2)</f>
        <v>#VALUE!</v>
      </c>
      <c r="CJ309" s="5" t="e">
        <f aca="false">10*LOG(Measurements!CJ309^2+Measurements!CK309^2)</f>
        <v>#VALUE!</v>
      </c>
      <c r="CK309" s="5"/>
      <c r="CL309" s="5" t="e">
        <f aca="false">10*LOG(Measurements!CL309^2+Measurements!CM309^2)</f>
        <v>#VALUE!</v>
      </c>
      <c r="CM309" s="5"/>
      <c r="CN309" s="5" t="n">
        <f aca="false">10*LOG(Measurements!CN309^2+Measurements!CO309^2)</f>
        <v>-27.7076301720917</v>
      </c>
      <c r="CO309" s="5"/>
      <c r="CP309" s="5" t="n">
        <f aca="false">10*LOG(Measurements!CP309^2+Measurements!CQ309^2)</f>
        <v>-39.1001016120823</v>
      </c>
      <c r="CQ309" s="5"/>
      <c r="CR309" s="5" t="n">
        <f aca="false">10*LOG(Measurements!CR309^2+Measurements!CS309^2)</f>
        <v>-65.0195638379047</v>
      </c>
      <c r="CS309" s="5"/>
      <c r="CT309" s="5" t="e">
        <f aca="false">10*LOG(Measurements!CT309^2+Measurements!CU309^2)</f>
        <v>#VALUE!</v>
      </c>
      <c r="CU309" s="5"/>
      <c r="CV309" s="5" t="e">
        <f aca="false">10*LOG(Measurements!CV309^2+Measurements!CW309^2)</f>
        <v>#VALUE!</v>
      </c>
      <c r="CW309" s="5"/>
      <c r="CX309" s="5" t="e">
        <f aca="false">10*LOG(Measurements!CX309^2+Measurements!CY309^2)</f>
        <v>#VALUE!</v>
      </c>
      <c r="CY309" s="5"/>
      <c r="CZ309" s="5" t="e">
        <f aca="false">10*LOG(Measurements!CZ309^2+Measurements!DA309^2)</f>
        <v>#VALUE!</v>
      </c>
      <c r="DA309" s="5"/>
      <c r="DB309" s="5" t="e">
        <f aca="false">10*LOG(Measurements!DB309^2+Measurements!DC309^2)</f>
        <v>#VALUE!</v>
      </c>
      <c r="DC309" s="5"/>
      <c r="DD309" s="5" t="e">
        <f aca="false">10*LOG(Measurements!DD309^2+Measurements!DE309^2)</f>
        <v>#VALUE!</v>
      </c>
      <c r="DE309" s="5"/>
      <c r="DF309" s="5" t="n">
        <f aca="false">10*LOG(Measurements!DF309^2+Measurements!DG309^2)</f>
        <v>-26.7334410077423</v>
      </c>
      <c r="DG309" s="5"/>
      <c r="DH309" s="5" t="n">
        <f aca="false">10*LOG(Measurements!DH309^2+Measurements!DI309^2)</f>
        <v>-38.1031939214897</v>
      </c>
      <c r="DI309" s="5"/>
      <c r="DJ309" s="5" t="e">
        <f aca="false">10*LOG(Measurements!DJ309^2+Measurements!DK309^2)</f>
        <v>#VALUE!</v>
      </c>
      <c r="DK309" s="5"/>
      <c r="DL309" s="5" t="e">
        <f aca="false">10*LOG(Measurements!DL309^2+Measurements!DM309^2)</f>
        <v>#VALUE!</v>
      </c>
      <c r="DM309" s="5"/>
      <c r="DN309" s="5" t="e">
        <f aca="false">10*LOG(Measurements!DN309^2+Measurements!DO309^2)</f>
        <v>#VALUE!</v>
      </c>
      <c r="DO309" s="5"/>
      <c r="DP309" s="5" t="e">
        <f aca="false">10*LOG(Measurements!DP309^2+Measurements!DQ309^2)</f>
        <v>#VALUE!</v>
      </c>
      <c r="DQ309" s="5"/>
      <c r="DR309" s="5" t="e">
        <f aca="false">10*LOG(Measurements!DR309^2+Measurements!DS309^2)</f>
        <v>#VALUE!</v>
      </c>
      <c r="DS309" s="5"/>
      <c r="DT309" s="5" t="e">
        <f aca="false">10*LOG(Measurements!DT309^2+Measurements!DU309^2)</f>
        <v>#VALUE!</v>
      </c>
      <c r="DU309" s="5"/>
      <c r="DV309" s="5" t="e">
        <f aca="false">10*LOG(Measurements!DV309^2+Measurements!DW309^2)</f>
        <v>#VALUE!</v>
      </c>
      <c r="DW309" s="5"/>
      <c r="DX309" s="5" t="n">
        <f aca="false">10*LOG(Measurements!DX309^2+Measurements!DY309^2)</f>
        <v>-18.8483383290613</v>
      </c>
      <c r="DY309" s="5"/>
    </row>
    <row r="310" customFormat="false" ht="11.25" hidden="false" customHeight="false" outlineLevel="0" collapsed="false">
      <c r="A310" s="1" t="n">
        <v>304</v>
      </c>
      <c r="B310" s="5" t="n">
        <f aca="false">10*LOG(Measurements!B310^2+Measurements!C310^2)</f>
        <v>-15.8643356921853</v>
      </c>
      <c r="C310" s="5"/>
      <c r="D310" s="5" t="n">
        <f aca="false">10*LOG(Measurements!D310^2+Measurements!E310^2)</f>
        <v>-40.2752893641981</v>
      </c>
      <c r="E310" s="5"/>
      <c r="F310" s="5" t="n">
        <f aca="false">10*LOG(Measurements!F310^2+Measurements!G310^2)</f>
        <v>-56.6823861434718</v>
      </c>
      <c r="G310" s="5"/>
      <c r="H310" s="5" t="n">
        <f aca="false">10*LOG(Measurements!H310^2+Measurements!I310^2)</f>
        <v>-46.355908625188</v>
      </c>
      <c r="I310" s="5"/>
      <c r="J310" s="5" t="n">
        <f aca="false">10*LOG(Measurements!J310^2+Measurements!K310^2)</f>
        <v>-33.801823186771</v>
      </c>
      <c r="K310" s="5"/>
      <c r="L310" s="5" t="n">
        <f aca="false">10*LOG(Measurements!L310^2+Measurements!M310^2)</f>
        <v>-67.7053764924746</v>
      </c>
      <c r="M310" s="5"/>
      <c r="N310" s="5" t="n">
        <f aca="false">10*LOG(Measurements!N310^2+Measurements!O310^2)</f>
        <v>-65.9016521153777</v>
      </c>
      <c r="O310" s="5"/>
      <c r="P310" s="5" t="n">
        <f aca="false">10*LOG(Measurements!P310^2+Measurements!Q310^2)</f>
        <v>-76.1885112994593</v>
      </c>
      <c r="Q310" s="5"/>
      <c r="R310" s="5" t="e">
        <f aca="false">10*LOG(Measurements!R310^2+Measurements!S310^2)</f>
        <v>#VALUE!</v>
      </c>
      <c r="S310" s="5"/>
      <c r="T310" s="5" t="n">
        <f aca="false">10*LOG(Measurements!T310^2+Measurements!U310^2)</f>
        <v>-30.8602499268602</v>
      </c>
      <c r="U310" s="5"/>
      <c r="V310" s="5" t="n">
        <f aca="false">10*LOG(Measurements!V310^2+Measurements!W310^2)</f>
        <v>-40.2498743476688</v>
      </c>
      <c r="W310" s="5"/>
      <c r="X310" s="5" t="n">
        <f aca="false">10*LOG(Measurements!X310^2+Measurements!Y310^2)</f>
        <v>-58.4593016193988</v>
      </c>
      <c r="Y310" s="5"/>
      <c r="Z310" s="5" t="n">
        <f aca="false">10*LOG(Measurements!Z310^2+Measurements!AA310^2)</f>
        <v>-67.9483716376007</v>
      </c>
      <c r="AA310" s="5"/>
      <c r="AB310" s="5" t="n">
        <f aca="false">10*LOG(Measurements!AB310^2+Measurements!AC310^2)</f>
        <v>-45.2550853608402</v>
      </c>
      <c r="AC310" s="5"/>
      <c r="AD310" s="5" t="n">
        <f aca="false">10*LOG(Measurements!AD310^2+Measurements!AE310^2)</f>
        <v>-73.8500987610926</v>
      </c>
      <c r="AE310" s="5"/>
      <c r="AF310" s="5" t="n">
        <f aca="false">10*LOG(Measurements!AF310^2+Measurements!AG310^2)</f>
        <v>-82.6004958738159</v>
      </c>
      <c r="AG310" s="5"/>
      <c r="AH310" s="5" t="e">
        <f aca="false">10*LOG(Measurements!AH310^2+Measurements!AI310^2)</f>
        <v>#VALUE!</v>
      </c>
      <c r="AI310" s="5"/>
      <c r="AJ310" s="5" t="e">
        <f aca="false">10*LOG(Measurements!AJ310^2+Measurements!AK310^2)</f>
        <v>#VALUE!</v>
      </c>
      <c r="AK310" s="5"/>
      <c r="AL310" s="5" t="n">
        <f aca="false">10*LOG(Measurements!AL310^2+Measurements!AM310^2)</f>
        <v>-23.6934571794479</v>
      </c>
      <c r="AM310" s="5"/>
      <c r="AN310" s="5" t="n">
        <f aca="false">10*LOG(Measurements!AN310^2+Measurements!AO310^2)</f>
        <v>-39.5295189054049</v>
      </c>
      <c r="AO310" s="5"/>
      <c r="AP310" s="5" t="n">
        <f aca="false">10*LOG(Measurements!AP310^2+Measurements!AQ310^2)</f>
        <v>-67.1983309225472</v>
      </c>
      <c r="AQ310" s="5"/>
      <c r="AR310" s="5" t="n">
        <f aca="false">10*LOG(Measurements!AR310^2+Measurements!AS310^2)</f>
        <v>-71.383574310321</v>
      </c>
      <c r="AS310" s="5"/>
      <c r="AT310" s="5" t="n">
        <f aca="false">10*LOG(Measurements!AT310^2+Measurements!AU310^2)</f>
        <v>-32.2836359249863</v>
      </c>
      <c r="AU310" s="5"/>
      <c r="AV310" s="5" t="n">
        <f aca="false">10*LOG(Measurements!AV310^2+Measurements!AW310^2)</f>
        <v>-68.0499555931259</v>
      </c>
      <c r="AW310" s="5"/>
      <c r="AX310" s="5" t="e">
        <f aca="false">10*LOG(Measurements!AX310^2+Measurements!AY310^2)</f>
        <v>#VALUE!</v>
      </c>
      <c r="AY310" s="5"/>
      <c r="AZ310" s="5" t="e">
        <f aca="false">10*LOG(Measurements!AZ310^2+Measurements!BA310^2)</f>
        <v>#VALUE!</v>
      </c>
      <c r="BA310" s="5"/>
      <c r="BB310" s="5" t="e">
        <f aca="false">10*LOG(Measurements!BB310^2+Measurements!BC310^2)</f>
        <v>#VALUE!</v>
      </c>
      <c r="BC310" s="5"/>
      <c r="BD310" s="5" t="n">
        <f aca="false">10*LOG(Measurements!BD310^2+Measurements!BE310^2)</f>
        <v>-22.1069540727962</v>
      </c>
      <c r="BE310" s="5"/>
      <c r="BF310" s="5" t="n">
        <f aca="false">10*LOG(Measurements!BF310^2+Measurements!BG310^2)</f>
        <v>-78.0991245559385</v>
      </c>
      <c r="BG310" s="5"/>
      <c r="BH310" s="5" t="n">
        <f aca="false">10*LOG(Measurements!BH310^2+Measurements!BI310^2)</f>
        <v>-84.0130623254709</v>
      </c>
      <c r="BI310" s="5"/>
      <c r="BJ310" s="5" t="n">
        <f aca="false">10*LOG(Measurements!BJ310^2+Measurements!BK310^2)</f>
        <v>-68.6097024617635</v>
      </c>
      <c r="BK310" s="5"/>
      <c r="BL310" s="5" t="n">
        <f aca="false">10*LOG(Measurements!BL310^2+Measurements!BM310^2)</f>
        <v>-33.453264156667</v>
      </c>
      <c r="BM310" s="5"/>
      <c r="BN310" s="5" t="e">
        <f aca="false">10*LOG(Measurements!BN310^2+Measurements!BO310^2)</f>
        <v>#VALUE!</v>
      </c>
      <c r="BO310" s="5"/>
      <c r="BP310" s="5" t="e">
        <f aca="false">10*LOG(Measurements!BP310^2+Measurements!BQ310^2)</f>
        <v>#VALUE!</v>
      </c>
      <c r="BQ310" s="5"/>
      <c r="BR310" s="5" t="e">
        <f aca="false">10*LOG(Measurements!BR310^2+Measurements!BS310^2)</f>
        <v>#VALUE!</v>
      </c>
      <c r="BS310" s="5"/>
      <c r="BT310" s="5" t="e">
        <f aca="false">10*LOG(Measurements!BT310^2+Measurements!BU310^2)</f>
        <v>#VALUE!</v>
      </c>
      <c r="BU310" s="5"/>
      <c r="BV310" s="5" t="n">
        <f aca="false">10*LOG(Measurements!BV310^2+Measurements!BW310^2)</f>
        <v>-14.6975578517929</v>
      </c>
      <c r="BW310" s="5"/>
      <c r="BX310" s="5" t="n">
        <f aca="false">10*LOG(Measurements!BX310^2+Measurements!BY310^2)</f>
        <v>-42.1228379523087</v>
      </c>
      <c r="BZ310" s="5" t="n">
        <f aca="false">10*LOG(Measurements!BZ310^2+Measurements!CA310^2)</f>
        <v>-51.929797203878</v>
      </c>
      <c r="CB310" s="5" t="n">
        <f aca="false">10*LOG(Measurements!CB310^2+Measurements!CC310^2)</f>
        <v>-48.3600603719466</v>
      </c>
      <c r="CD310" s="5" t="e">
        <f aca="false">10*LOG(Measurements!CD310^2+Measurements!CE310^2)</f>
        <v>#VALUE!</v>
      </c>
      <c r="CF310" s="5" t="e">
        <f aca="false">10*LOG(Measurements!CF310^2+Measurements!CG310^2)</f>
        <v>#VALUE!</v>
      </c>
      <c r="CH310" s="5" t="e">
        <f aca="false">10*LOG(Measurements!CH310^2+Measurements!CI310^2)</f>
        <v>#VALUE!</v>
      </c>
      <c r="CJ310" s="5" t="e">
        <f aca="false">10*LOG(Measurements!CJ310^2+Measurements!CK310^2)</f>
        <v>#VALUE!</v>
      </c>
      <c r="CK310" s="5"/>
      <c r="CL310" s="5" t="e">
        <f aca="false">10*LOG(Measurements!CL310^2+Measurements!CM310^2)</f>
        <v>#VALUE!</v>
      </c>
      <c r="CM310" s="5"/>
      <c r="CN310" s="5" t="n">
        <f aca="false">10*LOG(Measurements!CN310^2+Measurements!CO310^2)</f>
        <v>-29.7218251789421</v>
      </c>
      <c r="CO310" s="5"/>
      <c r="CP310" s="5" t="n">
        <f aca="false">10*LOG(Measurements!CP310^2+Measurements!CQ310^2)</f>
        <v>-39.0833127285743</v>
      </c>
      <c r="CQ310" s="5"/>
      <c r="CR310" s="5" t="n">
        <f aca="false">10*LOG(Measurements!CR310^2+Measurements!CS310^2)</f>
        <v>-65.1166377963338</v>
      </c>
      <c r="CS310" s="5"/>
      <c r="CT310" s="5" t="e">
        <f aca="false">10*LOG(Measurements!CT310^2+Measurements!CU310^2)</f>
        <v>#VALUE!</v>
      </c>
      <c r="CU310" s="5"/>
      <c r="CV310" s="5" t="e">
        <f aca="false">10*LOG(Measurements!CV310^2+Measurements!CW310^2)</f>
        <v>#VALUE!</v>
      </c>
      <c r="CW310" s="5"/>
      <c r="CX310" s="5" t="e">
        <f aca="false">10*LOG(Measurements!CX310^2+Measurements!CY310^2)</f>
        <v>#VALUE!</v>
      </c>
      <c r="CY310" s="5"/>
      <c r="CZ310" s="5" t="e">
        <f aca="false">10*LOG(Measurements!CZ310^2+Measurements!DA310^2)</f>
        <v>#VALUE!</v>
      </c>
      <c r="DA310" s="5"/>
      <c r="DB310" s="5" t="e">
        <f aca="false">10*LOG(Measurements!DB310^2+Measurements!DC310^2)</f>
        <v>#VALUE!</v>
      </c>
      <c r="DC310" s="5"/>
      <c r="DD310" s="5" t="e">
        <f aca="false">10*LOG(Measurements!DD310^2+Measurements!DE310^2)</f>
        <v>#VALUE!</v>
      </c>
      <c r="DE310" s="5"/>
      <c r="DF310" s="5" t="n">
        <f aca="false">10*LOG(Measurements!DF310^2+Measurements!DG310^2)</f>
        <v>-26.0544692686604</v>
      </c>
      <c r="DG310" s="5"/>
      <c r="DH310" s="5" t="n">
        <f aca="false">10*LOG(Measurements!DH310^2+Measurements!DI310^2)</f>
        <v>-38.2473302588681</v>
      </c>
      <c r="DI310" s="5"/>
      <c r="DJ310" s="5" t="e">
        <f aca="false">10*LOG(Measurements!DJ310^2+Measurements!DK310^2)</f>
        <v>#VALUE!</v>
      </c>
      <c r="DK310" s="5"/>
      <c r="DL310" s="5" t="e">
        <f aca="false">10*LOG(Measurements!DL310^2+Measurements!DM310^2)</f>
        <v>#VALUE!</v>
      </c>
      <c r="DM310" s="5"/>
      <c r="DN310" s="5" t="e">
        <f aca="false">10*LOG(Measurements!DN310^2+Measurements!DO310^2)</f>
        <v>#VALUE!</v>
      </c>
      <c r="DO310" s="5"/>
      <c r="DP310" s="5" t="e">
        <f aca="false">10*LOG(Measurements!DP310^2+Measurements!DQ310^2)</f>
        <v>#VALUE!</v>
      </c>
      <c r="DQ310" s="5"/>
      <c r="DR310" s="5" t="e">
        <f aca="false">10*LOG(Measurements!DR310^2+Measurements!DS310^2)</f>
        <v>#VALUE!</v>
      </c>
      <c r="DS310" s="5"/>
      <c r="DT310" s="5" t="e">
        <f aca="false">10*LOG(Measurements!DT310^2+Measurements!DU310^2)</f>
        <v>#VALUE!</v>
      </c>
      <c r="DU310" s="5"/>
      <c r="DV310" s="5" t="e">
        <f aca="false">10*LOG(Measurements!DV310^2+Measurements!DW310^2)</f>
        <v>#VALUE!</v>
      </c>
      <c r="DW310" s="5"/>
      <c r="DX310" s="5" t="n">
        <f aca="false">10*LOG(Measurements!DX310^2+Measurements!DY310^2)</f>
        <v>-20.4846192806214</v>
      </c>
      <c r="DY310" s="5"/>
    </row>
    <row r="311" customFormat="false" ht="11.25" hidden="false" customHeight="false" outlineLevel="0" collapsed="false">
      <c r="A311" s="1" t="n">
        <v>305</v>
      </c>
      <c r="B311" s="5" t="n">
        <f aca="false">10*LOG(Measurements!B311^2+Measurements!C311^2)</f>
        <v>-16.1693166855972</v>
      </c>
      <c r="C311" s="5"/>
      <c r="D311" s="5" t="n">
        <f aca="false">10*LOG(Measurements!D311^2+Measurements!E311^2)</f>
        <v>-40.095464577024</v>
      </c>
      <c r="E311" s="5"/>
      <c r="F311" s="5" t="n">
        <f aca="false">10*LOG(Measurements!F311^2+Measurements!G311^2)</f>
        <v>-55.7419491889959</v>
      </c>
      <c r="G311" s="5"/>
      <c r="H311" s="5" t="n">
        <f aca="false">10*LOG(Measurements!H311^2+Measurements!I311^2)</f>
        <v>-46.5871958971754</v>
      </c>
      <c r="I311" s="5"/>
      <c r="J311" s="5" t="n">
        <f aca="false">10*LOG(Measurements!J311^2+Measurements!K311^2)</f>
        <v>-33.8376956269862</v>
      </c>
      <c r="K311" s="5"/>
      <c r="L311" s="5" t="n">
        <f aca="false">10*LOG(Measurements!L311^2+Measurements!M311^2)</f>
        <v>-67.0743039364861</v>
      </c>
      <c r="M311" s="5"/>
      <c r="N311" s="5" t="n">
        <f aca="false">10*LOG(Measurements!N311^2+Measurements!O311^2)</f>
        <v>-66.4589794854663</v>
      </c>
      <c r="O311" s="5"/>
      <c r="P311" s="5" t="n">
        <f aca="false">10*LOG(Measurements!P311^2+Measurements!Q311^2)</f>
        <v>-77.8547118330018</v>
      </c>
      <c r="Q311" s="5"/>
      <c r="R311" s="5" t="e">
        <f aca="false">10*LOG(Measurements!R311^2+Measurements!S311^2)</f>
        <v>#VALUE!</v>
      </c>
      <c r="S311" s="5"/>
      <c r="T311" s="5" t="n">
        <f aca="false">10*LOG(Measurements!T311^2+Measurements!U311^2)</f>
        <v>-27.0378133988309</v>
      </c>
      <c r="U311" s="5"/>
      <c r="V311" s="5" t="n">
        <f aca="false">10*LOG(Measurements!V311^2+Measurements!W311^2)</f>
        <v>-40.0733297765048</v>
      </c>
      <c r="W311" s="5"/>
      <c r="X311" s="5" t="n">
        <f aca="false">10*LOG(Measurements!X311^2+Measurements!Y311^2)</f>
        <v>-57.7304812516894</v>
      </c>
      <c r="Y311" s="5"/>
      <c r="Z311" s="5" t="n">
        <f aca="false">10*LOG(Measurements!Z311^2+Measurements!AA311^2)</f>
        <v>-67.8390173900588</v>
      </c>
      <c r="AA311" s="5"/>
      <c r="AB311" s="5" t="n">
        <f aca="false">10*LOG(Measurements!AB311^2+Measurements!AC311^2)</f>
        <v>-45.347305619163</v>
      </c>
      <c r="AC311" s="5"/>
      <c r="AD311" s="5" t="n">
        <f aca="false">10*LOG(Measurements!AD311^2+Measurements!AE311^2)</f>
        <v>-73.977588492129</v>
      </c>
      <c r="AE311" s="5"/>
      <c r="AF311" s="5" t="n">
        <f aca="false">10*LOG(Measurements!AF311^2+Measurements!AG311^2)</f>
        <v>-82.2700450585332</v>
      </c>
      <c r="AG311" s="5"/>
      <c r="AH311" s="5" t="e">
        <f aca="false">10*LOG(Measurements!AH311^2+Measurements!AI311^2)</f>
        <v>#VALUE!</v>
      </c>
      <c r="AI311" s="5"/>
      <c r="AJ311" s="5" t="e">
        <f aca="false">10*LOG(Measurements!AJ311^2+Measurements!AK311^2)</f>
        <v>#VALUE!</v>
      </c>
      <c r="AK311" s="5"/>
      <c r="AL311" s="5" t="n">
        <f aca="false">10*LOG(Measurements!AL311^2+Measurements!AM311^2)</f>
        <v>-22.6580666489827</v>
      </c>
      <c r="AM311" s="5"/>
      <c r="AN311" s="5" t="n">
        <f aca="false">10*LOG(Measurements!AN311^2+Measurements!AO311^2)</f>
        <v>-39.4912904052912</v>
      </c>
      <c r="AO311" s="5"/>
      <c r="AP311" s="5" t="n">
        <f aca="false">10*LOG(Measurements!AP311^2+Measurements!AQ311^2)</f>
        <v>-66.5897823896091</v>
      </c>
      <c r="AQ311" s="5"/>
      <c r="AR311" s="5" t="n">
        <f aca="false">10*LOG(Measurements!AR311^2+Measurements!AS311^2)</f>
        <v>-70.8990727324594</v>
      </c>
      <c r="AS311" s="5"/>
      <c r="AT311" s="5" t="n">
        <f aca="false">10*LOG(Measurements!AT311^2+Measurements!AU311^2)</f>
        <v>-32.339595982725</v>
      </c>
      <c r="AU311" s="5"/>
      <c r="AV311" s="5" t="n">
        <f aca="false">10*LOG(Measurements!AV311^2+Measurements!AW311^2)</f>
        <v>-69.0989965105294</v>
      </c>
      <c r="AW311" s="5"/>
      <c r="AX311" s="5" t="e">
        <f aca="false">10*LOG(Measurements!AX311^2+Measurements!AY311^2)</f>
        <v>#VALUE!</v>
      </c>
      <c r="AY311" s="5"/>
      <c r="AZ311" s="5" t="e">
        <f aca="false">10*LOG(Measurements!AZ311^2+Measurements!BA311^2)</f>
        <v>#VALUE!</v>
      </c>
      <c r="BA311" s="5"/>
      <c r="BB311" s="5" t="e">
        <f aca="false">10*LOG(Measurements!BB311^2+Measurements!BC311^2)</f>
        <v>#VALUE!</v>
      </c>
      <c r="BC311" s="5"/>
      <c r="BD311" s="5" t="n">
        <f aca="false">10*LOG(Measurements!BD311^2+Measurements!BE311^2)</f>
        <v>-24.5018878382157</v>
      </c>
      <c r="BE311" s="5"/>
      <c r="BF311" s="5" t="n">
        <f aca="false">10*LOG(Measurements!BF311^2+Measurements!BG311^2)</f>
        <v>-78.7591446382741</v>
      </c>
      <c r="BG311" s="5"/>
      <c r="BH311" s="5" t="n">
        <f aca="false">10*LOG(Measurements!BH311^2+Measurements!BI311^2)</f>
        <v>-82.397678700295</v>
      </c>
      <c r="BI311" s="5"/>
      <c r="BJ311" s="5" t="n">
        <f aca="false">10*LOG(Measurements!BJ311^2+Measurements!BK311^2)</f>
        <v>-69.6013444770556</v>
      </c>
      <c r="BK311" s="5"/>
      <c r="BL311" s="5" t="n">
        <f aca="false">10*LOG(Measurements!BL311^2+Measurements!BM311^2)</f>
        <v>-33.4838575671504</v>
      </c>
      <c r="BM311" s="5"/>
      <c r="BN311" s="5" t="e">
        <f aca="false">10*LOG(Measurements!BN311^2+Measurements!BO311^2)</f>
        <v>#VALUE!</v>
      </c>
      <c r="BO311" s="5"/>
      <c r="BP311" s="5" t="e">
        <f aca="false">10*LOG(Measurements!BP311^2+Measurements!BQ311^2)</f>
        <v>#VALUE!</v>
      </c>
      <c r="BQ311" s="5"/>
      <c r="BR311" s="5" t="e">
        <f aca="false">10*LOG(Measurements!BR311^2+Measurements!BS311^2)</f>
        <v>#VALUE!</v>
      </c>
      <c r="BS311" s="5"/>
      <c r="BT311" s="5" t="e">
        <f aca="false">10*LOG(Measurements!BT311^2+Measurements!BU311^2)</f>
        <v>#VALUE!</v>
      </c>
      <c r="BU311" s="5"/>
      <c r="BV311" s="5" t="n">
        <f aca="false">10*LOG(Measurements!BV311^2+Measurements!BW311^2)</f>
        <v>-14.5463238422419</v>
      </c>
      <c r="BW311" s="5"/>
      <c r="BX311" s="5" t="n">
        <f aca="false">10*LOG(Measurements!BX311^2+Measurements!BY311^2)</f>
        <v>-42.076243559818</v>
      </c>
      <c r="BZ311" s="5" t="n">
        <f aca="false">10*LOG(Measurements!BZ311^2+Measurements!CA311^2)</f>
        <v>-51.7449028159639</v>
      </c>
      <c r="CB311" s="5" t="n">
        <f aca="false">10*LOG(Measurements!CB311^2+Measurements!CC311^2)</f>
        <v>-48.5065652375457</v>
      </c>
      <c r="CD311" s="5" t="e">
        <f aca="false">10*LOG(Measurements!CD311^2+Measurements!CE311^2)</f>
        <v>#VALUE!</v>
      </c>
      <c r="CF311" s="5" t="e">
        <f aca="false">10*LOG(Measurements!CF311^2+Measurements!CG311^2)</f>
        <v>#VALUE!</v>
      </c>
      <c r="CH311" s="5" t="e">
        <f aca="false">10*LOG(Measurements!CH311^2+Measurements!CI311^2)</f>
        <v>#VALUE!</v>
      </c>
      <c r="CJ311" s="5" t="e">
        <f aca="false">10*LOG(Measurements!CJ311^2+Measurements!CK311^2)</f>
        <v>#VALUE!</v>
      </c>
      <c r="CK311" s="5"/>
      <c r="CL311" s="5" t="e">
        <f aca="false">10*LOG(Measurements!CL311^2+Measurements!CM311^2)</f>
        <v>#VALUE!</v>
      </c>
      <c r="CM311" s="5"/>
      <c r="CN311" s="5" t="n">
        <f aca="false">10*LOG(Measurements!CN311^2+Measurements!CO311^2)</f>
        <v>-30.2206602044687</v>
      </c>
      <c r="CO311" s="5"/>
      <c r="CP311" s="5" t="n">
        <f aca="false">10*LOG(Measurements!CP311^2+Measurements!CQ311^2)</f>
        <v>-39.2234080604452</v>
      </c>
      <c r="CQ311" s="5"/>
      <c r="CR311" s="5" t="n">
        <f aca="false">10*LOG(Measurements!CR311^2+Measurements!CS311^2)</f>
        <v>-64.0741468304645</v>
      </c>
      <c r="CS311" s="5"/>
      <c r="CT311" s="5" t="e">
        <f aca="false">10*LOG(Measurements!CT311^2+Measurements!CU311^2)</f>
        <v>#VALUE!</v>
      </c>
      <c r="CU311" s="5"/>
      <c r="CV311" s="5" t="e">
        <f aca="false">10*LOG(Measurements!CV311^2+Measurements!CW311^2)</f>
        <v>#VALUE!</v>
      </c>
      <c r="CW311" s="5"/>
      <c r="CX311" s="5" t="e">
        <f aca="false">10*LOG(Measurements!CX311^2+Measurements!CY311^2)</f>
        <v>#VALUE!</v>
      </c>
      <c r="CY311" s="5"/>
      <c r="CZ311" s="5" t="e">
        <f aca="false">10*LOG(Measurements!CZ311^2+Measurements!DA311^2)</f>
        <v>#VALUE!</v>
      </c>
      <c r="DA311" s="5"/>
      <c r="DB311" s="5" t="e">
        <f aca="false">10*LOG(Measurements!DB311^2+Measurements!DC311^2)</f>
        <v>#VALUE!</v>
      </c>
      <c r="DC311" s="5"/>
      <c r="DD311" s="5" t="e">
        <f aca="false">10*LOG(Measurements!DD311^2+Measurements!DE311^2)</f>
        <v>#VALUE!</v>
      </c>
      <c r="DE311" s="5"/>
      <c r="DF311" s="5" t="n">
        <f aca="false">10*LOG(Measurements!DF311^2+Measurements!DG311^2)</f>
        <v>-25.6341280600379</v>
      </c>
      <c r="DG311" s="5"/>
      <c r="DH311" s="5" t="n">
        <f aca="false">10*LOG(Measurements!DH311^2+Measurements!DI311^2)</f>
        <v>-38.3444552893377</v>
      </c>
      <c r="DI311" s="5"/>
      <c r="DJ311" s="5" t="e">
        <f aca="false">10*LOG(Measurements!DJ311^2+Measurements!DK311^2)</f>
        <v>#VALUE!</v>
      </c>
      <c r="DK311" s="5"/>
      <c r="DL311" s="5" t="e">
        <f aca="false">10*LOG(Measurements!DL311^2+Measurements!DM311^2)</f>
        <v>#VALUE!</v>
      </c>
      <c r="DM311" s="5"/>
      <c r="DN311" s="5" t="e">
        <f aca="false">10*LOG(Measurements!DN311^2+Measurements!DO311^2)</f>
        <v>#VALUE!</v>
      </c>
      <c r="DO311" s="5"/>
      <c r="DP311" s="5" t="e">
        <f aca="false">10*LOG(Measurements!DP311^2+Measurements!DQ311^2)</f>
        <v>#VALUE!</v>
      </c>
      <c r="DQ311" s="5"/>
      <c r="DR311" s="5" t="e">
        <f aca="false">10*LOG(Measurements!DR311^2+Measurements!DS311^2)</f>
        <v>#VALUE!</v>
      </c>
      <c r="DS311" s="5"/>
      <c r="DT311" s="5" t="e">
        <f aca="false">10*LOG(Measurements!DT311^2+Measurements!DU311^2)</f>
        <v>#VALUE!</v>
      </c>
      <c r="DU311" s="5"/>
      <c r="DV311" s="5" t="e">
        <f aca="false">10*LOG(Measurements!DV311^2+Measurements!DW311^2)</f>
        <v>#VALUE!</v>
      </c>
      <c r="DW311" s="5"/>
      <c r="DX311" s="5" t="n">
        <f aca="false">10*LOG(Measurements!DX311^2+Measurements!DY311^2)</f>
        <v>-22.547120046244</v>
      </c>
      <c r="DY311" s="5"/>
    </row>
    <row r="312" customFormat="false" ht="11.25" hidden="false" customHeight="false" outlineLevel="0" collapsed="false">
      <c r="A312" s="1" t="n">
        <v>306</v>
      </c>
      <c r="B312" s="5" t="n">
        <f aca="false">10*LOG(Measurements!B312^2+Measurements!C312^2)</f>
        <v>-16.3780405692283</v>
      </c>
      <c r="C312" s="5"/>
      <c r="D312" s="5" t="n">
        <f aca="false">10*LOG(Measurements!D312^2+Measurements!E312^2)</f>
        <v>-39.8311649543429</v>
      </c>
      <c r="E312" s="5"/>
      <c r="F312" s="5" t="n">
        <f aca="false">10*LOG(Measurements!F312^2+Measurements!G312^2)</f>
        <v>-55.5660452703708</v>
      </c>
      <c r="G312" s="5"/>
      <c r="H312" s="5" t="n">
        <f aca="false">10*LOG(Measurements!H312^2+Measurements!I312^2)</f>
        <v>-46.6971558806468</v>
      </c>
      <c r="I312" s="5"/>
      <c r="J312" s="5" t="n">
        <f aca="false">10*LOG(Measurements!J312^2+Measurements!K312^2)</f>
        <v>-33.9239505009332</v>
      </c>
      <c r="K312" s="5"/>
      <c r="L312" s="5" t="n">
        <f aca="false">10*LOG(Measurements!L312^2+Measurements!M312^2)</f>
        <v>-67.7102683859284</v>
      </c>
      <c r="M312" s="5"/>
      <c r="N312" s="5" t="n">
        <f aca="false">10*LOG(Measurements!N312^2+Measurements!O312^2)</f>
        <v>-66.123842751732</v>
      </c>
      <c r="O312" s="5"/>
      <c r="P312" s="5" t="n">
        <f aca="false">10*LOG(Measurements!P312^2+Measurements!Q312^2)</f>
        <v>-82.8136818339117</v>
      </c>
      <c r="Q312" s="5"/>
      <c r="R312" s="5" t="e">
        <f aca="false">10*LOG(Measurements!R312^2+Measurements!S312^2)</f>
        <v>#VALUE!</v>
      </c>
      <c r="S312" s="5"/>
      <c r="T312" s="5" t="n">
        <f aca="false">10*LOG(Measurements!T312^2+Measurements!U312^2)</f>
        <v>-23.8356449076595</v>
      </c>
      <c r="U312" s="5"/>
      <c r="V312" s="5" t="n">
        <f aca="false">10*LOG(Measurements!V312^2+Measurements!W312^2)</f>
        <v>-40.1679086803234</v>
      </c>
      <c r="W312" s="5"/>
      <c r="X312" s="5" t="n">
        <f aca="false">10*LOG(Measurements!X312^2+Measurements!Y312^2)</f>
        <v>-57.0165195646379</v>
      </c>
      <c r="Y312" s="5"/>
      <c r="Z312" s="5" t="n">
        <f aca="false">10*LOG(Measurements!Z312^2+Measurements!AA312^2)</f>
        <v>-67.1604653269149</v>
      </c>
      <c r="AA312" s="5"/>
      <c r="AB312" s="5" t="n">
        <f aca="false">10*LOG(Measurements!AB312^2+Measurements!AC312^2)</f>
        <v>-45.3809519905461</v>
      </c>
      <c r="AC312" s="5"/>
      <c r="AD312" s="5" t="n">
        <f aca="false">10*LOG(Measurements!AD312^2+Measurements!AE312^2)</f>
        <v>-73.1270296922389</v>
      </c>
      <c r="AE312" s="5"/>
      <c r="AF312" s="5" t="n">
        <f aca="false">10*LOG(Measurements!AF312^2+Measurements!AG312^2)</f>
        <v>-83.4705918138211</v>
      </c>
      <c r="AG312" s="5"/>
      <c r="AH312" s="5" t="e">
        <f aca="false">10*LOG(Measurements!AH312^2+Measurements!AI312^2)</f>
        <v>#VALUE!</v>
      </c>
      <c r="AI312" s="5"/>
      <c r="AJ312" s="5" t="e">
        <f aca="false">10*LOG(Measurements!AJ312^2+Measurements!AK312^2)</f>
        <v>#VALUE!</v>
      </c>
      <c r="AK312" s="5"/>
      <c r="AL312" s="5" t="n">
        <f aca="false">10*LOG(Measurements!AL312^2+Measurements!AM312^2)</f>
        <v>-22.7574437385789</v>
      </c>
      <c r="AM312" s="5"/>
      <c r="AN312" s="5" t="n">
        <f aca="false">10*LOG(Measurements!AN312^2+Measurements!AO312^2)</f>
        <v>-39.0425377020157</v>
      </c>
      <c r="AO312" s="5"/>
      <c r="AP312" s="5" t="n">
        <f aca="false">10*LOG(Measurements!AP312^2+Measurements!AQ312^2)</f>
        <v>-67.3025775962343</v>
      </c>
      <c r="AQ312" s="5"/>
      <c r="AR312" s="5" t="n">
        <f aca="false">10*LOG(Measurements!AR312^2+Measurements!AS312^2)</f>
        <v>-71.1029105074157</v>
      </c>
      <c r="AS312" s="5"/>
      <c r="AT312" s="5" t="n">
        <f aca="false">10*LOG(Measurements!AT312^2+Measurements!AU312^2)</f>
        <v>-32.3968940384965</v>
      </c>
      <c r="AU312" s="5"/>
      <c r="AV312" s="5" t="n">
        <f aca="false">10*LOG(Measurements!AV312^2+Measurements!AW312^2)</f>
        <v>-69.3785187724444</v>
      </c>
      <c r="AW312" s="5"/>
      <c r="AX312" s="5" t="e">
        <f aca="false">10*LOG(Measurements!AX312^2+Measurements!AY312^2)</f>
        <v>#VALUE!</v>
      </c>
      <c r="AY312" s="5"/>
      <c r="AZ312" s="5" t="e">
        <f aca="false">10*LOG(Measurements!AZ312^2+Measurements!BA312^2)</f>
        <v>#VALUE!</v>
      </c>
      <c r="BA312" s="5"/>
      <c r="BB312" s="5" t="e">
        <f aca="false">10*LOG(Measurements!BB312^2+Measurements!BC312^2)</f>
        <v>#VALUE!</v>
      </c>
      <c r="BC312" s="5"/>
      <c r="BD312" s="5" t="n">
        <f aca="false">10*LOG(Measurements!BD312^2+Measurements!BE312^2)</f>
        <v>-27.0062520364309</v>
      </c>
      <c r="BE312" s="5"/>
      <c r="BF312" s="5" t="n">
        <f aca="false">10*LOG(Measurements!BF312^2+Measurements!BG312^2)</f>
        <v>-84.950268267014</v>
      </c>
      <c r="BG312" s="5"/>
      <c r="BH312" s="5" t="n">
        <f aca="false">10*LOG(Measurements!BH312^2+Measurements!BI312^2)</f>
        <v>-84.8245831351461</v>
      </c>
      <c r="BI312" s="5"/>
      <c r="BJ312" s="5" t="n">
        <f aca="false">10*LOG(Measurements!BJ312^2+Measurements!BK312^2)</f>
        <v>-69.095460853984</v>
      </c>
      <c r="BK312" s="5"/>
      <c r="BL312" s="5" t="n">
        <f aca="false">10*LOG(Measurements!BL312^2+Measurements!BM312^2)</f>
        <v>-33.5339996569363</v>
      </c>
      <c r="BM312" s="5"/>
      <c r="BN312" s="5" t="e">
        <f aca="false">10*LOG(Measurements!BN312^2+Measurements!BO312^2)</f>
        <v>#VALUE!</v>
      </c>
      <c r="BO312" s="5"/>
      <c r="BP312" s="5" t="e">
        <f aca="false">10*LOG(Measurements!BP312^2+Measurements!BQ312^2)</f>
        <v>#VALUE!</v>
      </c>
      <c r="BQ312" s="5"/>
      <c r="BR312" s="5" t="e">
        <f aca="false">10*LOG(Measurements!BR312^2+Measurements!BS312^2)</f>
        <v>#VALUE!</v>
      </c>
      <c r="BS312" s="5"/>
      <c r="BT312" s="5" t="e">
        <f aca="false">10*LOG(Measurements!BT312^2+Measurements!BU312^2)</f>
        <v>#VALUE!</v>
      </c>
      <c r="BU312" s="5"/>
      <c r="BV312" s="5" t="n">
        <f aca="false">10*LOG(Measurements!BV312^2+Measurements!BW312^2)</f>
        <v>-14.2253540333696</v>
      </c>
      <c r="BW312" s="5"/>
      <c r="BX312" s="5" t="n">
        <f aca="false">10*LOG(Measurements!BX312^2+Measurements!BY312^2)</f>
        <v>-41.9919626319584</v>
      </c>
      <c r="BZ312" s="5" t="n">
        <f aca="false">10*LOG(Measurements!BZ312^2+Measurements!CA312^2)</f>
        <v>-51.7484652345789</v>
      </c>
      <c r="CB312" s="5" t="n">
        <f aca="false">10*LOG(Measurements!CB312^2+Measurements!CC312^2)</f>
        <v>-48.5107978706128</v>
      </c>
      <c r="CD312" s="5" t="e">
        <f aca="false">10*LOG(Measurements!CD312^2+Measurements!CE312^2)</f>
        <v>#VALUE!</v>
      </c>
      <c r="CF312" s="5" t="e">
        <f aca="false">10*LOG(Measurements!CF312^2+Measurements!CG312^2)</f>
        <v>#VALUE!</v>
      </c>
      <c r="CH312" s="5" t="e">
        <f aca="false">10*LOG(Measurements!CH312^2+Measurements!CI312^2)</f>
        <v>#VALUE!</v>
      </c>
      <c r="CJ312" s="5" t="e">
        <f aca="false">10*LOG(Measurements!CJ312^2+Measurements!CK312^2)</f>
        <v>#VALUE!</v>
      </c>
      <c r="CK312" s="5"/>
      <c r="CL312" s="5" t="e">
        <f aca="false">10*LOG(Measurements!CL312^2+Measurements!CM312^2)</f>
        <v>#VALUE!</v>
      </c>
      <c r="CM312" s="5"/>
      <c r="CN312" s="5" t="n">
        <f aca="false">10*LOG(Measurements!CN312^2+Measurements!CO312^2)</f>
        <v>-30.3027445550679</v>
      </c>
      <c r="CO312" s="5"/>
      <c r="CP312" s="5" t="n">
        <f aca="false">10*LOG(Measurements!CP312^2+Measurements!CQ312^2)</f>
        <v>-39.3497003160175</v>
      </c>
      <c r="CQ312" s="5"/>
      <c r="CR312" s="5" t="n">
        <f aca="false">10*LOG(Measurements!CR312^2+Measurements!CS312^2)</f>
        <v>-62.3026046135794</v>
      </c>
      <c r="CS312" s="5"/>
      <c r="CT312" s="5" t="e">
        <f aca="false">10*LOG(Measurements!CT312^2+Measurements!CU312^2)</f>
        <v>#VALUE!</v>
      </c>
      <c r="CU312" s="5"/>
      <c r="CV312" s="5" t="e">
        <f aca="false">10*LOG(Measurements!CV312^2+Measurements!CW312^2)</f>
        <v>#VALUE!</v>
      </c>
      <c r="CW312" s="5"/>
      <c r="CX312" s="5" t="e">
        <f aca="false">10*LOG(Measurements!CX312^2+Measurements!CY312^2)</f>
        <v>#VALUE!</v>
      </c>
      <c r="CY312" s="5"/>
      <c r="CZ312" s="5" t="e">
        <f aca="false">10*LOG(Measurements!CZ312^2+Measurements!DA312^2)</f>
        <v>#VALUE!</v>
      </c>
      <c r="DA312" s="5"/>
      <c r="DB312" s="5" t="e">
        <f aca="false">10*LOG(Measurements!DB312^2+Measurements!DC312^2)</f>
        <v>#VALUE!</v>
      </c>
      <c r="DC312" s="5"/>
      <c r="DD312" s="5" t="e">
        <f aca="false">10*LOG(Measurements!DD312^2+Measurements!DE312^2)</f>
        <v>#VALUE!</v>
      </c>
      <c r="DE312" s="5"/>
      <c r="DF312" s="5" t="n">
        <f aca="false">10*LOG(Measurements!DF312^2+Measurements!DG312^2)</f>
        <v>-24.0032972848126</v>
      </c>
      <c r="DG312" s="5"/>
      <c r="DH312" s="5" t="n">
        <f aca="false">10*LOG(Measurements!DH312^2+Measurements!DI312^2)</f>
        <v>-38.306180334805</v>
      </c>
      <c r="DI312" s="5"/>
      <c r="DJ312" s="5" t="e">
        <f aca="false">10*LOG(Measurements!DJ312^2+Measurements!DK312^2)</f>
        <v>#VALUE!</v>
      </c>
      <c r="DK312" s="5"/>
      <c r="DL312" s="5" t="e">
        <f aca="false">10*LOG(Measurements!DL312^2+Measurements!DM312^2)</f>
        <v>#VALUE!</v>
      </c>
      <c r="DM312" s="5"/>
      <c r="DN312" s="5" t="e">
        <f aca="false">10*LOG(Measurements!DN312^2+Measurements!DO312^2)</f>
        <v>#VALUE!</v>
      </c>
      <c r="DO312" s="5"/>
      <c r="DP312" s="5" t="e">
        <f aca="false">10*LOG(Measurements!DP312^2+Measurements!DQ312^2)</f>
        <v>#VALUE!</v>
      </c>
      <c r="DQ312" s="5"/>
      <c r="DR312" s="5" t="e">
        <f aca="false">10*LOG(Measurements!DR312^2+Measurements!DS312^2)</f>
        <v>#VALUE!</v>
      </c>
      <c r="DS312" s="5"/>
      <c r="DT312" s="5" t="e">
        <f aca="false">10*LOG(Measurements!DT312^2+Measurements!DU312^2)</f>
        <v>#VALUE!</v>
      </c>
      <c r="DU312" s="5"/>
      <c r="DV312" s="5" t="e">
        <f aca="false">10*LOG(Measurements!DV312^2+Measurements!DW312^2)</f>
        <v>#VALUE!</v>
      </c>
      <c r="DW312" s="5"/>
      <c r="DX312" s="5" t="n">
        <f aca="false">10*LOG(Measurements!DX312^2+Measurements!DY312^2)</f>
        <v>-24.7955299661644</v>
      </c>
      <c r="DY312" s="5"/>
    </row>
    <row r="313" customFormat="false" ht="11.25" hidden="false" customHeight="false" outlineLevel="0" collapsed="false">
      <c r="A313" s="1" t="n">
        <v>307</v>
      </c>
      <c r="B313" s="5" t="n">
        <f aca="false">10*LOG(Measurements!B313^2+Measurements!C313^2)</f>
        <v>-17.0563525456328</v>
      </c>
      <c r="C313" s="5"/>
      <c r="D313" s="5" t="n">
        <f aca="false">10*LOG(Measurements!D313^2+Measurements!E313^2)</f>
        <v>-39.4560304485318</v>
      </c>
      <c r="E313" s="5"/>
      <c r="F313" s="5" t="n">
        <f aca="false">10*LOG(Measurements!F313^2+Measurements!G313^2)</f>
        <v>-55.8473388416687</v>
      </c>
      <c r="G313" s="5"/>
      <c r="H313" s="5" t="n">
        <f aca="false">10*LOG(Measurements!H313^2+Measurements!I313^2)</f>
        <v>-45.8634435597641</v>
      </c>
      <c r="I313" s="5"/>
      <c r="J313" s="5" t="n">
        <f aca="false">10*LOG(Measurements!J313^2+Measurements!K313^2)</f>
        <v>-33.9601303246913</v>
      </c>
      <c r="K313" s="5"/>
      <c r="L313" s="5" t="n">
        <f aca="false">10*LOG(Measurements!L313^2+Measurements!M313^2)</f>
        <v>-66.8236469065685</v>
      </c>
      <c r="M313" s="5"/>
      <c r="N313" s="5" t="n">
        <f aca="false">10*LOG(Measurements!N313^2+Measurements!O313^2)</f>
        <v>-66.4829113318758</v>
      </c>
      <c r="O313" s="5"/>
      <c r="P313" s="5" t="n">
        <f aca="false">10*LOG(Measurements!P313^2+Measurements!Q313^2)</f>
        <v>-85.8324662657905</v>
      </c>
      <c r="Q313" s="5"/>
      <c r="R313" s="5" t="e">
        <f aca="false">10*LOG(Measurements!R313^2+Measurements!S313^2)</f>
        <v>#VALUE!</v>
      </c>
      <c r="S313" s="5"/>
      <c r="T313" s="5" t="n">
        <f aca="false">10*LOG(Measurements!T313^2+Measurements!U313^2)</f>
        <v>-21.7677375604971</v>
      </c>
      <c r="U313" s="5"/>
      <c r="V313" s="5" t="n">
        <f aca="false">10*LOG(Measurements!V313^2+Measurements!W313^2)</f>
        <v>-40.3299609141335</v>
      </c>
      <c r="W313" s="5"/>
      <c r="X313" s="5" t="n">
        <f aca="false">10*LOG(Measurements!X313^2+Measurements!Y313^2)</f>
        <v>-57.1602069155838</v>
      </c>
      <c r="Y313" s="5"/>
      <c r="Z313" s="5" t="n">
        <f aca="false">10*LOG(Measurements!Z313^2+Measurements!AA313^2)</f>
        <v>-67.060483519177</v>
      </c>
      <c r="AA313" s="5"/>
      <c r="AB313" s="5" t="n">
        <f aca="false">10*LOG(Measurements!AB313^2+Measurements!AC313^2)</f>
        <v>-45.514690984355</v>
      </c>
      <c r="AC313" s="5"/>
      <c r="AD313" s="5" t="n">
        <f aca="false">10*LOG(Measurements!AD313^2+Measurements!AE313^2)</f>
        <v>-72.6673699264604</v>
      </c>
      <c r="AE313" s="5"/>
      <c r="AF313" s="5" t="n">
        <f aca="false">10*LOG(Measurements!AF313^2+Measurements!AG313^2)</f>
        <v>-83.0110938051673</v>
      </c>
      <c r="AG313" s="5"/>
      <c r="AH313" s="5" t="e">
        <f aca="false">10*LOG(Measurements!AH313^2+Measurements!AI313^2)</f>
        <v>#VALUE!</v>
      </c>
      <c r="AI313" s="5"/>
      <c r="AJ313" s="5" t="e">
        <f aca="false">10*LOG(Measurements!AJ313^2+Measurements!AK313^2)</f>
        <v>#VALUE!</v>
      </c>
      <c r="AK313" s="5"/>
      <c r="AL313" s="5" t="n">
        <f aca="false">10*LOG(Measurements!AL313^2+Measurements!AM313^2)</f>
        <v>-23.4569810433523</v>
      </c>
      <c r="AM313" s="5"/>
      <c r="AN313" s="5" t="n">
        <f aca="false">10*LOG(Measurements!AN313^2+Measurements!AO313^2)</f>
        <v>-38.7828807802616</v>
      </c>
      <c r="AO313" s="5"/>
      <c r="AP313" s="5" t="n">
        <f aca="false">10*LOG(Measurements!AP313^2+Measurements!AQ313^2)</f>
        <v>-66.7517105580448</v>
      </c>
      <c r="AQ313" s="5"/>
      <c r="AR313" s="5" t="n">
        <f aca="false">10*LOG(Measurements!AR313^2+Measurements!AS313^2)</f>
        <v>-70.6873711292829</v>
      </c>
      <c r="AS313" s="5"/>
      <c r="AT313" s="5" t="n">
        <f aca="false">10*LOG(Measurements!AT313^2+Measurements!AU313^2)</f>
        <v>-32.4442689354779</v>
      </c>
      <c r="AU313" s="5"/>
      <c r="AV313" s="5" t="n">
        <f aca="false">10*LOG(Measurements!AV313^2+Measurements!AW313^2)</f>
        <v>-71.0102343112708</v>
      </c>
      <c r="AW313" s="5"/>
      <c r="AX313" s="5" t="e">
        <f aca="false">10*LOG(Measurements!AX313^2+Measurements!AY313^2)</f>
        <v>#VALUE!</v>
      </c>
      <c r="AY313" s="5"/>
      <c r="AZ313" s="5" t="e">
        <f aca="false">10*LOG(Measurements!AZ313^2+Measurements!BA313^2)</f>
        <v>#VALUE!</v>
      </c>
      <c r="BA313" s="5"/>
      <c r="BB313" s="5" t="e">
        <f aca="false">10*LOG(Measurements!BB313^2+Measurements!BC313^2)</f>
        <v>#VALUE!</v>
      </c>
      <c r="BC313" s="5"/>
      <c r="BD313" s="5" t="n">
        <f aca="false">10*LOG(Measurements!BD313^2+Measurements!BE313^2)</f>
        <v>-29.3666069168792</v>
      </c>
      <c r="BE313" s="5"/>
      <c r="BF313" s="5" t="n">
        <f aca="false">10*LOG(Measurements!BF313^2+Measurements!BG313^2)</f>
        <v>-84.0102656267123</v>
      </c>
      <c r="BG313" s="5"/>
      <c r="BH313" s="5" t="n">
        <f aca="false">10*LOG(Measurements!BH313^2+Measurements!BI313^2)</f>
        <v>-84.2284285466772</v>
      </c>
      <c r="BI313" s="5"/>
      <c r="BJ313" s="5" t="n">
        <f aca="false">10*LOG(Measurements!BJ313^2+Measurements!BK313^2)</f>
        <v>-69.4803629840618</v>
      </c>
      <c r="BK313" s="5"/>
      <c r="BL313" s="5" t="n">
        <f aca="false">10*LOG(Measurements!BL313^2+Measurements!BM313^2)</f>
        <v>-33.5991796072564</v>
      </c>
      <c r="BM313" s="5"/>
      <c r="BN313" s="5" t="e">
        <f aca="false">10*LOG(Measurements!BN313^2+Measurements!BO313^2)</f>
        <v>#VALUE!</v>
      </c>
      <c r="BO313" s="5"/>
      <c r="BP313" s="5" t="e">
        <f aca="false">10*LOG(Measurements!BP313^2+Measurements!BQ313^2)</f>
        <v>#VALUE!</v>
      </c>
      <c r="BQ313" s="5"/>
      <c r="BR313" s="5" t="e">
        <f aca="false">10*LOG(Measurements!BR313^2+Measurements!BS313^2)</f>
        <v>#VALUE!</v>
      </c>
      <c r="BS313" s="5"/>
      <c r="BT313" s="5" t="e">
        <f aca="false">10*LOG(Measurements!BT313^2+Measurements!BU313^2)</f>
        <v>#VALUE!</v>
      </c>
      <c r="BU313" s="5"/>
      <c r="BV313" s="5" t="n">
        <f aca="false">10*LOG(Measurements!BV313^2+Measurements!BW313^2)</f>
        <v>-14.2797838191949</v>
      </c>
      <c r="BW313" s="5"/>
      <c r="BX313" s="5" t="n">
        <f aca="false">10*LOG(Measurements!BX313^2+Measurements!BY313^2)</f>
        <v>-41.874422443998</v>
      </c>
      <c r="BZ313" s="5" t="n">
        <f aca="false">10*LOG(Measurements!BZ313^2+Measurements!CA313^2)</f>
        <v>-52.154937919925</v>
      </c>
      <c r="CB313" s="5" t="n">
        <f aca="false">10*LOG(Measurements!CB313^2+Measurements!CC313^2)</f>
        <v>-48.0824030393073</v>
      </c>
      <c r="CD313" s="5" t="e">
        <f aca="false">10*LOG(Measurements!CD313^2+Measurements!CE313^2)</f>
        <v>#VALUE!</v>
      </c>
      <c r="CF313" s="5" t="e">
        <f aca="false">10*LOG(Measurements!CF313^2+Measurements!CG313^2)</f>
        <v>#VALUE!</v>
      </c>
      <c r="CH313" s="5" t="e">
        <f aca="false">10*LOG(Measurements!CH313^2+Measurements!CI313^2)</f>
        <v>#VALUE!</v>
      </c>
      <c r="CJ313" s="5" t="e">
        <f aca="false">10*LOG(Measurements!CJ313^2+Measurements!CK313^2)</f>
        <v>#VALUE!</v>
      </c>
      <c r="CK313" s="5"/>
      <c r="CL313" s="5" t="e">
        <f aca="false">10*LOG(Measurements!CL313^2+Measurements!CM313^2)</f>
        <v>#VALUE!</v>
      </c>
      <c r="CM313" s="5"/>
      <c r="CN313" s="5" t="n">
        <f aca="false">10*LOG(Measurements!CN313^2+Measurements!CO313^2)</f>
        <v>-28.676687384389</v>
      </c>
      <c r="CO313" s="5"/>
      <c r="CP313" s="5" t="n">
        <f aca="false">10*LOG(Measurements!CP313^2+Measurements!CQ313^2)</f>
        <v>-39.5035995984365</v>
      </c>
      <c r="CQ313" s="5"/>
      <c r="CR313" s="5" t="n">
        <f aca="false">10*LOG(Measurements!CR313^2+Measurements!CS313^2)</f>
        <v>-61.7371163102506</v>
      </c>
      <c r="CS313" s="5"/>
      <c r="CT313" s="5" t="e">
        <f aca="false">10*LOG(Measurements!CT313^2+Measurements!CU313^2)</f>
        <v>#VALUE!</v>
      </c>
      <c r="CU313" s="5"/>
      <c r="CV313" s="5" t="e">
        <f aca="false">10*LOG(Measurements!CV313^2+Measurements!CW313^2)</f>
        <v>#VALUE!</v>
      </c>
      <c r="CW313" s="5"/>
      <c r="CX313" s="5" t="e">
        <f aca="false">10*LOG(Measurements!CX313^2+Measurements!CY313^2)</f>
        <v>#VALUE!</v>
      </c>
      <c r="CY313" s="5"/>
      <c r="CZ313" s="5" t="e">
        <f aca="false">10*LOG(Measurements!CZ313^2+Measurements!DA313^2)</f>
        <v>#VALUE!</v>
      </c>
      <c r="DA313" s="5"/>
      <c r="DB313" s="5" t="e">
        <f aca="false">10*LOG(Measurements!DB313^2+Measurements!DC313^2)</f>
        <v>#VALUE!</v>
      </c>
      <c r="DC313" s="5"/>
      <c r="DD313" s="5" t="e">
        <f aca="false">10*LOG(Measurements!DD313^2+Measurements!DE313^2)</f>
        <v>#VALUE!</v>
      </c>
      <c r="DE313" s="5"/>
      <c r="DF313" s="5" t="n">
        <f aca="false">10*LOG(Measurements!DF313^2+Measurements!DG313^2)</f>
        <v>-23.1848551257266</v>
      </c>
      <c r="DG313" s="5"/>
      <c r="DH313" s="5" t="n">
        <f aca="false">10*LOG(Measurements!DH313^2+Measurements!DI313^2)</f>
        <v>-38.1601394408063</v>
      </c>
      <c r="DI313" s="5"/>
      <c r="DJ313" s="5" t="e">
        <f aca="false">10*LOG(Measurements!DJ313^2+Measurements!DK313^2)</f>
        <v>#VALUE!</v>
      </c>
      <c r="DK313" s="5"/>
      <c r="DL313" s="5" t="e">
        <f aca="false">10*LOG(Measurements!DL313^2+Measurements!DM313^2)</f>
        <v>#VALUE!</v>
      </c>
      <c r="DM313" s="5"/>
      <c r="DN313" s="5" t="e">
        <f aca="false">10*LOG(Measurements!DN313^2+Measurements!DO313^2)</f>
        <v>#VALUE!</v>
      </c>
      <c r="DO313" s="5"/>
      <c r="DP313" s="5" t="e">
        <f aca="false">10*LOG(Measurements!DP313^2+Measurements!DQ313^2)</f>
        <v>#VALUE!</v>
      </c>
      <c r="DQ313" s="5"/>
      <c r="DR313" s="5" t="e">
        <f aca="false">10*LOG(Measurements!DR313^2+Measurements!DS313^2)</f>
        <v>#VALUE!</v>
      </c>
      <c r="DS313" s="5"/>
      <c r="DT313" s="5" t="e">
        <f aca="false">10*LOG(Measurements!DT313^2+Measurements!DU313^2)</f>
        <v>#VALUE!</v>
      </c>
      <c r="DU313" s="5"/>
      <c r="DV313" s="5" t="e">
        <f aca="false">10*LOG(Measurements!DV313^2+Measurements!DW313^2)</f>
        <v>#VALUE!</v>
      </c>
      <c r="DW313" s="5"/>
      <c r="DX313" s="5" t="n">
        <f aca="false">10*LOG(Measurements!DX313^2+Measurements!DY313^2)</f>
        <v>-27.5654553633254</v>
      </c>
      <c r="DY313" s="5"/>
    </row>
    <row r="314" customFormat="false" ht="11.25" hidden="false" customHeight="false" outlineLevel="0" collapsed="false">
      <c r="A314" s="1" t="n">
        <v>308</v>
      </c>
      <c r="B314" s="5" t="n">
        <f aca="false">10*LOG(Measurements!B314^2+Measurements!C314^2)</f>
        <v>-18.2794684074063</v>
      </c>
      <c r="C314" s="5"/>
      <c r="D314" s="5" t="n">
        <f aca="false">10*LOG(Measurements!D314^2+Measurements!E314^2)</f>
        <v>-39.1564698806174</v>
      </c>
      <c r="E314" s="5"/>
      <c r="F314" s="5" t="n">
        <f aca="false">10*LOG(Measurements!F314^2+Measurements!G314^2)</f>
        <v>-55.0384405636152</v>
      </c>
      <c r="G314" s="5"/>
      <c r="H314" s="5" t="n">
        <f aca="false">10*LOG(Measurements!H314^2+Measurements!I314^2)</f>
        <v>-44.9287304329411</v>
      </c>
      <c r="I314" s="5"/>
      <c r="J314" s="5" t="n">
        <f aca="false">10*LOG(Measurements!J314^2+Measurements!K314^2)</f>
        <v>-34.0072252851211</v>
      </c>
      <c r="K314" s="5"/>
      <c r="L314" s="5" t="n">
        <f aca="false">10*LOG(Measurements!L314^2+Measurements!M314^2)</f>
        <v>-67.2785991606959</v>
      </c>
      <c r="M314" s="5"/>
      <c r="N314" s="5" t="n">
        <f aca="false">10*LOG(Measurements!N314^2+Measurements!O314^2)</f>
        <v>-66.0953457842824</v>
      </c>
      <c r="O314" s="5"/>
      <c r="P314" s="5" t="n">
        <f aca="false">10*LOG(Measurements!P314^2+Measurements!Q314^2)</f>
        <v>-87.4113042311352</v>
      </c>
      <c r="Q314" s="5"/>
      <c r="R314" s="5" t="e">
        <f aca="false">10*LOG(Measurements!R314^2+Measurements!S314^2)</f>
        <v>#VALUE!</v>
      </c>
      <c r="S314" s="5"/>
      <c r="T314" s="5" t="n">
        <f aca="false">10*LOG(Measurements!T314^2+Measurements!U314^2)</f>
        <v>-20.7198698601173</v>
      </c>
      <c r="U314" s="5"/>
      <c r="V314" s="5" t="n">
        <f aca="false">10*LOG(Measurements!V314^2+Measurements!W314^2)</f>
        <v>-40.4222237133316</v>
      </c>
      <c r="W314" s="5"/>
      <c r="X314" s="5" t="n">
        <f aca="false">10*LOG(Measurements!X314^2+Measurements!Y314^2)</f>
        <v>-58.2809232609524</v>
      </c>
      <c r="Y314" s="5"/>
      <c r="Z314" s="5" t="n">
        <f aca="false">10*LOG(Measurements!Z314^2+Measurements!AA314^2)</f>
        <v>-67.1148300785855</v>
      </c>
      <c r="AA314" s="5"/>
      <c r="AB314" s="5" t="n">
        <f aca="false">10*LOG(Measurements!AB314^2+Measurements!AC314^2)</f>
        <v>-45.5747959980972</v>
      </c>
      <c r="AC314" s="5"/>
      <c r="AD314" s="5" t="n">
        <f aca="false">10*LOG(Measurements!AD314^2+Measurements!AE314^2)</f>
        <v>-72.8720991062947</v>
      </c>
      <c r="AE314" s="5"/>
      <c r="AF314" s="5" t="n">
        <f aca="false">10*LOG(Measurements!AF314^2+Measurements!AG314^2)</f>
        <v>-83.6619089100384</v>
      </c>
      <c r="AG314" s="5"/>
      <c r="AH314" s="5" t="e">
        <f aca="false">10*LOG(Measurements!AH314^2+Measurements!AI314^2)</f>
        <v>#VALUE!</v>
      </c>
      <c r="AI314" s="5"/>
      <c r="AJ314" s="5" t="e">
        <f aca="false">10*LOG(Measurements!AJ314^2+Measurements!AK314^2)</f>
        <v>#VALUE!</v>
      </c>
      <c r="AK314" s="5"/>
      <c r="AL314" s="5" t="n">
        <f aca="false">10*LOG(Measurements!AL314^2+Measurements!AM314^2)</f>
        <v>-23.8838256849887</v>
      </c>
      <c r="AM314" s="5"/>
      <c r="AN314" s="5" t="n">
        <f aca="false">10*LOG(Measurements!AN314^2+Measurements!AO314^2)</f>
        <v>-39.063617739309</v>
      </c>
      <c r="AO314" s="5"/>
      <c r="AP314" s="5" t="n">
        <f aca="false">10*LOG(Measurements!AP314^2+Measurements!AQ314^2)</f>
        <v>-67.2894441880864</v>
      </c>
      <c r="AQ314" s="5"/>
      <c r="AR314" s="5" t="n">
        <f aca="false">10*LOG(Measurements!AR314^2+Measurements!AS314^2)</f>
        <v>-71.3311850762477</v>
      </c>
      <c r="AS314" s="5"/>
      <c r="AT314" s="5" t="n">
        <f aca="false">10*LOG(Measurements!AT314^2+Measurements!AU314^2)</f>
        <v>-32.4989198150646</v>
      </c>
      <c r="AU314" s="5"/>
      <c r="AV314" s="5" t="n">
        <f aca="false">10*LOG(Measurements!AV314^2+Measurements!AW314^2)</f>
        <v>-70.8861079612338</v>
      </c>
      <c r="AW314" s="5"/>
      <c r="AX314" s="5" t="e">
        <f aca="false">10*LOG(Measurements!AX314^2+Measurements!AY314^2)</f>
        <v>#VALUE!</v>
      </c>
      <c r="AY314" s="5"/>
      <c r="AZ314" s="5" t="e">
        <f aca="false">10*LOG(Measurements!AZ314^2+Measurements!BA314^2)</f>
        <v>#VALUE!</v>
      </c>
      <c r="BA314" s="5"/>
      <c r="BB314" s="5" t="e">
        <f aca="false">10*LOG(Measurements!BB314^2+Measurements!BC314^2)</f>
        <v>#VALUE!</v>
      </c>
      <c r="BC314" s="5"/>
      <c r="BD314" s="5" t="n">
        <f aca="false">10*LOG(Measurements!BD314^2+Measurements!BE314^2)</f>
        <v>-28.3929322687098</v>
      </c>
      <c r="BE314" s="5"/>
      <c r="BF314" s="5" t="n">
        <f aca="false">10*LOG(Measurements!BF314^2+Measurements!BG314^2)</f>
        <v>-83.8790441430755</v>
      </c>
      <c r="BG314" s="5"/>
      <c r="BH314" s="5" t="n">
        <f aca="false">10*LOG(Measurements!BH314^2+Measurements!BI314^2)</f>
        <v>-80.8295700494312</v>
      </c>
      <c r="BI314" s="5"/>
      <c r="BJ314" s="5" t="n">
        <f aca="false">10*LOG(Measurements!BJ314^2+Measurements!BK314^2)</f>
        <v>-70.1523103274185</v>
      </c>
      <c r="BK314" s="5"/>
      <c r="BL314" s="5" t="n">
        <f aca="false">10*LOG(Measurements!BL314^2+Measurements!BM314^2)</f>
        <v>-33.635310606491</v>
      </c>
      <c r="BM314" s="5"/>
      <c r="BN314" s="5" t="e">
        <f aca="false">10*LOG(Measurements!BN314^2+Measurements!BO314^2)</f>
        <v>#VALUE!</v>
      </c>
      <c r="BO314" s="5"/>
      <c r="BP314" s="5" t="e">
        <f aca="false">10*LOG(Measurements!BP314^2+Measurements!BQ314^2)</f>
        <v>#VALUE!</v>
      </c>
      <c r="BQ314" s="5"/>
      <c r="BR314" s="5" t="e">
        <f aca="false">10*LOG(Measurements!BR314^2+Measurements!BS314^2)</f>
        <v>#VALUE!</v>
      </c>
      <c r="BS314" s="5"/>
      <c r="BT314" s="5" t="e">
        <f aca="false">10*LOG(Measurements!BT314^2+Measurements!BU314^2)</f>
        <v>#VALUE!</v>
      </c>
      <c r="BU314" s="5"/>
      <c r="BV314" s="5" t="n">
        <f aca="false">10*LOG(Measurements!BV314^2+Measurements!BW314^2)</f>
        <v>-14.3797036146776</v>
      </c>
      <c r="BW314" s="5"/>
      <c r="BX314" s="5" t="n">
        <f aca="false">10*LOG(Measurements!BX314^2+Measurements!BY314^2)</f>
        <v>-41.849420765221</v>
      </c>
      <c r="BZ314" s="5" t="n">
        <f aca="false">10*LOG(Measurements!BZ314^2+Measurements!CA314^2)</f>
        <v>-52.4552293723594</v>
      </c>
      <c r="CB314" s="5" t="n">
        <f aca="false">10*LOG(Measurements!CB314^2+Measurements!CC314^2)</f>
        <v>-47.7337162963861</v>
      </c>
      <c r="CD314" s="5" t="e">
        <f aca="false">10*LOG(Measurements!CD314^2+Measurements!CE314^2)</f>
        <v>#VALUE!</v>
      </c>
      <c r="CF314" s="5" t="e">
        <f aca="false">10*LOG(Measurements!CF314^2+Measurements!CG314^2)</f>
        <v>#VALUE!</v>
      </c>
      <c r="CH314" s="5" t="e">
        <f aca="false">10*LOG(Measurements!CH314^2+Measurements!CI314^2)</f>
        <v>#VALUE!</v>
      </c>
      <c r="CJ314" s="5" t="e">
        <f aca="false">10*LOG(Measurements!CJ314^2+Measurements!CK314^2)</f>
        <v>#VALUE!</v>
      </c>
      <c r="CK314" s="5"/>
      <c r="CL314" s="5" t="e">
        <f aca="false">10*LOG(Measurements!CL314^2+Measurements!CM314^2)</f>
        <v>#VALUE!</v>
      </c>
      <c r="CM314" s="5"/>
      <c r="CN314" s="5" t="n">
        <f aca="false">10*LOG(Measurements!CN314^2+Measurements!CO314^2)</f>
        <v>-26.6299183629501</v>
      </c>
      <c r="CO314" s="5"/>
      <c r="CP314" s="5" t="n">
        <f aca="false">10*LOG(Measurements!CP314^2+Measurements!CQ314^2)</f>
        <v>-39.5989157267221</v>
      </c>
      <c r="CQ314" s="5"/>
      <c r="CR314" s="5" t="n">
        <f aca="false">10*LOG(Measurements!CR314^2+Measurements!CS314^2)</f>
        <v>-61.5565445226266</v>
      </c>
      <c r="CS314" s="5"/>
      <c r="CT314" s="5" t="e">
        <f aca="false">10*LOG(Measurements!CT314^2+Measurements!CU314^2)</f>
        <v>#VALUE!</v>
      </c>
      <c r="CU314" s="5"/>
      <c r="CV314" s="5" t="e">
        <f aca="false">10*LOG(Measurements!CV314^2+Measurements!CW314^2)</f>
        <v>#VALUE!</v>
      </c>
      <c r="CW314" s="5"/>
      <c r="CX314" s="5" t="e">
        <f aca="false">10*LOG(Measurements!CX314^2+Measurements!CY314^2)</f>
        <v>#VALUE!</v>
      </c>
      <c r="CY314" s="5"/>
      <c r="CZ314" s="5" t="e">
        <f aca="false">10*LOG(Measurements!CZ314^2+Measurements!DA314^2)</f>
        <v>#VALUE!</v>
      </c>
      <c r="DA314" s="5"/>
      <c r="DB314" s="5" t="e">
        <f aca="false">10*LOG(Measurements!DB314^2+Measurements!DC314^2)</f>
        <v>#VALUE!</v>
      </c>
      <c r="DC314" s="5"/>
      <c r="DD314" s="5" t="e">
        <f aca="false">10*LOG(Measurements!DD314^2+Measurements!DE314^2)</f>
        <v>#VALUE!</v>
      </c>
      <c r="DE314" s="5"/>
      <c r="DF314" s="5" t="n">
        <f aca="false">10*LOG(Measurements!DF314^2+Measurements!DG314^2)</f>
        <v>-23.2012066609491</v>
      </c>
      <c r="DG314" s="5"/>
      <c r="DH314" s="5" t="n">
        <f aca="false">10*LOG(Measurements!DH314^2+Measurements!DI314^2)</f>
        <v>-38.3409830006219</v>
      </c>
      <c r="DI314" s="5"/>
      <c r="DJ314" s="5" t="e">
        <f aca="false">10*LOG(Measurements!DJ314^2+Measurements!DK314^2)</f>
        <v>#VALUE!</v>
      </c>
      <c r="DK314" s="5"/>
      <c r="DL314" s="5" t="e">
        <f aca="false">10*LOG(Measurements!DL314^2+Measurements!DM314^2)</f>
        <v>#VALUE!</v>
      </c>
      <c r="DM314" s="5"/>
      <c r="DN314" s="5" t="e">
        <f aca="false">10*LOG(Measurements!DN314^2+Measurements!DO314^2)</f>
        <v>#VALUE!</v>
      </c>
      <c r="DO314" s="5"/>
      <c r="DP314" s="5" t="e">
        <f aca="false">10*LOG(Measurements!DP314^2+Measurements!DQ314^2)</f>
        <v>#VALUE!</v>
      </c>
      <c r="DQ314" s="5"/>
      <c r="DR314" s="5" t="e">
        <f aca="false">10*LOG(Measurements!DR314^2+Measurements!DS314^2)</f>
        <v>#VALUE!</v>
      </c>
      <c r="DS314" s="5"/>
      <c r="DT314" s="5" t="e">
        <f aca="false">10*LOG(Measurements!DT314^2+Measurements!DU314^2)</f>
        <v>#VALUE!</v>
      </c>
      <c r="DU314" s="5"/>
      <c r="DV314" s="5" t="e">
        <f aca="false">10*LOG(Measurements!DV314^2+Measurements!DW314^2)</f>
        <v>#VALUE!</v>
      </c>
      <c r="DW314" s="5"/>
      <c r="DX314" s="5" t="n">
        <f aca="false">10*LOG(Measurements!DX314^2+Measurements!DY314^2)</f>
        <v>-29.2135754608042</v>
      </c>
      <c r="DY314" s="5"/>
    </row>
    <row r="315" customFormat="false" ht="11.25" hidden="false" customHeight="false" outlineLevel="0" collapsed="false">
      <c r="A315" s="1" t="n">
        <v>309</v>
      </c>
      <c r="B315" s="5" t="n">
        <f aca="false">10*LOG(Measurements!B315^2+Measurements!C315^2)</f>
        <v>-20.3772739123643</v>
      </c>
      <c r="C315" s="5"/>
      <c r="D315" s="5" t="n">
        <f aca="false">10*LOG(Measurements!D315^2+Measurements!E315^2)</f>
        <v>-39.0070962390462</v>
      </c>
      <c r="E315" s="5"/>
      <c r="F315" s="5" t="n">
        <f aca="false">10*LOG(Measurements!F315^2+Measurements!G315^2)</f>
        <v>-53.8656594705816</v>
      </c>
      <c r="G315" s="5"/>
      <c r="H315" s="5" t="n">
        <f aca="false">10*LOG(Measurements!H315^2+Measurements!I315^2)</f>
        <v>-44.4057886705767</v>
      </c>
      <c r="I315" s="5"/>
      <c r="J315" s="5" t="n">
        <f aca="false">10*LOG(Measurements!J315^2+Measurements!K315^2)</f>
        <v>-34.0295708268134</v>
      </c>
      <c r="K315" s="5"/>
      <c r="L315" s="5" t="n">
        <f aca="false">10*LOG(Measurements!L315^2+Measurements!M315^2)</f>
        <v>-66.5256262757032</v>
      </c>
      <c r="M315" s="5"/>
      <c r="N315" s="5" t="n">
        <f aca="false">10*LOG(Measurements!N315^2+Measurements!O315^2)</f>
        <v>-66.4329081529003</v>
      </c>
      <c r="O315" s="5"/>
      <c r="P315" s="5" t="n">
        <f aca="false">10*LOG(Measurements!P315^2+Measurements!Q315^2)</f>
        <v>-86.227715469613</v>
      </c>
      <c r="Q315" s="5"/>
      <c r="R315" s="5" t="e">
        <f aca="false">10*LOG(Measurements!R315^2+Measurements!S315^2)</f>
        <v>#VALUE!</v>
      </c>
      <c r="S315" s="5"/>
      <c r="T315" s="5" t="n">
        <f aca="false">10*LOG(Measurements!T315^2+Measurements!U315^2)</f>
        <v>-20.1828710657177</v>
      </c>
      <c r="U315" s="5"/>
      <c r="V315" s="5" t="n">
        <f aca="false">10*LOG(Measurements!V315^2+Measurements!W315^2)</f>
        <v>-40.4716943199648</v>
      </c>
      <c r="W315" s="5"/>
      <c r="X315" s="5" t="n">
        <f aca="false">10*LOG(Measurements!X315^2+Measurements!Y315^2)</f>
        <v>-59.059741869978</v>
      </c>
      <c r="Y315" s="5"/>
      <c r="Z315" s="5" t="n">
        <f aca="false">10*LOG(Measurements!Z315^2+Measurements!AA315^2)</f>
        <v>-66.7463164371969</v>
      </c>
      <c r="AA315" s="5"/>
      <c r="AB315" s="5" t="n">
        <f aca="false">10*LOG(Measurements!AB315^2+Measurements!AC315^2)</f>
        <v>-45.6573656191674</v>
      </c>
      <c r="AC315" s="5"/>
      <c r="AD315" s="5" t="n">
        <f aca="false">10*LOG(Measurements!AD315^2+Measurements!AE315^2)</f>
        <v>-72.6331453497121</v>
      </c>
      <c r="AE315" s="5"/>
      <c r="AF315" s="5" t="n">
        <f aca="false">10*LOG(Measurements!AF315^2+Measurements!AG315^2)</f>
        <v>-82.7285968386578</v>
      </c>
      <c r="AG315" s="5"/>
      <c r="AH315" s="5" t="e">
        <f aca="false">10*LOG(Measurements!AH315^2+Measurements!AI315^2)</f>
        <v>#VALUE!</v>
      </c>
      <c r="AI315" s="5"/>
      <c r="AJ315" s="5" t="e">
        <f aca="false">10*LOG(Measurements!AJ315^2+Measurements!AK315^2)</f>
        <v>#VALUE!</v>
      </c>
      <c r="AK315" s="5"/>
      <c r="AL315" s="5" t="n">
        <f aca="false">10*LOG(Measurements!AL315^2+Measurements!AM315^2)</f>
        <v>-23.3701892081283</v>
      </c>
      <c r="AM315" s="5"/>
      <c r="AN315" s="5" t="n">
        <f aca="false">10*LOG(Measurements!AN315^2+Measurements!AO315^2)</f>
        <v>-39.3927268665905</v>
      </c>
      <c r="AO315" s="5"/>
      <c r="AP315" s="5" t="n">
        <f aca="false">10*LOG(Measurements!AP315^2+Measurements!AQ315^2)</f>
        <v>-66.6946561602813</v>
      </c>
      <c r="AQ315" s="5"/>
      <c r="AR315" s="5" t="n">
        <f aca="false">10*LOG(Measurements!AR315^2+Measurements!AS315^2)</f>
        <v>-70.9115371060441</v>
      </c>
      <c r="AS315" s="5"/>
      <c r="AT315" s="5" t="n">
        <f aca="false">10*LOG(Measurements!AT315^2+Measurements!AU315^2)</f>
        <v>-32.559393193601</v>
      </c>
      <c r="AU315" s="5"/>
      <c r="AV315" s="5" t="n">
        <f aca="false">10*LOG(Measurements!AV315^2+Measurements!AW315^2)</f>
        <v>-73.7194642133189</v>
      </c>
      <c r="AW315" s="5"/>
      <c r="AX315" s="5" t="e">
        <f aca="false">10*LOG(Measurements!AX315^2+Measurements!AY315^2)</f>
        <v>#VALUE!</v>
      </c>
      <c r="AY315" s="5"/>
      <c r="AZ315" s="5" t="e">
        <f aca="false">10*LOG(Measurements!AZ315^2+Measurements!BA315^2)</f>
        <v>#VALUE!</v>
      </c>
      <c r="BA315" s="5"/>
      <c r="BB315" s="5" t="e">
        <f aca="false">10*LOG(Measurements!BB315^2+Measurements!BC315^2)</f>
        <v>#VALUE!</v>
      </c>
      <c r="BC315" s="5"/>
      <c r="BD315" s="5" t="n">
        <f aca="false">10*LOG(Measurements!BD315^2+Measurements!BE315^2)</f>
        <v>-24.6954729550388</v>
      </c>
      <c r="BE315" s="5"/>
      <c r="BF315" s="5" t="n">
        <f aca="false">10*LOG(Measurements!BF315^2+Measurements!BG315^2)</f>
        <v>-81.4897405316968</v>
      </c>
      <c r="BG315" s="5"/>
      <c r="BH315" s="5" t="n">
        <f aca="false">10*LOG(Measurements!BH315^2+Measurements!BI315^2)</f>
        <v>-81.9189557165909</v>
      </c>
      <c r="BI315" s="5"/>
      <c r="BJ315" s="5" t="n">
        <f aca="false">10*LOG(Measurements!BJ315^2+Measurements!BK315^2)</f>
        <v>-71.5977404150643</v>
      </c>
      <c r="BK315" s="5"/>
      <c r="BL315" s="5" t="n">
        <f aca="false">10*LOG(Measurements!BL315^2+Measurements!BM315^2)</f>
        <v>-33.6979606911153</v>
      </c>
      <c r="BM315" s="5"/>
      <c r="BN315" s="5" t="e">
        <f aca="false">10*LOG(Measurements!BN315^2+Measurements!BO315^2)</f>
        <v>#VALUE!</v>
      </c>
      <c r="BO315" s="5"/>
      <c r="BP315" s="5" t="e">
        <f aca="false">10*LOG(Measurements!BP315^2+Measurements!BQ315^2)</f>
        <v>#VALUE!</v>
      </c>
      <c r="BQ315" s="5"/>
      <c r="BR315" s="5" t="e">
        <f aca="false">10*LOG(Measurements!BR315^2+Measurements!BS315^2)</f>
        <v>#VALUE!</v>
      </c>
      <c r="BS315" s="5"/>
      <c r="BT315" s="5" t="e">
        <f aca="false">10*LOG(Measurements!BT315^2+Measurements!BU315^2)</f>
        <v>#VALUE!</v>
      </c>
      <c r="BU315" s="5"/>
      <c r="BV315" s="5" t="n">
        <f aca="false">10*LOG(Measurements!BV315^2+Measurements!BW315^2)</f>
        <v>-14.5360799356817</v>
      </c>
      <c r="BW315" s="5"/>
      <c r="BX315" s="5" t="n">
        <f aca="false">10*LOG(Measurements!BX315^2+Measurements!BY315^2)</f>
        <v>-41.7789037150449</v>
      </c>
      <c r="BZ315" s="5" t="n">
        <f aca="false">10*LOG(Measurements!BZ315^2+Measurements!CA315^2)</f>
        <v>-52.3268499371203</v>
      </c>
      <c r="CB315" s="5" t="n">
        <f aca="false">10*LOG(Measurements!CB315^2+Measurements!CC315^2)</f>
        <v>-47.6322811858446</v>
      </c>
      <c r="CD315" s="5" t="e">
        <f aca="false">10*LOG(Measurements!CD315^2+Measurements!CE315^2)</f>
        <v>#VALUE!</v>
      </c>
      <c r="CF315" s="5" t="e">
        <f aca="false">10*LOG(Measurements!CF315^2+Measurements!CG315^2)</f>
        <v>#VALUE!</v>
      </c>
      <c r="CH315" s="5" t="e">
        <f aca="false">10*LOG(Measurements!CH315^2+Measurements!CI315^2)</f>
        <v>#VALUE!</v>
      </c>
      <c r="CJ315" s="5" t="e">
        <f aca="false">10*LOG(Measurements!CJ315^2+Measurements!CK315^2)</f>
        <v>#VALUE!</v>
      </c>
      <c r="CK315" s="5"/>
      <c r="CL315" s="5" t="e">
        <f aca="false">10*LOG(Measurements!CL315^2+Measurements!CM315^2)</f>
        <v>#VALUE!</v>
      </c>
      <c r="CM315" s="5"/>
      <c r="CN315" s="5" t="n">
        <f aca="false">10*LOG(Measurements!CN315^2+Measurements!CO315^2)</f>
        <v>-24.9690661183849</v>
      </c>
      <c r="CO315" s="5"/>
      <c r="CP315" s="5" t="n">
        <f aca="false">10*LOG(Measurements!CP315^2+Measurements!CQ315^2)</f>
        <v>-39.7370113372721</v>
      </c>
      <c r="CQ315" s="5"/>
      <c r="CR315" s="5" t="n">
        <f aca="false">10*LOG(Measurements!CR315^2+Measurements!CS315^2)</f>
        <v>-61.026182207551</v>
      </c>
      <c r="CS315" s="5"/>
      <c r="CT315" s="5" t="e">
        <f aca="false">10*LOG(Measurements!CT315^2+Measurements!CU315^2)</f>
        <v>#VALUE!</v>
      </c>
      <c r="CU315" s="5"/>
      <c r="CV315" s="5" t="e">
        <f aca="false">10*LOG(Measurements!CV315^2+Measurements!CW315^2)</f>
        <v>#VALUE!</v>
      </c>
      <c r="CW315" s="5"/>
      <c r="CX315" s="5" t="e">
        <f aca="false">10*LOG(Measurements!CX315^2+Measurements!CY315^2)</f>
        <v>#VALUE!</v>
      </c>
      <c r="CY315" s="5"/>
      <c r="CZ315" s="5" t="e">
        <f aca="false">10*LOG(Measurements!CZ315^2+Measurements!DA315^2)</f>
        <v>#VALUE!</v>
      </c>
      <c r="DA315" s="5"/>
      <c r="DB315" s="5" t="e">
        <f aca="false">10*LOG(Measurements!DB315^2+Measurements!DC315^2)</f>
        <v>#VALUE!</v>
      </c>
      <c r="DC315" s="5"/>
      <c r="DD315" s="5" t="e">
        <f aca="false">10*LOG(Measurements!DD315^2+Measurements!DE315^2)</f>
        <v>#VALUE!</v>
      </c>
      <c r="DE315" s="5"/>
      <c r="DF315" s="5" t="n">
        <f aca="false">10*LOG(Measurements!DF315^2+Measurements!DG315^2)</f>
        <v>-22.6478613652834</v>
      </c>
      <c r="DG315" s="5"/>
      <c r="DH315" s="5" t="n">
        <f aca="false">10*LOG(Measurements!DH315^2+Measurements!DI315^2)</f>
        <v>-38.5148920269252</v>
      </c>
      <c r="DI315" s="5"/>
      <c r="DJ315" s="5" t="e">
        <f aca="false">10*LOG(Measurements!DJ315^2+Measurements!DK315^2)</f>
        <v>#VALUE!</v>
      </c>
      <c r="DK315" s="5"/>
      <c r="DL315" s="5" t="e">
        <f aca="false">10*LOG(Measurements!DL315^2+Measurements!DM315^2)</f>
        <v>#VALUE!</v>
      </c>
      <c r="DM315" s="5"/>
      <c r="DN315" s="5" t="e">
        <f aca="false">10*LOG(Measurements!DN315^2+Measurements!DO315^2)</f>
        <v>#VALUE!</v>
      </c>
      <c r="DO315" s="5"/>
      <c r="DP315" s="5" t="e">
        <f aca="false">10*LOG(Measurements!DP315^2+Measurements!DQ315^2)</f>
        <v>#VALUE!</v>
      </c>
      <c r="DQ315" s="5"/>
      <c r="DR315" s="5" t="e">
        <f aca="false">10*LOG(Measurements!DR315^2+Measurements!DS315^2)</f>
        <v>#VALUE!</v>
      </c>
      <c r="DS315" s="5"/>
      <c r="DT315" s="5" t="e">
        <f aca="false">10*LOG(Measurements!DT315^2+Measurements!DU315^2)</f>
        <v>#VALUE!</v>
      </c>
      <c r="DU315" s="5"/>
      <c r="DV315" s="5" t="e">
        <f aca="false">10*LOG(Measurements!DV315^2+Measurements!DW315^2)</f>
        <v>#VALUE!</v>
      </c>
      <c r="DW315" s="5"/>
      <c r="DX315" s="5" t="n">
        <f aca="false">10*LOG(Measurements!DX315^2+Measurements!DY315^2)</f>
        <v>-27.8238297122143</v>
      </c>
      <c r="DY315" s="5"/>
    </row>
    <row r="316" customFormat="false" ht="11.25" hidden="false" customHeight="false" outlineLevel="0" collapsed="false">
      <c r="A316" s="1" t="n">
        <v>310</v>
      </c>
      <c r="B316" s="5" t="n">
        <f aca="false">10*LOG(Measurements!B316^2+Measurements!C316^2)</f>
        <v>-22.7264511069331</v>
      </c>
      <c r="C316" s="5"/>
      <c r="D316" s="5" t="n">
        <f aca="false">10*LOG(Measurements!D316^2+Measurements!E316^2)</f>
        <v>-39.0961727559805</v>
      </c>
      <c r="E316" s="5"/>
      <c r="F316" s="5" t="n">
        <f aca="false">10*LOG(Measurements!F316^2+Measurements!G316^2)</f>
        <v>-52.9654332559403</v>
      </c>
      <c r="G316" s="5"/>
      <c r="H316" s="5" t="n">
        <f aca="false">10*LOG(Measurements!H316^2+Measurements!I316^2)</f>
        <v>-44.3015296930418</v>
      </c>
      <c r="I316" s="5"/>
      <c r="J316" s="5" t="n">
        <f aca="false">10*LOG(Measurements!J316^2+Measurements!K316^2)</f>
        <v>-34.0802044606385</v>
      </c>
      <c r="K316" s="5"/>
      <c r="L316" s="5" t="n">
        <f aca="false">10*LOG(Measurements!L316^2+Measurements!M316^2)</f>
        <v>-67.1194618661604</v>
      </c>
      <c r="M316" s="5"/>
      <c r="N316" s="5" t="n">
        <f aca="false">10*LOG(Measurements!N316^2+Measurements!O316^2)</f>
        <v>-66.3413738757148</v>
      </c>
      <c r="O316" s="5"/>
      <c r="P316" s="5" t="n">
        <f aca="false">10*LOG(Measurements!P316^2+Measurements!Q316^2)</f>
        <v>-80.7196866328231</v>
      </c>
      <c r="Q316" s="5"/>
      <c r="R316" s="5" t="e">
        <f aca="false">10*LOG(Measurements!R316^2+Measurements!S316^2)</f>
        <v>#VALUE!</v>
      </c>
      <c r="S316" s="5"/>
      <c r="T316" s="5" t="n">
        <f aca="false">10*LOG(Measurements!T316^2+Measurements!U316^2)</f>
        <v>-19.9253682582143</v>
      </c>
      <c r="U316" s="5"/>
      <c r="V316" s="5" t="n">
        <f aca="false">10*LOG(Measurements!V316^2+Measurements!W316^2)</f>
        <v>-40.4707699709784</v>
      </c>
      <c r="W316" s="5"/>
      <c r="X316" s="5" t="n">
        <f aca="false">10*LOG(Measurements!X316^2+Measurements!Y316^2)</f>
        <v>-59.1615547545705</v>
      </c>
      <c r="Y316" s="5"/>
      <c r="Z316" s="5" t="n">
        <f aca="false">10*LOG(Measurements!Z316^2+Measurements!AA316^2)</f>
        <v>-66.5280499521148</v>
      </c>
      <c r="AA316" s="5"/>
      <c r="AB316" s="5" t="n">
        <f aca="false">10*LOG(Measurements!AB316^2+Measurements!AC316^2)</f>
        <v>-45.742566495914</v>
      </c>
      <c r="AC316" s="5"/>
      <c r="AD316" s="5" t="n">
        <f aca="false">10*LOG(Measurements!AD316^2+Measurements!AE316^2)</f>
        <v>-73.6143411889002</v>
      </c>
      <c r="AE316" s="5"/>
      <c r="AF316" s="5" t="n">
        <f aca="false">10*LOG(Measurements!AF316^2+Measurements!AG316^2)</f>
        <v>-88.9971509279345</v>
      </c>
      <c r="AG316" s="5"/>
      <c r="AH316" s="5" t="e">
        <f aca="false">10*LOG(Measurements!AH316^2+Measurements!AI316^2)</f>
        <v>#VALUE!</v>
      </c>
      <c r="AI316" s="5"/>
      <c r="AJ316" s="5" t="e">
        <f aca="false">10*LOG(Measurements!AJ316^2+Measurements!AK316^2)</f>
        <v>#VALUE!</v>
      </c>
      <c r="AK316" s="5"/>
      <c r="AL316" s="5" t="n">
        <f aca="false">10*LOG(Measurements!AL316^2+Measurements!AM316^2)</f>
        <v>-21.6359230247925</v>
      </c>
      <c r="AM316" s="5"/>
      <c r="AN316" s="5" t="n">
        <f aca="false">10*LOG(Measurements!AN316^2+Measurements!AO316^2)</f>
        <v>-39.597830352312</v>
      </c>
      <c r="AO316" s="5"/>
      <c r="AP316" s="5" t="n">
        <f aca="false">10*LOG(Measurements!AP316^2+Measurements!AQ316^2)</f>
        <v>-67.4804213197794</v>
      </c>
      <c r="AQ316" s="5"/>
      <c r="AR316" s="5" t="n">
        <f aca="false">10*LOG(Measurements!AR316^2+Measurements!AS316^2)</f>
        <v>-70.8718375825169</v>
      </c>
      <c r="AS316" s="5"/>
      <c r="AT316" s="5" t="n">
        <f aca="false">10*LOG(Measurements!AT316^2+Measurements!AU316^2)</f>
        <v>-32.6349250383102</v>
      </c>
      <c r="AU316" s="5"/>
      <c r="AV316" s="5" t="n">
        <f aca="false">10*LOG(Measurements!AV316^2+Measurements!AW316^2)</f>
        <v>-73.8577730569869</v>
      </c>
      <c r="AW316" s="5"/>
      <c r="AX316" s="5" t="e">
        <f aca="false">10*LOG(Measurements!AX316^2+Measurements!AY316^2)</f>
        <v>#VALUE!</v>
      </c>
      <c r="AY316" s="5"/>
      <c r="AZ316" s="5" t="e">
        <f aca="false">10*LOG(Measurements!AZ316^2+Measurements!BA316^2)</f>
        <v>#VALUE!</v>
      </c>
      <c r="BA316" s="5"/>
      <c r="BB316" s="5" t="e">
        <f aca="false">10*LOG(Measurements!BB316^2+Measurements!BC316^2)</f>
        <v>#VALUE!</v>
      </c>
      <c r="BC316" s="5"/>
      <c r="BD316" s="5" t="n">
        <f aca="false">10*LOG(Measurements!BD316^2+Measurements!BE316^2)</f>
        <v>-21.8002807593395</v>
      </c>
      <c r="BE316" s="5"/>
      <c r="BF316" s="5" t="n">
        <f aca="false">10*LOG(Measurements!BF316^2+Measurements!BG316^2)</f>
        <v>-80.4755264345364</v>
      </c>
      <c r="BG316" s="5"/>
      <c r="BH316" s="5" t="n">
        <f aca="false">10*LOG(Measurements!BH316^2+Measurements!BI316^2)</f>
        <v>-83.713046721104</v>
      </c>
      <c r="BI316" s="5"/>
      <c r="BJ316" s="5" t="n">
        <f aca="false">10*LOG(Measurements!BJ316^2+Measurements!BK316^2)</f>
        <v>-73.0982754714676</v>
      </c>
      <c r="BK316" s="5"/>
      <c r="BL316" s="5" t="n">
        <f aca="false">10*LOG(Measurements!BL316^2+Measurements!BM316^2)</f>
        <v>-33.7483738031201</v>
      </c>
      <c r="BM316" s="5"/>
      <c r="BN316" s="5" t="e">
        <f aca="false">10*LOG(Measurements!BN316^2+Measurements!BO316^2)</f>
        <v>#VALUE!</v>
      </c>
      <c r="BO316" s="5"/>
      <c r="BP316" s="5" t="e">
        <f aca="false">10*LOG(Measurements!BP316^2+Measurements!BQ316^2)</f>
        <v>#VALUE!</v>
      </c>
      <c r="BQ316" s="5"/>
      <c r="BR316" s="5" t="e">
        <f aca="false">10*LOG(Measurements!BR316^2+Measurements!BS316^2)</f>
        <v>#VALUE!</v>
      </c>
      <c r="BS316" s="5"/>
      <c r="BT316" s="5" t="e">
        <f aca="false">10*LOG(Measurements!BT316^2+Measurements!BU316^2)</f>
        <v>#VALUE!</v>
      </c>
      <c r="BU316" s="5"/>
      <c r="BV316" s="5" t="n">
        <f aca="false">10*LOG(Measurements!BV316^2+Measurements!BW316^2)</f>
        <v>-14.7249763739354</v>
      </c>
      <c r="BW316" s="5"/>
      <c r="BX316" s="5" t="n">
        <f aca="false">10*LOG(Measurements!BX316^2+Measurements!BY316^2)</f>
        <v>-41.6699742403453</v>
      </c>
      <c r="BZ316" s="5" t="n">
        <f aca="false">10*LOG(Measurements!BZ316^2+Measurements!CA316^2)</f>
        <v>-51.8485944379675</v>
      </c>
      <c r="CB316" s="5" t="n">
        <f aca="false">10*LOG(Measurements!CB316^2+Measurements!CC316^2)</f>
        <v>-48.0596375617344</v>
      </c>
      <c r="CD316" s="5" t="e">
        <f aca="false">10*LOG(Measurements!CD316^2+Measurements!CE316^2)</f>
        <v>#VALUE!</v>
      </c>
      <c r="CF316" s="5" t="e">
        <f aca="false">10*LOG(Measurements!CF316^2+Measurements!CG316^2)</f>
        <v>#VALUE!</v>
      </c>
      <c r="CH316" s="5" t="e">
        <f aca="false">10*LOG(Measurements!CH316^2+Measurements!CI316^2)</f>
        <v>#VALUE!</v>
      </c>
      <c r="CJ316" s="5" t="e">
        <f aca="false">10*LOG(Measurements!CJ316^2+Measurements!CK316^2)</f>
        <v>#VALUE!</v>
      </c>
      <c r="CK316" s="5"/>
      <c r="CL316" s="5" t="e">
        <f aca="false">10*LOG(Measurements!CL316^2+Measurements!CM316^2)</f>
        <v>#VALUE!</v>
      </c>
      <c r="CM316" s="5"/>
      <c r="CN316" s="5" t="n">
        <f aca="false">10*LOG(Measurements!CN316^2+Measurements!CO316^2)</f>
        <v>-22.7478901482013</v>
      </c>
      <c r="CO316" s="5"/>
      <c r="CP316" s="5" t="n">
        <f aca="false">10*LOG(Measurements!CP316^2+Measurements!CQ316^2)</f>
        <v>-39.8720004654834</v>
      </c>
      <c r="CQ316" s="5"/>
      <c r="CR316" s="5" t="n">
        <f aca="false">10*LOG(Measurements!CR316^2+Measurements!CS316^2)</f>
        <v>-60.4394125624703</v>
      </c>
      <c r="CS316" s="5"/>
      <c r="CT316" s="5" t="e">
        <f aca="false">10*LOG(Measurements!CT316^2+Measurements!CU316^2)</f>
        <v>#VALUE!</v>
      </c>
      <c r="CU316" s="5"/>
      <c r="CV316" s="5" t="e">
        <f aca="false">10*LOG(Measurements!CV316^2+Measurements!CW316^2)</f>
        <v>#VALUE!</v>
      </c>
      <c r="CW316" s="5"/>
      <c r="CX316" s="5" t="e">
        <f aca="false">10*LOG(Measurements!CX316^2+Measurements!CY316^2)</f>
        <v>#VALUE!</v>
      </c>
      <c r="CY316" s="5"/>
      <c r="CZ316" s="5" t="e">
        <f aca="false">10*LOG(Measurements!CZ316^2+Measurements!DA316^2)</f>
        <v>#VALUE!</v>
      </c>
      <c r="DA316" s="5"/>
      <c r="DB316" s="5" t="e">
        <f aca="false">10*LOG(Measurements!DB316^2+Measurements!DC316^2)</f>
        <v>#VALUE!</v>
      </c>
      <c r="DC316" s="5"/>
      <c r="DD316" s="5" t="e">
        <f aca="false">10*LOG(Measurements!DD316^2+Measurements!DE316^2)</f>
        <v>#VALUE!</v>
      </c>
      <c r="DE316" s="5"/>
      <c r="DF316" s="5" t="n">
        <f aca="false">10*LOG(Measurements!DF316^2+Measurements!DG316^2)</f>
        <v>-22.0557605113945</v>
      </c>
      <c r="DG316" s="5"/>
      <c r="DH316" s="5" t="n">
        <f aca="false">10*LOG(Measurements!DH316^2+Measurements!DI316^2)</f>
        <v>-38.6334480184998</v>
      </c>
      <c r="DI316" s="5"/>
      <c r="DJ316" s="5" t="e">
        <f aca="false">10*LOG(Measurements!DJ316^2+Measurements!DK316^2)</f>
        <v>#VALUE!</v>
      </c>
      <c r="DK316" s="5"/>
      <c r="DL316" s="5" t="e">
        <f aca="false">10*LOG(Measurements!DL316^2+Measurements!DM316^2)</f>
        <v>#VALUE!</v>
      </c>
      <c r="DM316" s="5"/>
      <c r="DN316" s="5" t="e">
        <f aca="false">10*LOG(Measurements!DN316^2+Measurements!DO316^2)</f>
        <v>#VALUE!</v>
      </c>
      <c r="DO316" s="5"/>
      <c r="DP316" s="5" t="e">
        <f aca="false">10*LOG(Measurements!DP316^2+Measurements!DQ316^2)</f>
        <v>#VALUE!</v>
      </c>
      <c r="DQ316" s="5"/>
      <c r="DR316" s="5" t="e">
        <f aca="false">10*LOG(Measurements!DR316^2+Measurements!DS316^2)</f>
        <v>#VALUE!</v>
      </c>
      <c r="DS316" s="5"/>
      <c r="DT316" s="5" t="e">
        <f aca="false">10*LOG(Measurements!DT316^2+Measurements!DU316^2)</f>
        <v>#VALUE!</v>
      </c>
      <c r="DU316" s="5"/>
      <c r="DV316" s="5" t="e">
        <f aca="false">10*LOG(Measurements!DV316^2+Measurements!DW316^2)</f>
        <v>#VALUE!</v>
      </c>
      <c r="DW316" s="5"/>
      <c r="DX316" s="5" t="n">
        <f aca="false">10*LOG(Measurements!DX316^2+Measurements!DY316^2)</f>
        <v>-26.1014522467597</v>
      </c>
      <c r="DY316" s="5"/>
    </row>
    <row r="317" customFormat="false" ht="11.25" hidden="false" customHeight="false" outlineLevel="0" collapsed="false">
      <c r="A317" s="1" t="n">
        <v>311</v>
      </c>
      <c r="B317" s="5" t="n">
        <f aca="false">10*LOG(Measurements!B317^2+Measurements!C317^2)</f>
        <v>-24.4950677450306</v>
      </c>
      <c r="C317" s="5"/>
      <c r="D317" s="5" t="n">
        <f aca="false">10*LOG(Measurements!D317^2+Measurements!E317^2)</f>
        <v>-39.3965510638709</v>
      </c>
      <c r="E317" s="5"/>
      <c r="F317" s="5" t="n">
        <f aca="false">10*LOG(Measurements!F317^2+Measurements!G317^2)</f>
        <v>-51.8645395230703</v>
      </c>
      <c r="G317" s="5"/>
      <c r="H317" s="5" t="n">
        <f aca="false">10*LOG(Measurements!H317^2+Measurements!I317^2)</f>
        <v>-44.2951553570132</v>
      </c>
      <c r="I317" s="5"/>
      <c r="J317" s="5" t="n">
        <f aca="false">10*LOG(Measurements!J317^2+Measurements!K317^2)</f>
        <v>-34.1436650021629</v>
      </c>
      <c r="K317" s="5"/>
      <c r="L317" s="5" t="n">
        <f aca="false">10*LOG(Measurements!L317^2+Measurements!M317^2)</f>
        <v>-66.2188580040143</v>
      </c>
      <c r="M317" s="5"/>
      <c r="N317" s="5" t="n">
        <f aca="false">10*LOG(Measurements!N317^2+Measurements!O317^2)</f>
        <v>-66.7822206616776</v>
      </c>
      <c r="O317" s="5"/>
      <c r="P317" s="5" t="n">
        <f aca="false">10*LOG(Measurements!P317^2+Measurements!Q317^2)</f>
        <v>-78.7655246315818</v>
      </c>
      <c r="Q317" s="5"/>
      <c r="R317" s="5" t="e">
        <f aca="false">10*LOG(Measurements!R317^2+Measurements!S317^2)</f>
        <v>#VALUE!</v>
      </c>
      <c r="S317" s="5"/>
      <c r="T317" s="5" t="n">
        <f aca="false">10*LOG(Measurements!T317^2+Measurements!U317^2)</f>
        <v>-19.4599185748023</v>
      </c>
      <c r="U317" s="5"/>
      <c r="V317" s="5" t="n">
        <f aca="false">10*LOG(Measurements!V317^2+Measurements!W317^2)</f>
        <v>-40.2813716008632</v>
      </c>
      <c r="W317" s="5"/>
      <c r="X317" s="5" t="n">
        <f aca="false">10*LOG(Measurements!X317^2+Measurements!Y317^2)</f>
        <v>-58.8974725078591</v>
      </c>
      <c r="Y317" s="5"/>
      <c r="Z317" s="5" t="n">
        <f aca="false">10*LOG(Measurements!Z317^2+Measurements!AA317^2)</f>
        <v>-66.8626426600625</v>
      </c>
      <c r="AA317" s="5"/>
      <c r="AB317" s="5" t="n">
        <f aca="false">10*LOG(Measurements!AB317^2+Measurements!AC317^2)</f>
        <v>-45.8229434487415</v>
      </c>
      <c r="AC317" s="5"/>
      <c r="AD317" s="5" t="n">
        <f aca="false">10*LOG(Measurements!AD317^2+Measurements!AE317^2)</f>
        <v>-75.0413196510496</v>
      </c>
      <c r="AE317" s="5"/>
      <c r="AF317" s="5" t="n">
        <f aca="false">10*LOG(Measurements!AF317^2+Measurements!AG317^2)</f>
        <v>-85.1378771230427</v>
      </c>
      <c r="AG317" s="5"/>
      <c r="AH317" s="5" t="e">
        <f aca="false">10*LOG(Measurements!AH317^2+Measurements!AI317^2)</f>
        <v>#VALUE!</v>
      </c>
      <c r="AI317" s="5"/>
      <c r="AJ317" s="5" t="e">
        <f aca="false">10*LOG(Measurements!AJ317^2+Measurements!AK317^2)</f>
        <v>#VALUE!</v>
      </c>
      <c r="AK317" s="5"/>
      <c r="AL317" s="5" t="n">
        <f aca="false">10*LOG(Measurements!AL317^2+Measurements!AM317^2)</f>
        <v>-20.888072097694</v>
      </c>
      <c r="AM317" s="5"/>
      <c r="AN317" s="5" t="n">
        <f aca="false">10*LOG(Measurements!AN317^2+Measurements!AO317^2)</f>
        <v>-39.6903910524214</v>
      </c>
      <c r="AO317" s="5"/>
      <c r="AP317" s="5" t="n">
        <f aca="false">10*LOG(Measurements!AP317^2+Measurements!AQ317^2)</f>
        <v>-67.1928192070221</v>
      </c>
      <c r="AQ317" s="5"/>
      <c r="AR317" s="5" t="n">
        <f aca="false">10*LOG(Measurements!AR317^2+Measurements!AS317^2)</f>
        <v>-70.2876135474431</v>
      </c>
      <c r="AS317" s="5"/>
      <c r="AT317" s="5" t="n">
        <f aca="false">10*LOG(Measurements!AT317^2+Measurements!AU317^2)</f>
        <v>-32.6961247531915</v>
      </c>
      <c r="AU317" s="5"/>
      <c r="AV317" s="5" t="n">
        <f aca="false">10*LOG(Measurements!AV317^2+Measurements!AW317^2)</f>
        <v>-75.2364551244465</v>
      </c>
      <c r="AW317" s="5"/>
      <c r="AX317" s="5" t="e">
        <f aca="false">10*LOG(Measurements!AX317^2+Measurements!AY317^2)</f>
        <v>#VALUE!</v>
      </c>
      <c r="AY317" s="5"/>
      <c r="AZ317" s="5" t="e">
        <f aca="false">10*LOG(Measurements!AZ317^2+Measurements!BA317^2)</f>
        <v>#VALUE!</v>
      </c>
      <c r="BA317" s="5"/>
      <c r="BB317" s="5" t="e">
        <f aca="false">10*LOG(Measurements!BB317^2+Measurements!BC317^2)</f>
        <v>#VALUE!</v>
      </c>
      <c r="BC317" s="5"/>
      <c r="BD317" s="5" t="n">
        <f aca="false">10*LOG(Measurements!BD317^2+Measurements!BE317^2)</f>
        <v>-19.7584872147613</v>
      </c>
      <c r="BE317" s="5"/>
      <c r="BF317" s="5" t="n">
        <f aca="false">10*LOG(Measurements!BF317^2+Measurements!BG317^2)</f>
        <v>-78.202540703502</v>
      </c>
      <c r="BG317" s="5"/>
      <c r="BH317" s="5" t="n">
        <f aca="false">10*LOG(Measurements!BH317^2+Measurements!BI317^2)</f>
        <v>-82.080905789186</v>
      </c>
      <c r="BI317" s="5"/>
      <c r="BJ317" s="5" t="n">
        <f aca="false">10*LOG(Measurements!BJ317^2+Measurements!BK317^2)</f>
        <v>-74.7953295371988</v>
      </c>
      <c r="BK317" s="5"/>
      <c r="BL317" s="5" t="n">
        <f aca="false">10*LOG(Measurements!BL317^2+Measurements!BM317^2)</f>
        <v>-33.8377277175665</v>
      </c>
      <c r="BM317" s="5"/>
      <c r="BN317" s="5" t="e">
        <f aca="false">10*LOG(Measurements!BN317^2+Measurements!BO317^2)</f>
        <v>#VALUE!</v>
      </c>
      <c r="BO317" s="5"/>
      <c r="BP317" s="5" t="e">
        <f aca="false">10*LOG(Measurements!BP317^2+Measurements!BQ317^2)</f>
        <v>#VALUE!</v>
      </c>
      <c r="BQ317" s="5"/>
      <c r="BR317" s="5" t="e">
        <f aca="false">10*LOG(Measurements!BR317^2+Measurements!BS317^2)</f>
        <v>#VALUE!</v>
      </c>
      <c r="BS317" s="5"/>
      <c r="BT317" s="5" t="e">
        <f aca="false">10*LOG(Measurements!BT317^2+Measurements!BU317^2)</f>
        <v>#VALUE!</v>
      </c>
      <c r="BU317" s="5"/>
      <c r="BV317" s="5" t="n">
        <f aca="false">10*LOG(Measurements!BV317^2+Measurements!BW317^2)</f>
        <v>-14.4294924062549</v>
      </c>
      <c r="BW317" s="5"/>
      <c r="BX317" s="5" t="n">
        <f aca="false">10*LOG(Measurements!BX317^2+Measurements!BY317^2)</f>
        <v>-41.6025259651886</v>
      </c>
      <c r="BZ317" s="5" t="n">
        <f aca="false">10*LOG(Measurements!BZ317^2+Measurements!CA317^2)</f>
        <v>-51.1940136654825</v>
      </c>
      <c r="CB317" s="5" t="n">
        <f aca="false">10*LOG(Measurements!CB317^2+Measurements!CC317^2)</f>
        <v>-48.8633961923398</v>
      </c>
      <c r="CD317" s="5" t="e">
        <f aca="false">10*LOG(Measurements!CD317^2+Measurements!CE317^2)</f>
        <v>#VALUE!</v>
      </c>
      <c r="CF317" s="5" t="e">
        <f aca="false">10*LOG(Measurements!CF317^2+Measurements!CG317^2)</f>
        <v>#VALUE!</v>
      </c>
      <c r="CH317" s="5" t="e">
        <f aca="false">10*LOG(Measurements!CH317^2+Measurements!CI317^2)</f>
        <v>#VALUE!</v>
      </c>
      <c r="CJ317" s="5" t="e">
        <f aca="false">10*LOG(Measurements!CJ317^2+Measurements!CK317^2)</f>
        <v>#VALUE!</v>
      </c>
      <c r="CK317" s="5"/>
      <c r="CL317" s="5" t="e">
        <f aca="false">10*LOG(Measurements!CL317^2+Measurements!CM317^2)</f>
        <v>#VALUE!</v>
      </c>
      <c r="CM317" s="5"/>
      <c r="CN317" s="5" t="n">
        <f aca="false">10*LOG(Measurements!CN317^2+Measurements!CO317^2)</f>
        <v>-20.6497512071192</v>
      </c>
      <c r="CO317" s="5"/>
      <c r="CP317" s="5" t="n">
        <f aca="false">10*LOG(Measurements!CP317^2+Measurements!CQ317^2)</f>
        <v>-39.9565597888466</v>
      </c>
      <c r="CQ317" s="5"/>
      <c r="CR317" s="5" t="n">
        <f aca="false">10*LOG(Measurements!CR317^2+Measurements!CS317^2)</f>
        <v>-60.3153729581052</v>
      </c>
      <c r="CS317" s="5"/>
      <c r="CT317" s="5" t="e">
        <f aca="false">10*LOG(Measurements!CT317^2+Measurements!CU317^2)</f>
        <v>#VALUE!</v>
      </c>
      <c r="CU317" s="5"/>
      <c r="CV317" s="5" t="e">
        <f aca="false">10*LOG(Measurements!CV317^2+Measurements!CW317^2)</f>
        <v>#VALUE!</v>
      </c>
      <c r="CW317" s="5"/>
      <c r="CX317" s="5" t="e">
        <f aca="false">10*LOG(Measurements!CX317^2+Measurements!CY317^2)</f>
        <v>#VALUE!</v>
      </c>
      <c r="CY317" s="5"/>
      <c r="CZ317" s="5" t="e">
        <f aca="false">10*LOG(Measurements!CZ317^2+Measurements!DA317^2)</f>
        <v>#VALUE!</v>
      </c>
      <c r="DA317" s="5"/>
      <c r="DB317" s="5" t="e">
        <f aca="false">10*LOG(Measurements!DB317^2+Measurements!DC317^2)</f>
        <v>#VALUE!</v>
      </c>
      <c r="DC317" s="5"/>
      <c r="DD317" s="5" t="e">
        <f aca="false">10*LOG(Measurements!DD317^2+Measurements!DE317^2)</f>
        <v>#VALUE!</v>
      </c>
      <c r="DE317" s="5"/>
      <c r="DF317" s="5" t="n">
        <f aca="false">10*LOG(Measurements!DF317^2+Measurements!DG317^2)</f>
        <v>-22.1830628022942</v>
      </c>
      <c r="DG317" s="5"/>
      <c r="DH317" s="5" t="n">
        <f aca="false">10*LOG(Measurements!DH317^2+Measurements!DI317^2)</f>
        <v>-38.9408240293477</v>
      </c>
      <c r="DI317" s="5"/>
      <c r="DJ317" s="5" t="e">
        <f aca="false">10*LOG(Measurements!DJ317^2+Measurements!DK317^2)</f>
        <v>#VALUE!</v>
      </c>
      <c r="DK317" s="5"/>
      <c r="DL317" s="5" t="e">
        <f aca="false">10*LOG(Measurements!DL317^2+Measurements!DM317^2)</f>
        <v>#VALUE!</v>
      </c>
      <c r="DM317" s="5"/>
      <c r="DN317" s="5" t="e">
        <f aca="false">10*LOG(Measurements!DN317^2+Measurements!DO317^2)</f>
        <v>#VALUE!</v>
      </c>
      <c r="DO317" s="5"/>
      <c r="DP317" s="5" t="e">
        <f aca="false">10*LOG(Measurements!DP317^2+Measurements!DQ317^2)</f>
        <v>#VALUE!</v>
      </c>
      <c r="DQ317" s="5"/>
      <c r="DR317" s="5" t="e">
        <f aca="false">10*LOG(Measurements!DR317^2+Measurements!DS317^2)</f>
        <v>#VALUE!</v>
      </c>
      <c r="DS317" s="5"/>
      <c r="DT317" s="5" t="e">
        <f aca="false">10*LOG(Measurements!DT317^2+Measurements!DU317^2)</f>
        <v>#VALUE!</v>
      </c>
      <c r="DU317" s="5"/>
      <c r="DV317" s="5" t="e">
        <f aca="false">10*LOG(Measurements!DV317^2+Measurements!DW317^2)</f>
        <v>#VALUE!</v>
      </c>
      <c r="DW317" s="5"/>
      <c r="DX317" s="5" t="n">
        <f aca="false">10*LOG(Measurements!DX317^2+Measurements!DY317^2)</f>
        <v>-24.6875126220243</v>
      </c>
      <c r="DY317" s="5"/>
    </row>
    <row r="318" customFormat="false" ht="11.25" hidden="false" customHeight="false" outlineLevel="0" collapsed="false">
      <c r="A318" s="1" t="n">
        <v>312</v>
      </c>
      <c r="B318" s="5" t="n">
        <f aca="false">10*LOG(Measurements!B318^2+Measurements!C318^2)</f>
        <v>-25.8541600237029</v>
      </c>
      <c r="C318" s="5"/>
      <c r="D318" s="5" t="n">
        <f aca="false">10*LOG(Measurements!D318^2+Measurements!E318^2)</f>
        <v>-39.5423608908598</v>
      </c>
      <c r="E318" s="5"/>
      <c r="F318" s="5" t="n">
        <f aca="false">10*LOG(Measurements!F318^2+Measurements!G318^2)</f>
        <v>-50.5822704111969</v>
      </c>
      <c r="G318" s="5"/>
      <c r="H318" s="5" t="n">
        <f aca="false">10*LOG(Measurements!H318^2+Measurements!I318^2)</f>
        <v>-44.2340479137945</v>
      </c>
      <c r="I318" s="5"/>
      <c r="J318" s="5" t="n">
        <f aca="false">10*LOG(Measurements!J318^2+Measurements!K318^2)</f>
        <v>-34.2158633171853</v>
      </c>
      <c r="K318" s="5"/>
      <c r="L318" s="5" t="n">
        <f aca="false">10*LOG(Measurements!L318^2+Measurements!M318^2)</f>
        <v>-66.9783242061938</v>
      </c>
      <c r="M318" s="5"/>
      <c r="N318" s="5" t="n">
        <f aca="false">10*LOG(Measurements!N318^2+Measurements!O318^2)</f>
        <v>-66.6393070276341</v>
      </c>
      <c r="O318" s="5"/>
      <c r="P318" s="5" t="n">
        <f aca="false">10*LOG(Measurements!P318^2+Measurements!Q318^2)</f>
        <v>-77.1001216607688</v>
      </c>
      <c r="Q318" s="5"/>
      <c r="R318" s="5" t="e">
        <f aca="false">10*LOG(Measurements!R318^2+Measurements!S318^2)</f>
        <v>#VALUE!</v>
      </c>
      <c r="S318" s="5"/>
      <c r="T318" s="5" t="n">
        <f aca="false">10*LOG(Measurements!T318^2+Measurements!U318^2)</f>
        <v>-18.5720739835829</v>
      </c>
      <c r="U318" s="5"/>
      <c r="V318" s="5" t="n">
        <f aca="false">10*LOG(Measurements!V318^2+Measurements!W318^2)</f>
        <v>-40.1676949665241</v>
      </c>
      <c r="W318" s="5"/>
      <c r="X318" s="5" t="n">
        <f aca="false">10*LOG(Measurements!X318^2+Measurements!Y318^2)</f>
        <v>-59.1785907295042</v>
      </c>
      <c r="Y318" s="5"/>
      <c r="Z318" s="5" t="n">
        <f aca="false">10*LOG(Measurements!Z318^2+Measurements!AA318^2)</f>
        <v>-66.95638340386</v>
      </c>
      <c r="AA318" s="5"/>
      <c r="AB318" s="5" t="n">
        <f aca="false">10*LOG(Measurements!AB318^2+Measurements!AC318^2)</f>
        <v>-45.9690698365765</v>
      </c>
      <c r="AC318" s="5"/>
      <c r="AD318" s="5" t="n">
        <f aca="false">10*LOG(Measurements!AD318^2+Measurements!AE318^2)</f>
        <v>-73.9963379635334</v>
      </c>
      <c r="AE318" s="5"/>
      <c r="AF318" s="5" t="n">
        <f aca="false">10*LOG(Measurements!AF318^2+Measurements!AG318^2)</f>
        <v>-87.9182907753599</v>
      </c>
      <c r="AG318" s="5"/>
      <c r="AH318" s="5" t="e">
        <f aca="false">10*LOG(Measurements!AH318^2+Measurements!AI318^2)</f>
        <v>#VALUE!</v>
      </c>
      <c r="AI318" s="5"/>
      <c r="AJ318" s="5" t="e">
        <f aca="false">10*LOG(Measurements!AJ318^2+Measurements!AK318^2)</f>
        <v>#VALUE!</v>
      </c>
      <c r="AK318" s="5"/>
      <c r="AL318" s="5" t="n">
        <f aca="false">10*LOG(Measurements!AL318^2+Measurements!AM318^2)</f>
        <v>-21.2721134819613</v>
      </c>
      <c r="AM318" s="5"/>
      <c r="AN318" s="5" t="n">
        <f aca="false">10*LOG(Measurements!AN318^2+Measurements!AO318^2)</f>
        <v>-39.673788401006</v>
      </c>
      <c r="AO318" s="5"/>
      <c r="AP318" s="5" t="n">
        <f aca="false">10*LOG(Measurements!AP318^2+Measurements!AQ318^2)</f>
        <v>-67.4531474151669</v>
      </c>
      <c r="AQ318" s="5"/>
      <c r="AR318" s="5" t="n">
        <f aca="false">10*LOG(Measurements!AR318^2+Measurements!AS318^2)</f>
        <v>-69.6017935674316</v>
      </c>
      <c r="AS318" s="5"/>
      <c r="AT318" s="5" t="n">
        <f aca="false">10*LOG(Measurements!AT318^2+Measurements!AU318^2)</f>
        <v>-32.7476853433399</v>
      </c>
      <c r="AU318" s="5"/>
      <c r="AV318" s="5" t="n">
        <f aca="false">10*LOG(Measurements!AV318^2+Measurements!AW318^2)</f>
        <v>-75.2116687200991</v>
      </c>
      <c r="AW318" s="5"/>
      <c r="AX318" s="5" t="e">
        <f aca="false">10*LOG(Measurements!AX318^2+Measurements!AY318^2)</f>
        <v>#VALUE!</v>
      </c>
      <c r="AY318" s="5"/>
      <c r="AZ318" s="5" t="e">
        <f aca="false">10*LOG(Measurements!AZ318^2+Measurements!BA318^2)</f>
        <v>#VALUE!</v>
      </c>
      <c r="BA318" s="5"/>
      <c r="BB318" s="5" t="e">
        <f aca="false">10*LOG(Measurements!BB318^2+Measurements!BC318^2)</f>
        <v>#VALUE!</v>
      </c>
      <c r="BC318" s="5"/>
      <c r="BD318" s="5" t="n">
        <f aca="false">10*LOG(Measurements!BD318^2+Measurements!BE318^2)</f>
        <v>-18.4466493939699</v>
      </c>
      <c r="BE318" s="5"/>
      <c r="BF318" s="5" t="n">
        <f aca="false">10*LOG(Measurements!BF318^2+Measurements!BG318^2)</f>
        <v>-75.7597013308585</v>
      </c>
      <c r="BG318" s="5"/>
      <c r="BH318" s="5" t="n">
        <f aca="false">10*LOG(Measurements!BH318^2+Measurements!BI318^2)</f>
        <v>-82.3912193983267</v>
      </c>
      <c r="BI318" s="5"/>
      <c r="BJ318" s="5" t="n">
        <f aca="false">10*LOG(Measurements!BJ318^2+Measurements!BK318^2)</f>
        <v>-75.647692244871</v>
      </c>
      <c r="BK318" s="5"/>
      <c r="BL318" s="5" t="n">
        <f aca="false">10*LOG(Measurements!BL318^2+Measurements!BM318^2)</f>
        <v>-33.9045782694191</v>
      </c>
      <c r="BM318" s="5"/>
      <c r="BN318" s="5" t="e">
        <f aca="false">10*LOG(Measurements!BN318^2+Measurements!BO318^2)</f>
        <v>#VALUE!</v>
      </c>
      <c r="BO318" s="5"/>
      <c r="BP318" s="5" t="e">
        <f aca="false">10*LOG(Measurements!BP318^2+Measurements!BQ318^2)</f>
        <v>#VALUE!</v>
      </c>
      <c r="BQ318" s="5"/>
      <c r="BR318" s="5" t="e">
        <f aca="false">10*LOG(Measurements!BR318^2+Measurements!BS318^2)</f>
        <v>#VALUE!</v>
      </c>
      <c r="BS318" s="5"/>
      <c r="BT318" s="5" t="e">
        <f aca="false">10*LOG(Measurements!BT318^2+Measurements!BU318^2)</f>
        <v>#VALUE!</v>
      </c>
      <c r="BU318" s="5"/>
      <c r="BV318" s="5" t="n">
        <f aca="false">10*LOG(Measurements!BV318^2+Measurements!BW318^2)</f>
        <v>-14.4126350456159</v>
      </c>
      <c r="BW318" s="5"/>
      <c r="BX318" s="5" t="n">
        <f aca="false">10*LOG(Measurements!BX318^2+Measurements!BY318^2)</f>
        <v>-41.3902793793908</v>
      </c>
      <c r="BZ318" s="5" t="n">
        <f aca="false">10*LOG(Measurements!BZ318^2+Measurements!CA318^2)</f>
        <v>-50.4812563148129</v>
      </c>
      <c r="CB318" s="5" t="n">
        <f aca="false">10*LOG(Measurements!CB318^2+Measurements!CC318^2)</f>
        <v>-49.2479088223564</v>
      </c>
      <c r="CD318" s="5" t="e">
        <f aca="false">10*LOG(Measurements!CD318^2+Measurements!CE318^2)</f>
        <v>#VALUE!</v>
      </c>
      <c r="CF318" s="5" t="e">
        <f aca="false">10*LOG(Measurements!CF318^2+Measurements!CG318^2)</f>
        <v>#VALUE!</v>
      </c>
      <c r="CH318" s="5" t="e">
        <f aca="false">10*LOG(Measurements!CH318^2+Measurements!CI318^2)</f>
        <v>#VALUE!</v>
      </c>
      <c r="CJ318" s="5" t="e">
        <f aca="false">10*LOG(Measurements!CJ318^2+Measurements!CK318^2)</f>
        <v>#VALUE!</v>
      </c>
      <c r="CK318" s="5"/>
      <c r="CL318" s="5" t="e">
        <f aca="false">10*LOG(Measurements!CL318^2+Measurements!CM318^2)</f>
        <v>#VALUE!</v>
      </c>
      <c r="CM318" s="5"/>
      <c r="CN318" s="5" t="n">
        <f aca="false">10*LOG(Measurements!CN318^2+Measurements!CO318^2)</f>
        <v>-19.0420940171969</v>
      </c>
      <c r="CO318" s="5"/>
      <c r="CP318" s="5" t="n">
        <f aca="false">10*LOG(Measurements!CP318^2+Measurements!CQ318^2)</f>
        <v>-40.1183629235259</v>
      </c>
      <c r="CQ318" s="5"/>
      <c r="CR318" s="5" t="n">
        <f aca="false">10*LOG(Measurements!CR318^2+Measurements!CS318^2)</f>
        <v>-60.3210752872676</v>
      </c>
      <c r="CS318" s="5"/>
      <c r="CT318" s="5" t="e">
        <f aca="false">10*LOG(Measurements!CT318^2+Measurements!CU318^2)</f>
        <v>#VALUE!</v>
      </c>
      <c r="CU318" s="5"/>
      <c r="CV318" s="5" t="e">
        <f aca="false">10*LOG(Measurements!CV318^2+Measurements!CW318^2)</f>
        <v>#VALUE!</v>
      </c>
      <c r="CW318" s="5"/>
      <c r="CX318" s="5" t="e">
        <f aca="false">10*LOG(Measurements!CX318^2+Measurements!CY318^2)</f>
        <v>#VALUE!</v>
      </c>
      <c r="CY318" s="5"/>
      <c r="CZ318" s="5" t="e">
        <f aca="false">10*LOG(Measurements!CZ318^2+Measurements!DA318^2)</f>
        <v>#VALUE!</v>
      </c>
      <c r="DA318" s="5"/>
      <c r="DB318" s="5" t="e">
        <f aca="false">10*LOG(Measurements!DB318^2+Measurements!DC318^2)</f>
        <v>#VALUE!</v>
      </c>
      <c r="DC318" s="5"/>
      <c r="DD318" s="5" t="e">
        <f aca="false">10*LOG(Measurements!DD318^2+Measurements!DE318^2)</f>
        <v>#VALUE!</v>
      </c>
      <c r="DE318" s="5"/>
      <c r="DF318" s="5" t="n">
        <f aca="false">10*LOG(Measurements!DF318^2+Measurements!DG318^2)</f>
        <v>-22.1235649909184</v>
      </c>
      <c r="DG318" s="5"/>
      <c r="DH318" s="5" t="n">
        <f aca="false">10*LOG(Measurements!DH318^2+Measurements!DI318^2)</f>
        <v>-39.2901619553983</v>
      </c>
      <c r="DI318" s="5"/>
      <c r="DJ318" s="5" t="e">
        <f aca="false">10*LOG(Measurements!DJ318^2+Measurements!DK318^2)</f>
        <v>#VALUE!</v>
      </c>
      <c r="DK318" s="5"/>
      <c r="DL318" s="5" t="e">
        <f aca="false">10*LOG(Measurements!DL318^2+Measurements!DM318^2)</f>
        <v>#VALUE!</v>
      </c>
      <c r="DM318" s="5"/>
      <c r="DN318" s="5" t="e">
        <f aca="false">10*LOG(Measurements!DN318^2+Measurements!DO318^2)</f>
        <v>#VALUE!</v>
      </c>
      <c r="DO318" s="5"/>
      <c r="DP318" s="5" t="e">
        <f aca="false">10*LOG(Measurements!DP318^2+Measurements!DQ318^2)</f>
        <v>#VALUE!</v>
      </c>
      <c r="DQ318" s="5"/>
      <c r="DR318" s="5" t="e">
        <f aca="false">10*LOG(Measurements!DR318^2+Measurements!DS318^2)</f>
        <v>#VALUE!</v>
      </c>
      <c r="DS318" s="5"/>
      <c r="DT318" s="5" t="e">
        <f aca="false">10*LOG(Measurements!DT318^2+Measurements!DU318^2)</f>
        <v>#VALUE!</v>
      </c>
      <c r="DU318" s="5"/>
      <c r="DV318" s="5" t="e">
        <f aca="false">10*LOG(Measurements!DV318^2+Measurements!DW318^2)</f>
        <v>#VALUE!</v>
      </c>
      <c r="DW318" s="5"/>
      <c r="DX318" s="5" t="n">
        <f aca="false">10*LOG(Measurements!DX318^2+Measurements!DY318^2)</f>
        <v>-23.1010241268018</v>
      </c>
      <c r="DY318" s="5"/>
    </row>
    <row r="319" customFormat="false" ht="11.25" hidden="false" customHeight="false" outlineLevel="0" collapsed="false">
      <c r="A319" s="1" t="n">
        <v>313</v>
      </c>
      <c r="B319" s="5" t="n">
        <f aca="false">10*LOG(Measurements!B319^2+Measurements!C319^2)</f>
        <v>-28.1207296345745</v>
      </c>
      <c r="C319" s="5"/>
      <c r="D319" s="5" t="n">
        <f aca="false">10*LOG(Measurements!D319^2+Measurements!E319^2)</f>
        <v>-39.4951380781069</v>
      </c>
      <c r="E319" s="5"/>
      <c r="F319" s="5" t="n">
        <f aca="false">10*LOG(Measurements!F319^2+Measurements!G319^2)</f>
        <v>-49.5028516582668</v>
      </c>
      <c r="G319" s="5"/>
      <c r="H319" s="5" t="n">
        <f aca="false">10*LOG(Measurements!H319^2+Measurements!I319^2)</f>
        <v>-44.3794224509314</v>
      </c>
      <c r="I319" s="5"/>
      <c r="J319" s="5" t="n">
        <f aca="false">10*LOG(Measurements!J319^2+Measurements!K319^2)</f>
        <v>-34.2427867688734</v>
      </c>
      <c r="K319" s="5"/>
      <c r="L319" s="5" t="n">
        <f aca="false">10*LOG(Measurements!L319^2+Measurements!M319^2)</f>
        <v>-66.1025468780845</v>
      </c>
      <c r="M319" s="5"/>
      <c r="N319" s="5" t="n">
        <f aca="false">10*LOG(Measurements!N319^2+Measurements!O319^2)</f>
        <v>-67.0925216621566</v>
      </c>
      <c r="O319" s="5"/>
      <c r="P319" s="5" t="n">
        <f aca="false">10*LOG(Measurements!P319^2+Measurements!Q319^2)</f>
        <v>-75.3777207960541</v>
      </c>
      <c r="Q319" s="5"/>
      <c r="R319" s="5" t="e">
        <f aca="false">10*LOG(Measurements!R319^2+Measurements!S319^2)</f>
        <v>#VALUE!</v>
      </c>
      <c r="S319" s="5"/>
      <c r="T319" s="5" t="n">
        <f aca="false">10*LOG(Measurements!T319^2+Measurements!U319^2)</f>
        <v>-17.88139880016</v>
      </c>
      <c r="U319" s="5"/>
      <c r="V319" s="5" t="n">
        <f aca="false">10*LOG(Measurements!V319^2+Measurements!W319^2)</f>
        <v>-40.1513396304544</v>
      </c>
      <c r="W319" s="5"/>
      <c r="X319" s="5" t="n">
        <f aca="false">10*LOG(Measurements!X319^2+Measurements!Y319^2)</f>
        <v>-59.2588091787967</v>
      </c>
      <c r="Y319" s="5"/>
      <c r="Z319" s="5" t="n">
        <f aca="false">10*LOG(Measurements!Z319^2+Measurements!AA319^2)</f>
        <v>-67.0458083362097</v>
      </c>
      <c r="AA319" s="5"/>
      <c r="AB319" s="5" t="n">
        <f aca="false">10*LOG(Measurements!AB319^2+Measurements!AC319^2)</f>
        <v>-45.9996769130081</v>
      </c>
      <c r="AC319" s="5"/>
      <c r="AD319" s="5" t="n">
        <f aca="false">10*LOG(Measurements!AD319^2+Measurements!AE319^2)</f>
        <v>-74.3564460863654</v>
      </c>
      <c r="AE319" s="5"/>
      <c r="AF319" s="5" t="n">
        <f aca="false">10*LOG(Measurements!AF319^2+Measurements!AG319^2)</f>
        <v>-86.251455273703</v>
      </c>
      <c r="AG319" s="5"/>
      <c r="AH319" s="5" t="e">
        <f aca="false">10*LOG(Measurements!AH319^2+Measurements!AI319^2)</f>
        <v>#VALUE!</v>
      </c>
      <c r="AI319" s="5"/>
      <c r="AJ319" s="5" t="e">
        <f aca="false">10*LOG(Measurements!AJ319^2+Measurements!AK319^2)</f>
        <v>#VALUE!</v>
      </c>
      <c r="AK319" s="5"/>
      <c r="AL319" s="5" t="n">
        <f aca="false">10*LOG(Measurements!AL319^2+Measurements!AM319^2)</f>
        <v>-22.677667790146</v>
      </c>
      <c r="AM319" s="5"/>
      <c r="AN319" s="5" t="n">
        <f aca="false">10*LOG(Measurements!AN319^2+Measurements!AO319^2)</f>
        <v>-39.5538509354099</v>
      </c>
      <c r="AO319" s="5"/>
      <c r="AP319" s="5" t="n">
        <f aca="false">10*LOG(Measurements!AP319^2+Measurements!AQ319^2)</f>
        <v>-67.017826729146</v>
      </c>
      <c r="AQ319" s="5"/>
      <c r="AR319" s="5" t="n">
        <f aca="false">10*LOG(Measurements!AR319^2+Measurements!AS319^2)</f>
        <v>-69.2640728184934</v>
      </c>
      <c r="AS319" s="5"/>
      <c r="AT319" s="5" t="n">
        <f aca="false">10*LOG(Measurements!AT319^2+Measurements!AU319^2)</f>
        <v>-32.7888256714052</v>
      </c>
      <c r="AU319" s="5"/>
      <c r="AV319" s="5" t="n">
        <f aca="false">10*LOG(Measurements!AV319^2+Measurements!AW319^2)</f>
        <v>-75.3653867362309</v>
      </c>
      <c r="AW319" s="5"/>
      <c r="AX319" s="5" t="e">
        <f aca="false">10*LOG(Measurements!AX319^2+Measurements!AY319^2)</f>
        <v>#VALUE!</v>
      </c>
      <c r="AY319" s="5"/>
      <c r="AZ319" s="5" t="e">
        <f aca="false">10*LOG(Measurements!AZ319^2+Measurements!BA319^2)</f>
        <v>#VALUE!</v>
      </c>
      <c r="BA319" s="5"/>
      <c r="BB319" s="5" t="e">
        <f aca="false">10*LOG(Measurements!BB319^2+Measurements!BC319^2)</f>
        <v>#VALUE!</v>
      </c>
      <c r="BC319" s="5"/>
      <c r="BD319" s="5" t="n">
        <f aca="false">10*LOG(Measurements!BD319^2+Measurements!BE319^2)</f>
        <v>-18.0046183317701</v>
      </c>
      <c r="BE319" s="5"/>
      <c r="BF319" s="5" t="n">
        <f aca="false">10*LOG(Measurements!BF319^2+Measurements!BG319^2)</f>
        <v>-74.7494162115507</v>
      </c>
      <c r="BG319" s="5"/>
      <c r="BH319" s="5" t="n">
        <f aca="false">10*LOG(Measurements!BH319^2+Measurements!BI319^2)</f>
        <v>-81.7738761903755</v>
      </c>
      <c r="BI319" s="5"/>
      <c r="BJ319" s="5" t="n">
        <f aca="false">10*LOG(Measurements!BJ319^2+Measurements!BK319^2)</f>
        <v>-78.1299107406382</v>
      </c>
      <c r="BK319" s="5"/>
      <c r="BL319" s="5" t="n">
        <f aca="false">10*LOG(Measurements!BL319^2+Measurements!BM319^2)</f>
        <v>-33.9948034887714</v>
      </c>
      <c r="BM319" s="5"/>
      <c r="BN319" s="5" t="e">
        <f aca="false">10*LOG(Measurements!BN319^2+Measurements!BO319^2)</f>
        <v>#VALUE!</v>
      </c>
      <c r="BO319" s="5"/>
      <c r="BP319" s="5" t="e">
        <f aca="false">10*LOG(Measurements!BP319^2+Measurements!BQ319^2)</f>
        <v>#VALUE!</v>
      </c>
      <c r="BQ319" s="5"/>
      <c r="BR319" s="5" t="e">
        <f aca="false">10*LOG(Measurements!BR319^2+Measurements!BS319^2)</f>
        <v>#VALUE!</v>
      </c>
      <c r="BS319" s="5"/>
      <c r="BT319" s="5" t="e">
        <f aca="false">10*LOG(Measurements!BT319^2+Measurements!BU319^2)</f>
        <v>#VALUE!</v>
      </c>
      <c r="BU319" s="5"/>
      <c r="BV319" s="5" t="n">
        <f aca="false">10*LOG(Measurements!BV319^2+Measurements!BW319^2)</f>
        <v>-15.3354540353012</v>
      </c>
      <c r="BW319" s="5"/>
      <c r="BX319" s="5" t="n">
        <f aca="false">10*LOG(Measurements!BX319^2+Measurements!BY319^2)</f>
        <v>-41.0933595117643</v>
      </c>
      <c r="BZ319" s="5" t="n">
        <f aca="false">10*LOG(Measurements!BZ319^2+Measurements!CA319^2)</f>
        <v>-49.443889818234</v>
      </c>
      <c r="CB319" s="5" t="n">
        <f aca="false">10*LOG(Measurements!CB319^2+Measurements!CC319^2)</f>
        <v>-49.1180144928268</v>
      </c>
      <c r="CD319" s="5" t="e">
        <f aca="false">10*LOG(Measurements!CD319^2+Measurements!CE319^2)</f>
        <v>#VALUE!</v>
      </c>
      <c r="CF319" s="5" t="e">
        <f aca="false">10*LOG(Measurements!CF319^2+Measurements!CG319^2)</f>
        <v>#VALUE!</v>
      </c>
      <c r="CH319" s="5" t="e">
        <f aca="false">10*LOG(Measurements!CH319^2+Measurements!CI319^2)</f>
        <v>#VALUE!</v>
      </c>
      <c r="CJ319" s="5" t="e">
        <f aca="false">10*LOG(Measurements!CJ319^2+Measurements!CK319^2)</f>
        <v>#VALUE!</v>
      </c>
      <c r="CK319" s="5"/>
      <c r="CL319" s="5" t="e">
        <f aca="false">10*LOG(Measurements!CL319^2+Measurements!CM319^2)</f>
        <v>#VALUE!</v>
      </c>
      <c r="CM319" s="5"/>
      <c r="CN319" s="5" t="n">
        <f aca="false">10*LOG(Measurements!CN319^2+Measurements!CO319^2)</f>
        <v>-17.7563921629308</v>
      </c>
      <c r="CO319" s="5"/>
      <c r="CP319" s="5" t="n">
        <f aca="false">10*LOG(Measurements!CP319^2+Measurements!CQ319^2)</f>
        <v>-40.2314476927983</v>
      </c>
      <c r="CQ319" s="5"/>
      <c r="CR319" s="5" t="n">
        <f aca="false">10*LOG(Measurements!CR319^2+Measurements!CS319^2)</f>
        <v>-60.0438830371195</v>
      </c>
      <c r="CS319" s="5"/>
      <c r="CT319" s="5" t="e">
        <f aca="false">10*LOG(Measurements!CT319^2+Measurements!CU319^2)</f>
        <v>#VALUE!</v>
      </c>
      <c r="CU319" s="5"/>
      <c r="CV319" s="5" t="e">
        <f aca="false">10*LOG(Measurements!CV319^2+Measurements!CW319^2)</f>
        <v>#VALUE!</v>
      </c>
      <c r="CW319" s="5"/>
      <c r="CX319" s="5" t="e">
        <f aca="false">10*LOG(Measurements!CX319^2+Measurements!CY319^2)</f>
        <v>#VALUE!</v>
      </c>
      <c r="CY319" s="5"/>
      <c r="CZ319" s="5" t="e">
        <f aca="false">10*LOG(Measurements!CZ319^2+Measurements!DA319^2)</f>
        <v>#VALUE!</v>
      </c>
      <c r="DA319" s="5"/>
      <c r="DB319" s="5" t="e">
        <f aca="false">10*LOG(Measurements!DB319^2+Measurements!DC319^2)</f>
        <v>#VALUE!</v>
      </c>
      <c r="DC319" s="5"/>
      <c r="DD319" s="5" t="e">
        <f aca="false">10*LOG(Measurements!DD319^2+Measurements!DE319^2)</f>
        <v>#VALUE!</v>
      </c>
      <c r="DE319" s="5"/>
      <c r="DF319" s="5" t="n">
        <f aca="false">10*LOG(Measurements!DF319^2+Measurements!DG319^2)</f>
        <v>-22.2035233929525</v>
      </c>
      <c r="DG319" s="5"/>
      <c r="DH319" s="5" t="n">
        <f aca="false">10*LOG(Measurements!DH319^2+Measurements!DI319^2)</f>
        <v>-39.7077717041386</v>
      </c>
      <c r="DI319" s="5"/>
      <c r="DJ319" s="5" t="e">
        <f aca="false">10*LOG(Measurements!DJ319^2+Measurements!DK319^2)</f>
        <v>#VALUE!</v>
      </c>
      <c r="DK319" s="5"/>
      <c r="DL319" s="5" t="e">
        <f aca="false">10*LOG(Measurements!DL319^2+Measurements!DM319^2)</f>
        <v>#VALUE!</v>
      </c>
      <c r="DM319" s="5"/>
      <c r="DN319" s="5" t="e">
        <f aca="false">10*LOG(Measurements!DN319^2+Measurements!DO319^2)</f>
        <v>#VALUE!</v>
      </c>
      <c r="DO319" s="5"/>
      <c r="DP319" s="5" t="e">
        <f aca="false">10*LOG(Measurements!DP319^2+Measurements!DQ319^2)</f>
        <v>#VALUE!</v>
      </c>
      <c r="DQ319" s="5"/>
      <c r="DR319" s="5" t="e">
        <f aca="false">10*LOG(Measurements!DR319^2+Measurements!DS319^2)</f>
        <v>#VALUE!</v>
      </c>
      <c r="DS319" s="5"/>
      <c r="DT319" s="5" t="e">
        <f aca="false">10*LOG(Measurements!DT319^2+Measurements!DU319^2)</f>
        <v>#VALUE!</v>
      </c>
      <c r="DU319" s="5"/>
      <c r="DV319" s="5" t="e">
        <f aca="false">10*LOG(Measurements!DV319^2+Measurements!DW319^2)</f>
        <v>#VALUE!</v>
      </c>
      <c r="DW319" s="5"/>
      <c r="DX319" s="5" t="n">
        <f aca="false">10*LOG(Measurements!DX319^2+Measurements!DY319^2)</f>
        <v>-21.3657781253562</v>
      </c>
      <c r="DY319" s="5"/>
    </row>
    <row r="320" customFormat="false" ht="11.25" hidden="false" customHeight="false" outlineLevel="0" collapsed="false">
      <c r="A320" s="1" t="n">
        <v>314</v>
      </c>
      <c r="B320" s="5" t="n">
        <f aca="false">10*LOG(Measurements!B320^2+Measurements!C320^2)</f>
        <v>-31.6080887869112</v>
      </c>
      <c r="C320" s="5"/>
      <c r="D320" s="5" t="n">
        <f aca="false">10*LOG(Measurements!D320^2+Measurements!E320^2)</f>
        <v>-39.285432663797</v>
      </c>
      <c r="E320" s="5"/>
      <c r="F320" s="5" t="n">
        <f aca="false">10*LOG(Measurements!F320^2+Measurements!G320^2)</f>
        <v>-48.6107059625129</v>
      </c>
      <c r="G320" s="5"/>
      <c r="H320" s="5" t="n">
        <f aca="false">10*LOG(Measurements!H320^2+Measurements!I320^2)</f>
        <v>-44.7194528796942</v>
      </c>
      <c r="I320" s="5"/>
      <c r="J320" s="5" t="n">
        <f aca="false">10*LOG(Measurements!J320^2+Measurements!K320^2)</f>
        <v>-34.2569060971326</v>
      </c>
      <c r="K320" s="5"/>
      <c r="L320" s="5" t="n">
        <f aca="false">10*LOG(Measurements!L320^2+Measurements!M320^2)</f>
        <v>-67.1432797254164</v>
      </c>
      <c r="M320" s="5"/>
      <c r="N320" s="5" t="n">
        <f aca="false">10*LOG(Measurements!N320^2+Measurements!O320^2)</f>
        <v>-67.3531840462738</v>
      </c>
      <c r="O320" s="5"/>
      <c r="P320" s="5" t="n">
        <f aca="false">10*LOG(Measurements!P320^2+Measurements!Q320^2)</f>
        <v>-74.7360431665488</v>
      </c>
      <c r="Q320" s="5"/>
      <c r="R320" s="5" t="e">
        <f aca="false">10*LOG(Measurements!R320^2+Measurements!S320^2)</f>
        <v>#VALUE!</v>
      </c>
      <c r="S320" s="5"/>
      <c r="T320" s="5" t="n">
        <f aca="false">10*LOG(Measurements!T320^2+Measurements!U320^2)</f>
        <v>-17.5601386175072</v>
      </c>
      <c r="U320" s="5"/>
      <c r="V320" s="5" t="n">
        <f aca="false">10*LOG(Measurements!V320^2+Measurements!W320^2)</f>
        <v>-40.2002104032898</v>
      </c>
      <c r="W320" s="5"/>
      <c r="X320" s="5" t="n">
        <f aca="false">10*LOG(Measurements!X320^2+Measurements!Y320^2)</f>
        <v>-58.6734019210705</v>
      </c>
      <c r="Y320" s="5"/>
      <c r="Z320" s="5" t="n">
        <f aca="false">10*LOG(Measurements!Z320^2+Measurements!AA320^2)</f>
        <v>-66.7980616650336</v>
      </c>
      <c r="AA320" s="5"/>
      <c r="AB320" s="5" t="n">
        <f aca="false">10*LOG(Measurements!AB320^2+Measurements!AC320^2)</f>
        <v>-46.2025076143676</v>
      </c>
      <c r="AC320" s="5"/>
      <c r="AD320" s="5" t="n">
        <f aca="false">10*LOG(Measurements!AD320^2+Measurements!AE320^2)</f>
        <v>-74.2184058590238</v>
      </c>
      <c r="AE320" s="5"/>
      <c r="AF320" s="5" t="n">
        <f aca="false">10*LOG(Measurements!AF320^2+Measurements!AG320^2)</f>
        <v>-83.8432109575194</v>
      </c>
      <c r="AG320" s="5"/>
      <c r="AH320" s="5" t="e">
        <f aca="false">10*LOG(Measurements!AH320^2+Measurements!AI320^2)</f>
        <v>#VALUE!</v>
      </c>
      <c r="AI320" s="5"/>
      <c r="AJ320" s="5" t="e">
        <f aca="false">10*LOG(Measurements!AJ320^2+Measurements!AK320^2)</f>
        <v>#VALUE!</v>
      </c>
      <c r="AK320" s="5"/>
      <c r="AL320" s="5" t="n">
        <f aca="false">10*LOG(Measurements!AL320^2+Measurements!AM320^2)</f>
        <v>-23.9998886524824</v>
      </c>
      <c r="AM320" s="5"/>
      <c r="AN320" s="5" t="n">
        <f aca="false">10*LOG(Measurements!AN320^2+Measurements!AO320^2)</f>
        <v>-39.5436828688648</v>
      </c>
      <c r="AO320" s="5"/>
      <c r="AP320" s="5" t="n">
        <f aca="false">10*LOG(Measurements!AP320^2+Measurements!AQ320^2)</f>
        <v>-67.6658097364526</v>
      </c>
      <c r="AQ320" s="5"/>
      <c r="AR320" s="5" t="n">
        <f aca="false">10*LOG(Measurements!AR320^2+Measurements!AS320^2)</f>
        <v>-68.9832485129326</v>
      </c>
      <c r="AS320" s="5"/>
      <c r="AT320" s="5" t="n">
        <f aca="false">10*LOG(Measurements!AT320^2+Measurements!AU320^2)</f>
        <v>-32.8397437729102</v>
      </c>
      <c r="AU320" s="5"/>
      <c r="AV320" s="5" t="n">
        <f aca="false">10*LOG(Measurements!AV320^2+Measurements!AW320^2)</f>
        <v>-77.1741990601346</v>
      </c>
      <c r="AW320" s="5"/>
      <c r="AX320" s="5" t="e">
        <f aca="false">10*LOG(Measurements!AX320^2+Measurements!AY320^2)</f>
        <v>#VALUE!</v>
      </c>
      <c r="AY320" s="5"/>
      <c r="AZ320" s="5" t="e">
        <f aca="false">10*LOG(Measurements!AZ320^2+Measurements!BA320^2)</f>
        <v>#VALUE!</v>
      </c>
      <c r="BA320" s="5"/>
      <c r="BB320" s="5" t="e">
        <f aca="false">10*LOG(Measurements!BB320^2+Measurements!BC320^2)</f>
        <v>#VALUE!</v>
      </c>
      <c r="BC320" s="5"/>
      <c r="BD320" s="5" t="n">
        <f aca="false">10*LOG(Measurements!BD320^2+Measurements!BE320^2)</f>
        <v>-17.9764731708147</v>
      </c>
      <c r="BE320" s="5"/>
      <c r="BF320" s="5" t="n">
        <f aca="false">10*LOG(Measurements!BF320^2+Measurements!BG320^2)</f>
        <v>-73.3572603885756</v>
      </c>
      <c r="BG320" s="5"/>
      <c r="BH320" s="5" t="n">
        <f aca="false">10*LOG(Measurements!BH320^2+Measurements!BI320^2)</f>
        <v>-80.4478441841276</v>
      </c>
      <c r="BI320" s="5"/>
      <c r="BJ320" s="5" t="n">
        <f aca="false">10*LOG(Measurements!BJ320^2+Measurements!BK320^2)</f>
        <v>-79.6219073194565</v>
      </c>
      <c r="BK320" s="5"/>
      <c r="BL320" s="5" t="n">
        <f aca="false">10*LOG(Measurements!BL320^2+Measurements!BM320^2)</f>
        <v>-34.0741028928359</v>
      </c>
      <c r="BM320" s="5"/>
      <c r="BN320" s="5" t="e">
        <f aca="false">10*LOG(Measurements!BN320^2+Measurements!BO320^2)</f>
        <v>#VALUE!</v>
      </c>
      <c r="BO320" s="5"/>
      <c r="BP320" s="5" t="e">
        <f aca="false">10*LOG(Measurements!BP320^2+Measurements!BQ320^2)</f>
        <v>#VALUE!</v>
      </c>
      <c r="BQ320" s="5"/>
      <c r="BR320" s="5" t="e">
        <f aca="false">10*LOG(Measurements!BR320^2+Measurements!BS320^2)</f>
        <v>#VALUE!</v>
      </c>
      <c r="BS320" s="5"/>
      <c r="BT320" s="5" t="e">
        <f aca="false">10*LOG(Measurements!BT320^2+Measurements!BU320^2)</f>
        <v>#VALUE!</v>
      </c>
      <c r="BU320" s="5"/>
      <c r="BV320" s="5" t="n">
        <f aca="false">10*LOG(Measurements!BV320^2+Measurements!BW320^2)</f>
        <v>-16.8966407668204</v>
      </c>
      <c r="BW320" s="5"/>
      <c r="BX320" s="5" t="n">
        <f aca="false">10*LOG(Measurements!BX320^2+Measurements!BY320^2)</f>
        <v>-40.8273976712383</v>
      </c>
      <c r="BZ320" s="5" t="n">
        <f aca="false">10*LOG(Measurements!BZ320^2+Measurements!CA320^2)</f>
        <v>-48.4222147161326</v>
      </c>
      <c r="CB320" s="5" t="n">
        <f aca="false">10*LOG(Measurements!CB320^2+Measurements!CC320^2)</f>
        <v>-48.7256779143043</v>
      </c>
      <c r="CD320" s="5" t="e">
        <f aca="false">10*LOG(Measurements!CD320^2+Measurements!CE320^2)</f>
        <v>#VALUE!</v>
      </c>
      <c r="CF320" s="5" t="e">
        <f aca="false">10*LOG(Measurements!CF320^2+Measurements!CG320^2)</f>
        <v>#VALUE!</v>
      </c>
      <c r="CH320" s="5" t="e">
        <f aca="false">10*LOG(Measurements!CH320^2+Measurements!CI320^2)</f>
        <v>#VALUE!</v>
      </c>
      <c r="CJ320" s="5" t="e">
        <f aca="false">10*LOG(Measurements!CJ320^2+Measurements!CK320^2)</f>
        <v>#VALUE!</v>
      </c>
      <c r="CK320" s="5"/>
      <c r="CL320" s="5" t="e">
        <f aca="false">10*LOG(Measurements!CL320^2+Measurements!CM320^2)</f>
        <v>#VALUE!</v>
      </c>
      <c r="CM320" s="5"/>
      <c r="CN320" s="5" t="n">
        <f aca="false">10*LOG(Measurements!CN320^2+Measurements!CO320^2)</f>
        <v>-16.8815270855763</v>
      </c>
      <c r="CO320" s="5"/>
      <c r="CP320" s="5" t="n">
        <f aca="false">10*LOG(Measurements!CP320^2+Measurements!CQ320^2)</f>
        <v>-40.3192508640599</v>
      </c>
      <c r="CQ320" s="5"/>
      <c r="CR320" s="5" t="n">
        <f aca="false">10*LOG(Measurements!CR320^2+Measurements!CS320^2)</f>
        <v>-60.34945175807</v>
      </c>
      <c r="CS320" s="5"/>
      <c r="CT320" s="5" t="e">
        <f aca="false">10*LOG(Measurements!CT320^2+Measurements!CU320^2)</f>
        <v>#VALUE!</v>
      </c>
      <c r="CU320" s="5"/>
      <c r="CV320" s="5" t="e">
        <f aca="false">10*LOG(Measurements!CV320^2+Measurements!CW320^2)</f>
        <v>#VALUE!</v>
      </c>
      <c r="CW320" s="5"/>
      <c r="CX320" s="5" t="e">
        <f aca="false">10*LOG(Measurements!CX320^2+Measurements!CY320^2)</f>
        <v>#VALUE!</v>
      </c>
      <c r="CY320" s="5"/>
      <c r="CZ320" s="5" t="e">
        <f aca="false">10*LOG(Measurements!CZ320^2+Measurements!DA320^2)</f>
        <v>#VALUE!</v>
      </c>
      <c r="DA320" s="5"/>
      <c r="DB320" s="5" t="e">
        <f aca="false">10*LOG(Measurements!DB320^2+Measurements!DC320^2)</f>
        <v>#VALUE!</v>
      </c>
      <c r="DC320" s="5"/>
      <c r="DD320" s="5" t="e">
        <f aca="false">10*LOG(Measurements!DD320^2+Measurements!DE320^2)</f>
        <v>#VALUE!</v>
      </c>
      <c r="DE320" s="5"/>
      <c r="DF320" s="5" t="n">
        <f aca="false">10*LOG(Measurements!DF320^2+Measurements!DG320^2)</f>
        <v>-21.5537115558205</v>
      </c>
      <c r="DG320" s="5"/>
      <c r="DH320" s="5" t="n">
        <f aca="false">10*LOG(Measurements!DH320^2+Measurements!DI320^2)</f>
        <v>-40.3083506852479</v>
      </c>
      <c r="DI320" s="5"/>
      <c r="DJ320" s="5" t="e">
        <f aca="false">10*LOG(Measurements!DJ320^2+Measurements!DK320^2)</f>
        <v>#VALUE!</v>
      </c>
      <c r="DK320" s="5"/>
      <c r="DL320" s="5" t="e">
        <f aca="false">10*LOG(Measurements!DL320^2+Measurements!DM320^2)</f>
        <v>#VALUE!</v>
      </c>
      <c r="DM320" s="5"/>
      <c r="DN320" s="5" t="e">
        <f aca="false">10*LOG(Measurements!DN320^2+Measurements!DO320^2)</f>
        <v>#VALUE!</v>
      </c>
      <c r="DO320" s="5"/>
      <c r="DP320" s="5" t="e">
        <f aca="false">10*LOG(Measurements!DP320^2+Measurements!DQ320^2)</f>
        <v>#VALUE!</v>
      </c>
      <c r="DQ320" s="5"/>
      <c r="DR320" s="5" t="e">
        <f aca="false">10*LOG(Measurements!DR320^2+Measurements!DS320^2)</f>
        <v>#VALUE!</v>
      </c>
      <c r="DS320" s="5"/>
      <c r="DT320" s="5" t="e">
        <f aca="false">10*LOG(Measurements!DT320^2+Measurements!DU320^2)</f>
        <v>#VALUE!</v>
      </c>
      <c r="DU320" s="5"/>
      <c r="DV320" s="5" t="e">
        <f aca="false">10*LOG(Measurements!DV320^2+Measurements!DW320^2)</f>
        <v>#VALUE!</v>
      </c>
      <c r="DW320" s="5"/>
      <c r="DX320" s="5" t="n">
        <f aca="false">10*LOG(Measurements!DX320^2+Measurements!DY320^2)</f>
        <v>-19.3494272252557</v>
      </c>
      <c r="DY320" s="5"/>
    </row>
    <row r="321" customFormat="false" ht="11.25" hidden="false" customHeight="false" outlineLevel="0" collapsed="false">
      <c r="A321" s="1" t="n">
        <v>315</v>
      </c>
      <c r="B321" s="5" t="n">
        <f aca="false">10*LOG(Measurements!B321^2+Measurements!C321^2)</f>
        <v>-34.3742446199976</v>
      </c>
      <c r="C321" s="5"/>
      <c r="D321" s="5" t="n">
        <f aca="false">10*LOG(Measurements!D321^2+Measurements!E321^2)</f>
        <v>-38.8845017275583</v>
      </c>
      <c r="E321" s="5"/>
      <c r="F321" s="5" t="n">
        <f aca="false">10*LOG(Measurements!F321^2+Measurements!G321^2)</f>
        <v>-47.7953037669207</v>
      </c>
      <c r="G321" s="5"/>
      <c r="H321" s="5" t="n">
        <f aca="false">10*LOG(Measurements!H321^2+Measurements!I321^2)</f>
        <v>-45.2130668323699</v>
      </c>
      <c r="I321" s="5"/>
      <c r="J321" s="5" t="n">
        <f aca="false">10*LOG(Measurements!J321^2+Measurements!K321^2)</f>
        <v>-34.2626012797874</v>
      </c>
      <c r="K321" s="5"/>
      <c r="L321" s="5" t="n">
        <f aca="false">10*LOG(Measurements!L321^2+Measurements!M321^2)</f>
        <v>-66.4470860088587</v>
      </c>
      <c r="M321" s="5"/>
      <c r="N321" s="5" t="n">
        <f aca="false">10*LOG(Measurements!N321^2+Measurements!O321^2)</f>
        <v>-68.2366597112071</v>
      </c>
      <c r="O321" s="5"/>
      <c r="P321" s="5" t="n">
        <f aca="false">10*LOG(Measurements!P321^2+Measurements!Q321^2)</f>
        <v>-73.0393158376302</v>
      </c>
      <c r="Q321" s="5"/>
      <c r="R321" s="5" t="e">
        <f aca="false">10*LOG(Measurements!R321^2+Measurements!S321^2)</f>
        <v>#VALUE!</v>
      </c>
      <c r="S321" s="5"/>
      <c r="T321" s="5" t="n">
        <f aca="false">10*LOG(Measurements!T321^2+Measurements!U321^2)</f>
        <v>-17.7391581211915</v>
      </c>
      <c r="U321" s="5"/>
      <c r="V321" s="5" t="n">
        <f aca="false">10*LOG(Measurements!V321^2+Measurements!W321^2)</f>
        <v>-40.223387197036</v>
      </c>
      <c r="W321" s="5"/>
      <c r="X321" s="5" t="n">
        <f aca="false">10*LOG(Measurements!X321^2+Measurements!Y321^2)</f>
        <v>-57.3059487508062</v>
      </c>
      <c r="Y321" s="5"/>
      <c r="Z321" s="5" t="n">
        <f aca="false">10*LOG(Measurements!Z321^2+Measurements!AA321^2)</f>
        <v>-66.9037332876608</v>
      </c>
      <c r="AA321" s="5"/>
      <c r="AB321" s="5" t="n">
        <f aca="false">10*LOG(Measurements!AB321^2+Measurements!AC321^2)</f>
        <v>-46.1778072401446</v>
      </c>
      <c r="AC321" s="5"/>
      <c r="AD321" s="5" t="n">
        <f aca="false">10*LOG(Measurements!AD321^2+Measurements!AE321^2)</f>
        <v>-75.9100703445521</v>
      </c>
      <c r="AE321" s="5"/>
      <c r="AF321" s="5" t="n">
        <f aca="false">10*LOG(Measurements!AF321^2+Measurements!AG321^2)</f>
        <v>-86.0256744130503</v>
      </c>
      <c r="AG321" s="5"/>
      <c r="AH321" s="5" t="e">
        <f aca="false">10*LOG(Measurements!AH321^2+Measurements!AI321^2)</f>
        <v>#VALUE!</v>
      </c>
      <c r="AI321" s="5"/>
      <c r="AJ321" s="5" t="e">
        <f aca="false">10*LOG(Measurements!AJ321^2+Measurements!AK321^2)</f>
        <v>#VALUE!</v>
      </c>
      <c r="AK321" s="5"/>
      <c r="AL321" s="5" t="n">
        <f aca="false">10*LOG(Measurements!AL321^2+Measurements!AM321^2)</f>
        <v>-24.8345488226395</v>
      </c>
      <c r="AM321" s="5"/>
      <c r="AN321" s="5" t="n">
        <f aca="false">10*LOG(Measurements!AN321^2+Measurements!AO321^2)</f>
        <v>-39.6112381761078</v>
      </c>
      <c r="AO321" s="5"/>
      <c r="AP321" s="5" t="n">
        <f aca="false">10*LOG(Measurements!AP321^2+Measurements!AQ321^2)</f>
        <v>-67.2794041744879</v>
      </c>
      <c r="AQ321" s="5"/>
      <c r="AR321" s="5" t="n">
        <f aca="false">10*LOG(Measurements!AR321^2+Measurements!AS321^2)</f>
        <v>-68.9890191617887</v>
      </c>
      <c r="AS321" s="5"/>
      <c r="AT321" s="5" t="n">
        <f aca="false">10*LOG(Measurements!AT321^2+Measurements!AU321^2)</f>
        <v>-32.8956835599914</v>
      </c>
      <c r="AU321" s="5"/>
      <c r="AV321" s="5" t="n">
        <f aca="false">10*LOG(Measurements!AV321^2+Measurements!AW321^2)</f>
        <v>-76.102945560887</v>
      </c>
      <c r="AW321" s="5"/>
      <c r="AX321" s="5" t="e">
        <f aca="false">10*LOG(Measurements!AX321^2+Measurements!AY321^2)</f>
        <v>#VALUE!</v>
      </c>
      <c r="AY321" s="5"/>
      <c r="AZ321" s="5" t="e">
        <f aca="false">10*LOG(Measurements!AZ321^2+Measurements!BA321^2)</f>
        <v>#VALUE!</v>
      </c>
      <c r="BA321" s="5"/>
      <c r="BB321" s="5" t="e">
        <f aca="false">10*LOG(Measurements!BB321^2+Measurements!BC321^2)</f>
        <v>#VALUE!</v>
      </c>
      <c r="BC321" s="5"/>
      <c r="BD321" s="5" t="n">
        <f aca="false">10*LOG(Measurements!BD321^2+Measurements!BE321^2)</f>
        <v>-17.7784759949702</v>
      </c>
      <c r="BE321" s="5"/>
      <c r="BF321" s="5" t="n">
        <f aca="false">10*LOG(Measurements!BF321^2+Measurements!BG321^2)</f>
        <v>-72.7825473586382</v>
      </c>
      <c r="BG321" s="5"/>
      <c r="BH321" s="5" t="n">
        <f aca="false">10*LOG(Measurements!BH321^2+Measurements!BI321^2)</f>
        <v>-80.0002575759646</v>
      </c>
      <c r="BI321" s="5"/>
      <c r="BJ321" s="5" t="n">
        <f aca="false">10*LOG(Measurements!BJ321^2+Measurements!BK321^2)</f>
        <v>-80.8323381559872</v>
      </c>
      <c r="BK321" s="5"/>
      <c r="BL321" s="5" t="n">
        <f aca="false">10*LOG(Measurements!BL321^2+Measurements!BM321^2)</f>
        <v>-34.1715846190516</v>
      </c>
      <c r="BM321" s="5"/>
      <c r="BN321" s="5" t="e">
        <f aca="false">10*LOG(Measurements!BN321^2+Measurements!BO321^2)</f>
        <v>#VALUE!</v>
      </c>
      <c r="BO321" s="5"/>
      <c r="BP321" s="5" t="e">
        <f aca="false">10*LOG(Measurements!BP321^2+Measurements!BQ321^2)</f>
        <v>#VALUE!</v>
      </c>
      <c r="BQ321" s="5"/>
      <c r="BR321" s="5" t="e">
        <f aca="false">10*LOG(Measurements!BR321^2+Measurements!BS321^2)</f>
        <v>#VALUE!</v>
      </c>
      <c r="BS321" s="5"/>
      <c r="BT321" s="5" t="e">
        <f aca="false">10*LOG(Measurements!BT321^2+Measurements!BU321^2)</f>
        <v>#VALUE!</v>
      </c>
      <c r="BU321" s="5"/>
      <c r="BV321" s="5" t="n">
        <f aca="false">10*LOG(Measurements!BV321^2+Measurements!BW321^2)</f>
        <v>-18.7289779625545</v>
      </c>
      <c r="BW321" s="5"/>
      <c r="BX321" s="5" t="n">
        <f aca="false">10*LOG(Measurements!BX321^2+Measurements!BY321^2)</f>
        <v>-40.6675976649979</v>
      </c>
      <c r="BZ321" s="5" t="n">
        <f aca="false">10*LOG(Measurements!BZ321^2+Measurements!CA321^2)</f>
        <v>-47.4373204882015</v>
      </c>
      <c r="CB321" s="5" t="n">
        <f aca="false">10*LOG(Measurements!CB321^2+Measurements!CC321^2)</f>
        <v>-48.5586723565925</v>
      </c>
      <c r="CD321" s="5" t="e">
        <f aca="false">10*LOG(Measurements!CD321^2+Measurements!CE321^2)</f>
        <v>#VALUE!</v>
      </c>
      <c r="CF321" s="5" t="e">
        <f aca="false">10*LOG(Measurements!CF321^2+Measurements!CG321^2)</f>
        <v>#VALUE!</v>
      </c>
      <c r="CH321" s="5" t="e">
        <f aca="false">10*LOG(Measurements!CH321^2+Measurements!CI321^2)</f>
        <v>#VALUE!</v>
      </c>
      <c r="CJ321" s="5" t="e">
        <f aca="false">10*LOG(Measurements!CJ321^2+Measurements!CK321^2)</f>
        <v>#VALUE!</v>
      </c>
      <c r="CK321" s="5"/>
      <c r="CL321" s="5" t="e">
        <f aca="false">10*LOG(Measurements!CL321^2+Measurements!CM321^2)</f>
        <v>#VALUE!</v>
      </c>
      <c r="CM321" s="5"/>
      <c r="CN321" s="5" t="n">
        <f aca="false">10*LOG(Measurements!CN321^2+Measurements!CO321^2)</f>
        <v>-16.338268278646</v>
      </c>
      <c r="CO321" s="5"/>
      <c r="CP321" s="5" t="n">
        <f aca="false">10*LOG(Measurements!CP321^2+Measurements!CQ321^2)</f>
        <v>-40.3482972140802</v>
      </c>
      <c r="CQ321" s="5"/>
      <c r="CR321" s="5" t="n">
        <f aca="false">10*LOG(Measurements!CR321^2+Measurements!CS321^2)</f>
        <v>-60.6311455120927</v>
      </c>
      <c r="CS321" s="5"/>
      <c r="CT321" s="5" t="e">
        <f aca="false">10*LOG(Measurements!CT321^2+Measurements!CU321^2)</f>
        <v>#VALUE!</v>
      </c>
      <c r="CU321" s="5"/>
      <c r="CV321" s="5" t="e">
        <f aca="false">10*LOG(Measurements!CV321^2+Measurements!CW321^2)</f>
        <v>#VALUE!</v>
      </c>
      <c r="CW321" s="5"/>
      <c r="CX321" s="5" t="e">
        <f aca="false">10*LOG(Measurements!CX321^2+Measurements!CY321^2)</f>
        <v>#VALUE!</v>
      </c>
      <c r="CY321" s="5"/>
      <c r="CZ321" s="5" t="e">
        <f aca="false">10*LOG(Measurements!CZ321^2+Measurements!DA321^2)</f>
        <v>#VALUE!</v>
      </c>
      <c r="DA321" s="5"/>
      <c r="DB321" s="5" t="e">
        <f aca="false">10*LOG(Measurements!DB321^2+Measurements!DC321^2)</f>
        <v>#VALUE!</v>
      </c>
      <c r="DC321" s="5"/>
      <c r="DD321" s="5" t="e">
        <f aca="false">10*LOG(Measurements!DD321^2+Measurements!DE321^2)</f>
        <v>#VALUE!</v>
      </c>
      <c r="DE321" s="5"/>
      <c r="DF321" s="5" t="n">
        <f aca="false">10*LOG(Measurements!DF321^2+Measurements!DG321^2)</f>
        <v>-20.7434309280847</v>
      </c>
      <c r="DG321" s="5"/>
      <c r="DH321" s="5" t="n">
        <f aca="false">10*LOG(Measurements!DH321^2+Measurements!DI321^2)</f>
        <v>-40.7336252620638</v>
      </c>
      <c r="DI321" s="5"/>
      <c r="DJ321" s="5" t="e">
        <f aca="false">10*LOG(Measurements!DJ321^2+Measurements!DK321^2)</f>
        <v>#VALUE!</v>
      </c>
      <c r="DK321" s="5"/>
      <c r="DL321" s="5" t="e">
        <f aca="false">10*LOG(Measurements!DL321^2+Measurements!DM321^2)</f>
        <v>#VALUE!</v>
      </c>
      <c r="DM321" s="5"/>
      <c r="DN321" s="5" t="e">
        <f aca="false">10*LOG(Measurements!DN321^2+Measurements!DO321^2)</f>
        <v>#VALUE!</v>
      </c>
      <c r="DO321" s="5"/>
      <c r="DP321" s="5" t="e">
        <f aca="false">10*LOG(Measurements!DP321^2+Measurements!DQ321^2)</f>
        <v>#VALUE!</v>
      </c>
      <c r="DQ321" s="5"/>
      <c r="DR321" s="5" t="e">
        <f aca="false">10*LOG(Measurements!DR321^2+Measurements!DS321^2)</f>
        <v>#VALUE!</v>
      </c>
      <c r="DS321" s="5"/>
      <c r="DT321" s="5" t="e">
        <f aca="false">10*LOG(Measurements!DT321^2+Measurements!DU321^2)</f>
        <v>#VALUE!</v>
      </c>
      <c r="DU321" s="5"/>
      <c r="DV321" s="5" t="e">
        <f aca="false">10*LOG(Measurements!DV321^2+Measurements!DW321^2)</f>
        <v>#VALUE!</v>
      </c>
      <c r="DW321" s="5"/>
      <c r="DX321" s="5" t="n">
        <f aca="false">10*LOG(Measurements!DX321^2+Measurements!DY321^2)</f>
        <v>-17.4489507428057</v>
      </c>
      <c r="DY321" s="5"/>
    </row>
    <row r="322" customFormat="false" ht="11.25" hidden="false" customHeight="false" outlineLevel="0" collapsed="false">
      <c r="A322" s="1" t="n">
        <v>316</v>
      </c>
      <c r="B322" s="5" t="n">
        <f aca="false">10*LOG(Measurements!B322^2+Measurements!C322^2)</f>
        <v>-31.3134336518115</v>
      </c>
      <c r="C322" s="5"/>
      <c r="D322" s="5" t="n">
        <f aca="false">10*LOG(Measurements!D322^2+Measurements!E322^2)</f>
        <v>-38.465650986533</v>
      </c>
      <c r="E322" s="5"/>
      <c r="F322" s="5" t="n">
        <f aca="false">10*LOG(Measurements!F322^2+Measurements!G322^2)</f>
        <v>-46.8732267529347</v>
      </c>
      <c r="G322" s="5"/>
      <c r="H322" s="5" t="n">
        <f aca="false">10*LOG(Measurements!H322^2+Measurements!I322^2)</f>
        <v>-45.6312318082278</v>
      </c>
      <c r="I322" s="5"/>
      <c r="J322" s="5" t="n">
        <f aca="false">10*LOG(Measurements!J322^2+Measurements!K322^2)</f>
        <v>-34.3107789089408</v>
      </c>
      <c r="K322" s="5"/>
      <c r="L322" s="5" t="n">
        <f aca="false">10*LOG(Measurements!L322^2+Measurements!M322^2)</f>
        <v>-68.003114668622</v>
      </c>
      <c r="M322" s="5"/>
      <c r="N322" s="5" t="n">
        <f aca="false">10*LOG(Measurements!N322^2+Measurements!O322^2)</f>
        <v>-68.3050777568497</v>
      </c>
      <c r="O322" s="5"/>
      <c r="P322" s="5" t="n">
        <f aca="false">10*LOG(Measurements!P322^2+Measurements!Q322^2)</f>
        <v>-72.8561722644867</v>
      </c>
      <c r="Q322" s="5"/>
      <c r="R322" s="5" t="e">
        <f aca="false">10*LOG(Measurements!R322^2+Measurements!S322^2)</f>
        <v>#VALUE!</v>
      </c>
      <c r="S322" s="5"/>
      <c r="T322" s="5" t="n">
        <f aca="false">10*LOG(Measurements!T322^2+Measurements!U322^2)</f>
        <v>-18.6112612249261</v>
      </c>
      <c r="U322" s="5"/>
      <c r="V322" s="5" t="n">
        <f aca="false">10*LOG(Measurements!V322^2+Measurements!W322^2)</f>
        <v>-40.1566739917647</v>
      </c>
      <c r="W322" s="5"/>
      <c r="X322" s="5" t="n">
        <f aca="false">10*LOG(Measurements!X322^2+Measurements!Y322^2)</f>
        <v>-56.3343493539975</v>
      </c>
      <c r="Y322" s="5"/>
      <c r="Z322" s="5" t="n">
        <f aca="false">10*LOG(Measurements!Z322^2+Measurements!AA322^2)</f>
        <v>-66.6339033428284</v>
      </c>
      <c r="AA322" s="5"/>
      <c r="AB322" s="5" t="n">
        <f aca="false">10*LOG(Measurements!AB322^2+Measurements!AC322^2)</f>
        <v>-46.3026474419798</v>
      </c>
      <c r="AC322" s="5"/>
      <c r="AD322" s="5" t="n">
        <f aca="false">10*LOG(Measurements!AD322^2+Measurements!AE322^2)</f>
        <v>-74.5121091121279</v>
      </c>
      <c r="AE322" s="5"/>
      <c r="AF322" s="5" t="n">
        <f aca="false">10*LOG(Measurements!AF322^2+Measurements!AG322^2)</f>
        <v>-86.379750666472</v>
      </c>
      <c r="AG322" s="5"/>
      <c r="AH322" s="5" t="e">
        <f aca="false">10*LOG(Measurements!AH322^2+Measurements!AI322^2)</f>
        <v>#VALUE!</v>
      </c>
      <c r="AI322" s="5"/>
      <c r="AJ322" s="5" t="e">
        <f aca="false">10*LOG(Measurements!AJ322^2+Measurements!AK322^2)</f>
        <v>#VALUE!</v>
      </c>
      <c r="AK322" s="5"/>
      <c r="AL322" s="5" t="n">
        <f aca="false">10*LOG(Measurements!AL322^2+Measurements!AM322^2)</f>
        <v>-25.4906346678836</v>
      </c>
      <c r="AM322" s="5"/>
      <c r="AN322" s="5" t="n">
        <f aca="false">10*LOG(Measurements!AN322^2+Measurements!AO322^2)</f>
        <v>-39.8133438013609</v>
      </c>
      <c r="AO322" s="5"/>
      <c r="AP322" s="5" t="n">
        <f aca="false">10*LOG(Measurements!AP322^2+Measurements!AQ322^2)</f>
        <v>-67.9859484288809</v>
      </c>
      <c r="AQ322" s="5"/>
      <c r="AR322" s="5" t="n">
        <f aca="false">10*LOG(Measurements!AR322^2+Measurements!AS322^2)</f>
        <v>-68.5436982741766</v>
      </c>
      <c r="AS322" s="5"/>
      <c r="AT322" s="5" t="n">
        <f aca="false">10*LOG(Measurements!AT322^2+Measurements!AU322^2)</f>
        <v>-32.9548085052313</v>
      </c>
      <c r="AU322" s="5"/>
      <c r="AV322" s="5" t="n">
        <f aca="false">10*LOG(Measurements!AV322^2+Measurements!AW322^2)</f>
        <v>-78.3947281288572</v>
      </c>
      <c r="AW322" s="5"/>
      <c r="AX322" s="5" t="e">
        <f aca="false">10*LOG(Measurements!AX322^2+Measurements!AY322^2)</f>
        <v>#VALUE!</v>
      </c>
      <c r="AY322" s="5"/>
      <c r="AZ322" s="5" t="e">
        <f aca="false">10*LOG(Measurements!AZ322^2+Measurements!BA322^2)</f>
        <v>#VALUE!</v>
      </c>
      <c r="BA322" s="5"/>
      <c r="BB322" s="5" t="e">
        <f aca="false">10*LOG(Measurements!BB322^2+Measurements!BC322^2)</f>
        <v>#VALUE!</v>
      </c>
      <c r="BC322" s="5"/>
      <c r="BD322" s="5" t="n">
        <f aca="false">10*LOG(Measurements!BD322^2+Measurements!BE322^2)</f>
        <v>-17.1806170111825</v>
      </c>
      <c r="BE322" s="5"/>
      <c r="BF322" s="5" t="n">
        <f aca="false">10*LOG(Measurements!BF322^2+Measurements!BG322^2)</f>
        <v>-71.6665582232534</v>
      </c>
      <c r="BG322" s="5"/>
      <c r="BH322" s="5" t="n">
        <f aca="false">10*LOG(Measurements!BH322^2+Measurements!BI322^2)</f>
        <v>-79.2661843215202</v>
      </c>
      <c r="BI322" s="5"/>
      <c r="BJ322" s="5" t="n">
        <f aca="false">10*LOG(Measurements!BJ322^2+Measurements!BK322^2)</f>
        <v>-80.3236845934681</v>
      </c>
      <c r="BK322" s="5"/>
      <c r="BL322" s="5" t="n">
        <f aca="false">10*LOG(Measurements!BL322^2+Measurements!BM322^2)</f>
        <v>-34.2995952835948</v>
      </c>
      <c r="BM322" s="5"/>
      <c r="BN322" s="5" t="e">
        <f aca="false">10*LOG(Measurements!BN322^2+Measurements!BO322^2)</f>
        <v>#VALUE!</v>
      </c>
      <c r="BO322" s="5"/>
      <c r="BP322" s="5" t="e">
        <f aca="false">10*LOG(Measurements!BP322^2+Measurements!BQ322^2)</f>
        <v>#VALUE!</v>
      </c>
      <c r="BQ322" s="5"/>
      <c r="BR322" s="5" t="e">
        <f aca="false">10*LOG(Measurements!BR322^2+Measurements!BS322^2)</f>
        <v>#VALUE!</v>
      </c>
      <c r="BS322" s="5"/>
      <c r="BT322" s="5" t="e">
        <f aca="false">10*LOG(Measurements!BT322^2+Measurements!BU322^2)</f>
        <v>#VALUE!</v>
      </c>
      <c r="BU322" s="5"/>
      <c r="BV322" s="5" t="n">
        <f aca="false">10*LOG(Measurements!BV322^2+Measurements!BW322^2)</f>
        <v>-20.4591704295844</v>
      </c>
      <c r="BW322" s="5"/>
      <c r="BX322" s="5" t="n">
        <f aca="false">10*LOG(Measurements!BX322^2+Measurements!BY322^2)</f>
        <v>-40.5751829645251</v>
      </c>
      <c r="BZ322" s="5" t="n">
        <f aca="false">10*LOG(Measurements!BZ322^2+Measurements!CA322^2)</f>
        <v>-46.483834996336</v>
      </c>
      <c r="CB322" s="5" t="n">
        <f aca="false">10*LOG(Measurements!CB322^2+Measurements!CC322^2)</f>
        <v>-48.4991757918945</v>
      </c>
      <c r="CD322" s="5" t="e">
        <f aca="false">10*LOG(Measurements!CD322^2+Measurements!CE322^2)</f>
        <v>#VALUE!</v>
      </c>
      <c r="CF322" s="5" t="e">
        <f aca="false">10*LOG(Measurements!CF322^2+Measurements!CG322^2)</f>
        <v>#VALUE!</v>
      </c>
      <c r="CH322" s="5" t="e">
        <f aca="false">10*LOG(Measurements!CH322^2+Measurements!CI322^2)</f>
        <v>#VALUE!</v>
      </c>
      <c r="CJ322" s="5" t="e">
        <f aca="false">10*LOG(Measurements!CJ322^2+Measurements!CK322^2)</f>
        <v>#VALUE!</v>
      </c>
      <c r="CK322" s="5"/>
      <c r="CL322" s="5" t="e">
        <f aca="false">10*LOG(Measurements!CL322^2+Measurements!CM322^2)</f>
        <v>#VALUE!</v>
      </c>
      <c r="CM322" s="5"/>
      <c r="CN322" s="5" t="n">
        <f aca="false">10*LOG(Measurements!CN322^2+Measurements!CO322^2)</f>
        <v>-15.9143710057355</v>
      </c>
      <c r="CO322" s="5"/>
      <c r="CP322" s="5" t="n">
        <f aca="false">10*LOG(Measurements!CP322^2+Measurements!CQ322^2)</f>
        <v>-40.2389687112301</v>
      </c>
      <c r="CQ322" s="5"/>
      <c r="CR322" s="5" t="n">
        <f aca="false">10*LOG(Measurements!CR322^2+Measurements!CS322^2)</f>
        <v>-60.9788463370474</v>
      </c>
      <c r="CS322" s="5"/>
      <c r="CT322" s="5" t="e">
        <f aca="false">10*LOG(Measurements!CT322^2+Measurements!CU322^2)</f>
        <v>#VALUE!</v>
      </c>
      <c r="CU322" s="5"/>
      <c r="CV322" s="5" t="e">
        <f aca="false">10*LOG(Measurements!CV322^2+Measurements!CW322^2)</f>
        <v>#VALUE!</v>
      </c>
      <c r="CW322" s="5"/>
      <c r="CX322" s="5" t="e">
        <f aca="false">10*LOG(Measurements!CX322^2+Measurements!CY322^2)</f>
        <v>#VALUE!</v>
      </c>
      <c r="CY322" s="5"/>
      <c r="CZ322" s="5" t="e">
        <f aca="false">10*LOG(Measurements!CZ322^2+Measurements!DA322^2)</f>
        <v>#VALUE!</v>
      </c>
      <c r="DA322" s="5"/>
      <c r="DB322" s="5" t="e">
        <f aca="false">10*LOG(Measurements!DB322^2+Measurements!DC322^2)</f>
        <v>#VALUE!</v>
      </c>
      <c r="DC322" s="5"/>
      <c r="DD322" s="5" t="e">
        <f aca="false">10*LOG(Measurements!DD322^2+Measurements!DE322^2)</f>
        <v>#VALUE!</v>
      </c>
      <c r="DE322" s="5"/>
      <c r="DF322" s="5" t="n">
        <f aca="false">10*LOG(Measurements!DF322^2+Measurements!DG322^2)</f>
        <v>-21.1879261997219</v>
      </c>
      <c r="DG322" s="5"/>
      <c r="DH322" s="5" t="n">
        <f aca="false">10*LOG(Measurements!DH322^2+Measurements!DI322^2)</f>
        <v>-40.8561217375488</v>
      </c>
      <c r="DI322" s="5"/>
      <c r="DJ322" s="5" t="e">
        <f aca="false">10*LOG(Measurements!DJ322^2+Measurements!DK322^2)</f>
        <v>#VALUE!</v>
      </c>
      <c r="DK322" s="5"/>
      <c r="DL322" s="5" t="e">
        <f aca="false">10*LOG(Measurements!DL322^2+Measurements!DM322^2)</f>
        <v>#VALUE!</v>
      </c>
      <c r="DM322" s="5"/>
      <c r="DN322" s="5" t="e">
        <f aca="false">10*LOG(Measurements!DN322^2+Measurements!DO322^2)</f>
        <v>#VALUE!</v>
      </c>
      <c r="DO322" s="5"/>
      <c r="DP322" s="5" t="e">
        <f aca="false">10*LOG(Measurements!DP322^2+Measurements!DQ322^2)</f>
        <v>#VALUE!</v>
      </c>
      <c r="DQ322" s="5"/>
      <c r="DR322" s="5" t="e">
        <f aca="false">10*LOG(Measurements!DR322^2+Measurements!DS322^2)</f>
        <v>#VALUE!</v>
      </c>
      <c r="DS322" s="5"/>
      <c r="DT322" s="5" t="e">
        <f aca="false">10*LOG(Measurements!DT322^2+Measurements!DU322^2)</f>
        <v>#VALUE!</v>
      </c>
      <c r="DU322" s="5"/>
      <c r="DV322" s="5" t="e">
        <f aca="false">10*LOG(Measurements!DV322^2+Measurements!DW322^2)</f>
        <v>#VALUE!</v>
      </c>
      <c r="DW322" s="5"/>
      <c r="DX322" s="5" t="n">
        <f aca="false">10*LOG(Measurements!DX322^2+Measurements!DY322^2)</f>
        <v>-16.0128660816901</v>
      </c>
      <c r="DY322" s="5"/>
    </row>
    <row r="323" customFormat="false" ht="11.25" hidden="false" customHeight="false" outlineLevel="0" collapsed="false">
      <c r="A323" s="1" t="n">
        <v>317</v>
      </c>
      <c r="B323" s="5" t="n">
        <f aca="false">10*LOG(Measurements!B323^2+Measurements!C323^2)</f>
        <v>-27.313188093926</v>
      </c>
      <c r="C323" s="5"/>
      <c r="D323" s="5" t="n">
        <f aca="false">10*LOG(Measurements!D323^2+Measurements!E323^2)</f>
        <v>-38.1052950081809</v>
      </c>
      <c r="E323" s="5"/>
      <c r="F323" s="5" t="n">
        <f aca="false">10*LOG(Measurements!F323^2+Measurements!G323^2)</f>
        <v>-45.9013196102333</v>
      </c>
      <c r="G323" s="5"/>
      <c r="H323" s="5" t="n">
        <f aca="false">10*LOG(Measurements!H323^2+Measurements!I323^2)</f>
        <v>-45.8267829514339</v>
      </c>
      <c r="I323" s="5"/>
      <c r="J323" s="5" t="n">
        <f aca="false">10*LOG(Measurements!J323^2+Measurements!K323^2)</f>
        <v>-34.3522980609638</v>
      </c>
      <c r="K323" s="5"/>
      <c r="L323" s="5" t="n">
        <f aca="false">10*LOG(Measurements!L323^2+Measurements!M323^2)</f>
        <v>-66.9801963953231</v>
      </c>
      <c r="M323" s="5"/>
      <c r="N323" s="5" t="n">
        <f aca="false">10*LOG(Measurements!N323^2+Measurements!O323^2)</f>
        <v>-69.2384519862394</v>
      </c>
      <c r="O323" s="5"/>
      <c r="P323" s="5" t="n">
        <f aca="false">10*LOG(Measurements!P323^2+Measurements!Q323^2)</f>
        <v>-71.5829898641594</v>
      </c>
      <c r="Q323" s="5"/>
      <c r="R323" s="5" t="e">
        <f aca="false">10*LOG(Measurements!R323^2+Measurements!S323^2)</f>
        <v>#VALUE!</v>
      </c>
      <c r="S323" s="5"/>
      <c r="T323" s="5" t="n">
        <f aca="false">10*LOG(Measurements!T323^2+Measurements!U323^2)</f>
        <v>-19.5766632532115</v>
      </c>
      <c r="U323" s="5"/>
      <c r="V323" s="5" t="n">
        <f aca="false">10*LOG(Measurements!V323^2+Measurements!W323^2)</f>
        <v>-40.0731530019309</v>
      </c>
      <c r="W323" s="5"/>
      <c r="X323" s="5" t="n">
        <f aca="false">10*LOG(Measurements!X323^2+Measurements!Y323^2)</f>
        <v>-55.9151852575727</v>
      </c>
      <c r="Y323" s="5"/>
      <c r="Z323" s="5" t="n">
        <f aca="false">10*LOG(Measurements!Z323^2+Measurements!AA323^2)</f>
        <v>-66.9261067321712</v>
      </c>
      <c r="AA323" s="5"/>
      <c r="AB323" s="5" t="n">
        <f aca="false">10*LOG(Measurements!AB323^2+Measurements!AC323^2)</f>
        <v>-46.3137012830084</v>
      </c>
      <c r="AC323" s="5"/>
      <c r="AD323" s="5" t="n">
        <f aca="false">10*LOG(Measurements!AD323^2+Measurements!AE323^2)</f>
        <v>-73.8480941422993</v>
      </c>
      <c r="AE323" s="5"/>
      <c r="AF323" s="5" t="n">
        <f aca="false">10*LOG(Measurements!AF323^2+Measurements!AG323^2)</f>
        <v>-85.7951191901836</v>
      </c>
      <c r="AG323" s="5"/>
      <c r="AH323" s="5" t="e">
        <f aca="false">10*LOG(Measurements!AH323^2+Measurements!AI323^2)</f>
        <v>#VALUE!</v>
      </c>
      <c r="AI323" s="5"/>
      <c r="AJ323" s="5" t="e">
        <f aca="false">10*LOG(Measurements!AJ323^2+Measurements!AK323^2)</f>
        <v>#VALUE!</v>
      </c>
      <c r="AK323" s="5"/>
      <c r="AL323" s="5" t="n">
        <f aca="false">10*LOG(Measurements!AL323^2+Measurements!AM323^2)</f>
        <v>-26.2759689750968</v>
      </c>
      <c r="AM323" s="5"/>
      <c r="AN323" s="5" t="n">
        <f aca="false">10*LOG(Measurements!AN323^2+Measurements!AO323^2)</f>
        <v>-40.0595580970324</v>
      </c>
      <c r="AO323" s="5"/>
      <c r="AP323" s="5" t="n">
        <f aca="false">10*LOG(Measurements!AP323^2+Measurements!AQ323^2)</f>
        <v>-67.4981625341528</v>
      </c>
      <c r="AQ323" s="5"/>
      <c r="AR323" s="5" t="n">
        <f aca="false">10*LOG(Measurements!AR323^2+Measurements!AS323^2)</f>
        <v>-68.1964491581036</v>
      </c>
      <c r="AS323" s="5"/>
      <c r="AT323" s="5" t="n">
        <f aca="false">10*LOG(Measurements!AT323^2+Measurements!AU323^2)</f>
        <v>-33.0087652011341</v>
      </c>
      <c r="AU323" s="5"/>
      <c r="AV323" s="5" t="n">
        <f aca="false">10*LOG(Measurements!AV323^2+Measurements!AW323^2)</f>
        <v>-77.7704263390147</v>
      </c>
      <c r="AW323" s="5"/>
      <c r="AX323" s="5" t="e">
        <f aca="false">10*LOG(Measurements!AX323^2+Measurements!AY323^2)</f>
        <v>#VALUE!</v>
      </c>
      <c r="AY323" s="5"/>
      <c r="AZ323" s="5" t="e">
        <f aca="false">10*LOG(Measurements!AZ323^2+Measurements!BA323^2)</f>
        <v>#VALUE!</v>
      </c>
      <c r="BA323" s="5"/>
      <c r="BB323" s="5" t="e">
        <f aca="false">10*LOG(Measurements!BB323^2+Measurements!BC323^2)</f>
        <v>#VALUE!</v>
      </c>
      <c r="BC323" s="5"/>
      <c r="BD323" s="5" t="n">
        <f aca="false">10*LOG(Measurements!BD323^2+Measurements!BE323^2)</f>
        <v>-16.5447226385202</v>
      </c>
      <c r="BE323" s="5"/>
      <c r="BF323" s="5" t="n">
        <f aca="false">10*LOG(Measurements!BF323^2+Measurements!BG323^2)</f>
        <v>-70.5448140038165</v>
      </c>
      <c r="BG323" s="5"/>
      <c r="BH323" s="5" t="n">
        <f aca="false">10*LOG(Measurements!BH323^2+Measurements!BI323^2)</f>
        <v>-79.3072605122196</v>
      </c>
      <c r="BI323" s="5"/>
      <c r="BJ323" s="5" t="n">
        <f aca="false">10*LOG(Measurements!BJ323^2+Measurements!BK323^2)</f>
        <v>-79.3850776573827</v>
      </c>
      <c r="BK323" s="5"/>
      <c r="BL323" s="5" t="n">
        <f aca="false">10*LOG(Measurements!BL323^2+Measurements!BM323^2)</f>
        <v>-34.4185019852985</v>
      </c>
      <c r="BM323" s="5"/>
      <c r="BN323" s="5" t="e">
        <f aca="false">10*LOG(Measurements!BN323^2+Measurements!BO323^2)</f>
        <v>#VALUE!</v>
      </c>
      <c r="BO323" s="5"/>
      <c r="BP323" s="5" t="e">
        <f aca="false">10*LOG(Measurements!BP323^2+Measurements!BQ323^2)</f>
        <v>#VALUE!</v>
      </c>
      <c r="BQ323" s="5"/>
      <c r="BR323" s="5" t="e">
        <f aca="false">10*LOG(Measurements!BR323^2+Measurements!BS323^2)</f>
        <v>#VALUE!</v>
      </c>
      <c r="BS323" s="5"/>
      <c r="BT323" s="5" t="e">
        <f aca="false">10*LOG(Measurements!BT323^2+Measurements!BU323^2)</f>
        <v>#VALUE!</v>
      </c>
      <c r="BU323" s="5"/>
      <c r="BV323" s="5" t="n">
        <f aca="false">10*LOG(Measurements!BV323^2+Measurements!BW323^2)</f>
        <v>-22.5737701272589</v>
      </c>
      <c r="BW323" s="5"/>
      <c r="BX323" s="5" t="n">
        <f aca="false">10*LOG(Measurements!BX323^2+Measurements!BY323^2)</f>
        <v>-40.4314423676679</v>
      </c>
      <c r="BZ323" s="5" t="n">
        <f aca="false">10*LOG(Measurements!BZ323^2+Measurements!CA323^2)</f>
        <v>-45.5686277790146</v>
      </c>
      <c r="CB323" s="5" t="n">
        <f aca="false">10*LOG(Measurements!CB323^2+Measurements!CC323^2)</f>
        <v>-48.2256658254229</v>
      </c>
      <c r="CD323" s="5" t="e">
        <f aca="false">10*LOG(Measurements!CD323^2+Measurements!CE323^2)</f>
        <v>#VALUE!</v>
      </c>
      <c r="CF323" s="5" t="e">
        <f aca="false">10*LOG(Measurements!CF323^2+Measurements!CG323^2)</f>
        <v>#VALUE!</v>
      </c>
      <c r="CH323" s="5" t="e">
        <f aca="false">10*LOG(Measurements!CH323^2+Measurements!CI323^2)</f>
        <v>#VALUE!</v>
      </c>
      <c r="CJ323" s="5" t="e">
        <f aca="false">10*LOG(Measurements!CJ323^2+Measurements!CK323^2)</f>
        <v>#VALUE!</v>
      </c>
      <c r="CK323" s="5"/>
      <c r="CL323" s="5" t="e">
        <f aca="false">10*LOG(Measurements!CL323^2+Measurements!CM323^2)</f>
        <v>#VALUE!</v>
      </c>
      <c r="CM323" s="5"/>
      <c r="CN323" s="5" t="n">
        <f aca="false">10*LOG(Measurements!CN323^2+Measurements!CO323^2)</f>
        <v>-15.6972660027148</v>
      </c>
      <c r="CO323" s="5"/>
      <c r="CP323" s="5" t="n">
        <f aca="false">10*LOG(Measurements!CP323^2+Measurements!CQ323^2)</f>
        <v>-40.1662282297681</v>
      </c>
      <c r="CQ323" s="5"/>
      <c r="CR323" s="5" t="n">
        <f aca="false">10*LOG(Measurements!CR323^2+Measurements!CS323^2)</f>
        <v>-61.4031831870533</v>
      </c>
      <c r="CS323" s="5"/>
      <c r="CT323" s="5" t="e">
        <f aca="false">10*LOG(Measurements!CT323^2+Measurements!CU323^2)</f>
        <v>#VALUE!</v>
      </c>
      <c r="CU323" s="5"/>
      <c r="CV323" s="5" t="e">
        <f aca="false">10*LOG(Measurements!CV323^2+Measurements!CW323^2)</f>
        <v>#VALUE!</v>
      </c>
      <c r="CW323" s="5"/>
      <c r="CX323" s="5" t="e">
        <f aca="false">10*LOG(Measurements!CX323^2+Measurements!CY323^2)</f>
        <v>#VALUE!</v>
      </c>
      <c r="CY323" s="5"/>
      <c r="CZ323" s="5" t="e">
        <f aca="false">10*LOG(Measurements!CZ323^2+Measurements!DA323^2)</f>
        <v>#VALUE!</v>
      </c>
      <c r="DA323" s="5"/>
      <c r="DB323" s="5" t="e">
        <f aca="false">10*LOG(Measurements!DB323^2+Measurements!DC323^2)</f>
        <v>#VALUE!</v>
      </c>
      <c r="DC323" s="5"/>
      <c r="DD323" s="5" t="e">
        <f aca="false">10*LOG(Measurements!DD323^2+Measurements!DE323^2)</f>
        <v>#VALUE!</v>
      </c>
      <c r="DE323" s="5"/>
      <c r="DF323" s="5" t="n">
        <f aca="false">10*LOG(Measurements!DF323^2+Measurements!DG323^2)</f>
        <v>-21.7031131247468</v>
      </c>
      <c r="DG323" s="5"/>
      <c r="DH323" s="5" t="n">
        <f aca="false">10*LOG(Measurements!DH323^2+Measurements!DI323^2)</f>
        <v>-40.8889506997966</v>
      </c>
      <c r="DI323" s="5"/>
      <c r="DJ323" s="5" t="e">
        <f aca="false">10*LOG(Measurements!DJ323^2+Measurements!DK323^2)</f>
        <v>#VALUE!</v>
      </c>
      <c r="DK323" s="5"/>
      <c r="DL323" s="5" t="e">
        <f aca="false">10*LOG(Measurements!DL323^2+Measurements!DM323^2)</f>
        <v>#VALUE!</v>
      </c>
      <c r="DM323" s="5"/>
      <c r="DN323" s="5" t="e">
        <f aca="false">10*LOG(Measurements!DN323^2+Measurements!DO323^2)</f>
        <v>#VALUE!</v>
      </c>
      <c r="DO323" s="5"/>
      <c r="DP323" s="5" t="e">
        <f aca="false">10*LOG(Measurements!DP323^2+Measurements!DQ323^2)</f>
        <v>#VALUE!</v>
      </c>
      <c r="DQ323" s="5"/>
      <c r="DR323" s="5" t="e">
        <f aca="false">10*LOG(Measurements!DR323^2+Measurements!DS323^2)</f>
        <v>#VALUE!</v>
      </c>
      <c r="DS323" s="5"/>
      <c r="DT323" s="5" t="e">
        <f aca="false">10*LOG(Measurements!DT323^2+Measurements!DU323^2)</f>
        <v>#VALUE!</v>
      </c>
      <c r="DU323" s="5"/>
      <c r="DV323" s="5" t="e">
        <f aca="false">10*LOG(Measurements!DV323^2+Measurements!DW323^2)</f>
        <v>#VALUE!</v>
      </c>
      <c r="DW323" s="5"/>
      <c r="DX323" s="5" t="n">
        <f aca="false">10*LOG(Measurements!DX323^2+Measurements!DY323^2)</f>
        <v>-15.0323697849816</v>
      </c>
      <c r="DY323" s="5"/>
    </row>
    <row r="324" customFormat="false" ht="11.25" hidden="false" customHeight="false" outlineLevel="0" collapsed="false">
      <c r="A324" s="1" t="n">
        <v>318</v>
      </c>
      <c r="B324" s="5" t="n">
        <f aca="false">10*LOG(Measurements!B324^2+Measurements!C324^2)</f>
        <v>-23.9744844416449</v>
      </c>
      <c r="C324" s="5"/>
      <c r="D324" s="5" t="n">
        <f aca="false">10*LOG(Measurements!D324^2+Measurements!E324^2)</f>
        <v>-37.8871686517096</v>
      </c>
      <c r="E324" s="5"/>
      <c r="F324" s="5" t="n">
        <f aca="false">10*LOG(Measurements!F324^2+Measurements!G324^2)</f>
        <v>-45.1806150367426</v>
      </c>
      <c r="G324" s="5"/>
      <c r="H324" s="5" t="n">
        <f aca="false">10*LOG(Measurements!H324^2+Measurements!I324^2)</f>
        <v>-45.734040066019</v>
      </c>
      <c r="I324" s="5"/>
      <c r="J324" s="5" t="n">
        <f aca="false">10*LOG(Measurements!J324^2+Measurements!K324^2)</f>
        <v>-34.421418918225</v>
      </c>
      <c r="K324" s="5"/>
      <c r="L324" s="5" t="n">
        <f aca="false">10*LOG(Measurements!L324^2+Measurements!M324^2)</f>
        <v>-68.521281162035</v>
      </c>
      <c r="M324" s="5"/>
      <c r="N324" s="5" t="n">
        <f aca="false">10*LOG(Measurements!N324^2+Measurements!O324^2)</f>
        <v>-69.2542355227462</v>
      </c>
      <c r="O324" s="5"/>
      <c r="P324" s="5" t="n">
        <f aca="false">10*LOG(Measurements!P324^2+Measurements!Q324^2)</f>
        <v>-71.7870399176947</v>
      </c>
      <c r="Q324" s="5"/>
      <c r="R324" s="5" t="e">
        <f aca="false">10*LOG(Measurements!R324^2+Measurements!S324^2)</f>
        <v>#VALUE!</v>
      </c>
      <c r="S324" s="5"/>
      <c r="T324" s="5" t="n">
        <f aca="false">10*LOG(Measurements!T324^2+Measurements!U324^2)</f>
        <v>-20.2172300874206</v>
      </c>
      <c r="U324" s="5"/>
      <c r="V324" s="5" t="n">
        <f aca="false">10*LOG(Measurements!V324^2+Measurements!W324^2)</f>
        <v>-40.0172412541439</v>
      </c>
      <c r="W324" s="5"/>
      <c r="X324" s="5" t="n">
        <f aca="false">10*LOG(Measurements!X324^2+Measurements!Y324^2)</f>
        <v>-56.4996902519575</v>
      </c>
      <c r="Y324" s="5"/>
      <c r="Z324" s="5" t="n">
        <f aca="false">10*LOG(Measurements!Z324^2+Measurements!AA324^2)</f>
        <v>-66.8687942236849</v>
      </c>
      <c r="AA324" s="5"/>
      <c r="AB324" s="5" t="n">
        <f aca="false">10*LOG(Measurements!AB324^2+Measurements!AC324^2)</f>
        <v>-46.419260731399</v>
      </c>
      <c r="AC324" s="5"/>
      <c r="AD324" s="5" t="n">
        <f aca="false">10*LOG(Measurements!AD324^2+Measurements!AE324^2)</f>
        <v>-73.3631101173054</v>
      </c>
      <c r="AE324" s="5"/>
      <c r="AF324" s="5" t="n">
        <f aca="false">10*LOG(Measurements!AF324^2+Measurements!AG324^2)</f>
        <v>-84.9040200153851</v>
      </c>
      <c r="AG324" s="5"/>
      <c r="AH324" s="5" t="e">
        <f aca="false">10*LOG(Measurements!AH324^2+Measurements!AI324^2)</f>
        <v>#VALUE!</v>
      </c>
      <c r="AI324" s="5"/>
      <c r="AJ324" s="5" t="e">
        <f aca="false">10*LOG(Measurements!AJ324^2+Measurements!AK324^2)</f>
        <v>#VALUE!</v>
      </c>
      <c r="AK324" s="5"/>
      <c r="AL324" s="5" t="n">
        <f aca="false">10*LOG(Measurements!AL324^2+Measurements!AM324^2)</f>
        <v>-25.1814048977992</v>
      </c>
      <c r="AM324" s="5"/>
      <c r="AN324" s="5" t="n">
        <f aca="false">10*LOG(Measurements!AN324^2+Measurements!AO324^2)</f>
        <v>-40.2377887733011</v>
      </c>
      <c r="AO324" s="5"/>
      <c r="AP324" s="5" t="n">
        <f aca="false">10*LOG(Measurements!AP324^2+Measurements!AQ324^2)</f>
        <v>-67.6074509364073</v>
      </c>
      <c r="AQ324" s="5"/>
      <c r="AR324" s="5" t="n">
        <f aca="false">10*LOG(Measurements!AR324^2+Measurements!AS324^2)</f>
        <v>-68.3202817178267</v>
      </c>
      <c r="AS324" s="5"/>
      <c r="AT324" s="5" t="n">
        <f aca="false">10*LOG(Measurements!AT324^2+Measurements!AU324^2)</f>
        <v>-33.0761168304229</v>
      </c>
      <c r="AU324" s="5"/>
      <c r="AV324" s="5" t="n">
        <f aca="false">10*LOG(Measurements!AV324^2+Measurements!AW324^2)</f>
        <v>-78.5534216302956</v>
      </c>
      <c r="AW324" s="5"/>
      <c r="AX324" s="5" t="e">
        <f aca="false">10*LOG(Measurements!AX324^2+Measurements!AY324^2)</f>
        <v>#VALUE!</v>
      </c>
      <c r="AY324" s="5"/>
      <c r="AZ324" s="5" t="e">
        <f aca="false">10*LOG(Measurements!AZ324^2+Measurements!BA324^2)</f>
        <v>#VALUE!</v>
      </c>
      <c r="BA324" s="5"/>
      <c r="BB324" s="5" t="e">
        <f aca="false">10*LOG(Measurements!BB324^2+Measurements!BC324^2)</f>
        <v>#VALUE!</v>
      </c>
      <c r="BC324" s="5"/>
      <c r="BD324" s="5" t="n">
        <f aca="false">10*LOG(Measurements!BD324^2+Measurements!BE324^2)</f>
        <v>-16.131578386846</v>
      </c>
      <c r="BE324" s="5"/>
      <c r="BF324" s="5" t="n">
        <f aca="false">10*LOG(Measurements!BF324^2+Measurements!BG324^2)</f>
        <v>-69.95628742101</v>
      </c>
      <c r="BG324" s="5"/>
      <c r="BH324" s="5" t="n">
        <f aca="false">10*LOG(Measurements!BH324^2+Measurements!BI324^2)</f>
        <v>-78.9954570014483</v>
      </c>
      <c r="BI324" s="5"/>
      <c r="BJ324" s="5" t="n">
        <f aca="false">10*LOG(Measurements!BJ324^2+Measurements!BK324^2)</f>
        <v>-78.2614541557202</v>
      </c>
      <c r="BK324" s="5"/>
      <c r="BL324" s="5" t="n">
        <f aca="false">10*LOG(Measurements!BL324^2+Measurements!BM324^2)</f>
        <v>-34.5243554275755</v>
      </c>
      <c r="BM324" s="5"/>
      <c r="BN324" s="5" t="e">
        <f aca="false">10*LOG(Measurements!BN324^2+Measurements!BO324^2)</f>
        <v>#VALUE!</v>
      </c>
      <c r="BO324" s="5"/>
      <c r="BP324" s="5" t="e">
        <f aca="false">10*LOG(Measurements!BP324^2+Measurements!BQ324^2)</f>
        <v>#VALUE!</v>
      </c>
      <c r="BQ324" s="5"/>
      <c r="BR324" s="5" t="e">
        <f aca="false">10*LOG(Measurements!BR324^2+Measurements!BS324^2)</f>
        <v>#VALUE!</v>
      </c>
      <c r="BS324" s="5"/>
      <c r="BT324" s="5" t="e">
        <f aca="false">10*LOG(Measurements!BT324^2+Measurements!BU324^2)</f>
        <v>#VALUE!</v>
      </c>
      <c r="BU324" s="5"/>
      <c r="BV324" s="5" t="n">
        <f aca="false">10*LOG(Measurements!BV324^2+Measurements!BW324^2)</f>
        <v>-25.2108291110628</v>
      </c>
      <c r="BW324" s="5"/>
      <c r="BX324" s="5" t="n">
        <f aca="false">10*LOG(Measurements!BX324^2+Measurements!BY324^2)</f>
        <v>-40.301788686345</v>
      </c>
      <c r="BZ324" s="5" t="n">
        <f aca="false">10*LOG(Measurements!BZ324^2+Measurements!CA324^2)</f>
        <v>-44.7553419501156</v>
      </c>
      <c r="CB324" s="5" t="n">
        <f aca="false">10*LOG(Measurements!CB324^2+Measurements!CC324^2)</f>
        <v>-48.4112670598647</v>
      </c>
      <c r="CD324" s="5" t="e">
        <f aca="false">10*LOG(Measurements!CD324^2+Measurements!CE324^2)</f>
        <v>#VALUE!</v>
      </c>
      <c r="CF324" s="5" t="e">
        <f aca="false">10*LOG(Measurements!CF324^2+Measurements!CG324^2)</f>
        <v>#VALUE!</v>
      </c>
      <c r="CH324" s="5" t="e">
        <f aca="false">10*LOG(Measurements!CH324^2+Measurements!CI324^2)</f>
        <v>#VALUE!</v>
      </c>
      <c r="CJ324" s="5" t="e">
        <f aca="false">10*LOG(Measurements!CJ324^2+Measurements!CK324^2)</f>
        <v>#VALUE!</v>
      </c>
      <c r="CK324" s="5"/>
      <c r="CL324" s="5" t="e">
        <f aca="false">10*LOG(Measurements!CL324^2+Measurements!CM324^2)</f>
        <v>#VALUE!</v>
      </c>
      <c r="CM324" s="5"/>
      <c r="CN324" s="5" t="n">
        <f aca="false">10*LOG(Measurements!CN324^2+Measurements!CO324^2)</f>
        <v>-15.6044654715072</v>
      </c>
      <c r="CO324" s="5"/>
      <c r="CP324" s="5" t="n">
        <f aca="false">10*LOG(Measurements!CP324^2+Measurements!CQ324^2)</f>
        <v>-40.2533237802227</v>
      </c>
      <c r="CQ324" s="5"/>
      <c r="CR324" s="5" t="n">
        <f aca="false">10*LOG(Measurements!CR324^2+Measurements!CS324^2)</f>
        <v>-61.1875791775152</v>
      </c>
      <c r="CS324" s="5"/>
      <c r="CT324" s="5" t="e">
        <f aca="false">10*LOG(Measurements!CT324^2+Measurements!CU324^2)</f>
        <v>#VALUE!</v>
      </c>
      <c r="CU324" s="5"/>
      <c r="CV324" s="5" t="e">
        <f aca="false">10*LOG(Measurements!CV324^2+Measurements!CW324^2)</f>
        <v>#VALUE!</v>
      </c>
      <c r="CW324" s="5"/>
      <c r="CX324" s="5" t="e">
        <f aca="false">10*LOG(Measurements!CX324^2+Measurements!CY324^2)</f>
        <v>#VALUE!</v>
      </c>
      <c r="CY324" s="5"/>
      <c r="CZ324" s="5" t="e">
        <f aca="false">10*LOG(Measurements!CZ324^2+Measurements!DA324^2)</f>
        <v>#VALUE!</v>
      </c>
      <c r="DA324" s="5"/>
      <c r="DB324" s="5" t="e">
        <f aca="false">10*LOG(Measurements!DB324^2+Measurements!DC324^2)</f>
        <v>#VALUE!</v>
      </c>
      <c r="DC324" s="5"/>
      <c r="DD324" s="5" t="e">
        <f aca="false">10*LOG(Measurements!DD324^2+Measurements!DE324^2)</f>
        <v>#VALUE!</v>
      </c>
      <c r="DE324" s="5"/>
      <c r="DF324" s="5" t="n">
        <f aca="false">10*LOG(Measurements!DF324^2+Measurements!DG324^2)</f>
        <v>-20.6293760470553</v>
      </c>
      <c r="DG324" s="5"/>
      <c r="DH324" s="5" t="n">
        <f aca="false">10*LOG(Measurements!DH324^2+Measurements!DI324^2)</f>
        <v>-40.9469542825184</v>
      </c>
      <c r="DI324" s="5"/>
      <c r="DJ324" s="5" t="e">
        <f aca="false">10*LOG(Measurements!DJ324^2+Measurements!DK324^2)</f>
        <v>#VALUE!</v>
      </c>
      <c r="DK324" s="5"/>
      <c r="DL324" s="5" t="e">
        <f aca="false">10*LOG(Measurements!DL324^2+Measurements!DM324^2)</f>
        <v>#VALUE!</v>
      </c>
      <c r="DM324" s="5"/>
      <c r="DN324" s="5" t="e">
        <f aca="false">10*LOG(Measurements!DN324^2+Measurements!DO324^2)</f>
        <v>#VALUE!</v>
      </c>
      <c r="DO324" s="5"/>
      <c r="DP324" s="5" t="e">
        <f aca="false">10*LOG(Measurements!DP324^2+Measurements!DQ324^2)</f>
        <v>#VALUE!</v>
      </c>
      <c r="DQ324" s="5"/>
      <c r="DR324" s="5" t="e">
        <f aca="false">10*LOG(Measurements!DR324^2+Measurements!DS324^2)</f>
        <v>#VALUE!</v>
      </c>
      <c r="DS324" s="5"/>
      <c r="DT324" s="5" t="e">
        <f aca="false">10*LOG(Measurements!DT324^2+Measurements!DU324^2)</f>
        <v>#VALUE!</v>
      </c>
      <c r="DU324" s="5"/>
      <c r="DV324" s="5" t="e">
        <f aca="false">10*LOG(Measurements!DV324^2+Measurements!DW324^2)</f>
        <v>#VALUE!</v>
      </c>
      <c r="DW324" s="5"/>
      <c r="DX324" s="5" t="n">
        <f aca="false">10*LOG(Measurements!DX324^2+Measurements!DY324^2)</f>
        <v>-14.7521938492063</v>
      </c>
      <c r="DY324" s="5"/>
    </row>
    <row r="325" customFormat="false" ht="11.25" hidden="false" customHeight="false" outlineLevel="0" collapsed="false">
      <c r="A325" s="1" t="n">
        <v>319</v>
      </c>
      <c r="B325" s="5" t="n">
        <f aca="false">10*LOG(Measurements!B325^2+Measurements!C325^2)</f>
        <v>-21.809420999957</v>
      </c>
      <c r="C325" s="5"/>
      <c r="D325" s="5" t="n">
        <f aca="false">10*LOG(Measurements!D325^2+Measurements!E325^2)</f>
        <v>-37.7444662587944</v>
      </c>
      <c r="E325" s="5"/>
      <c r="F325" s="5" t="n">
        <f aca="false">10*LOG(Measurements!F325^2+Measurements!G325^2)</f>
        <v>-44.8576625912474</v>
      </c>
      <c r="G325" s="5"/>
      <c r="H325" s="5" t="n">
        <f aca="false">10*LOG(Measurements!H325^2+Measurements!I325^2)</f>
        <v>-45.4187886739156</v>
      </c>
      <c r="I325" s="5"/>
      <c r="J325" s="5" t="n">
        <f aca="false">10*LOG(Measurements!J325^2+Measurements!K325^2)</f>
        <v>-34.4757473876802</v>
      </c>
      <c r="K325" s="5"/>
      <c r="L325" s="5" t="n">
        <f aca="false">10*LOG(Measurements!L325^2+Measurements!M325^2)</f>
        <v>-67.749818385978</v>
      </c>
      <c r="M325" s="5"/>
      <c r="N325" s="5" t="n">
        <f aca="false">10*LOG(Measurements!N325^2+Measurements!O325^2)</f>
        <v>-70.2100232469388</v>
      </c>
      <c r="O325" s="5"/>
      <c r="P325" s="5" t="n">
        <f aca="false">10*LOG(Measurements!P325^2+Measurements!Q325^2)</f>
        <v>-70.0075866061034</v>
      </c>
      <c r="Q325" s="5"/>
      <c r="R325" s="5" t="e">
        <f aca="false">10*LOG(Measurements!R325^2+Measurements!S325^2)</f>
        <v>#VALUE!</v>
      </c>
      <c r="S325" s="5"/>
      <c r="T325" s="5" t="n">
        <f aca="false">10*LOG(Measurements!T325^2+Measurements!U325^2)</f>
        <v>-21.0398860604923</v>
      </c>
      <c r="U325" s="5"/>
      <c r="V325" s="5" t="n">
        <f aca="false">10*LOG(Measurements!V325^2+Measurements!W325^2)</f>
        <v>-40.0223031286878</v>
      </c>
      <c r="W325" s="5"/>
      <c r="X325" s="5" t="n">
        <f aca="false">10*LOG(Measurements!X325^2+Measurements!Y325^2)</f>
        <v>-57.0093474165269</v>
      </c>
      <c r="Y325" s="5"/>
      <c r="Z325" s="5" t="n">
        <f aca="false">10*LOG(Measurements!Z325^2+Measurements!AA325^2)</f>
        <v>-66.9027864194053</v>
      </c>
      <c r="AA325" s="5"/>
      <c r="AB325" s="5" t="n">
        <f aca="false">10*LOG(Measurements!AB325^2+Measurements!AC325^2)</f>
        <v>-46.4099306783876</v>
      </c>
      <c r="AC325" s="5"/>
      <c r="AD325" s="5" t="n">
        <f aca="false">10*LOG(Measurements!AD325^2+Measurements!AE325^2)</f>
        <v>-73.6206704421832</v>
      </c>
      <c r="AE325" s="5"/>
      <c r="AF325" s="5" t="n">
        <f aca="false">10*LOG(Measurements!AF325^2+Measurements!AG325^2)</f>
        <v>-88.518982657682</v>
      </c>
      <c r="AG325" s="5"/>
      <c r="AH325" s="5" t="e">
        <f aca="false">10*LOG(Measurements!AH325^2+Measurements!AI325^2)</f>
        <v>#VALUE!</v>
      </c>
      <c r="AI325" s="5"/>
      <c r="AJ325" s="5" t="e">
        <f aca="false">10*LOG(Measurements!AJ325^2+Measurements!AK325^2)</f>
        <v>#VALUE!</v>
      </c>
      <c r="AK325" s="5"/>
      <c r="AL325" s="5" t="n">
        <f aca="false">10*LOG(Measurements!AL325^2+Measurements!AM325^2)</f>
        <v>-23.0179479142495</v>
      </c>
      <c r="AM325" s="5"/>
      <c r="AN325" s="5" t="n">
        <f aca="false">10*LOG(Measurements!AN325^2+Measurements!AO325^2)</f>
        <v>-40.2424999394005</v>
      </c>
      <c r="AO325" s="5"/>
      <c r="AP325" s="5" t="n">
        <f aca="false">10*LOG(Measurements!AP325^2+Measurements!AQ325^2)</f>
        <v>-68.007595804415</v>
      </c>
      <c r="AQ325" s="5"/>
      <c r="AR325" s="5" t="n">
        <f aca="false">10*LOG(Measurements!AR325^2+Measurements!AS325^2)</f>
        <v>-68.0523431119748</v>
      </c>
      <c r="AS325" s="5"/>
      <c r="AT325" s="5" t="n">
        <f aca="false">10*LOG(Measurements!AT325^2+Measurements!AU325^2)</f>
        <v>-33.1593570001696</v>
      </c>
      <c r="AU325" s="5"/>
      <c r="AV325" s="5" t="n">
        <f aca="false">10*LOG(Measurements!AV325^2+Measurements!AW325^2)</f>
        <v>-78.9939885623633</v>
      </c>
      <c r="AW325" s="5"/>
      <c r="AX325" s="5" t="e">
        <f aca="false">10*LOG(Measurements!AX325^2+Measurements!AY325^2)</f>
        <v>#VALUE!</v>
      </c>
      <c r="AY325" s="5"/>
      <c r="AZ325" s="5" t="e">
        <f aca="false">10*LOG(Measurements!AZ325^2+Measurements!BA325^2)</f>
        <v>#VALUE!</v>
      </c>
      <c r="BA325" s="5"/>
      <c r="BB325" s="5" t="e">
        <f aca="false">10*LOG(Measurements!BB325^2+Measurements!BC325^2)</f>
        <v>#VALUE!</v>
      </c>
      <c r="BC325" s="5"/>
      <c r="BD325" s="5" t="n">
        <f aca="false">10*LOG(Measurements!BD325^2+Measurements!BE325^2)</f>
        <v>-16.0257649553817</v>
      </c>
      <c r="BE325" s="5"/>
      <c r="BF325" s="5" t="n">
        <f aca="false">10*LOG(Measurements!BF325^2+Measurements!BG325^2)</f>
        <v>-68.4705827045573</v>
      </c>
      <c r="BG325" s="5"/>
      <c r="BH325" s="5" t="n">
        <f aca="false">10*LOG(Measurements!BH325^2+Measurements!BI325^2)</f>
        <v>-79.3038212080538</v>
      </c>
      <c r="BI325" s="5"/>
      <c r="BJ325" s="5" t="n">
        <f aca="false">10*LOG(Measurements!BJ325^2+Measurements!BK325^2)</f>
        <v>-78.8534640321362</v>
      </c>
      <c r="BK325" s="5"/>
      <c r="BL325" s="5" t="n">
        <f aca="false">10*LOG(Measurements!BL325^2+Measurements!BM325^2)</f>
        <v>-34.5896427885268</v>
      </c>
      <c r="BM325" s="5"/>
      <c r="BN325" s="5" t="e">
        <f aca="false">10*LOG(Measurements!BN325^2+Measurements!BO325^2)</f>
        <v>#VALUE!</v>
      </c>
      <c r="BO325" s="5"/>
      <c r="BP325" s="5" t="e">
        <f aca="false">10*LOG(Measurements!BP325^2+Measurements!BQ325^2)</f>
        <v>#VALUE!</v>
      </c>
      <c r="BQ325" s="5"/>
      <c r="BR325" s="5" t="e">
        <f aca="false">10*LOG(Measurements!BR325^2+Measurements!BS325^2)</f>
        <v>#VALUE!</v>
      </c>
      <c r="BS325" s="5"/>
      <c r="BT325" s="5" t="e">
        <f aca="false">10*LOG(Measurements!BT325^2+Measurements!BU325^2)</f>
        <v>#VALUE!</v>
      </c>
      <c r="BU325" s="5"/>
      <c r="BV325" s="5" t="n">
        <f aca="false">10*LOG(Measurements!BV325^2+Measurements!BW325^2)</f>
        <v>-26.1218070530693</v>
      </c>
      <c r="BW325" s="5"/>
      <c r="BX325" s="5" t="n">
        <f aca="false">10*LOG(Measurements!BX325^2+Measurements!BY325^2)</f>
        <v>-40.3457619219745</v>
      </c>
      <c r="BZ325" s="5" t="n">
        <f aca="false">10*LOG(Measurements!BZ325^2+Measurements!CA325^2)</f>
        <v>-44.3007593921746</v>
      </c>
      <c r="CB325" s="5" t="n">
        <f aca="false">10*LOG(Measurements!CB325^2+Measurements!CC325^2)</f>
        <v>-49.4558008952087</v>
      </c>
      <c r="CD325" s="5" t="e">
        <f aca="false">10*LOG(Measurements!CD325^2+Measurements!CE325^2)</f>
        <v>#VALUE!</v>
      </c>
      <c r="CF325" s="5" t="e">
        <f aca="false">10*LOG(Measurements!CF325^2+Measurements!CG325^2)</f>
        <v>#VALUE!</v>
      </c>
      <c r="CH325" s="5" t="e">
        <f aca="false">10*LOG(Measurements!CH325^2+Measurements!CI325^2)</f>
        <v>#VALUE!</v>
      </c>
      <c r="CJ325" s="5" t="e">
        <f aca="false">10*LOG(Measurements!CJ325^2+Measurements!CK325^2)</f>
        <v>#VALUE!</v>
      </c>
      <c r="CK325" s="5"/>
      <c r="CL325" s="5" t="e">
        <f aca="false">10*LOG(Measurements!CL325^2+Measurements!CM325^2)</f>
        <v>#VALUE!</v>
      </c>
      <c r="CM325" s="5"/>
      <c r="CN325" s="5" t="n">
        <f aca="false">10*LOG(Measurements!CN325^2+Measurements!CO325^2)</f>
        <v>-15.5373087381465</v>
      </c>
      <c r="CO325" s="5"/>
      <c r="CP325" s="5" t="n">
        <f aca="false">10*LOG(Measurements!CP325^2+Measurements!CQ325^2)</f>
        <v>-40.3754489831457</v>
      </c>
      <c r="CQ325" s="5"/>
      <c r="CR325" s="5" t="n">
        <f aca="false">10*LOG(Measurements!CR325^2+Measurements!CS325^2)</f>
        <v>-59.6005701842273</v>
      </c>
      <c r="CS325" s="5"/>
      <c r="CT325" s="5" t="e">
        <f aca="false">10*LOG(Measurements!CT325^2+Measurements!CU325^2)</f>
        <v>#VALUE!</v>
      </c>
      <c r="CU325" s="5"/>
      <c r="CV325" s="5" t="e">
        <f aca="false">10*LOG(Measurements!CV325^2+Measurements!CW325^2)</f>
        <v>#VALUE!</v>
      </c>
      <c r="CW325" s="5"/>
      <c r="CX325" s="5" t="e">
        <f aca="false">10*LOG(Measurements!CX325^2+Measurements!CY325^2)</f>
        <v>#VALUE!</v>
      </c>
      <c r="CY325" s="5"/>
      <c r="CZ325" s="5" t="e">
        <f aca="false">10*LOG(Measurements!CZ325^2+Measurements!DA325^2)</f>
        <v>#VALUE!</v>
      </c>
      <c r="DA325" s="5"/>
      <c r="DB325" s="5" t="e">
        <f aca="false">10*LOG(Measurements!DB325^2+Measurements!DC325^2)</f>
        <v>#VALUE!</v>
      </c>
      <c r="DC325" s="5"/>
      <c r="DD325" s="5" t="e">
        <f aca="false">10*LOG(Measurements!DD325^2+Measurements!DE325^2)</f>
        <v>#VALUE!</v>
      </c>
      <c r="DE325" s="5"/>
      <c r="DF325" s="5" t="n">
        <f aca="false">10*LOG(Measurements!DF325^2+Measurements!DG325^2)</f>
        <v>-19.2300412836716</v>
      </c>
      <c r="DG325" s="5"/>
      <c r="DH325" s="5" t="n">
        <f aca="false">10*LOG(Measurements!DH325^2+Measurements!DI325^2)</f>
        <v>-41.2561538308642</v>
      </c>
      <c r="DI325" s="5"/>
      <c r="DJ325" s="5" t="e">
        <f aca="false">10*LOG(Measurements!DJ325^2+Measurements!DK325^2)</f>
        <v>#VALUE!</v>
      </c>
      <c r="DK325" s="5"/>
      <c r="DL325" s="5" t="e">
        <f aca="false">10*LOG(Measurements!DL325^2+Measurements!DM325^2)</f>
        <v>#VALUE!</v>
      </c>
      <c r="DM325" s="5"/>
      <c r="DN325" s="5" t="e">
        <f aca="false">10*LOG(Measurements!DN325^2+Measurements!DO325^2)</f>
        <v>#VALUE!</v>
      </c>
      <c r="DO325" s="5"/>
      <c r="DP325" s="5" t="e">
        <f aca="false">10*LOG(Measurements!DP325^2+Measurements!DQ325^2)</f>
        <v>#VALUE!</v>
      </c>
      <c r="DQ325" s="5"/>
      <c r="DR325" s="5" t="e">
        <f aca="false">10*LOG(Measurements!DR325^2+Measurements!DS325^2)</f>
        <v>#VALUE!</v>
      </c>
      <c r="DS325" s="5"/>
      <c r="DT325" s="5" t="e">
        <f aca="false">10*LOG(Measurements!DT325^2+Measurements!DU325^2)</f>
        <v>#VALUE!</v>
      </c>
      <c r="DU325" s="5"/>
      <c r="DV325" s="5" t="e">
        <f aca="false">10*LOG(Measurements!DV325^2+Measurements!DW325^2)</f>
        <v>#VALUE!</v>
      </c>
      <c r="DW325" s="5"/>
      <c r="DX325" s="5" t="n">
        <f aca="false">10*LOG(Measurements!DX325^2+Measurements!DY325^2)</f>
        <v>-14.6917728250767</v>
      </c>
      <c r="DY325" s="5"/>
    </row>
    <row r="326" customFormat="false" ht="11.25" hidden="false" customHeight="false" outlineLevel="0" collapsed="false">
      <c r="A326" s="1" t="n">
        <v>320</v>
      </c>
      <c r="B326" s="5" t="n">
        <f aca="false">10*LOG(Measurements!B326^2+Measurements!C326^2)</f>
        <v>-20.1752781322314</v>
      </c>
      <c r="C326" s="5"/>
      <c r="D326" s="5" t="n">
        <f aca="false">10*LOG(Measurements!D326^2+Measurements!E326^2)</f>
        <v>-37.5749884957484</v>
      </c>
      <c r="E326" s="5"/>
      <c r="F326" s="5" t="n">
        <f aca="false">10*LOG(Measurements!F326^2+Measurements!G326^2)</f>
        <v>-44.3576714712632</v>
      </c>
      <c r="G326" s="5"/>
      <c r="H326" s="5" t="n">
        <f aca="false">10*LOG(Measurements!H326^2+Measurements!I326^2)</f>
        <v>-45.1992975419262</v>
      </c>
      <c r="I326" s="5"/>
      <c r="J326" s="5" t="n">
        <f aca="false">10*LOG(Measurements!J326^2+Measurements!K326^2)</f>
        <v>-34.5611633881928</v>
      </c>
      <c r="K326" s="5"/>
      <c r="L326" s="5" t="n">
        <f aca="false">10*LOG(Measurements!L326^2+Measurements!M326^2)</f>
        <v>-69.045417153518</v>
      </c>
      <c r="M326" s="5"/>
      <c r="N326" s="5" t="n">
        <f aca="false">10*LOG(Measurements!N326^2+Measurements!O326^2)</f>
        <v>-70.7256567564745</v>
      </c>
      <c r="O326" s="5"/>
      <c r="P326" s="5" t="n">
        <f aca="false">10*LOG(Measurements!P326^2+Measurements!Q326^2)</f>
        <v>-69.6906914216233</v>
      </c>
      <c r="Q326" s="5"/>
      <c r="R326" s="5" t="e">
        <f aca="false">10*LOG(Measurements!R326^2+Measurements!S326^2)</f>
        <v>#VALUE!</v>
      </c>
      <c r="S326" s="5"/>
      <c r="T326" s="5" t="n">
        <f aca="false">10*LOG(Measurements!T326^2+Measurements!U326^2)</f>
        <v>-22.6901798363715</v>
      </c>
      <c r="U326" s="5"/>
      <c r="V326" s="5" t="n">
        <f aca="false">10*LOG(Measurements!V326^2+Measurements!W326^2)</f>
        <v>-39.9361605848701</v>
      </c>
      <c r="W326" s="5"/>
      <c r="X326" s="5" t="n">
        <f aca="false">10*LOG(Measurements!X326^2+Measurements!Y326^2)</f>
        <v>-57.7715687247911</v>
      </c>
      <c r="Y326" s="5"/>
      <c r="Z326" s="5" t="n">
        <f aca="false">10*LOG(Measurements!Z326^2+Measurements!AA326^2)</f>
        <v>-67.1480826486047</v>
      </c>
      <c r="AA326" s="5"/>
      <c r="AB326" s="5" t="n">
        <f aca="false">10*LOG(Measurements!AB326^2+Measurements!AC326^2)</f>
        <v>-46.5074878801393</v>
      </c>
      <c r="AC326" s="5"/>
      <c r="AD326" s="5" t="n">
        <f aca="false">10*LOG(Measurements!AD326^2+Measurements!AE326^2)</f>
        <v>-73.6006379523746</v>
      </c>
      <c r="AE326" s="5"/>
      <c r="AF326" s="5" t="n">
        <f aca="false">10*LOG(Measurements!AF326^2+Measurements!AG326^2)</f>
        <v>-86.078187441525</v>
      </c>
      <c r="AG326" s="5"/>
      <c r="AH326" s="5" t="e">
        <f aca="false">10*LOG(Measurements!AH326^2+Measurements!AI326^2)</f>
        <v>#VALUE!</v>
      </c>
      <c r="AI326" s="5"/>
      <c r="AJ326" s="5" t="e">
        <f aca="false">10*LOG(Measurements!AJ326^2+Measurements!AK326^2)</f>
        <v>#VALUE!</v>
      </c>
      <c r="AK326" s="5"/>
      <c r="AL326" s="5" t="n">
        <f aca="false">10*LOG(Measurements!AL326^2+Measurements!AM326^2)</f>
        <v>-21.3473859323047</v>
      </c>
      <c r="AM326" s="5"/>
      <c r="AN326" s="5" t="n">
        <f aca="false">10*LOG(Measurements!AN326^2+Measurements!AO326^2)</f>
        <v>-40.2209185213671</v>
      </c>
      <c r="AO326" s="5"/>
      <c r="AP326" s="5" t="n">
        <f aca="false">10*LOG(Measurements!AP326^2+Measurements!AQ326^2)</f>
        <v>-68.2312225827124</v>
      </c>
      <c r="AQ326" s="5"/>
      <c r="AR326" s="5" t="n">
        <f aca="false">10*LOG(Measurements!AR326^2+Measurements!AS326^2)</f>
        <v>-67.9535330563876</v>
      </c>
      <c r="AS326" s="5"/>
      <c r="AT326" s="5" t="n">
        <f aca="false">10*LOG(Measurements!AT326^2+Measurements!AU326^2)</f>
        <v>-33.2519124203849</v>
      </c>
      <c r="AU326" s="5"/>
      <c r="AV326" s="5" t="n">
        <f aca="false">10*LOG(Measurements!AV326^2+Measurements!AW326^2)</f>
        <v>-78.6995326082417</v>
      </c>
      <c r="AW326" s="5"/>
      <c r="AX326" s="5" t="e">
        <f aca="false">10*LOG(Measurements!AX326^2+Measurements!AY326^2)</f>
        <v>#VALUE!</v>
      </c>
      <c r="AY326" s="5"/>
      <c r="AZ326" s="5" t="e">
        <f aca="false">10*LOG(Measurements!AZ326^2+Measurements!BA326^2)</f>
        <v>#VALUE!</v>
      </c>
      <c r="BA326" s="5"/>
      <c r="BB326" s="5" t="e">
        <f aca="false">10*LOG(Measurements!BB326^2+Measurements!BC326^2)</f>
        <v>#VALUE!</v>
      </c>
      <c r="BC326" s="5"/>
      <c r="BD326" s="5" t="n">
        <f aca="false">10*LOG(Measurements!BD326^2+Measurements!BE326^2)</f>
        <v>-16.6381975267003</v>
      </c>
      <c r="BE326" s="5"/>
      <c r="BF326" s="5" t="n">
        <f aca="false">10*LOG(Measurements!BF326^2+Measurements!BG326^2)</f>
        <v>-68.2177202132534</v>
      </c>
      <c r="BG326" s="5"/>
      <c r="BH326" s="5" t="n">
        <f aca="false">10*LOG(Measurements!BH326^2+Measurements!BI326^2)</f>
        <v>-77.692152901897</v>
      </c>
      <c r="BI326" s="5"/>
      <c r="BJ326" s="5" t="n">
        <f aca="false">10*LOG(Measurements!BJ326^2+Measurements!BK326^2)</f>
        <v>-76.7483827482457</v>
      </c>
      <c r="BK326" s="5"/>
      <c r="BL326" s="5" t="n">
        <f aca="false">10*LOG(Measurements!BL326^2+Measurements!BM326^2)</f>
        <v>-34.6626968925812</v>
      </c>
      <c r="BM326" s="5"/>
      <c r="BN326" s="5" t="e">
        <f aca="false">10*LOG(Measurements!BN326^2+Measurements!BO326^2)</f>
        <v>#VALUE!</v>
      </c>
      <c r="BO326" s="5"/>
      <c r="BP326" s="5" t="e">
        <f aca="false">10*LOG(Measurements!BP326^2+Measurements!BQ326^2)</f>
        <v>#VALUE!</v>
      </c>
      <c r="BQ326" s="5"/>
      <c r="BR326" s="5" t="e">
        <f aca="false">10*LOG(Measurements!BR326^2+Measurements!BS326^2)</f>
        <v>#VALUE!</v>
      </c>
      <c r="BS326" s="5"/>
      <c r="BT326" s="5" t="e">
        <f aca="false">10*LOG(Measurements!BT326^2+Measurements!BU326^2)</f>
        <v>#VALUE!</v>
      </c>
      <c r="BU326" s="5"/>
      <c r="BV326" s="5" t="n">
        <f aca="false">10*LOG(Measurements!BV326^2+Measurements!BW326^2)</f>
        <v>-27.3434801467552</v>
      </c>
      <c r="BW326" s="5"/>
      <c r="BX326" s="5" t="n">
        <f aca="false">10*LOG(Measurements!BX326^2+Measurements!BY326^2)</f>
        <v>-40.4051709682952</v>
      </c>
      <c r="BZ326" s="5" t="n">
        <f aca="false">10*LOG(Measurements!BZ326^2+Measurements!CA326^2)</f>
        <v>-43.9303540184599</v>
      </c>
      <c r="CB326" s="5" t="n">
        <f aca="false">10*LOG(Measurements!CB326^2+Measurements!CC326^2)</f>
        <v>-50.2007082525853</v>
      </c>
      <c r="CD326" s="5" t="e">
        <f aca="false">10*LOG(Measurements!CD326^2+Measurements!CE326^2)</f>
        <v>#VALUE!</v>
      </c>
      <c r="CF326" s="5" t="e">
        <f aca="false">10*LOG(Measurements!CF326^2+Measurements!CG326^2)</f>
        <v>#VALUE!</v>
      </c>
      <c r="CH326" s="5" t="e">
        <f aca="false">10*LOG(Measurements!CH326^2+Measurements!CI326^2)</f>
        <v>#VALUE!</v>
      </c>
      <c r="CJ326" s="5" t="e">
        <f aca="false">10*LOG(Measurements!CJ326^2+Measurements!CK326^2)</f>
        <v>#VALUE!</v>
      </c>
      <c r="CK326" s="5"/>
      <c r="CL326" s="5" t="e">
        <f aca="false">10*LOG(Measurements!CL326^2+Measurements!CM326^2)</f>
        <v>#VALUE!</v>
      </c>
      <c r="CM326" s="5"/>
      <c r="CN326" s="5" t="n">
        <f aca="false">10*LOG(Measurements!CN326^2+Measurements!CO326^2)</f>
        <v>-15.4886574825998</v>
      </c>
      <c r="CO326" s="5"/>
      <c r="CP326" s="5" t="n">
        <f aca="false">10*LOG(Measurements!CP326^2+Measurements!CQ326^2)</f>
        <v>-40.5548724466743</v>
      </c>
      <c r="CQ326" s="5"/>
      <c r="CR326" s="5" t="n">
        <f aca="false">10*LOG(Measurements!CR326^2+Measurements!CS326^2)</f>
        <v>-58.4942975815707</v>
      </c>
      <c r="CS326" s="5"/>
      <c r="CT326" s="5" t="e">
        <f aca="false">10*LOG(Measurements!CT326^2+Measurements!CU326^2)</f>
        <v>#VALUE!</v>
      </c>
      <c r="CU326" s="5"/>
      <c r="CV326" s="5" t="e">
        <f aca="false">10*LOG(Measurements!CV326^2+Measurements!CW326^2)</f>
        <v>#VALUE!</v>
      </c>
      <c r="CW326" s="5"/>
      <c r="CX326" s="5" t="e">
        <f aca="false">10*LOG(Measurements!CX326^2+Measurements!CY326^2)</f>
        <v>#VALUE!</v>
      </c>
      <c r="CY326" s="5"/>
      <c r="CZ326" s="5" t="e">
        <f aca="false">10*LOG(Measurements!CZ326^2+Measurements!DA326^2)</f>
        <v>#VALUE!</v>
      </c>
      <c r="DA326" s="5"/>
      <c r="DB326" s="5" t="e">
        <f aca="false">10*LOG(Measurements!DB326^2+Measurements!DC326^2)</f>
        <v>#VALUE!</v>
      </c>
      <c r="DC326" s="5"/>
      <c r="DD326" s="5" t="e">
        <f aca="false">10*LOG(Measurements!DD326^2+Measurements!DE326^2)</f>
        <v>#VALUE!</v>
      </c>
      <c r="DE326" s="5"/>
      <c r="DF326" s="5" t="n">
        <f aca="false">10*LOG(Measurements!DF326^2+Measurements!DG326^2)</f>
        <v>-17.999576233392</v>
      </c>
      <c r="DG326" s="5"/>
      <c r="DH326" s="5" t="n">
        <f aca="false">10*LOG(Measurements!DH326^2+Measurements!DI326^2)</f>
        <v>-41.8111546075545</v>
      </c>
      <c r="DI326" s="5"/>
      <c r="DJ326" s="5" t="e">
        <f aca="false">10*LOG(Measurements!DJ326^2+Measurements!DK326^2)</f>
        <v>#VALUE!</v>
      </c>
      <c r="DK326" s="5"/>
      <c r="DL326" s="5" t="e">
        <f aca="false">10*LOG(Measurements!DL326^2+Measurements!DM326^2)</f>
        <v>#VALUE!</v>
      </c>
      <c r="DM326" s="5"/>
      <c r="DN326" s="5" t="e">
        <f aca="false">10*LOG(Measurements!DN326^2+Measurements!DO326^2)</f>
        <v>#VALUE!</v>
      </c>
      <c r="DO326" s="5"/>
      <c r="DP326" s="5" t="e">
        <f aca="false">10*LOG(Measurements!DP326^2+Measurements!DQ326^2)</f>
        <v>#VALUE!</v>
      </c>
      <c r="DQ326" s="5"/>
      <c r="DR326" s="5" t="e">
        <f aca="false">10*LOG(Measurements!DR326^2+Measurements!DS326^2)</f>
        <v>#VALUE!</v>
      </c>
      <c r="DS326" s="5"/>
      <c r="DT326" s="5" t="e">
        <f aca="false">10*LOG(Measurements!DT326^2+Measurements!DU326^2)</f>
        <v>#VALUE!</v>
      </c>
      <c r="DU326" s="5"/>
      <c r="DV326" s="5" t="e">
        <f aca="false">10*LOG(Measurements!DV326^2+Measurements!DW326^2)</f>
        <v>#VALUE!</v>
      </c>
      <c r="DW326" s="5"/>
      <c r="DX326" s="5" t="n">
        <f aca="false">10*LOG(Measurements!DX326^2+Measurements!DY326^2)</f>
        <v>-14.4173772449359</v>
      </c>
      <c r="DY326" s="5"/>
    </row>
    <row r="327" customFormat="false" ht="11.25" hidden="false" customHeight="false" outlineLevel="0" collapsed="false">
      <c r="A327" s="1" t="n">
        <v>321</v>
      </c>
      <c r="B327" s="5" t="n">
        <f aca="false">10*LOG(Measurements!B327^2+Measurements!C327^2)</f>
        <v>-19.1505919543037</v>
      </c>
      <c r="C327" s="5"/>
      <c r="D327" s="5" t="n">
        <f aca="false">10*LOG(Measurements!D327^2+Measurements!E327^2)</f>
        <v>-37.4915067749233</v>
      </c>
      <c r="E327" s="5"/>
      <c r="F327" s="5" t="n">
        <f aca="false">10*LOG(Measurements!F327^2+Measurements!G327^2)</f>
        <v>-43.8317825876881</v>
      </c>
      <c r="G327" s="5"/>
      <c r="H327" s="5" t="n">
        <f aca="false">10*LOG(Measurements!H327^2+Measurements!I327^2)</f>
        <v>-45.29037859672</v>
      </c>
      <c r="I327" s="5"/>
      <c r="J327" s="5" t="n">
        <f aca="false">10*LOG(Measurements!J327^2+Measurements!K327^2)</f>
        <v>-34.6187807588228</v>
      </c>
      <c r="K327" s="5"/>
      <c r="L327" s="5" t="n">
        <f aca="false">10*LOG(Measurements!L327^2+Measurements!M327^2)</f>
        <v>-68.6243833206702</v>
      </c>
      <c r="M327" s="5"/>
      <c r="N327" s="5" t="n">
        <f aca="false">10*LOG(Measurements!N327^2+Measurements!O327^2)</f>
        <v>-71.9011307423306</v>
      </c>
      <c r="O327" s="5"/>
      <c r="P327" s="5" t="n">
        <f aca="false">10*LOG(Measurements!P327^2+Measurements!Q327^2)</f>
        <v>-68.7945675688962</v>
      </c>
      <c r="Q327" s="5"/>
      <c r="R327" s="5" t="e">
        <f aca="false">10*LOG(Measurements!R327^2+Measurements!S327^2)</f>
        <v>#VALUE!</v>
      </c>
      <c r="S327" s="5"/>
      <c r="T327" s="5" t="n">
        <f aca="false">10*LOG(Measurements!T327^2+Measurements!U327^2)</f>
        <v>-25.3078739951979</v>
      </c>
      <c r="U327" s="5"/>
      <c r="V327" s="5" t="n">
        <f aca="false">10*LOG(Measurements!V327^2+Measurements!W327^2)</f>
        <v>-39.9066761830973</v>
      </c>
      <c r="W327" s="5"/>
      <c r="X327" s="5" t="n">
        <f aca="false">10*LOG(Measurements!X327^2+Measurements!Y327^2)</f>
        <v>-58.4388317794288</v>
      </c>
      <c r="Y327" s="5"/>
      <c r="Z327" s="5" t="n">
        <f aca="false">10*LOG(Measurements!Z327^2+Measurements!AA327^2)</f>
        <v>-67.1751927506019</v>
      </c>
      <c r="AA327" s="5"/>
      <c r="AB327" s="5" t="n">
        <f aca="false">10*LOG(Measurements!AB327^2+Measurements!AC327^2)</f>
        <v>-46.5417999819697</v>
      </c>
      <c r="AC327" s="5"/>
      <c r="AD327" s="5" t="n">
        <f aca="false">10*LOG(Measurements!AD327^2+Measurements!AE327^2)</f>
        <v>-73.6718800120303</v>
      </c>
      <c r="AE327" s="5"/>
      <c r="AF327" s="5" t="n">
        <f aca="false">10*LOG(Measurements!AF327^2+Measurements!AG327^2)</f>
        <v>-87.5169439452669</v>
      </c>
      <c r="AG327" s="5"/>
      <c r="AH327" s="5" t="e">
        <f aca="false">10*LOG(Measurements!AH327^2+Measurements!AI327^2)</f>
        <v>#VALUE!</v>
      </c>
      <c r="AI327" s="5"/>
      <c r="AJ327" s="5" t="e">
        <f aca="false">10*LOG(Measurements!AJ327^2+Measurements!AK327^2)</f>
        <v>#VALUE!</v>
      </c>
      <c r="AK327" s="5"/>
      <c r="AL327" s="5" t="n">
        <f aca="false">10*LOG(Measurements!AL327^2+Measurements!AM327^2)</f>
        <v>-20.1702523650967</v>
      </c>
      <c r="AM327" s="5"/>
      <c r="AN327" s="5" t="n">
        <f aca="false">10*LOG(Measurements!AN327^2+Measurements!AO327^2)</f>
        <v>-40.4402306519431</v>
      </c>
      <c r="AO327" s="5"/>
      <c r="AP327" s="5" t="n">
        <f aca="false">10*LOG(Measurements!AP327^2+Measurements!AQ327^2)</f>
        <v>-68.4434193128258</v>
      </c>
      <c r="AQ327" s="5"/>
      <c r="AR327" s="5" t="n">
        <f aca="false">10*LOG(Measurements!AR327^2+Measurements!AS327^2)</f>
        <v>-68.0640738134252</v>
      </c>
      <c r="AS327" s="5"/>
      <c r="AT327" s="5" t="n">
        <f aca="false">10*LOG(Measurements!AT327^2+Measurements!AU327^2)</f>
        <v>-33.3438597214225</v>
      </c>
      <c r="AU327" s="5"/>
      <c r="AV327" s="5" t="n">
        <f aca="false">10*LOG(Measurements!AV327^2+Measurements!AW327^2)</f>
        <v>-77.2494099762291</v>
      </c>
      <c r="AW327" s="5"/>
      <c r="AX327" s="5" t="e">
        <f aca="false">10*LOG(Measurements!AX327^2+Measurements!AY327^2)</f>
        <v>#VALUE!</v>
      </c>
      <c r="AY327" s="5"/>
      <c r="AZ327" s="5" t="e">
        <f aca="false">10*LOG(Measurements!AZ327^2+Measurements!BA327^2)</f>
        <v>#VALUE!</v>
      </c>
      <c r="BA327" s="5"/>
      <c r="BB327" s="5" t="e">
        <f aca="false">10*LOG(Measurements!BB327^2+Measurements!BC327^2)</f>
        <v>#VALUE!</v>
      </c>
      <c r="BC327" s="5"/>
      <c r="BD327" s="5" t="n">
        <f aca="false">10*LOG(Measurements!BD327^2+Measurements!BE327^2)</f>
        <v>-17.5393507333265</v>
      </c>
      <c r="BE327" s="5"/>
      <c r="BF327" s="5" t="n">
        <f aca="false">10*LOG(Measurements!BF327^2+Measurements!BG327^2)</f>
        <v>-67.2316470872834</v>
      </c>
      <c r="BG327" s="5"/>
      <c r="BH327" s="5" t="n">
        <f aca="false">10*LOG(Measurements!BH327^2+Measurements!BI327^2)</f>
        <v>-78.3698279567694</v>
      </c>
      <c r="BI327" s="5"/>
      <c r="BJ327" s="5" t="n">
        <f aca="false">10*LOG(Measurements!BJ327^2+Measurements!BK327^2)</f>
        <v>-76.4565791290107</v>
      </c>
      <c r="BK327" s="5"/>
      <c r="BL327" s="5" t="n">
        <f aca="false">10*LOG(Measurements!BL327^2+Measurements!BM327^2)</f>
        <v>-34.7096097658085</v>
      </c>
      <c r="BM327" s="5"/>
      <c r="BN327" s="5" t="e">
        <f aca="false">10*LOG(Measurements!BN327^2+Measurements!BO327^2)</f>
        <v>#VALUE!</v>
      </c>
      <c r="BO327" s="5"/>
      <c r="BP327" s="5" t="e">
        <f aca="false">10*LOG(Measurements!BP327^2+Measurements!BQ327^2)</f>
        <v>#VALUE!</v>
      </c>
      <c r="BQ327" s="5"/>
      <c r="BR327" s="5" t="e">
        <f aca="false">10*LOG(Measurements!BR327^2+Measurements!BS327^2)</f>
        <v>#VALUE!</v>
      </c>
      <c r="BS327" s="5"/>
      <c r="BT327" s="5" t="e">
        <f aca="false">10*LOG(Measurements!BT327^2+Measurements!BU327^2)</f>
        <v>#VALUE!</v>
      </c>
      <c r="BU327" s="5"/>
      <c r="BV327" s="5" t="n">
        <f aca="false">10*LOG(Measurements!BV327^2+Measurements!BW327^2)</f>
        <v>-28.1132448585289</v>
      </c>
      <c r="BW327" s="5"/>
      <c r="BX327" s="5" t="n">
        <f aca="false">10*LOG(Measurements!BX327^2+Measurements!BY327^2)</f>
        <v>-40.5868462902568</v>
      </c>
      <c r="BZ327" s="5" t="n">
        <f aca="false">10*LOG(Measurements!BZ327^2+Measurements!CA327^2)</f>
        <v>-43.6693975427982</v>
      </c>
      <c r="CB327" s="5" t="n">
        <f aca="false">10*LOG(Measurements!CB327^2+Measurements!CC327^2)</f>
        <v>-50.2958746274194</v>
      </c>
      <c r="CD327" s="5" t="e">
        <f aca="false">10*LOG(Measurements!CD327^2+Measurements!CE327^2)</f>
        <v>#VALUE!</v>
      </c>
      <c r="CF327" s="5" t="e">
        <f aca="false">10*LOG(Measurements!CF327^2+Measurements!CG327^2)</f>
        <v>#VALUE!</v>
      </c>
      <c r="CH327" s="5" t="e">
        <f aca="false">10*LOG(Measurements!CH327^2+Measurements!CI327^2)</f>
        <v>#VALUE!</v>
      </c>
      <c r="CJ327" s="5" t="e">
        <f aca="false">10*LOG(Measurements!CJ327^2+Measurements!CK327^2)</f>
        <v>#VALUE!</v>
      </c>
      <c r="CK327" s="5"/>
      <c r="CL327" s="5" t="e">
        <f aca="false">10*LOG(Measurements!CL327^2+Measurements!CM327^2)</f>
        <v>#VALUE!</v>
      </c>
      <c r="CM327" s="5"/>
      <c r="CN327" s="5" t="n">
        <f aca="false">10*LOG(Measurements!CN327^2+Measurements!CO327^2)</f>
        <v>-15.2470373509367</v>
      </c>
      <c r="CO327" s="5"/>
      <c r="CP327" s="5" t="n">
        <f aca="false">10*LOG(Measurements!CP327^2+Measurements!CQ327^2)</f>
        <v>-40.7741578290468</v>
      </c>
      <c r="CQ327" s="5"/>
      <c r="CR327" s="5" t="n">
        <f aca="false">10*LOG(Measurements!CR327^2+Measurements!CS327^2)</f>
        <v>-58.4162170173623</v>
      </c>
      <c r="CS327" s="5"/>
      <c r="CT327" s="5" t="e">
        <f aca="false">10*LOG(Measurements!CT327^2+Measurements!CU327^2)</f>
        <v>#VALUE!</v>
      </c>
      <c r="CU327" s="5"/>
      <c r="CV327" s="5" t="e">
        <f aca="false">10*LOG(Measurements!CV327^2+Measurements!CW327^2)</f>
        <v>#VALUE!</v>
      </c>
      <c r="CW327" s="5"/>
      <c r="CX327" s="5" t="e">
        <f aca="false">10*LOG(Measurements!CX327^2+Measurements!CY327^2)</f>
        <v>#VALUE!</v>
      </c>
      <c r="CY327" s="5"/>
      <c r="CZ327" s="5" t="e">
        <f aca="false">10*LOG(Measurements!CZ327^2+Measurements!DA327^2)</f>
        <v>#VALUE!</v>
      </c>
      <c r="DA327" s="5"/>
      <c r="DB327" s="5" t="e">
        <f aca="false">10*LOG(Measurements!DB327^2+Measurements!DC327^2)</f>
        <v>#VALUE!</v>
      </c>
      <c r="DC327" s="5"/>
      <c r="DD327" s="5" t="e">
        <f aca="false">10*LOG(Measurements!DD327^2+Measurements!DE327^2)</f>
        <v>#VALUE!</v>
      </c>
      <c r="DE327" s="5"/>
      <c r="DF327" s="5" t="n">
        <f aca="false">10*LOG(Measurements!DF327^2+Measurements!DG327^2)</f>
        <v>-17.3842023306259</v>
      </c>
      <c r="DG327" s="5"/>
      <c r="DH327" s="5" t="n">
        <f aca="false">10*LOG(Measurements!DH327^2+Measurements!DI327^2)</f>
        <v>-42.2313044297691</v>
      </c>
      <c r="DI327" s="5"/>
      <c r="DJ327" s="5" t="e">
        <f aca="false">10*LOG(Measurements!DJ327^2+Measurements!DK327^2)</f>
        <v>#VALUE!</v>
      </c>
      <c r="DK327" s="5"/>
      <c r="DL327" s="5" t="e">
        <f aca="false">10*LOG(Measurements!DL327^2+Measurements!DM327^2)</f>
        <v>#VALUE!</v>
      </c>
      <c r="DM327" s="5"/>
      <c r="DN327" s="5" t="e">
        <f aca="false">10*LOG(Measurements!DN327^2+Measurements!DO327^2)</f>
        <v>#VALUE!</v>
      </c>
      <c r="DO327" s="5"/>
      <c r="DP327" s="5" t="e">
        <f aca="false">10*LOG(Measurements!DP327^2+Measurements!DQ327^2)</f>
        <v>#VALUE!</v>
      </c>
      <c r="DQ327" s="5"/>
      <c r="DR327" s="5" t="e">
        <f aca="false">10*LOG(Measurements!DR327^2+Measurements!DS327^2)</f>
        <v>#VALUE!</v>
      </c>
      <c r="DS327" s="5"/>
      <c r="DT327" s="5" t="e">
        <f aca="false">10*LOG(Measurements!DT327^2+Measurements!DU327^2)</f>
        <v>#VALUE!</v>
      </c>
      <c r="DU327" s="5"/>
      <c r="DV327" s="5" t="e">
        <f aca="false">10*LOG(Measurements!DV327^2+Measurements!DW327^2)</f>
        <v>#VALUE!</v>
      </c>
      <c r="DW327" s="5"/>
      <c r="DX327" s="5" t="n">
        <f aca="false">10*LOG(Measurements!DX327^2+Measurements!DY327^2)</f>
        <v>-14.3389491457863</v>
      </c>
      <c r="DY327" s="5"/>
    </row>
    <row r="328" customFormat="false" ht="11.25" hidden="false" customHeight="false" outlineLevel="0" collapsed="false">
      <c r="A328" s="1" t="n">
        <v>322</v>
      </c>
      <c r="B328" s="5" t="n">
        <f aca="false">10*LOG(Measurements!B328^2+Measurements!C328^2)</f>
        <v>-18.2836626300464</v>
      </c>
      <c r="C328" s="5"/>
      <c r="D328" s="5" t="n">
        <f aca="false">10*LOG(Measurements!D328^2+Measurements!E328^2)</f>
        <v>-37.4256993620224</v>
      </c>
      <c r="E328" s="5"/>
      <c r="F328" s="5" t="n">
        <f aca="false">10*LOG(Measurements!F328^2+Measurements!G328^2)</f>
        <v>-43.2760801778688</v>
      </c>
      <c r="G328" s="5"/>
      <c r="H328" s="5" t="n">
        <f aca="false">10*LOG(Measurements!H328^2+Measurements!I328^2)</f>
        <v>-45.4593428846429</v>
      </c>
      <c r="I328" s="5"/>
      <c r="J328" s="5" t="n">
        <f aca="false">10*LOG(Measurements!J328^2+Measurements!K328^2)</f>
        <v>-34.6938498288321</v>
      </c>
      <c r="K328" s="5"/>
      <c r="L328" s="5" t="n">
        <f aca="false">10*LOG(Measurements!L328^2+Measurements!M328^2)</f>
        <v>-70.2867938915043</v>
      </c>
      <c r="M328" s="5"/>
      <c r="N328" s="5" t="n">
        <f aca="false">10*LOG(Measurements!N328^2+Measurements!O328^2)</f>
        <v>-72.1959363369424</v>
      </c>
      <c r="O328" s="5"/>
      <c r="P328" s="5" t="n">
        <f aca="false">10*LOG(Measurements!P328^2+Measurements!Q328^2)</f>
        <v>-68.3848128799924</v>
      </c>
      <c r="Q328" s="5"/>
      <c r="R328" s="5" t="e">
        <f aca="false">10*LOG(Measurements!R328^2+Measurements!S328^2)</f>
        <v>#VALUE!</v>
      </c>
      <c r="S328" s="5"/>
      <c r="T328" s="5" t="n">
        <f aca="false">10*LOG(Measurements!T328^2+Measurements!U328^2)</f>
        <v>-28.3886154192328</v>
      </c>
      <c r="U328" s="5"/>
      <c r="V328" s="5" t="n">
        <f aca="false">10*LOG(Measurements!V328^2+Measurements!W328^2)</f>
        <v>-39.8546086910664</v>
      </c>
      <c r="W328" s="5"/>
      <c r="X328" s="5" t="n">
        <f aca="false">10*LOG(Measurements!X328^2+Measurements!Y328^2)</f>
        <v>-59.0779478544078</v>
      </c>
      <c r="Y328" s="5"/>
      <c r="Z328" s="5" t="n">
        <f aca="false">10*LOG(Measurements!Z328^2+Measurements!AA328^2)</f>
        <v>-67.8537188259021</v>
      </c>
      <c r="AA328" s="5"/>
      <c r="AB328" s="5" t="n">
        <f aca="false">10*LOG(Measurements!AB328^2+Measurements!AC328^2)</f>
        <v>-46.6147877223953</v>
      </c>
      <c r="AC328" s="5"/>
      <c r="AD328" s="5" t="n">
        <f aca="false">10*LOG(Measurements!AD328^2+Measurements!AE328^2)</f>
        <v>-75.5338270752219</v>
      </c>
      <c r="AE328" s="5"/>
      <c r="AF328" s="5" t="n">
        <f aca="false">10*LOG(Measurements!AF328^2+Measurements!AG328^2)</f>
        <v>-84.5172500792973</v>
      </c>
      <c r="AG328" s="5"/>
      <c r="AH328" s="5" t="e">
        <f aca="false">10*LOG(Measurements!AH328^2+Measurements!AI328^2)</f>
        <v>#VALUE!</v>
      </c>
      <c r="AI328" s="5"/>
      <c r="AJ328" s="5" t="e">
        <f aca="false">10*LOG(Measurements!AJ328^2+Measurements!AK328^2)</f>
        <v>#VALUE!</v>
      </c>
      <c r="AK328" s="5"/>
      <c r="AL328" s="5" t="n">
        <f aca="false">10*LOG(Measurements!AL328^2+Measurements!AM328^2)</f>
        <v>-19.9247435809769</v>
      </c>
      <c r="AM328" s="5"/>
      <c r="AN328" s="5" t="n">
        <f aca="false">10*LOG(Measurements!AN328^2+Measurements!AO328^2)</f>
        <v>-40.7955842181283</v>
      </c>
      <c r="AO328" s="5"/>
      <c r="AP328" s="5" t="n">
        <f aca="false">10*LOG(Measurements!AP328^2+Measurements!AQ328^2)</f>
        <v>-68.9527634933737</v>
      </c>
      <c r="AQ328" s="5"/>
      <c r="AR328" s="5" t="n">
        <f aca="false">10*LOG(Measurements!AR328^2+Measurements!AS328^2)</f>
        <v>-67.967003497897</v>
      </c>
      <c r="AS328" s="5"/>
      <c r="AT328" s="5" t="n">
        <f aca="false">10*LOG(Measurements!AT328^2+Measurements!AU328^2)</f>
        <v>-33.3888428004534</v>
      </c>
      <c r="AU328" s="5"/>
      <c r="AV328" s="5" t="n">
        <f aca="false">10*LOG(Measurements!AV328^2+Measurements!AW328^2)</f>
        <v>-75.8091127789629</v>
      </c>
      <c r="AW328" s="5"/>
      <c r="AX328" s="5" t="e">
        <f aca="false">10*LOG(Measurements!AX328^2+Measurements!AY328^2)</f>
        <v>#VALUE!</v>
      </c>
      <c r="AY328" s="5"/>
      <c r="AZ328" s="5" t="e">
        <f aca="false">10*LOG(Measurements!AZ328^2+Measurements!BA328^2)</f>
        <v>#VALUE!</v>
      </c>
      <c r="BA328" s="5"/>
      <c r="BB328" s="5" t="e">
        <f aca="false">10*LOG(Measurements!BB328^2+Measurements!BC328^2)</f>
        <v>#VALUE!</v>
      </c>
      <c r="BC328" s="5"/>
      <c r="BD328" s="5" t="n">
        <f aca="false">10*LOG(Measurements!BD328^2+Measurements!BE328^2)</f>
        <v>-18.3320737507016</v>
      </c>
      <c r="BE328" s="5"/>
      <c r="BF328" s="5" t="n">
        <f aca="false">10*LOG(Measurements!BF328^2+Measurements!BG328^2)</f>
        <v>-67.0202323217964</v>
      </c>
      <c r="BG328" s="5"/>
      <c r="BH328" s="5" t="n">
        <f aca="false">10*LOG(Measurements!BH328^2+Measurements!BI328^2)</f>
        <v>-79.1580426454916</v>
      </c>
      <c r="BI328" s="5"/>
      <c r="BJ328" s="5" t="n">
        <f aca="false">10*LOG(Measurements!BJ328^2+Measurements!BK328^2)</f>
        <v>-75.1227163966571</v>
      </c>
      <c r="BK328" s="5"/>
      <c r="BL328" s="5" t="n">
        <f aca="false">10*LOG(Measurements!BL328^2+Measurements!BM328^2)</f>
        <v>-34.7811683031937</v>
      </c>
      <c r="BM328" s="5"/>
      <c r="BN328" s="5" t="e">
        <f aca="false">10*LOG(Measurements!BN328^2+Measurements!BO328^2)</f>
        <v>#VALUE!</v>
      </c>
      <c r="BO328" s="5"/>
      <c r="BP328" s="5" t="e">
        <f aca="false">10*LOG(Measurements!BP328^2+Measurements!BQ328^2)</f>
        <v>#VALUE!</v>
      </c>
      <c r="BQ328" s="5"/>
      <c r="BR328" s="5" t="e">
        <f aca="false">10*LOG(Measurements!BR328^2+Measurements!BS328^2)</f>
        <v>#VALUE!</v>
      </c>
      <c r="BS328" s="5"/>
      <c r="BT328" s="5" t="e">
        <f aca="false">10*LOG(Measurements!BT328^2+Measurements!BU328^2)</f>
        <v>#VALUE!</v>
      </c>
      <c r="BU328" s="5"/>
      <c r="BV328" s="5" t="n">
        <f aca="false">10*LOG(Measurements!BV328^2+Measurements!BW328^2)</f>
        <v>-30.0486216636977</v>
      </c>
      <c r="BW328" s="5"/>
      <c r="BX328" s="5" t="n">
        <f aca="false">10*LOG(Measurements!BX328^2+Measurements!BY328^2)</f>
        <v>-40.7444879760535</v>
      </c>
      <c r="BZ328" s="5" t="n">
        <f aca="false">10*LOG(Measurements!BZ328^2+Measurements!CA328^2)</f>
        <v>-43.121910404561</v>
      </c>
      <c r="CB328" s="5" t="n">
        <f aca="false">10*LOG(Measurements!CB328^2+Measurements!CC328^2)</f>
        <v>-50.3006475518517</v>
      </c>
      <c r="CD328" s="5" t="e">
        <f aca="false">10*LOG(Measurements!CD328^2+Measurements!CE328^2)</f>
        <v>#VALUE!</v>
      </c>
      <c r="CF328" s="5" t="e">
        <f aca="false">10*LOG(Measurements!CF328^2+Measurements!CG328^2)</f>
        <v>#VALUE!</v>
      </c>
      <c r="CH328" s="5" t="e">
        <f aca="false">10*LOG(Measurements!CH328^2+Measurements!CI328^2)</f>
        <v>#VALUE!</v>
      </c>
      <c r="CJ328" s="5" t="e">
        <f aca="false">10*LOG(Measurements!CJ328^2+Measurements!CK328^2)</f>
        <v>#VALUE!</v>
      </c>
      <c r="CK328" s="5"/>
      <c r="CL328" s="5" t="e">
        <f aca="false">10*LOG(Measurements!CL328^2+Measurements!CM328^2)</f>
        <v>#VALUE!</v>
      </c>
      <c r="CM328" s="5"/>
      <c r="CN328" s="5" t="n">
        <f aca="false">10*LOG(Measurements!CN328^2+Measurements!CO328^2)</f>
        <v>-14.958153661805</v>
      </c>
      <c r="CO328" s="5"/>
      <c r="CP328" s="5" t="n">
        <f aca="false">10*LOG(Measurements!CP328^2+Measurements!CQ328^2)</f>
        <v>-40.6838599104243</v>
      </c>
      <c r="CQ328" s="5"/>
      <c r="CR328" s="5" t="n">
        <f aca="false">10*LOG(Measurements!CR328^2+Measurements!CS328^2)</f>
        <v>-58.2737948992314</v>
      </c>
      <c r="CS328" s="5"/>
      <c r="CT328" s="5" t="e">
        <f aca="false">10*LOG(Measurements!CT328^2+Measurements!CU328^2)</f>
        <v>#VALUE!</v>
      </c>
      <c r="CU328" s="5"/>
      <c r="CV328" s="5" t="e">
        <f aca="false">10*LOG(Measurements!CV328^2+Measurements!CW328^2)</f>
        <v>#VALUE!</v>
      </c>
      <c r="CW328" s="5"/>
      <c r="CX328" s="5" t="e">
        <f aca="false">10*LOG(Measurements!CX328^2+Measurements!CY328^2)</f>
        <v>#VALUE!</v>
      </c>
      <c r="CY328" s="5"/>
      <c r="CZ328" s="5" t="e">
        <f aca="false">10*LOG(Measurements!CZ328^2+Measurements!DA328^2)</f>
        <v>#VALUE!</v>
      </c>
      <c r="DA328" s="5"/>
      <c r="DB328" s="5" t="e">
        <f aca="false">10*LOG(Measurements!DB328^2+Measurements!DC328^2)</f>
        <v>#VALUE!</v>
      </c>
      <c r="DC328" s="5"/>
      <c r="DD328" s="5" t="e">
        <f aca="false">10*LOG(Measurements!DD328^2+Measurements!DE328^2)</f>
        <v>#VALUE!</v>
      </c>
      <c r="DE328" s="5"/>
      <c r="DF328" s="5" t="n">
        <f aca="false">10*LOG(Measurements!DF328^2+Measurements!DG328^2)</f>
        <v>-17.9272354479227</v>
      </c>
      <c r="DG328" s="5"/>
      <c r="DH328" s="5" t="n">
        <f aca="false">10*LOG(Measurements!DH328^2+Measurements!DI328^2)</f>
        <v>-42.3694336968469</v>
      </c>
      <c r="DI328" s="5"/>
      <c r="DJ328" s="5" t="e">
        <f aca="false">10*LOG(Measurements!DJ328^2+Measurements!DK328^2)</f>
        <v>#VALUE!</v>
      </c>
      <c r="DK328" s="5"/>
      <c r="DL328" s="5" t="e">
        <f aca="false">10*LOG(Measurements!DL328^2+Measurements!DM328^2)</f>
        <v>#VALUE!</v>
      </c>
      <c r="DM328" s="5"/>
      <c r="DN328" s="5" t="e">
        <f aca="false">10*LOG(Measurements!DN328^2+Measurements!DO328^2)</f>
        <v>#VALUE!</v>
      </c>
      <c r="DO328" s="5"/>
      <c r="DP328" s="5" t="e">
        <f aca="false">10*LOG(Measurements!DP328^2+Measurements!DQ328^2)</f>
        <v>#VALUE!</v>
      </c>
      <c r="DQ328" s="5"/>
      <c r="DR328" s="5" t="e">
        <f aca="false">10*LOG(Measurements!DR328^2+Measurements!DS328^2)</f>
        <v>#VALUE!</v>
      </c>
      <c r="DS328" s="5"/>
      <c r="DT328" s="5" t="e">
        <f aca="false">10*LOG(Measurements!DT328^2+Measurements!DU328^2)</f>
        <v>#VALUE!</v>
      </c>
      <c r="DU328" s="5"/>
      <c r="DV328" s="5" t="e">
        <f aca="false">10*LOG(Measurements!DV328^2+Measurements!DW328^2)</f>
        <v>#VALUE!</v>
      </c>
      <c r="DW328" s="5"/>
      <c r="DX328" s="5" t="n">
        <f aca="false">10*LOG(Measurements!DX328^2+Measurements!DY328^2)</f>
        <v>-14.6238811300163</v>
      </c>
      <c r="DY328" s="5"/>
    </row>
    <row r="329" customFormat="false" ht="11.25" hidden="false" customHeight="false" outlineLevel="0" collapsed="false">
      <c r="A329" s="1" t="n">
        <v>323</v>
      </c>
      <c r="B329" s="5" t="n">
        <f aca="false">10*LOG(Measurements!B329^2+Measurements!C329^2)</f>
        <v>-18.0750868639429</v>
      </c>
      <c r="C329" s="5"/>
      <c r="D329" s="5" t="n">
        <f aca="false">10*LOG(Measurements!D329^2+Measurements!E329^2)</f>
        <v>-37.4617966014047</v>
      </c>
      <c r="E329" s="5"/>
      <c r="F329" s="5" t="n">
        <f aca="false">10*LOG(Measurements!F329^2+Measurements!G329^2)</f>
        <v>-42.8273266802443</v>
      </c>
      <c r="G329" s="5"/>
      <c r="H329" s="5" t="n">
        <f aca="false">10*LOG(Measurements!H329^2+Measurements!I329^2)</f>
        <v>-45.7009794751497</v>
      </c>
      <c r="I329" s="5"/>
      <c r="J329" s="5" t="n">
        <f aca="false">10*LOG(Measurements!J329^2+Measurements!K329^2)</f>
        <v>-34.7421139206779</v>
      </c>
      <c r="K329" s="5"/>
      <c r="L329" s="5" t="n">
        <f aca="false">10*LOG(Measurements!L329^2+Measurements!M329^2)</f>
        <v>-69.7120918409898</v>
      </c>
      <c r="M329" s="5"/>
      <c r="N329" s="5" t="n">
        <f aca="false">10*LOG(Measurements!N329^2+Measurements!O329^2)</f>
        <v>-72.4968586490068</v>
      </c>
      <c r="O329" s="5"/>
      <c r="P329" s="5" t="n">
        <f aca="false">10*LOG(Measurements!P329^2+Measurements!Q329^2)</f>
        <v>-67.5831271348675</v>
      </c>
      <c r="Q329" s="5"/>
      <c r="R329" s="5" t="e">
        <f aca="false">10*LOG(Measurements!R329^2+Measurements!S329^2)</f>
        <v>#VALUE!</v>
      </c>
      <c r="S329" s="5"/>
      <c r="T329" s="5" t="n">
        <f aca="false">10*LOG(Measurements!T329^2+Measurements!U329^2)</f>
        <v>-32.3874458954515</v>
      </c>
      <c r="U329" s="5"/>
      <c r="V329" s="5" t="n">
        <f aca="false">10*LOG(Measurements!V329^2+Measurements!W329^2)</f>
        <v>-39.8656226142735</v>
      </c>
      <c r="W329" s="5"/>
      <c r="X329" s="5" t="n">
        <f aca="false">10*LOG(Measurements!X329^2+Measurements!Y329^2)</f>
        <v>-59.1530201586805</v>
      </c>
      <c r="Y329" s="5"/>
      <c r="Z329" s="5" t="n">
        <f aca="false">10*LOG(Measurements!Z329^2+Measurements!AA329^2)</f>
        <v>-67.872952541614</v>
      </c>
      <c r="AA329" s="5"/>
      <c r="AB329" s="5" t="n">
        <f aca="false">10*LOG(Measurements!AB329^2+Measurements!AC329^2)</f>
        <v>-46.686372724868</v>
      </c>
      <c r="AC329" s="5"/>
      <c r="AD329" s="5" t="n">
        <f aca="false">10*LOG(Measurements!AD329^2+Measurements!AE329^2)</f>
        <v>-75.2097302708011</v>
      </c>
      <c r="AE329" s="5"/>
      <c r="AF329" s="5" t="n">
        <f aca="false">10*LOG(Measurements!AF329^2+Measurements!AG329^2)</f>
        <v>-85.5887810831154</v>
      </c>
      <c r="AG329" s="5"/>
      <c r="AH329" s="5" t="e">
        <f aca="false">10*LOG(Measurements!AH329^2+Measurements!AI329^2)</f>
        <v>#VALUE!</v>
      </c>
      <c r="AI329" s="5"/>
      <c r="AJ329" s="5" t="e">
        <f aca="false">10*LOG(Measurements!AJ329^2+Measurements!AK329^2)</f>
        <v>#VALUE!</v>
      </c>
      <c r="AK329" s="5"/>
      <c r="AL329" s="5" t="n">
        <f aca="false">10*LOG(Measurements!AL329^2+Measurements!AM329^2)</f>
        <v>-19.8504088800709</v>
      </c>
      <c r="AM329" s="5"/>
      <c r="AN329" s="5" t="n">
        <f aca="false">10*LOG(Measurements!AN329^2+Measurements!AO329^2)</f>
        <v>-41.1188395868824</v>
      </c>
      <c r="AO329" s="5"/>
      <c r="AP329" s="5" t="n">
        <f aca="false">10*LOG(Measurements!AP329^2+Measurements!AQ329^2)</f>
        <v>-69.2922027414228</v>
      </c>
      <c r="AQ329" s="5"/>
      <c r="AR329" s="5" t="n">
        <f aca="false">10*LOG(Measurements!AR329^2+Measurements!AS329^2)</f>
        <v>-68.2954496404047</v>
      </c>
      <c r="AS329" s="5"/>
      <c r="AT329" s="5" t="n">
        <f aca="false">10*LOG(Measurements!AT329^2+Measurements!AU329^2)</f>
        <v>-33.4417819084724</v>
      </c>
      <c r="AU329" s="5"/>
      <c r="AV329" s="5" t="n">
        <f aca="false">10*LOG(Measurements!AV329^2+Measurements!AW329^2)</f>
        <v>-75.90131881468</v>
      </c>
      <c r="AW329" s="5"/>
      <c r="AX329" s="5" t="e">
        <f aca="false">10*LOG(Measurements!AX329^2+Measurements!AY329^2)</f>
        <v>#VALUE!</v>
      </c>
      <c r="AY329" s="5"/>
      <c r="AZ329" s="5" t="e">
        <f aca="false">10*LOG(Measurements!AZ329^2+Measurements!BA329^2)</f>
        <v>#VALUE!</v>
      </c>
      <c r="BA329" s="5"/>
      <c r="BB329" s="5" t="e">
        <f aca="false">10*LOG(Measurements!BB329^2+Measurements!BC329^2)</f>
        <v>#VALUE!</v>
      </c>
      <c r="BC329" s="5"/>
      <c r="BD329" s="5" t="n">
        <f aca="false">10*LOG(Measurements!BD329^2+Measurements!BE329^2)</f>
        <v>-19.1971342424121</v>
      </c>
      <c r="BE329" s="5"/>
      <c r="BF329" s="5" t="n">
        <f aca="false">10*LOG(Measurements!BF329^2+Measurements!BG329^2)</f>
        <v>-66.0778664668214</v>
      </c>
      <c r="BG329" s="5"/>
      <c r="BH329" s="5" t="n">
        <f aca="false">10*LOG(Measurements!BH329^2+Measurements!BI329^2)</f>
        <v>-77.0830865241541</v>
      </c>
      <c r="BI329" s="5"/>
      <c r="BJ329" s="5" t="n">
        <f aca="false">10*LOG(Measurements!BJ329^2+Measurements!BK329^2)</f>
        <v>-73.9107585982931</v>
      </c>
      <c r="BK329" s="5"/>
      <c r="BL329" s="5" t="n">
        <f aca="false">10*LOG(Measurements!BL329^2+Measurements!BM329^2)</f>
        <v>-34.8242928073613</v>
      </c>
      <c r="BM329" s="5"/>
      <c r="BN329" s="5" t="e">
        <f aca="false">10*LOG(Measurements!BN329^2+Measurements!BO329^2)</f>
        <v>#VALUE!</v>
      </c>
      <c r="BO329" s="5"/>
      <c r="BP329" s="5" t="e">
        <f aca="false">10*LOG(Measurements!BP329^2+Measurements!BQ329^2)</f>
        <v>#VALUE!</v>
      </c>
      <c r="BQ329" s="5"/>
      <c r="BR329" s="5" t="e">
        <f aca="false">10*LOG(Measurements!BR329^2+Measurements!BS329^2)</f>
        <v>#VALUE!</v>
      </c>
      <c r="BS329" s="5"/>
      <c r="BT329" s="5" t="e">
        <f aca="false">10*LOG(Measurements!BT329^2+Measurements!BU329^2)</f>
        <v>#VALUE!</v>
      </c>
      <c r="BU329" s="5"/>
      <c r="BV329" s="5" t="n">
        <f aca="false">10*LOG(Measurements!BV329^2+Measurements!BW329^2)</f>
        <v>-28.2201487323307</v>
      </c>
      <c r="BW329" s="5"/>
      <c r="BX329" s="5" t="n">
        <f aca="false">10*LOG(Measurements!BX329^2+Measurements!BY329^2)</f>
        <v>-40.5439823971639</v>
      </c>
      <c r="BZ329" s="5" t="n">
        <f aca="false">10*LOG(Measurements!BZ329^2+Measurements!CA329^2)</f>
        <v>-42.4621184612395</v>
      </c>
      <c r="CB329" s="5" t="n">
        <f aca="false">10*LOG(Measurements!CB329^2+Measurements!CC329^2)</f>
        <v>-50.2923647529919</v>
      </c>
      <c r="CD329" s="5" t="e">
        <f aca="false">10*LOG(Measurements!CD329^2+Measurements!CE329^2)</f>
        <v>#VALUE!</v>
      </c>
      <c r="CF329" s="5" t="e">
        <f aca="false">10*LOG(Measurements!CF329^2+Measurements!CG329^2)</f>
        <v>#VALUE!</v>
      </c>
      <c r="CH329" s="5" t="e">
        <f aca="false">10*LOG(Measurements!CH329^2+Measurements!CI329^2)</f>
        <v>#VALUE!</v>
      </c>
      <c r="CJ329" s="5" t="e">
        <f aca="false">10*LOG(Measurements!CJ329^2+Measurements!CK329^2)</f>
        <v>#VALUE!</v>
      </c>
      <c r="CK329" s="5"/>
      <c r="CL329" s="5" t="e">
        <f aca="false">10*LOG(Measurements!CL329^2+Measurements!CM329^2)</f>
        <v>#VALUE!</v>
      </c>
      <c r="CM329" s="5"/>
      <c r="CN329" s="5" t="n">
        <f aca="false">10*LOG(Measurements!CN329^2+Measurements!CO329^2)</f>
        <v>-15.0530178403502</v>
      </c>
      <c r="CO329" s="5"/>
      <c r="CP329" s="5" t="n">
        <f aca="false">10*LOG(Measurements!CP329^2+Measurements!CQ329^2)</f>
        <v>-40.5041094659804</v>
      </c>
      <c r="CQ329" s="5"/>
      <c r="CR329" s="5" t="n">
        <f aca="false">10*LOG(Measurements!CR329^2+Measurements!CS329^2)</f>
        <v>-58.0152028405402</v>
      </c>
      <c r="CS329" s="5"/>
      <c r="CT329" s="5" t="e">
        <f aca="false">10*LOG(Measurements!CT329^2+Measurements!CU329^2)</f>
        <v>#VALUE!</v>
      </c>
      <c r="CU329" s="5"/>
      <c r="CV329" s="5" t="e">
        <f aca="false">10*LOG(Measurements!CV329^2+Measurements!CW329^2)</f>
        <v>#VALUE!</v>
      </c>
      <c r="CW329" s="5"/>
      <c r="CX329" s="5" t="e">
        <f aca="false">10*LOG(Measurements!CX329^2+Measurements!CY329^2)</f>
        <v>#VALUE!</v>
      </c>
      <c r="CY329" s="5"/>
      <c r="CZ329" s="5" t="e">
        <f aca="false">10*LOG(Measurements!CZ329^2+Measurements!DA329^2)</f>
        <v>#VALUE!</v>
      </c>
      <c r="DA329" s="5"/>
      <c r="DB329" s="5" t="e">
        <f aca="false">10*LOG(Measurements!DB329^2+Measurements!DC329^2)</f>
        <v>#VALUE!</v>
      </c>
      <c r="DC329" s="5"/>
      <c r="DD329" s="5" t="e">
        <f aca="false">10*LOG(Measurements!DD329^2+Measurements!DE329^2)</f>
        <v>#VALUE!</v>
      </c>
      <c r="DE329" s="5"/>
      <c r="DF329" s="5" t="n">
        <f aca="false">10*LOG(Measurements!DF329^2+Measurements!DG329^2)</f>
        <v>-18.1099206954367</v>
      </c>
      <c r="DG329" s="5"/>
      <c r="DH329" s="5" t="n">
        <f aca="false">10*LOG(Measurements!DH329^2+Measurements!DI329^2)</f>
        <v>-42.3999484528242</v>
      </c>
      <c r="DI329" s="5"/>
      <c r="DJ329" s="5" t="e">
        <f aca="false">10*LOG(Measurements!DJ329^2+Measurements!DK329^2)</f>
        <v>#VALUE!</v>
      </c>
      <c r="DK329" s="5"/>
      <c r="DL329" s="5" t="e">
        <f aca="false">10*LOG(Measurements!DL329^2+Measurements!DM329^2)</f>
        <v>#VALUE!</v>
      </c>
      <c r="DM329" s="5"/>
      <c r="DN329" s="5" t="e">
        <f aca="false">10*LOG(Measurements!DN329^2+Measurements!DO329^2)</f>
        <v>#VALUE!</v>
      </c>
      <c r="DO329" s="5"/>
      <c r="DP329" s="5" t="e">
        <f aca="false">10*LOG(Measurements!DP329^2+Measurements!DQ329^2)</f>
        <v>#VALUE!</v>
      </c>
      <c r="DQ329" s="5"/>
      <c r="DR329" s="5" t="e">
        <f aca="false">10*LOG(Measurements!DR329^2+Measurements!DS329^2)</f>
        <v>#VALUE!</v>
      </c>
      <c r="DS329" s="5"/>
      <c r="DT329" s="5" t="e">
        <f aca="false">10*LOG(Measurements!DT329^2+Measurements!DU329^2)</f>
        <v>#VALUE!</v>
      </c>
      <c r="DU329" s="5"/>
      <c r="DV329" s="5" t="e">
        <f aca="false">10*LOG(Measurements!DV329^2+Measurements!DW329^2)</f>
        <v>#VALUE!</v>
      </c>
      <c r="DW329" s="5"/>
      <c r="DX329" s="5" t="n">
        <f aca="false">10*LOG(Measurements!DX329^2+Measurements!DY329^2)</f>
        <v>-15.1245636900627</v>
      </c>
      <c r="DY329" s="5"/>
    </row>
    <row r="330" customFormat="false" ht="11.25" hidden="false" customHeight="false" outlineLevel="0" collapsed="false">
      <c r="A330" s="1" t="n">
        <v>324</v>
      </c>
      <c r="B330" s="5" t="n">
        <f aca="false">10*LOG(Measurements!B330^2+Measurements!C330^2)</f>
        <v>-17.9813278927265</v>
      </c>
      <c r="C330" s="5"/>
      <c r="D330" s="5" t="n">
        <f aca="false">10*LOG(Measurements!D330^2+Measurements!E330^2)</f>
        <v>-37.4567307371802</v>
      </c>
      <c r="E330" s="5"/>
      <c r="F330" s="5" t="n">
        <f aca="false">10*LOG(Measurements!F330^2+Measurements!G330^2)</f>
        <v>-42.5119017249727</v>
      </c>
      <c r="G330" s="5"/>
      <c r="H330" s="5" t="n">
        <f aca="false">10*LOG(Measurements!H330^2+Measurements!I330^2)</f>
        <v>-45.7868048644063</v>
      </c>
      <c r="I330" s="5"/>
      <c r="J330" s="5" t="n">
        <f aca="false">10*LOG(Measurements!J330^2+Measurements!K330^2)</f>
        <v>-34.8006788872562</v>
      </c>
      <c r="K330" s="5"/>
      <c r="L330" s="5" t="n">
        <f aca="false">10*LOG(Measurements!L330^2+Measurements!M330^2)</f>
        <v>-70.6160588239083</v>
      </c>
      <c r="M330" s="5"/>
      <c r="N330" s="5" t="n">
        <f aca="false">10*LOG(Measurements!N330^2+Measurements!O330^2)</f>
        <v>-73.4919099703382</v>
      </c>
      <c r="O330" s="5"/>
      <c r="P330" s="5" t="n">
        <f aca="false">10*LOG(Measurements!P330^2+Measurements!Q330^2)</f>
        <v>-67.3401500458175</v>
      </c>
      <c r="Q330" s="5"/>
      <c r="R330" s="5" t="e">
        <f aca="false">10*LOG(Measurements!R330^2+Measurements!S330^2)</f>
        <v>#VALUE!</v>
      </c>
      <c r="S330" s="5"/>
      <c r="T330" s="5" t="n">
        <f aca="false">10*LOG(Measurements!T330^2+Measurements!U330^2)</f>
        <v>-36.3346790048518</v>
      </c>
      <c r="U330" s="5"/>
      <c r="V330" s="5" t="n">
        <f aca="false">10*LOG(Measurements!V330^2+Measurements!W330^2)</f>
        <v>-40.0131398954274</v>
      </c>
      <c r="W330" s="5"/>
      <c r="X330" s="5" t="n">
        <f aca="false">10*LOG(Measurements!X330^2+Measurements!Y330^2)</f>
        <v>-57.9650929185458</v>
      </c>
      <c r="Y330" s="5"/>
      <c r="Z330" s="5" t="n">
        <f aca="false">10*LOG(Measurements!Z330^2+Measurements!AA330^2)</f>
        <v>-68.423470220693</v>
      </c>
      <c r="AA330" s="5"/>
      <c r="AB330" s="5" t="n">
        <f aca="false">10*LOG(Measurements!AB330^2+Measurements!AC330^2)</f>
        <v>-46.7077593336947</v>
      </c>
      <c r="AC330" s="5"/>
      <c r="AD330" s="5" t="n">
        <f aca="false">10*LOG(Measurements!AD330^2+Measurements!AE330^2)</f>
        <v>-75.7594444376069</v>
      </c>
      <c r="AE330" s="5"/>
      <c r="AF330" s="5" t="n">
        <f aca="false">10*LOG(Measurements!AF330^2+Measurements!AG330^2)</f>
        <v>-83.8856312294865</v>
      </c>
      <c r="AG330" s="5"/>
      <c r="AH330" s="5" t="e">
        <f aca="false">10*LOG(Measurements!AH330^2+Measurements!AI330^2)</f>
        <v>#VALUE!</v>
      </c>
      <c r="AI330" s="5"/>
      <c r="AJ330" s="5" t="e">
        <f aca="false">10*LOG(Measurements!AJ330^2+Measurements!AK330^2)</f>
        <v>#VALUE!</v>
      </c>
      <c r="AK330" s="5"/>
      <c r="AL330" s="5" t="n">
        <f aca="false">10*LOG(Measurements!AL330^2+Measurements!AM330^2)</f>
        <v>-20.007446845151</v>
      </c>
      <c r="AM330" s="5"/>
      <c r="AN330" s="5" t="n">
        <f aca="false">10*LOG(Measurements!AN330^2+Measurements!AO330^2)</f>
        <v>-41.2681083543674</v>
      </c>
      <c r="AO330" s="5"/>
      <c r="AP330" s="5" t="n">
        <f aca="false">10*LOG(Measurements!AP330^2+Measurements!AQ330^2)</f>
        <v>-69.6767195338144</v>
      </c>
      <c r="AQ330" s="5"/>
      <c r="AR330" s="5" t="n">
        <f aca="false">10*LOG(Measurements!AR330^2+Measurements!AS330^2)</f>
        <v>-67.8915044264325</v>
      </c>
      <c r="AS330" s="5"/>
      <c r="AT330" s="5" t="n">
        <f aca="false">10*LOG(Measurements!AT330^2+Measurements!AU330^2)</f>
        <v>-33.5166084760627</v>
      </c>
      <c r="AU330" s="5"/>
      <c r="AV330" s="5" t="n">
        <f aca="false">10*LOG(Measurements!AV330^2+Measurements!AW330^2)</f>
        <v>-73.9293717036947</v>
      </c>
      <c r="AW330" s="5"/>
      <c r="AX330" s="5" t="e">
        <f aca="false">10*LOG(Measurements!AX330^2+Measurements!AY330^2)</f>
        <v>#VALUE!</v>
      </c>
      <c r="AY330" s="5"/>
      <c r="AZ330" s="5" t="e">
        <f aca="false">10*LOG(Measurements!AZ330^2+Measurements!BA330^2)</f>
        <v>#VALUE!</v>
      </c>
      <c r="BA330" s="5"/>
      <c r="BB330" s="5" t="e">
        <f aca="false">10*LOG(Measurements!BB330^2+Measurements!BC330^2)</f>
        <v>#VALUE!</v>
      </c>
      <c r="BC330" s="5"/>
      <c r="BD330" s="5" t="n">
        <f aca="false">10*LOG(Measurements!BD330^2+Measurements!BE330^2)</f>
        <v>-20.9449587819356</v>
      </c>
      <c r="BE330" s="5"/>
      <c r="BF330" s="5" t="n">
        <f aca="false">10*LOG(Measurements!BF330^2+Measurements!BG330^2)</f>
        <v>-65.5482904978258</v>
      </c>
      <c r="BG330" s="5"/>
      <c r="BH330" s="5" t="n">
        <f aca="false">10*LOG(Measurements!BH330^2+Measurements!BI330^2)</f>
        <v>-77.7337317106122</v>
      </c>
      <c r="BI330" s="5"/>
      <c r="BJ330" s="5" t="n">
        <f aca="false">10*LOG(Measurements!BJ330^2+Measurements!BK330^2)</f>
        <v>-74.5311369536804</v>
      </c>
      <c r="BK330" s="5"/>
      <c r="BL330" s="5" t="n">
        <f aca="false">10*LOG(Measurements!BL330^2+Measurements!BM330^2)</f>
        <v>-34.8731244246422</v>
      </c>
      <c r="BM330" s="5"/>
      <c r="BN330" s="5" t="e">
        <f aca="false">10*LOG(Measurements!BN330^2+Measurements!BO330^2)</f>
        <v>#VALUE!</v>
      </c>
      <c r="BO330" s="5"/>
      <c r="BP330" s="5" t="e">
        <f aca="false">10*LOG(Measurements!BP330^2+Measurements!BQ330^2)</f>
        <v>#VALUE!</v>
      </c>
      <c r="BQ330" s="5"/>
      <c r="BR330" s="5" t="e">
        <f aca="false">10*LOG(Measurements!BR330^2+Measurements!BS330^2)</f>
        <v>#VALUE!</v>
      </c>
      <c r="BS330" s="5"/>
      <c r="BT330" s="5" t="e">
        <f aca="false">10*LOG(Measurements!BT330^2+Measurements!BU330^2)</f>
        <v>#VALUE!</v>
      </c>
      <c r="BU330" s="5"/>
      <c r="BV330" s="5" t="n">
        <f aca="false">10*LOG(Measurements!BV330^2+Measurements!BW330^2)</f>
        <v>-25.1645676489799</v>
      </c>
      <c r="BW330" s="5"/>
      <c r="BX330" s="5" t="n">
        <f aca="false">10*LOG(Measurements!BX330^2+Measurements!BY330^2)</f>
        <v>-40.3212937766671</v>
      </c>
      <c r="BZ330" s="5" t="n">
        <f aca="false">10*LOG(Measurements!BZ330^2+Measurements!CA330^2)</f>
        <v>-41.8452569851334</v>
      </c>
      <c r="CB330" s="5" t="n">
        <f aca="false">10*LOG(Measurements!CB330^2+Measurements!CC330^2)</f>
        <v>-50.403482511722</v>
      </c>
      <c r="CD330" s="5" t="e">
        <f aca="false">10*LOG(Measurements!CD330^2+Measurements!CE330^2)</f>
        <v>#VALUE!</v>
      </c>
      <c r="CF330" s="5" t="e">
        <f aca="false">10*LOG(Measurements!CF330^2+Measurements!CG330^2)</f>
        <v>#VALUE!</v>
      </c>
      <c r="CH330" s="5" t="e">
        <f aca="false">10*LOG(Measurements!CH330^2+Measurements!CI330^2)</f>
        <v>#VALUE!</v>
      </c>
      <c r="CJ330" s="5" t="e">
        <f aca="false">10*LOG(Measurements!CJ330^2+Measurements!CK330^2)</f>
        <v>#VALUE!</v>
      </c>
      <c r="CK330" s="5"/>
      <c r="CL330" s="5" t="e">
        <f aca="false">10*LOG(Measurements!CL330^2+Measurements!CM330^2)</f>
        <v>#VALUE!</v>
      </c>
      <c r="CM330" s="5"/>
      <c r="CN330" s="5" t="n">
        <f aca="false">10*LOG(Measurements!CN330^2+Measurements!CO330^2)</f>
        <v>-15.7309763117233</v>
      </c>
      <c r="CO330" s="5"/>
      <c r="CP330" s="5" t="n">
        <f aca="false">10*LOG(Measurements!CP330^2+Measurements!CQ330^2)</f>
        <v>-40.322848695441</v>
      </c>
      <c r="CQ330" s="5"/>
      <c r="CR330" s="5" t="n">
        <f aca="false">10*LOG(Measurements!CR330^2+Measurements!CS330^2)</f>
        <v>-57.6961335144325</v>
      </c>
      <c r="CS330" s="5"/>
      <c r="CT330" s="5" t="e">
        <f aca="false">10*LOG(Measurements!CT330^2+Measurements!CU330^2)</f>
        <v>#VALUE!</v>
      </c>
      <c r="CU330" s="5"/>
      <c r="CV330" s="5" t="e">
        <f aca="false">10*LOG(Measurements!CV330^2+Measurements!CW330^2)</f>
        <v>#VALUE!</v>
      </c>
      <c r="CW330" s="5"/>
      <c r="CX330" s="5" t="e">
        <f aca="false">10*LOG(Measurements!CX330^2+Measurements!CY330^2)</f>
        <v>#VALUE!</v>
      </c>
      <c r="CY330" s="5"/>
      <c r="CZ330" s="5" t="e">
        <f aca="false">10*LOG(Measurements!CZ330^2+Measurements!DA330^2)</f>
        <v>#VALUE!</v>
      </c>
      <c r="DA330" s="5"/>
      <c r="DB330" s="5" t="e">
        <f aca="false">10*LOG(Measurements!DB330^2+Measurements!DC330^2)</f>
        <v>#VALUE!</v>
      </c>
      <c r="DC330" s="5"/>
      <c r="DD330" s="5" t="e">
        <f aca="false">10*LOG(Measurements!DD330^2+Measurements!DE330^2)</f>
        <v>#VALUE!</v>
      </c>
      <c r="DE330" s="5"/>
      <c r="DF330" s="5" t="n">
        <f aca="false">10*LOG(Measurements!DF330^2+Measurements!DG330^2)</f>
        <v>-17.2844544289537</v>
      </c>
      <c r="DG330" s="5"/>
      <c r="DH330" s="5" t="n">
        <f aca="false">10*LOG(Measurements!DH330^2+Measurements!DI330^2)</f>
        <v>-42.784967122407</v>
      </c>
      <c r="DI330" s="5"/>
      <c r="DJ330" s="5" t="e">
        <f aca="false">10*LOG(Measurements!DJ330^2+Measurements!DK330^2)</f>
        <v>#VALUE!</v>
      </c>
      <c r="DK330" s="5"/>
      <c r="DL330" s="5" t="e">
        <f aca="false">10*LOG(Measurements!DL330^2+Measurements!DM330^2)</f>
        <v>#VALUE!</v>
      </c>
      <c r="DM330" s="5"/>
      <c r="DN330" s="5" t="e">
        <f aca="false">10*LOG(Measurements!DN330^2+Measurements!DO330^2)</f>
        <v>#VALUE!</v>
      </c>
      <c r="DO330" s="5"/>
      <c r="DP330" s="5" t="e">
        <f aca="false">10*LOG(Measurements!DP330^2+Measurements!DQ330^2)</f>
        <v>#VALUE!</v>
      </c>
      <c r="DQ330" s="5"/>
      <c r="DR330" s="5" t="e">
        <f aca="false">10*LOG(Measurements!DR330^2+Measurements!DS330^2)</f>
        <v>#VALUE!</v>
      </c>
      <c r="DS330" s="5"/>
      <c r="DT330" s="5" t="e">
        <f aca="false">10*LOG(Measurements!DT330^2+Measurements!DU330^2)</f>
        <v>#VALUE!</v>
      </c>
      <c r="DU330" s="5"/>
      <c r="DV330" s="5" t="e">
        <f aca="false">10*LOG(Measurements!DV330^2+Measurements!DW330^2)</f>
        <v>#VALUE!</v>
      </c>
      <c r="DW330" s="5"/>
      <c r="DX330" s="5" t="n">
        <f aca="false">10*LOG(Measurements!DX330^2+Measurements!DY330^2)</f>
        <v>-15.6447698455656</v>
      </c>
      <c r="DY330" s="5"/>
    </row>
    <row r="331" customFormat="false" ht="11.25" hidden="false" customHeight="false" outlineLevel="0" collapsed="false">
      <c r="A331" s="1" t="n">
        <v>325</v>
      </c>
      <c r="B331" s="5" t="n">
        <f aca="false">10*LOG(Measurements!B331^2+Measurements!C331^2)</f>
        <v>-18.1041537420866</v>
      </c>
      <c r="C331" s="5"/>
      <c r="D331" s="5" t="n">
        <f aca="false">10*LOG(Measurements!D331^2+Measurements!E331^2)</f>
        <v>-37.4214642158435</v>
      </c>
      <c r="E331" s="5"/>
      <c r="F331" s="5" t="n">
        <f aca="false">10*LOG(Measurements!F331^2+Measurements!G331^2)</f>
        <v>-42.1548067365281</v>
      </c>
      <c r="G331" s="5"/>
      <c r="H331" s="5" t="n">
        <f aca="false">10*LOG(Measurements!H331^2+Measurements!I331^2)</f>
        <v>-45.7487556886403</v>
      </c>
      <c r="I331" s="5"/>
      <c r="J331" s="5" t="n">
        <f aca="false">10*LOG(Measurements!J331^2+Measurements!K331^2)</f>
        <v>-34.8486776800809</v>
      </c>
      <c r="K331" s="5"/>
      <c r="L331" s="5" t="n">
        <f aca="false">10*LOG(Measurements!L331^2+Measurements!M331^2)</f>
        <v>-70.8108645564298</v>
      </c>
      <c r="M331" s="5"/>
      <c r="N331" s="5" t="n">
        <f aca="false">10*LOG(Measurements!N331^2+Measurements!O331^2)</f>
        <v>-73.6630268931288</v>
      </c>
      <c r="O331" s="5"/>
      <c r="P331" s="5" t="n">
        <f aca="false">10*LOG(Measurements!P331^2+Measurements!Q331^2)</f>
        <v>-66.3296963854835</v>
      </c>
      <c r="Q331" s="5"/>
      <c r="R331" s="5" t="e">
        <f aca="false">10*LOG(Measurements!R331^2+Measurements!S331^2)</f>
        <v>#VALUE!</v>
      </c>
      <c r="S331" s="5"/>
      <c r="T331" s="5" t="n">
        <f aca="false">10*LOG(Measurements!T331^2+Measurements!U331^2)</f>
        <v>-33.3641179113816</v>
      </c>
      <c r="U331" s="5"/>
      <c r="V331" s="5" t="n">
        <f aca="false">10*LOG(Measurements!V331^2+Measurements!W331^2)</f>
        <v>-40.1298238491213</v>
      </c>
      <c r="W331" s="5"/>
      <c r="X331" s="5" t="n">
        <f aca="false">10*LOG(Measurements!X331^2+Measurements!Y331^2)</f>
        <v>-57.0472076896074</v>
      </c>
      <c r="Y331" s="5"/>
      <c r="Z331" s="5" t="n">
        <f aca="false">10*LOG(Measurements!Z331^2+Measurements!AA331^2)</f>
        <v>-68.3242471181014</v>
      </c>
      <c r="AA331" s="5"/>
      <c r="AB331" s="5" t="n">
        <f aca="false">10*LOG(Measurements!AB331^2+Measurements!AC331^2)</f>
        <v>-46.7685825504127</v>
      </c>
      <c r="AC331" s="5"/>
      <c r="AD331" s="5" t="n">
        <f aca="false">10*LOG(Measurements!AD331^2+Measurements!AE331^2)</f>
        <v>-77.1481846161389</v>
      </c>
      <c r="AE331" s="5"/>
      <c r="AF331" s="5" t="n">
        <f aca="false">10*LOG(Measurements!AF331^2+Measurements!AG331^2)</f>
        <v>-82.9773104564896</v>
      </c>
      <c r="AG331" s="5"/>
      <c r="AH331" s="5" t="e">
        <f aca="false">10*LOG(Measurements!AH331^2+Measurements!AI331^2)</f>
        <v>#VALUE!</v>
      </c>
      <c r="AI331" s="5"/>
      <c r="AJ331" s="5" t="e">
        <f aca="false">10*LOG(Measurements!AJ331^2+Measurements!AK331^2)</f>
        <v>#VALUE!</v>
      </c>
      <c r="AK331" s="5"/>
      <c r="AL331" s="5" t="n">
        <f aca="false">10*LOG(Measurements!AL331^2+Measurements!AM331^2)</f>
        <v>-20.3068252961362</v>
      </c>
      <c r="AM331" s="5"/>
      <c r="AN331" s="5" t="n">
        <f aca="false">10*LOG(Measurements!AN331^2+Measurements!AO331^2)</f>
        <v>-41.4448083252565</v>
      </c>
      <c r="AO331" s="5"/>
      <c r="AP331" s="5" t="n">
        <f aca="false">10*LOG(Measurements!AP331^2+Measurements!AQ331^2)</f>
        <v>-70.2745435299298</v>
      </c>
      <c r="AQ331" s="5"/>
      <c r="AR331" s="5" t="n">
        <f aca="false">10*LOG(Measurements!AR331^2+Measurements!AS331^2)</f>
        <v>-68.0115947997818</v>
      </c>
      <c r="AS331" s="5"/>
      <c r="AT331" s="5" t="n">
        <f aca="false">10*LOG(Measurements!AT331^2+Measurements!AU331^2)</f>
        <v>-33.5789265156866</v>
      </c>
      <c r="AU331" s="5"/>
      <c r="AV331" s="5" t="n">
        <f aca="false">10*LOG(Measurements!AV331^2+Measurements!AW331^2)</f>
        <v>-73.4319359606076</v>
      </c>
      <c r="AW331" s="5"/>
      <c r="AX331" s="5" t="e">
        <f aca="false">10*LOG(Measurements!AX331^2+Measurements!AY331^2)</f>
        <v>#VALUE!</v>
      </c>
      <c r="AY331" s="5"/>
      <c r="AZ331" s="5" t="e">
        <f aca="false">10*LOG(Measurements!AZ331^2+Measurements!BA331^2)</f>
        <v>#VALUE!</v>
      </c>
      <c r="BA331" s="5"/>
      <c r="BB331" s="5" t="e">
        <f aca="false">10*LOG(Measurements!BB331^2+Measurements!BC331^2)</f>
        <v>#VALUE!</v>
      </c>
      <c r="BC331" s="5"/>
      <c r="BD331" s="5" t="n">
        <f aca="false">10*LOG(Measurements!BD331^2+Measurements!BE331^2)</f>
        <v>-23.4269808903154</v>
      </c>
      <c r="BE331" s="5"/>
      <c r="BF331" s="5" t="n">
        <f aca="false">10*LOG(Measurements!BF331^2+Measurements!BG331^2)</f>
        <v>-65.0058334460402</v>
      </c>
      <c r="BG331" s="5"/>
      <c r="BH331" s="5" t="n">
        <f aca="false">10*LOG(Measurements!BH331^2+Measurements!BI331^2)</f>
        <v>-77.1893559032421</v>
      </c>
      <c r="BI331" s="5"/>
      <c r="BJ331" s="5" t="n">
        <f aca="false">10*LOG(Measurements!BJ331^2+Measurements!BK331^2)</f>
        <v>-73.3018954147825</v>
      </c>
      <c r="BK331" s="5"/>
      <c r="BL331" s="5" t="n">
        <f aca="false">10*LOG(Measurements!BL331^2+Measurements!BM331^2)</f>
        <v>-34.9390296140074</v>
      </c>
      <c r="BM331" s="5"/>
      <c r="BN331" s="5" t="e">
        <f aca="false">10*LOG(Measurements!BN331^2+Measurements!BO331^2)</f>
        <v>#VALUE!</v>
      </c>
      <c r="BO331" s="5"/>
      <c r="BP331" s="5" t="e">
        <f aca="false">10*LOG(Measurements!BP331^2+Measurements!BQ331^2)</f>
        <v>#VALUE!</v>
      </c>
      <c r="BQ331" s="5"/>
      <c r="BR331" s="5" t="e">
        <f aca="false">10*LOG(Measurements!BR331^2+Measurements!BS331^2)</f>
        <v>#VALUE!</v>
      </c>
      <c r="BS331" s="5"/>
      <c r="BT331" s="5" t="e">
        <f aca="false">10*LOG(Measurements!BT331^2+Measurements!BU331^2)</f>
        <v>#VALUE!</v>
      </c>
      <c r="BU331" s="5"/>
      <c r="BV331" s="5" t="n">
        <f aca="false">10*LOG(Measurements!BV331^2+Measurements!BW331^2)</f>
        <v>-23.7032947263366</v>
      </c>
      <c r="BW331" s="5"/>
      <c r="BX331" s="5" t="n">
        <f aca="false">10*LOG(Measurements!BX331^2+Measurements!BY331^2)</f>
        <v>-40.1014663672471</v>
      </c>
      <c r="BZ331" s="5" t="n">
        <f aca="false">10*LOG(Measurements!BZ331^2+Measurements!CA331^2)</f>
        <v>-41.2578370098229</v>
      </c>
      <c r="CB331" s="5" t="n">
        <f aca="false">10*LOG(Measurements!CB331^2+Measurements!CC331^2)</f>
        <v>-50.8708775488565</v>
      </c>
      <c r="CD331" s="5" t="e">
        <f aca="false">10*LOG(Measurements!CD331^2+Measurements!CE331^2)</f>
        <v>#VALUE!</v>
      </c>
      <c r="CF331" s="5" t="e">
        <f aca="false">10*LOG(Measurements!CF331^2+Measurements!CG331^2)</f>
        <v>#VALUE!</v>
      </c>
      <c r="CH331" s="5" t="e">
        <f aca="false">10*LOG(Measurements!CH331^2+Measurements!CI331^2)</f>
        <v>#VALUE!</v>
      </c>
      <c r="CJ331" s="5" t="e">
        <f aca="false">10*LOG(Measurements!CJ331^2+Measurements!CK331^2)</f>
        <v>#VALUE!</v>
      </c>
      <c r="CK331" s="5"/>
      <c r="CL331" s="5" t="e">
        <f aca="false">10*LOG(Measurements!CL331^2+Measurements!CM331^2)</f>
        <v>#VALUE!</v>
      </c>
      <c r="CM331" s="5"/>
      <c r="CN331" s="5" t="n">
        <f aca="false">10*LOG(Measurements!CN331^2+Measurements!CO331^2)</f>
        <v>-16.9399991155821</v>
      </c>
      <c r="CO331" s="5"/>
      <c r="CP331" s="5" t="n">
        <f aca="false">10*LOG(Measurements!CP331^2+Measurements!CQ331^2)</f>
        <v>-40.2254766089838</v>
      </c>
      <c r="CQ331" s="5"/>
      <c r="CR331" s="5" t="n">
        <f aca="false">10*LOG(Measurements!CR331^2+Measurements!CS331^2)</f>
        <v>-57.2311112252871</v>
      </c>
      <c r="CS331" s="5"/>
      <c r="CT331" s="5" t="e">
        <f aca="false">10*LOG(Measurements!CT331^2+Measurements!CU331^2)</f>
        <v>#VALUE!</v>
      </c>
      <c r="CU331" s="5"/>
      <c r="CV331" s="5" t="e">
        <f aca="false">10*LOG(Measurements!CV331^2+Measurements!CW331^2)</f>
        <v>#VALUE!</v>
      </c>
      <c r="CW331" s="5"/>
      <c r="CX331" s="5" t="e">
        <f aca="false">10*LOG(Measurements!CX331^2+Measurements!CY331^2)</f>
        <v>#VALUE!</v>
      </c>
      <c r="CY331" s="5"/>
      <c r="CZ331" s="5" t="e">
        <f aca="false">10*LOG(Measurements!CZ331^2+Measurements!DA331^2)</f>
        <v>#VALUE!</v>
      </c>
      <c r="DA331" s="5"/>
      <c r="DB331" s="5" t="e">
        <f aca="false">10*LOG(Measurements!DB331^2+Measurements!DC331^2)</f>
        <v>#VALUE!</v>
      </c>
      <c r="DC331" s="5"/>
      <c r="DD331" s="5" t="e">
        <f aca="false">10*LOG(Measurements!DD331^2+Measurements!DE331^2)</f>
        <v>#VALUE!</v>
      </c>
      <c r="DE331" s="5"/>
      <c r="DF331" s="5" t="n">
        <f aca="false">10*LOG(Measurements!DF331^2+Measurements!DG331^2)</f>
        <v>-16.5023550417177</v>
      </c>
      <c r="DG331" s="5"/>
      <c r="DH331" s="5" t="n">
        <f aca="false">10*LOG(Measurements!DH331^2+Measurements!DI331^2)</f>
        <v>-43.5309306619996</v>
      </c>
      <c r="DI331" s="5"/>
      <c r="DJ331" s="5" t="e">
        <f aca="false">10*LOG(Measurements!DJ331^2+Measurements!DK331^2)</f>
        <v>#VALUE!</v>
      </c>
      <c r="DK331" s="5"/>
      <c r="DL331" s="5" t="e">
        <f aca="false">10*LOG(Measurements!DL331^2+Measurements!DM331^2)</f>
        <v>#VALUE!</v>
      </c>
      <c r="DM331" s="5"/>
      <c r="DN331" s="5" t="e">
        <f aca="false">10*LOG(Measurements!DN331^2+Measurements!DO331^2)</f>
        <v>#VALUE!</v>
      </c>
      <c r="DO331" s="5"/>
      <c r="DP331" s="5" t="e">
        <f aca="false">10*LOG(Measurements!DP331^2+Measurements!DQ331^2)</f>
        <v>#VALUE!</v>
      </c>
      <c r="DQ331" s="5"/>
      <c r="DR331" s="5" t="e">
        <f aca="false">10*LOG(Measurements!DR331^2+Measurements!DS331^2)</f>
        <v>#VALUE!</v>
      </c>
      <c r="DS331" s="5"/>
      <c r="DT331" s="5" t="e">
        <f aca="false">10*LOG(Measurements!DT331^2+Measurements!DU331^2)</f>
        <v>#VALUE!</v>
      </c>
      <c r="DU331" s="5"/>
      <c r="DV331" s="5" t="e">
        <f aca="false">10*LOG(Measurements!DV331^2+Measurements!DW331^2)</f>
        <v>#VALUE!</v>
      </c>
      <c r="DW331" s="5"/>
      <c r="DX331" s="5" t="n">
        <f aca="false">10*LOG(Measurements!DX331^2+Measurements!DY331^2)</f>
        <v>-15.8262082081274</v>
      </c>
      <c r="DY331" s="5"/>
    </row>
    <row r="332" customFormat="false" ht="11.25" hidden="false" customHeight="false" outlineLevel="0" collapsed="false">
      <c r="A332" s="1" t="n">
        <v>326</v>
      </c>
      <c r="B332" s="5" t="n">
        <f aca="false">10*LOG(Measurements!B332^2+Measurements!C332^2)</f>
        <v>-18.1452859941008</v>
      </c>
      <c r="C332" s="5"/>
      <c r="D332" s="5" t="n">
        <f aca="false">10*LOG(Measurements!D332^2+Measurements!E332^2)</f>
        <v>-37.4354095851384</v>
      </c>
      <c r="E332" s="5"/>
      <c r="F332" s="5" t="n">
        <f aca="false">10*LOG(Measurements!F332^2+Measurements!G332^2)</f>
        <v>-41.93902066874</v>
      </c>
      <c r="G332" s="5"/>
      <c r="H332" s="5" t="n">
        <f aca="false">10*LOG(Measurements!H332^2+Measurements!I332^2)</f>
        <v>-46.0021450532155</v>
      </c>
      <c r="I332" s="5"/>
      <c r="J332" s="5" t="n">
        <f aca="false">10*LOG(Measurements!J332^2+Measurements!K332^2)</f>
        <v>-34.9273085676009</v>
      </c>
      <c r="K332" s="5"/>
      <c r="L332" s="5" t="n">
        <f aca="false">10*LOG(Measurements!L332^2+Measurements!M332^2)</f>
        <v>-71.5374564609151</v>
      </c>
      <c r="M332" s="5"/>
      <c r="N332" s="5" t="n">
        <f aca="false">10*LOG(Measurements!N332^2+Measurements!O332^2)</f>
        <v>-74.9887268646245</v>
      </c>
      <c r="O332" s="5"/>
      <c r="P332" s="5" t="n">
        <f aca="false">10*LOG(Measurements!P332^2+Measurements!Q332^2)</f>
        <v>-66.31237021868</v>
      </c>
      <c r="Q332" s="5"/>
      <c r="R332" s="5" t="e">
        <f aca="false">10*LOG(Measurements!R332^2+Measurements!S332^2)</f>
        <v>#VALUE!</v>
      </c>
      <c r="S332" s="5"/>
      <c r="T332" s="5" t="n">
        <f aca="false">10*LOG(Measurements!T332^2+Measurements!U332^2)</f>
        <v>-30.725866550674</v>
      </c>
      <c r="U332" s="5"/>
      <c r="V332" s="5" t="n">
        <f aca="false">10*LOG(Measurements!V332^2+Measurements!W332^2)</f>
        <v>-40.2836287607589</v>
      </c>
      <c r="W332" s="5"/>
      <c r="X332" s="5" t="n">
        <f aca="false">10*LOG(Measurements!X332^2+Measurements!Y332^2)</f>
        <v>-56.455191803735</v>
      </c>
      <c r="Y332" s="5"/>
      <c r="Z332" s="5" t="n">
        <f aca="false">10*LOG(Measurements!Z332^2+Measurements!AA332^2)</f>
        <v>-68.6523397007977</v>
      </c>
      <c r="AA332" s="5"/>
      <c r="AB332" s="5" t="n">
        <f aca="false">10*LOG(Measurements!AB332^2+Measurements!AC332^2)</f>
        <v>-46.7997489672355</v>
      </c>
      <c r="AC332" s="5"/>
      <c r="AD332" s="5" t="n">
        <f aca="false">10*LOG(Measurements!AD332^2+Measurements!AE332^2)</f>
        <v>-78.2198159218748</v>
      </c>
      <c r="AE332" s="5"/>
      <c r="AF332" s="5" t="n">
        <f aca="false">10*LOG(Measurements!AF332^2+Measurements!AG332^2)</f>
        <v>-81.9709214495682</v>
      </c>
      <c r="AG332" s="5"/>
      <c r="AH332" s="5" t="e">
        <f aca="false">10*LOG(Measurements!AH332^2+Measurements!AI332^2)</f>
        <v>#VALUE!</v>
      </c>
      <c r="AI332" s="5"/>
      <c r="AJ332" s="5" t="e">
        <f aca="false">10*LOG(Measurements!AJ332^2+Measurements!AK332^2)</f>
        <v>#VALUE!</v>
      </c>
      <c r="AK332" s="5"/>
      <c r="AL332" s="5" t="n">
        <f aca="false">10*LOG(Measurements!AL332^2+Measurements!AM332^2)</f>
        <v>-20.3728259739341</v>
      </c>
      <c r="AM332" s="5"/>
      <c r="AN332" s="5" t="n">
        <f aca="false">10*LOG(Measurements!AN332^2+Measurements!AO332^2)</f>
        <v>-41.6953510684657</v>
      </c>
      <c r="AO332" s="5"/>
      <c r="AP332" s="5" t="n">
        <f aca="false">10*LOG(Measurements!AP332^2+Measurements!AQ332^2)</f>
        <v>-69.8534323679327</v>
      </c>
      <c r="AQ332" s="5"/>
      <c r="AR332" s="5" t="n">
        <f aca="false">10*LOG(Measurements!AR332^2+Measurements!AS332^2)</f>
        <v>-68.0558639802417</v>
      </c>
      <c r="AS332" s="5"/>
      <c r="AT332" s="5" t="n">
        <f aca="false">10*LOG(Measurements!AT332^2+Measurements!AU332^2)</f>
        <v>-33.6624971010896</v>
      </c>
      <c r="AU332" s="5"/>
      <c r="AV332" s="5" t="n">
        <f aca="false">10*LOG(Measurements!AV332^2+Measurements!AW332^2)</f>
        <v>-72.0814884824807</v>
      </c>
      <c r="AW332" s="5"/>
      <c r="AX332" s="5" t="e">
        <f aca="false">10*LOG(Measurements!AX332^2+Measurements!AY332^2)</f>
        <v>#VALUE!</v>
      </c>
      <c r="AY332" s="5"/>
      <c r="AZ332" s="5" t="e">
        <f aca="false">10*LOG(Measurements!AZ332^2+Measurements!BA332^2)</f>
        <v>#VALUE!</v>
      </c>
      <c r="BA332" s="5"/>
      <c r="BB332" s="5" t="e">
        <f aca="false">10*LOG(Measurements!BB332^2+Measurements!BC332^2)</f>
        <v>#VALUE!</v>
      </c>
      <c r="BC332" s="5"/>
      <c r="BD332" s="5" t="n">
        <f aca="false">10*LOG(Measurements!BD332^2+Measurements!BE332^2)</f>
        <v>-24.6557722148778</v>
      </c>
      <c r="BE332" s="5"/>
      <c r="BF332" s="5" t="n">
        <f aca="false">10*LOG(Measurements!BF332^2+Measurements!BG332^2)</f>
        <v>-64.9992454946417</v>
      </c>
      <c r="BG332" s="5"/>
      <c r="BH332" s="5" t="n">
        <f aca="false">10*LOG(Measurements!BH332^2+Measurements!BI332^2)</f>
        <v>-76.9435579346545</v>
      </c>
      <c r="BI332" s="5"/>
      <c r="BJ332" s="5" t="n">
        <f aca="false">10*LOG(Measurements!BJ332^2+Measurements!BK332^2)</f>
        <v>-72.1808750977445</v>
      </c>
      <c r="BK332" s="5"/>
      <c r="BL332" s="5" t="n">
        <f aca="false">10*LOG(Measurements!BL332^2+Measurements!BM332^2)</f>
        <v>-35.0445624953502</v>
      </c>
      <c r="BM332" s="5"/>
      <c r="BN332" s="5" t="e">
        <f aca="false">10*LOG(Measurements!BN332^2+Measurements!BO332^2)</f>
        <v>#VALUE!</v>
      </c>
      <c r="BO332" s="5"/>
      <c r="BP332" s="5" t="e">
        <f aca="false">10*LOG(Measurements!BP332^2+Measurements!BQ332^2)</f>
        <v>#VALUE!</v>
      </c>
      <c r="BQ332" s="5"/>
      <c r="BR332" s="5" t="e">
        <f aca="false">10*LOG(Measurements!BR332^2+Measurements!BS332^2)</f>
        <v>#VALUE!</v>
      </c>
      <c r="BS332" s="5"/>
      <c r="BT332" s="5" t="e">
        <f aca="false">10*LOG(Measurements!BT332^2+Measurements!BU332^2)</f>
        <v>#VALUE!</v>
      </c>
      <c r="BU332" s="5"/>
      <c r="BV332" s="5" t="n">
        <f aca="false">10*LOG(Measurements!BV332^2+Measurements!BW332^2)</f>
        <v>-22.28902921226</v>
      </c>
      <c r="BW332" s="5"/>
      <c r="BX332" s="5" t="n">
        <f aca="false">10*LOG(Measurements!BX332^2+Measurements!BY332^2)</f>
        <v>-39.891500576094</v>
      </c>
      <c r="BZ332" s="5" t="n">
        <f aca="false">10*LOG(Measurements!BZ332^2+Measurements!CA332^2)</f>
        <v>-40.7812037754679</v>
      </c>
      <c r="CB332" s="5" t="n">
        <f aca="false">10*LOG(Measurements!CB332^2+Measurements!CC332^2)</f>
        <v>-51.8763654706928</v>
      </c>
      <c r="CD332" s="5" t="e">
        <f aca="false">10*LOG(Measurements!CD332^2+Measurements!CE332^2)</f>
        <v>#VALUE!</v>
      </c>
      <c r="CF332" s="5" t="e">
        <f aca="false">10*LOG(Measurements!CF332^2+Measurements!CG332^2)</f>
        <v>#VALUE!</v>
      </c>
      <c r="CH332" s="5" t="e">
        <f aca="false">10*LOG(Measurements!CH332^2+Measurements!CI332^2)</f>
        <v>#VALUE!</v>
      </c>
      <c r="CJ332" s="5" t="e">
        <f aca="false">10*LOG(Measurements!CJ332^2+Measurements!CK332^2)</f>
        <v>#VALUE!</v>
      </c>
      <c r="CK332" s="5"/>
      <c r="CL332" s="5" t="e">
        <f aca="false">10*LOG(Measurements!CL332^2+Measurements!CM332^2)</f>
        <v>#VALUE!</v>
      </c>
      <c r="CM332" s="5"/>
      <c r="CN332" s="5" t="n">
        <f aca="false">10*LOG(Measurements!CN332^2+Measurements!CO332^2)</f>
        <v>-18.3116662640402</v>
      </c>
      <c r="CO332" s="5"/>
      <c r="CP332" s="5" t="n">
        <f aca="false">10*LOG(Measurements!CP332^2+Measurements!CQ332^2)</f>
        <v>-40.2359151681589</v>
      </c>
      <c r="CQ332" s="5"/>
      <c r="CR332" s="5" t="n">
        <f aca="false">10*LOG(Measurements!CR332^2+Measurements!CS332^2)</f>
        <v>-56.8216375612706</v>
      </c>
      <c r="CS332" s="5"/>
      <c r="CT332" s="5" t="e">
        <f aca="false">10*LOG(Measurements!CT332^2+Measurements!CU332^2)</f>
        <v>#VALUE!</v>
      </c>
      <c r="CU332" s="5"/>
      <c r="CV332" s="5" t="e">
        <f aca="false">10*LOG(Measurements!CV332^2+Measurements!CW332^2)</f>
        <v>#VALUE!</v>
      </c>
      <c r="CW332" s="5"/>
      <c r="CX332" s="5" t="e">
        <f aca="false">10*LOG(Measurements!CX332^2+Measurements!CY332^2)</f>
        <v>#VALUE!</v>
      </c>
      <c r="CY332" s="5"/>
      <c r="CZ332" s="5" t="e">
        <f aca="false">10*LOG(Measurements!CZ332^2+Measurements!DA332^2)</f>
        <v>#VALUE!</v>
      </c>
      <c r="DA332" s="5"/>
      <c r="DB332" s="5" t="e">
        <f aca="false">10*LOG(Measurements!DB332^2+Measurements!DC332^2)</f>
        <v>#VALUE!</v>
      </c>
      <c r="DC332" s="5"/>
      <c r="DD332" s="5" t="e">
        <f aca="false">10*LOG(Measurements!DD332^2+Measurements!DE332^2)</f>
        <v>#VALUE!</v>
      </c>
      <c r="DE332" s="5"/>
      <c r="DF332" s="5" t="n">
        <f aca="false">10*LOG(Measurements!DF332^2+Measurements!DG332^2)</f>
        <v>-15.9080720737332</v>
      </c>
      <c r="DG332" s="5"/>
      <c r="DH332" s="5" t="n">
        <f aca="false">10*LOG(Measurements!DH332^2+Measurements!DI332^2)</f>
        <v>-44.3926844185252</v>
      </c>
      <c r="DI332" s="5"/>
      <c r="DJ332" s="5" t="e">
        <f aca="false">10*LOG(Measurements!DJ332^2+Measurements!DK332^2)</f>
        <v>#VALUE!</v>
      </c>
      <c r="DK332" s="5"/>
      <c r="DL332" s="5" t="e">
        <f aca="false">10*LOG(Measurements!DL332^2+Measurements!DM332^2)</f>
        <v>#VALUE!</v>
      </c>
      <c r="DM332" s="5"/>
      <c r="DN332" s="5" t="e">
        <f aca="false">10*LOG(Measurements!DN332^2+Measurements!DO332^2)</f>
        <v>#VALUE!</v>
      </c>
      <c r="DO332" s="5"/>
      <c r="DP332" s="5" t="e">
        <f aca="false">10*LOG(Measurements!DP332^2+Measurements!DQ332^2)</f>
        <v>#VALUE!</v>
      </c>
      <c r="DQ332" s="5"/>
      <c r="DR332" s="5" t="e">
        <f aca="false">10*LOG(Measurements!DR332^2+Measurements!DS332^2)</f>
        <v>#VALUE!</v>
      </c>
      <c r="DS332" s="5"/>
      <c r="DT332" s="5" t="e">
        <f aca="false">10*LOG(Measurements!DT332^2+Measurements!DU332^2)</f>
        <v>#VALUE!</v>
      </c>
      <c r="DU332" s="5"/>
      <c r="DV332" s="5" t="e">
        <f aca="false">10*LOG(Measurements!DV332^2+Measurements!DW332^2)</f>
        <v>#VALUE!</v>
      </c>
      <c r="DW332" s="5"/>
      <c r="DX332" s="5" t="n">
        <f aca="false">10*LOG(Measurements!DX332^2+Measurements!DY332^2)</f>
        <v>-15.4710230266325</v>
      </c>
      <c r="DY332" s="5"/>
    </row>
    <row r="333" customFormat="false" ht="11.25" hidden="false" customHeight="false" outlineLevel="0" collapsed="false">
      <c r="A333" s="1" t="n">
        <v>327</v>
      </c>
      <c r="B333" s="5" t="n">
        <f aca="false">10*LOG(Measurements!B333^2+Measurements!C333^2)</f>
        <v>-18.2417711946834</v>
      </c>
      <c r="C333" s="5"/>
      <c r="D333" s="5" t="n">
        <f aca="false">10*LOG(Measurements!D333^2+Measurements!E333^2)</f>
        <v>-37.3810657310282</v>
      </c>
      <c r="E333" s="5"/>
      <c r="F333" s="5" t="n">
        <f aca="false">10*LOG(Measurements!F333^2+Measurements!G333^2)</f>
        <v>-41.6240497797699</v>
      </c>
      <c r="G333" s="5"/>
      <c r="H333" s="5" t="n">
        <f aca="false">10*LOG(Measurements!H333^2+Measurements!I333^2)</f>
        <v>-46.2146698653829</v>
      </c>
      <c r="I333" s="5"/>
      <c r="J333" s="5" t="n">
        <f aca="false">10*LOG(Measurements!J333^2+Measurements!K333^2)</f>
        <v>-34.9798424768706</v>
      </c>
      <c r="K333" s="5"/>
      <c r="L333" s="5" t="n">
        <f aca="false">10*LOG(Measurements!L333^2+Measurements!M333^2)</f>
        <v>-71.3023244677169</v>
      </c>
      <c r="M333" s="5"/>
      <c r="N333" s="5" t="n">
        <f aca="false">10*LOG(Measurements!N333^2+Measurements!O333^2)</f>
        <v>-76.1804714105631</v>
      </c>
      <c r="O333" s="5"/>
      <c r="P333" s="5" t="n">
        <f aca="false">10*LOG(Measurements!P333^2+Measurements!Q333^2)</f>
        <v>-65.4745864217933</v>
      </c>
      <c r="Q333" s="5"/>
      <c r="R333" s="5" t="e">
        <f aca="false">10*LOG(Measurements!R333^2+Measurements!S333^2)</f>
        <v>#VALUE!</v>
      </c>
      <c r="S333" s="5"/>
      <c r="T333" s="5" t="n">
        <f aca="false">10*LOG(Measurements!T333^2+Measurements!U333^2)</f>
        <v>-28.8933102176312</v>
      </c>
      <c r="U333" s="5"/>
      <c r="V333" s="5" t="n">
        <f aca="false">10*LOG(Measurements!V333^2+Measurements!W333^2)</f>
        <v>-40.4728376474</v>
      </c>
      <c r="W333" s="5"/>
      <c r="X333" s="5" t="n">
        <f aca="false">10*LOG(Measurements!X333^2+Measurements!Y333^2)</f>
        <v>-55.9834263447501</v>
      </c>
      <c r="Y333" s="5"/>
      <c r="Z333" s="5" t="n">
        <f aca="false">10*LOG(Measurements!Z333^2+Measurements!AA333^2)</f>
        <v>-69.1330762177157</v>
      </c>
      <c r="AA333" s="5"/>
      <c r="AB333" s="5" t="n">
        <f aca="false">10*LOG(Measurements!AB333^2+Measurements!AC333^2)</f>
        <v>-46.8658466100163</v>
      </c>
      <c r="AC333" s="5"/>
      <c r="AD333" s="5" t="n">
        <f aca="false">10*LOG(Measurements!AD333^2+Measurements!AE333^2)</f>
        <v>-77.7476194703534</v>
      </c>
      <c r="AE333" s="5"/>
      <c r="AF333" s="5" t="n">
        <f aca="false">10*LOG(Measurements!AF333^2+Measurements!AG333^2)</f>
        <v>-80.8502123150097</v>
      </c>
      <c r="AG333" s="5"/>
      <c r="AH333" s="5" t="e">
        <f aca="false">10*LOG(Measurements!AH333^2+Measurements!AI333^2)</f>
        <v>#VALUE!</v>
      </c>
      <c r="AI333" s="5"/>
      <c r="AJ333" s="5" t="e">
        <f aca="false">10*LOG(Measurements!AJ333^2+Measurements!AK333^2)</f>
        <v>#VALUE!</v>
      </c>
      <c r="AK333" s="5"/>
      <c r="AL333" s="5" t="n">
        <f aca="false">10*LOG(Measurements!AL333^2+Measurements!AM333^2)</f>
        <v>-21.6316698947169</v>
      </c>
      <c r="AM333" s="5"/>
      <c r="AN333" s="5" t="n">
        <f aca="false">10*LOG(Measurements!AN333^2+Measurements!AO333^2)</f>
        <v>-42.1916807339624</v>
      </c>
      <c r="AO333" s="5"/>
      <c r="AP333" s="5" t="n">
        <f aca="false">10*LOG(Measurements!AP333^2+Measurements!AQ333^2)</f>
        <v>-71.3994078217098</v>
      </c>
      <c r="AQ333" s="5"/>
      <c r="AR333" s="5" t="n">
        <f aca="false">10*LOG(Measurements!AR333^2+Measurements!AS333^2)</f>
        <v>-67.8104918979628</v>
      </c>
      <c r="AS333" s="5"/>
      <c r="AT333" s="5" t="n">
        <f aca="false">10*LOG(Measurements!AT333^2+Measurements!AU333^2)</f>
        <v>-33.7243232463216</v>
      </c>
      <c r="AU333" s="5"/>
      <c r="AV333" s="5" t="n">
        <f aca="false">10*LOG(Measurements!AV333^2+Measurements!AW333^2)</f>
        <v>-72.2113627500198</v>
      </c>
      <c r="AW333" s="5"/>
      <c r="AX333" s="5" t="e">
        <f aca="false">10*LOG(Measurements!AX333^2+Measurements!AY333^2)</f>
        <v>#VALUE!</v>
      </c>
      <c r="AY333" s="5"/>
      <c r="AZ333" s="5" t="e">
        <f aca="false">10*LOG(Measurements!AZ333^2+Measurements!BA333^2)</f>
        <v>#VALUE!</v>
      </c>
      <c r="BA333" s="5"/>
      <c r="BB333" s="5" t="e">
        <f aca="false">10*LOG(Measurements!BB333^2+Measurements!BC333^2)</f>
        <v>#VALUE!</v>
      </c>
      <c r="BC333" s="5"/>
      <c r="BD333" s="5" t="n">
        <f aca="false">10*LOG(Measurements!BD333^2+Measurements!BE333^2)</f>
        <v>-24.2562581066538</v>
      </c>
      <c r="BE333" s="5"/>
      <c r="BF333" s="5" t="n">
        <f aca="false">10*LOG(Measurements!BF333^2+Measurements!BG333^2)</f>
        <v>-64.1740042508365</v>
      </c>
      <c r="BG333" s="5"/>
      <c r="BH333" s="5" t="n">
        <f aca="false">10*LOG(Measurements!BH333^2+Measurements!BI333^2)</f>
        <v>-77.5972349684301</v>
      </c>
      <c r="BI333" s="5"/>
      <c r="BJ333" s="5" t="n">
        <f aca="false">10*LOG(Measurements!BJ333^2+Measurements!BK333^2)</f>
        <v>-71.5309540119311</v>
      </c>
      <c r="BK333" s="5"/>
      <c r="BL333" s="5" t="n">
        <f aca="false">10*LOG(Measurements!BL333^2+Measurements!BM333^2)</f>
        <v>-35.1611637419761</v>
      </c>
      <c r="BM333" s="5"/>
      <c r="BN333" s="5" t="e">
        <f aca="false">10*LOG(Measurements!BN333^2+Measurements!BO333^2)</f>
        <v>#VALUE!</v>
      </c>
      <c r="BO333" s="5"/>
      <c r="BP333" s="5" t="e">
        <f aca="false">10*LOG(Measurements!BP333^2+Measurements!BQ333^2)</f>
        <v>#VALUE!</v>
      </c>
      <c r="BQ333" s="5"/>
      <c r="BR333" s="5" t="e">
        <f aca="false">10*LOG(Measurements!BR333^2+Measurements!BS333^2)</f>
        <v>#VALUE!</v>
      </c>
      <c r="BS333" s="5"/>
      <c r="BT333" s="5" t="e">
        <f aca="false">10*LOG(Measurements!BT333^2+Measurements!BU333^2)</f>
        <v>#VALUE!</v>
      </c>
      <c r="BU333" s="5"/>
      <c r="BV333" s="5" t="n">
        <f aca="false">10*LOG(Measurements!BV333^2+Measurements!BW333^2)</f>
        <v>-21.0277995495011</v>
      </c>
      <c r="BW333" s="5"/>
      <c r="BX333" s="5" t="n">
        <f aca="false">10*LOG(Measurements!BX333^2+Measurements!BY333^2)</f>
        <v>-39.8173795639558</v>
      </c>
      <c r="BZ333" s="5" t="n">
        <f aca="false">10*LOG(Measurements!BZ333^2+Measurements!CA333^2)</f>
        <v>-40.3884286464618</v>
      </c>
      <c r="CB333" s="5" t="n">
        <f aca="false">10*LOG(Measurements!CB333^2+Measurements!CC333^2)</f>
        <v>-52.4854485706205</v>
      </c>
      <c r="CD333" s="5" t="e">
        <f aca="false">10*LOG(Measurements!CD333^2+Measurements!CE333^2)</f>
        <v>#VALUE!</v>
      </c>
      <c r="CF333" s="5" t="e">
        <f aca="false">10*LOG(Measurements!CF333^2+Measurements!CG333^2)</f>
        <v>#VALUE!</v>
      </c>
      <c r="CH333" s="5" t="e">
        <f aca="false">10*LOG(Measurements!CH333^2+Measurements!CI333^2)</f>
        <v>#VALUE!</v>
      </c>
      <c r="CJ333" s="5" t="e">
        <f aca="false">10*LOG(Measurements!CJ333^2+Measurements!CK333^2)</f>
        <v>#VALUE!</v>
      </c>
      <c r="CK333" s="5"/>
      <c r="CL333" s="5" t="e">
        <f aca="false">10*LOG(Measurements!CL333^2+Measurements!CM333^2)</f>
        <v>#VALUE!</v>
      </c>
      <c r="CM333" s="5"/>
      <c r="CN333" s="5" t="n">
        <f aca="false">10*LOG(Measurements!CN333^2+Measurements!CO333^2)</f>
        <v>-19.3985301827517</v>
      </c>
      <c r="CO333" s="5"/>
      <c r="CP333" s="5" t="n">
        <f aca="false">10*LOG(Measurements!CP333^2+Measurements!CQ333^2)</f>
        <v>-40.3783306255083</v>
      </c>
      <c r="CQ333" s="5"/>
      <c r="CR333" s="5" t="n">
        <f aca="false">10*LOG(Measurements!CR333^2+Measurements!CS333^2)</f>
        <v>-56.8959361790647</v>
      </c>
      <c r="CS333" s="5"/>
      <c r="CT333" s="5" t="e">
        <f aca="false">10*LOG(Measurements!CT333^2+Measurements!CU333^2)</f>
        <v>#VALUE!</v>
      </c>
      <c r="CU333" s="5"/>
      <c r="CV333" s="5" t="e">
        <f aca="false">10*LOG(Measurements!CV333^2+Measurements!CW333^2)</f>
        <v>#VALUE!</v>
      </c>
      <c r="CW333" s="5"/>
      <c r="CX333" s="5" t="e">
        <f aca="false">10*LOG(Measurements!CX333^2+Measurements!CY333^2)</f>
        <v>#VALUE!</v>
      </c>
      <c r="CY333" s="5"/>
      <c r="CZ333" s="5" t="e">
        <f aca="false">10*LOG(Measurements!CZ333^2+Measurements!DA333^2)</f>
        <v>#VALUE!</v>
      </c>
      <c r="DA333" s="5"/>
      <c r="DB333" s="5" t="e">
        <f aca="false">10*LOG(Measurements!DB333^2+Measurements!DC333^2)</f>
        <v>#VALUE!</v>
      </c>
      <c r="DC333" s="5"/>
      <c r="DD333" s="5" t="e">
        <f aca="false">10*LOG(Measurements!DD333^2+Measurements!DE333^2)</f>
        <v>#VALUE!</v>
      </c>
      <c r="DE333" s="5"/>
      <c r="DF333" s="5" t="n">
        <f aca="false">10*LOG(Measurements!DF333^2+Measurements!DG333^2)</f>
        <v>-15.7003074728742</v>
      </c>
      <c r="DG333" s="5"/>
      <c r="DH333" s="5" t="n">
        <f aca="false">10*LOG(Measurements!DH333^2+Measurements!DI333^2)</f>
        <v>-45.1654482672936</v>
      </c>
      <c r="DI333" s="5"/>
      <c r="DJ333" s="5" t="e">
        <f aca="false">10*LOG(Measurements!DJ333^2+Measurements!DK333^2)</f>
        <v>#VALUE!</v>
      </c>
      <c r="DK333" s="5"/>
      <c r="DL333" s="5" t="e">
        <f aca="false">10*LOG(Measurements!DL333^2+Measurements!DM333^2)</f>
        <v>#VALUE!</v>
      </c>
      <c r="DM333" s="5"/>
      <c r="DN333" s="5" t="e">
        <f aca="false">10*LOG(Measurements!DN333^2+Measurements!DO333^2)</f>
        <v>#VALUE!</v>
      </c>
      <c r="DO333" s="5"/>
      <c r="DP333" s="5" t="e">
        <f aca="false">10*LOG(Measurements!DP333^2+Measurements!DQ333^2)</f>
        <v>#VALUE!</v>
      </c>
      <c r="DQ333" s="5"/>
      <c r="DR333" s="5" t="e">
        <f aca="false">10*LOG(Measurements!DR333^2+Measurements!DS333^2)</f>
        <v>#VALUE!</v>
      </c>
      <c r="DS333" s="5"/>
      <c r="DT333" s="5" t="e">
        <f aca="false">10*LOG(Measurements!DT333^2+Measurements!DU333^2)</f>
        <v>#VALUE!</v>
      </c>
      <c r="DU333" s="5"/>
      <c r="DV333" s="5" t="e">
        <f aca="false">10*LOG(Measurements!DV333^2+Measurements!DW333^2)</f>
        <v>#VALUE!</v>
      </c>
      <c r="DW333" s="5"/>
      <c r="DX333" s="5" t="n">
        <f aca="false">10*LOG(Measurements!DX333^2+Measurements!DY333^2)</f>
        <v>-15.2170460016402</v>
      </c>
      <c r="DY333" s="5"/>
    </row>
    <row r="334" customFormat="false" ht="11.25" hidden="false" customHeight="false" outlineLevel="0" collapsed="false">
      <c r="A334" s="1" t="n">
        <v>328</v>
      </c>
      <c r="B334" s="5" t="n">
        <f aca="false">10*LOG(Measurements!B334^2+Measurements!C334^2)</f>
        <v>-18.6613120150933</v>
      </c>
      <c r="C334" s="5"/>
      <c r="D334" s="5" t="n">
        <f aca="false">10*LOG(Measurements!D334^2+Measurements!E334^2)</f>
        <v>-37.434097296978</v>
      </c>
      <c r="E334" s="5"/>
      <c r="F334" s="5" t="n">
        <f aca="false">10*LOG(Measurements!F334^2+Measurements!G334^2)</f>
        <v>-41.095289883513</v>
      </c>
      <c r="G334" s="5"/>
      <c r="H334" s="5" t="n">
        <f aca="false">10*LOG(Measurements!H334^2+Measurements!I334^2)</f>
        <v>-46.4681467997056</v>
      </c>
      <c r="I334" s="5"/>
      <c r="J334" s="5" t="n">
        <f aca="false">10*LOG(Measurements!J334^2+Measurements!K334^2)</f>
        <v>-35.0254091415442</v>
      </c>
      <c r="K334" s="5"/>
      <c r="L334" s="5" t="n">
        <f aca="false">10*LOG(Measurements!L334^2+Measurements!M334^2)</f>
        <v>-73.0346275181522</v>
      </c>
      <c r="M334" s="5"/>
      <c r="N334" s="5" t="n">
        <f aca="false">10*LOG(Measurements!N334^2+Measurements!O334^2)</f>
        <v>-75.2840060370647</v>
      </c>
      <c r="O334" s="5"/>
      <c r="P334" s="5" t="n">
        <f aca="false">10*LOG(Measurements!P334^2+Measurements!Q334^2)</f>
        <v>-65.2037186689845</v>
      </c>
      <c r="Q334" s="5"/>
      <c r="R334" s="5" t="e">
        <f aca="false">10*LOG(Measurements!R334^2+Measurements!S334^2)</f>
        <v>#VALUE!</v>
      </c>
      <c r="S334" s="5"/>
      <c r="T334" s="5" t="n">
        <f aca="false">10*LOG(Measurements!T334^2+Measurements!U334^2)</f>
        <v>-27.0654803706574</v>
      </c>
      <c r="U334" s="5"/>
      <c r="V334" s="5" t="n">
        <f aca="false">10*LOG(Measurements!V334^2+Measurements!W334^2)</f>
        <v>-40.4475354719876</v>
      </c>
      <c r="W334" s="5"/>
      <c r="X334" s="5" t="n">
        <f aca="false">10*LOG(Measurements!X334^2+Measurements!Y334^2)</f>
        <v>-56.1190174326086</v>
      </c>
      <c r="Y334" s="5"/>
      <c r="Z334" s="5" t="n">
        <f aca="false">10*LOG(Measurements!Z334^2+Measurements!AA334^2)</f>
        <v>-68.6535340103813</v>
      </c>
      <c r="AA334" s="5"/>
      <c r="AB334" s="5" t="n">
        <f aca="false">10*LOG(Measurements!AB334^2+Measurements!AC334^2)</f>
        <v>-46.9137165985961</v>
      </c>
      <c r="AC334" s="5"/>
      <c r="AD334" s="5" t="n">
        <f aca="false">10*LOG(Measurements!AD334^2+Measurements!AE334^2)</f>
        <v>-77.1769526612412</v>
      </c>
      <c r="AE334" s="5"/>
      <c r="AF334" s="5" t="n">
        <f aca="false">10*LOG(Measurements!AF334^2+Measurements!AG334^2)</f>
        <v>-80.3397968871506</v>
      </c>
      <c r="AG334" s="5"/>
      <c r="AH334" s="5" t="e">
        <f aca="false">10*LOG(Measurements!AH334^2+Measurements!AI334^2)</f>
        <v>#VALUE!</v>
      </c>
      <c r="AI334" s="5"/>
      <c r="AJ334" s="5" t="e">
        <f aca="false">10*LOG(Measurements!AJ334^2+Measurements!AK334^2)</f>
        <v>#VALUE!</v>
      </c>
      <c r="AK334" s="5"/>
      <c r="AL334" s="5" t="n">
        <f aca="false">10*LOG(Measurements!AL334^2+Measurements!AM334^2)</f>
        <v>-22.9633301263271</v>
      </c>
      <c r="AM334" s="5"/>
      <c r="AN334" s="5" t="n">
        <f aca="false">10*LOG(Measurements!AN334^2+Measurements!AO334^2)</f>
        <v>-42.6785865979521</v>
      </c>
      <c r="AO334" s="5"/>
      <c r="AP334" s="5" t="n">
        <f aca="false">10*LOG(Measurements!AP334^2+Measurements!AQ334^2)</f>
        <v>-71.0666060307634</v>
      </c>
      <c r="AQ334" s="5"/>
      <c r="AR334" s="5" t="n">
        <f aca="false">10*LOG(Measurements!AR334^2+Measurements!AS334^2)</f>
        <v>-68.3750062630298</v>
      </c>
      <c r="AS334" s="5"/>
      <c r="AT334" s="5" t="n">
        <f aca="false">10*LOG(Measurements!AT334^2+Measurements!AU334^2)</f>
        <v>-33.7919942551788</v>
      </c>
      <c r="AU334" s="5"/>
      <c r="AV334" s="5" t="n">
        <f aca="false">10*LOG(Measurements!AV334^2+Measurements!AW334^2)</f>
        <v>-70.4514031187123</v>
      </c>
      <c r="AW334" s="5"/>
      <c r="AX334" s="5" t="e">
        <f aca="false">10*LOG(Measurements!AX334^2+Measurements!AY334^2)</f>
        <v>#VALUE!</v>
      </c>
      <c r="AY334" s="5"/>
      <c r="AZ334" s="5" t="e">
        <f aca="false">10*LOG(Measurements!AZ334^2+Measurements!BA334^2)</f>
        <v>#VALUE!</v>
      </c>
      <c r="BA334" s="5"/>
      <c r="BB334" s="5" t="e">
        <f aca="false">10*LOG(Measurements!BB334^2+Measurements!BC334^2)</f>
        <v>#VALUE!</v>
      </c>
      <c r="BC334" s="5"/>
      <c r="BD334" s="5" t="n">
        <f aca="false">10*LOG(Measurements!BD334^2+Measurements!BE334^2)</f>
        <v>-24.5718262562125</v>
      </c>
      <c r="BE334" s="5"/>
      <c r="BF334" s="5" t="n">
        <f aca="false">10*LOG(Measurements!BF334^2+Measurements!BG334^2)</f>
        <v>-64.2510351693415</v>
      </c>
      <c r="BG334" s="5"/>
      <c r="BH334" s="5" t="n">
        <f aca="false">10*LOG(Measurements!BH334^2+Measurements!BI334^2)</f>
        <v>-77.3013502502796</v>
      </c>
      <c r="BI334" s="5"/>
      <c r="BJ334" s="5" t="n">
        <f aca="false">10*LOG(Measurements!BJ334^2+Measurements!BK334^2)</f>
        <v>-71.6429503811371</v>
      </c>
      <c r="BK334" s="5"/>
      <c r="BL334" s="5" t="n">
        <f aca="false">10*LOG(Measurements!BL334^2+Measurements!BM334^2)</f>
        <v>-35.2293252165292</v>
      </c>
      <c r="BM334" s="5"/>
      <c r="BN334" s="5" t="e">
        <f aca="false">10*LOG(Measurements!BN334^2+Measurements!BO334^2)</f>
        <v>#VALUE!</v>
      </c>
      <c r="BO334" s="5"/>
      <c r="BP334" s="5" t="e">
        <f aca="false">10*LOG(Measurements!BP334^2+Measurements!BQ334^2)</f>
        <v>#VALUE!</v>
      </c>
      <c r="BQ334" s="5"/>
      <c r="BR334" s="5" t="e">
        <f aca="false">10*LOG(Measurements!BR334^2+Measurements!BS334^2)</f>
        <v>#VALUE!</v>
      </c>
      <c r="BS334" s="5"/>
      <c r="BT334" s="5" t="e">
        <f aca="false">10*LOG(Measurements!BT334^2+Measurements!BU334^2)</f>
        <v>#VALUE!</v>
      </c>
      <c r="BU334" s="5"/>
      <c r="BV334" s="5" t="n">
        <f aca="false">10*LOG(Measurements!BV334^2+Measurements!BW334^2)</f>
        <v>-21.2727833407493</v>
      </c>
      <c r="BW334" s="5"/>
      <c r="BX334" s="5" t="n">
        <f aca="false">10*LOG(Measurements!BX334^2+Measurements!BY334^2)</f>
        <v>-39.9187302317208</v>
      </c>
      <c r="BZ334" s="5" t="n">
        <f aca="false">10*LOG(Measurements!BZ334^2+Measurements!CA334^2)</f>
        <v>-40.0190502566764</v>
      </c>
      <c r="CB334" s="5" t="n">
        <f aca="false">10*LOG(Measurements!CB334^2+Measurements!CC334^2)</f>
        <v>-52.8506907975022</v>
      </c>
      <c r="CD334" s="5" t="e">
        <f aca="false">10*LOG(Measurements!CD334^2+Measurements!CE334^2)</f>
        <v>#VALUE!</v>
      </c>
      <c r="CF334" s="5" t="e">
        <f aca="false">10*LOG(Measurements!CF334^2+Measurements!CG334^2)</f>
        <v>#VALUE!</v>
      </c>
      <c r="CH334" s="5" t="e">
        <f aca="false">10*LOG(Measurements!CH334^2+Measurements!CI334^2)</f>
        <v>#VALUE!</v>
      </c>
      <c r="CJ334" s="5" t="e">
        <f aca="false">10*LOG(Measurements!CJ334^2+Measurements!CK334^2)</f>
        <v>#VALUE!</v>
      </c>
      <c r="CK334" s="5"/>
      <c r="CL334" s="5" t="e">
        <f aca="false">10*LOG(Measurements!CL334^2+Measurements!CM334^2)</f>
        <v>#VALUE!</v>
      </c>
      <c r="CM334" s="5"/>
      <c r="CN334" s="5" t="n">
        <f aca="false">10*LOG(Measurements!CN334^2+Measurements!CO334^2)</f>
        <v>-20.6486379563731</v>
      </c>
      <c r="CO334" s="5"/>
      <c r="CP334" s="5" t="n">
        <f aca="false">10*LOG(Measurements!CP334^2+Measurements!CQ334^2)</f>
        <v>-40.5137172313956</v>
      </c>
      <c r="CQ334" s="5"/>
      <c r="CR334" s="5" t="n">
        <f aca="false">10*LOG(Measurements!CR334^2+Measurements!CS334^2)</f>
        <v>-56.6275314009514</v>
      </c>
      <c r="CS334" s="5"/>
      <c r="CT334" s="5" t="e">
        <f aca="false">10*LOG(Measurements!CT334^2+Measurements!CU334^2)</f>
        <v>#VALUE!</v>
      </c>
      <c r="CU334" s="5"/>
      <c r="CV334" s="5" t="e">
        <f aca="false">10*LOG(Measurements!CV334^2+Measurements!CW334^2)</f>
        <v>#VALUE!</v>
      </c>
      <c r="CW334" s="5"/>
      <c r="CX334" s="5" t="e">
        <f aca="false">10*LOG(Measurements!CX334^2+Measurements!CY334^2)</f>
        <v>#VALUE!</v>
      </c>
      <c r="CY334" s="5"/>
      <c r="CZ334" s="5" t="e">
        <f aca="false">10*LOG(Measurements!CZ334^2+Measurements!DA334^2)</f>
        <v>#VALUE!</v>
      </c>
      <c r="DA334" s="5"/>
      <c r="DB334" s="5" t="e">
        <f aca="false">10*LOG(Measurements!DB334^2+Measurements!DC334^2)</f>
        <v>#VALUE!</v>
      </c>
      <c r="DC334" s="5"/>
      <c r="DD334" s="5" t="e">
        <f aca="false">10*LOG(Measurements!DD334^2+Measurements!DE334^2)</f>
        <v>#VALUE!</v>
      </c>
      <c r="DE334" s="5"/>
      <c r="DF334" s="5" t="n">
        <f aca="false">10*LOG(Measurements!DF334^2+Measurements!DG334^2)</f>
        <v>-15.3894336200719</v>
      </c>
      <c r="DG334" s="5"/>
      <c r="DH334" s="5" t="n">
        <f aca="false">10*LOG(Measurements!DH334^2+Measurements!DI334^2)</f>
        <v>-45.5076645375779</v>
      </c>
      <c r="DI334" s="5"/>
      <c r="DJ334" s="5" t="e">
        <f aca="false">10*LOG(Measurements!DJ334^2+Measurements!DK334^2)</f>
        <v>#VALUE!</v>
      </c>
      <c r="DK334" s="5"/>
      <c r="DL334" s="5" t="e">
        <f aca="false">10*LOG(Measurements!DL334^2+Measurements!DM334^2)</f>
        <v>#VALUE!</v>
      </c>
      <c r="DM334" s="5"/>
      <c r="DN334" s="5" t="e">
        <f aca="false">10*LOG(Measurements!DN334^2+Measurements!DO334^2)</f>
        <v>#VALUE!</v>
      </c>
      <c r="DO334" s="5"/>
      <c r="DP334" s="5" t="e">
        <f aca="false">10*LOG(Measurements!DP334^2+Measurements!DQ334^2)</f>
        <v>#VALUE!</v>
      </c>
      <c r="DQ334" s="5"/>
      <c r="DR334" s="5" t="e">
        <f aca="false">10*LOG(Measurements!DR334^2+Measurements!DS334^2)</f>
        <v>#VALUE!</v>
      </c>
      <c r="DS334" s="5"/>
      <c r="DT334" s="5" t="e">
        <f aca="false">10*LOG(Measurements!DT334^2+Measurements!DU334^2)</f>
        <v>#VALUE!</v>
      </c>
      <c r="DU334" s="5"/>
      <c r="DV334" s="5" t="e">
        <f aca="false">10*LOG(Measurements!DV334^2+Measurements!DW334^2)</f>
        <v>#VALUE!</v>
      </c>
      <c r="DW334" s="5"/>
      <c r="DX334" s="5" t="n">
        <f aca="false">10*LOG(Measurements!DX334^2+Measurements!DY334^2)</f>
        <v>-15.8271771842555</v>
      </c>
      <c r="DY334" s="5"/>
    </row>
    <row r="335" customFormat="false" ht="11.25" hidden="false" customHeight="false" outlineLevel="0" collapsed="false">
      <c r="A335" s="1" t="n">
        <v>329</v>
      </c>
      <c r="B335" s="5" t="n">
        <f aca="false">10*LOG(Measurements!B335^2+Measurements!C335^2)</f>
        <v>-18.2707369822045</v>
      </c>
      <c r="C335" s="5"/>
      <c r="D335" s="5" t="n">
        <f aca="false">10*LOG(Measurements!D335^2+Measurements!E335^2)</f>
        <v>-37.5942689080758</v>
      </c>
      <c r="E335" s="5"/>
      <c r="F335" s="5" t="n">
        <f aca="false">10*LOG(Measurements!F335^2+Measurements!G335^2)</f>
        <v>-40.6123109593133</v>
      </c>
      <c r="G335" s="5"/>
      <c r="H335" s="5" t="n">
        <f aca="false">10*LOG(Measurements!H335^2+Measurements!I335^2)</f>
        <v>-46.5151267643511</v>
      </c>
      <c r="I335" s="5"/>
      <c r="J335" s="5" t="n">
        <f aca="false">10*LOG(Measurements!J335^2+Measurements!K335^2)</f>
        <v>-35.0683479886518</v>
      </c>
      <c r="K335" s="5"/>
      <c r="L335" s="5" t="n">
        <f aca="false">10*LOG(Measurements!L335^2+Measurements!M335^2)</f>
        <v>-72.3783983903459</v>
      </c>
      <c r="M335" s="5"/>
      <c r="N335" s="5" t="n">
        <f aca="false">10*LOG(Measurements!N335^2+Measurements!O335^2)</f>
        <v>-75.4757672308103</v>
      </c>
      <c r="O335" s="5"/>
      <c r="P335" s="5" t="n">
        <f aca="false">10*LOG(Measurements!P335^2+Measurements!Q335^2)</f>
        <v>-64.536193795069</v>
      </c>
      <c r="Q335" s="5"/>
      <c r="R335" s="5" t="e">
        <f aca="false">10*LOG(Measurements!R335^2+Measurements!S335^2)</f>
        <v>#VALUE!</v>
      </c>
      <c r="S335" s="5"/>
      <c r="T335" s="5" t="n">
        <f aca="false">10*LOG(Measurements!T335^2+Measurements!U335^2)</f>
        <v>-25.9958567348425</v>
      </c>
      <c r="U335" s="5"/>
      <c r="V335" s="5" t="n">
        <f aca="false">10*LOG(Measurements!V335^2+Measurements!W335^2)</f>
        <v>-40.511051210414</v>
      </c>
      <c r="W335" s="5"/>
      <c r="X335" s="5" t="n">
        <f aca="false">10*LOG(Measurements!X335^2+Measurements!Y335^2)</f>
        <v>-57.0064399753779</v>
      </c>
      <c r="Y335" s="5"/>
      <c r="Z335" s="5" t="n">
        <f aca="false">10*LOG(Measurements!Z335^2+Measurements!AA335^2)</f>
        <v>-68.5850901038128</v>
      </c>
      <c r="AA335" s="5"/>
      <c r="AB335" s="5" t="n">
        <f aca="false">10*LOG(Measurements!AB335^2+Measurements!AC335^2)</f>
        <v>-47.034485510288</v>
      </c>
      <c r="AC335" s="5"/>
      <c r="AD335" s="5" t="n">
        <f aca="false">10*LOG(Measurements!AD335^2+Measurements!AE335^2)</f>
        <v>-75.893211014536</v>
      </c>
      <c r="AE335" s="5"/>
      <c r="AF335" s="5" t="n">
        <f aca="false">10*LOG(Measurements!AF335^2+Measurements!AG335^2)</f>
        <v>-80.4574563985426</v>
      </c>
      <c r="AG335" s="5"/>
      <c r="AH335" s="5" t="e">
        <f aca="false">10*LOG(Measurements!AH335^2+Measurements!AI335^2)</f>
        <v>#VALUE!</v>
      </c>
      <c r="AI335" s="5"/>
      <c r="AJ335" s="5" t="e">
        <f aca="false">10*LOG(Measurements!AJ335^2+Measurements!AK335^2)</f>
        <v>#VALUE!</v>
      </c>
      <c r="AK335" s="5"/>
      <c r="AL335" s="5" t="n">
        <f aca="false">10*LOG(Measurements!AL335^2+Measurements!AM335^2)</f>
        <v>-23.8228687610562</v>
      </c>
      <c r="AM335" s="5"/>
      <c r="AN335" s="5" t="n">
        <f aca="false">10*LOG(Measurements!AN335^2+Measurements!AO335^2)</f>
        <v>-43.147968469122</v>
      </c>
      <c r="AO335" s="5"/>
      <c r="AP335" s="5" t="n">
        <f aca="false">10*LOG(Measurements!AP335^2+Measurements!AQ335^2)</f>
        <v>-72.7853211320129</v>
      </c>
      <c r="AQ335" s="5"/>
      <c r="AR335" s="5" t="n">
        <f aca="false">10*LOG(Measurements!AR335^2+Measurements!AS335^2)</f>
        <v>-68.3887077514704</v>
      </c>
      <c r="AS335" s="5"/>
      <c r="AT335" s="5" t="n">
        <f aca="false">10*LOG(Measurements!AT335^2+Measurements!AU335^2)</f>
        <v>-33.8591467425456</v>
      </c>
      <c r="AU335" s="5"/>
      <c r="AV335" s="5" t="n">
        <f aca="false">10*LOG(Measurements!AV335^2+Measurements!AW335^2)</f>
        <v>-70.2015892278891</v>
      </c>
      <c r="AW335" s="5"/>
      <c r="AX335" s="5" t="e">
        <f aca="false">10*LOG(Measurements!AX335^2+Measurements!AY335^2)</f>
        <v>#VALUE!</v>
      </c>
      <c r="AY335" s="5"/>
      <c r="AZ335" s="5" t="e">
        <f aca="false">10*LOG(Measurements!AZ335^2+Measurements!BA335^2)</f>
        <v>#VALUE!</v>
      </c>
      <c r="BA335" s="5"/>
      <c r="BB335" s="5" t="e">
        <f aca="false">10*LOG(Measurements!BB335^2+Measurements!BC335^2)</f>
        <v>#VALUE!</v>
      </c>
      <c r="BC335" s="5"/>
      <c r="BD335" s="5" t="n">
        <f aca="false">10*LOG(Measurements!BD335^2+Measurements!BE335^2)</f>
        <v>-24.7482219251067</v>
      </c>
      <c r="BE335" s="5"/>
      <c r="BF335" s="5" t="n">
        <f aca="false">10*LOG(Measurements!BF335^2+Measurements!BG335^2)</f>
        <v>-63.8573238266128</v>
      </c>
      <c r="BG335" s="5"/>
      <c r="BH335" s="5" t="n">
        <f aca="false">10*LOG(Measurements!BH335^2+Measurements!BI335^2)</f>
        <v>-77.1345564244103</v>
      </c>
      <c r="BI335" s="5"/>
      <c r="BJ335" s="5" t="n">
        <f aca="false">10*LOG(Measurements!BJ335^2+Measurements!BK335^2)</f>
        <v>-71.0507717322337</v>
      </c>
      <c r="BK335" s="5"/>
      <c r="BL335" s="5" t="n">
        <f aca="false">10*LOG(Measurements!BL335^2+Measurements!BM335^2)</f>
        <v>-35.2824135036669</v>
      </c>
      <c r="BM335" s="5"/>
      <c r="BN335" s="5" t="e">
        <f aca="false">10*LOG(Measurements!BN335^2+Measurements!BO335^2)</f>
        <v>#VALUE!</v>
      </c>
      <c r="BO335" s="5"/>
      <c r="BP335" s="5" t="e">
        <f aca="false">10*LOG(Measurements!BP335^2+Measurements!BQ335^2)</f>
        <v>#VALUE!</v>
      </c>
      <c r="BQ335" s="5"/>
      <c r="BR335" s="5" t="e">
        <f aca="false">10*LOG(Measurements!BR335^2+Measurements!BS335^2)</f>
        <v>#VALUE!</v>
      </c>
      <c r="BS335" s="5"/>
      <c r="BT335" s="5" t="e">
        <f aca="false">10*LOG(Measurements!BT335^2+Measurements!BU335^2)</f>
        <v>#VALUE!</v>
      </c>
      <c r="BU335" s="5"/>
      <c r="BV335" s="5" t="n">
        <f aca="false">10*LOG(Measurements!BV335^2+Measurements!BW335^2)</f>
        <v>-21.0685419403175</v>
      </c>
      <c r="BW335" s="5"/>
      <c r="BX335" s="5" t="n">
        <f aca="false">10*LOG(Measurements!BX335^2+Measurements!BY335^2)</f>
        <v>-39.9009480552711</v>
      </c>
      <c r="BZ335" s="5" t="n">
        <f aca="false">10*LOG(Measurements!BZ335^2+Measurements!CA335^2)</f>
        <v>-39.7673986646363</v>
      </c>
      <c r="CB335" s="5" t="n">
        <f aca="false">10*LOG(Measurements!CB335^2+Measurements!CC335^2)</f>
        <v>-53.2478595064082</v>
      </c>
      <c r="CD335" s="5" t="e">
        <f aca="false">10*LOG(Measurements!CD335^2+Measurements!CE335^2)</f>
        <v>#VALUE!</v>
      </c>
      <c r="CF335" s="5" t="e">
        <f aca="false">10*LOG(Measurements!CF335^2+Measurements!CG335^2)</f>
        <v>#VALUE!</v>
      </c>
      <c r="CH335" s="5" t="e">
        <f aca="false">10*LOG(Measurements!CH335^2+Measurements!CI335^2)</f>
        <v>#VALUE!</v>
      </c>
      <c r="CJ335" s="5" t="e">
        <f aca="false">10*LOG(Measurements!CJ335^2+Measurements!CK335^2)</f>
        <v>#VALUE!</v>
      </c>
      <c r="CK335" s="5"/>
      <c r="CL335" s="5" t="e">
        <f aca="false">10*LOG(Measurements!CL335^2+Measurements!CM335^2)</f>
        <v>#VALUE!</v>
      </c>
      <c r="CM335" s="5"/>
      <c r="CN335" s="5" t="n">
        <f aca="false">10*LOG(Measurements!CN335^2+Measurements!CO335^2)</f>
        <v>-22.5243700018339</v>
      </c>
      <c r="CO335" s="5"/>
      <c r="CP335" s="5" t="n">
        <f aca="false">10*LOG(Measurements!CP335^2+Measurements!CQ335^2)</f>
        <v>-40.7311066777726</v>
      </c>
      <c r="CQ335" s="5"/>
      <c r="CR335" s="5" t="n">
        <f aca="false">10*LOG(Measurements!CR335^2+Measurements!CS335^2)</f>
        <v>-55.9653456554949</v>
      </c>
      <c r="CS335" s="5"/>
      <c r="CT335" s="5" t="e">
        <f aca="false">10*LOG(Measurements!CT335^2+Measurements!CU335^2)</f>
        <v>#VALUE!</v>
      </c>
      <c r="CU335" s="5"/>
      <c r="CV335" s="5" t="e">
        <f aca="false">10*LOG(Measurements!CV335^2+Measurements!CW335^2)</f>
        <v>#VALUE!</v>
      </c>
      <c r="CW335" s="5"/>
      <c r="CX335" s="5" t="e">
        <f aca="false">10*LOG(Measurements!CX335^2+Measurements!CY335^2)</f>
        <v>#VALUE!</v>
      </c>
      <c r="CY335" s="5"/>
      <c r="CZ335" s="5" t="e">
        <f aca="false">10*LOG(Measurements!CZ335^2+Measurements!DA335^2)</f>
        <v>#VALUE!</v>
      </c>
      <c r="DA335" s="5"/>
      <c r="DB335" s="5" t="e">
        <f aca="false">10*LOG(Measurements!DB335^2+Measurements!DC335^2)</f>
        <v>#VALUE!</v>
      </c>
      <c r="DC335" s="5"/>
      <c r="DD335" s="5" t="e">
        <f aca="false">10*LOG(Measurements!DD335^2+Measurements!DE335^2)</f>
        <v>#VALUE!</v>
      </c>
      <c r="DE335" s="5"/>
      <c r="DF335" s="5" t="n">
        <f aca="false">10*LOG(Measurements!DF335^2+Measurements!DG335^2)</f>
        <v>-15.2659508282408</v>
      </c>
      <c r="DG335" s="5"/>
      <c r="DH335" s="5" t="n">
        <f aca="false">10*LOG(Measurements!DH335^2+Measurements!DI335^2)</f>
        <v>-46.163040707809</v>
      </c>
      <c r="DI335" s="5"/>
      <c r="DJ335" s="5" t="e">
        <f aca="false">10*LOG(Measurements!DJ335^2+Measurements!DK335^2)</f>
        <v>#VALUE!</v>
      </c>
      <c r="DK335" s="5"/>
      <c r="DL335" s="5" t="e">
        <f aca="false">10*LOG(Measurements!DL335^2+Measurements!DM335^2)</f>
        <v>#VALUE!</v>
      </c>
      <c r="DM335" s="5"/>
      <c r="DN335" s="5" t="e">
        <f aca="false">10*LOG(Measurements!DN335^2+Measurements!DO335^2)</f>
        <v>#VALUE!</v>
      </c>
      <c r="DO335" s="5"/>
      <c r="DP335" s="5" t="e">
        <f aca="false">10*LOG(Measurements!DP335^2+Measurements!DQ335^2)</f>
        <v>#VALUE!</v>
      </c>
      <c r="DQ335" s="5"/>
      <c r="DR335" s="5" t="e">
        <f aca="false">10*LOG(Measurements!DR335^2+Measurements!DS335^2)</f>
        <v>#VALUE!</v>
      </c>
      <c r="DS335" s="5"/>
      <c r="DT335" s="5" t="e">
        <f aca="false">10*LOG(Measurements!DT335^2+Measurements!DU335^2)</f>
        <v>#VALUE!</v>
      </c>
      <c r="DU335" s="5"/>
      <c r="DV335" s="5" t="e">
        <f aca="false">10*LOG(Measurements!DV335^2+Measurements!DW335^2)</f>
        <v>#VALUE!</v>
      </c>
      <c r="DW335" s="5"/>
      <c r="DX335" s="5" t="n">
        <f aca="false">10*LOG(Measurements!DX335^2+Measurements!DY335^2)</f>
        <v>-16.927805652407</v>
      </c>
      <c r="DY335" s="5"/>
    </row>
    <row r="336" customFormat="false" ht="11.25" hidden="false" customHeight="false" outlineLevel="0" collapsed="false">
      <c r="A336" s="1" t="n">
        <v>330</v>
      </c>
      <c r="B336" s="5" t="n">
        <f aca="false">10*LOG(Measurements!B336^2+Measurements!C336^2)</f>
        <v>-18.4995443791557</v>
      </c>
      <c r="C336" s="5"/>
      <c r="D336" s="5" t="n">
        <f aca="false">10*LOG(Measurements!D336^2+Measurements!E336^2)</f>
        <v>-37.7877115107929</v>
      </c>
      <c r="E336" s="5"/>
      <c r="F336" s="5" t="n">
        <f aca="false">10*LOG(Measurements!F336^2+Measurements!G336^2)</f>
        <v>-40.1365625413235</v>
      </c>
      <c r="G336" s="5"/>
      <c r="H336" s="5" t="n">
        <f aca="false">10*LOG(Measurements!H336^2+Measurements!I336^2)</f>
        <v>-46.5689202483102</v>
      </c>
      <c r="I336" s="5"/>
      <c r="J336" s="5" t="n">
        <f aca="false">10*LOG(Measurements!J336^2+Measurements!K336^2)</f>
        <v>-35.1044981981988</v>
      </c>
      <c r="K336" s="5"/>
      <c r="L336" s="5" t="n">
        <f aca="false">10*LOG(Measurements!L336^2+Measurements!M336^2)</f>
        <v>-73.5508329004889</v>
      </c>
      <c r="M336" s="5"/>
      <c r="N336" s="5" t="n">
        <f aca="false">10*LOG(Measurements!N336^2+Measurements!O336^2)</f>
        <v>-75.8666533995824</v>
      </c>
      <c r="O336" s="5"/>
      <c r="P336" s="5" t="n">
        <f aca="false">10*LOG(Measurements!P336^2+Measurements!Q336^2)</f>
        <v>-64.5384598258577</v>
      </c>
      <c r="Q336" s="5"/>
      <c r="R336" s="5" t="e">
        <f aca="false">10*LOG(Measurements!R336^2+Measurements!S336^2)</f>
        <v>#VALUE!</v>
      </c>
      <c r="S336" s="5"/>
      <c r="T336" s="5" t="n">
        <f aca="false">10*LOG(Measurements!T336^2+Measurements!U336^2)</f>
        <v>-25.0927424552678</v>
      </c>
      <c r="U336" s="5"/>
      <c r="V336" s="5" t="n">
        <f aca="false">10*LOG(Measurements!V336^2+Measurements!W336^2)</f>
        <v>-40.7646646496683</v>
      </c>
      <c r="W336" s="5"/>
      <c r="X336" s="5" t="n">
        <f aca="false">10*LOG(Measurements!X336^2+Measurements!Y336^2)</f>
        <v>-58.5454679749368</v>
      </c>
      <c r="Y336" s="5"/>
      <c r="Z336" s="5" t="n">
        <f aca="false">10*LOG(Measurements!Z336^2+Measurements!AA336^2)</f>
        <v>-68.7135169588785</v>
      </c>
      <c r="AA336" s="5"/>
      <c r="AB336" s="5" t="n">
        <f aca="false">10*LOG(Measurements!AB336^2+Measurements!AC336^2)</f>
        <v>-47.0070173592852</v>
      </c>
      <c r="AC336" s="5"/>
      <c r="AD336" s="5" t="n">
        <f aca="false">10*LOG(Measurements!AD336^2+Measurements!AE336^2)</f>
        <v>-75.7532829734</v>
      </c>
      <c r="AE336" s="5"/>
      <c r="AF336" s="5" t="n">
        <f aca="false">10*LOG(Measurements!AF336^2+Measurements!AG336^2)</f>
        <v>-80.1717941117577</v>
      </c>
      <c r="AG336" s="5"/>
      <c r="AH336" s="5" t="e">
        <f aca="false">10*LOG(Measurements!AH336^2+Measurements!AI336^2)</f>
        <v>#VALUE!</v>
      </c>
      <c r="AI336" s="5"/>
      <c r="AJ336" s="5" t="e">
        <f aca="false">10*LOG(Measurements!AJ336^2+Measurements!AK336^2)</f>
        <v>#VALUE!</v>
      </c>
      <c r="AK336" s="5"/>
      <c r="AL336" s="5" t="n">
        <f aca="false">10*LOG(Measurements!AL336^2+Measurements!AM336^2)</f>
        <v>-25.7407097731688</v>
      </c>
      <c r="AM336" s="5"/>
      <c r="AN336" s="5" t="n">
        <f aca="false">10*LOG(Measurements!AN336^2+Measurements!AO336^2)</f>
        <v>-43.6933560024749</v>
      </c>
      <c r="AO336" s="5"/>
      <c r="AP336" s="5" t="n">
        <f aca="false">10*LOG(Measurements!AP336^2+Measurements!AQ336^2)</f>
        <v>-72.9616756073318</v>
      </c>
      <c r="AQ336" s="5"/>
      <c r="AR336" s="5" t="n">
        <f aca="false">10*LOG(Measurements!AR336^2+Measurements!AS336^2)</f>
        <v>-68.8942877297601</v>
      </c>
      <c r="AS336" s="5"/>
      <c r="AT336" s="5" t="n">
        <f aca="false">10*LOG(Measurements!AT336^2+Measurements!AU336^2)</f>
        <v>-33.8646117209097</v>
      </c>
      <c r="AU336" s="5"/>
      <c r="AV336" s="5" t="n">
        <f aca="false">10*LOG(Measurements!AV336^2+Measurements!AW336^2)</f>
        <v>-69.345736371139</v>
      </c>
      <c r="AW336" s="5"/>
      <c r="AX336" s="5" t="e">
        <f aca="false">10*LOG(Measurements!AX336^2+Measurements!AY336^2)</f>
        <v>#VALUE!</v>
      </c>
      <c r="AY336" s="5"/>
      <c r="AZ336" s="5" t="e">
        <f aca="false">10*LOG(Measurements!AZ336^2+Measurements!BA336^2)</f>
        <v>#VALUE!</v>
      </c>
      <c r="BA336" s="5"/>
      <c r="BB336" s="5" t="e">
        <f aca="false">10*LOG(Measurements!BB336^2+Measurements!BC336^2)</f>
        <v>#VALUE!</v>
      </c>
      <c r="BC336" s="5"/>
      <c r="BD336" s="5" t="n">
        <f aca="false">10*LOG(Measurements!BD336^2+Measurements!BE336^2)</f>
        <v>-24.8940098032506</v>
      </c>
      <c r="BE336" s="5"/>
      <c r="BF336" s="5" t="n">
        <f aca="false">10*LOG(Measurements!BF336^2+Measurements!BG336^2)</f>
        <v>-63.9038949349651</v>
      </c>
      <c r="BG336" s="5"/>
      <c r="BH336" s="5" t="n">
        <f aca="false">10*LOG(Measurements!BH336^2+Measurements!BI336^2)</f>
        <v>-76.2498359260342</v>
      </c>
      <c r="BI336" s="5"/>
      <c r="BJ336" s="5" t="n">
        <f aca="false">10*LOG(Measurements!BJ336^2+Measurements!BK336^2)</f>
        <v>-71.4150555333669</v>
      </c>
      <c r="BK336" s="5"/>
      <c r="BL336" s="5" t="n">
        <f aca="false">10*LOG(Measurements!BL336^2+Measurements!BM336^2)</f>
        <v>-35.3270127272203</v>
      </c>
      <c r="BM336" s="5"/>
      <c r="BN336" s="5" t="e">
        <f aca="false">10*LOG(Measurements!BN336^2+Measurements!BO336^2)</f>
        <v>#VALUE!</v>
      </c>
      <c r="BO336" s="5"/>
      <c r="BP336" s="5" t="e">
        <f aca="false">10*LOG(Measurements!BP336^2+Measurements!BQ336^2)</f>
        <v>#VALUE!</v>
      </c>
      <c r="BQ336" s="5"/>
      <c r="BR336" s="5" t="e">
        <f aca="false">10*LOG(Measurements!BR336^2+Measurements!BS336^2)</f>
        <v>#VALUE!</v>
      </c>
      <c r="BS336" s="5"/>
      <c r="BT336" s="5" t="e">
        <f aca="false">10*LOG(Measurements!BT336^2+Measurements!BU336^2)</f>
        <v>#VALUE!</v>
      </c>
      <c r="BU336" s="5"/>
      <c r="BV336" s="5" t="n">
        <f aca="false">10*LOG(Measurements!BV336^2+Measurements!BW336^2)</f>
        <v>-21.2695801846764</v>
      </c>
      <c r="BW336" s="5"/>
      <c r="BX336" s="5" t="n">
        <f aca="false">10*LOG(Measurements!BX336^2+Measurements!BY336^2)</f>
        <v>-39.8928279053894</v>
      </c>
      <c r="BZ336" s="5" t="n">
        <f aca="false">10*LOG(Measurements!BZ336^2+Measurements!CA336^2)</f>
        <v>-39.5144903673795</v>
      </c>
      <c r="CB336" s="5" t="n">
        <f aca="false">10*LOG(Measurements!CB336^2+Measurements!CC336^2)</f>
        <v>-52.6697819857509</v>
      </c>
      <c r="CD336" s="5" t="e">
        <f aca="false">10*LOG(Measurements!CD336^2+Measurements!CE336^2)</f>
        <v>#VALUE!</v>
      </c>
      <c r="CF336" s="5" t="e">
        <f aca="false">10*LOG(Measurements!CF336^2+Measurements!CG336^2)</f>
        <v>#VALUE!</v>
      </c>
      <c r="CH336" s="5" t="e">
        <f aca="false">10*LOG(Measurements!CH336^2+Measurements!CI336^2)</f>
        <v>#VALUE!</v>
      </c>
      <c r="CJ336" s="5" t="e">
        <f aca="false">10*LOG(Measurements!CJ336^2+Measurements!CK336^2)</f>
        <v>#VALUE!</v>
      </c>
      <c r="CK336" s="5"/>
      <c r="CL336" s="5" t="e">
        <f aca="false">10*LOG(Measurements!CL336^2+Measurements!CM336^2)</f>
        <v>#VALUE!</v>
      </c>
      <c r="CM336" s="5"/>
      <c r="CN336" s="5" t="n">
        <f aca="false">10*LOG(Measurements!CN336^2+Measurements!CO336^2)</f>
        <v>-24.1035775954626</v>
      </c>
      <c r="CO336" s="5"/>
      <c r="CP336" s="5" t="n">
        <f aca="false">10*LOG(Measurements!CP336^2+Measurements!CQ336^2)</f>
        <v>-40.9168266907684</v>
      </c>
      <c r="CQ336" s="5"/>
      <c r="CR336" s="5" t="n">
        <f aca="false">10*LOG(Measurements!CR336^2+Measurements!CS336^2)</f>
        <v>-55.4357977634194</v>
      </c>
      <c r="CS336" s="5"/>
      <c r="CT336" s="5" t="e">
        <f aca="false">10*LOG(Measurements!CT336^2+Measurements!CU336^2)</f>
        <v>#VALUE!</v>
      </c>
      <c r="CU336" s="5"/>
      <c r="CV336" s="5" t="e">
        <f aca="false">10*LOG(Measurements!CV336^2+Measurements!CW336^2)</f>
        <v>#VALUE!</v>
      </c>
      <c r="CW336" s="5"/>
      <c r="CX336" s="5" t="e">
        <f aca="false">10*LOG(Measurements!CX336^2+Measurements!CY336^2)</f>
        <v>#VALUE!</v>
      </c>
      <c r="CY336" s="5"/>
      <c r="CZ336" s="5" t="e">
        <f aca="false">10*LOG(Measurements!CZ336^2+Measurements!DA336^2)</f>
        <v>#VALUE!</v>
      </c>
      <c r="DA336" s="5"/>
      <c r="DB336" s="5" t="e">
        <f aca="false">10*LOG(Measurements!DB336^2+Measurements!DC336^2)</f>
        <v>#VALUE!</v>
      </c>
      <c r="DC336" s="5"/>
      <c r="DD336" s="5" t="e">
        <f aca="false">10*LOG(Measurements!DD336^2+Measurements!DE336^2)</f>
        <v>#VALUE!</v>
      </c>
      <c r="DE336" s="5"/>
      <c r="DF336" s="5" t="n">
        <f aca="false">10*LOG(Measurements!DF336^2+Measurements!DG336^2)</f>
        <v>-15.9928042866721</v>
      </c>
      <c r="DG336" s="5"/>
      <c r="DH336" s="5" t="n">
        <f aca="false">10*LOG(Measurements!DH336^2+Measurements!DI336^2)</f>
        <v>-46.7292401014777</v>
      </c>
      <c r="DI336" s="5"/>
      <c r="DJ336" s="5" t="e">
        <f aca="false">10*LOG(Measurements!DJ336^2+Measurements!DK336^2)</f>
        <v>#VALUE!</v>
      </c>
      <c r="DK336" s="5"/>
      <c r="DL336" s="5" t="e">
        <f aca="false">10*LOG(Measurements!DL336^2+Measurements!DM336^2)</f>
        <v>#VALUE!</v>
      </c>
      <c r="DM336" s="5"/>
      <c r="DN336" s="5" t="e">
        <f aca="false">10*LOG(Measurements!DN336^2+Measurements!DO336^2)</f>
        <v>#VALUE!</v>
      </c>
      <c r="DO336" s="5"/>
      <c r="DP336" s="5" t="e">
        <f aca="false">10*LOG(Measurements!DP336^2+Measurements!DQ336^2)</f>
        <v>#VALUE!</v>
      </c>
      <c r="DQ336" s="5"/>
      <c r="DR336" s="5" t="e">
        <f aca="false">10*LOG(Measurements!DR336^2+Measurements!DS336^2)</f>
        <v>#VALUE!</v>
      </c>
      <c r="DS336" s="5"/>
      <c r="DT336" s="5" t="e">
        <f aca="false">10*LOG(Measurements!DT336^2+Measurements!DU336^2)</f>
        <v>#VALUE!</v>
      </c>
      <c r="DU336" s="5"/>
      <c r="DV336" s="5" t="e">
        <f aca="false">10*LOG(Measurements!DV336^2+Measurements!DW336^2)</f>
        <v>#VALUE!</v>
      </c>
      <c r="DW336" s="5"/>
      <c r="DX336" s="5" t="n">
        <f aca="false">10*LOG(Measurements!DX336^2+Measurements!DY336^2)</f>
        <v>-18.4087575181903</v>
      </c>
      <c r="DY336" s="5"/>
    </row>
    <row r="337" customFormat="false" ht="11.25" hidden="false" customHeight="false" outlineLevel="0" collapsed="false">
      <c r="A337" s="1" t="n">
        <v>331</v>
      </c>
      <c r="B337" s="5" t="n">
        <f aca="false">10*LOG(Measurements!B337^2+Measurements!C337^2)</f>
        <v>-19.0576184831477</v>
      </c>
      <c r="C337" s="5"/>
      <c r="D337" s="5" t="n">
        <f aca="false">10*LOG(Measurements!D337^2+Measurements!E337^2)</f>
        <v>-38.0162431436936</v>
      </c>
      <c r="E337" s="5"/>
      <c r="F337" s="5" t="n">
        <f aca="false">10*LOG(Measurements!F337^2+Measurements!G337^2)</f>
        <v>-39.7906355340037</v>
      </c>
      <c r="G337" s="5"/>
      <c r="H337" s="5" t="n">
        <f aca="false">10*LOG(Measurements!H337^2+Measurements!I337^2)</f>
        <v>-46.4937747367053</v>
      </c>
      <c r="I337" s="5"/>
      <c r="J337" s="5" t="n">
        <f aca="false">10*LOG(Measurements!J337^2+Measurements!K337^2)</f>
        <v>-35.1292600549056</v>
      </c>
      <c r="K337" s="5"/>
      <c r="L337" s="5" t="n">
        <f aca="false">10*LOG(Measurements!L337^2+Measurements!M337^2)</f>
        <v>-72.8415540576674</v>
      </c>
      <c r="M337" s="5"/>
      <c r="N337" s="5" t="n">
        <f aca="false">10*LOG(Measurements!N337^2+Measurements!O337^2)</f>
        <v>-75.294548677828</v>
      </c>
      <c r="O337" s="5"/>
      <c r="P337" s="5" t="n">
        <f aca="false">10*LOG(Measurements!P337^2+Measurements!Q337^2)</f>
        <v>-64.0226426172851</v>
      </c>
      <c r="Q337" s="5"/>
      <c r="R337" s="5" t="e">
        <f aca="false">10*LOG(Measurements!R337^2+Measurements!S337^2)</f>
        <v>#VALUE!</v>
      </c>
      <c r="S337" s="5"/>
      <c r="T337" s="5" t="n">
        <f aca="false">10*LOG(Measurements!T337^2+Measurements!U337^2)</f>
        <v>-23.4019614483284</v>
      </c>
      <c r="U337" s="5"/>
      <c r="V337" s="5" t="n">
        <f aca="false">10*LOG(Measurements!V337^2+Measurements!W337^2)</f>
        <v>-41.0429636262661</v>
      </c>
      <c r="W337" s="5"/>
      <c r="X337" s="5" t="n">
        <f aca="false">10*LOG(Measurements!X337^2+Measurements!Y337^2)</f>
        <v>-59.6394594451529</v>
      </c>
      <c r="Y337" s="5"/>
      <c r="Z337" s="5" t="n">
        <f aca="false">10*LOG(Measurements!Z337^2+Measurements!AA337^2)</f>
        <v>-69.2285734007863</v>
      </c>
      <c r="AA337" s="5"/>
      <c r="AB337" s="5" t="n">
        <f aca="false">10*LOG(Measurements!AB337^2+Measurements!AC337^2)</f>
        <v>-47.1483710864373</v>
      </c>
      <c r="AC337" s="5"/>
      <c r="AD337" s="5" t="n">
        <f aca="false">10*LOG(Measurements!AD337^2+Measurements!AE337^2)</f>
        <v>-74.8066428031475</v>
      </c>
      <c r="AE337" s="5"/>
      <c r="AF337" s="5" t="n">
        <f aca="false">10*LOG(Measurements!AF337^2+Measurements!AG337^2)</f>
        <v>-81.5496765483789</v>
      </c>
      <c r="AG337" s="5"/>
      <c r="AH337" s="5" t="e">
        <f aca="false">10*LOG(Measurements!AH337^2+Measurements!AI337^2)</f>
        <v>#VALUE!</v>
      </c>
      <c r="AI337" s="5"/>
      <c r="AJ337" s="5" t="e">
        <f aca="false">10*LOG(Measurements!AJ337^2+Measurements!AK337^2)</f>
        <v>#VALUE!</v>
      </c>
      <c r="AK337" s="5"/>
      <c r="AL337" s="5" t="n">
        <f aca="false">10*LOG(Measurements!AL337^2+Measurements!AM337^2)</f>
        <v>-28.3661375994587</v>
      </c>
      <c r="AM337" s="5"/>
      <c r="AN337" s="5" t="n">
        <f aca="false">10*LOG(Measurements!AN337^2+Measurements!AO337^2)</f>
        <v>-43.8520872554109</v>
      </c>
      <c r="AO337" s="5"/>
      <c r="AP337" s="5" t="n">
        <f aca="false">10*LOG(Measurements!AP337^2+Measurements!AQ337^2)</f>
        <v>-74.7063976268392</v>
      </c>
      <c r="AQ337" s="5"/>
      <c r="AR337" s="5" t="n">
        <f aca="false">10*LOG(Measurements!AR337^2+Measurements!AS337^2)</f>
        <v>-68.7359497249854</v>
      </c>
      <c r="AS337" s="5"/>
      <c r="AT337" s="5" t="n">
        <f aca="false">10*LOG(Measurements!AT337^2+Measurements!AU337^2)</f>
        <v>-33.8936147843279</v>
      </c>
      <c r="AU337" s="5"/>
      <c r="AV337" s="5" t="n">
        <f aca="false">10*LOG(Measurements!AV337^2+Measurements!AW337^2)</f>
        <v>-69.2996809896645</v>
      </c>
      <c r="AW337" s="5"/>
      <c r="AX337" s="5" t="e">
        <f aca="false">10*LOG(Measurements!AX337^2+Measurements!AY337^2)</f>
        <v>#VALUE!</v>
      </c>
      <c r="AY337" s="5"/>
      <c r="AZ337" s="5" t="e">
        <f aca="false">10*LOG(Measurements!AZ337^2+Measurements!BA337^2)</f>
        <v>#VALUE!</v>
      </c>
      <c r="BA337" s="5"/>
      <c r="BB337" s="5" t="e">
        <f aca="false">10*LOG(Measurements!BB337^2+Measurements!BC337^2)</f>
        <v>#VALUE!</v>
      </c>
      <c r="BC337" s="5"/>
      <c r="BD337" s="5" t="n">
        <f aca="false">10*LOG(Measurements!BD337^2+Measurements!BE337^2)</f>
        <v>-26.3848447634808</v>
      </c>
      <c r="BE337" s="5"/>
      <c r="BF337" s="5" t="n">
        <f aca="false">10*LOG(Measurements!BF337^2+Measurements!BG337^2)</f>
        <v>-63.6006978639725</v>
      </c>
      <c r="BG337" s="5"/>
      <c r="BH337" s="5" t="n">
        <f aca="false">10*LOG(Measurements!BH337^2+Measurements!BI337^2)</f>
        <v>-76.6789293824388</v>
      </c>
      <c r="BI337" s="5"/>
      <c r="BJ337" s="5" t="n">
        <f aca="false">10*LOG(Measurements!BJ337^2+Measurements!BK337^2)</f>
        <v>-71.100318363774</v>
      </c>
      <c r="BK337" s="5"/>
      <c r="BL337" s="5" t="n">
        <f aca="false">10*LOG(Measurements!BL337^2+Measurements!BM337^2)</f>
        <v>-35.411021925398</v>
      </c>
      <c r="BM337" s="5"/>
      <c r="BN337" s="5" t="e">
        <f aca="false">10*LOG(Measurements!BN337^2+Measurements!BO337^2)</f>
        <v>#VALUE!</v>
      </c>
      <c r="BO337" s="5"/>
      <c r="BP337" s="5" t="e">
        <f aca="false">10*LOG(Measurements!BP337^2+Measurements!BQ337^2)</f>
        <v>#VALUE!</v>
      </c>
      <c r="BQ337" s="5"/>
      <c r="BR337" s="5" t="e">
        <f aca="false">10*LOG(Measurements!BR337^2+Measurements!BS337^2)</f>
        <v>#VALUE!</v>
      </c>
      <c r="BS337" s="5"/>
      <c r="BT337" s="5" t="e">
        <f aca="false">10*LOG(Measurements!BT337^2+Measurements!BU337^2)</f>
        <v>#VALUE!</v>
      </c>
      <c r="BU337" s="5"/>
      <c r="BV337" s="5" t="n">
        <f aca="false">10*LOG(Measurements!BV337^2+Measurements!BW337^2)</f>
        <v>-21.951135998995</v>
      </c>
      <c r="BW337" s="5"/>
      <c r="BX337" s="5" t="n">
        <f aca="false">10*LOG(Measurements!BX337^2+Measurements!BY337^2)</f>
        <v>-40.1115672998349</v>
      </c>
      <c r="BZ337" s="5" t="n">
        <f aca="false">10*LOG(Measurements!BZ337^2+Measurements!CA337^2)</f>
        <v>-39.296909766193</v>
      </c>
      <c r="CB337" s="5" t="n">
        <f aca="false">10*LOG(Measurements!CB337^2+Measurements!CC337^2)</f>
        <v>-52.6421829123918</v>
      </c>
      <c r="CD337" s="5" t="e">
        <f aca="false">10*LOG(Measurements!CD337^2+Measurements!CE337^2)</f>
        <v>#VALUE!</v>
      </c>
      <c r="CF337" s="5" t="e">
        <f aca="false">10*LOG(Measurements!CF337^2+Measurements!CG337^2)</f>
        <v>#VALUE!</v>
      </c>
      <c r="CH337" s="5" t="e">
        <f aca="false">10*LOG(Measurements!CH337^2+Measurements!CI337^2)</f>
        <v>#VALUE!</v>
      </c>
      <c r="CJ337" s="5" t="e">
        <f aca="false">10*LOG(Measurements!CJ337^2+Measurements!CK337^2)</f>
        <v>#VALUE!</v>
      </c>
      <c r="CK337" s="5"/>
      <c r="CL337" s="5" t="e">
        <f aca="false">10*LOG(Measurements!CL337^2+Measurements!CM337^2)</f>
        <v>#VALUE!</v>
      </c>
      <c r="CM337" s="5"/>
      <c r="CN337" s="5" t="n">
        <f aca="false">10*LOG(Measurements!CN337^2+Measurements!CO337^2)</f>
        <v>-24.4434703309597</v>
      </c>
      <c r="CO337" s="5"/>
      <c r="CP337" s="5" t="n">
        <f aca="false">10*LOG(Measurements!CP337^2+Measurements!CQ337^2)</f>
        <v>-41.0402546987917</v>
      </c>
      <c r="CQ337" s="5"/>
      <c r="CR337" s="5" t="n">
        <f aca="false">10*LOG(Measurements!CR337^2+Measurements!CS337^2)</f>
        <v>-54.6182113292339</v>
      </c>
      <c r="CS337" s="5"/>
      <c r="CT337" s="5" t="e">
        <f aca="false">10*LOG(Measurements!CT337^2+Measurements!CU337^2)</f>
        <v>#VALUE!</v>
      </c>
      <c r="CU337" s="5"/>
      <c r="CV337" s="5" t="e">
        <f aca="false">10*LOG(Measurements!CV337^2+Measurements!CW337^2)</f>
        <v>#VALUE!</v>
      </c>
      <c r="CW337" s="5"/>
      <c r="CX337" s="5" t="e">
        <f aca="false">10*LOG(Measurements!CX337^2+Measurements!CY337^2)</f>
        <v>#VALUE!</v>
      </c>
      <c r="CY337" s="5"/>
      <c r="CZ337" s="5" t="e">
        <f aca="false">10*LOG(Measurements!CZ337^2+Measurements!DA337^2)</f>
        <v>#VALUE!</v>
      </c>
      <c r="DA337" s="5"/>
      <c r="DB337" s="5" t="e">
        <f aca="false">10*LOG(Measurements!DB337^2+Measurements!DC337^2)</f>
        <v>#VALUE!</v>
      </c>
      <c r="DC337" s="5"/>
      <c r="DD337" s="5" t="e">
        <f aca="false">10*LOG(Measurements!DD337^2+Measurements!DE337^2)</f>
        <v>#VALUE!</v>
      </c>
      <c r="DE337" s="5"/>
      <c r="DF337" s="5" t="n">
        <f aca="false">10*LOG(Measurements!DF337^2+Measurements!DG337^2)</f>
        <v>-16.9785745391849</v>
      </c>
      <c r="DG337" s="5"/>
      <c r="DH337" s="5" t="n">
        <f aca="false">10*LOG(Measurements!DH337^2+Measurements!DI337^2)</f>
        <v>-47.261930204036</v>
      </c>
      <c r="DI337" s="5"/>
      <c r="DJ337" s="5" t="e">
        <f aca="false">10*LOG(Measurements!DJ337^2+Measurements!DK337^2)</f>
        <v>#VALUE!</v>
      </c>
      <c r="DK337" s="5"/>
      <c r="DL337" s="5" t="e">
        <f aca="false">10*LOG(Measurements!DL337^2+Measurements!DM337^2)</f>
        <v>#VALUE!</v>
      </c>
      <c r="DM337" s="5"/>
      <c r="DN337" s="5" t="e">
        <f aca="false">10*LOG(Measurements!DN337^2+Measurements!DO337^2)</f>
        <v>#VALUE!</v>
      </c>
      <c r="DO337" s="5"/>
      <c r="DP337" s="5" t="e">
        <f aca="false">10*LOG(Measurements!DP337^2+Measurements!DQ337^2)</f>
        <v>#VALUE!</v>
      </c>
      <c r="DQ337" s="5"/>
      <c r="DR337" s="5" t="e">
        <f aca="false">10*LOG(Measurements!DR337^2+Measurements!DS337^2)</f>
        <v>#VALUE!</v>
      </c>
      <c r="DS337" s="5"/>
      <c r="DT337" s="5" t="e">
        <f aca="false">10*LOG(Measurements!DT337^2+Measurements!DU337^2)</f>
        <v>#VALUE!</v>
      </c>
      <c r="DU337" s="5"/>
      <c r="DV337" s="5" t="e">
        <f aca="false">10*LOG(Measurements!DV337^2+Measurements!DW337^2)</f>
        <v>#VALUE!</v>
      </c>
      <c r="DW337" s="5"/>
      <c r="DX337" s="5" t="n">
        <f aca="false">10*LOG(Measurements!DX337^2+Measurements!DY337^2)</f>
        <v>-19.3975782661148</v>
      </c>
      <c r="DY337" s="5"/>
    </row>
    <row r="338" customFormat="false" ht="11.25" hidden="false" customHeight="false" outlineLevel="0" collapsed="false">
      <c r="A338" s="1" t="n">
        <v>332</v>
      </c>
      <c r="B338" s="5" t="n">
        <f aca="false">10*LOG(Measurements!B338^2+Measurements!C338^2)</f>
        <v>-19.802071369293</v>
      </c>
      <c r="C338" s="5"/>
      <c r="D338" s="5" t="n">
        <f aca="false">10*LOG(Measurements!D338^2+Measurements!E338^2)</f>
        <v>-38.1347582151956</v>
      </c>
      <c r="E338" s="5"/>
      <c r="F338" s="5" t="n">
        <f aca="false">10*LOG(Measurements!F338^2+Measurements!G338^2)</f>
        <v>-39.3978767925829</v>
      </c>
      <c r="G338" s="5"/>
      <c r="H338" s="5" t="n">
        <f aca="false">10*LOG(Measurements!H338^2+Measurements!I338^2)</f>
        <v>-46.5871362644857</v>
      </c>
      <c r="I338" s="5"/>
      <c r="J338" s="5" t="n">
        <f aca="false">10*LOG(Measurements!J338^2+Measurements!K338^2)</f>
        <v>-35.1824092657329</v>
      </c>
      <c r="K338" s="5"/>
      <c r="L338" s="5" t="n">
        <f aca="false">10*LOG(Measurements!L338^2+Measurements!M338^2)</f>
        <v>-73.4861080255723</v>
      </c>
      <c r="M338" s="5"/>
      <c r="N338" s="5" t="n">
        <f aca="false">10*LOG(Measurements!N338^2+Measurements!O338^2)</f>
        <v>-75.3451423375549</v>
      </c>
      <c r="O338" s="5"/>
      <c r="P338" s="5" t="n">
        <f aca="false">10*LOG(Measurements!P338^2+Measurements!Q338^2)</f>
        <v>-63.9837546455672</v>
      </c>
      <c r="Q338" s="5"/>
      <c r="R338" s="5" t="e">
        <f aca="false">10*LOG(Measurements!R338^2+Measurements!S338^2)</f>
        <v>#VALUE!</v>
      </c>
      <c r="S338" s="5"/>
      <c r="T338" s="5" t="n">
        <f aca="false">10*LOG(Measurements!T338^2+Measurements!U338^2)</f>
        <v>-21.804463835065</v>
      </c>
      <c r="U338" s="5"/>
      <c r="V338" s="5" t="n">
        <f aca="false">10*LOG(Measurements!V338^2+Measurements!W338^2)</f>
        <v>-41.2489081116887</v>
      </c>
      <c r="W338" s="5"/>
      <c r="X338" s="5" t="n">
        <f aca="false">10*LOG(Measurements!X338^2+Measurements!Y338^2)</f>
        <v>-60.2786948785339</v>
      </c>
      <c r="Y338" s="5"/>
      <c r="Z338" s="5" t="n">
        <f aca="false">10*LOG(Measurements!Z338^2+Measurements!AA338^2)</f>
        <v>-69.2541578322667</v>
      </c>
      <c r="AA338" s="5"/>
      <c r="AB338" s="5" t="n">
        <f aca="false">10*LOG(Measurements!AB338^2+Measurements!AC338^2)</f>
        <v>-47.1475745756951</v>
      </c>
      <c r="AC338" s="5"/>
      <c r="AD338" s="5" t="n">
        <f aca="false">10*LOG(Measurements!AD338^2+Measurements!AE338^2)</f>
        <v>-73.7285549397942</v>
      </c>
      <c r="AE338" s="5"/>
      <c r="AF338" s="5" t="n">
        <f aca="false">10*LOG(Measurements!AF338^2+Measurements!AG338^2)</f>
        <v>-81.0493678590329</v>
      </c>
      <c r="AG338" s="5"/>
      <c r="AH338" s="5" t="e">
        <f aca="false">10*LOG(Measurements!AH338^2+Measurements!AI338^2)</f>
        <v>#VALUE!</v>
      </c>
      <c r="AI338" s="5"/>
      <c r="AJ338" s="5" t="e">
        <f aca="false">10*LOG(Measurements!AJ338^2+Measurements!AK338^2)</f>
        <v>#VALUE!</v>
      </c>
      <c r="AK338" s="5"/>
      <c r="AL338" s="5" t="n">
        <f aca="false">10*LOG(Measurements!AL338^2+Measurements!AM338^2)</f>
        <v>-32.488920868796</v>
      </c>
      <c r="AM338" s="5"/>
      <c r="AN338" s="5" t="n">
        <f aca="false">10*LOG(Measurements!AN338^2+Measurements!AO338^2)</f>
        <v>-44.00426282756</v>
      </c>
      <c r="AO338" s="5"/>
      <c r="AP338" s="5" t="n">
        <f aca="false">10*LOG(Measurements!AP338^2+Measurements!AQ338^2)</f>
        <v>-76.1547991140827</v>
      </c>
      <c r="AQ338" s="5"/>
      <c r="AR338" s="5" t="n">
        <f aca="false">10*LOG(Measurements!AR338^2+Measurements!AS338^2)</f>
        <v>-68.959632812342</v>
      </c>
      <c r="AS338" s="5"/>
      <c r="AT338" s="5" t="n">
        <f aca="false">10*LOG(Measurements!AT338^2+Measurements!AU338^2)</f>
        <v>-33.9290564666566</v>
      </c>
      <c r="AU338" s="5"/>
      <c r="AV338" s="5" t="n">
        <f aca="false">10*LOG(Measurements!AV338^2+Measurements!AW338^2)</f>
        <v>-69.1957254845568</v>
      </c>
      <c r="AW338" s="5"/>
      <c r="AX338" s="5" t="e">
        <f aca="false">10*LOG(Measurements!AX338^2+Measurements!AY338^2)</f>
        <v>#VALUE!</v>
      </c>
      <c r="AY338" s="5"/>
      <c r="AZ338" s="5" t="e">
        <f aca="false">10*LOG(Measurements!AZ338^2+Measurements!BA338^2)</f>
        <v>#VALUE!</v>
      </c>
      <c r="BA338" s="5"/>
      <c r="BB338" s="5" t="e">
        <f aca="false">10*LOG(Measurements!BB338^2+Measurements!BC338^2)</f>
        <v>#VALUE!</v>
      </c>
      <c r="BC338" s="5"/>
      <c r="BD338" s="5" t="n">
        <f aca="false">10*LOG(Measurements!BD338^2+Measurements!BE338^2)</f>
        <v>-26.0114880348763</v>
      </c>
      <c r="BE338" s="5"/>
      <c r="BF338" s="5" t="n">
        <f aca="false">10*LOG(Measurements!BF338^2+Measurements!BG338^2)</f>
        <v>-63.7843808656209</v>
      </c>
      <c r="BG338" s="5"/>
      <c r="BH338" s="5" t="n">
        <f aca="false">10*LOG(Measurements!BH338^2+Measurements!BI338^2)</f>
        <v>-75.9485979553436</v>
      </c>
      <c r="BI338" s="5"/>
      <c r="BJ338" s="5" t="n">
        <f aca="false">10*LOG(Measurements!BJ338^2+Measurements!BK338^2)</f>
        <v>-71.5692639748596</v>
      </c>
      <c r="BK338" s="5"/>
      <c r="BL338" s="5" t="n">
        <f aca="false">10*LOG(Measurements!BL338^2+Measurements!BM338^2)</f>
        <v>-35.4627631839356</v>
      </c>
      <c r="BM338" s="5"/>
      <c r="BN338" s="5" t="e">
        <f aca="false">10*LOG(Measurements!BN338^2+Measurements!BO338^2)</f>
        <v>#VALUE!</v>
      </c>
      <c r="BO338" s="5"/>
      <c r="BP338" s="5" t="e">
        <f aca="false">10*LOG(Measurements!BP338^2+Measurements!BQ338^2)</f>
        <v>#VALUE!</v>
      </c>
      <c r="BQ338" s="5"/>
      <c r="BR338" s="5" t="e">
        <f aca="false">10*LOG(Measurements!BR338^2+Measurements!BS338^2)</f>
        <v>#VALUE!</v>
      </c>
      <c r="BS338" s="5"/>
      <c r="BT338" s="5" t="e">
        <f aca="false">10*LOG(Measurements!BT338^2+Measurements!BU338^2)</f>
        <v>#VALUE!</v>
      </c>
      <c r="BU338" s="5"/>
      <c r="BV338" s="5" t="n">
        <f aca="false">10*LOG(Measurements!BV338^2+Measurements!BW338^2)</f>
        <v>-21.25945224486</v>
      </c>
      <c r="BW338" s="5"/>
      <c r="BX338" s="5" t="n">
        <f aca="false">10*LOG(Measurements!BX338^2+Measurements!BY338^2)</f>
        <v>-40.282031341804</v>
      </c>
      <c r="BZ338" s="5" t="n">
        <f aca="false">10*LOG(Measurements!BZ338^2+Measurements!CA338^2)</f>
        <v>-39.0596946036874</v>
      </c>
      <c r="CB338" s="5" t="n">
        <f aca="false">10*LOG(Measurements!CB338^2+Measurements!CC338^2)</f>
        <v>-52.4603998413979</v>
      </c>
      <c r="CD338" s="5" t="e">
        <f aca="false">10*LOG(Measurements!CD338^2+Measurements!CE338^2)</f>
        <v>#VALUE!</v>
      </c>
      <c r="CF338" s="5" t="e">
        <f aca="false">10*LOG(Measurements!CF338^2+Measurements!CG338^2)</f>
        <v>#VALUE!</v>
      </c>
      <c r="CH338" s="5" t="e">
        <f aca="false">10*LOG(Measurements!CH338^2+Measurements!CI338^2)</f>
        <v>#VALUE!</v>
      </c>
      <c r="CJ338" s="5" t="e">
        <f aca="false">10*LOG(Measurements!CJ338^2+Measurements!CK338^2)</f>
        <v>#VALUE!</v>
      </c>
      <c r="CK338" s="5"/>
      <c r="CL338" s="5" t="e">
        <f aca="false">10*LOG(Measurements!CL338^2+Measurements!CM338^2)</f>
        <v>#VALUE!</v>
      </c>
      <c r="CM338" s="5"/>
      <c r="CN338" s="5" t="n">
        <f aca="false">10*LOG(Measurements!CN338^2+Measurements!CO338^2)</f>
        <v>-24.6518540498158</v>
      </c>
      <c r="CO338" s="5"/>
      <c r="CP338" s="5" t="n">
        <f aca="false">10*LOG(Measurements!CP338^2+Measurements!CQ338^2)</f>
        <v>-41.1834601462585</v>
      </c>
      <c r="CQ338" s="5"/>
      <c r="CR338" s="5" t="n">
        <f aca="false">10*LOG(Measurements!CR338^2+Measurements!CS338^2)</f>
        <v>-54.1898097068382</v>
      </c>
      <c r="CS338" s="5"/>
      <c r="CT338" s="5" t="e">
        <f aca="false">10*LOG(Measurements!CT338^2+Measurements!CU338^2)</f>
        <v>#VALUE!</v>
      </c>
      <c r="CU338" s="5"/>
      <c r="CV338" s="5" t="e">
        <f aca="false">10*LOG(Measurements!CV338^2+Measurements!CW338^2)</f>
        <v>#VALUE!</v>
      </c>
      <c r="CW338" s="5"/>
      <c r="CX338" s="5" t="e">
        <f aca="false">10*LOG(Measurements!CX338^2+Measurements!CY338^2)</f>
        <v>#VALUE!</v>
      </c>
      <c r="CY338" s="5"/>
      <c r="CZ338" s="5" t="e">
        <f aca="false">10*LOG(Measurements!CZ338^2+Measurements!DA338^2)</f>
        <v>#VALUE!</v>
      </c>
      <c r="DA338" s="5"/>
      <c r="DB338" s="5" t="e">
        <f aca="false">10*LOG(Measurements!DB338^2+Measurements!DC338^2)</f>
        <v>#VALUE!</v>
      </c>
      <c r="DC338" s="5"/>
      <c r="DD338" s="5" t="e">
        <f aca="false">10*LOG(Measurements!DD338^2+Measurements!DE338^2)</f>
        <v>#VALUE!</v>
      </c>
      <c r="DE338" s="5"/>
      <c r="DF338" s="5" t="n">
        <f aca="false">10*LOG(Measurements!DF338^2+Measurements!DG338^2)</f>
        <v>-18.1165352132871</v>
      </c>
      <c r="DG338" s="5"/>
      <c r="DH338" s="5" t="n">
        <f aca="false">10*LOG(Measurements!DH338^2+Measurements!DI338^2)</f>
        <v>-47.4768054228887</v>
      </c>
      <c r="DI338" s="5"/>
      <c r="DJ338" s="5" t="e">
        <f aca="false">10*LOG(Measurements!DJ338^2+Measurements!DK338^2)</f>
        <v>#VALUE!</v>
      </c>
      <c r="DK338" s="5"/>
      <c r="DL338" s="5" t="e">
        <f aca="false">10*LOG(Measurements!DL338^2+Measurements!DM338^2)</f>
        <v>#VALUE!</v>
      </c>
      <c r="DM338" s="5"/>
      <c r="DN338" s="5" t="e">
        <f aca="false">10*LOG(Measurements!DN338^2+Measurements!DO338^2)</f>
        <v>#VALUE!</v>
      </c>
      <c r="DO338" s="5"/>
      <c r="DP338" s="5" t="e">
        <f aca="false">10*LOG(Measurements!DP338^2+Measurements!DQ338^2)</f>
        <v>#VALUE!</v>
      </c>
      <c r="DQ338" s="5"/>
      <c r="DR338" s="5" t="e">
        <f aca="false">10*LOG(Measurements!DR338^2+Measurements!DS338^2)</f>
        <v>#VALUE!</v>
      </c>
      <c r="DS338" s="5"/>
      <c r="DT338" s="5" t="e">
        <f aca="false">10*LOG(Measurements!DT338^2+Measurements!DU338^2)</f>
        <v>#VALUE!</v>
      </c>
      <c r="DU338" s="5"/>
      <c r="DV338" s="5" t="e">
        <f aca="false">10*LOG(Measurements!DV338^2+Measurements!DW338^2)</f>
        <v>#VALUE!</v>
      </c>
      <c r="DW338" s="5"/>
      <c r="DX338" s="5" t="n">
        <f aca="false">10*LOG(Measurements!DX338^2+Measurements!DY338^2)</f>
        <v>-20.3930651591778</v>
      </c>
      <c r="DY338" s="5"/>
    </row>
    <row r="339" customFormat="false" ht="11.25" hidden="false" customHeight="false" outlineLevel="0" collapsed="false">
      <c r="A339" s="1" t="n">
        <v>333</v>
      </c>
      <c r="B339" s="5" t="n">
        <f aca="false">10*LOG(Measurements!B339^2+Measurements!C339^2)</f>
        <v>-20.7120950141664</v>
      </c>
      <c r="C339" s="5"/>
      <c r="D339" s="5" t="n">
        <f aca="false">10*LOG(Measurements!D339^2+Measurements!E339^2)</f>
        <v>-38.1176659840605</v>
      </c>
      <c r="E339" s="5"/>
      <c r="F339" s="5" t="n">
        <f aca="false">10*LOG(Measurements!F339^2+Measurements!G339^2)</f>
        <v>-38.951986186744</v>
      </c>
      <c r="G339" s="5"/>
      <c r="H339" s="5" t="n">
        <f aca="false">10*LOG(Measurements!H339^2+Measurements!I339^2)</f>
        <v>-47.0396643319367</v>
      </c>
      <c r="I339" s="5"/>
      <c r="J339" s="5" t="n">
        <f aca="false">10*LOG(Measurements!J339^2+Measurements!K339^2)</f>
        <v>-35.2139424151153</v>
      </c>
      <c r="K339" s="5"/>
      <c r="L339" s="5" t="n">
        <f aca="false">10*LOG(Measurements!L339^2+Measurements!M339^2)</f>
        <v>-74.6160349413875</v>
      </c>
      <c r="M339" s="5"/>
      <c r="N339" s="5" t="n">
        <f aca="false">10*LOG(Measurements!N339^2+Measurements!O339^2)</f>
        <v>-73.5802846587379</v>
      </c>
      <c r="O339" s="5"/>
      <c r="P339" s="5" t="n">
        <f aca="false">10*LOG(Measurements!P339^2+Measurements!Q339^2)</f>
        <v>-63.8243041609082</v>
      </c>
      <c r="Q339" s="5"/>
      <c r="R339" s="5" t="e">
        <f aca="false">10*LOG(Measurements!R339^2+Measurements!S339^2)</f>
        <v>#VALUE!</v>
      </c>
      <c r="S339" s="5"/>
      <c r="T339" s="5" t="n">
        <f aca="false">10*LOG(Measurements!T339^2+Measurements!U339^2)</f>
        <v>-20.7999092179171</v>
      </c>
      <c r="U339" s="5"/>
      <c r="V339" s="5" t="n">
        <f aca="false">10*LOG(Measurements!V339^2+Measurements!W339^2)</f>
        <v>-41.2734774023471</v>
      </c>
      <c r="W339" s="5"/>
      <c r="X339" s="5" t="n">
        <f aca="false">10*LOG(Measurements!X339^2+Measurements!Y339^2)</f>
        <v>-59.8100195338428</v>
      </c>
      <c r="Y339" s="5"/>
      <c r="Z339" s="5" t="n">
        <f aca="false">10*LOG(Measurements!Z339^2+Measurements!AA339^2)</f>
        <v>-70.1889831783393</v>
      </c>
      <c r="AA339" s="5"/>
      <c r="AB339" s="5" t="n">
        <f aca="false">10*LOG(Measurements!AB339^2+Measurements!AC339^2)</f>
        <v>-47.2705390290304</v>
      </c>
      <c r="AC339" s="5"/>
      <c r="AD339" s="5" t="n">
        <f aca="false">10*LOG(Measurements!AD339^2+Measurements!AE339^2)</f>
        <v>-73.0309659650736</v>
      </c>
      <c r="AE339" s="5"/>
      <c r="AF339" s="5" t="n">
        <f aca="false">10*LOG(Measurements!AF339^2+Measurements!AG339^2)</f>
        <v>-78.5153882979033</v>
      </c>
      <c r="AG339" s="5"/>
      <c r="AH339" s="5" t="e">
        <f aca="false">10*LOG(Measurements!AH339^2+Measurements!AI339^2)</f>
        <v>#VALUE!</v>
      </c>
      <c r="AI339" s="5"/>
      <c r="AJ339" s="5" t="e">
        <f aca="false">10*LOG(Measurements!AJ339^2+Measurements!AK339^2)</f>
        <v>#VALUE!</v>
      </c>
      <c r="AK339" s="5"/>
      <c r="AL339" s="5" t="n">
        <f aca="false">10*LOG(Measurements!AL339^2+Measurements!AM339^2)</f>
        <v>-38.6665023203604</v>
      </c>
      <c r="AM339" s="5"/>
      <c r="AN339" s="5" t="n">
        <f aca="false">10*LOG(Measurements!AN339^2+Measurements!AO339^2)</f>
        <v>-44.4115231141177</v>
      </c>
      <c r="AO339" s="5"/>
      <c r="AP339" s="5" t="n">
        <f aca="false">10*LOG(Measurements!AP339^2+Measurements!AQ339^2)</f>
        <v>-78.7481716157645</v>
      </c>
      <c r="AQ339" s="5"/>
      <c r="AR339" s="5" t="n">
        <f aca="false">10*LOG(Measurements!AR339^2+Measurements!AS339^2)</f>
        <v>-69.4112896731877</v>
      </c>
      <c r="AS339" s="5"/>
      <c r="AT339" s="5" t="n">
        <f aca="false">10*LOG(Measurements!AT339^2+Measurements!AU339^2)</f>
        <v>-33.9919510839954</v>
      </c>
      <c r="AU339" s="5"/>
      <c r="AV339" s="5" t="n">
        <f aca="false">10*LOG(Measurements!AV339^2+Measurements!AW339^2)</f>
        <v>-68.8915307965512</v>
      </c>
      <c r="AW339" s="5"/>
      <c r="AX339" s="5" t="e">
        <f aca="false">10*LOG(Measurements!AX339^2+Measurements!AY339^2)</f>
        <v>#VALUE!</v>
      </c>
      <c r="AY339" s="5"/>
      <c r="AZ339" s="5" t="e">
        <f aca="false">10*LOG(Measurements!AZ339^2+Measurements!BA339^2)</f>
        <v>#VALUE!</v>
      </c>
      <c r="BA339" s="5"/>
      <c r="BB339" s="5" t="e">
        <f aca="false">10*LOG(Measurements!BB339^2+Measurements!BC339^2)</f>
        <v>#VALUE!</v>
      </c>
      <c r="BC339" s="5"/>
      <c r="BD339" s="5" t="n">
        <f aca="false">10*LOG(Measurements!BD339^2+Measurements!BE339^2)</f>
        <v>-25.5527665665017</v>
      </c>
      <c r="BE339" s="5"/>
      <c r="BF339" s="5" t="n">
        <f aca="false">10*LOG(Measurements!BF339^2+Measurements!BG339^2)</f>
        <v>-63.644744302787</v>
      </c>
      <c r="BG339" s="5"/>
      <c r="BH339" s="5" t="n">
        <f aca="false">10*LOG(Measurements!BH339^2+Measurements!BI339^2)</f>
        <v>-76.4711105258717</v>
      </c>
      <c r="BI339" s="5"/>
      <c r="BJ339" s="5" t="n">
        <f aca="false">10*LOG(Measurements!BJ339^2+Measurements!BK339^2)</f>
        <v>-70.8948166646852</v>
      </c>
      <c r="BK339" s="5"/>
      <c r="BL339" s="5" t="n">
        <f aca="false">10*LOG(Measurements!BL339^2+Measurements!BM339^2)</f>
        <v>-35.5406620616458</v>
      </c>
      <c r="BM339" s="5"/>
      <c r="BN339" s="5" t="e">
        <f aca="false">10*LOG(Measurements!BN339^2+Measurements!BO339^2)</f>
        <v>#VALUE!</v>
      </c>
      <c r="BO339" s="5"/>
      <c r="BP339" s="5" t="e">
        <f aca="false">10*LOG(Measurements!BP339^2+Measurements!BQ339^2)</f>
        <v>#VALUE!</v>
      </c>
      <c r="BQ339" s="5"/>
      <c r="BR339" s="5" t="e">
        <f aca="false">10*LOG(Measurements!BR339^2+Measurements!BS339^2)</f>
        <v>#VALUE!</v>
      </c>
      <c r="BS339" s="5"/>
      <c r="BT339" s="5" t="e">
        <f aca="false">10*LOG(Measurements!BT339^2+Measurements!BU339^2)</f>
        <v>#VALUE!</v>
      </c>
      <c r="BU339" s="5"/>
      <c r="BV339" s="5" t="n">
        <f aca="false">10*LOG(Measurements!BV339^2+Measurements!BW339^2)</f>
        <v>-20.4345329937431</v>
      </c>
      <c r="BW339" s="5"/>
      <c r="BX339" s="5" t="n">
        <f aca="false">10*LOG(Measurements!BX339^2+Measurements!BY339^2)</f>
        <v>-40.2112054806429</v>
      </c>
      <c r="BZ339" s="5" t="n">
        <f aca="false">10*LOG(Measurements!BZ339^2+Measurements!CA339^2)</f>
        <v>-38.6948851191926</v>
      </c>
      <c r="CB339" s="5" t="n">
        <f aca="false">10*LOG(Measurements!CB339^2+Measurements!CC339^2)</f>
        <v>-52.18731204267</v>
      </c>
      <c r="CD339" s="5" t="e">
        <f aca="false">10*LOG(Measurements!CD339^2+Measurements!CE339^2)</f>
        <v>#VALUE!</v>
      </c>
      <c r="CF339" s="5" t="e">
        <f aca="false">10*LOG(Measurements!CF339^2+Measurements!CG339^2)</f>
        <v>#VALUE!</v>
      </c>
      <c r="CH339" s="5" t="e">
        <f aca="false">10*LOG(Measurements!CH339^2+Measurements!CI339^2)</f>
        <v>#VALUE!</v>
      </c>
      <c r="CJ339" s="5" t="e">
        <f aca="false">10*LOG(Measurements!CJ339^2+Measurements!CK339^2)</f>
        <v>#VALUE!</v>
      </c>
      <c r="CK339" s="5"/>
      <c r="CL339" s="5" t="e">
        <f aca="false">10*LOG(Measurements!CL339^2+Measurements!CM339^2)</f>
        <v>#VALUE!</v>
      </c>
      <c r="CM339" s="5"/>
      <c r="CN339" s="5" t="n">
        <f aca="false">10*LOG(Measurements!CN339^2+Measurements!CO339^2)</f>
        <v>-25.3080558939874</v>
      </c>
      <c r="CO339" s="5"/>
      <c r="CP339" s="5" t="n">
        <f aca="false">10*LOG(Measurements!CP339^2+Measurements!CQ339^2)</f>
        <v>-41.1884171798341</v>
      </c>
      <c r="CQ339" s="5"/>
      <c r="CR339" s="5" t="n">
        <f aca="false">10*LOG(Measurements!CR339^2+Measurements!CS339^2)</f>
        <v>-54.4119509919871</v>
      </c>
      <c r="CS339" s="5"/>
      <c r="CT339" s="5" t="e">
        <f aca="false">10*LOG(Measurements!CT339^2+Measurements!CU339^2)</f>
        <v>#VALUE!</v>
      </c>
      <c r="CU339" s="5"/>
      <c r="CV339" s="5" t="e">
        <f aca="false">10*LOG(Measurements!CV339^2+Measurements!CW339^2)</f>
        <v>#VALUE!</v>
      </c>
      <c r="CW339" s="5"/>
      <c r="CX339" s="5" t="e">
        <f aca="false">10*LOG(Measurements!CX339^2+Measurements!CY339^2)</f>
        <v>#VALUE!</v>
      </c>
      <c r="CY339" s="5"/>
      <c r="CZ339" s="5" t="e">
        <f aca="false">10*LOG(Measurements!CZ339^2+Measurements!DA339^2)</f>
        <v>#VALUE!</v>
      </c>
      <c r="DA339" s="5"/>
      <c r="DB339" s="5" t="e">
        <f aca="false">10*LOG(Measurements!DB339^2+Measurements!DC339^2)</f>
        <v>#VALUE!</v>
      </c>
      <c r="DC339" s="5"/>
      <c r="DD339" s="5" t="e">
        <f aca="false">10*LOG(Measurements!DD339^2+Measurements!DE339^2)</f>
        <v>#VALUE!</v>
      </c>
      <c r="DE339" s="5"/>
      <c r="DF339" s="5" t="n">
        <f aca="false">10*LOG(Measurements!DF339^2+Measurements!DG339^2)</f>
        <v>-18.9933966476309</v>
      </c>
      <c r="DG339" s="5"/>
      <c r="DH339" s="5" t="n">
        <f aca="false">10*LOG(Measurements!DH339^2+Measurements!DI339^2)</f>
        <v>-47.3910389050054</v>
      </c>
      <c r="DI339" s="5"/>
      <c r="DJ339" s="5" t="e">
        <f aca="false">10*LOG(Measurements!DJ339^2+Measurements!DK339^2)</f>
        <v>#VALUE!</v>
      </c>
      <c r="DK339" s="5"/>
      <c r="DL339" s="5" t="e">
        <f aca="false">10*LOG(Measurements!DL339^2+Measurements!DM339^2)</f>
        <v>#VALUE!</v>
      </c>
      <c r="DM339" s="5"/>
      <c r="DN339" s="5" t="e">
        <f aca="false">10*LOG(Measurements!DN339^2+Measurements!DO339^2)</f>
        <v>#VALUE!</v>
      </c>
      <c r="DO339" s="5"/>
      <c r="DP339" s="5" t="e">
        <f aca="false">10*LOG(Measurements!DP339^2+Measurements!DQ339^2)</f>
        <v>#VALUE!</v>
      </c>
      <c r="DQ339" s="5"/>
      <c r="DR339" s="5" t="e">
        <f aca="false">10*LOG(Measurements!DR339^2+Measurements!DS339^2)</f>
        <v>#VALUE!</v>
      </c>
      <c r="DS339" s="5"/>
      <c r="DT339" s="5" t="e">
        <f aca="false">10*LOG(Measurements!DT339^2+Measurements!DU339^2)</f>
        <v>#VALUE!</v>
      </c>
      <c r="DU339" s="5"/>
      <c r="DV339" s="5" t="e">
        <f aca="false">10*LOG(Measurements!DV339^2+Measurements!DW339^2)</f>
        <v>#VALUE!</v>
      </c>
      <c r="DW339" s="5"/>
      <c r="DX339" s="5" t="n">
        <f aca="false">10*LOG(Measurements!DX339^2+Measurements!DY339^2)</f>
        <v>-22.2746230685469</v>
      </c>
      <c r="DY339" s="5"/>
    </row>
    <row r="340" customFormat="false" ht="11.25" hidden="false" customHeight="false" outlineLevel="0" collapsed="false">
      <c r="A340" s="1" t="n">
        <v>334</v>
      </c>
      <c r="B340" s="5" t="n">
        <f aca="false">10*LOG(Measurements!B340^2+Measurements!C340^2)</f>
        <v>-20.8218932488887</v>
      </c>
      <c r="C340" s="5"/>
      <c r="D340" s="5" t="n">
        <f aca="false">10*LOG(Measurements!D340^2+Measurements!E340^2)</f>
        <v>-38.1622597564841</v>
      </c>
      <c r="E340" s="5"/>
      <c r="F340" s="5" t="n">
        <f aca="false">10*LOG(Measurements!F340^2+Measurements!G340^2)</f>
        <v>-38.7213343952297</v>
      </c>
      <c r="G340" s="5"/>
      <c r="H340" s="5" t="n">
        <f aca="false">10*LOG(Measurements!H340^2+Measurements!I340^2)</f>
        <v>-47.6458817167806</v>
      </c>
      <c r="I340" s="5"/>
      <c r="J340" s="5" t="n">
        <f aca="false">10*LOG(Measurements!J340^2+Measurements!K340^2)</f>
        <v>-35.2748218149976</v>
      </c>
      <c r="K340" s="5"/>
      <c r="L340" s="5" t="n">
        <f aca="false">10*LOG(Measurements!L340^2+Measurements!M340^2)</f>
        <v>-74.170898357528</v>
      </c>
      <c r="M340" s="5"/>
      <c r="N340" s="5" t="n">
        <f aca="false">10*LOG(Measurements!N340^2+Measurements!O340^2)</f>
        <v>-73.9793205936712</v>
      </c>
      <c r="O340" s="5"/>
      <c r="P340" s="5" t="n">
        <f aca="false">10*LOG(Measurements!P340^2+Measurements!Q340^2)</f>
        <v>-63.7352162102954</v>
      </c>
      <c r="Q340" s="5"/>
      <c r="R340" s="5" t="e">
        <f aca="false">10*LOG(Measurements!R340^2+Measurements!S340^2)</f>
        <v>#VALUE!</v>
      </c>
      <c r="S340" s="5"/>
      <c r="T340" s="5" t="n">
        <f aca="false">10*LOG(Measurements!T340^2+Measurements!U340^2)</f>
        <v>-20.2825334457963</v>
      </c>
      <c r="U340" s="5"/>
      <c r="V340" s="5" t="n">
        <f aca="false">10*LOG(Measurements!V340^2+Measurements!W340^2)</f>
        <v>-41.256859750505</v>
      </c>
      <c r="W340" s="5"/>
      <c r="X340" s="5" t="n">
        <f aca="false">10*LOG(Measurements!X340^2+Measurements!Y340^2)</f>
        <v>-58.7432527892936</v>
      </c>
      <c r="Y340" s="5"/>
      <c r="Z340" s="5" t="n">
        <f aca="false">10*LOG(Measurements!Z340^2+Measurements!AA340^2)</f>
        <v>-70.1074057080974</v>
      </c>
      <c r="AA340" s="5"/>
      <c r="AB340" s="5" t="n">
        <f aca="false">10*LOG(Measurements!AB340^2+Measurements!AC340^2)</f>
        <v>-47.2629823865063</v>
      </c>
      <c r="AC340" s="5"/>
      <c r="AD340" s="5" t="n">
        <f aca="false">10*LOG(Measurements!AD340^2+Measurements!AE340^2)</f>
        <v>-72.1386216591385</v>
      </c>
      <c r="AE340" s="5"/>
      <c r="AF340" s="5" t="n">
        <f aca="false">10*LOG(Measurements!AF340^2+Measurements!AG340^2)</f>
        <v>-77.7064656342313</v>
      </c>
      <c r="AG340" s="5"/>
      <c r="AH340" s="5" t="e">
        <f aca="false">10*LOG(Measurements!AH340^2+Measurements!AI340^2)</f>
        <v>#VALUE!</v>
      </c>
      <c r="AI340" s="5"/>
      <c r="AJ340" s="5" t="e">
        <f aca="false">10*LOG(Measurements!AJ340^2+Measurements!AK340^2)</f>
        <v>#VALUE!</v>
      </c>
      <c r="AK340" s="5"/>
      <c r="AL340" s="5" t="n">
        <f aca="false">10*LOG(Measurements!AL340^2+Measurements!AM340^2)</f>
        <v>-34.1375523401896</v>
      </c>
      <c r="AM340" s="5"/>
      <c r="AN340" s="5" t="n">
        <f aca="false">10*LOG(Measurements!AN340^2+Measurements!AO340^2)</f>
        <v>-44.9780686070851</v>
      </c>
      <c r="AO340" s="5"/>
      <c r="AP340" s="5" t="n">
        <f aca="false">10*LOG(Measurements!AP340^2+Measurements!AQ340^2)</f>
        <v>-80.129336364848</v>
      </c>
      <c r="AQ340" s="5"/>
      <c r="AR340" s="5" t="n">
        <f aca="false">10*LOG(Measurements!AR340^2+Measurements!AS340^2)</f>
        <v>-69.2746535766133</v>
      </c>
      <c r="AS340" s="5"/>
      <c r="AT340" s="5" t="n">
        <f aca="false">10*LOG(Measurements!AT340^2+Measurements!AU340^2)</f>
        <v>-34.0621115349686</v>
      </c>
      <c r="AU340" s="5"/>
      <c r="AV340" s="5" t="n">
        <f aca="false">10*LOG(Measurements!AV340^2+Measurements!AW340^2)</f>
        <v>-68.6377023888722</v>
      </c>
      <c r="AW340" s="5"/>
      <c r="AX340" s="5" t="e">
        <f aca="false">10*LOG(Measurements!AX340^2+Measurements!AY340^2)</f>
        <v>#VALUE!</v>
      </c>
      <c r="AY340" s="5"/>
      <c r="AZ340" s="5" t="e">
        <f aca="false">10*LOG(Measurements!AZ340^2+Measurements!BA340^2)</f>
        <v>#VALUE!</v>
      </c>
      <c r="BA340" s="5"/>
      <c r="BB340" s="5" t="e">
        <f aca="false">10*LOG(Measurements!BB340^2+Measurements!BC340^2)</f>
        <v>#VALUE!</v>
      </c>
      <c r="BC340" s="5"/>
      <c r="BD340" s="5" t="n">
        <f aca="false">10*LOG(Measurements!BD340^2+Measurements!BE340^2)</f>
        <v>-25.1841625157343</v>
      </c>
      <c r="BE340" s="5"/>
      <c r="BF340" s="5" t="n">
        <f aca="false">10*LOG(Measurements!BF340^2+Measurements!BG340^2)</f>
        <v>-63.5907739412636</v>
      </c>
      <c r="BG340" s="5"/>
      <c r="BH340" s="5" t="n">
        <f aca="false">10*LOG(Measurements!BH340^2+Measurements!BI340^2)</f>
        <v>-77.07893671434</v>
      </c>
      <c r="BI340" s="5"/>
      <c r="BJ340" s="5" t="n">
        <f aca="false">10*LOG(Measurements!BJ340^2+Measurements!BK340^2)</f>
        <v>-71.1499595361</v>
      </c>
      <c r="BK340" s="5"/>
      <c r="BL340" s="5" t="n">
        <f aca="false">10*LOG(Measurements!BL340^2+Measurements!BM340^2)</f>
        <v>-35.6077724930182</v>
      </c>
      <c r="BM340" s="5"/>
      <c r="BN340" s="5" t="e">
        <f aca="false">10*LOG(Measurements!BN340^2+Measurements!BO340^2)</f>
        <v>#VALUE!</v>
      </c>
      <c r="BO340" s="5"/>
      <c r="BP340" s="5" t="e">
        <f aca="false">10*LOG(Measurements!BP340^2+Measurements!BQ340^2)</f>
        <v>#VALUE!</v>
      </c>
      <c r="BQ340" s="5"/>
      <c r="BR340" s="5" t="e">
        <f aca="false">10*LOG(Measurements!BR340^2+Measurements!BS340^2)</f>
        <v>#VALUE!</v>
      </c>
      <c r="BS340" s="5"/>
      <c r="BT340" s="5" t="e">
        <f aca="false">10*LOG(Measurements!BT340^2+Measurements!BU340^2)</f>
        <v>#VALUE!</v>
      </c>
      <c r="BU340" s="5"/>
      <c r="BV340" s="5" t="n">
        <f aca="false">10*LOG(Measurements!BV340^2+Measurements!BW340^2)</f>
        <v>-20.3387198789732</v>
      </c>
      <c r="BW340" s="5"/>
      <c r="BX340" s="5" t="n">
        <f aca="false">10*LOG(Measurements!BX340^2+Measurements!BY340^2)</f>
        <v>-40.1399318805228</v>
      </c>
      <c r="BZ340" s="5" t="n">
        <f aca="false">10*LOG(Measurements!BZ340^2+Measurements!CA340^2)</f>
        <v>-38.3381666841978</v>
      </c>
      <c r="CB340" s="5" t="n">
        <f aca="false">10*LOG(Measurements!CB340^2+Measurements!CC340^2)</f>
        <v>-52.1256036644445</v>
      </c>
      <c r="CD340" s="5" t="e">
        <f aca="false">10*LOG(Measurements!CD340^2+Measurements!CE340^2)</f>
        <v>#VALUE!</v>
      </c>
      <c r="CF340" s="5" t="e">
        <f aca="false">10*LOG(Measurements!CF340^2+Measurements!CG340^2)</f>
        <v>#VALUE!</v>
      </c>
      <c r="CH340" s="5" t="e">
        <f aca="false">10*LOG(Measurements!CH340^2+Measurements!CI340^2)</f>
        <v>#VALUE!</v>
      </c>
      <c r="CJ340" s="5" t="e">
        <f aca="false">10*LOG(Measurements!CJ340^2+Measurements!CK340^2)</f>
        <v>#VALUE!</v>
      </c>
      <c r="CK340" s="5"/>
      <c r="CL340" s="5" t="e">
        <f aca="false">10*LOG(Measurements!CL340^2+Measurements!CM340^2)</f>
        <v>#VALUE!</v>
      </c>
      <c r="CM340" s="5"/>
      <c r="CN340" s="5" t="n">
        <f aca="false">10*LOG(Measurements!CN340^2+Measurements!CO340^2)</f>
        <v>-25.8157909445001</v>
      </c>
      <c r="CO340" s="5"/>
      <c r="CP340" s="5" t="n">
        <f aca="false">10*LOG(Measurements!CP340^2+Measurements!CQ340^2)</f>
        <v>-41.2447816497895</v>
      </c>
      <c r="CQ340" s="5"/>
      <c r="CR340" s="5" t="n">
        <f aca="false">10*LOG(Measurements!CR340^2+Measurements!CS340^2)</f>
        <v>-54.5068589016647</v>
      </c>
      <c r="CS340" s="5"/>
      <c r="CT340" s="5" t="e">
        <f aca="false">10*LOG(Measurements!CT340^2+Measurements!CU340^2)</f>
        <v>#VALUE!</v>
      </c>
      <c r="CU340" s="5"/>
      <c r="CV340" s="5" t="e">
        <f aca="false">10*LOG(Measurements!CV340^2+Measurements!CW340^2)</f>
        <v>#VALUE!</v>
      </c>
      <c r="CW340" s="5"/>
      <c r="CX340" s="5" t="e">
        <f aca="false">10*LOG(Measurements!CX340^2+Measurements!CY340^2)</f>
        <v>#VALUE!</v>
      </c>
      <c r="CY340" s="5"/>
      <c r="CZ340" s="5" t="e">
        <f aca="false">10*LOG(Measurements!CZ340^2+Measurements!DA340^2)</f>
        <v>#VALUE!</v>
      </c>
      <c r="DA340" s="5"/>
      <c r="DB340" s="5" t="e">
        <f aca="false">10*LOG(Measurements!DB340^2+Measurements!DC340^2)</f>
        <v>#VALUE!</v>
      </c>
      <c r="DC340" s="5"/>
      <c r="DD340" s="5" t="e">
        <f aca="false">10*LOG(Measurements!DD340^2+Measurements!DE340^2)</f>
        <v>#VALUE!</v>
      </c>
      <c r="DE340" s="5"/>
      <c r="DF340" s="5" t="n">
        <f aca="false">10*LOG(Measurements!DF340^2+Measurements!DG340^2)</f>
        <v>-19.4648501377916</v>
      </c>
      <c r="DG340" s="5"/>
      <c r="DH340" s="5" t="n">
        <f aca="false">10*LOG(Measurements!DH340^2+Measurements!DI340^2)</f>
        <v>-47.4139503781158</v>
      </c>
      <c r="DI340" s="5"/>
      <c r="DJ340" s="5" t="e">
        <f aca="false">10*LOG(Measurements!DJ340^2+Measurements!DK340^2)</f>
        <v>#VALUE!</v>
      </c>
      <c r="DK340" s="5"/>
      <c r="DL340" s="5" t="e">
        <f aca="false">10*LOG(Measurements!DL340^2+Measurements!DM340^2)</f>
        <v>#VALUE!</v>
      </c>
      <c r="DM340" s="5"/>
      <c r="DN340" s="5" t="e">
        <f aca="false">10*LOG(Measurements!DN340^2+Measurements!DO340^2)</f>
        <v>#VALUE!</v>
      </c>
      <c r="DO340" s="5"/>
      <c r="DP340" s="5" t="e">
        <f aca="false">10*LOG(Measurements!DP340^2+Measurements!DQ340^2)</f>
        <v>#VALUE!</v>
      </c>
      <c r="DQ340" s="5"/>
      <c r="DR340" s="5" t="e">
        <f aca="false">10*LOG(Measurements!DR340^2+Measurements!DS340^2)</f>
        <v>#VALUE!</v>
      </c>
      <c r="DS340" s="5"/>
      <c r="DT340" s="5" t="e">
        <f aca="false">10*LOG(Measurements!DT340^2+Measurements!DU340^2)</f>
        <v>#VALUE!</v>
      </c>
      <c r="DU340" s="5"/>
      <c r="DV340" s="5" t="e">
        <f aca="false">10*LOG(Measurements!DV340^2+Measurements!DW340^2)</f>
        <v>#VALUE!</v>
      </c>
      <c r="DW340" s="5"/>
      <c r="DX340" s="5" t="n">
        <f aca="false">10*LOG(Measurements!DX340^2+Measurements!DY340^2)</f>
        <v>-25.3892953830326</v>
      </c>
      <c r="DY340" s="5"/>
    </row>
    <row r="341" customFormat="false" ht="11.25" hidden="false" customHeight="false" outlineLevel="0" collapsed="false">
      <c r="A341" s="1" t="n">
        <v>335</v>
      </c>
      <c r="B341" s="5" t="n">
        <f aca="false">10*LOG(Measurements!B341^2+Measurements!C341^2)</f>
        <v>-20.3331338917215</v>
      </c>
      <c r="C341" s="5"/>
      <c r="D341" s="5" t="n">
        <f aca="false">10*LOG(Measurements!D341^2+Measurements!E341^2)</f>
        <v>-38.2235467449352</v>
      </c>
      <c r="E341" s="5"/>
      <c r="F341" s="5" t="n">
        <f aca="false">10*LOG(Measurements!F341^2+Measurements!G341^2)</f>
        <v>-38.5885470254889</v>
      </c>
      <c r="G341" s="5"/>
      <c r="H341" s="5" t="n">
        <f aca="false">10*LOG(Measurements!H341^2+Measurements!I341^2)</f>
        <v>-48.1059733307502</v>
      </c>
      <c r="I341" s="5"/>
      <c r="J341" s="5" t="n">
        <f aca="false">10*LOG(Measurements!J341^2+Measurements!K341^2)</f>
        <v>-35.3257806755001</v>
      </c>
      <c r="K341" s="5"/>
      <c r="L341" s="5" t="n">
        <f aca="false">10*LOG(Measurements!L341^2+Measurements!M341^2)</f>
        <v>-74.3888848981807</v>
      </c>
      <c r="M341" s="5"/>
      <c r="N341" s="5" t="n">
        <f aca="false">10*LOG(Measurements!N341^2+Measurements!O341^2)</f>
        <v>-73.3333032073686</v>
      </c>
      <c r="O341" s="5"/>
      <c r="P341" s="5" t="n">
        <f aca="false">10*LOG(Measurements!P341^2+Measurements!Q341^2)</f>
        <v>-63.7990543490029</v>
      </c>
      <c r="Q341" s="5"/>
      <c r="R341" s="5" t="e">
        <f aca="false">10*LOG(Measurements!R341^2+Measurements!S341^2)</f>
        <v>#VALUE!</v>
      </c>
      <c r="S341" s="5"/>
      <c r="T341" s="5" t="n">
        <f aca="false">10*LOG(Measurements!T341^2+Measurements!U341^2)</f>
        <v>-20.1064208525368</v>
      </c>
      <c r="U341" s="5"/>
      <c r="V341" s="5" t="n">
        <f aca="false">10*LOG(Measurements!V341^2+Measurements!W341^2)</f>
        <v>-41.2159111767553</v>
      </c>
      <c r="W341" s="5"/>
      <c r="X341" s="5" t="n">
        <f aca="false">10*LOG(Measurements!X341^2+Measurements!Y341^2)</f>
        <v>-57.3002700118608</v>
      </c>
      <c r="Y341" s="5"/>
      <c r="Z341" s="5" t="n">
        <f aca="false">10*LOG(Measurements!Z341^2+Measurements!AA341^2)</f>
        <v>-70.4607094941451</v>
      </c>
      <c r="AA341" s="5"/>
      <c r="AB341" s="5" t="n">
        <f aca="false">10*LOG(Measurements!AB341^2+Measurements!AC341^2)</f>
        <v>-47.4181279628132</v>
      </c>
      <c r="AC341" s="5"/>
      <c r="AD341" s="5" t="n">
        <f aca="false">10*LOG(Measurements!AD341^2+Measurements!AE341^2)</f>
        <v>-72.2363990422249</v>
      </c>
      <c r="AE341" s="5"/>
      <c r="AF341" s="5" t="n">
        <f aca="false">10*LOG(Measurements!AF341^2+Measurements!AG341^2)</f>
        <v>-77.0479759851476</v>
      </c>
      <c r="AG341" s="5"/>
      <c r="AH341" s="5" t="e">
        <f aca="false">10*LOG(Measurements!AH341^2+Measurements!AI341^2)</f>
        <v>#VALUE!</v>
      </c>
      <c r="AI341" s="5"/>
      <c r="AJ341" s="5" t="e">
        <f aca="false">10*LOG(Measurements!AJ341^2+Measurements!AK341^2)</f>
        <v>#VALUE!</v>
      </c>
      <c r="AK341" s="5"/>
      <c r="AL341" s="5" t="n">
        <f aca="false">10*LOG(Measurements!AL341^2+Measurements!AM341^2)</f>
        <v>-27.3914412611996</v>
      </c>
      <c r="AM341" s="5"/>
      <c r="AN341" s="5" t="n">
        <f aca="false">10*LOG(Measurements!AN341^2+Measurements!AO341^2)</f>
        <v>-45.452715887829</v>
      </c>
      <c r="AO341" s="5"/>
      <c r="AP341" s="5" t="n">
        <f aca="false">10*LOG(Measurements!AP341^2+Measurements!AQ341^2)</f>
        <v>-84.4919495553107</v>
      </c>
      <c r="AQ341" s="5"/>
      <c r="AR341" s="5" t="n">
        <f aca="false">10*LOG(Measurements!AR341^2+Measurements!AS341^2)</f>
        <v>-69.3462248102549</v>
      </c>
      <c r="AS341" s="5"/>
      <c r="AT341" s="5" t="n">
        <f aca="false">10*LOG(Measurements!AT341^2+Measurements!AU341^2)</f>
        <v>-34.1396898341191</v>
      </c>
      <c r="AU341" s="5"/>
      <c r="AV341" s="5" t="n">
        <f aca="false">10*LOG(Measurements!AV341^2+Measurements!AW341^2)</f>
        <v>-68.3452424406017</v>
      </c>
      <c r="AW341" s="5"/>
      <c r="AX341" s="5" t="e">
        <f aca="false">10*LOG(Measurements!AX341^2+Measurements!AY341^2)</f>
        <v>#VALUE!</v>
      </c>
      <c r="AY341" s="5"/>
      <c r="AZ341" s="5" t="e">
        <f aca="false">10*LOG(Measurements!AZ341^2+Measurements!BA341^2)</f>
        <v>#VALUE!</v>
      </c>
      <c r="BA341" s="5"/>
      <c r="BB341" s="5" t="e">
        <f aca="false">10*LOG(Measurements!BB341^2+Measurements!BC341^2)</f>
        <v>#VALUE!</v>
      </c>
      <c r="BC341" s="5"/>
      <c r="BD341" s="5" t="n">
        <f aca="false">10*LOG(Measurements!BD341^2+Measurements!BE341^2)</f>
        <v>-23.6806023890537</v>
      </c>
      <c r="BE341" s="5"/>
      <c r="BF341" s="5" t="n">
        <f aca="false">10*LOG(Measurements!BF341^2+Measurements!BG341^2)</f>
        <v>-63.4570717824081</v>
      </c>
      <c r="BG341" s="5"/>
      <c r="BH341" s="5" t="n">
        <f aca="false">10*LOG(Measurements!BH341^2+Measurements!BI341^2)</f>
        <v>-76.3012872825493</v>
      </c>
      <c r="BI341" s="5"/>
      <c r="BJ341" s="5" t="n">
        <f aca="false">10*LOG(Measurements!BJ341^2+Measurements!BK341^2)</f>
        <v>-71.2365769744709</v>
      </c>
      <c r="BK341" s="5"/>
      <c r="BL341" s="5" t="n">
        <f aca="false">10*LOG(Measurements!BL341^2+Measurements!BM341^2)</f>
        <v>-35.6876024312174</v>
      </c>
      <c r="BM341" s="5"/>
      <c r="BN341" s="5" t="e">
        <f aca="false">10*LOG(Measurements!BN341^2+Measurements!BO341^2)</f>
        <v>#VALUE!</v>
      </c>
      <c r="BO341" s="5"/>
      <c r="BP341" s="5" t="e">
        <f aca="false">10*LOG(Measurements!BP341^2+Measurements!BQ341^2)</f>
        <v>#VALUE!</v>
      </c>
      <c r="BQ341" s="5"/>
      <c r="BR341" s="5" t="e">
        <f aca="false">10*LOG(Measurements!BR341^2+Measurements!BS341^2)</f>
        <v>#VALUE!</v>
      </c>
      <c r="BS341" s="5"/>
      <c r="BT341" s="5" t="e">
        <f aca="false">10*LOG(Measurements!BT341^2+Measurements!BU341^2)</f>
        <v>#VALUE!</v>
      </c>
      <c r="BU341" s="5"/>
      <c r="BV341" s="5" t="n">
        <f aca="false">10*LOG(Measurements!BV341^2+Measurements!BW341^2)</f>
        <v>-20.7585665111311</v>
      </c>
      <c r="BW341" s="5"/>
      <c r="BX341" s="5" t="n">
        <f aca="false">10*LOG(Measurements!BX341^2+Measurements!BY341^2)</f>
        <v>-40.1533666012193</v>
      </c>
      <c r="BZ341" s="5" t="n">
        <f aca="false">10*LOG(Measurements!BZ341^2+Measurements!CA341^2)</f>
        <v>-38.0392783417831</v>
      </c>
      <c r="CB341" s="5" t="n">
        <f aca="false">10*LOG(Measurements!CB341^2+Measurements!CC341^2)</f>
        <v>-51.9440779658168</v>
      </c>
      <c r="CD341" s="5" t="e">
        <f aca="false">10*LOG(Measurements!CD341^2+Measurements!CE341^2)</f>
        <v>#VALUE!</v>
      </c>
      <c r="CF341" s="5" t="e">
        <f aca="false">10*LOG(Measurements!CF341^2+Measurements!CG341^2)</f>
        <v>#VALUE!</v>
      </c>
      <c r="CH341" s="5" t="e">
        <f aca="false">10*LOG(Measurements!CH341^2+Measurements!CI341^2)</f>
        <v>#VALUE!</v>
      </c>
      <c r="CJ341" s="5" t="e">
        <f aca="false">10*LOG(Measurements!CJ341^2+Measurements!CK341^2)</f>
        <v>#VALUE!</v>
      </c>
      <c r="CK341" s="5"/>
      <c r="CL341" s="5" t="e">
        <f aca="false">10*LOG(Measurements!CL341^2+Measurements!CM341^2)</f>
        <v>#VALUE!</v>
      </c>
      <c r="CM341" s="5"/>
      <c r="CN341" s="5" t="n">
        <f aca="false">10*LOG(Measurements!CN341^2+Measurements!CO341^2)</f>
        <v>-25.4606447263812</v>
      </c>
      <c r="CO341" s="5"/>
      <c r="CP341" s="5" t="n">
        <f aca="false">10*LOG(Measurements!CP341^2+Measurements!CQ341^2)</f>
        <v>-41.4143616602862</v>
      </c>
      <c r="CQ341" s="5"/>
      <c r="CR341" s="5" t="n">
        <f aca="false">10*LOG(Measurements!CR341^2+Measurements!CS341^2)</f>
        <v>-54.7281556298082</v>
      </c>
      <c r="CS341" s="5"/>
      <c r="CT341" s="5" t="e">
        <f aca="false">10*LOG(Measurements!CT341^2+Measurements!CU341^2)</f>
        <v>#VALUE!</v>
      </c>
      <c r="CU341" s="5"/>
      <c r="CV341" s="5" t="e">
        <f aca="false">10*LOG(Measurements!CV341^2+Measurements!CW341^2)</f>
        <v>#VALUE!</v>
      </c>
      <c r="CW341" s="5"/>
      <c r="CX341" s="5" t="e">
        <f aca="false">10*LOG(Measurements!CX341^2+Measurements!CY341^2)</f>
        <v>#VALUE!</v>
      </c>
      <c r="CY341" s="5"/>
      <c r="CZ341" s="5" t="e">
        <f aca="false">10*LOG(Measurements!CZ341^2+Measurements!DA341^2)</f>
        <v>#VALUE!</v>
      </c>
      <c r="DA341" s="5"/>
      <c r="DB341" s="5" t="e">
        <f aca="false">10*LOG(Measurements!DB341^2+Measurements!DC341^2)</f>
        <v>#VALUE!</v>
      </c>
      <c r="DC341" s="5"/>
      <c r="DD341" s="5" t="e">
        <f aca="false">10*LOG(Measurements!DD341^2+Measurements!DE341^2)</f>
        <v>#VALUE!</v>
      </c>
      <c r="DE341" s="5"/>
      <c r="DF341" s="5" t="n">
        <f aca="false">10*LOG(Measurements!DF341^2+Measurements!DG341^2)</f>
        <v>-20.8057493414647</v>
      </c>
      <c r="DG341" s="5"/>
      <c r="DH341" s="5" t="n">
        <f aca="false">10*LOG(Measurements!DH341^2+Measurements!DI341^2)</f>
        <v>-47.6890818156457</v>
      </c>
      <c r="DI341" s="5"/>
      <c r="DJ341" s="5" t="e">
        <f aca="false">10*LOG(Measurements!DJ341^2+Measurements!DK341^2)</f>
        <v>#VALUE!</v>
      </c>
      <c r="DK341" s="5"/>
      <c r="DL341" s="5" t="e">
        <f aca="false">10*LOG(Measurements!DL341^2+Measurements!DM341^2)</f>
        <v>#VALUE!</v>
      </c>
      <c r="DM341" s="5"/>
      <c r="DN341" s="5" t="e">
        <f aca="false">10*LOG(Measurements!DN341^2+Measurements!DO341^2)</f>
        <v>#VALUE!</v>
      </c>
      <c r="DO341" s="5"/>
      <c r="DP341" s="5" t="e">
        <f aca="false">10*LOG(Measurements!DP341^2+Measurements!DQ341^2)</f>
        <v>#VALUE!</v>
      </c>
      <c r="DQ341" s="5"/>
      <c r="DR341" s="5" t="e">
        <f aca="false">10*LOG(Measurements!DR341^2+Measurements!DS341^2)</f>
        <v>#VALUE!</v>
      </c>
      <c r="DS341" s="5"/>
      <c r="DT341" s="5" t="e">
        <f aca="false">10*LOG(Measurements!DT341^2+Measurements!DU341^2)</f>
        <v>#VALUE!</v>
      </c>
      <c r="DU341" s="5"/>
      <c r="DV341" s="5" t="e">
        <f aca="false">10*LOG(Measurements!DV341^2+Measurements!DW341^2)</f>
        <v>#VALUE!</v>
      </c>
      <c r="DW341" s="5"/>
      <c r="DX341" s="5" t="n">
        <f aca="false">10*LOG(Measurements!DX341^2+Measurements!DY341^2)</f>
        <v>-28.8140127723328</v>
      </c>
      <c r="DY341" s="5"/>
    </row>
    <row r="342" customFormat="false" ht="11.25" hidden="false" customHeight="false" outlineLevel="0" collapsed="false">
      <c r="A342" s="1" t="n">
        <v>336</v>
      </c>
      <c r="B342" s="5" t="n">
        <f aca="false">10*LOG(Measurements!B342^2+Measurements!C342^2)</f>
        <v>-19.7155138711523</v>
      </c>
      <c r="C342" s="5"/>
      <c r="D342" s="5" t="n">
        <f aca="false">10*LOG(Measurements!D342^2+Measurements!E342^2)</f>
        <v>-38.3840067647873</v>
      </c>
      <c r="E342" s="5"/>
      <c r="F342" s="5" t="n">
        <f aca="false">10*LOG(Measurements!F342^2+Measurements!G342^2)</f>
        <v>-38.3655901487921</v>
      </c>
      <c r="G342" s="5"/>
      <c r="H342" s="5" t="n">
        <f aca="false">10*LOG(Measurements!H342^2+Measurements!I342^2)</f>
        <v>-48.1173777039681</v>
      </c>
      <c r="I342" s="5"/>
      <c r="J342" s="5" t="n">
        <f aca="false">10*LOG(Measurements!J342^2+Measurements!K342^2)</f>
        <v>-35.3840417450105</v>
      </c>
      <c r="K342" s="5"/>
      <c r="L342" s="5" t="n">
        <f aca="false">10*LOG(Measurements!L342^2+Measurements!M342^2)</f>
        <v>-74.2100081725719</v>
      </c>
      <c r="M342" s="5"/>
      <c r="N342" s="5" t="n">
        <f aca="false">10*LOG(Measurements!N342^2+Measurements!O342^2)</f>
        <v>-73.7043389529646</v>
      </c>
      <c r="O342" s="5"/>
      <c r="P342" s="5" t="n">
        <f aca="false">10*LOG(Measurements!P342^2+Measurements!Q342^2)</f>
        <v>-63.6662745055371</v>
      </c>
      <c r="Q342" s="5"/>
      <c r="R342" s="5" t="e">
        <f aca="false">10*LOG(Measurements!R342^2+Measurements!S342^2)</f>
        <v>#VALUE!</v>
      </c>
      <c r="S342" s="5"/>
      <c r="T342" s="5" t="n">
        <f aca="false">10*LOG(Measurements!T342^2+Measurements!U342^2)</f>
        <v>-20.1928498411343</v>
      </c>
      <c r="U342" s="5"/>
      <c r="V342" s="5" t="n">
        <f aca="false">10*LOG(Measurements!V342^2+Measurements!W342^2)</f>
        <v>-40.9894269203332</v>
      </c>
      <c r="W342" s="5"/>
      <c r="X342" s="5" t="n">
        <f aca="false">10*LOG(Measurements!X342^2+Measurements!Y342^2)</f>
        <v>-56.5059792933313</v>
      </c>
      <c r="Y342" s="5"/>
      <c r="Z342" s="5" t="n">
        <f aca="false">10*LOG(Measurements!Z342^2+Measurements!AA342^2)</f>
        <v>-70.9113383154985</v>
      </c>
      <c r="AA342" s="5"/>
      <c r="AB342" s="5" t="n">
        <f aca="false">10*LOG(Measurements!AB342^2+Measurements!AC342^2)</f>
        <v>-47.4275010760238</v>
      </c>
      <c r="AC342" s="5"/>
      <c r="AD342" s="5" t="n">
        <f aca="false">10*LOG(Measurements!AD342^2+Measurements!AE342^2)</f>
        <v>-72.4723662858651</v>
      </c>
      <c r="AE342" s="5"/>
      <c r="AF342" s="5" t="n">
        <f aca="false">10*LOG(Measurements!AF342^2+Measurements!AG342^2)</f>
        <v>-77.5570739744825</v>
      </c>
      <c r="AG342" s="5"/>
      <c r="AH342" s="5" t="e">
        <f aca="false">10*LOG(Measurements!AH342^2+Measurements!AI342^2)</f>
        <v>#VALUE!</v>
      </c>
      <c r="AI342" s="5"/>
      <c r="AJ342" s="5" t="e">
        <f aca="false">10*LOG(Measurements!AJ342^2+Measurements!AK342^2)</f>
        <v>#VALUE!</v>
      </c>
      <c r="AK342" s="5"/>
      <c r="AL342" s="5" t="n">
        <f aca="false">10*LOG(Measurements!AL342^2+Measurements!AM342^2)</f>
        <v>-24.5554940564478</v>
      </c>
      <c r="AM342" s="5"/>
      <c r="AN342" s="5" t="n">
        <f aca="false">10*LOG(Measurements!AN342^2+Measurements!AO342^2)</f>
        <v>-45.8732957897095</v>
      </c>
      <c r="AO342" s="5"/>
      <c r="AP342" s="5" t="n">
        <f aca="false">10*LOG(Measurements!AP342^2+Measurements!AQ342^2)</f>
        <v>-82.6788442524992</v>
      </c>
      <c r="AQ342" s="5"/>
      <c r="AR342" s="5" t="n">
        <f aca="false">10*LOG(Measurements!AR342^2+Measurements!AS342^2)</f>
        <v>-69.4569446405903</v>
      </c>
      <c r="AS342" s="5"/>
      <c r="AT342" s="5" t="n">
        <f aca="false">10*LOG(Measurements!AT342^2+Measurements!AU342^2)</f>
        <v>-34.2019184011707</v>
      </c>
      <c r="AU342" s="5"/>
      <c r="AV342" s="5" t="n">
        <f aca="false">10*LOG(Measurements!AV342^2+Measurements!AW342^2)</f>
        <v>-67.8428629364359</v>
      </c>
      <c r="AW342" s="5"/>
      <c r="AX342" s="5" t="e">
        <f aca="false">10*LOG(Measurements!AX342^2+Measurements!AY342^2)</f>
        <v>#VALUE!</v>
      </c>
      <c r="AY342" s="5"/>
      <c r="AZ342" s="5" t="e">
        <f aca="false">10*LOG(Measurements!AZ342^2+Measurements!BA342^2)</f>
        <v>#VALUE!</v>
      </c>
      <c r="BA342" s="5"/>
      <c r="BB342" s="5" t="e">
        <f aca="false">10*LOG(Measurements!BB342^2+Measurements!BC342^2)</f>
        <v>#VALUE!</v>
      </c>
      <c r="BC342" s="5"/>
      <c r="BD342" s="5" t="n">
        <f aca="false">10*LOG(Measurements!BD342^2+Measurements!BE342^2)</f>
        <v>-22.1400225566237</v>
      </c>
      <c r="BE342" s="5"/>
      <c r="BF342" s="5" t="n">
        <f aca="false">10*LOG(Measurements!BF342^2+Measurements!BG342^2)</f>
        <v>-63.4026632035051</v>
      </c>
      <c r="BG342" s="5"/>
      <c r="BH342" s="5" t="n">
        <f aca="false">10*LOG(Measurements!BH342^2+Measurements!BI342^2)</f>
        <v>-77.906788571207</v>
      </c>
      <c r="BI342" s="5"/>
      <c r="BJ342" s="5" t="n">
        <f aca="false">10*LOG(Measurements!BJ342^2+Measurements!BK342^2)</f>
        <v>-71.6519609097396</v>
      </c>
      <c r="BK342" s="5"/>
      <c r="BL342" s="5" t="n">
        <f aca="false">10*LOG(Measurements!BL342^2+Measurements!BM342^2)</f>
        <v>-35.7418666786431</v>
      </c>
      <c r="BM342" s="5"/>
      <c r="BN342" s="5" t="e">
        <f aca="false">10*LOG(Measurements!BN342^2+Measurements!BO342^2)</f>
        <v>#VALUE!</v>
      </c>
      <c r="BO342" s="5"/>
      <c r="BP342" s="5" t="e">
        <f aca="false">10*LOG(Measurements!BP342^2+Measurements!BQ342^2)</f>
        <v>#VALUE!</v>
      </c>
      <c r="BQ342" s="5"/>
      <c r="BR342" s="5" t="e">
        <f aca="false">10*LOG(Measurements!BR342^2+Measurements!BS342^2)</f>
        <v>#VALUE!</v>
      </c>
      <c r="BS342" s="5"/>
      <c r="BT342" s="5" t="e">
        <f aca="false">10*LOG(Measurements!BT342^2+Measurements!BU342^2)</f>
        <v>#VALUE!</v>
      </c>
      <c r="BU342" s="5"/>
      <c r="BV342" s="5" t="n">
        <f aca="false">10*LOG(Measurements!BV342^2+Measurements!BW342^2)</f>
        <v>-21.4303356578836</v>
      </c>
      <c r="BW342" s="5"/>
      <c r="BX342" s="5" t="n">
        <f aca="false">10*LOG(Measurements!BX342^2+Measurements!BY342^2)</f>
        <v>-40.3185148534298</v>
      </c>
      <c r="BZ342" s="5" t="n">
        <f aca="false">10*LOG(Measurements!BZ342^2+Measurements!CA342^2)</f>
        <v>-37.784971807025</v>
      </c>
      <c r="CB342" s="5" t="n">
        <f aca="false">10*LOG(Measurements!CB342^2+Measurements!CC342^2)</f>
        <v>-52.3135858490992</v>
      </c>
      <c r="CD342" s="5" t="e">
        <f aca="false">10*LOG(Measurements!CD342^2+Measurements!CE342^2)</f>
        <v>#VALUE!</v>
      </c>
      <c r="CF342" s="5" t="e">
        <f aca="false">10*LOG(Measurements!CF342^2+Measurements!CG342^2)</f>
        <v>#VALUE!</v>
      </c>
      <c r="CH342" s="5" t="e">
        <f aca="false">10*LOG(Measurements!CH342^2+Measurements!CI342^2)</f>
        <v>#VALUE!</v>
      </c>
      <c r="CJ342" s="5" t="e">
        <f aca="false">10*LOG(Measurements!CJ342^2+Measurements!CK342^2)</f>
        <v>#VALUE!</v>
      </c>
      <c r="CK342" s="5"/>
      <c r="CL342" s="5" t="e">
        <f aca="false">10*LOG(Measurements!CL342^2+Measurements!CM342^2)</f>
        <v>#VALUE!</v>
      </c>
      <c r="CM342" s="5"/>
      <c r="CN342" s="5" t="n">
        <f aca="false">10*LOG(Measurements!CN342^2+Measurements!CO342^2)</f>
        <v>-24.9168764938949</v>
      </c>
      <c r="CO342" s="5"/>
      <c r="CP342" s="5" t="n">
        <f aca="false">10*LOG(Measurements!CP342^2+Measurements!CQ342^2)</f>
        <v>-41.6119314855883</v>
      </c>
      <c r="CQ342" s="5"/>
      <c r="CR342" s="5" t="n">
        <f aca="false">10*LOG(Measurements!CR342^2+Measurements!CS342^2)</f>
        <v>-55.2467679210914</v>
      </c>
      <c r="CS342" s="5"/>
      <c r="CT342" s="5" t="e">
        <f aca="false">10*LOG(Measurements!CT342^2+Measurements!CU342^2)</f>
        <v>#VALUE!</v>
      </c>
      <c r="CU342" s="5"/>
      <c r="CV342" s="5" t="e">
        <f aca="false">10*LOG(Measurements!CV342^2+Measurements!CW342^2)</f>
        <v>#VALUE!</v>
      </c>
      <c r="CW342" s="5"/>
      <c r="CX342" s="5" t="e">
        <f aca="false">10*LOG(Measurements!CX342^2+Measurements!CY342^2)</f>
        <v>#VALUE!</v>
      </c>
      <c r="CY342" s="5"/>
      <c r="CZ342" s="5" t="e">
        <f aca="false">10*LOG(Measurements!CZ342^2+Measurements!DA342^2)</f>
        <v>#VALUE!</v>
      </c>
      <c r="DA342" s="5"/>
      <c r="DB342" s="5" t="e">
        <f aca="false">10*LOG(Measurements!DB342^2+Measurements!DC342^2)</f>
        <v>#VALUE!</v>
      </c>
      <c r="DC342" s="5"/>
      <c r="DD342" s="5" t="e">
        <f aca="false">10*LOG(Measurements!DD342^2+Measurements!DE342^2)</f>
        <v>#VALUE!</v>
      </c>
      <c r="DE342" s="5"/>
      <c r="DF342" s="5" t="n">
        <f aca="false">10*LOG(Measurements!DF342^2+Measurements!DG342^2)</f>
        <v>-22.7830341608061</v>
      </c>
      <c r="DG342" s="5"/>
      <c r="DH342" s="5" t="n">
        <f aca="false">10*LOG(Measurements!DH342^2+Measurements!DI342^2)</f>
        <v>-48.0602437886109</v>
      </c>
      <c r="DI342" s="5"/>
      <c r="DJ342" s="5" t="e">
        <f aca="false">10*LOG(Measurements!DJ342^2+Measurements!DK342^2)</f>
        <v>#VALUE!</v>
      </c>
      <c r="DK342" s="5"/>
      <c r="DL342" s="5" t="e">
        <f aca="false">10*LOG(Measurements!DL342^2+Measurements!DM342^2)</f>
        <v>#VALUE!</v>
      </c>
      <c r="DM342" s="5"/>
      <c r="DN342" s="5" t="e">
        <f aca="false">10*LOG(Measurements!DN342^2+Measurements!DO342^2)</f>
        <v>#VALUE!</v>
      </c>
      <c r="DO342" s="5"/>
      <c r="DP342" s="5" t="e">
        <f aca="false">10*LOG(Measurements!DP342^2+Measurements!DQ342^2)</f>
        <v>#VALUE!</v>
      </c>
      <c r="DQ342" s="5"/>
      <c r="DR342" s="5" t="e">
        <f aca="false">10*LOG(Measurements!DR342^2+Measurements!DS342^2)</f>
        <v>#VALUE!</v>
      </c>
      <c r="DS342" s="5"/>
      <c r="DT342" s="5" t="e">
        <f aca="false">10*LOG(Measurements!DT342^2+Measurements!DU342^2)</f>
        <v>#VALUE!</v>
      </c>
      <c r="DU342" s="5"/>
      <c r="DV342" s="5" t="e">
        <f aca="false">10*LOG(Measurements!DV342^2+Measurements!DW342^2)</f>
        <v>#VALUE!</v>
      </c>
      <c r="DW342" s="5"/>
      <c r="DX342" s="5" t="n">
        <f aca="false">10*LOG(Measurements!DX342^2+Measurements!DY342^2)</f>
        <v>-30.5587776757205</v>
      </c>
      <c r="DY342" s="5"/>
    </row>
    <row r="343" customFormat="false" ht="11.25" hidden="false" customHeight="false" outlineLevel="0" collapsed="false">
      <c r="A343" s="1" t="n">
        <v>337</v>
      </c>
      <c r="B343" s="5" t="n">
        <f aca="false">10*LOG(Measurements!B343^2+Measurements!C343^2)</f>
        <v>-19.7583320345969</v>
      </c>
      <c r="C343" s="5"/>
      <c r="D343" s="5" t="n">
        <f aca="false">10*LOG(Measurements!D343^2+Measurements!E343^2)</f>
        <v>-38.6365076548707</v>
      </c>
      <c r="E343" s="5"/>
      <c r="F343" s="5" t="n">
        <f aca="false">10*LOG(Measurements!F343^2+Measurements!G343^2)</f>
        <v>-38.1282396990359</v>
      </c>
      <c r="G343" s="5"/>
      <c r="H343" s="5" t="n">
        <f aca="false">10*LOG(Measurements!H343^2+Measurements!I343^2)</f>
        <v>-48.0723530959056</v>
      </c>
      <c r="I343" s="5"/>
      <c r="J343" s="5" t="n">
        <f aca="false">10*LOG(Measurements!J343^2+Measurements!K343^2)</f>
        <v>-35.4381327129871</v>
      </c>
      <c r="K343" s="5"/>
      <c r="L343" s="5" t="n">
        <f aca="false">10*LOG(Measurements!L343^2+Measurements!M343^2)</f>
        <v>-73.5724435167093</v>
      </c>
      <c r="M343" s="5"/>
      <c r="N343" s="5" t="n">
        <f aca="false">10*LOG(Measurements!N343^2+Measurements!O343^2)</f>
        <v>-72.8091930139761</v>
      </c>
      <c r="O343" s="5"/>
      <c r="P343" s="5" t="n">
        <f aca="false">10*LOG(Measurements!P343^2+Measurements!Q343^2)</f>
        <v>-64.156206457715</v>
      </c>
      <c r="Q343" s="5"/>
      <c r="R343" s="5" t="e">
        <f aca="false">10*LOG(Measurements!R343^2+Measurements!S343^2)</f>
        <v>#VALUE!</v>
      </c>
      <c r="S343" s="5"/>
      <c r="T343" s="5" t="n">
        <f aca="false">10*LOG(Measurements!T343^2+Measurements!U343^2)</f>
        <v>-20.3039066345896</v>
      </c>
      <c r="U343" s="5"/>
      <c r="V343" s="5" t="n">
        <f aca="false">10*LOG(Measurements!V343^2+Measurements!W343^2)</f>
        <v>-40.9316403412433</v>
      </c>
      <c r="W343" s="5"/>
      <c r="X343" s="5" t="n">
        <f aca="false">10*LOG(Measurements!X343^2+Measurements!Y343^2)</f>
        <v>-56.7933458523381</v>
      </c>
      <c r="Y343" s="5"/>
      <c r="Z343" s="5" t="n">
        <f aca="false">10*LOG(Measurements!Z343^2+Measurements!AA343^2)</f>
        <v>-71.3643589849119</v>
      </c>
      <c r="AA343" s="5"/>
      <c r="AB343" s="5" t="n">
        <f aca="false">10*LOG(Measurements!AB343^2+Measurements!AC343^2)</f>
        <v>-47.550433332214</v>
      </c>
      <c r="AC343" s="5"/>
      <c r="AD343" s="5" t="n">
        <f aca="false">10*LOG(Measurements!AD343^2+Measurements!AE343^2)</f>
        <v>-72.2416098187097</v>
      </c>
      <c r="AE343" s="5"/>
      <c r="AF343" s="5" t="n">
        <f aca="false">10*LOG(Measurements!AF343^2+Measurements!AG343^2)</f>
        <v>-79.3969868402292</v>
      </c>
      <c r="AG343" s="5"/>
      <c r="AH343" s="5" t="e">
        <f aca="false">10*LOG(Measurements!AH343^2+Measurements!AI343^2)</f>
        <v>#VALUE!</v>
      </c>
      <c r="AI343" s="5"/>
      <c r="AJ343" s="5" t="e">
        <f aca="false">10*LOG(Measurements!AJ343^2+Measurements!AK343^2)</f>
        <v>#VALUE!</v>
      </c>
      <c r="AK343" s="5"/>
      <c r="AL343" s="5" t="n">
        <f aca="false">10*LOG(Measurements!AL343^2+Measurements!AM343^2)</f>
        <v>-21.9065264623684</v>
      </c>
      <c r="AM343" s="5"/>
      <c r="AN343" s="5" t="n">
        <f aca="false">10*LOG(Measurements!AN343^2+Measurements!AO343^2)</f>
        <v>-46.3116376103311</v>
      </c>
      <c r="AO343" s="5"/>
      <c r="AP343" s="5" t="n">
        <f aca="false">10*LOG(Measurements!AP343^2+Measurements!AQ343^2)</f>
        <v>-77.4821858313046</v>
      </c>
      <c r="AQ343" s="5"/>
      <c r="AR343" s="5" t="n">
        <f aca="false">10*LOG(Measurements!AR343^2+Measurements!AS343^2)</f>
        <v>-70.4186596809917</v>
      </c>
      <c r="AS343" s="5"/>
      <c r="AT343" s="5" t="n">
        <f aca="false">10*LOG(Measurements!AT343^2+Measurements!AU343^2)</f>
        <v>-34.2932985370501</v>
      </c>
      <c r="AU343" s="5"/>
      <c r="AV343" s="5" t="n">
        <f aca="false">10*LOG(Measurements!AV343^2+Measurements!AW343^2)</f>
        <v>-67.9597336437518</v>
      </c>
      <c r="AW343" s="5"/>
      <c r="AX343" s="5" t="e">
        <f aca="false">10*LOG(Measurements!AX343^2+Measurements!AY343^2)</f>
        <v>#VALUE!</v>
      </c>
      <c r="AY343" s="5"/>
      <c r="AZ343" s="5" t="e">
        <f aca="false">10*LOG(Measurements!AZ343^2+Measurements!BA343^2)</f>
        <v>#VALUE!</v>
      </c>
      <c r="BA343" s="5"/>
      <c r="BB343" s="5" t="e">
        <f aca="false">10*LOG(Measurements!BB343^2+Measurements!BC343^2)</f>
        <v>#VALUE!</v>
      </c>
      <c r="BC343" s="5"/>
      <c r="BD343" s="5" t="n">
        <f aca="false">10*LOG(Measurements!BD343^2+Measurements!BE343^2)</f>
        <v>-21.1938397777406</v>
      </c>
      <c r="BE343" s="5"/>
      <c r="BF343" s="5" t="n">
        <f aca="false">10*LOG(Measurements!BF343^2+Measurements!BG343^2)</f>
        <v>-63.4551148255018</v>
      </c>
      <c r="BG343" s="5"/>
      <c r="BH343" s="5" t="n">
        <f aca="false">10*LOG(Measurements!BH343^2+Measurements!BI343^2)</f>
        <v>-76.6904234459129</v>
      </c>
      <c r="BI343" s="5"/>
      <c r="BJ343" s="5" t="n">
        <f aca="false">10*LOG(Measurements!BJ343^2+Measurements!BK343^2)</f>
        <v>-70.671205976211</v>
      </c>
      <c r="BK343" s="5"/>
      <c r="BL343" s="5" t="n">
        <f aca="false">10*LOG(Measurements!BL343^2+Measurements!BM343^2)</f>
        <v>-35.8292522653905</v>
      </c>
      <c r="BM343" s="5"/>
      <c r="BN343" s="5" t="e">
        <f aca="false">10*LOG(Measurements!BN343^2+Measurements!BO343^2)</f>
        <v>#VALUE!</v>
      </c>
      <c r="BO343" s="5"/>
      <c r="BP343" s="5" t="e">
        <f aca="false">10*LOG(Measurements!BP343^2+Measurements!BQ343^2)</f>
        <v>#VALUE!</v>
      </c>
      <c r="BQ343" s="5"/>
      <c r="BR343" s="5" t="e">
        <f aca="false">10*LOG(Measurements!BR343^2+Measurements!BS343^2)</f>
        <v>#VALUE!</v>
      </c>
      <c r="BS343" s="5"/>
      <c r="BT343" s="5" t="e">
        <f aca="false">10*LOG(Measurements!BT343^2+Measurements!BU343^2)</f>
        <v>#VALUE!</v>
      </c>
      <c r="BU343" s="5"/>
      <c r="BV343" s="5" t="n">
        <f aca="false">10*LOG(Measurements!BV343^2+Measurements!BW343^2)</f>
        <v>-21.6232127844328</v>
      </c>
      <c r="BW343" s="5"/>
      <c r="BX343" s="5" t="n">
        <f aca="false">10*LOG(Measurements!BX343^2+Measurements!BY343^2)</f>
        <v>-40.5252242735808</v>
      </c>
      <c r="BZ343" s="5" t="n">
        <f aca="false">10*LOG(Measurements!BZ343^2+Measurements!CA343^2)</f>
        <v>-37.5150095288301</v>
      </c>
      <c r="CB343" s="5" t="n">
        <f aca="false">10*LOG(Measurements!CB343^2+Measurements!CC343^2)</f>
        <v>-53.4183038870055</v>
      </c>
      <c r="CD343" s="5" t="e">
        <f aca="false">10*LOG(Measurements!CD343^2+Measurements!CE343^2)</f>
        <v>#VALUE!</v>
      </c>
      <c r="CF343" s="5" t="e">
        <f aca="false">10*LOG(Measurements!CF343^2+Measurements!CG343^2)</f>
        <v>#VALUE!</v>
      </c>
      <c r="CH343" s="5" t="e">
        <f aca="false">10*LOG(Measurements!CH343^2+Measurements!CI343^2)</f>
        <v>#VALUE!</v>
      </c>
      <c r="CJ343" s="5" t="e">
        <f aca="false">10*LOG(Measurements!CJ343^2+Measurements!CK343^2)</f>
        <v>#VALUE!</v>
      </c>
      <c r="CK343" s="5"/>
      <c r="CL343" s="5" t="e">
        <f aca="false">10*LOG(Measurements!CL343^2+Measurements!CM343^2)</f>
        <v>#VALUE!</v>
      </c>
      <c r="CM343" s="5"/>
      <c r="CN343" s="5" t="n">
        <f aca="false">10*LOG(Measurements!CN343^2+Measurements!CO343^2)</f>
        <v>-24.8957124022205</v>
      </c>
      <c r="CO343" s="5"/>
      <c r="CP343" s="5" t="n">
        <f aca="false">10*LOG(Measurements!CP343^2+Measurements!CQ343^2)</f>
        <v>-41.7976414993818</v>
      </c>
      <c r="CQ343" s="5"/>
      <c r="CR343" s="5" t="n">
        <f aca="false">10*LOG(Measurements!CR343^2+Measurements!CS343^2)</f>
        <v>-55.3931771630832</v>
      </c>
      <c r="CS343" s="5"/>
      <c r="CT343" s="5" t="e">
        <f aca="false">10*LOG(Measurements!CT343^2+Measurements!CU343^2)</f>
        <v>#VALUE!</v>
      </c>
      <c r="CU343" s="5"/>
      <c r="CV343" s="5" t="e">
        <f aca="false">10*LOG(Measurements!CV343^2+Measurements!CW343^2)</f>
        <v>#VALUE!</v>
      </c>
      <c r="CW343" s="5"/>
      <c r="CX343" s="5" t="e">
        <f aca="false">10*LOG(Measurements!CX343^2+Measurements!CY343^2)</f>
        <v>#VALUE!</v>
      </c>
      <c r="CY343" s="5"/>
      <c r="CZ343" s="5" t="e">
        <f aca="false">10*LOG(Measurements!CZ343^2+Measurements!DA343^2)</f>
        <v>#VALUE!</v>
      </c>
      <c r="DA343" s="5"/>
      <c r="DB343" s="5" t="e">
        <f aca="false">10*LOG(Measurements!DB343^2+Measurements!DC343^2)</f>
        <v>#VALUE!</v>
      </c>
      <c r="DC343" s="5"/>
      <c r="DD343" s="5" t="e">
        <f aca="false">10*LOG(Measurements!DD343^2+Measurements!DE343^2)</f>
        <v>#VALUE!</v>
      </c>
      <c r="DE343" s="5"/>
      <c r="DF343" s="5" t="n">
        <f aca="false">10*LOG(Measurements!DF343^2+Measurements!DG343^2)</f>
        <v>-25.1962247562589</v>
      </c>
      <c r="DG343" s="5"/>
      <c r="DH343" s="5" t="n">
        <f aca="false">10*LOG(Measurements!DH343^2+Measurements!DI343^2)</f>
        <v>-48.7636167036916</v>
      </c>
      <c r="DI343" s="5"/>
      <c r="DJ343" s="5" t="e">
        <f aca="false">10*LOG(Measurements!DJ343^2+Measurements!DK343^2)</f>
        <v>#VALUE!</v>
      </c>
      <c r="DK343" s="5"/>
      <c r="DL343" s="5" t="e">
        <f aca="false">10*LOG(Measurements!DL343^2+Measurements!DM343^2)</f>
        <v>#VALUE!</v>
      </c>
      <c r="DM343" s="5"/>
      <c r="DN343" s="5" t="e">
        <f aca="false">10*LOG(Measurements!DN343^2+Measurements!DO343^2)</f>
        <v>#VALUE!</v>
      </c>
      <c r="DO343" s="5"/>
      <c r="DP343" s="5" t="e">
        <f aca="false">10*LOG(Measurements!DP343^2+Measurements!DQ343^2)</f>
        <v>#VALUE!</v>
      </c>
      <c r="DQ343" s="5"/>
      <c r="DR343" s="5" t="e">
        <f aca="false">10*LOG(Measurements!DR343^2+Measurements!DS343^2)</f>
        <v>#VALUE!</v>
      </c>
      <c r="DS343" s="5"/>
      <c r="DT343" s="5" t="e">
        <f aca="false">10*LOG(Measurements!DT343^2+Measurements!DU343^2)</f>
        <v>#VALUE!</v>
      </c>
      <c r="DU343" s="5"/>
      <c r="DV343" s="5" t="e">
        <f aca="false">10*LOG(Measurements!DV343^2+Measurements!DW343^2)</f>
        <v>#VALUE!</v>
      </c>
      <c r="DW343" s="5"/>
      <c r="DX343" s="5" t="n">
        <f aca="false">10*LOG(Measurements!DX343^2+Measurements!DY343^2)</f>
        <v>-32.646894277779</v>
      </c>
      <c r="DY343" s="5"/>
    </row>
    <row r="344" customFormat="false" ht="11.25" hidden="false" customHeight="false" outlineLevel="0" collapsed="false">
      <c r="A344" s="1" t="n">
        <v>338</v>
      </c>
      <c r="B344" s="5" t="n">
        <f aca="false">10*LOG(Measurements!B344^2+Measurements!C344^2)</f>
        <v>-20.7686067483295</v>
      </c>
      <c r="C344" s="5"/>
      <c r="D344" s="5" t="n">
        <f aca="false">10*LOG(Measurements!D344^2+Measurements!E344^2)</f>
        <v>-38.846088460202</v>
      </c>
      <c r="E344" s="5"/>
      <c r="F344" s="5" t="n">
        <f aca="false">10*LOG(Measurements!F344^2+Measurements!G344^2)</f>
        <v>-37.9747405705051</v>
      </c>
      <c r="G344" s="5"/>
      <c r="H344" s="5" t="n">
        <f aca="false">10*LOG(Measurements!H344^2+Measurements!I344^2)</f>
        <v>-48.1899925915031</v>
      </c>
      <c r="I344" s="5"/>
      <c r="J344" s="5" t="n">
        <f aca="false">10*LOG(Measurements!J344^2+Measurements!K344^2)</f>
        <v>-35.4880983703476</v>
      </c>
      <c r="K344" s="5"/>
      <c r="L344" s="5" t="n">
        <f aca="false">10*LOG(Measurements!L344^2+Measurements!M344^2)</f>
        <v>-72.5437936164173</v>
      </c>
      <c r="M344" s="5"/>
      <c r="N344" s="5" t="n">
        <f aca="false">10*LOG(Measurements!N344^2+Measurements!O344^2)</f>
        <v>-73.398408172196</v>
      </c>
      <c r="O344" s="5"/>
      <c r="P344" s="5" t="n">
        <f aca="false">10*LOG(Measurements!P344^2+Measurements!Q344^2)</f>
        <v>-64.0997708449849</v>
      </c>
      <c r="Q344" s="5"/>
      <c r="R344" s="5" t="e">
        <f aca="false">10*LOG(Measurements!R344^2+Measurements!S344^2)</f>
        <v>#VALUE!</v>
      </c>
      <c r="S344" s="5"/>
      <c r="T344" s="5" t="n">
        <f aca="false">10*LOG(Measurements!T344^2+Measurements!U344^2)</f>
        <v>-20.3101464724255</v>
      </c>
      <c r="U344" s="5"/>
      <c r="V344" s="5" t="n">
        <f aca="false">10*LOG(Measurements!V344^2+Measurements!W344^2)</f>
        <v>-41.1765091373148</v>
      </c>
      <c r="W344" s="5"/>
      <c r="X344" s="5" t="n">
        <f aca="false">10*LOG(Measurements!X344^2+Measurements!Y344^2)</f>
        <v>-57.5075259451445</v>
      </c>
      <c r="Y344" s="5"/>
      <c r="Z344" s="5" t="n">
        <f aca="false">10*LOG(Measurements!Z344^2+Measurements!AA344^2)</f>
        <v>-72.132126833852</v>
      </c>
      <c r="AA344" s="5"/>
      <c r="AB344" s="5" t="n">
        <f aca="false">10*LOG(Measurements!AB344^2+Measurements!AC344^2)</f>
        <v>-47.592300915443</v>
      </c>
      <c r="AC344" s="5"/>
      <c r="AD344" s="5" t="n">
        <f aca="false">10*LOG(Measurements!AD344^2+Measurements!AE344^2)</f>
        <v>-71.7262256266926</v>
      </c>
      <c r="AE344" s="5"/>
      <c r="AF344" s="5" t="n">
        <f aca="false">10*LOG(Measurements!AF344^2+Measurements!AG344^2)</f>
        <v>-80.2071056472792</v>
      </c>
      <c r="AG344" s="5"/>
      <c r="AH344" s="5" t="e">
        <f aca="false">10*LOG(Measurements!AH344^2+Measurements!AI344^2)</f>
        <v>#VALUE!</v>
      </c>
      <c r="AI344" s="5"/>
      <c r="AJ344" s="5" t="e">
        <f aca="false">10*LOG(Measurements!AJ344^2+Measurements!AK344^2)</f>
        <v>#VALUE!</v>
      </c>
      <c r="AK344" s="5"/>
      <c r="AL344" s="5" t="n">
        <f aca="false">10*LOG(Measurements!AL344^2+Measurements!AM344^2)</f>
        <v>-19.0299533169458</v>
      </c>
      <c r="AM344" s="5"/>
      <c r="AN344" s="5" t="n">
        <f aca="false">10*LOG(Measurements!AN344^2+Measurements!AO344^2)</f>
        <v>-46.9617432393402</v>
      </c>
      <c r="AO344" s="5"/>
      <c r="AP344" s="5" t="n">
        <f aca="false">10*LOG(Measurements!AP344^2+Measurements!AQ344^2)</f>
        <v>-78.2552987303248</v>
      </c>
      <c r="AQ344" s="5"/>
      <c r="AR344" s="5" t="n">
        <f aca="false">10*LOG(Measurements!AR344^2+Measurements!AS344^2)</f>
        <v>-70.3147032365095</v>
      </c>
      <c r="AS344" s="5"/>
      <c r="AT344" s="5" t="n">
        <f aca="false">10*LOG(Measurements!AT344^2+Measurements!AU344^2)</f>
        <v>-34.3959682703649</v>
      </c>
      <c r="AU344" s="5"/>
      <c r="AV344" s="5" t="n">
        <f aca="false">10*LOG(Measurements!AV344^2+Measurements!AW344^2)</f>
        <v>-67.9280144157225</v>
      </c>
      <c r="AW344" s="5"/>
      <c r="AX344" s="5" t="e">
        <f aca="false">10*LOG(Measurements!AX344^2+Measurements!AY344^2)</f>
        <v>#VALUE!</v>
      </c>
      <c r="AY344" s="5"/>
      <c r="AZ344" s="5" t="e">
        <f aca="false">10*LOG(Measurements!AZ344^2+Measurements!BA344^2)</f>
        <v>#VALUE!</v>
      </c>
      <c r="BA344" s="5"/>
      <c r="BB344" s="5" t="e">
        <f aca="false">10*LOG(Measurements!BB344^2+Measurements!BC344^2)</f>
        <v>#VALUE!</v>
      </c>
      <c r="BC344" s="5"/>
      <c r="BD344" s="5" t="n">
        <f aca="false">10*LOG(Measurements!BD344^2+Measurements!BE344^2)</f>
        <v>-20.7227654879206</v>
      </c>
      <c r="BE344" s="5"/>
      <c r="BF344" s="5" t="n">
        <f aca="false">10*LOG(Measurements!BF344^2+Measurements!BG344^2)</f>
        <v>-63.5944637882237</v>
      </c>
      <c r="BG344" s="5"/>
      <c r="BH344" s="5" t="n">
        <f aca="false">10*LOG(Measurements!BH344^2+Measurements!BI344^2)</f>
        <v>-78.1400683597424</v>
      </c>
      <c r="BI344" s="5"/>
      <c r="BJ344" s="5" t="n">
        <f aca="false">10*LOG(Measurements!BJ344^2+Measurements!BK344^2)</f>
        <v>-70.7858207272702</v>
      </c>
      <c r="BK344" s="5"/>
      <c r="BL344" s="5" t="n">
        <f aca="false">10*LOG(Measurements!BL344^2+Measurements!BM344^2)</f>
        <v>-35.9033635144857</v>
      </c>
      <c r="BM344" s="5"/>
      <c r="BN344" s="5" t="e">
        <f aca="false">10*LOG(Measurements!BN344^2+Measurements!BO344^2)</f>
        <v>#VALUE!</v>
      </c>
      <c r="BO344" s="5"/>
      <c r="BP344" s="5" t="e">
        <f aca="false">10*LOG(Measurements!BP344^2+Measurements!BQ344^2)</f>
        <v>#VALUE!</v>
      </c>
      <c r="BQ344" s="5"/>
      <c r="BR344" s="5" t="e">
        <f aca="false">10*LOG(Measurements!BR344^2+Measurements!BS344^2)</f>
        <v>#VALUE!</v>
      </c>
      <c r="BS344" s="5"/>
      <c r="BT344" s="5" t="e">
        <f aca="false">10*LOG(Measurements!BT344^2+Measurements!BU344^2)</f>
        <v>#VALUE!</v>
      </c>
      <c r="BU344" s="5"/>
      <c r="BV344" s="5" t="n">
        <f aca="false">10*LOG(Measurements!BV344^2+Measurements!BW344^2)</f>
        <v>-21.9009595718221</v>
      </c>
      <c r="BW344" s="5"/>
      <c r="BX344" s="5" t="n">
        <f aca="false">10*LOG(Measurements!BX344^2+Measurements!BY344^2)</f>
        <v>-40.7053077880995</v>
      </c>
      <c r="BZ344" s="5" t="n">
        <f aca="false">10*LOG(Measurements!BZ344^2+Measurements!CA344^2)</f>
        <v>-37.3219093258393</v>
      </c>
      <c r="CB344" s="5" t="n">
        <f aca="false">10*LOG(Measurements!CB344^2+Measurements!CC344^2)</f>
        <v>-54.5240676865927</v>
      </c>
      <c r="CD344" s="5" t="e">
        <f aca="false">10*LOG(Measurements!CD344^2+Measurements!CE344^2)</f>
        <v>#VALUE!</v>
      </c>
      <c r="CF344" s="5" t="e">
        <f aca="false">10*LOG(Measurements!CF344^2+Measurements!CG344^2)</f>
        <v>#VALUE!</v>
      </c>
      <c r="CH344" s="5" t="e">
        <f aca="false">10*LOG(Measurements!CH344^2+Measurements!CI344^2)</f>
        <v>#VALUE!</v>
      </c>
      <c r="CJ344" s="5" t="e">
        <f aca="false">10*LOG(Measurements!CJ344^2+Measurements!CK344^2)</f>
        <v>#VALUE!</v>
      </c>
      <c r="CK344" s="5"/>
      <c r="CL344" s="5" t="e">
        <f aca="false">10*LOG(Measurements!CL344^2+Measurements!CM344^2)</f>
        <v>#VALUE!</v>
      </c>
      <c r="CM344" s="5"/>
      <c r="CN344" s="5" t="n">
        <f aca="false">10*LOG(Measurements!CN344^2+Measurements!CO344^2)</f>
        <v>-24.8330779876576</v>
      </c>
      <c r="CO344" s="5"/>
      <c r="CP344" s="5" t="n">
        <f aca="false">10*LOG(Measurements!CP344^2+Measurements!CQ344^2)</f>
        <v>-41.9561159081256</v>
      </c>
      <c r="CQ344" s="5"/>
      <c r="CR344" s="5" t="n">
        <f aca="false">10*LOG(Measurements!CR344^2+Measurements!CS344^2)</f>
        <v>-55.1264757129702</v>
      </c>
      <c r="CS344" s="5"/>
      <c r="CT344" s="5" t="e">
        <f aca="false">10*LOG(Measurements!CT344^2+Measurements!CU344^2)</f>
        <v>#VALUE!</v>
      </c>
      <c r="CU344" s="5"/>
      <c r="CV344" s="5" t="e">
        <f aca="false">10*LOG(Measurements!CV344^2+Measurements!CW344^2)</f>
        <v>#VALUE!</v>
      </c>
      <c r="CW344" s="5"/>
      <c r="CX344" s="5" t="e">
        <f aca="false">10*LOG(Measurements!CX344^2+Measurements!CY344^2)</f>
        <v>#VALUE!</v>
      </c>
      <c r="CY344" s="5"/>
      <c r="CZ344" s="5" t="e">
        <f aca="false">10*LOG(Measurements!CZ344^2+Measurements!DA344^2)</f>
        <v>#VALUE!</v>
      </c>
      <c r="DA344" s="5"/>
      <c r="DB344" s="5" t="e">
        <f aca="false">10*LOG(Measurements!DB344^2+Measurements!DC344^2)</f>
        <v>#VALUE!</v>
      </c>
      <c r="DC344" s="5"/>
      <c r="DD344" s="5" t="e">
        <f aca="false">10*LOG(Measurements!DD344^2+Measurements!DE344^2)</f>
        <v>#VALUE!</v>
      </c>
      <c r="DE344" s="5"/>
      <c r="DF344" s="5" t="n">
        <f aca="false">10*LOG(Measurements!DF344^2+Measurements!DG344^2)</f>
        <v>-29.0974532796263</v>
      </c>
      <c r="DG344" s="5"/>
      <c r="DH344" s="5" t="n">
        <f aca="false">10*LOG(Measurements!DH344^2+Measurements!DI344^2)</f>
        <v>-49.1041486644277</v>
      </c>
      <c r="DI344" s="5"/>
      <c r="DJ344" s="5" t="e">
        <f aca="false">10*LOG(Measurements!DJ344^2+Measurements!DK344^2)</f>
        <v>#VALUE!</v>
      </c>
      <c r="DK344" s="5"/>
      <c r="DL344" s="5" t="e">
        <f aca="false">10*LOG(Measurements!DL344^2+Measurements!DM344^2)</f>
        <v>#VALUE!</v>
      </c>
      <c r="DM344" s="5"/>
      <c r="DN344" s="5" t="e">
        <f aca="false">10*LOG(Measurements!DN344^2+Measurements!DO344^2)</f>
        <v>#VALUE!</v>
      </c>
      <c r="DO344" s="5"/>
      <c r="DP344" s="5" t="e">
        <f aca="false">10*LOG(Measurements!DP344^2+Measurements!DQ344^2)</f>
        <v>#VALUE!</v>
      </c>
      <c r="DQ344" s="5"/>
      <c r="DR344" s="5" t="e">
        <f aca="false">10*LOG(Measurements!DR344^2+Measurements!DS344^2)</f>
        <v>#VALUE!</v>
      </c>
      <c r="DS344" s="5"/>
      <c r="DT344" s="5" t="e">
        <f aca="false">10*LOG(Measurements!DT344^2+Measurements!DU344^2)</f>
        <v>#VALUE!</v>
      </c>
      <c r="DU344" s="5"/>
      <c r="DV344" s="5" t="e">
        <f aca="false">10*LOG(Measurements!DV344^2+Measurements!DW344^2)</f>
        <v>#VALUE!</v>
      </c>
      <c r="DW344" s="5"/>
      <c r="DX344" s="5" t="n">
        <f aca="false">10*LOG(Measurements!DX344^2+Measurements!DY344^2)</f>
        <v>-38.1952218014913</v>
      </c>
      <c r="DY344" s="5"/>
    </row>
    <row r="345" customFormat="false" ht="11.25" hidden="false" customHeight="false" outlineLevel="0" collapsed="false">
      <c r="A345" s="1" t="n">
        <v>339</v>
      </c>
      <c r="B345" s="5" t="n">
        <f aca="false">10*LOG(Measurements!B345^2+Measurements!C345^2)</f>
        <v>-21.0309783952021</v>
      </c>
      <c r="C345" s="5"/>
      <c r="D345" s="5" t="n">
        <f aca="false">10*LOG(Measurements!D345^2+Measurements!E345^2)</f>
        <v>-39.0582962651302</v>
      </c>
      <c r="E345" s="5"/>
      <c r="F345" s="5" t="n">
        <f aca="false">10*LOG(Measurements!F345^2+Measurements!G345^2)</f>
        <v>-37.7816040026637</v>
      </c>
      <c r="G345" s="5"/>
      <c r="H345" s="5" t="n">
        <f aca="false">10*LOG(Measurements!H345^2+Measurements!I345^2)</f>
        <v>-48.2428548239074</v>
      </c>
      <c r="I345" s="5"/>
      <c r="J345" s="5" t="n">
        <f aca="false">10*LOG(Measurements!J345^2+Measurements!K345^2)</f>
        <v>-35.5555079427886</v>
      </c>
      <c r="K345" s="5"/>
      <c r="L345" s="5" t="n">
        <f aca="false">10*LOG(Measurements!L345^2+Measurements!M345^2)</f>
        <v>-73.5973719085162</v>
      </c>
      <c r="M345" s="5"/>
      <c r="N345" s="5" t="n">
        <f aca="false">10*LOG(Measurements!N345^2+Measurements!O345^2)</f>
        <v>-73.8290860296921</v>
      </c>
      <c r="O345" s="5"/>
      <c r="P345" s="5" t="n">
        <f aca="false">10*LOG(Measurements!P345^2+Measurements!Q345^2)</f>
        <v>-64.6459569761524</v>
      </c>
      <c r="Q345" s="5"/>
      <c r="R345" s="5" t="e">
        <f aca="false">10*LOG(Measurements!R345^2+Measurements!S345^2)</f>
        <v>#VALUE!</v>
      </c>
      <c r="S345" s="5"/>
      <c r="T345" s="5" t="n">
        <f aca="false">10*LOG(Measurements!T345^2+Measurements!U345^2)</f>
        <v>-20.3066003110025</v>
      </c>
      <c r="U345" s="5"/>
      <c r="V345" s="5" t="n">
        <f aca="false">10*LOG(Measurements!V345^2+Measurements!W345^2)</f>
        <v>-41.5107305363969</v>
      </c>
      <c r="W345" s="5"/>
      <c r="X345" s="5" t="n">
        <f aca="false">10*LOG(Measurements!X345^2+Measurements!Y345^2)</f>
        <v>-58.0763832288787</v>
      </c>
      <c r="Y345" s="5"/>
      <c r="Z345" s="5" t="n">
        <f aca="false">10*LOG(Measurements!Z345^2+Measurements!AA345^2)</f>
        <v>-72.4622056728428</v>
      </c>
      <c r="AA345" s="5"/>
      <c r="AB345" s="5" t="n">
        <f aca="false">10*LOG(Measurements!AB345^2+Measurements!AC345^2)</f>
        <v>-47.7217741639697</v>
      </c>
      <c r="AC345" s="5"/>
      <c r="AD345" s="5" t="n">
        <f aca="false">10*LOG(Measurements!AD345^2+Measurements!AE345^2)</f>
        <v>-71.1707306436243</v>
      </c>
      <c r="AE345" s="5"/>
      <c r="AF345" s="5" t="n">
        <f aca="false">10*LOG(Measurements!AF345^2+Measurements!AG345^2)</f>
        <v>-79.3830251184513</v>
      </c>
      <c r="AG345" s="5"/>
      <c r="AH345" s="5" t="e">
        <f aca="false">10*LOG(Measurements!AH345^2+Measurements!AI345^2)</f>
        <v>#VALUE!</v>
      </c>
      <c r="AI345" s="5"/>
      <c r="AJ345" s="5" t="e">
        <f aca="false">10*LOG(Measurements!AJ345^2+Measurements!AK345^2)</f>
        <v>#VALUE!</v>
      </c>
      <c r="AK345" s="5"/>
      <c r="AL345" s="5" t="n">
        <f aca="false">10*LOG(Measurements!AL345^2+Measurements!AM345^2)</f>
        <v>-17.4070721985256</v>
      </c>
      <c r="AM345" s="5"/>
      <c r="AN345" s="5" t="n">
        <f aca="false">10*LOG(Measurements!AN345^2+Measurements!AO345^2)</f>
        <v>-47.7660165039115</v>
      </c>
      <c r="AO345" s="5"/>
      <c r="AP345" s="5" t="n">
        <f aca="false">10*LOG(Measurements!AP345^2+Measurements!AQ345^2)</f>
        <v>-75.0898643802314</v>
      </c>
      <c r="AQ345" s="5"/>
      <c r="AR345" s="5" t="n">
        <f aca="false">10*LOG(Measurements!AR345^2+Measurements!AS345^2)</f>
        <v>-70.1697050636585</v>
      </c>
      <c r="AS345" s="5"/>
      <c r="AT345" s="5" t="n">
        <f aca="false">10*LOG(Measurements!AT345^2+Measurements!AU345^2)</f>
        <v>-34.4921597422891</v>
      </c>
      <c r="AU345" s="5"/>
      <c r="AV345" s="5" t="n">
        <f aca="false">10*LOG(Measurements!AV345^2+Measurements!AW345^2)</f>
        <v>-67.4913968554286</v>
      </c>
      <c r="AW345" s="5"/>
      <c r="AX345" s="5" t="e">
        <f aca="false">10*LOG(Measurements!AX345^2+Measurements!AY345^2)</f>
        <v>#VALUE!</v>
      </c>
      <c r="AY345" s="5"/>
      <c r="AZ345" s="5" t="e">
        <f aca="false">10*LOG(Measurements!AZ345^2+Measurements!BA345^2)</f>
        <v>#VALUE!</v>
      </c>
      <c r="BA345" s="5"/>
      <c r="BB345" s="5" t="e">
        <f aca="false">10*LOG(Measurements!BB345^2+Measurements!BC345^2)</f>
        <v>#VALUE!</v>
      </c>
      <c r="BC345" s="5"/>
      <c r="BD345" s="5" t="n">
        <f aca="false">10*LOG(Measurements!BD345^2+Measurements!BE345^2)</f>
        <v>-20.7771829475111</v>
      </c>
      <c r="BE345" s="5"/>
      <c r="BF345" s="5" t="n">
        <f aca="false">10*LOG(Measurements!BF345^2+Measurements!BG345^2)</f>
        <v>-64.0670241968627</v>
      </c>
      <c r="BG345" s="5"/>
      <c r="BH345" s="5" t="n">
        <f aca="false">10*LOG(Measurements!BH345^2+Measurements!BI345^2)</f>
        <v>-77.1222175175294</v>
      </c>
      <c r="BI345" s="5"/>
      <c r="BJ345" s="5" t="n">
        <f aca="false">10*LOG(Measurements!BJ345^2+Measurements!BK345^2)</f>
        <v>-70.7363376474028</v>
      </c>
      <c r="BK345" s="5"/>
      <c r="BL345" s="5" t="n">
        <f aca="false">10*LOG(Measurements!BL345^2+Measurements!BM345^2)</f>
        <v>-35.9901142152945</v>
      </c>
      <c r="BM345" s="5"/>
      <c r="BN345" s="5" t="e">
        <f aca="false">10*LOG(Measurements!BN345^2+Measurements!BO345^2)</f>
        <v>#VALUE!</v>
      </c>
      <c r="BO345" s="5"/>
      <c r="BP345" s="5" t="e">
        <f aca="false">10*LOG(Measurements!BP345^2+Measurements!BQ345^2)</f>
        <v>#VALUE!</v>
      </c>
      <c r="BQ345" s="5"/>
      <c r="BR345" s="5" t="e">
        <f aca="false">10*LOG(Measurements!BR345^2+Measurements!BS345^2)</f>
        <v>#VALUE!</v>
      </c>
      <c r="BS345" s="5"/>
      <c r="BT345" s="5" t="e">
        <f aca="false">10*LOG(Measurements!BT345^2+Measurements!BU345^2)</f>
        <v>#VALUE!</v>
      </c>
      <c r="BU345" s="5"/>
      <c r="BV345" s="5" t="n">
        <f aca="false">10*LOG(Measurements!BV345^2+Measurements!BW345^2)</f>
        <v>-23.0509833289038</v>
      </c>
      <c r="BW345" s="5"/>
      <c r="BX345" s="5" t="n">
        <f aca="false">10*LOG(Measurements!BX345^2+Measurements!BY345^2)</f>
        <v>-40.8170283908751</v>
      </c>
      <c r="BZ345" s="5" t="n">
        <f aca="false">10*LOG(Measurements!BZ345^2+Measurements!CA345^2)</f>
        <v>-37.1021978177367</v>
      </c>
      <c r="CB345" s="5" t="n">
        <f aca="false">10*LOG(Measurements!CB345^2+Measurements!CC345^2)</f>
        <v>-54.326236013707</v>
      </c>
      <c r="CD345" s="5" t="e">
        <f aca="false">10*LOG(Measurements!CD345^2+Measurements!CE345^2)</f>
        <v>#VALUE!</v>
      </c>
      <c r="CF345" s="5" t="e">
        <f aca="false">10*LOG(Measurements!CF345^2+Measurements!CG345^2)</f>
        <v>#VALUE!</v>
      </c>
      <c r="CH345" s="5" t="e">
        <f aca="false">10*LOG(Measurements!CH345^2+Measurements!CI345^2)</f>
        <v>#VALUE!</v>
      </c>
      <c r="CJ345" s="5" t="e">
        <f aca="false">10*LOG(Measurements!CJ345^2+Measurements!CK345^2)</f>
        <v>#VALUE!</v>
      </c>
      <c r="CK345" s="5"/>
      <c r="CL345" s="5" t="e">
        <f aca="false">10*LOG(Measurements!CL345^2+Measurements!CM345^2)</f>
        <v>#VALUE!</v>
      </c>
      <c r="CM345" s="5"/>
      <c r="CN345" s="5" t="n">
        <f aca="false">10*LOG(Measurements!CN345^2+Measurements!CO345^2)</f>
        <v>-24.1446707256747</v>
      </c>
      <c r="CO345" s="5"/>
      <c r="CP345" s="5" t="n">
        <f aca="false">10*LOG(Measurements!CP345^2+Measurements!CQ345^2)</f>
        <v>-41.9733955213726</v>
      </c>
      <c r="CQ345" s="5"/>
      <c r="CR345" s="5" t="n">
        <f aca="false">10*LOG(Measurements!CR345^2+Measurements!CS345^2)</f>
        <v>-54.9081281963966</v>
      </c>
      <c r="CS345" s="5"/>
      <c r="CT345" s="5" t="e">
        <f aca="false">10*LOG(Measurements!CT345^2+Measurements!CU345^2)</f>
        <v>#VALUE!</v>
      </c>
      <c r="CU345" s="5"/>
      <c r="CV345" s="5" t="e">
        <f aca="false">10*LOG(Measurements!CV345^2+Measurements!CW345^2)</f>
        <v>#VALUE!</v>
      </c>
      <c r="CW345" s="5"/>
      <c r="CX345" s="5" t="e">
        <f aca="false">10*LOG(Measurements!CX345^2+Measurements!CY345^2)</f>
        <v>#VALUE!</v>
      </c>
      <c r="CY345" s="5"/>
      <c r="CZ345" s="5" t="e">
        <f aca="false">10*LOG(Measurements!CZ345^2+Measurements!DA345^2)</f>
        <v>#VALUE!</v>
      </c>
      <c r="DA345" s="5"/>
      <c r="DB345" s="5" t="e">
        <f aca="false">10*LOG(Measurements!DB345^2+Measurements!DC345^2)</f>
        <v>#VALUE!</v>
      </c>
      <c r="DC345" s="5"/>
      <c r="DD345" s="5" t="e">
        <f aca="false">10*LOG(Measurements!DD345^2+Measurements!DE345^2)</f>
        <v>#VALUE!</v>
      </c>
      <c r="DE345" s="5"/>
      <c r="DF345" s="5" t="n">
        <f aca="false">10*LOG(Measurements!DF345^2+Measurements!DG345^2)</f>
        <v>-33.5993940791047</v>
      </c>
      <c r="DG345" s="5"/>
      <c r="DH345" s="5" t="n">
        <f aca="false">10*LOG(Measurements!DH345^2+Measurements!DI345^2)</f>
        <v>-49.0494230910469</v>
      </c>
      <c r="DI345" s="5"/>
      <c r="DJ345" s="5" t="e">
        <f aca="false">10*LOG(Measurements!DJ345^2+Measurements!DK345^2)</f>
        <v>#VALUE!</v>
      </c>
      <c r="DK345" s="5"/>
      <c r="DL345" s="5" t="e">
        <f aca="false">10*LOG(Measurements!DL345^2+Measurements!DM345^2)</f>
        <v>#VALUE!</v>
      </c>
      <c r="DM345" s="5"/>
      <c r="DN345" s="5" t="e">
        <f aca="false">10*LOG(Measurements!DN345^2+Measurements!DO345^2)</f>
        <v>#VALUE!</v>
      </c>
      <c r="DO345" s="5"/>
      <c r="DP345" s="5" t="e">
        <f aca="false">10*LOG(Measurements!DP345^2+Measurements!DQ345^2)</f>
        <v>#VALUE!</v>
      </c>
      <c r="DQ345" s="5"/>
      <c r="DR345" s="5" t="e">
        <f aca="false">10*LOG(Measurements!DR345^2+Measurements!DS345^2)</f>
        <v>#VALUE!</v>
      </c>
      <c r="DS345" s="5"/>
      <c r="DT345" s="5" t="e">
        <f aca="false">10*LOG(Measurements!DT345^2+Measurements!DU345^2)</f>
        <v>#VALUE!</v>
      </c>
      <c r="DU345" s="5"/>
      <c r="DV345" s="5" t="e">
        <f aca="false">10*LOG(Measurements!DV345^2+Measurements!DW345^2)</f>
        <v>#VALUE!</v>
      </c>
      <c r="DW345" s="5"/>
      <c r="DX345" s="5" t="n">
        <f aca="false">10*LOG(Measurements!DX345^2+Measurements!DY345^2)</f>
        <v>-36.0986983145858</v>
      </c>
      <c r="DY345" s="5"/>
    </row>
    <row r="346" customFormat="false" ht="11.25" hidden="false" customHeight="false" outlineLevel="0" collapsed="false">
      <c r="A346" s="1" t="n">
        <v>340</v>
      </c>
      <c r="B346" s="5" t="n">
        <f aca="false">10*LOG(Measurements!B346^2+Measurements!C346^2)</f>
        <v>-19.8720840295028</v>
      </c>
      <c r="C346" s="5"/>
      <c r="D346" s="5" t="n">
        <f aca="false">10*LOG(Measurements!D346^2+Measurements!E346^2)</f>
        <v>-39.4018540524399</v>
      </c>
      <c r="E346" s="5"/>
      <c r="F346" s="5" t="n">
        <f aca="false">10*LOG(Measurements!F346^2+Measurements!G346^2)</f>
        <v>-37.4463881259998</v>
      </c>
      <c r="G346" s="5"/>
      <c r="H346" s="5" t="n">
        <f aca="false">10*LOG(Measurements!H346^2+Measurements!I346^2)</f>
        <v>-48.6553988318271</v>
      </c>
      <c r="I346" s="5"/>
      <c r="J346" s="5" t="n">
        <f aca="false">10*LOG(Measurements!J346^2+Measurements!K346^2)</f>
        <v>-35.6212101767271</v>
      </c>
      <c r="K346" s="5"/>
      <c r="L346" s="5" t="n">
        <f aca="false">10*LOG(Measurements!L346^2+Measurements!M346^2)</f>
        <v>-73.0266401933769</v>
      </c>
      <c r="M346" s="5"/>
      <c r="N346" s="5" t="n">
        <f aca="false">10*LOG(Measurements!N346^2+Measurements!O346^2)</f>
        <v>-73.6604539085131</v>
      </c>
      <c r="O346" s="5"/>
      <c r="P346" s="5" t="n">
        <f aca="false">10*LOG(Measurements!P346^2+Measurements!Q346^2)</f>
        <v>-64.4973356951775</v>
      </c>
      <c r="Q346" s="5"/>
      <c r="R346" s="5" t="e">
        <f aca="false">10*LOG(Measurements!R346^2+Measurements!S346^2)</f>
        <v>#VALUE!</v>
      </c>
      <c r="S346" s="5"/>
      <c r="T346" s="5" t="n">
        <f aca="false">10*LOG(Measurements!T346^2+Measurements!U346^2)</f>
        <v>-20.4211433568576</v>
      </c>
      <c r="U346" s="5"/>
      <c r="V346" s="5" t="n">
        <f aca="false">10*LOG(Measurements!V346^2+Measurements!W346^2)</f>
        <v>-41.6019507183979</v>
      </c>
      <c r="W346" s="5"/>
      <c r="X346" s="5" t="n">
        <f aca="false">10*LOG(Measurements!X346^2+Measurements!Y346^2)</f>
        <v>-58.1167863895728</v>
      </c>
      <c r="Y346" s="5"/>
      <c r="Z346" s="5" t="n">
        <f aca="false">10*LOG(Measurements!Z346^2+Measurements!AA346^2)</f>
        <v>-71.9930150275926</v>
      </c>
      <c r="AA346" s="5"/>
      <c r="AB346" s="5" t="n">
        <f aca="false">10*LOG(Measurements!AB346^2+Measurements!AC346^2)</f>
        <v>-47.7408614401584</v>
      </c>
      <c r="AC346" s="5"/>
      <c r="AD346" s="5" t="n">
        <f aca="false">10*LOG(Measurements!AD346^2+Measurements!AE346^2)</f>
        <v>-70.591172536593</v>
      </c>
      <c r="AE346" s="5"/>
      <c r="AF346" s="5" t="n">
        <f aca="false">10*LOG(Measurements!AF346^2+Measurements!AG346^2)</f>
        <v>-78.2789130243334</v>
      </c>
      <c r="AG346" s="5"/>
      <c r="AH346" s="5" t="e">
        <f aca="false">10*LOG(Measurements!AH346^2+Measurements!AI346^2)</f>
        <v>#VALUE!</v>
      </c>
      <c r="AI346" s="5"/>
      <c r="AJ346" s="5" t="e">
        <f aca="false">10*LOG(Measurements!AJ346^2+Measurements!AK346^2)</f>
        <v>#VALUE!</v>
      </c>
      <c r="AK346" s="5"/>
      <c r="AL346" s="5" t="n">
        <f aca="false">10*LOG(Measurements!AL346^2+Measurements!AM346^2)</f>
        <v>-16.954298374914</v>
      </c>
      <c r="AM346" s="5"/>
      <c r="AN346" s="5" t="n">
        <f aca="false">10*LOG(Measurements!AN346^2+Measurements!AO346^2)</f>
        <v>-48.5283388438157</v>
      </c>
      <c r="AO346" s="5"/>
      <c r="AP346" s="5" t="n">
        <f aca="false">10*LOG(Measurements!AP346^2+Measurements!AQ346^2)</f>
        <v>-74.1612813696146</v>
      </c>
      <c r="AQ346" s="5"/>
      <c r="AR346" s="5" t="n">
        <f aca="false">10*LOG(Measurements!AR346^2+Measurements!AS346^2)</f>
        <v>-70.3486935144029</v>
      </c>
      <c r="AS346" s="5"/>
      <c r="AT346" s="5" t="n">
        <f aca="false">10*LOG(Measurements!AT346^2+Measurements!AU346^2)</f>
        <v>-34.5506017621244</v>
      </c>
      <c r="AU346" s="5"/>
      <c r="AV346" s="5" t="n">
        <f aca="false">10*LOG(Measurements!AV346^2+Measurements!AW346^2)</f>
        <v>-67.4556897970419</v>
      </c>
      <c r="AW346" s="5"/>
      <c r="AX346" s="5" t="e">
        <f aca="false">10*LOG(Measurements!AX346^2+Measurements!AY346^2)</f>
        <v>#VALUE!</v>
      </c>
      <c r="AY346" s="5"/>
      <c r="AZ346" s="5" t="e">
        <f aca="false">10*LOG(Measurements!AZ346^2+Measurements!BA346^2)</f>
        <v>#VALUE!</v>
      </c>
      <c r="BA346" s="5"/>
      <c r="BB346" s="5" t="e">
        <f aca="false">10*LOG(Measurements!BB346^2+Measurements!BC346^2)</f>
        <v>#VALUE!</v>
      </c>
      <c r="BC346" s="5"/>
      <c r="BD346" s="5" t="n">
        <f aca="false">10*LOG(Measurements!BD346^2+Measurements!BE346^2)</f>
        <v>-21.3634209147827</v>
      </c>
      <c r="BE346" s="5"/>
      <c r="BF346" s="5" t="n">
        <f aca="false">10*LOG(Measurements!BF346^2+Measurements!BG346^2)</f>
        <v>-63.8150283857041</v>
      </c>
      <c r="BG346" s="5"/>
      <c r="BH346" s="5" t="n">
        <f aca="false">10*LOG(Measurements!BH346^2+Measurements!BI346^2)</f>
        <v>-76.8469717347405</v>
      </c>
      <c r="BI346" s="5"/>
      <c r="BJ346" s="5" t="n">
        <f aca="false">10*LOG(Measurements!BJ346^2+Measurements!BK346^2)</f>
        <v>-70.5716610927198</v>
      </c>
      <c r="BK346" s="5"/>
      <c r="BL346" s="5" t="n">
        <f aca="false">10*LOG(Measurements!BL346^2+Measurements!BM346^2)</f>
        <v>-36.041228309592</v>
      </c>
      <c r="BM346" s="5"/>
      <c r="BN346" s="5" t="e">
        <f aca="false">10*LOG(Measurements!BN346^2+Measurements!BO346^2)</f>
        <v>#VALUE!</v>
      </c>
      <c r="BO346" s="5"/>
      <c r="BP346" s="5" t="e">
        <f aca="false">10*LOG(Measurements!BP346^2+Measurements!BQ346^2)</f>
        <v>#VALUE!</v>
      </c>
      <c r="BQ346" s="5"/>
      <c r="BR346" s="5" t="e">
        <f aca="false">10*LOG(Measurements!BR346^2+Measurements!BS346^2)</f>
        <v>#VALUE!</v>
      </c>
      <c r="BS346" s="5"/>
      <c r="BT346" s="5" t="e">
        <f aca="false">10*LOG(Measurements!BT346^2+Measurements!BU346^2)</f>
        <v>#VALUE!</v>
      </c>
      <c r="BU346" s="5"/>
      <c r="BV346" s="5" t="n">
        <f aca="false">10*LOG(Measurements!BV346^2+Measurements!BW346^2)</f>
        <v>-24.381153917427</v>
      </c>
      <c r="BW346" s="5"/>
      <c r="BX346" s="5" t="n">
        <f aca="false">10*LOG(Measurements!BX346^2+Measurements!BY346^2)</f>
        <v>-40.9733727344227</v>
      </c>
      <c r="BZ346" s="5" t="n">
        <f aca="false">10*LOG(Measurements!BZ346^2+Measurements!CA346^2)</f>
        <v>-36.7515642023543</v>
      </c>
      <c r="CB346" s="5" t="n">
        <f aca="false">10*LOG(Measurements!CB346^2+Measurements!CC346^2)</f>
        <v>-54.232469234307</v>
      </c>
      <c r="CD346" s="5" t="e">
        <f aca="false">10*LOG(Measurements!CD346^2+Measurements!CE346^2)</f>
        <v>#VALUE!</v>
      </c>
      <c r="CF346" s="5" t="e">
        <f aca="false">10*LOG(Measurements!CF346^2+Measurements!CG346^2)</f>
        <v>#VALUE!</v>
      </c>
      <c r="CH346" s="5" t="e">
        <f aca="false">10*LOG(Measurements!CH346^2+Measurements!CI346^2)</f>
        <v>#VALUE!</v>
      </c>
      <c r="CJ346" s="5" t="e">
        <f aca="false">10*LOG(Measurements!CJ346^2+Measurements!CK346^2)</f>
        <v>#VALUE!</v>
      </c>
      <c r="CK346" s="5"/>
      <c r="CL346" s="5" t="e">
        <f aca="false">10*LOG(Measurements!CL346^2+Measurements!CM346^2)</f>
        <v>#VALUE!</v>
      </c>
      <c r="CM346" s="5"/>
      <c r="CN346" s="5" t="n">
        <f aca="false">10*LOG(Measurements!CN346^2+Measurements!CO346^2)</f>
        <v>-23.1986441853942</v>
      </c>
      <c r="CO346" s="5"/>
      <c r="CP346" s="5" t="n">
        <f aca="false">10*LOG(Measurements!CP346^2+Measurements!CQ346^2)</f>
        <v>-41.8323179697376</v>
      </c>
      <c r="CQ346" s="5"/>
      <c r="CR346" s="5" t="n">
        <f aca="false">10*LOG(Measurements!CR346^2+Measurements!CS346^2)</f>
        <v>-54.8703364809635</v>
      </c>
      <c r="CS346" s="5"/>
      <c r="CT346" s="5" t="e">
        <f aca="false">10*LOG(Measurements!CT346^2+Measurements!CU346^2)</f>
        <v>#VALUE!</v>
      </c>
      <c r="CU346" s="5"/>
      <c r="CV346" s="5" t="e">
        <f aca="false">10*LOG(Measurements!CV346^2+Measurements!CW346^2)</f>
        <v>#VALUE!</v>
      </c>
      <c r="CW346" s="5"/>
      <c r="CX346" s="5" t="e">
        <f aca="false">10*LOG(Measurements!CX346^2+Measurements!CY346^2)</f>
        <v>#VALUE!</v>
      </c>
      <c r="CY346" s="5"/>
      <c r="CZ346" s="5" t="e">
        <f aca="false">10*LOG(Measurements!CZ346^2+Measurements!DA346^2)</f>
        <v>#VALUE!</v>
      </c>
      <c r="DA346" s="5"/>
      <c r="DB346" s="5" t="e">
        <f aca="false">10*LOG(Measurements!DB346^2+Measurements!DC346^2)</f>
        <v>#VALUE!</v>
      </c>
      <c r="DC346" s="5"/>
      <c r="DD346" s="5" t="e">
        <f aca="false">10*LOG(Measurements!DD346^2+Measurements!DE346^2)</f>
        <v>#VALUE!</v>
      </c>
      <c r="DE346" s="5"/>
      <c r="DF346" s="5" t="n">
        <f aca="false">10*LOG(Measurements!DF346^2+Measurements!DG346^2)</f>
        <v>-31.4623773504867</v>
      </c>
      <c r="DG346" s="5"/>
      <c r="DH346" s="5" t="n">
        <f aca="false">10*LOG(Measurements!DH346^2+Measurements!DI346^2)</f>
        <v>-49.5595005550733</v>
      </c>
      <c r="DI346" s="5"/>
      <c r="DJ346" s="5" t="e">
        <f aca="false">10*LOG(Measurements!DJ346^2+Measurements!DK346^2)</f>
        <v>#VALUE!</v>
      </c>
      <c r="DK346" s="5"/>
      <c r="DL346" s="5" t="e">
        <f aca="false">10*LOG(Measurements!DL346^2+Measurements!DM346^2)</f>
        <v>#VALUE!</v>
      </c>
      <c r="DM346" s="5"/>
      <c r="DN346" s="5" t="e">
        <f aca="false">10*LOG(Measurements!DN346^2+Measurements!DO346^2)</f>
        <v>#VALUE!</v>
      </c>
      <c r="DO346" s="5"/>
      <c r="DP346" s="5" t="e">
        <f aca="false">10*LOG(Measurements!DP346^2+Measurements!DQ346^2)</f>
        <v>#VALUE!</v>
      </c>
      <c r="DQ346" s="5"/>
      <c r="DR346" s="5" t="e">
        <f aca="false">10*LOG(Measurements!DR346^2+Measurements!DS346^2)</f>
        <v>#VALUE!</v>
      </c>
      <c r="DS346" s="5"/>
      <c r="DT346" s="5" t="e">
        <f aca="false">10*LOG(Measurements!DT346^2+Measurements!DU346^2)</f>
        <v>#VALUE!</v>
      </c>
      <c r="DU346" s="5"/>
      <c r="DV346" s="5" t="e">
        <f aca="false">10*LOG(Measurements!DV346^2+Measurements!DW346^2)</f>
        <v>#VALUE!</v>
      </c>
      <c r="DW346" s="5"/>
      <c r="DX346" s="5" t="n">
        <f aca="false">10*LOG(Measurements!DX346^2+Measurements!DY346^2)</f>
        <v>-35.0036946369246</v>
      </c>
      <c r="DY346" s="5"/>
    </row>
    <row r="347" customFormat="false" ht="11.25" hidden="false" customHeight="false" outlineLevel="0" collapsed="false">
      <c r="A347" s="1" t="n">
        <v>341</v>
      </c>
      <c r="B347" s="5" t="n">
        <f aca="false">10*LOG(Measurements!B347^2+Measurements!C347^2)</f>
        <v>-19.1978538062131</v>
      </c>
      <c r="C347" s="5"/>
      <c r="D347" s="5" t="n">
        <f aca="false">10*LOG(Measurements!D347^2+Measurements!E347^2)</f>
        <v>-39.7354052016483</v>
      </c>
      <c r="E347" s="5"/>
      <c r="F347" s="5" t="n">
        <f aca="false">10*LOG(Measurements!F347^2+Measurements!G347^2)</f>
        <v>-37.2353277330275</v>
      </c>
      <c r="G347" s="5"/>
      <c r="H347" s="5" t="n">
        <f aca="false">10*LOG(Measurements!H347^2+Measurements!I347^2)</f>
        <v>-49.4374128208471</v>
      </c>
      <c r="I347" s="5"/>
      <c r="J347" s="5" t="n">
        <f aca="false">10*LOG(Measurements!J347^2+Measurements!K347^2)</f>
        <v>-35.6939241861986</v>
      </c>
      <c r="K347" s="5"/>
      <c r="L347" s="5" t="n">
        <f aca="false">10*LOG(Measurements!L347^2+Measurements!M347^2)</f>
        <v>-73.7665282431081</v>
      </c>
      <c r="M347" s="5"/>
      <c r="N347" s="5" t="n">
        <f aca="false">10*LOG(Measurements!N347^2+Measurements!O347^2)</f>
        <v>-72.3158046441819</v>
      </c>
      <c r="O347" s="5"/>
      <c r="P347" s="5" t="n">
        <f aca="false">10*LOG(Measurements!P347^2+Measurements!Q347^2)</f>
        <v>-65.0620190368879</v>
      </c>
      <c r="Q347" s="5"/>
      <c r="R347" s="5" t="e">
        <f aca="false">10*LOG(Measurements!R347^2+Measurements!S347^2)</f>
        <v>#VALUE!</v>
      </c>
      <c r="S347" s="5"/>
      <c r="T347" s="5" t="n">
        <f aca="false">10*LOG(Measurements!T347^2+Measurements!U347^2)</f>
        <v>-20.7762167957424</v>
      </c>
      <c r="U347" s="5"/>
      <c r="V347" s="5" t="n">
        <f aca="false">10*LOG(Measurements!V347^2+Measurements!W347^2)</f>
        <v>-41.722683065285</v>
      </c>
      <c r="W347" s="5"/>
      <c r="X347" s="5" t="n">
        <f aca="false">10*LOG(Measurements!X347^2+Measurements!Y347^2)</f>
        <v>-57.8825881672289</v>
      </c>
      <c r="Y347" s="5"/>
      <c r="Z347" s="5" t="n">
        <f aca="false">10*LOG(Measurements!Z347^2+Measurements!AA347^2)</f>
        <v>-72.1470237067288</v>
      </c>
      <c r="AA347" s="5"/>
      <c r="AB347" s="5" t="n">
        <f aca="false">10*LOG(Measurements!AB347^2+Measurements!AC347^2)</f>
        <v>-47.8233338494813</v>
      </c>
      <c r="AC347" s="5"/>
      <c r="AD347" s="5" t="n">
        <f aca="false">10*LOG(Measurements!AD347^2+Measurements!AE347^2)</f>
        <v>-70.0913716264663</v>
      </c>
      <c r="AE347" s="5"/>
      <c r="AF347" s="5" t="n">
        <f aca="false">10*LOG(Measurements!AF347^2+Measurements!AG347^2)</f>
        <v>-76.8231281123453</v>
      </c>
      <c r="AG347" s="5"/>
      <c r="AH347" s="5" t="e">
        <f aca="false">10*LOG(Measurements!AH347^2+Measurements!AI347^2)</f>
        <v>#VALUE!</v>
      </c>
      <c r="AI347" s="5"/>
      <c r="AJ347" s="5" t="e">
        <f aca="false">10*LOG(Measurements!AJ347^2+Measurements!AK347^2)</f>
        <v>#VALUE!</v>
      </c>
      <c r="AK347" s="5"/>
      <c r="AL347" s="5" t="n">
        <f aca="false">10*LOG(Measurements!AL347^2+Measurements!AM347^2)</f>
        <v>-16.3512003530558</v>
      </c>
      <c r="AM347" s="5"/>
      <c r="AN347" s="5" t="n">
        <f aca="false">10*LOG(Measurements!AN347^2+Measurements!AO347^2)</f>
        <v>-49.2970372808594</v>
      </c>
      <c r="AO347" s="5"/>
      <c r="AP347" s="5" t="n">
        <f aca="false">10*LOG(Measurements!AP347^2+Measurements!AQ347^2)</f>
        <v>-72.6844585419151</v>
      </c>
      <c r="AQ347" s="5"/>
      <c r="AR347" s="5" t="n">
        <f aca="false">10*LOG(Measurements!AR347^2+Measurements!AS347^2)</f>
        <v>-70.6343657933224</v>
      </c>
      <c r="AS347" s="5"/>
      <c r="AT347" s="5" t="n">
        <f aca="false">10*LOG(Measurements!AT347^2+Measurements!AU347^2)</f>
        <v>-34.6486819438002</v>
      </c>
      <c r="AU347" s="5"/>
      <c r="AV347" s="5" t="n">
        <f aca="false">10*LOG(Measurements!AV347^2+Measurements!AW347^2)</f>
        <v>-66.5647957177372</v>
      </c>
      <c r="AW347" s="5"/>
      <c r="AX347" s="5" t="e">
        <f aca="false">10*LOG(Measurements!AX347^2+Measurements!AY347^2)</f>
        <v>#VALUE!</v>
      </c>
      <c r="AY347" s="5"/>
      <c r="AZ347" s="5" t="e">
        <f aca="false">10*LOG(Measurements!AZ347^2+Measurements!BA347^2)</f>
        <v>#VALUE!</v>
      </c>
      <c r="BA347" s="5"/>
      <c r="BB347" s="5" t="e">
        <f aca="false">10*LOG(Measurements!BB347^2+Measurements!BC347^2)</f>
        <v>#VALUE!</v>
      </c>
      <c r="BC347" s="5"/>
      <c r="BD347" s="5" t="n">
        <f aca="false">10*LOG(Measurements!BD347^2+Measurements!BE347^2)</f>
        <v>-21.8262691628359</v>
      </c>
      <c r="BE347" s="5"/>
      <c r="BF347" s="5" t="n">
        <f aca="false">10*LOG(Measurements!BF347^2+Measurements!BG347^2)</f>
        <v>-64.2879097394006</v>
      </c>
      <c r="BG347" s="5"/>
      <c r="BH347" s="5" t="n">
        <f aca="false">10*LOG(Measurements!BH347^2+Measurements!BI347^2)</f>
        <v>-78.2313010337148</v>
      </c>
      <c r="BI347" s="5"/>
      <c r="BJ347" s="5" t="n">
        <f aca="false">10*LOG(Measurements!BJ347^2+Measurements!BK347^2)</f>
        <v>-70.9363990879269</v>
      </c>
      <c r="BK347" s="5"/>
      <c r="BL347" s="5" t="n">
        <f aca="false">10*LOG(Measurements!BL347^2+Measurements!BM347^2)</f>
        <v>-36.1196290362722</v>
      </c>
      <c r="BM347" s="5"/>
      <c r="BN347" s="5" t="e">
        <f aca="false">10*LOG(Measurements!BN347^2+Measurements!BO347^2)</f>
        <v>#VALUE!</v>
      </c>
      <c r="BO347" s="5"/>
      <c r="BP347" s="5" t="e">
        <f aca="false">10*LOG(Measurements!BP347^2+Measurements!BQ347^2)</f>
        <v>#VALUE!</v>
      </c>
      <c r="BQ347" s="5"/>
      <c r="BR347" s="5" t="e">
        <f aca="false">10*LOG(Measurements!BR347^2+Measurements!BS347^2)</f>
        <v>#VALUE!</v>
      </c>
      <c r="BS347" s="5"/>
      <c r="BT347" s="5" t="e">
        <f aca="false">10*LOG(Measurements!BT347^2+Measurements!BU347^2)</f>
        <v>#VALUE!</v>
      </c>
      <c r="BU347" s="5"/>
      <c r="BV347" s="5" t="n">
        <f aca="false">10*LOG(Measurements!BV347^2+Measurements!BW347^2)</f>
        <v>-23.7594244177381</v>
      </c>
      <c r="BW347" s="5"/>
      <c r="BX347" s="5" t="n">
        <f aca="false">10*LOG(Measurements!BX347^2+Measurements!BY347^2)</f>
        <v>-41.1825040199587</v>
      </c>
      <c r="BZ347" s="5" t="n">
        <f aca="false">10*LOG(Measurements!BZ347^2+Measurements!CA347^2)</f>
        <v>-36.4138019616837</v>
      </c>
      <c r="CB347" s="5" t="n">
        <f aca="false">10*LOG(Measurements!CB347^2+Measurements!CC347^2)</f>
        <v>-54.3724406687691</v>
      </c>
      <c r="CD347" s="5" t="e">
        <f aca="false">10*LOG(Measurements!CD347^2+Measurements!CE347^2)</f>
        <v>#VALUE!</v>
      </c>
      <c r="CF347" s="5" t="e">
        <f aca="false">10*LOG(Measurements!CF347^2+Measurements!CG347^2)</f>
        <v>#VALUE!</v>
      </c>
      <c r="CH347" s="5" t="e">
        <f aca="false">10*LOG(Measurements!CH347^2+Measurements!CI347^2)</f>
        <v>#VALUE!</v>
      </c>
      <c r="CJ347" s="5" t="e">
        <f aca="false">10*LOG(Measurements!CJ347^2+Measurements!CK347^2)</f>
        <v>#VALUE!</v>
      </c>
      <c r="CK347" s="5"/>
      <c r="CL347" s="5" t="e">
        <f aca="false">10*LOG(Measurements!CL347^2+Measurements!CM347^2)</f>
        <v>#VALUE!</v>
      </c>
      <c r="CM347" s="5"/>
      <c r="CN347" s="5" t="n">
        <f aca="false">10*LOG(Measurements!CN347^2+Measurements!CO347^2)</f>
        <v>-22.0533023637652</v>
      </c>
      <c r="CO347" s="5"/>
      <c r="CP347" s="5" t="n">
        <f aca="false">10*LOG(Measurements!CP347^2+Measurements!CQ347^2)</f>
        <v>-41.7996099906434</v>
      </c>
      <c r="CQ347" s="5"/>
      <c r="CR347" s="5" t="n">
        <f aca="false">10*LOG(Measurements!CR347^2+Measurements!CS347^2)</f>
        <v>-54.7147198582728</v>
      </c>
      <c r="CS347" s="5"/>
      <c r="CT347" s="5" t="e">
        <f aca="false">10*LOG(Measurements!CT347^2+Measurements!CU347^2)</f>
        <v>#VALUE!</v>
      </c>
      <c r="CU347" s="5"/>
      <c r="CV347" s="5" t="e">
        <f aca="false">10*LOG(Measurements!CV347^2+Measurements!CW347^2)</f>
        <v>#VALUE!</v>
      </c>
      <c r="CW347" s="5"/>
      <c r="CX347" s="5" t="e">
        <f aca="false">10*LOG(Measurements!CX347^2+Measurements!CY347^2)</f>
        <v>#VALUE!</v>
      </c>
      <c r="CY347" s="5"/>
      <c r="CZ347" s="5" t="e">
        <f aca="false">10*LOG(Measurements!CZ347^2+Measurements!DA347^2)</f>
        <v>#VALUE!</v>
      </c>
      <c r="DA347" s="5"/>
      <c r="DB347" s="5" t="e">
        <f aca="false">10*LOG(Measurements!DB347^2+Measurements!DC347^2)</f>
        <v>#VALUE!</v>
      </c>
      <c r="DC347" s="5"/>
      <c r="DD347" s="5" t="e">
        <f aca="false">10*LOG(Measurements!DD347^2+Measurements!DE347^2)</f>
        <v>#VALUE!</v>
      </c>
      <c r="DE347" s="5"/>
      <c r="DF347" s="5" t="n">
        <f aca="false">10*LOG(Measurements!DF347^2+Measurements!DG347^2)</f>
        <v>-26.3541434347254</v>
      </c>
      <c r="DG347" s="5"/>
      <c r="DH347" s="5" t="n">
        <f aca="false">10*LOG(Measurements!DH347^2+Measurements!DI347^2)</f>
        <v>-50.3746297930929</v>
      </c>
      <c r="DI347" s="5"/>
      <c r="DJ347" s="5" t="e">
        <f aca="false">10*LOG(Measurements!DJ347^2+Measurements!DK347^2)</f>
        <v>#VALUE!</v>
      </c>
      <c r="DK347" s="5"/>
      <c r="DL347" s="5" t="e">
        <f aca="false">10*LOG(Measurements!DL347^2+Measurements!DM347^2)</f>
        <v>#VALUE!</v>
      </c>
      <c r="DM347" s="5"/>
      <c r="DN347" s="5" t="e">
        <f aca="false">10*LOG(Measurements!DN347^2+Measurements!DO347^2)</f>
        <v>#VALUE!</v>
      </c>
      <c r="DO347" s="5"/>
      <c r="DP347" s="5" t="e">
        <f aca="false">10*LOG(Measurements!DP347^2+Measurements!DQ347^2)</f>
        <v>#VALUE!</v>
      </c>
      <c r="DQ347" s="5"/>
      <c r="DR347" s="5" t="e">
        <f aca="false">10*LOG(Measurements!DR347^2+Measurements!DS347^2)</f>
        <v>#VALUE!</v>
      </c>
      <c r="DS347" s="5"/>
      <c r="DT347" s="5" t="e">
        <f aca="false">10*LOG(Measurements!DT347^2+Measurements!DU347^2)</f>
        <v>#VALUE!</v>
      </c>
      <c r="DU347" s="5"/>
      <c r="DV347" s="5" t="e">
        <f aca="false">10*LOG(Measurements!DV347^2+Measurements!DW347^2)</f>
        <v>#VALUE!</v>
      </c>
      <c r="DW347" s="5"/>
      <c r="DX347" s="5" t="n">
        <f aca="false">10*LOG(Measurements!DX347^2+Measurements!DY347^2)</f>
        <v>-34.8808950752012</v>
      </c>
      <c r="DY347" s="5"/>
    </row>
    <row r="348" customFormat="false" ht="11.25" hidden="false" customHeight="false" outlineLevel="0" collapsed="false">
      <c r="A348" s="1" t="n">
        <v>342</v>
      </c>
      <c r="B348" s="5" t="n">
        <f aca="false">10*LOG(Measurements!B348^2+Measurements!C348^2)</f>
        <v>-19.2868862276723</v>
      </c>
      <c r="C348" s="5"/>
      <c r="D348" s="5" t="n">
        <f aca="false">10*LOG(Measurements!D348^2+Measurements!E348^2)</f>
        <v>-39.9476334656278</v>
      </c>
      <c r="E348" s="5"/>
      <c r="F348" s="5" t="n">
        <f aca="false">10*LOG(Measurements!F348^2+Measurements!G348^2)</f>
        <v>-37.1742923777917</v>
      </c>
      <c r="G348" s="5"/>
      <c r="H348" s="5" t="n">
        <f aca="false">10*LOG(Measurements!H348^2+Measurements!I348^2)</f>
        <v>-50.4437089952136</v>
      </c>
      <c r="I348" s="5"/>
      <c r="J348" s="5" t="n">
        <f aca="false">10*LOG(Measurements!J348^2+Measurements!K348^2)</f>
        <v>-35.7580408245577</v>
      </c>
      <c r="K348" s="5"/>
      <c r="L348" s="5" t="n">
        <f aca="false">10*LOG(Measurements!L348^2+Measurements!M348^2)</f>
        <v>-72.6180790090583</v>
      </c>
      <c r="M348" s="5"/>
      <c r="N348" s="5" t="n">
        <f aca="false">10*LOG(Measurements!N348^2+Measurements!O348^2)</f>
        <v>-73.757346528477</v>
      </c>
      <c r="O348" s="5"/>
      <c r="P348" s="5" t="n">
        <f aca="false">10*LOG(Measurements!P348^2+Measurements!Q348^2)</f>
        <v>-65.0272312383016</v>
      </c>
      <c r="Q348" s="5"/>
      <c r="R348" s="5" t="e">
        <f aca="false">10*LOG(Measurements!R348^2+Measurements!S348^2)</f>
        <v>#VALUE!</v>
      </c>
      <c r="S348" s="5"/>
      <c r="T348" s="5" t="n">
        <f aca="false">10*LOG(Measurements!T348^2+Measurements!U348^2)</f>
        <v>-21.0457808303502</v>
      </c>
      <c r="U348" s="5"/>
      <c r="V348" s="5" t="n">
        <f aca="false">10*LOG(Measurements!V348^2+Measurements!W348^2)</f>
        <v>-41.8622039719712</v>
      </c>
      <c r="W348" s="5"/>
      <c r="X348" s="5" t="n">
        <f aca="false">10*LOG(Measurements!X348^2+Measurements!Y348^2)</f>
        <v>-57.5939815309966</v>
      </c>
      <c r="Y348" s="5"/>
      <c r="Z348" s="5" t="n">
        <f aca="false">10*LOG(Measurements!Z348^2+Measurements!AA348^2)</f>
        <v>-72.2577657928923</v>
      </c>
      <c r="AA348" s="5"/>
      <c r="AB348" s="5" t="n">
        <f aca="false">10*LOG(Measurements!AB348^2+Measurements!AC348^2)</f>
        <v>-47.9219133823949</v>
      </c>
      <c r="AC348" s="5"/>
      <c r="AD348" s="5" t="n">
        <f aca="false">10*LOG(Measurements!AD348^2+Measurements!AE348^2)</f>
        <v>-69.0070410974661</v>
      </c>
      <c r="AE348" s="5"/>
      <c r="AF348" s="5" t="n">
        <f aca="false">10*LOG(Measurements!AF348^2+Measurements!AG348^2)</f>
        <v>-77.0068921873692</v>
      </c>
      <c r="AG348" s="5"/>
      <c r="AH348" s="5" t="e">
        <f aca="false">10*LOG(Measurements!AH348^2+Measurements!AI348^2)</f>
        <v>#VALUE!</v>
      </c>
      <c r="AI348" s="5"/>
      <c r="AJ348" s="5" t="e">
        <f aca="false">10*LOG(Measurements!AJ348^2+Measurements!AK348^2)</f>
        <v>#VALUE!</v>
      </c>
      <c r="AK348" s="5"/>
      <c r="AL348" s="5" t="n">
        <f aca="false">10*LOG(Measurements!AL348^2+Measurements!AM348^2)</f>
        <v>-15.6431499921653</v>
      </c>
      <c r="AM348" s="5"/>
      <c r="AN348" s="5" t="n">
        <f aca="false">10*LOG(Measurements!AN348^2+Measurements!AO348^2)</f>
        <v>-50.0394382688732</v>
      </c>
      <c r="AO348" s="5"/>
      <c r="AP348" s="5" t="n">
        <f aca="false">10*LOG(Measurements!AP348^2+Measurements!AQ348^2)</f>
        <v>-72.6490110205596</v>
      </c>
      <c r="AQ348" s="5"/>
      <c r="AR348" s="5" t="n">
        <f aca="false">10*LOG(Measurements!AR348^2+Measurements!AS348^2)</f>
        <v>-70.6880901513313</v>
      </c>
      <c r="AS348" s="5"/>
      <c r="AT348" s="5" t="n">
        <f aca="false">10*LOG(Measurements!AT348^2+Measurements!AU348^2)</f>
        <v>-34.7549335887001</v>
      </c>
      <c r="AU348" s="5"/>
      <c r="AV348" s="5" t="n">
        <f aca="false">10*LOG(Measurements!AV348^2+Measurements!AW348^2)</f>
        <v>-66.9502093007358</v>
      </c>
      <c r="AW348" s="5"/>
      <c r="AX348" s="5" t="e">
        <f aca="false">10*LOG(Measurements!AX348^2+Measurements!AY348^2)</f>
        <v>#VALUE!</v>
      </c>
      <c r="AY348" s="5"/>
      <c r="AZ348" s="5" t="e">
        <f aca="false">10*LOG(Measurements!AZ348^2+Measurements!BA348^2)</f>
        <v>#VALUE!</v>
      </c>
      <c r="BA348" s="5"/>
      <c r="BB348" s="5" t="e">
        <f aca="false">10*LOG(Measurements!BB348^2+Measurements!BC348^2)</f>
        <v>#VALUE!</v>
      </c>
      <c r="BC348" s="5"/>
      <c r="BD348" s="5" t="n">
        <f aca="false">10*LOG(Measurements!BD348^2+Measurements!BE348^2)</f>
        <v>-21.6658836946164</v>
      </c>
      <c r="BE348" s="5"/>
      <c r="BF348" s="5" t="n">
        <f aca="false">10*LOG(Measurements!BF348^2+Measurements!BG348^2)</f>
        <v>-64.3776518791399</v>
      </c>
      <c r="BG348" s="5"/>
      <c r="BH348" s="5" t="n">
        <f aca="false">10*LOG(Measurements!BH348^2+Measurements!BI348^2)</f>
        <v>-78.2289641836534</v>
      </c>
      <c r="BI348" s="5"/>
      <c r="BJ348" s="5" t="n">
        <f aca="false">10*LOG(Measurements!BJ348^2+Measurements!BK348^2)</f>
        <v>-70.8597183482244</v>
      </c>
      <c r="BK348" s="5"/>
      <c r="BL348" s="5" t="n">
        <f aca="false">10*LOG(Measurements!BL348^2+Measurements!BM348^2)</f>
        <v>-36.2047299273894</v>
      </c>
      <c r="BM348" s="5"/>
      <c r="BN348" s="5" t="e">
        <f aca="false">10*LOG(Measurements!BN348^2+Measurements!BO348^2)</f>
        <v>#VALUE!</v>
      </c>
      <c r="BO348" s="5"/>
      <c r="BP348" s="5" t="e">
        <f aca="false">10*LOG(Measurements!BP348^2+Measurements!BQ348^2)</f>
        <v>#VALUE!</v>
      </c>
      <c r="BQ348" s="5"/>
      <c r="BR348" s="5" t="e">
        <f aca="false">10*LOG(Measurements!BR348^2+Measurements!BS348^2)</f>
        <v>#VALUE!</v>
      </c>
      <c r="BS348" s="5"/>
      <c r="BT348" s="5" t="e">
        <f aca="false">10*LOG(Measurements!BT348^2+Measurements!BU348^2)</f>
        <v>#VALUE!</v>
      </c>
      <c r="BU348" s="5"/>
      <c r="BV348" s="5" t="n">
        <f aca="false">10*LOG(Measurements!BV348^2+Measurements!BW348^2)</f>
        <v>-21.5849869349871</v>
      </c>
      <c r="BW348" s="5"/>
      <c r="BX348" s="5" t="n">
        <f aca="false">10*LOG(Measurements!BX348^2+Measurements!BY348^2)</f>
        <v>-41.5524886923957</v>
      </c>
      <c r="BZ348" s="5" t="n">
        <f aca="false">10*LOG(Measurements!BZ348^2+Measurements!CA348^2)</f>
        <v>-36.2625317743038</v>
      </c>
      <c r="CB348" s="5" t="n">
        <f aca="false">10*LOG(Measurements!CB348^2+Measurements!CC348^2)</f>
        <v>-55.3618886429949</v>
      </c>
      <c r="CD348" s="5" t="e">
        <f aca="false">10*LOG(Measurements!CD348^2+Measurements!CE348^2)</f>
        <v>#VALUE!</v>
      </c>
      <c r="CF348" s="5" t="e">
        <f aca="false">10*LOG(Measurements!CF348^2+Measurements!CG348^2)</f>
        <v>#VALUE!</v>
      </c>
      <c r="CH348" s="5" t="e">
        <f aca="false">10*LOG(Measurements!CH348^2+Measurements!CI348^2)</f>
        <v>#VALUE!</v>
      </c>
      <c r="CJ348" s="5" t="e">
        <f aca="false">10*LOG(Measurements!CJ348^2+Measurements!CK348^2)</f>
        <v>#VALUE!</v>
      </c>
      <c r="CK348" s="5"/>
      <c r="CL348" s="5" t="e">
        <f aca="false">10*LOG(Measurements!CL348^2+Measurements!CM348^2)</f>
        <v>#VALUE!</v>
      </c>
      <c r="CM348" s="5"/>
      <c r="CN348" s="5" t="n">
        <f aca="false">10*LOG(Measurements!CN348^2+Measurements!CO348^2)</f>
        <v>-21.5327027501519</v>
      </c>
      <c r="CO348" s="5"/>
      <c r="CP348" s="5" t="n">
        <f aca="false">10*LOG(Measurements!CP348^2+Measurements!CQ348^2)</f>
        <v>-41.9144979420227</v>
      </c>
      <c r="CQ348" s="5"/>
      <c r="CR348" s="5" t="n">
        <f aca="false">10*LOG(Measurements!CR348^2+Measurements!CS348^2)</f>
        <v>-54.8125416026212</v>
      </c>
      <c r="CS348" s="5"/>
      <c r="CT348" s="5" t="e">
        <f aca="false">10*LOG(Measurements!CT348^2+Measurements!CU348^2)</f>
        <v>#VALUE!</v>
      </c>
      <c r="CU348" s="5"/>
      <c r="CV348" s="5" t="e">
        <f aca="false">10*LOG(Measurements!CV348^2+Measurements!CW348^2)</f>
        <v>#VALUE!</v>
      </c>
      <c r="CW348" s="5"/>
      <c r="CX348" s="5" t="e">
        <f aca="false">10*LOG(Measurements!CX348^2+Measurements!CY348^2)</f>
        <v>#VALUE!</v>
      </c>
      <c r="CY348" s="5"/>
      <c r="CZ348" s="5" t="e">
        <f aca="false">10*LOG(Measurements!CZ348^2+Measurements!DA348^2)</f>
        <v>#VALUE!</v>
      </c>
      <c r="DA348" s="5"/>
      <c r="DB348" s="5" t="e">
        <f aca="false">10*LOG(Measurements!DB348^2+Measurements!DC348^2)</f>
        <v>#VALUE!</v>
      </c>
      <c r="DC348" s="5"/>
      <c r="DD348" s="5" t="e">
        <f aca="false">10*LOG(Measurements!DD348^2+Measurements!DE348^2)</f>
        <v>#VALUE!</v>
      </c>
      <c r="DE348" s="5"/>
      <c r="DF348" s="5" t="n">
        <f aca="false">10*LOG(Measurements!DF348^2+Measurements!DG348^2)</f>
        <v>-22.6429314426055</v>
      </c>
      <c r="DG348" s="5"/>
      <c r="DH348" s="5" t="n">
        <f aca="false">10*LOG(Measurements!DH348^2+Measurements!DI348^2)</f>
        <v>-50.470211202129</v>
      </c>
      <c r="DI348" s="5"/>
      <c r="DJ348" s="5" t="e">
        <f aca="false">10*LOG(Measurements!DJ348^2+Measurements!DK348^2)</f>
        <v>#VALUE!</v>
      </c>
      <c r="DK348" s="5"/>
      <c r="DL348" s="5" t="e">
        <f aca="false">10*LOG(Measurements!DL348^2+Measurements!DM348^2)</f>
        <v>#VALUE!</v>
      </c>
      <c r="DM348" s="5"/>
      <c r="DN348" s="5" t="e">
        <f aca="false">10*LOG(Measurements!DN348^2+Measurements!DO348^2)</f>
        <v>#VALUE!</v>
      </c>
      <c r="DO348" s="5"/>
      <c r="DP348" s="5" t="e">
        <f aca="false">10*LOG(Measurements!DP348^2+Measurements!DQ348^2)</f>
        <v>#VALUE!</v>
      </c>
      <c r="DQ348" s="5"/>
      <c r="DR348" s="5" t="e">
        <f aca="false">10*LOG(Measurements!DR348^2+Measurements!DS348^2)</f>
        <v>#VALUE!</v>
      </c>
      <c r="DS348" s="5"/>
      <c r="DT348" s="5" t="e">
        <f aca="false">10*LOG(Measurements!DT348^2+Measurements!DU348^2)</f>
        <v>#VALUE!</v>
      </c>
      <c r="DU348" s="5"/>
      <c r="DV348" s="5" t="e">
        <f aca="false">10*LOG(Measurements!DV348^2+Measurements!DW348^2)</f>
        <v>#VALUE!</v>
      </c>
      <c r="DW348" s="5"/>
      <c r="DX348" s="5" t="n">
        <f aca="false">10*LOG(Measurements!DX348^2+Measurements!DY348^2)</f>
        <v>-31.2079142859146</v>
      </c>
      <c r="DY348" s="5"/>
    </row>
    <row r="349" customFormat="false" ht="11.25" hidden="false" customHeight="false" outlineLevel="0" collapsed="false">
      <c r="A349" s="1" t="n">
        <v>343</v>
      </c>
      <c r="B349" s="5" t="n">
        <f aca="false">10*LOG(Measurements!B349^2+Measurements!C349^2)</f>
        <v>-19.990255904847</v>
      </c>
      <c r="C349" s="5"/>
      <c r="D349" s="5" t="n">
        <f aca="false">10*LOG(Measurements!D349^2+Measurements!E349^2)</f>
        <v>-39.8714790695655</v>
      </c>
      <c r="E349" s="5"/>
      <c r="F349" s="5" t="n">
        <f aca="false">10*LOG(Measurements!F349^2+Measurements!G349^2)</f>
        <v>-37.1117267958533</v>
      </c>
      <c r="G349" s="5"/>
      <c r="H349" s="5" t="n">
        <f aca="false">10*LOG(Measurements!H349^2+Measurements!I349^2)</f>
        <v>-50.7612146370953</v>
      </c>
      <c r="I349" s="5"/>
      <c r="J349" s="5" t="n">
        <f aca="false">10*LOG(Measurements!J349^2+Measurements!K349^2)</f>
        <v>-35.8108168974753</v>
      </c>
      <c r="K349" s="5"/>
      <c r="L349" s="5" t="n">
        <f aca="false">10*LOG(Measurements!L349^2+Measurements!M349^2)</f>
        <v>-73.1745726181552</v>
      </c>
      <c r="M349" s="5"/>
      <c r="N349" s="5" t="n">
        <f aca="false">10*LOG(Measurements!N349^2+Measurements!O349^2)</f>
        <v>-73.4945627449563</v>
      </c>
      <c r="O349" s="5"/>
      <c r="P349" s="5" t="n">
        <f aca="false">10*LOG(Measurements!P349^2+Measurements!Q349^2)</f>
        <v>-65.8826466353497</v>
      </c>
      <c r="Q349" s="5"/>
      <c r="R349" s="5" t="e">
        <f aca="false">10*LOG(Measurements!R349^2+Measurements!S349^2)</f>
        <v>#VALUE!</v>
      </c>
      <c r="S349" s="5"/>
      <c r="T349" s="5" t="n">
        <f aca="false">10*LOG(Measurements!T349^2+Measurements!U349^2)</f>
        <v>-21.5309141440861</v>
      </c>
      <c r="U349" s="5"/>
      <c r="V349" s="5" t="n">
        <f aca="false">10*LOG(Measurements!V349^2+Measurements!W349^2)</f>
        <v>-41.8152948891802</v>
      </c>
      <c r="W349" s="5"/>
      <c r="X349" s="5" t="n">
        <f aca="false">10*LOG(Measurements!X349^2+Measurements!Y349^2)</f>
        <v>-56.5804228213037</v>
      </c>
      <c r="Y349" s="5"/>
      <c r="Z349" s="5" t="n">
        <f aca="false">10*LOG(Measurements!Z349^2+Measurements!AA349^2)</f>
        <v>-72.4133591752102</v>
      </c>
      <c r="AA349" s="5"/>
      <c r="AB349" s="5" t="n">
        <f aca="false">10*LOG(Measurements!AB349^2+Measurements!AC349^2)</f>
        <v>-47.9280581976622</v>
      </c>
      <c r="AC349" s="5"/>
      <c r="AD349" s="5" t="n">
        <f aca="false">10*LOG(Measurements!AD349^2+Measurements!AE349^2)</f>
        <v>-68.4285353997791</v>
      </c>
      <c r="AE349" s="5"/>
      <c r="AF349" s="5" t="n">
        <f aca="false">10*LOG(Measurements!AF349^2+Measurements!AG349^2)</f>
        <v>-75.4906137150332</v>
      </c>
      <c r="AG349" s="5"/>
      <c r="AH349" s="5" t="e">
        <f aca="false">10*LOG(Measurements!AH349^2+Measurements!AI349^2)</f>
        <v>#VALUE!</v>
      </c>
      <c r="AI349" s="5"/>
      <c r="AJ349" s="5" t="e">
        <f aca="false">10*LOG(Measurements!AJ349^2+Measurements!AK349^2)</f>
        <v>#VALUE!</v>
      </c>
      <c r="AK349" s="5"/>
      <c r="AL349" s="5" t="n">
        <f aca="false">10*LOG(Measurements!AL349^2+Measurements!AM349^2)</f>
        <v>-15.0775082319761</v>
      </c>
      <c r="AM349" s="5"/>
      <c r="AN349" s="5" t="n">
        <f aca="false">10*LOG(Measurements!AN349^2+Measurements!AO349^2)</f>
        <v>-50.8980261084893</v>
      </c>
      <c r="AO349" s="5"/>
      <c r="AP349" s="5" t="n">
        <f aca="false">10*LOG(Measurements!AP349^2+Measurements!AQ349^2)</f>
        <v>-72.011051163546</v>
      </c>
      <c r="AQ349" s="5"/>
      <c r="AR349" s="5" t="n">
        <f aca="false">10*LOG(Measurements!AR349^2+Measurements!AS349^2)</f>
        <v>-70.832785464407</v>
      </c>
      <c r="AS349" s="5"/>
      <c r="AT349" s="5" t="n">
        <f aca="false">10*LOG(Measurements!AT349^2+Measurements!AU349^2)</f>
        <v>-34.8642298097141</v>
      </c>
      <c r="AU349" s="5"/>
      <c r="AV349" s="5" t="n">
        <f aca="false">10*LOG(Measurements!AV349^2+Measurements!AW349^2)</f>
        <v>-66.6564737042402</v>
      </c>
      <c r="AW349" s="5"/>
      <c r="AX349" s="5" t="e">
        <f aca="false">10*LOG(Measurements!AX349^2+Measurements!AY349^2)</f>
        <v>#VALUE!</v>
      </c>
      <c r="AY349" s="5"/>
      <c r="AZ349" s="5" t="e">
        <f aca="false">10*LOG(Measurements!AZ349^2+Measurements!BA349^2)</f>
        <v>#VALUE!</v>
      </c>
      <c r="BA349" s="5"/>
      <c r="BB349" s="5" t="e">
        <f aca="false">10*LOG(Measurements!BB349^2+Measurements!BC349^2)</f>
        <v>#VALUE!</v>
      </c>
      <c r="BC349" s="5"/>
      <c r="BD349" s="5" t="n">
        <f aca="false">10*LOG(Measurements!BD349^2+Measurements!BE349^2)</f>
        <v>-21.4513570979592</v>
      </c>
      <c r="BE349" s="5"/>
      <c r="BF349" s="5" t="n">
        <f aca="false">10*LOG(Measurements!BF349^2+Measurements!BG349^2)</f>
        <v>-65.3416227390325</v>
      </c>
      <c r="BG349" s="5"/>
      <c r="BH349" s="5" t="n">
        <f aca="false">10*LOG(Measurements!BH349^2+Measurements!BI349^2)</f>
        <v>-78.5412571935483</v>
      </c>
      <c r="BI349" s="5"/>
      <c r="BJ349" s="5" t="n">
        <f aca="false">10*LOG(Measurements!BJ349^2+Measurements!BK349^2)</f>
        <v>-71.6807533019322</v>
      </c>
      <c r="BK349" s="5"/>
      <c r="BL349" s="5" t="n">
        <f aca="false">10*LOG(Measurements!BL349^2+Measurements!BM349^2)</f>
        <v>-36.2867211214597</v>
      </c>
      <c r="BM349" s="5"/>
      <c r="BN349" s="5" t="e">
        <f aca="false">10*LOG(Measurements!BN349^2+Measurements!BO349^2)</f>
        <v>#VALUE!</v>
      </c>
      <c r="BO349" s="5"/>
      <c r="BP349" s="5" t="e">
        <f aca="false">10*LOG(Measurements!BP349^2+Measurements!BQ349^2)</f>
        <v>#VALUE!</v>
      </c>
      <c r="BQ349" s="5"/>
      <c r="BR349" s="5" t="e">
        <f aca="false">10*LOG(Measurements!BR349^2+Measurements!BS349^2)</f>
        <v>#VALUE!</v>
      </c>
      <c r="BS349" s="5"/>
      <c r="BT349" s="5" t="e">
        <f aca="false">10*LOG(Measurements!BT349^2+Measurements!BU349^2)</f>
        <v>#VALUE!</v>
      </c>
      <c r="BU349" s="5"/>
      <c r="BV349" s="5" t="n">
        <f aca="false">10*LOG(Measurements!BV349^2+Measurements!BW349^2)</f>
        <v>-20.7991430412503</v>
      </c>
      <c r="BW349" s="5"/>
      <c r="BX349" s="5" t="n">
        <f aca="false">10*LOG(Measurements!BX349^2+Measurements!BY349^2)</f>
        <v>-41.9746054225726</v>
      </c>
      <c r="BZ349" s="5" t="n">
        <f aca="false">10*LOG(Measurements!BZ349^2+Measurements!CA349^2)</f>
        <v>-36.1604424328711</v>
      </c>
      <c r="CB349" s="5" t="n">
        <f aca="false">10*LOG(Measurements!CB349^2+Measurements!CC349^2)</f>
        <v>-56.4683742619931</v>
      </c>
      <c r="CD349" s="5" t="e">
        <f aca="false">10*LOG(Measurements!CD349^2+Measurements!CE349^2)</f>
        <v>#VALUE!</v>
      </c>
      <c r="CF349" s="5" t="e">
        <f aca="false">10*LOG(Measurements!CF349^2+Measurements!CG349^2)</f>
        <v>#VALUE!</v>
      </c>
      <c r="CH349" s="5" t="e">
        <f aca="false">10*LOG(Measurements!CH349^2+Measurements!CI349^2)</f>
        <v>#VALUE!</v>
      </c>
      <c r="CJ349" s="5" t="e">
        <f aca="false">10*LOG(Measurements!CJ349^2+Measurements!CK349^2)</f>
        <v>#VALUE!</v>
      </c>
      <c r="CK349" s="5"/>
      <c r="CL349" s="5" t="e">
        <f aca="false">10*LOG(Measurements!CL349^2+Measurements!CM349^2)</f>
        <v>#VALUE!</v>
      </c>
      <c r="CM349" s="5"/>
      <c r="CN349" s="5" t="n">
        <f aca="false">10*LOG(Measurements!CN349^2+Measurements!CO349^2)</f>
        <v>-21.6763143389099</v>
      </c>
      <c r="CO349" s="5"/>
      <c r="CP349" s="5" t="n">
        <f aca="false">10*LOG(Measurements!CP349^2+Measurements!CQ349^2)</f>
        <v>-41.9904804633976</v>
      </c>
      <c r="CQ349" s="5"/>
      <c r="CR349" s="5" t="n">
        <f aca="false">10*LOG(Measurements!CR349^2+Measurements!CS349^2)</f>
        <v>-54.6559212220823</v>
      </c>
      <c r="CS349" s="5"/>
      <c r="CT349" s="5" t="e">
        <f aca="false">10*LOG(Measurements!CT349^2+Measurements!CU349^2)</f>
        <v>#VALUE!</v>
      </c>
      <c r="CU349" s="5"/>
      <c r="CV349" s="5" t="e">
        <f aca="false">10*LOG(Measurements!CV349^2+Measurements!CW349^2)</f>
        <v>#VALUE!</v>
      </c>
      <c r="CW349" s="5"/>
      <c r="CX349" s="5" t="e">
        <f aca="false">10*LOG(Measurements!CX349^2+Measurements!CY349^2)</f>
        <v>#VALUE!</v>
      </c>
      <c r="CY349" s="5"/>
      <c r="CZ349" s="5" t="e">
        <f aca="false">10*LOG(Measurements!CZ349^2+Measurements!DA349^2)</f>
        <v>#VALUE!</v>
      </c>
      <c r="DA349" s="5"/>
      <c r="DB349" s="5" t="e">
        <f aca="false">10*LOG(Measurements!DB349^2+Measurements!DC349^2)</f>
        <v>#VALUE!</v>
      </c>
      <c r="DC349" s="5"/>
      <c r="DD349" s="5" t="e">
        <f aca="false">10*LOG(Measurements!DD349^2+Measurements!DE349^2)</f>
        <v>#VALUE!</v>
      </c>
      <c r="DE349" s="5"/>
      <c r="DF349" s="5" t="n">
        <f aca="false">10*LOG(Measurements!DF349^2+Measurements!DG349^2)</f>
        <v>-20.200727128747</v>
      </c>
      <c r="DG349" s="5"/>
      <c r="DH349" s="5" t="n">
        <f aca="false">10*LOG(Measurements!DH349^2+Measurements!DI349^2)</f>
        <v>-50.3567402355591</v>
      </c>
      <c r="DI349" s="5"/>
      <c r="DJ349" s="5" t="e">
        <f aca="false">10*LOG(Measurements!DJ349^2+Measurements!DK349^2)</f>
        <v>#VALUE!</v>
      </c>
      <c r="DK349" s="5"/>
      <c r="DL349" s="5" t="e">
        <f aca="false">10*LOG(Measurements!DL349^2+Measurements!DM349^2)</f>
        <v>#VALUE!</v>
      </c>
      <c r="DM349" s="5"/>
      <c r="DN349" s="5" t="e">
        <f aca="false">10*LOG(Measurements!DN349^2+Measurements!DO349^2)</f>
        <v>#VALUE!</v>
      </c>
      <c r="DO349" s="5"/>
      <c r="DP349" s="5" t="e">
        <f aca="false">10*LOG(Measurements!DP349^2+Measurements!DQ349^2)</f>
        <v>#VALUE!</v>
      </c>
      <c r="DQ349" s="5"/>
      <c r="DR349" s="5" t="e">
        <f aca="false">10*LOG(Measurements!DR349^2+Measurements!DS349^2)</f>
        <v>#VALUE!</v>
      </c>
      <c r="DS349" s="5"/>
      <c r="DT349" s="5" t="e">
        <f aca="false">10*LOG(Measurements!DT349^2+Measurements!DU349^2)</f>
        <v>#VALUE!</v>
      </c>
      <c r="DU349" s="5"/>
      <c r="DV349" s="5" t="e">
        <f aca="false">10*LOG(Measurements!DV349^2+Measurements!DW349^2)</f>
        <v>#VALUE!</v>
      </c>
      <c r="DW349" s="5"/>
      <c r="DX349" s="5" t="n">
        <f aca="false">10*LOG(Measurements!DX349^2+Measurements!DY349^2)</f>
        <v>-30.024495097968</v>
      </c>
      <c r="DY349" s="5"/>
    </row>
    <row r="350" customFormat="false" ht="11.25" hidden="false" customHeight="false" outlineLevel="0" collapsed="false">
      <c r="A350" s="1" t="n">
        <v>344</v>
      </c>
      <c r="B350" s="5" t="n">
        <f aca="false">10*LOG(Measurements!B350^2+Measurements!C350^2)</f>
        <v>-20.366733315706</v>
      </c>
      <c r="C350" s="5"/>
      <c r="D350" s="5" t="n">
        <f aca="false">10*LOG(Measurements!D350^2+Measurements!E350^2)</f>
        <v>-39.6788437638833</v>
      </c>
      <c r="E350" s="5"/>
      <c r="F350" s="5" t="n">
        <f aca="false">10*LOG(Measurements!F350^2+Measurements!G350^2)</f>
        <v>-36.9144069774924</v>
      </c>
      <c r="G350" s="5"/>
      <c r="H350" s="5" t="n">
        <f aca="false">10*LOG(Measurements!H350^2+Measurements!I350^2)</f>
        <v>-50.6818774359485</v>
      </c>
      <c r="I350" s="5"/>
      <c r="J350" s="5" t="n">
        <f aca="false">10*LOG(Measurements!J350^2+Measurements!K350^2)</f>
        <v>-35.8558412298225</v>
      </c>
      <c r="K350" s="5"/>
      <c r="L350" s="5" t="n">
        <f aca="false">10*LOG(Measurements!L350^2+Measurements!M350^2)</f>
        <v>-72.0796968167453</v>
      </c>
      <c r="M350" s="5"/>
      <c r="N350" s="5" t="n">
        <f aca="false">10*LOG(Measurements!N350^2+Measurements!O350^2)</f>
        <v>-75.5893061758583</v>
      </c>
      <c r="O350" s="5"/>
      <c r="P350" s="5" t="n">
        <f aca="false">10*LOG(Measurements!P350^2+Measurements!Q350^2)</f>
        <v>-65.7998234609653</v>
      </c>
      <c r="Q350" s="5"/>
      <c r="R350" s="5" t="e">
        <f aca="false">10*LOG(Measurements!R350^2+Measurements!S350^2)</f>
        <v>#VALUE!</v>
      </c>
      <c r="S350" s="5"/>
      <c r="T350" s="5" t="n">
        <f aca="false">10*LOG(Measurements!T350^2+Measurements!U350^2)</f>
        <v>-22.1614411600751</v>
      </c>
      <c r="U350" s="5"/>
      <c r="V350" s="5" t="n">
        <f aca="false">10*LOG(Measurements!V350^2+Measurements!W350^2)</f>
        <v>-41.5156242933014</v>
      </c>
      <c r="W350" s="5"/>
      <c r="X350" s="5" t="n">
        <f aca="false">10*LOG(Measurements!X350^2+Measurements!Y350^2)</f>
        <v>-55.6347705370056</v>
      </c>
      <c r="Y350" s="5"/>
      <c r="Z350" s="5" t="n">
        <f aca="false">10*LOG(Measurements!Z350^2+Measurements!AA350^2)</f>
        <v>-71.9758552392091</v>
      </c>
      <c r="AA350" s="5"/>
      <c r="AB350" s="5" t="n">
        <f aca="false">10*LOG(Measurements!AB350^2+Measurements!AC350^2)</f>
        <v>-48.0344842671235</v>
      </c>
      <c r="AC350" s="5"/>
      <c r="AD350" s="5" t="n">
        <f aca="false">10*LOG(Measurements!AD350^2+Measurements!AE350^2)</f>
        <v>-67.8824759801486</v>
      </c>
      <c r="AE350" s="5"/>
      <c r="AF350" s="5" t="n">
        <f aca="false">10*LOG(Measurements!AF350^2+Measurements!AG350^2)</f>
        <v>-76.3651082975987</v>
      </c>
      <c r="AG350" s="5"/>
      <c r="AH350" s="5" t="e">
        <f aca="false">10*LOG(Measurements!AH350^2+Measurements!AI350^2)</f>
        <v>#VALUE!</v>
      </c>
      <c r="AI350" s="5"/>
      <c r="AJ350" s="5" t="e">
        <f aca="false">10*LOG(Measurements!AJ350^2+Measurements!AK350^2)</f>
        <v>#VALUE!</v>
      </c>
      <c r="AK350" s="5"/>
      <c r="AL350" s="5" t="n">
        <f aca="false">10*LOG(Measurements!AL350^2+Measurements!AM350^2)</f>
        <v>-14.8040610641903</v>
      </c>
      <c r="AM350" s="5"/>
      <c r="AN350" s="5" t="n">
        <f aca="false">10*LOG(Measurements!AN350^2+Measurements!AO350^2)</f>
        <v>-52.0599581913047</v>
      </c>
      <c r="AO350" s="5"/>
      <c r="AP350" s="5" t="n">
        <f aca="false">10*LOG(Measurements!AP350^2+Measurements!AQ350^2)</f>
        <v>-71.4535668283886</v>
      </c>
      <c r="AQ350" s="5"/>
      <c r="AR350" s="5" t="n">
        <f aca="false">10*LOG(Measurements!AR350^2+Measurements!AS350^2)</f>
        <v>-70.7900708974415</v>
      </c>
      <c r="AS350" s="5"/>
      <c r="AT350" s="5" t="n">
        <f aca="false">10*LOG(Measurements!AT350^2+Measurements!AU350^2)</f>
        <v>-34.963983586758</v>
      </c>
      <c r="AU350" s="5"/>
      <c r="AV350" s="5" t="n">
        <f aca="false">10*LOG(Measurements!AV350^2+Measurements!AW350^2)</f>
        <v>-66.4939590300056</v>
      </c>
      <c r="AW350" s="5"/>
      <c r="AX350" s="5" t="e">
        <f aca="false">10*LOG(Measurements!AX350^2+Measurements!AY350^2)</f>
        <v>#VALUE!</v>
      </c>
      <c r="AY350" s="5"/>
      <c r="AZ350" s="5" t="e">
        <f aca="false">10*LOG(Measurements!AZ350^2+Measurements!BA350^2)</f>
        <v>#VALUE!</v>
      </c>
      <c r="BA350" s="5"/>
      <c r="BB350" s="5" t="e">
        <f aca="false">10*LOG(Measurements!BB350^2+Measurements!BC350^2)</f>
        <v>#VALUE!</v>
      </c>
      <c r="BC350" s="5"/>
      <c r="BD350" s="5" t="n">
        <f aca="false">10*LOG(Measurements!BD350^2+Measurements!BE350^2)</f>
        <v>-21.237501907375</v>
      </c>
      <c r="BE350" s="5"/>
      <c r="BF350" s="5" t="n">
        <f aca="false">10*LOG(Measurements!BF350^2+Measurements!BG350^2)</f>
        <v>-65.2318355519236</v>
      </c>
      <c r="BG350" s="5"/>
      <c r="BH350" s="5" t="n">
        <f aca="false">10*LOG(Measurements!BH350^2+Measurements!BI350^2)</f>
        <v>-77.4107525205072</v>
      </c>
      <c r="BI350" s="5"/>
      <c r="BJ350" s="5" t="n">
        <f aca="false">10*LOG(Measurements!BJ350^2+Measurements!BK350^2)</f>
        <v>-71.2237177204539</v>
      </c>
      <c r="BK350" s="5"/>
      <c r="BL350" s="5" t="n">
        <f aca="false">10*LOG(Measurements!BL350^2+Measurements!BM350^2)</f>
        <v>-36.3687506481687</v>
      </c>
      <c r="BM350" s="5"/>
      <c r="BN350" s="5" t="e">
        <f aca="false">10*LOG(Measurements!BN350^2+Measurements!BO350^2)</f>
        <v>#VALUE!</v>
      </c>
      <c r="BO350" s="5"/>
      <c r="BP350" s="5" t="e">
        <f aca="false">10*LOG(Measurements!BP350^2+Measurements!BQ350^2)</f>
        <v>#VALUE!</v>
      </c>
      <c r="BQ350" s="5"/>
      <c r="BR350" s="5" t="e">
        <f aca="false">10*LOG(Measurements!BR350^2+Measurements!BS350^2)</f>
        <v>#VALUE!</v>
      </c>
      <c r="BS350" s="5"/>
      <c r="BT350" s="5" t="e">
        <f aca="false">10*LOG(Measurements!BT350^2+Measurements!BU350^2)</f>
        <v>#VALUE!</v>
      </c>
      <c r="BU350" s="5"/>
      <c r="BV350" s="5" t="n">
        <f aca="false">10*LOG(Measurements!BV350^2+Measurements!BW350^2)</f>
        <v>-20.3881678649252</v>
      </c>
      <c r="BW350" s="5"/>
      <c r="BX350" s="5" t="n">
        <f aca="false">10*LOG(Measurements!BX350^2+Measurements!BY350^2)</f>
        <v>-42.3487593187518</v>
      </c>
      <c r="BZ350" s="5" t="n">
        <f aca="false">10*LOG(Measurements!BZ350^2+Measurements!CA350^2)</f>
        <v>-35.9954775790986</v>
      </c>
      <c r="CB350" s="5" t="n">
        <f aca="false">10*LOG(Measurements!CB350^2+Measurements!CC350^2)</f>
        <v>-57.1413061222271</v>
      </c>
      <c r="CD350" s="5" t="e">
        <f aca="false">10*LOG(Measurements!CD350^2+Measurements!CE350^2)</f>
        <v>#VALUE!</v>
      </c>
      <c r="CF350" s="5" t="e">
        <f aca="false">10*LOG(Measurements!CF350^2+Measurements!CG350^2)</f>
        <v>#VALUE!</v>
      </c>
      <c r="CH350" s="5" t="e">
        <f aca="false">10*LOG(Measurements!CH350^2+Measurements!CI350^2)</f>
        <v>#VALUE!</v>
      </c>
      <c r="CJ350" s="5" t="e">
        <f aca="false">10*LOG(Measurements!CJ350^2+Measurements!CK350^2)</f>
        <v>#VALUE!</v>
      </c>
      <c r="CK350" s="5"/>
      <c r="CL350" s="5" t="e">
        <f aca="false">10*LOG(Measurements!CL350^2+Measurements!CM350^2)</f>
        <v>#VALUE!</v>
      </c>
      <c r="CM350" s="5"/>
      <c r="CN350" s="5" t="n">
        <f aca="false">10*LOG(Measurements!CN350^2+Measurements!CO350^2)</f>
        <v>-21.967889253386</v>
      </c>
      <c r="CO350" s="5"/>
      <c r="CP350" s="5" t="n">
        <f aca="false">10*LOG(Measurements!CP350^2+Measurements!CQ350^2)</f>
        <v>-42.1201988297554</v>
      </c>
      <c r="CQ350" s="5"/>
      <c r="CR350" s="5" t="n">
        <f aca="false">10*LOG(Measurements!CR350^2+Measurements!CS350^2)</f>
        <v>-54.4057530595249</v>
      </c>
      <c r="CS350" s="5"/>
      <c r="CT350" s="5" t="e">
        <f aca="false">10*LOG(Measurements!CT350^2+Measurements!CU350^2)</f>
        <v>#VALUE!</v>
      </c>
      <c r="CU350" s="5"/>
      <c r="CV350" s="5" t="e">
        <f aca="false">10*LOG(Measurements!CV350^2+Measurements!CW350^2)</f>
        <v>#VALUE!</v>
      </c>
      <c r="CW350" s="5"/>
      <c r="CX350" s="5" t="e">
        <f aca="false">10*LOG(Measurements!CX350^2+Measurements!CY350^2)</f>
        <v>#VALUE!</v>
      </c>
      <c r="CY350" s="5"/>
      <c r="CZ350" s="5" t="e">
        <f aca="false">10*LOG(Measurements!CZ350^2+Measurements!DA350^2)</f>
        <v>#VALUE!</v>
      </c>
      <c r="DA350" s="5"/>
      <c r="DB350" s="5" t="e">
        <f aca="false">10*LOG(Measurements!DB350^2+Measurements!DC350^2)</f>
        <v>#VALUE!</v>
      </c>
      <c r="DC350" s="5"/>
      <c r="DD350" s="5" t="e">
        <f aca="false">10*LOG(Measurements!DD350^2+Measurements!DE350^2)</f>
        <v>#VALUE!</v>
      </c>
      <c r="DE350" s="5"/>
      <c r="DF350" s="5" t="n">
        <f aca="false">10*LOG(Measurements!DF350^2+Measurements!DG350^2)</f>
        <v>-18.5675212557856</v>
      </c>
      <c r="DG350" s="5"/>
      <c r="DH350" s="5" t="n">
        <f aca="false">10*LOG(Measurements!DH350^2+Measurements!DI350^2)</f>
        <v>-49.3346459473894</v>
      </c>
      <c r="DI350" s="5"/>
      <c r="DJ350" s="5" t="e">
        <f aca="false">10*LOG(Measurements!DJ350^2+Measurements!DK350^2)</f>
        <v>#VALUE!</v>
      </c>
      <c r="DK350" s="5"/>
      <c r="DL350" s="5" t="e">
        <f aca="false">10*LOG(Measurements!DL350^2+Measurements!DM350^2)</f>
        <v>#VALUE!</v>
      </c>
      <c r="DM350" s="5"/>
      <c r="DN350" s="5" t="e">
        <f aca="false">10*LOG(Measurements!DN350^2+Measurements!DO350^2)</f>
        <v>#VALUE!</v>
      </c>
      <c r="DO350" s="5"/>
      <c r="DP350" s="5" t="e">
        <f aca="false">10*LOG(Measurements!DP350^2+Measurements!DQ350^2)</f>
        <v>#VALUE!</v>
      </c>
      <c r="DQ350" s="5"/>
      <c r="DR350" s="5" t="e">
        <f aca="false">10*LOG(Measurements!DR350^2+Measurements!DS350^2)</f>
        <v>#VALUE!</v>
      </c>
      <c r="DS350" s="5"/>
      <c r="DT350" s="5" t="e">
        <f aca="false">10*LOG(Measurements!DT350^2+Measurements!DU350^2)</f>
        <v>#VALUE!</v>
      </c>
      <c r="DU350" s="5"/>
      <c r="DV350" s="5" t="e">
        <f aca="false">10*LOG(Measurements!DV350^2+Measurements!DW350^2)</f>
        <v>#VALUE!</v>
      </c>
      <c r="DW350" s="5"/>
      <c r="DX350" s="5" t="n">
        <f aca="false">10*LOG(Measurements!DX350^2+Measurements!DY350^2)</f>
        <v>-29.5133581988476</v>
      </c>
      <c r="DY350" s="5"/>
    </row>
    <row r="351" customFormat="false" ht="11.25" hidden="false" customHeight="false" outlineLevel="0" collapsed="false">
      <c r="A351" s="1" t="n">
        <v>345</v>
      </c>
      <c r="B351" s="5" t="n">
        <f aca="false">10*LOG(Measurements!B351^2+Measurements!C351^2)</f>
        <v>-20.0257789273084</v>
      </c>
      <c r="C351" s="5"/>
      <c r="D351" s="5" t="n">
        <f aca="false">10*LOG(Measurements!D351^2+Measurements!E351^2)</f>
        <v>-39.4368832159467</v>
      </c>
      <c r="E351" s="5"/>
      <c r="F351" s="5" t="n">
        <f aca="false">10*LOG(Measurements!F351^2+Measurements!G351^2)</f>
        <v>-36.6260449625864</v>
      </c>
      <c r="G351" s="5"/>
      <c r="H351" s="5" t="n">
        <f aca="false">10*LOG(Measurements!H351^2+Measurements!I351^2)</f>
        <v>-50.4904306324667</v>
      </c>
      <c r="I351" s="5"/>
      <c r="J351" s="5" t="n">
        <f aca="false">10*LOG(Measurements!J351^2+Measurements!K351^2)</f>
        <v>-35.9377492975244</v>
      </c>
      <c r="K351" s="5"/>
      <c r="L351" s="5" t="n">
        <f aca="false">10*LOG(Measurements!L351^2+Measurements!M351^2)</f>
        <v>-73.2746302214205</v>
      </c>
      <c r="M351" s="5"/>
      <c r="N351" s="5" t="n">
        <f aca="false">10*LOG(Measurements!N351^2+Measurements!O351^2)</f>
        <v>-75.4915056178206</v>
      </c>
      <c r="O351" s="5"/>
      <c r="P351" s="5" t="n">
        <f aca="false">10*LOG(Measurements!P351^2+Measurements!Q351^2)</f>
        <v>-67.0280652124956</v>
      </c>
      <c r="Q351" s="5"/>
      <c r="R351" s="5" t="e">
        <f aca="false">10*LOG(Measurements!R351^2+Measurements!S351^2)</f>
        <v>#VALUE!</v>
      </c>
      <c r="S351" s="5"/>
      <c r="T351" s="5" t="n">
        <f aca="false">10*LOG(Measurements!T351^2+Measurements!U351^2)</f>
        <v>-22.6528927725453</v>
      </c>
      <c r="U351" s="5"/>
      <c r="V351" s="5" t="n">
        <f aca="false">10*LOG(Measurements!V351^2+Measurements!W351^2)</f>
        <v>-41.2205979939252</v>
      </c>
      <c r="W351" s="5"/>
      <c r="X351" s="5" t="n">
        <f aca="false">10*LOG(Measurements!X351^2+Measurements!Y351^2)</f>
        <v>-54.8446892090866</v>
      </c>
      <c r="Y351" s="5"/>
      <c r="Z351" s="5" t="n">
        <f aca="false">10*LOG(Measurements!Z351^2+Measurements!AA351^2)</f>
        <v>-73.080212685403</v>
      </c>
      <c r="AA351" s="5"/>
      <c r="AB351" s="5" t="n">
        <f aca="false">10*LOG(Measurements!AB351^2+Measurements!AC351^2)</f>
        <v>-48.0637363310813</v>
      </c>
      <c r="AC351" s="5"/>
      <c r="AD351" s="5" t="n">
        <f aca="false">10*LOG(Measurements!AD351^2+Measurements!AE351^2)</f>
        <v>-68.1363678813347</v>
      </c>
      <c r="AE351" s="5"/>
      <c r="AF351" s="5" t="n">
        <f aca="false">10*LOG(Measurements!AF351^2+Measurements!AG351^2)</f>
        <v>-77.1502492015967</v>
      </c>
      <c r="AG351" s="5"/>
      <c r="AH351" s="5" t="e">
        <f aca="false">10*LOG(Measurements!AH351^2+Measurements!AI351^2)</f>
        <v>#VALUE!</v>
      </c>
      <c r="AI351" s="5"/>
      <c r="AJ351" s="5" t="e">
        <f aca="false">10*LOG(Measurements!AJ351^2+Measurements!AK351^2)</f>
        <v>#VALUE!</v>
      </c>
      <c r="AK351" s="5"/>
      <c r="AL351" s="5" t="n">
        <f aca="false">10*LOG(Measurements!AL351^2+Measurements!AM351^2)</f>
        <v>-14.5657978426884</v>
      </c>
      <c r="AM351" s="5"/>
      <c r="AN351" s="5" t="n">
        <f aca="false">10*LOG(Measurements!AN351^2+Measurements!AO351^2)</f>
        <v>-53.3995378782405</v>
      </c>
      <c r="AO351" s="5"/>
      <c r="AP351" s="5" t="n">
        <f aca="false">10*LOG(Measurements!AP351^2+Measurements!AQ351^2)</f>
        <v>-70.808519280758</v>
      </c>
      <c r="AQ351" s="5"/>
      <c r="AR351" s="5" t="n">
        <f aca="false">10*LOG(Measurements!AR351^2+Measurements!AS351^2)</f>
        <v>-70.5818878581839</v>
      </c>
      <c r="AS351" s="5"/>
      <c r="AT351" s="5" t="n">
        <f aca="false">10*LOG(Measurements!AT351^2+Measurements!AU351^2)</f>
        <v>-35.055859446742</v>
      </c>
      <c r="AU351" s="5"/>
      <c r="AV351" s="5" t="n">
        <f aca="false">10*LOG(Measurements!AV351^2+Measurements!AW351^2)</f>
        <v>-66.5845282611449</v>
      </c>
      <c r="AW351" s="5"/>
      <c r="AX351" s="5" t="e">
        <f aca="false">10*LOG(Measurements!AX351^2+Measurements!AY351^2)</f>
        <v>#VALUE!</v>
      </c>
      <c r="AY351" s="5"/>
      <c r="AZ351" s="5" t="e">
        <f aca="false">10*LOG(Measurements!AZ351^2+Measurements!BA351^2)</f>
        <v>#VALUE!</v>
      </c>
      <c r="BA351" s="5"/>
      <c r="BB351" s="5" t="e">
        <f aca="false">10*LOG(Measurements!BB351^2+Measurements!BC351^2)</f>
        <v>#VALUE!</v>
      </c>
      <c r="BC351" s="5"/>
      <c r="BD351" s="5" t="n">
        <f aca="false">10*LOG(Measurements!BD351^2+Measurements!BE351^2)</f>
        <v>-20.5171799202956</v>
      </c>
      <c r="BE351" s="5"/>
      <c r="BF351" s="5" t="n">
        <f aca="false">10*LOG(Measurements!BF351^2+Measurements!BG351^2)</f>
        <v>-66.3963248621595</v>
      </c>
      <c r="BG351" s="5"/>
      <c r="BH351" s="5" t="n">
        <f aca="false">10*LOG(Measurements!BH351^2+Measurements!BI351^2)</f>
        <v>-78.355382199737</v>
      </c>
      <c r="BI351" s="5"/>
      <c r="BJ351" s="5" t="n">
        <f aca="false">10*LOG(Measurements!BJ351^2+Measurements!BK351^2)</f>
        <v>-71.5247562889014</v>
      </c>
      <c r="BK351" s="5"/>
      <c r="BL351" s="5" t="n">
        <f aca="false">10*LOG(Measurements!BL351^2+Measurements!BM351^2)</f>
        <v>-36.4565480612691</v>
      </c>
      <c r="BM351" s="5"/>
      <c r="BN351" s="5" t="e">
        <f aca="false">10*LOG(Measurements!BN351^2+Measurements!BO351^2)</f>
        <v>#VALUE!</v>
      </c>
      <c r="BO351" s="5"/>
      <c r="BP351" s="5" t="e">
        <f aca="false">10*LOG(Measurements!BP351^2+Measurements!BQ351^2)</f>
        <v>#VALUE!</v>
      </c>
      <c r="BQ351" s="5"/>
      <c r="BR351" s="5" t="e">
        <f aca="false">10*LOG(Measurements!BR351^2+Measurements!BS351^2)</f>
        <v>#VALUE!</v>
      </c>
      <c r="BS351" s="5"/>
      <c r="BT351" s="5" t="e">
        <f aca="false">10*LOG(Measurements!BT351^2+Measurements!BU351^2)</f>
        <v>#VALUE!</v>
      </c>
      <c r="BU351" s="5"/>
      <c r="BV351" s="5" t="n">
        <f aca="false">10*LOG(Measurements!BV351^2+Measurements!BW351^2)</f>
        <v>-20.2130373405663</v>
      </c>
      <c r="BW351" s="5"/>
      <c r="BX351" s="5" t="n">
        <f aca="false">10*LOG(Measurements!BX351^2+Measurements!BY351^2)</f>
        <v>-42.6922143127395</v>
      </c>
      <c r="BZ351" s="5" t="n">
        <f aca="false">10*LOG(Measurements!BZ351^2+Measurements!CA351^2)</f>
        <v>-35.8653315071411</v>
      </c>
      <c r="CB351" s="5" t="n">
        <f aca="false">10*LOG(Measurements!CB351^2+Measurements!CC351^2)</f>
        <v>-57.6445459447424</v>
      </c>
      <c r="CD351" s="5" t="e">
        <f aca="false">10*LOG(Measurements!CD351^2+Measurements!CE351^2)</f>
        <v>#VALUE!</v>
      </c>
      <c r="CF351" s="5" t="e">
        <f aca="false">10*LOG(Measurements!CF351^2+Measurements!CG351^2)</f>
        <v>#VALUE!</v>
      </c>
      <c r="CH351" s="5" t="e">
        <f aca="false">10*LOG(Measurements!CH351^2+Measurements!CI351^2)</f>
        <v>#VALUE!</v>
      </c>
      <c r="CJ351" s="5" t="e">
        <f aca="false">10*LOG(Measurements!CJ351^2+Measurements!CK351^2)</f>
        <v>#VALUE!</v>
      </c>
      <c r="CK351" s="5"/>
      <c r="CL351" s="5" t="e">
        <f aca="false">10*LOG(Measurements!CL351^2+Measurements!CM351^2)</f>
        <v>#VALUE!</v>
      </c>
      <c r="CM351" s="5"/>
      <c r="CN351" s="5" t="n">
        <f aca="false">10*LOG(Measurements!CN351^2+Measurements!CO351^2)</f>
        <v>-22.0878299071861</v>
      </c>
      <c r="CO351" s="5"/>
      <c r="CP351" s="5" t="n">
        <f aca="false">10*LOG(Measurements!CP351^2+Measurements!CQ351^2)</f>
        <v>-42.2174113676832</v>
      </c>
      <c r="CQ351" s="5"/>
      <c r="CR351" s="5" t="n">
        <f aca="false">10*LOG(Measurements!CR351^2+Measurements!CS351^2)</f>
        <v>-54.1537687586747</v>
      </c>
      <c r="CS351" s="5"/>
      <c r="CT351" s="5" t="e">
        <f aca="false">10*LOG(Measurements!CT351^2+Measurements!CU351^2)</f>
        <v>#VALUE!</v>
      </c>
      <c r="CU351" s="5"/>
      <c r="CV351" s="5" t="e">
        <f aca="false">10*LOG(Measurements!CV351^2+Measurements!CW351^2)</f>
        <v>#VALUE!</v>
      </c>
      <c r="CW351" s="5"/>
      <c r="CX351" s="5" t="e">
        <f aca="false">10*LOG(Measurements!CX351^2+Measurements!CY351^2)</f>
        <v>#VALUE!</v>
      </c>
      <c r="CY351" s="5"/>
      <c r="CZ351" s="5" t="e">
        <f aca="false">10*LOG(Measurements!CZ351^2+Measurements!DA351^2)</f>
        <v>#VALUE!</v>
      </c>
      <c r="DA351" s="5"/>
      <c r="DB351" s="5" t="e">
        <f aca="false">10*LOG(Measurements!DB351^2+Measurements!DC351^2)</f>
        <v>#VALUE!</v>
      </c>
      <c r="DC351" s="5"/>
      <c r="DD351" s="5" t="e">
        <f aca="false">10*LOG(Measurements!DD351^2+Measurements!DE351^2)</f>
        <v>#VALUE!</v>
      </c>
      <c r="DE351" s="5"/>
      <c r="DF351" s="5" t="n">
        <f aca="false">10*LOG(Measurements!DF351^2+Measurements!DG351^2)</f>
        <v>-17.6866881248153</v>
      </c>
      <c r="DG351" s="5"/>
      <c r="DH351" s="5" t="n">
        <f aca="false">10*LOG(Measurements!DH351^2+Measurements!DI351^2)</f>
        <v>-48.2834821863326</v>
      </c>
      <c r="DI351" s="5"/>
      <c r="DJ351" s="5" t="e">
        <f aca="false">10*LOG(Measurements!DJ351^2+Measurements!DK351^2)</f>
        <v>#VALUE!</v>
      </c>
      <c r="DK351" s="5"/>
      <c r="DL351" s="5" t="e">
        <f aca="false">10*LOG(Measurements!DL351^2+Measurements!DM351^2)</f>
        <v>#VALUE!</v>
      </c>
      <c r="DM351" s="5"/>
      <c r="DN351" s="5" t="e">
        <f aca="false">10*LOG(Measurements!DN351^2+Measurements!DO351^2)</f>
        <v>#VALUE!</v>
      </c>
      <c r="DO351" s="5"/>
      <c r="DP351" s="5" t="e">
        <f aca="false">10*LOG(Measurements!DP351^2+Measurements!DQ351^2)</f>
        <v>#VALUE!</v>
      </c>
      <c r="DQ351" s="5"/>
      <c r="DR351" s="5" t="e">
        <f aca="false">10*LOG(Measurements!DR351^2+Measurements!DS351^2)</f>
        <v>#VALUE!</v>
      </c>
      <c r="DS351" s="5"/>
      <c r="DT351" s="5" t="e">
        <f aca="false">10*LOG(Measurements!DT351^2+Measurements!DU351^2)</f>
        <v>#VALUE!</v>
      </c>
      <c r="DU351" s="5"/>
      <c r="DV351" s="5" t="e">
        <f aca="false">10*LOG(Measurements!DV351^2+Measurements!DW351^2)</f>
        <v>#VALUE!</v>
      </c>
      <c r="DW351" s="5"/>
      <c r="DX351" s="5" t="n">
        <f aca="false">10*LOG(Measurements!DX351^2+Measurements!DY351^2)</f>
        <v>-27.2576543995785</v>
      </c>
      <c r="DY351" s="5"/>
    </row>
    <row r="352" customFormat="false" ht="11.25" hidden="false" customHeight="false" outlineLevel="0" collapsed="false">
      <c r="A352" s="1" t="n">
        <v>346</v>
      </c>
      <c r="B352" s="5" t="n">
        <f aca="false">10*LOG(Measurements!B352^2+Measurements!C352^2)</f>
        <v>-19.4526373691437</v>
      </c>
      <c r="C352" s="5"/>
      <c r="D352" s="5" t="n">
        <f aca="false">10*LOG(Measurements!D352^2+Measurements!E352^2)</f>
        <v>-39.3640552469597</v>
      </c>
      <c r="E352" s="5"/>
      <c r="F352" s="5" t="n">
        <f aca="false">10*LOG(Measurements!F352^2+Measurements!G352^2)</f>
        <v>-36.4778718570708</v>
      </c>
      <c r="G352" s="5"/>
      <c r="H352" s="5" t="n">
        <f aca="false">10*LOG(Measurements!H352^2+Measurements!I352^2)</f>
        <v>-50.1805205949723</v>
      </c>
      <c r="I352" s="5"/>
      <c r="J352" s="5" t="n">
        <f aca="false">10*LOG(Measurements!J352^2+Measurements!K352^2)</f>
        <v>-36.0070090050001</v>
      </c>
      <c r="K352" s="5"/>
      <c r="L352" s="5" t="n">
        <f aca="false">10*LOG(Measurements!L352^2+Measurements!M352^2)</f>
        <v>-72.5792490593016</v>
      </c>
      <c r="M352" s="5"/>
      <c r="N352" s="5" t="n">
        <f aca="false">10*LOG(Measurements!N352^2+Measurements!O352^2)</f>
        <v>-77.0866639298261</v>
      </c>
      <c r="O352" s="5"/>
      <c r="P352" s="5" t="n">
        <f aca="false">10*LOG(Measurements!P352^2+Measurements!Q352^2)</f>
        <v>-67.0491681251409</v>
      </c>
      <c r="Q352" s="5"/>
      <c r="R352" s="5" t="e">
        <f aca="false">10*LOG(Measurements!R352^2+Measurements!S352^2)</f>
        <v>#VALUE!</v>
      </c>
      <c r="S352" s="5"/>
      <c r="T352" s="5" t="n">
        <f aca="false">10*LOG(Measurements!T352^2+Measurements!U352^2)</f>
        <v>-23.1166559544578</v>
      </c>
      <c r="U352" s="5"/>
      <c r="V352" s="5" t="n">
        <f aca="false">10*LOG(Measurements!V352^2+Measurements!W352^2)</f>
        <v>-41.1595769894635</v>
      </c>
      <c r="W352" s="5"/>
      <c r="X352" s="5" t="n">
        <f aca="false">10*LOG(Measurements!X352^2+Measurements!Y352^2)</f>
        <v>-54.1392028266563</v>
      </c>
      <c r="Y352" s="5"/>
      <c r="Z352" s="5" t="n">
        <f aca="false">10*LOG(Measurements!Z352^2+Measurements!AA352^2)</f>
        <v>-72.9404764958761</v>
      </c>
      <c r="AA352" s="5"/>
      <c r="AB352" s="5" t="n">
        <f aca="false">10*LOG(Measurements!AB352^2+Measurements!AC352^2)</f>
        <v>-48.2101930287639</v>
      </c>
      <c r="AC352" s="5"/>
      <c r="AD352" s="5" t="n">
        <f aca="false">10*LOG(Measurements!AD352^2+Measurements!AE352^2)</f>
        <v>-67.8369358245864</v>
      </c>
      <c r="AE352" s="5"/>
      <c r="AF352" s="5" t="n">
        <f aca="false">10*LOG(Measurements!AF352^2+Measurements!AG352^2)</f>
        <v>-77.4095963721975</v>
      </c>
      <c r="AG352" s="5"/>
      <c r="AH352" s="5" t="e">
        <f aca="false">10*LOG(Measurements!AH352^2+Measurements!AI352^2)</f>
        <v>#VALUE!</v>
      </c>
      <c r="AI352" s="5"/>
      <c r="AJ352" s="5" t="e">
        <f aca="false">10*LOG(Measurements!AJ352^2+Measurements!AK352^2)</f>
        <v>#VALUE!</v>
      </c>
      <c r="AK352" s="5"/>
      <c r="AL352" s="5" t="n">
        <f aca="false">10*LOG(Measurements!AL352^2+Measurements!AM352^2)</f>
        <v>-14.2771598839586</v>
      </c>
      <c r="AM352" s="5"/>
      <c r="AN352" s="5" t="n">
        <f aca="false">10*LOG(Measurements!AN352^2+Measurements!AO352^2)</f>
        <v>-54.0432949001967</v>
      </c>
      <c r="AO352" s="5"/>
      <c r="AP352" s="5" t="n">
        <f aca="false">10*LOG(Measurements!AP352^2+Measurements!AQ352^2)</f>
        <v>-70.3460304949281</v>
      </c>
      <c r="AQ352" s="5"/>
      <c r="AR352" s="5" t="n">
        <f aca="false">10*LOG(Measurements!AR352^2+Measurements!AS352^2)</f>
        <v>-71.3198111738561</v>
      </c>
      <c r="AS352" s="5"/>
      <c r="AT352" s="5" t="n">
        <f aca="false">10*LOG(Measurements!AT352^2+Measurements!AU352^2)</f>
        <v>-35.1605041071427</v>
      </c>
      <c r="AU352" s="5"/>
      <c r="AV352" s="5" t="n">
        <f aca="false">10*LOG(Measurements!AV352^2+Measurements!AW352^2)</f>
        <v>-66.0714828066767</v>
      </c>
      <c r="AW352" s="5"/>
      <c r="AX352" s="5" t="e">
        <f aca="false">10*LOG(Measurements!AX352^2+Measurements!AY352^2)</f>
        <v>#VALUE!</v>
      </c>
      <c r="AY352" s="5"/>
      <c r="AZ352" s="5" t="e">
        <f aca="false">10*LOG(Measurements!AZ352^2+Measurements!BA352^2)</f>
        <v>#VALUE!</v>
      </c>
      <c r="BA352" s="5"/>
      <c r="BB352" s="5" t="e">
        <f aca="false">10*LOG(Measurements!BB352^2+Measurements!BC352^2)</f>
        <v>#VALUE!</v>
      </c>
      <c r="BC352" s="5"/>
      <c r="BD352" s="5" t="n">
        <f aca="false">10*LOG(Measurements!BD352^2+Measurements!BE352^2)</f>
        <v>-19.7552522651338</v>
      </c>
      <c r="BE352" s="5"/>
      <c r="BF352" s="5" t="n">
        <f aca="false">10*LOG(Measurements!BF352^2+Measurements!BG352^2)</f>
        <v>-66.8943642971768</v>
      </c>
      <c r="BG352" s="5"/>
      <c r="BH352" s="5" t="n">
        <f aca="false">10*LOG(Measurements!BH352^2+Measurements!BI352^2)</f>
        <v>-78.005420992081</v>
      </c>
      <c r="BI352" s="5"/>
      <c r="BJ352" s="5" t="n">
        <f aca="false">10*LOG(Measurements!BJ352^2+Measurements!BK352^2)</f>
        <v>-71.5461687329907</v>
      </c>
      <c r="BK352" s="5"/>
      <c r="BL352" s="5" t="n">
        <f aca="false">10*LOG(Measurements!BL352^2+Measurements!BM352^2)</f>
        <v>-36.5458132500595</v>
      </c>
      <c r="BM352" s="5"/>
      <c r="BN352" s="5" t="e">
        <f aca="false">10*LOG(Measurements!BN352^2+Measurements!BO352^2)</f>
        <v>#VALUE!</v>
      </c>
      <c r="BO352" s="5"/>
      <c r="BP352" s="5" t="e">
        <f aca="false">10*LOG(Measurements!BP352^2+Measurements!BQ352^2)</f>
        <v>#VALUE!</v>
      </c>
      <c r="BQ352" s="5"/>
      <c r="BR352" s="5" t="e">
        <f aca="false">10*LOG(Measurements!BR352^2+Measurements!BS352^2)</f>
        <v>#VALUE!</v>
      </c>
      <c r="BS352" s="5"/>
      <c r="BT352" s="5" t="e">
        <f aca="false">10*LOG(Measurements!BT352^2+Measurements!BU352^2)</f>
        <v>#VALUE!</v>
      </c>
      <c r="BU352" s="5"/>
      <c r="BV352" s="5" t="n">
        <f aca="false">10*LOG(Measurements!BV352^2+Measurements!BW352^2)</f>
        <v>-19.84541185155</v>
      </c>
      <c r="BW352" s="5"/>
      <c r="BX352" s="5" t="n">
        <f aca="false">10*LOG(Measurements!BX352^2+Measurements!BY352^2)</f>
        <v>-43.1116174551652</v>
      </c>
      <c r="BZ352" s="5" t="n">
        <f aca="false">10*LOG(Measurements!BZ352^2+Measurements!CA352^2)</f>
        <v>-35.6900525920912</v>
      </c>
      <c r="CB352" s="5" t="n">
        <f aca="false">10*LOG(Measurements!CB352^2+Measurements!CC352^2)</f>
        <v>-58.4233368544155</v>
      </c>
      <c r="CD352" s="5" t="e">
        <f aca="false">10*LOG(Measurements!CD352^2+Measurements!CE352^2)</f>
        <v>#VALUE!</v>
      </c>
      <c r="CF352" s="5" t="e">
        <f aca="false">10*LOG(Measurements!CF352^2+Measurements!CG352^2)</f>
        <v>#VALUE!</v>
      </c>
      <c r="CH352" s="5" t="e">
        <f aca="false">10*LOG(Measurements!CH352^2+Measurements!CI352^2)</f>
        <v>#VALUE!</v>
      </c>
      <c r="CJ352" s="5" t="e">
        <f aca="false">10*LOG(Measurements!CJ352^2+Measurements!CK352^2)</f>
        <v>#VALUE!</v>
      </c>
      <c r="CK352" s="5"/>
      <c r="CL352" s="5" t="e">
        <f aca="false">10*LOG(Measurements!CL352^2+Measurements!CM352^2)</f>
        <v>#VALUE!</v>
      </c>
      <c r="CM352" s="5"/>
      <c r="CN352" s="5" t="n">
        <f aca="false">10*LOG(Measurements!CN352^2+Measurements!CO352^2)</f>
        <v>-21.9436221661133</v>
      </c>
      <c r="CO352" s="5"/>
      <c r="CP352" s="5" t="n">
        <f aca="false">10*LOG(Measurements!CP352^2+Measurements!CQ352^2)</f>
        <v>-42.2161602869562</v>
      </c>
      <c r="CQ352" s="5"/>
      <c r="CR352" s="5" t="n">
        <f aca="false">10*LOG(Measurements!CR352^2+Measurements!CS352^2)</f>
        <v>-53.9427389007602</v>
      </c>
      <c r="CS352" s="5"/>
      <c r="CT352" s="5" t="e">
        <f aca="false">10*LOG(Measurements!CT352^2+Measurements!CU352^2)</f>
        <v>#VALUE!</v>
      </c>
      <c r="CU352" s="5"/>
      <c r="CV352" s="5" t="e">
        <f aca="false">10*LOG(Measurements!CV352^2+Measurements!CW352^2)</f>
        <v>#VALUE!</v>
      </c>
      <c r="CW352" s="5"/>
      <c r="CX352" s="5" t="e">
        <f aca="false">10*LOG(Measurements!CX352^2+Measurements!CY352^2)</f>
        <v>#VALUE!</v>
      </c>
      <c r="CY352" s="5"/>
      <c r="CZ352" s="5" t="e">
        <f aca="false">10*LOG(Measurements!CZ352^2+Measurements!DA352^2)</f>
        <v>#VALUE!</v>
      </c>
      <c r="DA352" s="5"/>
      <c r="DB352" s="5" t="e">
        <f aca="false">10*LOG(Measurements!DB352^2+Measurements!DC352^2)</f>
        <v>#VALUE!</v>
      </c>
      <c r="DC352" s="5"/>
      <c r="DD352" s="5" t="e">
        <f aca="false">10*LOG(Measurements!DD352^2+Measurements!DE352^2)</f>
        <v>#VALUE!</v>
      </c>
      <c r="DE352" s="5"/>
      <c r="DF352" s="5" t="n">
        <f aca="false">10*LOG(Measurements!DF352^2+Measurements!DG352^2)</f>
        <v>-17.2606464711979</v>
      </c>
      <c r="DG352" s="5"/>
      <c r="DH352" s="5" t="n">
        <f aca="false">10*LOG(Measurements!DH352^2+Measurements!DI352^2)</f>
        <v>-47.7109689451043</v>
      </c>
      <c r="DI352" s="5"/>
      <c r="DJ352" s="5" t="e">
        <f aca="false">10*LOG(Measurements!DJ352^2+Measurements!DK352^2)</f>
        <v>#VALUE!</v>
      </c>
      <c r="DK352" s="5"/>
      <c r="DL352" s="5" t="e">
        <f aca="false">10*LOG(Measurements!DL352^2+Measurements!DM352^2)</f>
        <v>#VALUE!</v>
      </c>
      <c r="DM352" s="5"/>
      <c r="DN352" s="5" t="e">
        <f aca="false">10*LOG(Measurements!DN352^2+Measurements!DO352^2)</f>
        <v>#VALUE!</v>
      </c>
      <c r="DO352" s="5"/>
      <c r="DP352" s="5" t="e">
        <f aca="false">10*LOG(Measurements!DP352^2+Measurements!DQ352^2)</f>
        <v>#VALUE!</v>
      </c>
      <c r="DQ352" s="5"/>
      <c r="DR352" s="5" t="e">
        <f aca="false">10*LOG(Measurements!DR352^2+Measurements!DS352^2)</f>
        <v>#VALUE!</v>
      </c>
      <c r="DS352" s="5"/>
      <c r="DT352" s="5" t="e">
        <f aca="false">10*LOG(Measurements!DT352^2+Measurements!DU352^2)</f>
        <v>#VALUE!</v>
      </c>
      <c r="DU352" s="5"/>
      <c r="DV352" s="5" t="e">
        <f aca="false">10*LOG(Measurements!DV352^2+Measurements!DW352^2)</f>
        <v>#VALUE!</v>
      </c>
      <c r="DW352" s="5"/>
      <c r="DX352" s="5" t="n">
        <f aca="false">10*LOG(Measurements!DX352^2+Measurements!DY352^2)</f>
        <v>-26.0156762276106</v>
      </c>
      <c r="DY352" s="5"/>
    </row>
    <row r="353" customFormat="false" ht="11.25" hidden="false" customHeight="false" outlineLevel="0" collapsed="false">
      <c r="A353" s="1" t="n">
        <v>347</v>
      </c>
      <c r="B353" s="5" t="n">
        <f aca="false">10*LOG(Measurements!B353^2+Measurements!C353^2)</f>
        <v>-19.8043799880048</v>
      </c>
      <c r="C353" s="5"/>
      <c r="D353" s="5" t="n">
        <f aca="false">10*LOG(Measurements!D353^2+Measurements!E353^2)</f>
        <v>-39.644356381973</v>
      </c>
      <c r="E353" s="5"/>
      <c r="F353" s="5" t="n">
        <f aca="false">10*LOG(Measurements!F353^2+Measurements!G353^2)</f>
        <v>-36.4991601375799</v>
      </c>
      <c r="G353" s="5"/>
      <c r="H353" s="5" t="n">
        <f aca="false">10*LOG(Measurements!H353^2+Measurements!I353^2)</f>
        <v>-49.9466133605296</v>
      </c>
      <c r="I353" s="5"/>
      <c r="J353" s="5" t="n">
        <f aca="false">10*LOG(Measurements!J353^2+Measurements!K353^2)</f>
        <v>-36.0887249715312</v>
      </c>
      <c r="K353" s="5"/>
      <c r="L353" s="5" t="n">
        <f aca="false">10*LOG(Measurements!L353^2+Measurements!M353^2)</f>
        <v>-74.0674212848988</v>
      </c>
      <c r="M353" s="5"/>
      <c r="N353" s="5" t="n">
        <f aca="false">10*LOG(Measurements!N353^2+Measurements!O353^2)</f>
        <v>-76.770070507905</v>
      </c>
      <c r="O353" s="5"/>
      <c r="P353" s="5" t="n">
        <f aca="false">10*LOG(Measurements!P353^2+Measurements!Q353^2)</f>
        <v>-68.4959764636858</v>
      </c>
      <c r="Q353" s="5"/>
      <c r="R353" s="5" t="e">
        <f aca="false">10*LOG(Measurements!R353^2+Measurements!S353^2)</f>
        <v>#VALUE!</v>
      </c>
      <c r="S353" s="5"/>
      <c r="T353" s="5" t="n">
        <f aca="false">10*LOG(Measurements!T353^2+Measurements!U353^2)</f>
        <v>-22.9350926689915</v>
      </c>
      <c r="U353" s="5"/>
      <c r="V353" s="5" t="n">
        <f aca="false">10*LOG(Measurements!V353^2+Measurements!W353^2)</f>
        <v>-41.364287548513</v>
      </c>
      <c r="W353" s="5"/>
      <c r="X353" s="5" t="n">
        <f aca="false">10*LOG(Measurements!X353^2+Measurements!Y353^2)</f>
        <v>-53.898758974458</v>
      </c>
      <c r="Y353" s="5"/>
      <c r="Z353" s="5" t="n">
        <f aca="false">10*LOG(Measurements!Z353^2+Measurements!AA353^2)</f>
        <v>-73.962910448284</v>
      </c>
      <c r="AA353" s="5"/>
      <c r="AB353" s="5" t="n">
        <f aca="false">10*LOG(Measurements!AB353^2+Measurements!AC353^2)</f>
        <v>-48.2498211780131</v>
      </c>
      <c r="AC353" s="5"/>
      <c r="AD353" s="5" t="n">
        <f aca="false">10*LOG(Measurements!AD353^2+Measurements!AE353^2)</f>
        <v>-68.6491870220271</v>
      </c>
      <c r="AE353" s="5"/>
      <c r="AF353" s="5" t="n">
        <f aca="false">10*LOG(Measurements!AF353^2+Measurements!AG353^2)</f>
        <v>-77.2012242794914</v>
      </c>
      <c r="AG353" s="5"/>
      <c r="AH353" s="5" t="e">
        <f aca="false">10*LOG(Measurements!AH353^2+Measurements!AI353^2)</f>
        <v>#VALUE!</v>
      </c>
      <c r="AI353" s="5"/>
      <c r="AJ353" s="5" t="e">
        <f aca="false">10*LOG(Measurements!AJ353^2+Measurements!AK353^2)</f>
        <v>#VALUE!</v>
      </c>
      <c r="AK353" s="5"/>
      <c r="AL353" s="5" t="n">
        <f aca="false">10*LOG(Measurements!AL353^2+Measurements!AM353^2)</f>
        <v>-14.4740598217654</v>
      </c>
      <c r="AM353" s="5"/>
      <c r="AN353" s="5" t="n">
        <f aca="false">10*LOG(Measurements!AN353^2+Measurements!AO353^2)</f>
        <v>-53.6412592351729</v>
      </c>
      <c r="AO353" s="5"/>
      <c r="AP353" s="5" t="n">
        <f aca="false">10*LOG(Measurements!AP353^2+Measurements!AQ353^2)</f>
        <v>-70.4929724001238</v>
      </c>
      <c r="AQ353" s="5"/>
      <c r="AR353" s="5" t="n">
        <f aca="false">10*LOG(Measurements!AR353^2+Measurements!AS353^2)</f>
        <v>-71.0871558189111</v>
      </c>
      <c r="AS353" s="5"/>
      <c r="AT353" s="5" t="n">
        <f aca="false">10*LOG(Measurements!AT353^2+Measurements!AU353^2)</f>
        <v>-35.2469760364402</v>
      </c>
      <c r="AU353" s="5"/>
      <c r="AV353" s="5" t="n">
        <f aca="false">10*LOG(Measurements!AV353^2+Measurements!AW353^2)</f>
        <v>-66.4345979126008</v>
      </c>
      <c r="AW353" s="5"/>
      <c r="AX353" s="5" t="e">
        <f aca="false">10*LOG(Measurements!AX353^2+Measurements!AY353^2)</f>
        <v>#VALUE!</v>
      </c>
      <c r="AY353" s="5"/>
      <c r="AZ353" s="5" t="e">
        <f aca="false">10*LOG(Measurements!AZ353^2+Measurements!BA353^2)</f>
        <v>#VALUE!</v>
      </c>
      <c r="BA353" s="5"/>
      <c r="BB353" s="5" t="e">
        <f aca="false">10*LOG(Measurements!BB353^2+Measurements!BC353^2)</f>
        <v>#VALUE!</v>
      </c>
      <c r="BC353" s="5"/>
      <c r="BD353" s="5" t="n">
        <f aca="false">10*LOG(Measurements!BD353^2+Measurements!BE353^2)</f>
        <v>-19.9608415794772</v>
      </c>
      <c r="BE353" s="5"/>
      <c r="BF353" s="5" t="n">
        <f aca="false">10*LOG(Measurements!BF353^2+Measurements!BG353^2)</f>
        <v>-67.8958840024133</v>
      </c>
      <c r="BG353" s="5"/>
      <c r="BH353" s="5" t="n">
        <f aca="false">10*LOG(Measurements!BH353^2+Measurements!BI353^2)</f>
        <v>-77.8708229424135</v>
      </c>
      <c r="BI353" s="5"/>
      <c r="BJ353" s="5" t="n">
        <f aca="false">10*LOG(Measurements!BJ353^2+Measurements!BK353^2)</f>
        <v>-71.6816004925747</v>
      </c>
      <c r="BK353" s="5"/>
      <c r="BL353" s="5" t="n">
        <f aca="false">10*LOG(Measurements!BL353^2+Measurements!BM353^2)</f>
        <v>-36.6118872914142</v>
      </c>
      <c r="BM353" s="5"/>
      <c r="BN353" s="5" t="e">
        <f aca="false">10*LOG(Measurements!BN353^2+Measurements!BO353^2)</f>
        <v>#VALUE!</v>
      </c>
      <c r="BO353" s="5"/>
      <c r="BP353" s="5" t="e">
        <f aca="false">10*LOG(Measurements!BP353^2+Measurements!BQ353^2)</f>
        <v>#VALUE!</v>
      </c>
      <c r="BQ353" s="5"/>
      <c r="BR353" s="5" t="e">
        <f aca="false">10*LOG(Measurements!BR353^2+Measurements!BS353^2)</f>
        <v>#VALUE!</v>
      </c>
      <c r="BS353" s="5"/>
      <c r="BT353" s="5" t="e">
        <f aca="false">10*LOG(Measurements!BT353^2+Measurements!BU353^2)</f>
        <v>#VALUE!</v>
      </c>
      <c r="BU353" s="5"/>
      <c r="BV353" s="5" t="n">
        <f aca="false">10*LOG(Measurements!BV353^2+Measurements!BW353^2)</f>
        <v>-19.6372886264995</v>
      </c>
      <c r="BW353" s="5"/>
      <c r="BX353" s="5" t="n">
        <f aca="false">10*LOG(Measurements!BX353^2+Measurements!BY353^2)</f>
        <v>-43.8805810305357</v>
      </c>
      <c r="BZ353" s="5" t="n">
        <f aca="false">10*LOG(Measurements!BZ353^2+Measurements!CA353^2)</f>
        <v>-35.5539873571995</v>
      </c>
      <c r="CB353" s="5" t="n">
        <f aca="false">10*LOG(Measurements!CB353^2+Measurements!CC353^2)</f>
        <v>-60.5256965217083</v>
      </c>
      <c r="CD353" s="5" t="e">
        <f aca="false">10*LOG(Measurements!CD353^2+Measurements!CE353^2)</f>
        <v>#VALUE!</v>
      </c>
      <c r="CF353" s="5" t="e">
        <f aca="false">10*LOG(Measurements!CF353^2+Measurements!CG353^2)</f>
        <v>#VALUE!</v>
      </c>
      <c r="CH353" s="5" t="e">
        <f aca="false">10*LOG(Measurements!CH353^2+Measurements!CI353^2)</f>
        <v>#VALUE!</v>
      </c>
      <c r="CJ353" s="5" t="e">
        <f aca="false">10*LOG(Measurements!CJ353^2+Measurements!CK353^2)</f>
        <v>#VALUE!</v>
      </c>
      <c r="CK353" s="5"/>
      <c r="CL353" s="5" t="e">
        <f aca="false">10*LOG(Measurements!CL353^2+Measurements!CM353^2)</f>
        <v>#VALUE!</v>
      </c>
      <c r="CM353" s="5"/>
      <c r="CN353" s="5" t="n">
        <f aca="false">10*LOG(Measurements!CN353^2+Measurements!CO353^2)</f>
        <v>-21.1983392885783</v>
      </c>
      <c r="CO353" s="5"/>
      <c r="CP353" s="5" t="n">
        <f aca="false">10*LOG(Measurements!CP353^2+Measurements!CQ353^2)</f>
        <v>-42.2953069815482</v>
      </c>
      <c r="CQ353" s="5"/>
      <c r="CR353" s="5" t="n">
        <f aca="false">10*LOG(Measurements!CR353^2+Measurements!CS353^2)</f>
        <v>-53.9213849715568</v>
      </c>
      <c r="CS353" s="5"/>
      <c r="CT353" s="5" t="e">
        <f aca="false">10*LOG(Measurements!CT353^2+Measurements!CU353^2)</f>
        <v>#VALUE!</v>
      </c>
      <c r="CU353" s="5"/>
      <c r="CV353" s="5" t="e">
        <f aca="false">10*LOG(Measurements!CV353^2+Measurements!CW353^2)</f>
        <v>#VALUE!</v>
      </c>
      <c r="CW353" s="5"/>
      <c r="CX353" s="5" t="e">
        <f aca="false">10*LOG(Measurements!CX353^2+Measurements!CY353^2)</f>
        <v>#VALUE!</v>
      </c>
      <c r="CY353" s="5"/>
      <c r="CZ353" s="5" t="e">
        <f aca="false">10*LOG(Measurements!CZ353^2+Measurements!DA353^2)</f>
        <v>#VALUE!</v>
      </c>
      <c r="DA353" s="5"/>
      <c r="DB353" s="5" t="e">
        <f aca="false">10*LOG(Measurements!DB353^2+Measurements!DC353^2)</f>
        <v>#VALUE!</v>
      </c>
      <c r="DC353" s="5"/>
      <c r="DD353" s="5" t="e">
        <f aca="false">10*LOG(Measurements!DD353^2+Measurements!DE353^2)</f>
        <v>#VALUE!</v>
      </c>
      <c r="DE353" s="5"/>
      <c r="DF353" s="5" t="n">
        <f aca="false">10*LOG(Measurements!DF353^2+Measurements!DG353^2)</f>
        <v>-16.681843356989</v>
      </c>
      <c r="DG353" s="5"/>
      <c r="DH353" s="5" t="n">
        <f aca="false">10*LOG(Measurements!DH353^2+Measurements!DI353^2)</f>
        <v>-46.9383035569361</v>
      </c>
      <c r="DI353" s="5"/>
      <c r="DJ353" s="5" t="e">
        <f aca="false">10*LOG(Measurements!DJ353^2+Measurements!DK353^2)</f>
        <v>#VALUE!</v>
      </c>
      <c r="DK353" s="5"/>
      <c r="DL353" s="5" t="e">
        <f aca="false">10*LOG(Measurements!DL353^2+Measurements!DM353^2)</f>
        <v>#VALUE!</v>
      </c>
      <c r="DM353" s="5"/>
      <c r="DN353" s="5" t="e">
        <f aca="false">10*LOG(Measurements!DN353^2+Measurements!DO353^2)</f>
        <v>#VALUE!</v>
      </c>
      <c r="DO353" s="5"/>
      <c r="DP353" s="5" t="e">
        <f aca="false">10*LOG(Measurements!DP353^2+Measurements!DQ353^2)</f>
        <v>#VALUE!</v>
      </c>
      <c r="DQ353" s="5"/>
      <c r="DR353" s="5" t="e">
        <f aca="false">10*LOG(Measurements!DR353^2+Measurements!DS353^2)</f>
        <v>#VALUE!</v>
      </c>
      <c r="DS353" s="5"/>
      <c r="DT353" s="5" t="e">
        <f aca="false">10*LOG(Measurements!DT353^2+Measurements!DU353^2)</f>
        <v>#VALUE!</v>
      </c>
      <c r="DU353" s="5"/>
      <c r="DV353" s="5" t="e">
        <f aca="false">10*LOG(Measurements!DV353^2+Measurements!DW353^2)</f>
        <v>#VALUE!</v>
      </c>
      <c r="DW353" s="5"/>
      <c r="DX353" s="5" t="n">
        <f aca="false">10*LOG(Measurements!DX353^2+Measurements!DY353^2)</f>
        <v>-24.1963977510489</v>
      </c>
      <c r="DY353" s="5"/>
    </row>
    <row r="354" customFormat="false" ht="11.25" hidden="false" customHeight="false" outlineLevel="0" collapsed="false">
      <c r="A354" s="1" t="n">
        <v>348</v>
      </c>
      <c r="B354" s="5" t="n">
        <f aca="false">10*LOG(Measurements!B354^2+Measurements!C354^2)</f>
        <v>-20.3170944011382</v>
      </c>
      <c r="C354" s="5"/>
      <c r="D354" s="5" t="n">
        <f aca="false">10*LOG(Measurements!D354^2+Measurements!E354^2)</f>
        <v>-40.0431054797595</v>
      </c>
      <c r="E354" s="5"/>
      <c r="F354" s="5" t="n">
        <f aca="false">10*LOG(Measurements!F354^2+Measurements!G354^2)</f>
        <v>-36.3371696315439</v>
      </c>
      <c r="G354" s="5"/>
      <c r="H354" s="5" t="n">
        <f aca="false">10*LOG(Measurements!H354^2+Measurements!I354^2)</f>
        <v>-50.0678825913955</v>
      </c>
      <c r="I354" s="5"/>
      <c r="J354" s="5" t="n">
        <f aca="false">10*LOG(Measurements!J354^2+Measurements!K354^2)</f>
        <v>-36.1323057742146</v>
      </c>
      <c r="K354" s="5"/>
      <c r="L354" s="5" t="n">
        <f aca="false">10*LOG(Measurements!L354^2+Measurements!M354^2)</f>
        <v>-72.3038646354201</v>
      </c>
      <c r="M354" s="5"/>
      <c r="N354" s="5" t="n">
        <f aca="false">10*LOG(Measurements!N354^2+Measurements!O354^2)</f>
        <v>-77.9189273167345</v>
      </c>
      <c r="O354" s="5"/>
      <c r="P354" s="5" t="n">
        <f aca="false">10*LOG(Measurements!P354^2+Measurements!Q354^2)</f>
        <v>-68.5971665524023</v>
      </c>
      <c r="Q354" s="5"/>
      <c r="R354" s="5" t="e">
        <f aca="false">10*LOG(Measurements!R354^2+Measurements!S354^2)</f>
        <v>#VALUE!</v>
      </c>
      <c r="S354" s="5"/>
      <c r="T354" s="5" t="n">
        <f aca="false">10*LOG(Measurements!T354^2+Measurements!U354^2)</f>
        <v>-22.1027766103671</v>
      </c>
      <c r="U354" s="5"/>
      <c r="V354" s="5" t="n">
        <f aca="false">10*LOG(Measurements!V354^2+Measurements!W354^2)</f>
        <v>-41.6103125057831</v>
      </c>
      <c r="W354" s="5"/>
      <c r="X354" s="5" t="n">
        <f aca="false">10*LOG(Measurements!X354^2+Measurements!Y354^2)</f>
        <v>-53.8649124657088</v>
      </c>
      <c r="Y354" s="5"/>
      <c r="Z354" s="5" t="n">
        <f aca="false">10*LOG(Measurements!Z354^2+Measurements!AA354^2)</f>
        <v>-73.7061709837097</v>
      </c>
      <c r="AA354" s="5"/>
      <c r="AB354" s="5" t="n">
        <f aca="false">10*LOG(Measurements!AB354^2+Measurements!AC354^2)</f>
        <v>-48.4462319007263</v>
      </c>
      <c r="AC354" s="5"/>
      <c r="AD354" s="5" t="n">
        <f aca="false">10*LOG(Measurements!AD354^2+Measurements!AE354^2)</f>
        <v>-68.2600151189123</v>
      </c>
      <c r="AE354" s="5"/>
      <c r="AF354" s="5" t="n">
        <f aca="false">10*LOG(Measurements!AF354^2+Measurements!AG354^2)</f>
        <v>-78.010943558798</v>
      </c>
      <c r="AG354" s="5"/>
      <c r="AH354" s="5" t="e">
        <f aca="false">10*LOG(Measurements!AH354^2+Measurements!AI354^2)</f>
        <v>#VALUE!</v>
      </c>
      <c r="AI354" s="5"/>
      <c r="AJ354" s="5" t="e">
        <f aca="false">10*LOG(Measurements!AJ354^2+Measurements!AK354^2)</f>
        <v>#VALUE!</v>
      </c>
      <c r="AK354" s="5"/>
      <c r="AL354" s="5" t="n">
        <f aca="false">10*LOG(Measurements!AL354^2+Measurements!AM354^2)</f>
        <v>-15.3617912352978</v>
      </c>
      <c r="AM354" s="5"/>
      <c r="AN354" s="5" t="n">
        <f aca="false">10*LOG(Measurements!AN354^2+Measurements!AO354^2)</f>
        <v>-52.8674438274362</v>
      </c>
      <c r="AO354" s="5"/>
      <c r="AP354" s="5" t="n">
        <f aca="false">10*LOG(Measurements!AP354^2+Measurements!AQ354^2)</f>
        <v>-70.7774188044626</v>
      </c>
      <c r="AQ354" s="5"/>
      <c r="AR354" s="5" t="n">
        <f aca="false">10*LOG(Measurements!AR354^2+Measurements!AS354^2)</f>
        <v>-71.6540531347739</v>
      </c>
      <c r="AS354" s="5"/>
      <c r="AT354" s="5" t="n">
        <f aca="false">10*LOG(Measurements!AT354^2+Measurements!AU354^2)</f>
        <v>-35.289730873292</v>
      </c>
      <c r="AU354" s="5"/>
      <c r="AV354" s="5" t="n">
        <f aca="false">10*LOG(Measurements!AV354^2+Measurements!AW354^2)</f>
        <v>-66.4710146984335</v>
      </c>
      <c r="AW354" s="5"/>
      <c r="AX354" s="5" t="e">
        <f aca="false">10*LOG(Measurements!AX354^2+Measurements!AY354^2)</f>
        <v>#VALUE!</v>
      </c>
      <c r="AY354" s="5"/>
      <c r="AZ354" s="5" t="e">
        <f aca="false">10*LOG(Measurements!AZ354^2+Measurements!BA354^2)</f>
        <v>#VALUE!</v>
      </c>
      <c r="BA354" s="5"/>
      <c r="BB354" s="5" t="e">
        <f aca="false">10*LOG(Measurements!BB354^2+Measurements!BC354^2)</f>
        <v>#VALUE!</v>
      </c>
      <c r="BC354" s="5"/>
      <c r="BD354" s="5" t="n">
        <f aca="false">10*LOG(Measurements!BD354^2+Measurements!BE354^2)</f>
        <v>-20.0164923601166</v>
      </c>
      <c r="BE354" s="5"/>
      <c r="BF354" s="5" t="n">
        <f aca="false">10*LOG(Measurements!BF354^2+Measurements!BG354^2)</f>
        <v>-68.5324689585602</v>
      </c>
      <c r="BG354" s="5"/>
      <c r="BH354" s="5" t="n">
        <f aca="false">10*LOG(Measurements!BH354^2+Measurements!BI354^2)</f>
        <v>-77.5266445034891</v>
      </c>
      <c r="BI354" s="5"/>
      <c r="BJ354" s="5" t="n">
        <f aca="false">10*LOG(Measurements!BJ354^2+Measurements!BK354^2)</f>
        <v>-71.7362382305755</v>
      </c>
      <c r="BK354" s="5"/>
      <c r="BL354" s="5" t="n">
        <f aca="false">10*LOG(Measurements!BL354^2+Measurements!BM354^2)</f>
        <v>-36.7043902802942</v>
      </c>
      <c r="BM354" s="5"/>
      <c r="BN354" s="5" t="e">
        <f aca="false">10*LOG(Measurements!BN354^2+Measurements!BO354^2)</f>
        <v>#VALUE!</v>
      </c>
      <c r="BO354" s="5"/>
      <c r="BP354" s="5" t="e">
        <f aca="false">10*LOG(Measurements!BP354^2+Measurements!BQ354^2)</f>
        <v>#VALUE!</v>
      </c>
      <c r="BQ354" s="5"/>
      <c r="BR354" s="5" t="e">
        <f aca="false">10*LOG(Measurements!BR354^2+Measurements!BS354^2)</f>
        <v>#VALUE!</v>
      </c>
      <c r="BS354" s="5"/>
      <c r="BT354" s="5" t="e">
        <f aca="false">10*LOG(Measurements!BT354^2+Measurements!BU354^2)</f>
        <v>#VALUE!</v>
      </c>
      <c r="BU354" s="5"/>
      <c r="BV354" s="5" t="n">
        <f aca="false">10*LOG(Measurements!BV354^2+Measurements!BW354^2)</f>
        <v>-20.6036234734444</v>
      </c>
      <c r="BW354" s="5"/>
      <c r="BX354" s="5" t="n">
        <f aca="false">10*LOG(Measurements!BX354^2+Measurements!BY354^2)</f>
        <v>-44.8090889021087</v>
      </c>
      <c r="BZ354" s="5" t="n">
        <f aca="false">10*LOG(Measurements!BZ354^2+Measurements!CA354^2)</f>
        <v>-35.5211037344342</v>
      </c>
      <c r="CB354" s="5" t="n">
        <f aca="false">10*LOG(Measurements!CB354^2+Measurements!CC354^2)</f>
        <v>-66.4947630617146</v>
      </c>
      <c r="CD354" s="5" t="e">
        <f aca="false">10*LOG(Measurements!CD354^2+Measurements!CE354^2)</f>
        <v>#VALUE!</v>
      </c>
      <c r="CF354" s="5" t="e">
        <f aca="false">10*LOG(Measurements!CF354^2+Measurements!CG354^2)</f>
        <v>#VALUE!</v>
      </c>
      <c r="CH354" s="5" t="e">
        <f aca="false">10*LOG(Measurements!CH354^2+Measurements!CI354^2)</f>
        <v>#VALUE!</v>
      </c>
      <c r="CJ354" s="5" t="e">
        <f aca="false">10*LOG(Measurements!CJ354^2+Measurements!CK354^2)</f>
        <v>#VALUE!</v>
      </c>
      <c r="CK354" s="5"/>
      <c r="CL354" s="5" t="e">
        <f aca="false">10*LOG(Measurements!CL354^2+Measurements!CM354^2)</f>
        <v>#VALUE!</v>
      </c>
      <c r="CM354" s="5"/>
      <c r="CN354" s="5" t="n">
        <f aca="false">10*LOG(Measurements!CN354^2+Measurements!CO354^2)</f>
        <v>-20.604472555943</v>
      </c>
      <c r="CO354" s="5"/>
      <c r="CP354" s="5" t="n">
        <f aca="false">10*LOG(Measurements!CP354^2+Measurements!CQ354^2)</f>
        <v>-42.3331514225398</v>
      </c>
      <c r="CQ354" s="5"/>
      <c r="CR354" s="5" t="n">
        <f aca="false">10*LOG(Measurements!CR354^2+Measurements!CS354^2)</f>
        <v>-53.9970499242758</v>
      </c>
      <c r="CS354" s="5"/>
      <c r="CT354" s="5" t="e">
        <f aca="false">10*LOG(Measurements!CT354^2+Measurements!CU354^2)</f>
        <v>#VALUE!</v>
      </c>
      <c r="CU354" s="5"/>
      <c r="CV354" s="5" t="e">
        <f aca="false">10*LOG(Measurements!CV354^2+Measurements!CW354^2)</f>
        <v>#VALUE!</v>
      </c>
      <c r="CW354" s="5"/>
      <c r="CX354" s="5" t="e">
        <f aca="false">10*LOG(Measurements!CX354^2+Measurements!CY354^2)</f>
        <v>#VALUE!</v>
      </c>
      <c r="CY354" s="5"/>
      <c r="CZ354" s="5" t="e">
        <f aca="false">10*LOG(Measurements!CZ354^2+Measurements!DA354^2)</f>
        <v>#VALUE!</v>
      </c>
      <c r="DA354" s="5"/>
      <c r="DB354" s="5" t="e">
        <f aca="false">10*LOG(Measurements!DB354^2+Measurements!DC354^2)</f>
        <v>#VALUE!</v>
      </c>
      <c r="DC354" s="5"/>
      <c r="DD354" s="5" t="e">
        <f aca="false">10*LOG(Measurements!DD354^2+Measurements!DE354^2)</f>
        <v>#VALUE!</v>
      </c>
      <c r="DE354" s="5"/>
      <c r="DF354" s="5" t="n">
        <f aca="false">10*LOG(Measurements!DF354^2+Measurements!DG354^2)</f>
        <v>-16.1150821751309</v>
      </c>
      <c r="DG354" s="5"/>
      <c r="DH354" s="5" t="n">
        <f aca="false">10*LOG(Measurements!DH354^2+Measurements!DI354^2)</f>
        <v>-45.6855064631484</v>
      </c>
      <c r="DI354" s="5"/>
      <c r="DJ354" s="5" t="e">
        <f aca="false">10*LOG(Measurements!DJ354^2+Measurements!DK354^2)</f>
        <v>#VALUE!</v>
      </c>
      <c r="DK354" s="5"/>
      <c r="DL354" s="5" t="e">
        <f aca="false">10*LOG(Measurements!DL354^2+Measurements!DM354^2)</f>
        <v>#VALUE!</v>
      </c>
      <c r="DM354" s="5"/>
      <c r="DN354" s="5" t="e">
        <f aca="false">10*LOG(Measurements!DN354^2+Measurements!DO354^2)</f>
        <v>#VALUE!</v>
      </c>
      <c r="DO354" s="5"/>
      <c r="DP354" s="5" t="e">
        <f aca="false">10*LOG(Measurements!DP354^2+Measurements!DQ354^2)</f>
        <v>#VALUE!</v>
      </c>
      <c r="DQ354" s="5"/>
      <c r="DR354" s="5" t="e">
        <f aca="false">10*LOG(Measurements!DR354^2+Measurements!DS354^2)</f>
        <v>#VALUE!</v>
      </c>
      <c r="DS354" s="5"/>
      <c r="DT354" s="5" t="e">
        <f aca="false">10*LOG(Measurements!DT354^2+Measurements!DU354^2)</f>
        <v>#VALUE!</v>
      </c>
      <c r="DU354" s="5"/>
      <c r="DV354" s="5" t="e">
        <f aca="false">10*LOG(Measurements!DV354^2+Measurements!DW354^2)</f>
        <v>#VALUE!</v>
      </c>
      <c r="DW354" s="5"/>
      <c r="DX354" s="5" t="n">
        <f aca="false">10*LOG(Measurements!DX354^2+Measurements!DY354^2)</f>
        <v>-22.635916937762</v>
      </c>
      <c r="DY354" s="5"/>
    </row>
    <row r="355" customFormat="false" ht="11.25" hidden="false" customHeight="false" outlineLevel="0" collapsed="false">
      <c r="A355" s="1" t="n">
        <v>349</v>
      </c>
      <c r="B355" s="5" t="n">
        <f aca="false">10*LOG(Measurements!B355^2+Measurements!C355^2)</f>
        <v>-20.8657879260604</v>
      </c>
      <c r="C355" s="5"/>
      <c r="D355" s="5" t="n">
        <f aca="false">10*LOG(Measurements!D355^2+Measurements!E355^2)</f>
        <v>-40.5376351711561</v>
      </c>
      <c r="E355" s="5"/>
      <c r="F355" s="5" t="n">
        <f aca="false">10*LOG(Measurements!F355^2+Measurements!G355^2)</f>
        <v>-36.0338592191805</v>
      </c>
      <c r="G355" s="5"/>
      <c r="H355" s="5" t="n">
        <f aca="false">10*LOG(Measurements!H355^2+Measurements!I355^2)</f>
        <v>-50.1752637917552</v>
      </c>
      <c r="I355" s="5"/>
      <c r="J355" s="5" t="n">
        <f aca="false">10*LOG(Measurements!J355^2+Measurements!K355^2)</f>
        <v>-36.1661665995962</v>
      </c>
      <c r="K355" s="5"/>
      <c r="L355" s="5" t="n">
        <f aca="false">10*LOG(Measurements!L355^2+Measurements!M355^2)</f>
        <v>-74.5221930918233</v>
      </c>
      <c r="M355" s="5"/>
      <c r="N355" s="5" t="n">
        <f aca="false">10*LOG(Measurements!N355^2+Measurements!O355^2)</f>
        <v>-76.7200461937383</v>
      </c>
      <c r="O355" s="5"/>
      <c r="P355" s="5" t="n">
        <f aca="false">10*LOG(Measurements!P355^2+Measurements!Q355^2)</f>
        <v>-69.5854694942535</v>
      </c>
      <c r="Q355" s="5"/>
      <c r="R355" s="5" t="e">
        <f aca="false">10*LOG(Measurements!R355^2+Measurements!S355^2)</f>
        <v>#VALUE!</v>
      </c>
      <c r="S355" s="5"/>
      <c r="T355" s="5" t="n">
        <f aca="false">10*LOG(Measurements!T355^2+Measurements!U355^2)</f>
        <v>-21.2470717792957</v>
      </c>
      <c r="U355" s="5"/>
      <c r="V355" s="5" t="n">
        <f aca="false">10*LOG(Measurements!V355^2+Measurements!W355^2)</f>
        <v>-41.8362565420192</v>
      </c>
      <c r="W355" s="5"/>
      <c r="X355" s="5" t="n">
        <f aca="false">10*LOG(Measurements!X355^2+Measurements!Y355^2)</f>
        <v>-54.1275396401243</v>
      </c>
      <c r="Y355" s="5"/>
      <c r="Z355" s="5" t="n">
        <f aca="false">10*LOG(Measurements!Z355^2+Measurements!AA355^2)</f>
        <v>-73.44086746802</v>
      </c>
      <c r="AA355" s="5"/>
      <c r="AB355" s="5" t="n">
        <f aca="false">10*LOG(Measurements!AB355^2+Measurements!AC355^2)</f>
        <v>-48.4267385292535</v>
      </c>
      <c r="AC355" s="5"/>
      <c r="AD355" s="5" t="n">
        <f aca="false">10*LOG(Measurements!AD355^2+Measurements!AE355^2)</f>
        <v>-68.2382389838855</v>
      </c>
      <c r="AE355" s="5"/>
      <c r="AF355" s="5" t="n">
        <f aca="false">10*LOG(Measurements!AF355^2+Measurements!AG355^2)</f>
        <v>-77.3221249129571</v>
      </c>
      <c r="AG355" s="5"/>
      <c r="AH355" s="5" t="e">
        <f aca="false">10*LOG(Measurements!AH355^2+Measurements!AI355^2)</f>
        <v>#VALUE!</v>
      </c>
      <c r="AI355" s="5"/>
      <c r="AJ355" s="5" t="e">
        <f aca="false">10*LOG(Measurements!AJ355^2+Measurements!AK355^2)</f>
        <v>#VALUE!</v>
      </c>
      <c r="AK355" s="5"/>
      <c r="AL355" s="5" t="n">
        <f aca="false">10*LOG(Measurements!AL355^2+Measurements!AM355^2)</f>
        <v>-16.2998278145692</v>
      </c>
      <c r="AM355" s="5"/>
      <c r="AN355" s="5" t="n">
        <f aca="false">10*LOG(Measurements!AN355^2+Measurements!AO355^2)</f>
        <v>-52.0653980605575</v>
      </c>
      <c r="AO355" s="5"/>
      <c r="AP355" s="5" t="n">
        <f aca="false">10*LOG(Measurements!AP355^2+Measurements!AQ355^2)</f>
        <v>-70.4413623252281</v>
      </c>
      <c r="AQ355" s="5"/>
      <c r="AR355" s="5" t="n">
        <f aca="false">10*LOG(Measurements!AR355^2+Measurements!AS355^2)</f>
        <v>-71.1933392502841</v>
      </c>
      <c r="AS355" s="5"/>
      <c r="AT355" s="5" t="n">
        <f aca="false">10*LOG(Measurements!AT355^2+Measurements!AU355^2)</f>
        <v>-35.3498875947018</v>
      </c>
      <c r="AU355" s="5"/>
      <c r="AV355" s="5" t="n">
        <f aca="false">10*LOG(Measurements!AV355^2+Measurements!AW355^2)</f>
        <v>-66.350622890655</v>
      </c>
      <c r="AW355" s="5"/>
      <c r="AX355" s="5" t="e">
        <f aca="false">10*LOG(Measurements!AX355^2+Measurements!AY355^2)</f>
        <v>#VALUE!</v>
      </c>
      <c r="AY355" s="5"/>
      <c r="AZ355" s="5" t="e">
        <f aca="false">10*LOG(Measurements!AZ355^2+Measurements!BA355^2)</f>
        <v>#VALUE!</v>
      </c>
      <c r="BA355" s="5"/>
      <c r="BB355" s="5" t="e">
        <f aca="false">10*LOG(Measurements!BB355^2+Measurements!BC355^2)</f>
        <v>#VALUE!</v>
      </c>
      <c r="BC355" s="5"/>
      <c r="BD355" s="5" t="n">
        <f aca="false">10*LOG(Measurements!BD355^2+Measurements!BE355^2)</f>
        <v>-19.9757562908746</v>
      </c>
      <c r="BE355" s="5"/>
      <c r="BF355" s="5" t="n">
        <f aca="false">10*LOG(Measurements!BF355^2+Measurements!BG355^2)</f>
        <v>-69.8667377067497</v>
      </c>
      <c r="BG355" s="5"/>
      <c r="BH355" s="5" t="n">
        <f aca="false">10*LOG(Measurements!BH355^2+Measurements!BI355^2)</f>
        <v>-77.4681116746227</v>
      </c>
      <c r="BI355" s="5"/>
      <c r="BJ355" s="5" t="n">
        <f aca="false">10*LOG(Measurements!BJ355^2+Measurements!BK355^2)</f>
        <v>-72.015096500667</v>
      </c>
      <c r="BK355" s="5"/>
      <c r="BL355" s="5" t="n">
        <f aca="false">10*LOG(Measurements!BL355^2+Measurements!BM355^2)</f>
        <v>-36.8024578339832</v>
      </c>
      <c r="BM355" s="5"/>
      <c r="BN355" s="5" t="e">
        <f aca="false">10*LOG(Measurements!BN355^2+Measurements!BO355^2)</f>
        <v>#VALUE!</v>
      </c>
      <c r="BO355" s="5"/>
      <c r="BP355" s="5" t="e">
        <f aca="false">10*LOG(Measurements!BP355^2+Measurements!BQ355^2)</f>
        <v>#VALUE!</v>
      </c>
      <c r="BQ355" s="5"/>
      <c r="BR355" s="5" t="e">
        <f aca="false">10*LOG(Measurements!BR355^2+Measurements!BS355^2)</f>
        <v>#VALUE!</v>
      </c>
      <c r="BS355" s="5"/>
      <c r="BT355" s="5" t="e">
        <f aca="false">10*LOG(Measurements!BT355^2+Measurements!BU355^2)</f>
        <v>#VALUE!</v>
      </c>
      <c r="BU355" s="5"/>
      <c r="BV355" s="5" t="n">
        <f aca="false">10*LOG(Measurements!BV355^2+Measurements!BW355^2)</f>
        <v>-23.8476816583882</v>
      </c>
      <c r="BW355" s="5"/>
      <c r="BX355" s="5" t="n">
        <f aca="false">10*LOG(Measurements!BX355^2+Measurements!BY355^2)</f>
        <v>-45.4154461603107</v>
      </c>
      <c r="BZ355" s="5" t="n">
        <f aca="false">10*LOG(Measurements!BZ355^2+Measurements!CA355^2)</f>
        <v>-35.4817108448288</v>
      </c>
      <c r="CB355" s="5" t="n">
        <f aca="false">10*LOG(Measurements!CB355^2+Measurements!CC355^2)</f>
        <v>-68.3302395158772</v>
      </c>
      <c r="CD355" s="5" t="e">
        <f aca="false">10*LOG(Measurements!CD355^2+Measurements!CE355^2)</f>
        <v>#VALUE!</v>
      </c>
      <c r="CF355" s="5" t="e">
        <f aca="false">10*LOG(Measurements!CF355^2+Measurements!CG355^2)</f>
        <v>#VALUE!</v>
      </c>
      <c r="CH355" s="5" t="e">
        <f aca="false">10*LOG(Measurements!CH355^2+Measurements!CI355^2)</f>
        <v>#VALUE!</v>
      </c>
      <c r="CJ355" s="5" t="e">
        <f aca="false">10*LOG(Measurements!CJ355^2+Measurements!CK355^2)</f>
        <v>#VALUE!</v>
      </c>
      <c r="CK355" s="5"/>
      <c r="CL355" s="5" t="e">
        <f aca="false">10*LOG(Measurements!CL355^2+Measurements!CM355^2)</f>
        <v>#VALUE!</v>
      </c>
      <c r="CM355" s="5"/>
      <c r="CN355" s="5" t="n">
        <f aca="false">10*LOG(Measurements!CN355^2+Measurements!CO355^2)</f>
        <v>-20.4745503478189</v>
      </c>
      <c r="CO355" s="5"/>
      <c r="CP355" s="5" t="n">
        <f aca="false">10*LOG(Measurements!CP355^2+Measurements!CQ355^2)</f>
        <v>-42.2771362404994</v>
      </c>
      <c r="CQ355" s="5"/>
      <c r="CR355" s="5" t="n">
        <f aca="false">10*LOG(Measurements!CR355^2+Measurements!CS355^2)</f>
        <v>-53.9529882745047</v>
      </c>
      <c r="CS355" s="5"/>
      <c r="CT355" s="5" t="e">
        <f aca="false">10*LOG(Measurements!CT355^2+Measurements!CU355^2)</f>
        <v>#VALUE!</v>
      </c>
      <c r="CU355" s="5"/>
      <c r="CV355" s="5" t="e">
        <f aca="false">10*LOG(Measurements!CV355^2+Measurements!CW355^2)</f>
        <v>#VALUE!</v>
      </c>
      <c r="CW355" s="5"/>
      <c r="CX355" s="5" t="e">
        <f aca="false">10*LOG(Measurements!CX355^2+Measurements!CY355^2)</f>
        <v>#VALUE!</v>
      </c>
      <c r="CY355" s="5"/>
      <c r="CZ355" s="5" t="e">
        <f aca="false">10*LOG(Measurements!CZ355^2+Measurements!DA355^2)</f>
        <v>#VALUE!</v>
      </c>
      <c r="DA355" s="5"/>
      <c r="DB355" s="5" t="e">
        <f aca="false">10*LOG(Measurements!DB355^2+Measurements!DC355^2)</f>
        <v>#VALUE!</v>
      </c>
      <c r="DC355" s="5"/>
      <c r="DD355" s="5" t="e">
        <f aca="false">10*LOG(Measurements!DD355^2+Measurements!DE355^2)</f>
        <v>#VALUE!</v>
      </c>
      <c r="DE355" s="5"/>
      <c r="DF355" s="5" t="n">
        <f aca="false">10*LOG(Measurements!DF355^2+Measurements!DG355^2)</f>
        <v>-15.5249257258334</v>
      </c>
      <c r="DG355" s="5"/>
      <c r="DH355" s="5" t="n">
        <f aca="false">10*LOG(Measurements!DH355^2+Measurements!DI355^2)</f>
        <v>-44.7450759637187</v>
      </c>
      <c r="DI355" s="5"/>
      <c r="DJ355" s="5" t="e">
        <f aca="false">10*LOG(Measurements!DJ355^2+Measurements!DK355^2)</f>
        <v>#VALUE!</v>
      </c>
      <c r="DK355" s="5"/>
      <c r="DL355" s="5" t="e">
        <f aca="false">10*LOG(Measurements!DL355^2+Measurements!DM355^2)</f>
        <v>#VALUE!</v>
      </c>
      <c r="DM355" s="5"/>
      <c r="DN355" s="5" t="e">
        <f aca="false">10*LOG(Measurements!DN355^2+Measurements!DO355^2)</f>
        <v>#VALUE!</v>
      </c>
      <c r="DO355" s="5"/>
      <c r="DP355" s="5" t="e">
        <f aca="false">10*LOG(Measurements!DP355^2+Measurements!DQ355^2)</f>
        <v>#VALUE!</v>
      </c>
      <c r="DQ355" s="5"/>
      <c r="DR355" s="5" t="e">
        <f aca="false">10*LOG(Measurements!DR355^2+Measurements!DS355^2)</f>
        <v>#VALUE!</v>
      </c>
      <c r="DS355" s="5"/>
      <c r="DT355" s="5" t="e">
        <f aca="false">10*LOG(Measurements!DT355^2+Measurements!DU355^2)</f>
        <v>#VALUE!</v>
      </c>
      <c r="DU355" s="5"/>
      <c r="DV355" s="5" t="e">
        <f aca="false">10*LOG(Measurements!DV355^2+Measurements!DW355^2)</f>
        <v>#VALUE!</v>
      </c>
      <c r="DW355" s="5"/>
      <c r="DX355" s="5" t="n">
        <f aca="false">10*LOG(Measurements!DX355^2+Measurements!DY355^2)</f>
        <v>-22.1173364405106</v>
      </c>
      <c r="DY355" s="5"/>
    </row>
    <row r="356" customFormat="false" ht="11.25" hidden="false" customHeight="false" outlineLevel="0" collapsed="false">
      <c r="A356" s="1" t="n">
        <v>350</v>
      </c>
      <c r="B356" s="5" t="n">
        <f aca="false">10*LOG(Measurements!B356^2+Measurements!C356^2)</f>
        <v>-22.4017368025471</v>
      </c>
      <c r="C356" s="5"/>
      <c r="D356" s="5" t="n">
        <f aca="false">10*LOG(Measurements!D356^2+Measurements!E356^2)</f>
        <v>-41.0236677266275</v>
      </c>
      <c r="E356" s="5"/>
      <c r="F356" s="5" t="n">
        <f aca="false">10*LOG(Measurements!F356^2+Measurements!G356^2)</f>
        <v>-35.8639374094998</v>
      </c>
      <c r="G356" s="5"/>
      <c r="H356" s="5" t="n">
        <f aca="false">10*LOG(Measurements!H356^2+Measurements!I356^2)</f>
        <v>-50.7972226314406</v>
      </c>
      <c r="I356" s="5"/>
      <c r="J356" s="5" t="n">
        <f aca="false">10*LOG(Measurements!J356^2+Measurements!K356^2)</f>
        <v>-36.1667630814098</v>
      </c>
      <c r="K356" s="5"/>
      <c r="L356" s="5" t="n">
        <f aca="false">10*LOG(Measurements!L356^2+Measurements!M356^2)</f>
        <v>-72.0738721746107</v>
      </c>
      <c r="M356" s="5"/>
      <c r="N356" s="5" t="n">
        <f aca="false">10*LOG(Measurements!N356^2+Measurements!O356^2)</f>
        <v>-75.2600343757422</v>
      </c>
      <c r="O356" s="5"/>
      <c r="P356" s="5" t="n">
        <f aca="false">10*LOG(Measurements!P356^2+Measurements!Q356^2)</f>
        <v>-70.8026750258805</v>
      </c>
      <c r="Q356" s="5"/>
      <c r="R356" s="5" t="e">
        <f aca="false">10*LOG(Measurements!R356^2+Measurements!S356^2)</f>
        <v>#VALUE!</v>
      </c>
      <c r="S356" s="5"/>
      <c r="T356" s="5" t="n">
        <f aca="false">10*LOG(Measurements!T356^2+Measurements!U356^2)</f>
        <v>-20.8595008490651</v>
      </c>
      <c r="U356" s="5"/>
      <c r="V356" s="5" t="n">
        <f aca="false">10*LOG(Measurements!V356^2+Measurements!W356^2)</f>
        <v>-42.0020802610096</v>
      </c>
      <c r="W356" s="5"/>
      <c r="X356" s="5" t="n">
        <f aca="false">10*LOG(Measurements!X356^2+Measurements!Y356^2)</f>
        <v>-54.3269488513179</v>
      </c>
      <c r="Y356" s="5"/>
      <c r="Z356" s="5" t="n">
        <f aca="false">10*LOG(Measurements!Z356^2+Measurements!AA356^2)</f>
        <v>-73.1984627913666</v>
      </c>
      <c r="AA356" s="5"/>
      <c r="AB356" s="5" t="n">
        <f aca="false">10*LOG(Measurements!AB356^2+Measurements!AC356^2)</f>
        <v>-48.5701626013018</v>
      </c>
      <c r="AC356" s="5"/>
      <c r="AD356" s="5" t="n">
        <f aca="false">10*LOG(Measurements!AD356^2+Measurements!AE356^2)</f>
        <v>-68.0937972299418</v>
      </c>
      <c r="AE356" s="5"/>
      <c r="AF356" s="5" t="n">
        <f aca="false">10*LOG(Measurements!AF356^2+Measurements!AG356^2)</f>
        <v>-75.1753467467834</v>
      </c>
      <c r="AG356" s="5"/>
      <c r="AH356" s="5" t="e">
        <f aca="false">10*LOG(Measurements!AH356^2+Measurements!AI356^2)</f>
        <v>#VALUE!</v>
      </c>
      <c r="AI356" s="5"/>
      <c r="AJ356" s="5" t="e">
        <f aca="false">10*LOG(Measurements!AJ356^2+Measurements!AK356^2)</f>
        <v>#VALUE!</v>
      </c>
      <c r="AK356" s="5"/>
      <c r="AL356" s="5" t="n">
        <f aca="false">10*LOG(Measurements!AL356^2+Measurements!AM356^2)</f>
        <v>-16.9877541878398</v>
      </c>
      <c r="AM356" s="5"/>
      <c r="AN356" s="5" t="n">
        <f aca="false">10*LOG(Measurements!AN356^2+Measurements!AO356^2)</f>
        <v>-51.1800302514545</v>
      </c>
      <c r="AO356" s="5"/>
      <c r="AP356" s="5" t="n">
        <f aca="false">10*LOG(Measurements!AP356^2+Measurements!AQ356^2)</f>
        <v>-69.7724913244418</v>
      </c>
      <c r="AQ356" s="5"/>
      <c r="AR356" s="5" t="n">
        <f aca="false">10*LOG(Measurements!AR356^2+Measurements!AS356^2)</f>
        <v>-72.0821700568444</v>
      </c>
      <c r="AS356" s="5"/>
      <c r="AT356" s="5" t="n">
        <f aca="false">10*LOG(Measurements!AT356^2+Measurements!AU356^2)</f>
        <v>-35.4744520733345</v>
      </c>
      <c r="AU356" s="5"/>
      <c r="AV356" s="5" t="n">
        <f aca="false">10*LOG(Measurements!AV356^2+Measurements!AW356^2)</f>
        <v>-66.3166266697038</v>
      </c>
      <c r="AW356" s="5"/>
      <c r="AX356" s="5" t="e">
        <f aca="false">10*LOG(Measurements!AX356^2+Measurements!AY356^2)</f>
        <v>#VALUE!</v>
      </c>
      <c r="AY356" s="5"/>
      <c r="AZ356" s="5" t="e">
        <f aca="false">10*LOG(Measurements!AZ356^2+Measurements!BA356^2)</f>
        <v>#VALUE!</v>
      </c>
      <c r="BA356" s="5"/>
      <c r="BB356" s="5" t="e">
        <f aca="false">10*LOG(Measurements!BB356^2+Measurements!BC356^2)</f>
        <v>#VALUE!</v>
      </c>
      <c r="BC356" s="5"/>
      <c r="BD356" s="5" t="n">
        <f aca="false">10*LOG(Measurements!BD356^2+Measurements!BE356^2)</f>
        <v>-19.6933664780203</v>
      </c>
      <c r="BE356" s="5"/>
      <c r="BF356" s="5" t="n">
        <f aca="false">10*LOG(Measurements!BF356^2+Measurements!BG356^2)</f>
        <v>-70.60907795574</v>
      </c>
      <c r="BG356" s="5"/>
      <c r="BH356" s="5" t="n">
        <f aca="false">10*LOG(Measurements!BH356^2+Measurements!BI356^2)</f>
        <v>-76.1705243131824</v>
      </c>
      <c r="BI356" s="5"/>
      <c r="BJ356" s="5" t="n">
        <f aca="false">10*LOG(Measurements!BJ356^2+Measurements!BK356^2)</f>
        <v>-71.9759283497816</v>
      </c>
      <c r="BK356" s="5"/>
      <c r="BL356" s="5" t="n">
        <f aca="false">10*LOG(Measurements!BL356^2+Measurements!BM356^2)</f>
        <v>-36.9058512308644</v>
      </c>
      <c r="BM356" s="5"/>
      <c r="BN356" s="5" t="e">
        <f aca="false">10*LOG(Measurements!BN356^2+Measurements!BO356^2)</f>
        <v>#VALUE!</v>
      </c>
      <c r="BO356" s="5"/>
      <c r="BP356" s="5" t="e">
        <f aca="false">10*LOG(Measurements!BP356^2+Measurements!BQ356^2)</f>
        <v>#VALUE!</v>
      </c>
      <c r="BQ356" s="5"/>
      <c r="BR356" s="5" t="e">
        <f aca="false">10*LOG(Measurements!BR356^2+Measurements!BS356^2)</f>
        <v>#VALUE!</v>
      </c>
      <c r="BS356" s="5"/>
      <c r="BT356" s="5" t="e">
        <f aca="false">10*LOG(Measurements!BT356^2+Measurements!BU356^2)</f>
        <v>#VALUE!</v>
      </c>
      <c r="BU356" s="5"/>
      <c r="BV356" s="5" t="n">
        <f aca="false">10*LOG(Measurements!BV356^2+Measurements!BW356^2)</f>
        <v>-28.9884689919913</v>
      </c>
      <c r="BW356" s="5"/>
      <c r="BX356" s="5" t="n">
        <f aca="false">10*LOG(Measurements!BX356^2+Measurements!BY356^2)</f>
        <v>-45.5048027695796</v>
      </c>
      <c r="BZ356" s="5" t="n">
        <f aca="false">10*LOG(Measurements!BZ356^2+Measurements!CA356^2)</f>
        <v>-35.3340964783289</v>
      </c>
      <c r="CB356" s="5" t="n">
        <f aca="false">10*LOG(Measurements!CB356^2+Measurements!CC356^2)</f>
        <v>-63.818123136176</v>
      </c>
      <c r="CD356" s="5" t="e">
        <f aca="false">10*LOG(Measurements!CD356^2+Measurements!CE356^2)</f>
        <v>#VALUE!</v>
      </c>
      <c r="CF356" s="5" t="e">
        <f aca="false">10*LOG(Measurements!CF356^2+Measurements!CG356^2)</f>
        <v>#VALUE!</v>
      </c>
      <c r="CH356" s="5" t="e">
        <f aca="false">10*LOG(Measurements!CH356^2+Measurements!CI356^2)</f>
        <v>#VALUE!</v>
      </c>
      <c r="CJ356" s="5" t="e">
        <f aca="false">10*LOG(Measurements!CJ356^2+Measurements!CK356^2)</f>
        <v>#VALUE!</v>
      </c>
      <c r="CK356" s="5"/>
      <c r="CL356" s="5" t="e">
        <f aca="false">10*LOG(Measurements!CL356^2+Measurements!CM356^2)</f>
        <v>#VALUE!</v>
      </c>
      <c r="CM356" s="5"/>
      <c r="CN356" s="5" t="n">
        <f aca="false">10*LOG(Measurements!CN356^2+Measurements!CO356^2)</f>
        <v>-20.5689437446288</v>
      </c>
      <c r="CO356" s="5"/>
      <c r="CP356" s="5" t="n">
        <f aca="false">10*LOG(Measurements!CP356^2+Measurements!CQ356^2)</f>
        <v>-42.2828226769457</v>
      </c>
      <c r="CQ356" s="5"/>
      <c r="CR356" s="5" t="n">
        <f aca="false">10*LOG(Measurements!CR356^2+Measurements!CS356^2)</f>
        <v>-53.8906110756795</v>
      </c>
      <c r="CS356" s="5"/>
      <c r="CT356" s="5" t="e">
        <f aca="false">10*LOG(Measurements!CT356^2+Measurements!CU356^2)</f>
        <v>#VALUE!</v>
      </c>
      <c r="CU356" s="5"/>
      <c r="CV356" s="5" t="e">
        <f aca="false">10*LOG(Measurements!CV356^2+Measurements!CW356^2)</f>
        <v>#VALUE!</v>
      </c>
      <c r="CW356" s="5"/>
      <c r="CX356" s="5" t="e">
        <f aca="false">10*LOG(Measurements!CX356^2+Measurements!CY356^2)</f>
        <v>#VALUE!</v>
      </c>
      <c r="CY356" s="5"/>
      <c r="CZ356" s="5" t="e">
        <f aca="false">10*LOG(Measurements!CZ356^2+Measurements!DA356^2)</f>
        <v>#VALUE!</v>
      </c>
      <c r="DA356" s="5"/>
      <c r="DB356" s="5" t="e">
        <f aca="false">10*LOG(Measurements!DB356^2+Measurements!DC356^2)</f>
        <v>#VALUE!</v>
      </c>
      <c r="DC356" s="5"/>
      <c r="DD356" s="5" t="e">
        <f aca="false">10*LOG(Measurements!DD356^2+Measurements!DE356^2)</f>
        <v>#VALUE!</v>
      </c>
      <c r="DE356" s="5"/>
      <c r="DF356" s="5" t="n">
        <f aca="false">10*LOG(Measurements!DF356^2+Measurements!DG356^2)</f>
        <v>-14.6315008592939</v>
      </c>
      <c r="DG356" s="5"/>
      <c r="DH356" s="5" t="n">
        <f aca="false">10*LOG(Measurements!DH356^2+Measurements!DI356^2)</f>
        <v>-44.0877413197869</v>
      </c>
      <c r="DI356" s="5"/>
      <c r="DJ356" s="5" t="e">
        <f aca="false">10*LOG(Measurements!DJ356^2+Measurements!DK356^2)</f>
        <v>#VALUE!</v>
      </c>
      <c r="DK356" s="5"/>
      <c r="DL356" s="5" t="e">
        <f aca="false">10*LOG(Measurements!DL356^2+Measurements!DM356^2)</f>
        <v>#VALUE!</v>
      </c>
      <c r="DM356" s="5"/>
      <c r="DN356" s="5" t="e">
        <f aca="false">10*LOG(Measurements!DN356^2+Measurements!DO356^2)</f>
        <v>#VALUE!</v>
      </c>
      <c r="DO356" s="5"/>
      <c r="DP356" s="5" t="e">
        <f aca="false">10*LOG(Measurements!DP356^2+Measurements!DQ356^2)</f>
        <v>#VALUE!</v>
      </c>
      <c r="DQ356" s="5"/>
      <c r="DR356" s="5" t="e">
        <f aca="false">10*LOG(Measurements!DR356^2+Measurements!DS356^2)</f>
        <v>#VALUE!</v>
      </c>
      <c r="DS356" s="5"/>
      <c r="DT356" s="5" t="e">
        <f aca="false">10*LOG(Measurements!DT356^2+Measurements!DU356^2)</f>
        <v>#VALUE!</v>
      </c>
      <c r="DU356" s="5"/>
      <c r="DV356" s="5" t="e">
        <f aca="false">10*LOG(Measurements!DV356^2+Measurements!DW356^2)</f>
        <v>#VALUE!</v>
      </c>
      <c r="DW356" s="5"/>
      <c r="DX356" s="5" t="n">
        <f aca="false">10*LOG(Measurements!DX356^2+Measurements!DY356^2)</f>
        <v>-21.8472044470771</v>
      </c>
      <c r="DY356" s="5"/>
    </row>
    <row r="357" customFormat="false" ht="11.25" hidden="false" customHeight="false" outlineLevel="0" collapsed="false">
      <c r="A357" s="1" t="n">
        <v>351</v>
      </c>
      <c r="B357" s="5" t="n">
        <f aca="false">10*LOG(Measurements!B357^2+Measurements!C357^2)</f>
        <v>-23.1048655225527</v>
      </c>
      <c r="C357" s="5"/>
      <c r="D357" s="5" t="n">
        <f aca="false">10*LOG(Measurements!D357^2+Measurements!E357^2)</f>
        <v>-41.2887088819407</v>
      </c>
      <c r="E357" s="5"/>
      <c r="F357" s="5" t="n">
        <f aca="false">10*LOG(Measurements!F357^2+Measurements!G357^2)</f>
        <v>-35.7698422095953</v>
      </c>
      <c r="G357" s="5"/>
      <c r="H357" s="5" t="n">
        <f aca="false">10*LOG(Measurements!H357^2+Measurements!I357^2)</f>
        <v>-51.8358475658639</v>
      </c>
      <c r="I357" s="5"/>
      <c r="J357" s="5" t="n">
        <f aca="false">10*LOG(Measurements!J357^2+Measurements!K357^2)</f>
        <v>-36.2151072189688</v>
      </c>
      <c r="K357" s="5"/>
      <c r="L357" s="5" t="n">
        <f aca="false">10*LOG(Measurements!L357^2+Measurements!M357^2)</f>
        <v>-75.6939884720647</v>
      </c>
      <c r="M357" s="5"/>
      <c r="N357" s="5" t="n">
        <f aca="false">10*LOG(Measurements!N357^2+Measurements!O357^2)</f>
        <v>-75.5587039390537</v>
      </c>
      <c r="O357" s="5"/>
      <c r="P357" s="5" t="n">
        <f aca="false">10*LOG(Measurements!P357^2+Measurements!Q357^2)</f>
        <v>-71.2685773133427</v>
      </c>
      <c r="Q357" s="5"/>
      <c r="R357" s="5" t="e">
        <f aca="false">10*LOG(Measurements!R357^2+Measurements!S357^2)</f>
        <v>#VALUE!</v>
      </c>
      <c r="S357" s="5"/>
      <c r="T357" s="5" t="n">
        <f aca="false">10*LOG(Measurements!T357^2+Measurements!U357^2)</f>
        <v>-20.3192700055886</v>
      </c>
      <c r="U357" s="5"/>
      <c r="V357" s="5" t="n">
        <f aca="false">10*LOG(Measurements!V357^2+Measurements!W357^2)</f>
        <v>-42.0878470038149</v>
      </c>
      <c r="W357" s="5"/>
      <c r="X357" s="5" t="n">
        <f aca="false">10*LOG(Measurements!X357^2+Measurements!Y357^2)</f>
        <v>-54.5014823070995</v>
      </c>
      <c r="Y357" s="5"/>
      <c r="Z357" s="5" t="n">
        <f aca="false">10*LOG(Measurements!Z357^2+Measurements!AA357^2)</f>
        <v>-72.9081211774052</v>
      </c>
      <c r="AA357" s="5"/>
      <c r="AB357" s="5" t="n">
        <f aca="false">10*LOG(Measurements!AB357^2+Measurements!AC357^2)</f>
        <v>-48.5539580431004</v>
      </c>
      <c r="AC357" s="5"/>
      <c r="AD357" s="5" t="n">
        <f aca="false">10*LOG(Measurements!AD357^2+Measurements!AE357^2)</f>
        <v>-68.0076213136202</v>
      </c>
      <c r="AE357" s="5"/>
      <c r="AF357" s="5" t="n">
        <f aca="false">10*LOG(Measurements!AF357^2+Measurements!AG357^2)</f>
        <v>-74.7052166578604</v>
      </c>
      <c r="AG357" s="5"/>
      <c r="AH357" s="5" t="e">
        <f aca="false">10*LOG(Measurements!AH357^2+Measurements!AI357^2)</f>
        <v>#VALUE!</v>
      </c>
      <c r="AI357" s="5"/>
      <c r="AJ357" s="5" t="e">
        <f aca="false">10*LOG(Measurements!AJ357^2+Measurements!AK357^2)</f>
        <v>#VALUE!</v>
      </c>
      <c r="AK357" s="5"/>
      <c r="AL357" s="5" t="n">
        <f aca="false">10*LOG(Measurements!AL357^2+Measurements!AM357^2)</f>
        <v>-17.7460936762614</v>
      </c>
      <c r="AM357" s="5"/>
      <c r="AN357" s="5" t="n">
        <f aca="false">10*LOG(Measurements!AN357^2+Measurements!AO357^2)</f>
        <v>-50.3166152862538</v>
      </c>
      <c r="AO357" s="5"/>
      <c r="AP357" s="5" t="n">
        <f aca="false">10*LOG(Measurements!AP357^2+Measurements!AQ357^2)</f>
        <v>-71.0991861855027</v>
      </c>
      <c r="AQ357" s="5"/>
      <c r="AR357" s="5" t="n">
        <f aca="false">10*LOG(Measurements!AR357^2+Measurements!AS357^2)</f>
        <v>-72.0751693330017</v>
      </c>
      <c r="AS357" s="5"/>
      <c r="AT357" s="5" t="n">
        <f aca="false">10*LOG(Measurements!AT357^2+Measurements!AU357^2)</f>
        <v>-35.6025383326148</v>
      </c>
      <c r="AU357" s="5"/>
      <c r="AV357" s="5" t="n">
        <f aca="false">10*LOG(Measurements!AV357^2+Measurements!AW357^2)</f>
        <v>-65.957290976931</v>
      </c>
      <c r="AW357" s="5"/>
      <c r="AX357" s="5" t="e">
        <f aca="false">10*LOG(Measurements!AX357^2+Measurements!AY357^2)</f>
        <v>#VALUE!</v>
      </c>
      <c r="AY357" s="5"/>
      <c r="AZ357" s="5" t="e">
        <f aca="false">10*LOG(Measurements!AZ357^2+Measurements!BA357^2)</f>
        <v>#VALUE!</v>
      </c>
      <c r="BA357" s="5"/>
      <c r="BB357" s="5" t="e">
        <f aca="false">10*LOG(Measurements!BB357^2+Measurements!BC357^2)</f>
        <v>#VALUE!</v>
      </c>
      <c r="BC357" s="5"/>
      <c r="BD357" s="5" t="n">
        <f aca="false">10*LOG(Measurements!BD357^2+Measurements!BE357^2)</f>
        <v>-18.976160791433</v>
      </c>
      <c r="BE357" s="5"/>
      <c r="BF357" s="5" t="n">
        <f aca="false">10*LOG(Measurements!BF357^2+Measurements!BG357^2)</f>
        <v>-72.0200915453198</v>
      </c>
      <c r="BG357" s="5"/>
      <c r="BH357" s="5" t="n">
        <f aca="false">10*LOG(Measurements!BH357^2+Measurements!BI357^2)</f>
        <v>-75.7063736304574</v>
      </c>
      <c r="BI357" s="5"/>
      <c r="BJ357" s="5" t="n">
        <f aca="false">10*LOG(Measurements!BJ357^2+Measurements!BK357^2)</f>
        <v>-72.8945006589068</v>
      </c>
      <c r="BK357" s="5"/>
      <c r="BL357" s="5" t="n">
        <f aca="false">10*LOG(Measurements!BL357^2+Measurements!BM357^2)</f>
        <v>-37.0168436220591</v>
      </c>
      <c r="BM357" s="5"/>
      <c r="BN357" s="5" t="e">
        <f aca="false">10*LOG(Measurements!BN357^2+Measurements!BO357^2)</f>
        <v>#VALUE!</v>
      </c>
      <c r="BO357" s="5"/>
      <c r="BP357" s="5" t="e">
        <f aca="false">10*LOG(Measurements!BP357^2+Measurements!BQ357^2)</f>
        <v>#VALUE!</v>
      </c>
      <c r="BQ357" s="5"/>
      <c r="BR357" s="5" t="e">
        <f aca="false">10*LOG(Measurements!BR357^2+Measurements!BS357^2)</f>
        <v>#VALUE!</v>
      </c>
      <c r="BS357" s="5"/>
      <c r="BT357" s="5" t="e">
        <f aca="false">10*LOG(Measurements!BT357^2+Measurements!BU357^2)</f>
        <v>#VALUE!</v>
      </c>
      <c r="BU357" s="5"/>
      <c r="BV357" s="5" t="n">
        <f aca="false">10*LOG(Measurements!BV357^2+Measurements!BW357^2)</f>
        <v>-32.3778634757049</v>
      </c>
      <c r="BW357" s="5"/>
      <c r="BX357" s="5" t="n">
        <f aca="false">10*LOG(Measurements!BX357^2+Measurements!BY357^2)</f>
        <v>-45.4056874907689</v>
      </c>
      <c r="BZ357" s="5" t="n">
        <f aca="false">10*LOG(Measurements!BZ357^2+Measurements!CA357^2)</f>
        <v>-35.1926511904278</v>
      </c>
      <c r="CB357" s="5" t="n">
        <f aca="false">10*LOG(Measurements!CB357^2+Measurements!CC357^2)</f>
        <v>-63.961518964805</v>
      </c>
      <c r="CD357" s="5" t="e">
        <f aca="false">10*LOG(Measurements!CD357^2+Measurements!CE357^2)</f>
        <v>#VALUE!</v>
      </c>
      <c r="CF357" s="5" t="e">
        <f aca="false">10*LOG(Measurements!CF357^2+Measurements!CG357^2)</f>
        <v>#VALUE!</v>
      </c>
      <c r="CH357" s="5" t="e">
        <f aca="false">10*LOG(Measurements!CH357^2+Measurements!CI357^2)</f>
        <v>#VALUE!</v>
      </c>
      <c r="CJ357" s="5" t="e">
        <f aca="false">10*LOG(Measurements!CJ357^2+Measurements!CK357^2)</f>
        <v>#VALUE!</v>
      </c>
      <c r="CK357" s="5"/>
      <c r="CL357" s="5" t="e">
        <f aca="false">10*LOG(Measurements!CL357^2+Measurements!CM357^2)</f>
        <v>#VALUE!</v>
      </c>
      <c r="CM357" s="5"/>
      <c r="CN357" s="5" t="n">
        <f aca="false">10*LOG(Measurements!CN357^2+Measurements!CO357^2)</f>
        <v>-20.2701960474613</v>
      </c>
      <c r="CO357" s="5"/>
      <c r="CP357" s="5" t="n">
        <f aca="false">10*LOG(Measurements!CP357^2+Measurements!CQ357^2)</f>
        <v>-42.6039732749491</v>
      </c>
      <c r="CQ357" s="5"/>
      <c r="CR357" s="5" t="n">
        <f aca="false">10*LOG(Measurements!CR357^2+Measurements!CS357^2)</f>
        <v>-53.7443232331657</v>
      </c>
      <c r="CS357" s="5"/>
      <c r="CT357" s="5" t="e">
        <f aca="false">10*LOG(Measurements!CT357^2+Measurements!CU357^2)</f>
        <v>#VALUE!</v>
      </c>
      <c r="CU357" s="5"/>
      <c r="CV357" s="5" t="e">
        <f aca="false">10*LOG(Measurements!CV357^2+Measurements!CW357^2)</f>
        <v>#VALUE!</v>
      </c>
      <c r="CW357" s="5"/>
      <c r="CX357" s="5" t="e">
        <f aca="false">10*LOG(Measurements!CX357^2+Measurements!CY357^2)</f>
        <v>#VALUE!</v>
      </c>
      <c r="CY357" s="5"/>
      <c r="CZ357" s="5" t="e">
        <f aca="false">10*LOG(Measurements!CZ357^2+Measurements!DA357^2)</f>
        <v>#VALUE!</v>
      </c>
      <c r="DA357" s="5"/>
      <c r="DB357" s="5" t="e">
        <f aca="false">10*LOG(Measurements!DB357^2+Measurements!DC357^2)</f>
        <v>#VALUE!</v>
      </c>
      <c r="DC357" s="5"/>
      <c r="DD357" s="5" t="e">
        <f aca="false">10*LOG(Measurements!DD357^2+Measurements!DE357^2)</f>
        <v>#VALUE!</v>
      </c>
      <c r="DE357" s="5"/>
      <c r="DF357" s="5" t="n">
        <f aca="false">10*LOG(Measurements!DF357^2+Measurements!DG357^2)</f>
        <v>-13.6106208476397</v>
      </c>
      <c r="DG357" s="5"/>
      <c r="DH357" s="5" t="n">
        <f aca="false">10*LOG(Measurements!DH357^2+Measurements!DI357^2)</f>
        <v>-43.4501655379761</v>
      </c>
      <c r="DI357" s="5"/>
      <c r="DJ357" s="5" t="e">
        <f aca="false">10*LOG(Measurements!DJ357^2+Measurements!DK357^2)</f>
        <v>#VALUE!</v>
      </c>
      <c r="DK357" s="5"/>
      <c r="DL357" s="5" t="e">
        <f aca="false">10*LOG(Measurements!DL357^2+Measurements!DM357^2)</f>
        <v>#VALUE!</v>
      </c>
      <c r="DM357" s="5"/>
      <c r="DN357" s="5" t="e">
        <f aca="false">10*LOG(Measurements!DN357^2+Measurements!DO357^2)</f>
        <v>#VALUE!</v>
      </c>
      <c r="DO357" s="5"/>
      <c r="DP357" s="5" t="e">
        <f aca="false">10*LOG(Measurements!DP357^2+Measurements!DQ357^2)</f>
        <v>#VALUE!</v>
      </c>
      <c r="DQ357" s="5"/>
      <c r="DR357" s="5" t="e">
        <f aca="false">10*LOG(Measurements!DR357^2+Measurements!DS357^2)</f>
        <v>#VALUE!</v>
      </c>
      <c r="DS357" s="5"/>
      <c r="DT357" s="5" t="e">
        <f aca="false">10*LOG(Measurements!DT357^2+Measurements!DU357^2)</f>
        <v>#VALUE!</v>
      </c>
      <c r="DU357" s="5"/>
      <c r="DV357" s="5" t="e">
        <f aca="false">10*LOG(Measurements!DV357^2+Measurements!DW357^2)</f>
        <v>#VALUE!</v>
      </c>
      <c r="DW357" s="5"/>
      <c r="DX357" s="5" t="n">
        <f aca="false">10*LOG(Measurements!DX357^2+Measurements!DY357^2)</f>
        <v>-21.1838770164228</v>
      </c>
      <c r="DY357" s="5"/>
    </row>
    <row r="358" customFormat="false" ht="11.25" hidden="false" customHeight="false" outlineLevel="0" collapsed="false">
      <c r="A358" s="1" t="n">
        <v>352</v>
      </c>
      <c r="B358" s="5" t="n">
        <f aca="false">10*LOG(Measurements!B358^2+Measurements!C358^2)</f>
        <v>-22.620816825196</v>
      </c>
      <c r="C358" s="5"/>
      <c r="D358" s="5" t="n">
        <f aca="false">10*LOG(Measurements!D358^2+Measurements!E358^2)</f>
        <v>-41.3866988374467</v>
      </c>
      <c r="E358" s="5"/>
      <c r="F358" s="5" t="n">
        <f aca="false">10*LOG(Measurements!F358^2+Measurements!G358^2)</f>
        <v>-35.6378119566205</v>
      </c>
      <c r="G358" s="5"/>
      <c r="H358" s="5" t="n">
        <f aca="false">10*LOG(Measurements!H358^2+Measurements!I358^2)</f>
        <v>-52.3611139345031</v>
      </c>
      <c r="I358" s="5"/>
      <c r="J358" s="5" t="n">
        <f aca="false">10*LOG(Measurements!J358^2+Measurements!K358^2)</f>
        <v>-36.2427188568545</v>
      </c>
      <c r="K358" s="5"/>
      <c r="L358" s="5" t="n">
        <f aca="false">10*LOG(Measurements!L358^2+Measurements!M358^2)</f>
        <v>-72.6167917851514</v>
      </c>
      <c r="M358" s="5"/>
      <c r="N358" s="5" t="n">
        <f aca="false">10*LOG(Measurements!N358^2+Measurements!O358^2)</f>
        <v>-72.4271361352618</v>
      </c>
      <c r="O358" s="5"/>
      <c r="P358" s="5" t="n">
        <f aca="false">10*LOG(Measurements!P358^2+Measurements!Q358^2)</f>
        <v>-72.570837836192</v>
      </c>
      <c r="Q358" s="5"/>
      <c r="R358" s="5" t="e">
        <f aca="false">10*LOG(Measurements!R358^2+Measurements!S358^2)</f>
        <v>#VALUE!</v>
      </c>
      <c r="S358" s="5"/>
      <c r="T358" s="5" t="n">
        <f aca="false">10*LOG(Measurements!T358^2+Measurements!U358^2)</f>
        <v>-19.5429592111054</v>
      </c>
      <c r="U358" s="5"/>
      <c r="V358" s="5" t="n">
        <f aca="false">10*LOG(Measurements!V358^2+Measurements!W358^2)</f>
        <v>-41.992382159756</v>
      </c>
      <c r="W358" s="5"/>
      <c r="X358" s="5" t="n">
        <f aca="false">10*LOG(Measurements!X358^2+Measurements!Y358^2)</f>
        <v>-54.2756658595698</v>
      </c>
      <c r="Y358" s="5"/>
      <c r="Z358" s="5" t="n">
        <f aca="false">10*LOG(Measurements!Z358^2+Measurements!AA358^2)</f>
        <v>-72.842830093007</v>
      </c>
      <c r="AA358" s="5"/>
      <c r="AB358" s="5" t="n">
        <f aca="false">10*LOG(Measurements!AB358^2+Measurements!AC358^2)</f>
        <v>-48.7403096494634</v>
      </c>
      <c r="AC358" s="5"/>
      <c r="AD358" s="5" t="n">
        <f aca="false">10*LOG(Measurements!AD358^2+Measurements!AE358^2)</f>
        <v>-67.1833210066903</v>
      </c>
      <c r="AE358" s="5"/>
      <c r="AF358" s="5" t="n">
        <f aca="false">10*LOG(Measurements!AF358^2+Measurements!AG358^2)</f>
        <v>-75.5486559149493</v>
      </c>
      <c r="AG358" s="5"/>
      <c r="AH358" s="5" t="e">
        <f aca="false">10*LOG(Measurements!AH358^2+Measurements!AI358^2)</f>
        <v>#VALUE!</v>
      </c>
      <c r="AI358" s="5"/>
      <c r="AJ358" s="5" t="e">
        <f aca="false">10*LOG(Measurements!AJ358^2+Measurements!AK358^2)</f>
        <v>#VALUE!</v>
      </c>
      <c r="AK358" s="5"/>
      <c r="AL358" s="5" t="n">
        <f aca="false">10*LOG(Measurements!AL358^2+Measurements!AM358^2)</f>
        <v>-18.9595575083609</v>
      </c>
      <c r="AM358" s="5"/>
      <c r="AN358" s="5" t="n">
        <f aca="false">10*LOG(Measurements!AN358^2+Measurements!AO358^2)</f>
        <v>-49.8826883722904</v>
      </c>
      <c r="AO358" s="5"/>
      <c r="AP358" s="5" t="n">
        <f aca="false">10*LOG(Measurements!AP358^2+Measurements!AQ358^2)</f>
        <v>-69.7462147604459</v>
      </c>
      <c r="AQ358" s="5"/>
      <c r="AR358" s="5" t="n">
        <f aca="false">10*LOG(Measurements!AR358^2+Measurements!AS358^2)</f>
        <v>-72.3979167341445</v>
      </c>
      <c r="AS358" s="5"/>
      <c r="AT358" s="5" t="n">
        <f aca="false">10*LOG(Measurements!AT358^2+Measurements!AU358^2)</f>
        <v>-35.6879725234011</v>
      </c>
      <c r="AU358" s="5"/>
      <c r="AV358" s="5" t="n">
        <f aca="false">10*LOG(Measurements!AV358^2+Measurements!AW358^2)</f>
        <v>-65.954842438125</v>
      </c>
      <c r="AW358" s="5"/>
      <c r="AX358" s="5" t="e">
        <f aca="false">10*LOG(Measurements!AX358^2+Measurements!AY358^2)</f>
        <v>#VALUE!</v>
      </c>
      <c r="AY358" s="5"/>
      <c r="AZ358" s="5" t="e">
        <f aca="false">10*LOG(Measurements!AZ358^2+Measurements!BA358^2)</f>
        <v>#VALUE!</v>
      </c>
      <c r="BA358" s="5"/>
      <c r="BB358" s="5" t="e">
        <f aca="false">10*LOG(Measurements!BB358^2+Measurements!BC358^2)</f>
        <v>#VALUE!</v>
      </c>
      <c r="BC358" s="5"/>
      <c r="BD358" s="5" t="n">
        <f aca="false">10*LOG(Measurements!BD358^2+Measurements!BE358^2)</f>
        <v>-17.9976440801239</v>
      </c>
      <c r="BE358" s="5"/>
      <c r="BF358" s="5" t="n">
        <f aca="false">10*LOG(Measurements!BF358^2+Measurements!BG358^2)</f>
        <v>-74.0230364642871</v>
      </c>
      <c r="BG358" s="5"/>
      <c r="BH358" s="5" t="n">
        <f aca="false">10*LOG(Measurements!BH358^2+Measurements!BI358^2)</f>
        <v>-75.8334015426682</v>
      </c>
      <c r="BI358" s="5"/>
      <c r="BJ358" s="5" t="n">
        <f aca="false">10*LOG(Measurements!BJ358^2+Measurements!BK358^2)</f>
        <v>-73.6584407661777</v>
      </c>
      <c r="BK358" s="5"/>
      <c r="BL358" s="5" t="n">
        <f aca="false">10*LOG(Measurements!BL358^2+Measurements!BM358^2)</f>
        <v>-37.1622209229593</v>
      </c>
      <c r="BM358" s="5"/>
      <c r="BN358" s="5" t="e">
        <f aca="false">10*LOG(Measurements!BN358^2+Measurements!BO358^2)</f>
        <v>#VALUE!</v>
      </c>
      <c r="BO358" s="5"/>
      <c r="BP358" s="5" t="e">
        <f aca="false">10*LOG(Measurements!BP358^2+Measurements!BQ358^2)</f>
        <v>#VALUE!</v>
      </c>
      <c r="BQ358" s="5"/>
      <c r="BR358" s="5" t="e">
        <f aca="false">10*LOG(Measurements!BR358^2+Measurements!BS358^2)</f>
        <v>#VALUE!</v>
      </c>
      <c r="BS358" s="5"/>
      <c r="BT358" s="5" t="e">
        <f aca="false">10*LOG(Measurements!BT358^2+Measurements!BU358^2)</f>
        <v>#VALUE!</v>
      </c>
      <c r="BU358" s="5"/>
      <c r="BV358" s="5" t="n">
        <f aca="false">10*LOG(Measurements!BV358^2+Measurements!BW358^2)</f>
        <v>-33.2534502287929</v>
      </c>
      <c r="BW358" s="5"/>
      <c r="BX358" s="5" t="n">
        <f aca="false">10*LOG(Measurements!BX358^2+Measurements!BY358^2)</f>
        <v>-45.6831740234258</v>
      </c>
      <c r="BZ358" s="5" t="n">
        <f aca="false">10*LOG(Measurements!BZ358^2+Measurements!CA358^2)</f>
        <v>-35.1621049744642</v>
      </c>
      <c r="CB358" s="5" t="n">
        <f aca="false">10*LOG(Measurements!CB358^2+Measurements!CC358^2)</f>
        <v>-63.430373362572</v>
      </c>
      <c r="CD358" s="5" t="e">
        <f aca="false">10*LOG(Measurements!CD358^2+Measurements!CE358^2)</f>
        <v>#VALUE!</v>
      </c>
      <c r="CF358" s="5" t="e">
        <f aca="false">10*LOG(Measurements!CF358^2+Measurements!CG358^2)</f>
        <v>#VALUE!</v>
      </c>
      <c r="CH358" s="5" t="e">
        <f aca="false">10*LOG(Measurements!CH358^2+Measurements!CI358^2)</f>
        <v>#VALUE!</v>
      </c>
      <c r="CJ358" s="5" t="e">
        <f aca="false">10*LOG(Measurements!CJ358^2+Measurements!CK358^2)</f>
        <v>#VALUE!</v>
      </c>
      <c r="CK358" s="5"/>
      <c r="CL358" s="5" t="e">
        <f aca="false">10*LOG(Measurements!CL358^2+Measurements!CM358^2)</f>
        <v>#VALUE!</v>
      </c>
      <c r="CM358" s="5"/>
      <c r="CN358" s="5" t="n">
        <f aca="false">10*LOG(Measurements!CN358^2+Measurements!CO358^2)</f>
        <v>-19.6833344912706</v>
      </c>
      <c r="CO358" s="5"/>
      <c r="CP358" s="5" t="n">
        <f aca="false">10*LOG(Measurements!CP358^2+Measurements!CQ358^2)</f>
        <v>-42.8540478355634</v>
      </c>
      <c r="CQ358" s="5"/>
      <c r="CR358" s="5" t="n">
        <f aca="false">10*LOG(Measurements!CR358^2+Measurements!CS358^2)</f>
        <v>-53.5286376459037</v>
      </c>
      <c r="CS358" s="5"/>
      <c r="CT358" s="5" t="e">
        <f aca="false">10*LOG(Measurements!CT358^2+Measurements!CU358^2)</f>
        <v>#VALUE!</v>
      </c>
      <c r="CU358" s="5"/>
      <c r="CV358" s="5" t="e">
        <f aca="false">10*LOG(Measurements!CV358^2+Measurements!CW358^2)</f>
        <v>#VALUE!</v>
      </c>
      <c r="CW358" s="5"/>
      <c r="CX358" s="5" t="e">
        <f aca="false">10*LOG(Measurements!CX358^2+Measurements!CY358^2)</f>
        <v>#VALUE!</v>
      </c>
      <c r="CY358" s="5"/>
      <c r="CZ358" s="5" t="e">
        <f aca="false">10*LOG(Measurements!CZ358^2+Measurements!DA358^2)</f>
        <v>#VALUE!</v>
      </c>
      <c r="DA358" s="5"/>
      <c r="DB358" s="5" t="e">
        <f aca="false">10*LOG(Measurements!DB358^2+Measurements!DC358^2)</f>
        <v>#VALUE!</v>
      </c>
      <c r="DC358" s="5"/>
      <c r="DD358" s="5" t="e">
        <f aca="false">10*LOG(Measurements!DD358^2+Measurements!DE358^2)</f>
        <v>#VALUE!</v>
      </c>
      <c r="DE358" s="5"/>
      <c r="DF358" s="5" t="n">
        <f aca="false">10*LOG(Measurements!DF358^2+Measurements!DG358^2)</f>
        <v>-13.150875062673</v>
      </c>
      <c r="DG358" s="5"/>
      <c r="DH358" s="5" t="n">
        <f aca="false">10*LOG(Measurements!DH358^2+Measurements!DI358^2)</f>
        <v>-42.6938136883078</v>
      </c>
      <c r="DI358" s="5"/>
      <c r="DJ358" s="5" t="e">
        <f aca="false">10*LOG(Measurements!DJ358^2+Measurements!DK358^2)</f>
        <v>#VALUE!</v>
      </c>
      <c r="DK358" s="5"/>
      <c r="DL358" s="5" t="e">
        <f aca="false">10*LOG(Measurements!DL358^2+Measurements!DM358^2)</f>
        <v>#VALUE!</v>
      </c>
      <c r="DM358" s="5"/>
      <c r="DN358" s="5" t="e">
        <f aca="false">10*LOG(Measurements!DN358^2+Measurements!DO358^2)</f>
        <v>#VALUE!</v>
      </c>
      <c r="DO358" s="5"/>
      <c r="DP358" s="5" t="e">
        <f aca="false">10*LOG(Measurements!DP358^2+Measurements!DQ358^2)</f>
        <v>#VALUE!</v>
      </c>
      <c r="DQ358" s="5"/>
      <c r="DR358" s="5" t="e">
        <f aca="false">10*LOG(Measurements!DR358^2+Measurements!DS358^2)</f>
        <v>#VALUE!</v>
      </c>
      <c r="DS358" s="5"/>
      <c r="DT358" s="5" t="e">
        <f aca="false">10*LOG(Measurements!DT358^2+Measurements!DU358^2)</f>
        <v>#VALUE!</v>
      </c>
      <c r="DU358" s="5"/>
      <c r="DV358" s="5" t="e">
        <f aca="false">10*LOG(Measurements!DV358^2+Measurements!DW358^2)</f>
        <v>#VALUE!</v>
      </c>
      <c r="DW358" s="5"/>
      <c r="DX358" s="5" t="n">
        <f aca="false">10*LOG(Measurements!DX358^2+Measurements!DY358^2)</f>
        <v>-20.8016778944641</v>
      </c>
      <c r="DY358" s="5"/>
    </row>
    <row r="359" customFormat="false" ht="11.25" hidden="false" customHeight="false" outlineLevel="0" collapsed="false">
      <c r="A359" s="1" t="n">
        <v>353</v>
      </c>
      <c r="B359" s="5" t="n">
        <f aca="false">10*LOG(Measurements!B359^2+Measurements!C359^2)</f>
        <v>-21.7205496507946</v>
      </c>
      <c r="C359" s="5"/>
      <c r="D359" s="5" t="n">
        <f aca="false">10*LOG(Measurements!D359^2+Measurements!E359^2)</f>
        <v>-41.5477142279109</v>
      </c>
      <c r="E359" s="5"/>
      <c r="F359" s="5" t="n">
        <f aca="false">10*LOG(Measurements!F359^2+Measurements!G359^2)</f>
        <v>-35.4603964602497</v>
      </c>
      <c r="G359" s="5"/>
      <c r="H359" s="5" t="n">
        <f aca="false">10*LOG(Measurements!H359^2+Measurements!I359^2)</f>
        <v>-54.0375725696459</v>
      </c>
      <c r="I359" s="5"/>
      <c r="J359" s="5" t="n">
        <f aca="false">10*LOG(Measurements!J359^2+Measurements!K359^2)</f>
        <v>-36.3222662333031</v>
      </c>
      <c r="K359" s="5"/>
      <c r="L359" s="5" t="n">
        <f aca="false">10*LOG(Measurements!L359^2+Measurements!M359^2)</f>
        <v>-75.4904501002974</v>
      </c>
      <c r="M359" s="5"/>
      <c r="N359" s="5" t="n">
        <f aca="false">10*LOG(Measurements!N359^2+Measurements!O359^2)</f>
        <v>-72.2834513920001</v>
      </c>
      <c r="O359" s="5"/>
      <c r="P359" s="5" t="n">
        <f aca="false">10*LOG(Measurements!P359^2+Measurements!Q359^2)</f>
        <v>-73.0911581066302</v>
      </c>
      <c r="Q359" s="5"/>
      <c r="R359" s="5" t="e">
        <f aca="false">10*LOG(Measurements!R359^2+Measurements!S359^2)</f>
        <v>#VALUE!</v>
      </c>
      <c r="S359" s="5"/>
      <c r="T359" s="5" t="n">
        <f aca="false">10*LOG(Measurements!T359^2+Measurements!U359^2)</f>
        <v>-18.9405124336286</v>
      </c>
      <c r="U359" s="5"/>
      <c r="V359" s="5" t="n">
        <f aca="false">10*LOG(Measurements!V359^2+Measurements!W359^2)</f>
        <v>-41.7520466751915</v>
      </c>
      <c r="W359" s="5"/>
      <c r="X359" s="5" t="n">
        <f aca="false">10*LOG(Measurements!X359^2+Measurements!Y359^2)</f>
        <v>-54.1765162079383</v>
      </c>
      <c r="Y359" s="5"/>
      <c r="Z359" s="5" t="n">
        <f aca="false">10*LOG(Measurements!Z359^2+Measurements!AA359^2)</f>
        <v>-72.1450514212801</v>
      </c>
      <c r="AA359" s="5"/>
      <c r="AB359" s="5" t="n">
        <f aca="false">10*LOG(Measurements!AB359^2+Measurements!AC359^2)</f>
        <v>-48.7734586976813</v>
      </c>
      <c r="AC359" s="5"/>
      <c r="AD359" s="5" t="n">
        <f aca="false">10*LOG(Measurements!AD359^2+Measurements!AE359^2)</f>
        <v>-67.0723079007779</v>
      </c>
      <c r="AE359" s="5"/>
      <c r="AF359" s="5" t="n">
        <f aca="false">10*LOG(Measurements!AF359^2+Measurements!AG359^2)</f>
        <v>-74.5750351501311</v>
      </c>
      <c r="AG359" s="5"/>
      <c r="AH359" s="5" t="e">
        <f aca="false">10*LOG(Measurements!AH359^2+Measurements!AI359^2)</f>
        <v>#VALUE!</v>
      </c>
      <c r="AI359" s="5"/>
      <c r="AJ359" s="5" t="e">
        <f aca="false">10*LOG(Measurements!AJ359^2+Measurements!AK359^2)</f>
        <v>#VALUE!</v>
      </c>
      <c r="AK359" s="5"/>
      <c r="AL359" s="5" t="n">
        <f aca="false">10*LOG(Measurements!AL359^2+Measurements!AM359^2)</f>
        <v>-20.7364968464578</v>
      </c>
      <c r="AM359" s="5"/>
      <c r="AN359" s="5" t="n">
        <f aca="false">10*LOG(Measurements!AN359^2+Measurements!AO359^2)</f>
        <v>-49.1158446236612</v>
      </c>
      <c r="AO359" s="5"/>
      <c r="AP359" s="5" t="n">
        <f aca="false">10*LOG(Measurements!AP359^2+Measurements!AQ359^2)</f>
        <v>-70.5245895852486</v>
      </c>
      <c r="AQ359" s="5"/>
      <c r="AR359" s="5" t="n">
        <f aca="false">10*LOG(Measurements!AR359^2+Measurements!AS359^2)</f>
        <v>-72.1623706998916</v>
      </c>
      <c r="AS359" s="5"/>
      <c r="AT359" s="5" t="n">
        <f aca="false">10*LOG(Measurements!AT359^2+Measurements!AU359^2)</f>
        <v>-35.7121316018366</v>
      </c>
      <c r="AU359" s="5"/>
      <c r="AV359" s="5" t="n">
        <f aca="false">10*LOG(Measurements!AV359^2+Measurements!AW359^2)</f>
        <v>-65.6390681136663</v>
      </c>
      <c r="AW359" s="5"/>
      <c r="AX359" s="5" t="e">
        <f aca="false">10*LOG(Measurements!AX359^2+Measurements!AY359^2)</f>
        <v>#VALUE!</v>
      </c>
      <c r="AY359" s="5"/>
      <c r="AZ359" s="5" t="e">
        <f aca="false">10*LOG(Measurements!AZ359^2+Measurements!BA359^2)</f>
        <v>#VALUE!</v>
      </c>
      <c r="BA359" s="5"/>
      <c r="BB359" s="5" t="e">
        <f aca="false">10*LOG(Measurements!BB359^2+Measurements!BC359^2)</f>
        <v>#VALUE!</v>
      </c>
      <c r="BC359" s="5"/>
      <c r="BD359" s="5" t="n">
        <f aca="false">10*LOG(Measurements!BD359^2+Measurements!BE359^2)</f>
        <v>-16.6830461811073</v>
      </c>
      <c r="BE359" s="5"/>
      <c r="BF359" s="5" t="n">
        <f aca="false">10*LOG(Measurements!BF359^2+Measurements!BG359^2)</f>
        <v>-76.2972867523299</v>
      </c>
      <c r="BG359" s="5"/>
      <c r="BH359" s="5" t="n">
        <f aca="false">10*LOG(Measurements!BH359^2+Measurements!BI359^2)</f>
        <v>-75.2753306824914</v>
      </c>
      <c r="BI359" s="5"/>
      <c r="BJ359" s="5" t="n">
        <f aca="false">10*LOG(Measurements!BJ359^2+Measurements!BK359^2)</f>
        <v>-74.9419539071322</v>
      </c>
      <c r="BK359" s="5"/>
      <c r="BL359" s="5" t="n">
        <f aca="false">10*LOG(Measurements!BL359^2+Measurements!BM359^2)</f>
        <v>-37.2647567880816</v>
      </c>
      <c r="BM359" s="5"/>
      <c r="BN359" s="5" t="e">
        <f aca="false">10*LOG(Measurements!BN359^2+Measurements!BO359^2)</f>
        <v>#VALUE!</v>
      </c>
      <c r="BO359" s="5"/>
      <c r="BP359" s="5" t="e">
        <f aca="false">10*LOG(Measurements!BP359^2+Measurements!BQ359^2)</f>
        <v>#VALUE!</v>
      </c>
      <c r="BQ359" s="5"/>
      <c r="BR359" s="5" t="e">
        <f aca="false">10*LOG(Measurements!BR359^2+Measurements!BS359^2)</f>
        <v>#VALUE!</v>
      </c>
      <c r="BS359" s="5"/>
      <c r="BT359" s="5" t="e">
        <f aca="false">10*LOG(Measurements!BT359^2+Measurements!BU359^2)</f>
        <v>#VALUE!</v>
      </c>
      <c r="BU359" s="5"/>
      <c r="BV359" s="5" t="n">
        <f aca="false">10*LOG(Measurements!BV359^2+Measurements!BW359^2)</f>
        <v>-35.5822851950012</v>
      </c>
      <c r="BW359" s="5"/>
      <c r="BX359" s="5" t="n">
        <f aca="false">10*LOG(Measurements!BX359^2+Measurements!BY359^2)</f>
        <v>-46.45112352691</v>
      </c>
      <c r="BZ359" s="5" t="n">
        <f aca="false">10*LOG(Measurements!BZ359^2+Measurements!CA359^2)</f>
        <v>-35.2155529402193</v>
      </c>
      <c r="CB359" s="5" t="n">
        <f aca="false">10*LOG(Measurements!CB359^2+Measurements!CC359^2)</f>
        <v>-61.620479705575</v>
      </c>
      <c r="CD359" s="5" t="e">
        <f aca="false">10*LOG(Measurements!CD359^2+Measurements!CE359^2)</f>
        <v>#VALUE!</v>
      </c>
      <c r="CF359" s="5" t="e">
        <f aca="false">10*LOG(Measurements!CF359^2+Measurements!CG359^2)</f>
        <v>#VALUE!</v>
      </c>
      <c r="CH359" s="5" t="e">
        <f aca="false">10*LOG(Measurements!CH359^2+Measurements!CI359^2)</f>
        <v>#VALUE!</v>
      </c>
      <c r="CJ359" s="5" t="e">
        <f aca="false">10*LOG(Measurements!CJ359^2+Measurements!CK359^2)</f>
        <v>#VALUE!</v>
      </c>
      <c r="CK359" s="5"/>
      <c r="CL359" s="5" t="e">
        <f aca="false">10*LOG(Measurements!CL359^2+Measurements!CM359^2)</f>
        <v>#VALUE!</v>
      </c>
      <c r="CM359" s="5"/>
      <c r="CN359" s="5" t="n">
        <f aca="false">10*LOG(Measurements!CN359^2+Measurements!CO359^2)</f>
        <v>-19.009732917286</v>
      </c>
      <c r="CO359" s="5"/>
      <c r="CP359" s="5" t="n">
        <f aca="false">10*LOG(Measurements!CP359^2+Measurements!CQ359^2)</f>
        <v>-43.0155948948414</v>
      </c>
      <c r="CQ359" s="5"/>
      <c r="CR359" s="5" t="n">
        <f aca="false">10*LOG(Measurements!CR359^2+Measurements!CS359^2)</f>
        <v>-53.4619969310009</v>
      </c>
      <c r="CS359" s="5"/>
      <c r="CT359" s="5" t="e">
        <f aca="false">10*LOG(Measurements!CT359^2+Measurements!CU359^2)</f>
        <v>#VALUE!</v>
      </c>
      <c r="CU359" s="5"/>
      <c r="CV359" s="5" t="e">
        <f aca="false">10*LOG(Measurements!CV359^2+Measurements!CW359^2)</f>
        <v>#VALUE!</v>
      </c>
      <c r="CW359" s="5"/>
      <c r="CX359" s="5" t="e">
        <f aca="false">10*LOG(Measurements!CX359^2+Measurements!CY359^2)</f>
        <v>#VALUE!</v>
      </c>
      <c r="CY359" s="5"/>
      <c r="CZ359" s="5" t="e">
        <f aca="false">10*LOG(Measurements!CZ359^2+Measurements!DA359^2)</f>
        <v>#VALUE!</v>
      </c>
      <c r="DA359" s="5"/>
      <c r="DB359" s="5" t="e">
        <f aca="false">10*LOG(Measurements!DB359^2+Measurements!DC359^2)</f>
        <v>#VALUE!</v>
      </c>
      <c r="DC359" s="5"/>
      <c r="DD359" s="5" t="e">
        <f aca="false">10*LOG(Measurements!DD359^2+Measurements!DE359^2)</f>
        <v>#VALUE!</v>
      </c>
      <c r="DE359" s="5"/>
      <c r="DF359" s="5" t="n">
        <f aca="false">10*LOG(Measurements!DF359^2+Measurements!DG359^2)</f>
        <v>-13.2834141249069</v>
      </c>
      <c r="DG359" s="5"/>
      <c r="DH359" s="5" t="n">
        <f aca="false">10*LOG(Measurements!DH359^2+Measurements!DI359^2)</f>
        <v>-42.0226712729051</v>
      </c>
      <c r="DI359" s="5"/>
      <c r="DJ359" s="5" t="e">
        <f aca="false">10*LOG(Measurements!DJ359^2+Measurements!DK359^2)</f>
        <v>#VALUE!</v>
      </c>
      <c r="DK359" s="5"/>
      <c r="DL359" s="5" t="e">
        <f aca="false">10*LOG(Measurements!DL359^2+Measurements!DM359^2)</f>
        <v>#VALUE!</v>
      </c>
      <c r="DM359" s="5"/>
      <c r="DN359" s="5" t="e">
        <f aca="false">10*LOG(Measurements!DN359^2+Measurements!DO359^2)</f>
        <v>#VALUE!</v>
      </c>
      <c r="DO359" s="5"/>
      <c r="DP359" s="5" t="e">
        <f aca="false">10*LOG(Measurements!DP359^2+Measurements!DQ359^2)</f>
        <v>#VALUE!</v>
      </c>
      <c r="DQ359" s="5"/>
      <c r="DR359" s="5" t="e">
        <f aca="false">10*LOG(Measurements!DR359^2+Measurements!DS359^2)</f>
        <v>#VALUE!</v>
      </c>
      <c r="DS359" s="5"/>
      <c r="DT359" s="5" t="e">
        <f aca="false">10*LOG(Measurements!DT359^2+Measurements!DU359^2)</f>
        <v>#VALUE!</v>
      </c>
      <c r="DU359" s="5"/>
      <c r="DV359" s="5" t="e">
        <f aca="false">10*LOG(Measurements!DV359^2+Measurements!DW359^2)</f>
        <v>#VALUE!</v>
      </c>
      <c r="DW359" s="5"/>
      <c r="DX359" s="5" t="n">
        <f aca="false">10*LOG(Measurements!DX359^2+Measurements!DY359^2)</f>
        <v>-20.6668500260097</v>
      </c>
      <c r="DY359" s="5"/>
    </row>
    <row r="360" customFormat="false" ht="11.25" hidden="false" customHeight="false" outlineLevel="0" collapsed="false">
      <c r="A360" s="1" t="n">
        <v>354</v>
      </c>
      <c r="B360" s="5" t="n">
        <f aca="false">10*LOG(Measurements!B360^2+Measurements!C360^2)</f>
        <v>-20.6934498937422</v>
      </c>
      <c r="C360" s="5"/>
      <c r="D360" s="5" t="n">
        <f aca="false">10*LOG(Measurements!D360^2+Measurements!E360^2)</f>
        <v>-41.8968598295525</v>
      </c>
      <c r="E360" s="5"/>
      <c r="F360" s="5" t="n">
        <f aca="false">10*LOG(Measurements!F360^2+Measurements!G360^2)</f>
        <v>-35.2598362502919</v>
      </c>
      <c r="G360" s="5"/>
      <c r="H360" s="5" t="n">
        <f aca="false">10*LOG(Measurements!H360^2+Measurements!I360^2)</f>
        <v>-54.6489198752387</v>
      </c>
      <c r="I360" s="5"/>
      <c r="J360" s="5" t="n">
        <f aca="false">10*LOG(Measurements!J360^2+Measurements!K360^2)</f>
        <v>-36.3733843377616</v>
      </c>
      <c r="K360" s="5"/>
      <c r="L360" s="5" t="n">
        <f aca="false">10*LOG(Measurements!L360^2+Measurements!M360^2)</f>
        <v>-71.9328547081537</v>
      </c>
      <c r="M360" s="5"/>
      <c r="N360" s="5" t="n">
        <f aca="false">10*LOG(Measurements!N360^2+Measurements!O360^2)</f>
        <v>-70.0557359859707</v>
      </c>
      <c r="O360" s="5"/>
      <c r="P360" s="5" t="n">
        <f aca="false">10*LOG(Measurements!P360^2+Measurements!Q360^2)</f>
        <v>-73.1066456811073</v>
      </c>
      <c r="Q360" s="5"/>
      <c r="R360" s="5" t="e">
        <f aca="false">10*LOG(Measurements!R360^2+Measurements!S360^2)</f>
        <v>#VALUE!</v>
      </c>
      <c r="S360" s="5"/>
      <c r="T360" s="5" t="n">
        <f aca="false">10*LOG(Measurements!T360^2+Measurements!U360^2)</f>
        <v>-18.8181057497214</v>
      </c>
      <c r="U360" s="5"/>
      <c r="V360" s="5" t="n">
        <f aca="false">10*LOG(Measurements!V360^2+Measurements!W360^2)</f>
        <v>-41.6165095860136</v>
      </c>
      <c r="W360" s="5"/>
      <c r="X360" s="5" t="n">
        <f aca="false">10*LOG(Measurements!X360^2+Measurements!Y360^2)</f>
        <v>-53.8592584147699</v>
      </c>
      <c r="Y360" s="5"/>
      <c r="Z360" s="5" t="n">
        <f aca="false">10*LOG(Measurements!Z360^2+Measurements!AA360^2)</f>
        <v>-72.5243475696415</v>
      </c>
      <c r="AA360" s="5"/>
      <c r="AB360" s="5" t="n">
        <f aca="false">10*LOG(Measurements!AB360^2+Measurements!AC360^2)</f>
        <v>-48.8844322281946</v>
      </c>
      <c r="AC360" s="5"/>
      <c r="AD360" s="5" t="n">
        <f aca="false">10*LOG(Measurements!AD360^2+Measurements!AE360^2)</f>
        <v>-66.6680624605237</v>
      </c>
      <c r="AE360" s="5"/>
      <c r="AF360" s="5" t="n">
        <f aca="false">10*LOG(Measurements!AF360^2+Measurements!AG360^2)</f>
        <v>-74.9379950001408</v>
      </c>
      <c r="AG360" s="5"/>
      <c r="AH360" s="5" t="e">
        <f aca="false">10*LOG(Measurements!AH360^2+Measurements!AI360^2)</f>
        <v>#VALUE!</v>
      </c>
      <c r="AI360" s="5"/>
      <c r="AJ360" s="5" t="e">
        <f aca="false">10*LOG(Measurements!AJ360^2+Measurements!AK360^2)</f>
        <v>#VALUE!</v>
      </c>
      <c r="AK360" s="5"/>
      <c r="AL360" s="5" t="n">
        <f aca="false">10*LOG(Measurements!AL360^2+Measurements!AM360^2)</f>
        <v>-22.8623902384496</v>
      </c>
      <c r="AM360" s="5"/>
      <c r="AN360" s="5" t="n">
        <f aca="false">10*LOG(Measurements!AN360^2+Measurements!AO360^2)</f>
        <v>-47.7309203172487</v>
      </c>
      <c r="AO360" s="5"/>
      <c r="AP360" s="5" t="n">
        <f aca="false">10*LOG(Measurements!AP360^2+Measurements!AQ360^2)</f>
        <v>-69.6050681038423</v>
      </c>
      <c r="AQ360" s="5"/>
      <c r="AR360" s="5" t="n">
        <f aca="false">10*LOG(Measurements!AR360^2+Measurements!AS360^2)</f>
        <v>-72.586461666411</v>
      </c>
      <c r="AS360" s="5"/>
      <c r="AT360" s="5" t="n">
        <f aca="false">10*LOG(Measurements!AT360^2+Measurements!AU360^2)</f>
        <v>-35.7347089818695</v>
      </c>
      <c r="AU360" s="5"/>
      <c r="AV360" s="5" t="n">
        <f aca="false">10*LOG(Measurements!AV360^2+Measurements!AW360^2)</f>
        <v>-66.1772853435688</v>
      </c>
      <c r="AW360" s="5"/>
      <c r="AX360" s="5" t="e">
        <f aca="false">10*LOG(Measurements!AX360^2+Measurements!AY360^2)</f>
        <v>#VALUE!</v>
      </c>
      <c r="AY360" s="5"/>
      <c r="AZ360" s="5" t="e">
        <f aca="false">10*LOG(Measurements!AZ360^2+Measurements!BA360^2)</f>
        <v>#VALUE!</v>
      </c>
      <c r="BA360" s="5"/>
      <c r="BB360" s="5" t="e">
        <f aca="false">10*LOG(Measurements!BB360^2+Measurements!BC360^2)</f>
        <v>#VALUE!</v>
      </c>
      <c r="BC360" s="5"/>
      <c r="BD360" s="5" t="n">
        <f aca="false">10*LOG(Measurements!BD360^2+Measurements!BE360^2)</f>
        <v>-16.2710669323652</v>
      </c>
      <c r="BE360" s="5"/>
      <c r="BF360" s="5" t="n">
        <f aca="false">10*LOG(Measurements!BF360^2+Measurements!BG360^2)</f>
        <v>-79.1887903693593</v>
      </c>
      <c r="BG360" s="5"/>
      <c r="BH360" s="5" t="n">
        <f aca="false">10*LOG(Measurements!BH360^2+Measurements!BI360^2)</f>
        <v>-75.7535131330098</v>
      </c>
      <c r="BI360" s="5"/>
      <c r="BJ360" s="5" t="n">
        <f aca="false">10*LOG(Measurements!BJ360^2+Measurements!BK360^2)</f>
        <v>-76.9822622647505</v>
      </c>
      <c r="BK360" s="5"/>
      <c r="BL360" s="5" t="n">
        <f aca="false">10*LOG(Measurements!BL360^2+Measurements!BM360^2)</f>
        <v>-37.3522541673809</v>
      </c>
      <c r="BM360" s="5"/>
      <c r="BN360" s="5" t="e">
        <f aca="false">10*LOG(Measurements!BN360^2+Measurements!BO360^2)</f>
        <v>#VALUE!</v>
      </c>
      <c r="BO360" s="5"/>
      <c r="BP360" s="5" t="e">
        <f aca="false">10*LOG(Measurements!BP360^2+Measurements!BQ360^2)</f>
        <v>#VALUE!</v>
      </c>
      <c r="BQ360" s="5"/>
      <c r="BR360" s="5" t="e">
        <f aca="false">10*LOG(Measurements!BR360^2+Measurements!BS360^2)</f>
        <v>#VALUE!</v>
      </c>
      <c r="BS360" s="5"/>
      <c r="BT360" s="5" t="e">
        <f aca="false">10*LOG(Measurements!BT360^2+Measurements!BU360^2)</f>
        <v>#VALUE!</v>
      </c>
      <c r="BU360" s="5"/>
      <c r="BV360" s="5" t="n">
        <f aca="false">10*LOG(Measurements!BV360^2+Measurements!BW360^2)</f>
        <v>-33.0306818081335</v>
      </c>
      <c r="BW360" s="5"/>
      <c r="BX360" s="5" t="n">
        <f aca="false">10*LOG(Measurements!BX360^2+Measurements!BY360^2)</f>
        <v>-46.9946499571941</v>
      </c>
      <c r="BZ360" s="5" t="n">
        <f aca="false">10*LOG(Measurements!BZ360^2+Measurements!CA360^2)</f>
        <v>-35.1872059932887</v>
      </c>
      <c r="CB360" s="5" t="n">
        <f aca="false">10*LOG(Measurements!CB360^2+Measurements!CC360^2)</f>
        <v>-61.3602825794458</v>
      </c>
      <c r="CD360" s="5" t="e">
        <f aca="false">10*LOG(Measurements!CD360^2+Measurements!CE360^2)</f>
        <v>#VALUE!</v>
      </c>
      <c r="CF360" s="5" t="e">
        <f aca="false">10*LOG(Measurements!CF360^2+Measurements!CG360^2)</f>
        <v>#VALUE!</v>
      </c>
      <c r="CH360" s="5" t="e">
        <f aca="false">10*LOG(Measurements!CH360^2+Measurements!CI360^2)</f>
        <v>#VALUE!</v>
      </c>
      <c r="CJ360" s="5" t="e">
        <f aca="false">10*LOG(Measurements!CJ360^2+Measurements!CK360^2)</f>
        <v>#VALUE!</v>
      </c>
      <c r="CK360" s="5"/>
      <c r="CL360" s="5" t="e">
        <f aca="false">10*LOG(Measurements!CL360^2+Measurements!CM360^2)</f>
        <v>#VALUE!</v>
      </c>
      <c r="CM360" s="5"/>
      <c r="CN360" s="5" t="n">
        <f aca="false">10*LOG(Measurements!CN360^2+Measurements!CO360^2)</f>
        <v>-18.6472129861736</v>
      </c>
      <c r="CO360" s="5"/>
      <c r="CP360" s="5" t="n">
        <f aca="false">10*LOG(Measurements!CP360^2+Measurements!CQ360^2)</f>
        <v>-42.8733134482259</v>
      </c>
      <c r="CQ360" s="5"/>
      <c r="CR360" s="5" t="n">
        <f aca="false">10*LOG(Measurements!CR360^2+Measurements!CS360^2)</f>
        <v>-53.739341287893</v>
      </c>
      <c r="CS360" s="5"/>
      <c r="CT360" s="5" t="e">
        <f aca="false">10*LOG(Measurements!CT360^2+Measurements!CU360^2)</f>
        <v>#VALUE!</v>
      </c>
      <c r="CU360" s="5"/>
      <c r="CV360" s="5" t="e">
        <f aca="false">10*LOG(Measurements!CV360^2+Measurements!CW360^2)</f>
        <v>#VALUE!</v>
      </c>
      <c r="CW360" s="5"/>
      <c r="CX360" s="5" t="e">
        <f aca="false">10*LOG(Measurements!CX360^2+Measurements!CY360^2)</f>
        <v>#VALUE!</v>
      </c>
      <c r="CY360" s="5"/>
      <c r="CZ360" s="5" t="e">
        <f aca="false">10*LOG(Measurements!CZ360^2+Measurements!DA360^2)</f>
        <v>#VALUE!</v>
      </c>
      <c r="DA360" s="5"/>
      <c r="DB360" s="5" t="e">
        <f aca="false">10*LOG(Measurements!DB360^2+Measurements!DC360^2)</f>
        <v>#VALUE!</v>
      </c>
      <c r="DC360" s="5"/>
      <c r="DD360" s="5" t="e">
        <f aca="false">10*LOG(Measurements!DD360^2+Measurements!DE360^2)</f>
        <v>#VALUE!</v>
      </c>
      <c r="DE360" s="5"/>
      <c r="DF360" s="5" t="n">
        <f aca="false">10*LOG(Measurements!DF360^2+Measurements!DG360^2)</f>
        <v>-13.7951617513429</v>
      </c>
      <c r="DG360" s="5"/>
      <c r="DH360" s="5" t="n">
        <f aca="false">10*LOG(Measurements!DH360^2+Measurements!DI360^2)</f>
        <v>-41.496558785166</v>
      </c>
      <c r="DI360" s="5"/>
      <c r="DJ360" s="5" t="e">
        <f aca="false">10*LOG(Measurements!DJ360^2+Measurements!DK360^2)</f>
        <v>#VALUE!</v>
      </c>
      <c r="DK360" s="5"/>
      <c r="DL360" s="5" t="e">
        <f aca="false">10*LOG(Measurements!DL360^2+Measurements!DM360^2)</f>
        <v>#VALUE!</v>
      </c>
      <c r="DM360" s="5"/>
      <c r="DN360" s="5" t="e">
        <f aca="false">10*LOG(Measurements!DN360^2+Measurements!DO360^2)</f>
        <v>#VALUE!</v>
      </c>
      <c r="DO360" s="5"/>
      <c r="DP360" s="5" t="e">
        <f aca="false">10*LOG(Measurements!DP360^2+Measurements!DQ360^2)</f>
        <v>#VALUE!</v>
      </c>
      <c r="DQ360" s="5"/>
      <c r="DR360" s="5" t="e">
        <f aca="false">10*LOG(Measurements!DR360^2+Measurements!DS360^2)</f>
        <v>#VALUE!</v>
      </c>
      <c r="DS360" s="5"/>
      <c r="DT360" s="5" t="e">
        <f aca="false">10*LOG(Measurements!DT360^2+Measurements!DU360^2)</f>
        <v>#VALUE!</v>
      </c>
      <c r="DU360" s="5"/>
      <c r="DV360" s="5" t="e">
        <f aca="false">10*LOG(Measurements!DV360^2+Measurements!DW360^2)</f>
        <v>#VALUE!</v>
      </c>
      <c r="DW360" s="5"/>
      <c r="DX360" s="5" t="n">
        <f aca="false">10*LOG(Measurements!DX360^2+Measurements!DY360^2)</f>
        <v>-20.0665763813216</v>
      </c>
      <c r="DY360" s="5"/>
    </row>
    <row r="361" customFormat="false" ht="11.25" hidden="false" customHeight="false" outlineLevel="0" collapsed="false">
      <c r="A361" s="1" t="n">
        <v>355</v>
      </c>
      <c r="B361" s="5" t="n">
        <f aca="false">10*LOG(Measurements!B361^2+Measurements!C361^2)</f>
        <v>-19.9213012806544</v>
      </c>
      <c r="C361" s="5"/>
      <c r="D361" s="5" t="n">
        <f aca="false">10*LOG(Measurements!D361^2+Measurements!E361^2)</f>
        <v>-42.4555998327449</v>
      </c>
      <c r="E361" s="5"/>
      <c r="F361" s="5" t="n">
        <f aca="false">10*LOG(Measurements!F361^2+Measurements!G361^2)</f>
        <v>-35.059433559287</v>
      </c>
      <c r="G361" s="5"/>
      <c r="H361" s="5" t="n">
        <f aca="false">10*LOG(Measurements!H361^2+Measurements!I361^2)</f>
        <v>-53.2318219057004</v>
      </c>
      <c r="I361" s="5"/>
      <c r="J361" s="5" t="n">
        <f aca="false">10*LOG(Measurements!J361^2+Measurements!K361^2)</f>
        <v>-36.4478443577905</v>
      </c>
      <c r="K361" s="5"/>
      <c r="L361" s="5" t="n">
        <f aca="false">10*LOG(Measurements!L361^2+Measurements!M361^2)</f>
        <v>-75.0278891493634</v>
      </c>
      <c r="M361" s="5"/>
      <c r="N361" s="5" t="n">
        <f aca="false">10*LOG(Measurements!N361^2+Measurements!O361^2)</f>
        <v>-69.8209015665986</v>
      </c>
      <c r="O361" s="5"/>
      <c r="P361" s="5" t="n">
        <f aca="false">10*LOG(Measurements!P361^2+Measurements!Q361^2)</f>
        <v>-73.7191637318207</v>
      </c>
      <c r="Q361" s="5"/>
      <c r="R361" s="5" t="e">
        <f aca="false">10*LOG(Measurements!R361^2+Measurements!S361^2)</f>
        <v>#VALUE!</v>
      </c>
      <c r="S361" s="5"/>
      <c r="T361" s="5" t="n">
        <f aca="false">10*LOG(Measurements!T361^2+Measurements!U361^2)</f>
        <v>-19.0667846665647</v>
      </c>
      <c r="U361" s="5"/>
      <c r="V361" s="5" t="n">
        <f aca="false">10*LOG(Measurements!V361^2+Measurements!W361^2)</f>
        <v>-41.6289407410547</v>
      </c>
      <c r="W361" s="5"/>
      <c r="X361" s="5" t="n">
        <f aca="false">10*LOG(Measurements!X361^2+Measurements!Y361^2)</f>
        <v>-53.6919509156187</v>
      </c>
      <c r="Y361" s="5"/>
      <c r="Z361" s="5" t="n">
        <f aca="false">10*LOG(Measurements!Z361^2+Measurements!AA361^2)</f>
        <v>-72.3044360114102</v>
      </c>
      <c r="AA361" s="5"/>
      <c r="AB361" s="5" t="n">
        <f aca="false">10*LOG(Measurements!AB361^2+Measurements!AC361^2)</f>
        <v>-48.8918650172331</v>
      </c>
      <c r="AC361" s="5"/>
      <c r="AD361" s="5" t="n">
        <f aca="false">10*LOG(Measurements!AD361^2+Measurements!AE361^2)</f>
        <v>-66.7418237379562</v>
      </c>
      <c r="AE361" s="5"/>
      <c r="AF361" s="5" t="n">
        <f aca="false">10*LOG(Measurements!AF361^2+Measurements!AG361^2)</f>
        <v>-75.1633811900598</v>
      </c>
      <c r="AG361" s="5"/>
      <c r="AH361" s="5" t="e">
        <f aca="false">10*LOG(Measurements!AH361^2+Measurements!AI361^2)</f>
        <v>#VALUE!</v>
      </c>
      <c r="AI361" s="5"/>
      <c r="AJ361" s="5" t="e">
        <f aca="false">10*LOG(Measurements!AJ361^2+Measurements!AK361^2)</f>
        <v>#VALUE!</v>
      </c>
      <c r="AK361" s="5"/>
      <c r="AL361" s="5" t="n">
        <f aca="false">10*LOG(Measurements!AL361^2+Measurements!AM361^2)</f>
        <v>-24.650122024603</v>
      </c>
      <c r="AM361" s="5"/>
      <c r="AN361" s="5" t="n">
        <f aca="false">10*LOG(Measurements!AN361^2+Measurements!AO361^2)</f>
        <v>-46.4408922208947</v>
      </c>
      <c r="AO361" s="5"/>
      <c r="AP361" s="5" t="n">
        <f aca="false">10*LOG(Measurements!AP361^2+Measurements!AQ361^2)</f>
        <v>-70.8404940855387</v>
      </c>
      <c r="AQ361" s="5"/>
      <c r="AR361" s="5" t="n">
        <f aca="false">10*LOG(Measurements!AR361^2+Measurements!AS361^2)</f>
        <v>-73.560133291978</v>
      </c>
      <c r="AS361" s="5"/>
      <c r="AT361" s="5" t="n">
        <f aca="false">10*LOG(Measurements!AT361^2+Measurements!AU361^2)</f>
        <v>-35.7393929623537</v>
      </c>
      <c r="AU361" s="5"/>
      <c r="AV361" s="5" t="n">
        <f aca="false">10*LOG(Measurements!AV361^2+Measurements!AW361^2)</f>
        <v>-66.0771843824004</v>
      </c>
      <c r="AW361" s="5"/>
      <c r="AX361" s="5" t="e">
        <f aca="false">10*LOG(Measurements!AX361^2+Measurements!AY361^2)</f>
        <v>#VALUE!</v>
      </c>
      <c r="AY361" s="5"/>
      <c r="AZ361" s="5" t="e">
        <f aca="false">10*LOG(Measurements!AZ361^2+Measurements!BA361^2)</f>
        <v>#VALUE!</v>
      </c>
      <c r="BA361" s="5"/>
      <c r="BB361" s="5" t="e">
        <f aca="false">10*LOG(Measurements!BB361^2+Measurements!BC361^2)</f>
        <v>#VALUE!</v>
      </c>
      <c r="BC361" s="5"/>
      <c r="BD361" s="5" t="n">
        <f aca="false">10*LOG(Measurements!BD361^2+Measurements!BE361^2)</f>
        <v>-17.0660024756362</v>
      </c>
      <c r="BE361" s="5"/>
      <c r="BF361" s="5" t="n">
        <f aca="false">10*LOG(Measurements!BF361^2+Measurements!BG361^2)</f>
        <v>-80.4146920957278</v>
      </c>
      <c r="BG361" s="5"/>
      <c r="BH361" s="5" t="n">
        <f aca="false">10*LOG(Measurements!BH361^2+Measurements!BI361^2)</f>
        <v>-75.1629119035689</v>
      </c>
      <c r="BI361" s="5"/>
      <c r="BJ361" s="5" t="n">
        <f aca="false">10*LOG(Measurements!BJ361^2+Measurements!BK361^2)</f>
        <v>-79.1797451174174</v>
      </c>
      <c r="BK361" s="5"/>
      <c r="BL361" s="5" t="n">
        <f aca="false">10*LOG(Measurements!BL361^2+Measurements!BM361^2)</f>
        <v>-37.43225046833</v>
      </c>
      <c r="BM361" s="5"/>
      <c r="BN361" s="5" t="e">
        <f aca="false">10*LOG(Measurements!BN361^2+Measurements!BO361^2)</f>
        <v>#VALUE!</v>
      </c>
      <c r="BO361" s="5"/>
      <c r="BP361" s="5" t="e">
        <f aca="false">10*LOG(Measurements!BP361^2+Measurements!BQ361^2)</f>
        <v>#VALUE!</v>
      </c>
      <c r="BQ361" s="5"/>
      <c r="BR361" s="5" t="e">
        <f aca="false">10*LOG(Measurements!BR361^2+Measurements!BS361^2)</f>
        <v>#VALUE!</v>
      </c>
      <c r="BS361" s="5"/>
      <c r="BT361" s="5" t="e">
        <f aca="false">10*LOG(Measurements!BT361^2+Measurements!BU361^2)</f>
        <v>#VALUE!</v>
      </c>
      <c r="BU361" s="5"/>
      <c r="BV361" s="5" t="n">
        <f aca="false">10*LOG(Measurements!BV361^2+Measurements!BW361^2)</f>
        <v>-32.1471761409067</v>
      </c>
      <c r="BW361" s="5"/>
      <c r="BX361" s="5" t="n">
        <f aca="false">10*LOG(Measurements!BX361^2+Measurements!BY361^2)</f>
        <v>-46.8396800123963</v>
      </c>
      <c r="BZ361" s="5" t="n">
        <f aca="false">10*LOG(Measurements!BZ361^2+Measurements!CA361^2)</f>
        <v>-34.9994742754443</v>
      </c>
      <c r="CB361" s="5" t="n">
        <f aca="false">10*LOG(Measurements!CB361^2+Measurements!CC361^2)</f>
        <v>-62.7379501111123</v>
      </c>
      <c r="CD361" s="5" t="e">
        <f aca="false">10*LOG(Measurements!CD361^2+Measurements!CE361^2)</f>
        <v>#VALUE!</v>
      </c>
      <c r="CF361" s="5" t="e">
        <f aca="false">10*LOG(Measurements!CF361^2+Measurements!CG361^2)</f>
        <v>#VALUE!</v>
      </c>
      <c r="CH361" s="5" t="e">
        <f aca="false">10*LOG(Measurements!CH361^2+Measurements!CI361^2)</f>
        <v>#VALUE!</v>
      </c>
      <c r="CJ361" s="5" t="e">
        <f aca="false">10*LOG(Measurements!CJ361^2+Measurements!CK361^2)</f>
        <v>#VALUE!</v>
      </c>
      <c r="CK361" s="5"/>
      <c r="CL361" s="5" t="e">
        <f aca="false">10*LOG(Measurements!CL361^2+Measurements!CM361^2)</f>
        <v>#VALUE!</v>
      </c>
      <c r="CM361" s="5"/>
      <c r="CN361" s="5" t="n">
        <f aca="false">10*LOG(Measurements!CN361^2+Measurements!CO361^2)</f>
        <v>-18.8189788247027</v>
      </c>
      <c r="CO361" s="5"/>
      <c r="CP361" s="5" t="n">
        <f aca="false">10*LOG(Measurements!CP361^2+Measurements!CQ361^2)</f>
        <v>-42.4334433222542</v>
      </c>
      <c r="CQ361" s="5"/>
      <c r="CR361" s="5" t="n">
        <f aca="false">10*LOG(Measurements!CR361^2+Measurements!CS361^2)</f>
        <v>-53.7274756576527</v>
      </c>
      <c r="CS361" s="5"/>
      <c r="CT361" s="5" t="e">
        <f aca="false">10*LOG(Measurements!CT361^2+Measurements!CU361^2)</f>
        <v>#VALUE!</v>
      </c>
      <c r="CU361" s="5"/>
      <c r="CV361" s="5" t="e">
        <f aca="false">10*LOG(Measurements!CV361^2+Measurements!CW361^2)</f>
        <v>#VALUE!</v>
      </c>
      <c r="CW361" s="5"/>
      <c r="CX361" s="5" t="e">
        <f aca="false">10*LOG(Measurements!CX361^2+Measurements!CY361^2)</f>
        <v>#VALUE!</v>
      </c>
      <c r="CY361" s="5"/>
      <c r="CZ361" s="5" t="e">
        <f aca="false">10*LOG(Measurements!CZ361^2+Measurements!DA361^2)</f>
        <v>#VALUE!</v>
      </c>
      <c r="DA361" s="5"/>
      <c r="DB361" s="5" t="e">
        <f aca="false">10*LOG(Measurements!DB361^2+Measurements!DC361^2)</f>
        <v>#VALUE!</v>
      </c>
      <c r="DC361" s="5"/>
      <c r="DD361" s="5" t="e">
        <f aca="false">10*LOG(Measurements!DD361^2+Measurements!DE361^2)</f>
        <v>#VALUE!</v>
      </c>
      <c r="DE361" s="5"/>
      <c r="DF361" s="5" t="n">
        <f aca="false">10*LOG(Measurements!DF361^2+Measurements!DG361^2)</f>
        <v>-14.5509947695396</v>
      </c>
      <c r="DG361" s="5"/>
      <c r="DH361" s="5" t="n">
        <f aca="false">10*LOG(Measurements!DH361^2+Measurements!DI361^2)</f>
        <v>-40.9253140349252</v>
      </c>
      <c r="DI361" s="5"/>
      <c r="DJ361" s="5" t="e">
        <f aca="false">10*LOG(Measurements!DJ361^2+Measurements!DK361^2)</f>
        <v>#VALUE!</v>
      </c>
      <c r="DK361" s="5"/>
      <c r="DL361" s="5" t="e">
        <f aca="false">10*LOG(Measurements!DL361^2+Measurements!DM361^2)</f>
        <v>#VALUE!</v>
      </c>
      <c r="DM361" s="5"/>
      <c r="DN361" s="5" t="e">
        <f aca="false">10*LOG(Measurements!DN361^2+Measurements!DO361^2)</f>
        <v>#VALUE!</v>
      </c>
      <c r="DO361" s="5"/>
      <c r="DP361" s="5" t="e">
        <f aca="false">10*LOG(Measurements!DP361^2+Measurements!DQ361^2)</f>
        <v>#VALUE!</v>
      </c>
      <c r="DQ361" s="5"/>
      <c r="DR361" s="5" t="e">
        <f aca="false">10*LOG(Measurements!DR361^2+Measurements!DS361^2)</f>
        <v>#VALUE!</v>
      </c>
      <c r="DS361" s="5"/>
      <c r="DT361" s="5" t="e">
        <f aca="false">10*LOG(Measurements!DT361^2+Measurements!DU361^2)</f>
        <v>#VALUE!</v>
      </c>
      <c r="DU361" s="5"/>
      <c r="DV361" s="5" t="e">
        <f aca="false">10*LOG(Measurements!DV361^2+Measurements!DW361^2)</f>
        <v>#VALUE!</v>
      </c>
      <c r="DW361" s="5"/>
      <c r="DX361" s="5" t="n">
        <f aca="false">10*LOG(Measurements!DX361^2+Measurements!DY361^2)</f>
        <v>-19.5264636542241</v>
      </c>
      <c r="DY361" s="5"/>
    </row>
    <row r="362" customFormat="false" ht="11.25" hidden="false" customHeight="false" outlineLevel="0" collapsed="false">
      <c r="A362" s="1" t="n">
        <v>356</v>
      </c>
      <c r="B362" s="5" t="n">
        <f aca="false">10*LOG(Measurements!B362^2+Measurements!C362^2)</f>
        <v>-18.9291846337341</v>
      </c>
      <c r="C362" s="5"/>
      <c r="D362" s="5" t="n">
        <f aca="false">10*LOG(Measurements!D362^2+Measurements!E362^2)</f>
        <v>-43.2284225208298</v>
      </c>
      <c r="E362" s="5"/>
      <c r="F362" s="5" t="n">
        <f aca="false">10*LOG(Measurements!F362^2+Measurements!G362^2)</f>
        <v>-34.9712961112647</v>
      </c>
      <c r="G362" s="5"/>
      <c r="H362" s="5" t="n">
        <f aca="false">10*LOG(Measurements!H362^2+Measurements!I362^2)</f>
        <v>-52.0058550362566</v>
      </c>
      <c r="I362" s="5"/>
      <c r="J362" s="5" t="n">
        <f aca="false">10*LOG(Measurements!J362^2+Measurements!K362^2)</f>
        <v>-36.5097434626272</v>
      </c>
      <c r="K362" s="5"/>
      <c r="L362" s="5" t="n">
        <f aca="false">10*LOG(Measurements!L362^2+Measurements!M362^2)</f>
        <v>-72.2444307278585</v>
      </c>
      <c r="M362" s="5"/>
      <c r="N362" s="5" t="n">
        <f aca="false">10*LOG(Measurements!N362^2+Measurements!O362^2)</f>
        <v>-68.8418304014144</v>
      </c>
      <c r="O362" s="5"/>
      <c r="P362" s="5" t="n">
        <f aca="false">10*LOG(Measurements!P362^2+Measurements!Q362^2)</f>
        <v>-74.7840801052275</v>
      </c>
      <c r="Q362" s="5"/>
      <c r="R362" s="5" t="e">
        <f aca="false">10*LOG(Measurements!R362^2+Measurements!S362^2)</f>
        <v>#VALUE!</v>
      </c>
      <c r="S362" s="5"/>
      <c r="T362" s="5" t="n">
        <f aca="false">10*LOG(Measurements!T362^2+Measurements!U362^2)</f>
        <v>-19.5703233998119</v>
      </c>
      <c r="U362" s="5"/>
      <c r="V362" s="5" t="n">
        <f aca="false">10*LOG(Measurements!V362^2+Measurements!W362^2)</f>
        <v>-42.0024388304939</v>
      </c>
      <c r="W362" s="5"/>
      <c r="X362" s="5" t="n">
        <f aca="false">10*LOG(Measurements!X362^2+Measurements!Y362^2)</f>
        <v>-53.5063362539255</v>
      </c>
      <c r="Y362" s="5"/>
      <c r="Z362" s="5" t="n">
        <f aca="false">10*LOG(Measurements!Z362^2+Measurements!AA362^2)</f>
        <v>-72.3891517431066</v>
      </c>
      <c r="AA362" s="5"/>
      <c r="AB362" s="5" t="n">
        <f aca="false">10*LOG(Measurements!AB362^2+Measurements!AC362^2)</f>
        <v>-49.0073886956204</v>
      </c>
      <c r="AC362" s="5"/>
      <c r="AD362" s="5" t="n">
        <f aca="false">10*LOG(Measurements!AD362^2+Measurements!AE362^2)</f>
        <v>-66.9753174368232</v>
      </c>
      <c r="AE362" s="5"/>
      <c r="AF362" s="5" t="n">
        <f aca="false">10*LOG(Measurements!AF362^2+Measurements!AG362^2)</f>
        <v>-76.4364219742901</v>
      </c>
      <c r="AG362" s="5"/>
      <c r="AH362" s="5" t="e">
        <f aca="false">10*LOG(Measurements!AH362^2+Measurements!AI362^2)</f>
        <v>#VALUE!</v>
      </c>
      <c r="AI362" s="5"/>
      <c r="AJ362" s="5" t="e">
        <f aca="false">10*LOG(Measurements!AJ362^2+Measurements!AK362^2)</f>
        <v>#VALUE!</v>
      </c>
      <c r="AK362" s="5"/>
      <c r="AL362" s="5" t="n">
        <f aca="false">10*LOG(Measurements!AL362^2+Measurements!AM362^2)</f>
        <v>-27.5747746303994</v>
      </c>
      <c r="AM362" s="5"/>
      <c r="AN362" s="5" t="n">
        <f aca="false">10*LOG(Measurements!AN362^2+Measurements!AO362^2)</f>
        <v>-45.8072786747167</v>
      </c>
      <c r="AO362" s="5"/>
      <c r="AP362" s="5" t="n">
        <f aca="false">10*LOG(Measurements!AP362^2+Measurements!AQ362^2)</f>
        <v>-69.6320132165182</v>
      </c>
      <c r="AQ362" s="5"/>
      <c r="AR362" s="5" t="n">
        <f aca="false">10*LOG(Measurements!AR362^2+Measurements!AS362^2)</f>
        <v>-74.2470577292791</v>
      </c>
      <c r="AS362" s="5"/>
      <c r="AT362" s="5" t="n">
        <f aca="false">10*LOG(Measurements!AT362^2+Measurements!AU362^2)</f>
        <v>-35.7864633357845</v>
      </c>
      <c r="AU362" s="5"/>
      <c r="AV362" s="5" t="n">
        <f aca="false">10*LOG(Measurements!AV362^2+Measurements!AW362^2)</f>
        <v>-66.0313494659532</v>
      </c>
      <c r="AW362" s="5"/>
      <c r="AX362" s="5" t="e">
        <f aca="false">10*LOG(Measurements!AX362^2+Measurements!AY362^2)</f>
        <v>#VALUE!</v>
      </c>
      <c r="AY362" s="5"/>
      <c r="AZ362" s="5" t="e">
        <f aca="false">10*LOG(Measurements!AZ362^2+Measurements!BA362^2)</f>
        <v>#VALUE!</v>
      </c>
      <c r="BA362" s="5"/>
      <c r="BB362" s="5" t="e">
        <f aca="false">10*LOG(Measurements!BB362^2+Measurements!BC362^2)</f>
        <v>#VALUE!</v>
      </c>
      <c r="BC362" s="5"/>
      <c r="BD362" s="5" t="n">
        <f aca="false">10*LOG(Measurements!BD362^2+Measurements!BE362^2)</f>
        <v>-18.0726876340258</v>
      </c>
      <c r="BE362" s="5"/>
      <c r="BF362" s="5" t="n">
        <f aca="false">10*LOG(Measurements!BF362^2+Measurements!BG362^2)</f>
        <v>-80.4497451920945</v>
      </c>
      <c r="BG362" s="5"/>
      <c r="BH362" s="5" t="n">
        <f aca="false">10*LOG(Measurements!BH362^2+Measurements!BI362^2)</f>
        <v>-74.5060084357639</v>
      </c>
      <c r="BI362" s="5"/>
      <c r="BJ362" s="5" t="n">
        <f aca="false">10*LOG(Measurements!BJ362^2+Measurements!BK362^2)</f>
        <v>-80.4757061046242</v>
      </c>
      <c r="BK362" s="5"/>
      <c r="BL362" s="5" t="n">
        <f aca="false">10*LOG(Measurements!BL362^2+Measurements!BM362^2)</f>
        <v>-37.4824147044207</v>
      </c>
      <c r="BM362" s="5"/>
      <c r="BN362" s="5" t="e">
        <f aca="false">10*LOG(Measurements!BN362^2+Measurements!BO362^2)</f>
        <v>#VALUE!</v>
      </c>
      <c r="BO362" s="5"/>
      <c r="BP362" s="5" t="e">
        <f aca="false">10*LOG(Measurements!BP362^2+Measurements!BQ362^2)</f>
        <v>#VALUE!</v>
      </c>
      <c r="BQ362" s="5"/>
      <c r="BR362" s="5" t="e">
        <f aca="false">10*LOG(Measurements!BR362^2+Measurements!BS362^2)</f>
        <v>#VALUE!</v>
      </c>
      <c r="BS362" s="5"/>
      <c r="BT362" s="5" t="e">
        <f aca="false">10*LOG(Measurements!BT362^2+Measurements!BU362^2)</f>
        <v>#VALUE!</v>
      </c>
      <c r="BU362" s="5"/>
      <c r="BV362" s="5" t="n">
        <f aca="false">10*LOG(Measurements!BV362^2+Measurements!BW362^2)</f>
        <v>-33.039364338824</v>
      </c>
      <c r="BW362" s="5"/>
      <c r="BX362" s="5" t="n">
        <f aca="false">10*LOG(Measurements!BX362^2+Measurements!BY362^2)</f>
        <v>-46.9603262883892</v>
      </c>
      <c r="BZ362" s="5" t="n">
        <f aca="false">10*LOG(Measurements!BZ362^2+Measurements!CA362^2)</f>
        <v>-34.8720568067541</v>
      </c>
      <c r="CB362" s="5" t="n">
        <f aca="false">10*LOG(Measurements!CB362^2+Measurements!CC362^2)</f>
        <v>-65.6389434857302</v>
      </c>
      <c r="CD362" s="5" t="e">
        <f aca="false">10*LOG(Measurements!CD362^2+Measurements!CE362^2)</f>
        <v>#VALUE!</v>
      </c>
      <c r="CF362" s="5" t="e">
        <f aca="false">10*LOG(Measurements!CF362^2+Measurements!CG362^2)</f>
        <v>#VALUE!</v>
      </c>
      <c r="CH362" s="5" t="e">
        <f aca="false">10*LOG(Measurements!CH362^2+Measurements!CI362^2)</f>
        <v>#VALUE!</v>
      </c>
      <c r="CJ362" s="5" t="e">
        <f aca="false">10*LOG(Measurements!CJ362^2+Measurements!CK362^2)</f>
        <v>#VALUE!</v>
      </c>
      <c r="CK362" s="5"/>
      <c r="CL362" s="5" t="e">
        <f aca="false">10*LOG(Measurements!CL362^2+Measurements!CM362^2)</f>
        <v>#VALUE!</v>
      </c>
      <c r="CM362" s="5"/>
      <c r="CN362" s="5" t="n">
        <f aca="false">10*LOG(Measurements!CN362^2+Measurements!CO362^2)</f>
        <v>-19.1083042467076</v>
      </c>
      <c r="CO362" s="5"/>
      <c r="CP362" s="5" t="n">
        <f aca="false">10*LOG(Measurements!CP362^2+Measurements!CQ362^2)</f>
        <v>-42.1106299090529</v>
      </c>
      <c r="CQ362" s="5"/>
      <c r="CR362" s="5" t="n">
        <f aca="false">10*LOG(Measurements!CR362^2+Measurements!CS362^2)</f>
        <v>-53.5534194764362</v>
      </c>
      <c r="CS362" s="5"/>
      <c r="CT362" s="5" t="e">
        <f aca="false">10*LOG(Measurements!CT362^2+Measurements!CU362^2)</f>
        <v>#VALUE!</v>
      </c>
      <c r="CU362" s="5"/>
      <c r="CV362" s="5" t="e">
        <f aca="false">10*LOG(Measurements!CV362^2+Measurements!CW362^2)</f>
        <v>#VALUE!</v>
      </c>
      <c r="CW362" s="5"/>
      <c r="CX362" s="5" t="e">
        <f aca="false">10*LOG(Measurements!CX362^2+Measurements!CY362^2)</f>
        <v>#VALUE!</v>
      </c>
      <c r="CY362" s="5"/>
      <c r="CZ362" s="5" t="e">
        <f aca="false">10*LOG(Measurements!CZ362^2+Measurements!DA362^2)</f>
        <v>#VALUE!</v>
      </c>
      <c r="DA362" s="5"/>
      <c r="DB362" s="5" t="e">
        <f aca="false">10*LOG(Measurements!DB362^2+Measurements!DC362^2)</f>
        <v>#VALUE!</v>
      </c>
      <c r="DC362" s="5"/>
      <c r="DD362" s="5" t="e">
        <f aca="false">10*LOG(Measurements!DD362^2+Measurements!DE362^2)</f>
        <v>#VALUE!</v>
      </c>
      <c r="DE362" s="5"/>
      <c r="DF362" s="5" t="n">
        <f aca="false">10*LOG(Measurements!DF362^2+Measurements!DG362^2)</f>
        <v>-15.2406929822791</v>
      </c>
      <c r="DG362" s="5"/>
      <c r="DH362" s="5" t="n">
        <f aca="false">10*LOG(Measurements!DH362^2+Measurements!DI362^2)</f>
        <v>-40.3735045344104</v>
      </c>
      <c r="DI362" s="5"/>
      <c r="DJ362" s="5" t="e">
        <f aca="false">10*LOG(Measurements!DJ362^2+Measurements!DK362^2)</f>
        <v>#VALUE!</v>
      </c>
      <c r="DK362" s="5"/>
      <c r="DL362" s="5" t="e">
        <f aca="false">10*LOG(Measurements!DL362^2+Measurements!DM362^2)</f>
        <v>#VALUE!</v>
      </c>
      <c r="DM362" s="5"/>
      <c r="DN362" s="5" t="e">
        <f aca="false">10*LOG(Measurements!DN362^2+Measurements!DO362^2)</f>
        <v>#VALUE!</v>
      </c>
      <c r="DO362" s="5"/>
      <c r="DP362" s="5" t="e">
        <f aca="false">10*LOG(Measurements!DP362^2+Measurements!DQ362^2)</f>
        <v>#VALUE!</v>
      </c>
      <c r="DQ362" s="5"/>
      <c r="DR362" s="5" t="e">
        <f aca="false">10*LOG(Measurements!DR362^2+Measurements!DS362^2)</f>
        <v>#VALUE!</v>
      </c>
      <c r="DS362" s="5"/>
      <c r="DT362" s="5" t="e">
        <f aca="false">10*LOG(Measurements!DT362^2+Measurements!DU362^2)</f>
        <v>#VALUE!</v>
      </c>
      <c r="DU362" s="5"/>
      <c r="DV362" s="5" t="e">
        <f aca="false">10*LOG(Measurements!DV362^2+Measurements!DW362^2)</f>
        <v>#VALUE!</v>
      </c>
      <c r="DW362" s="5"/>
      <c r="DX362" s="5" t="n">
        <f aca="false">10*LOG(Measurements!DX362^2+Measurements!DY362^2)</f>
        <v>-19.1457135743387</v>
      </c>
      <c r="DY362" s="5"/>
    </row>
    <row r="363" customFormat="false" ht="11.25" hidden="false" customHeight="false" outlineLevel="0" collapsed="false">
      <c r="A363" s="1" t="n">
        <v>357</v>
      </c>
      <c r="B363" s="5" t="n">
        <f aca="false">10*LOG(Measurements!B363^2+Measurements!C363^2)</f>
        <v>-17.8699676622917</v>
      </c>
      <c r="C363" s="5"/>
      <c r="D363" s="5" t="n">
        <f aca="false">10*LOG(Measurements!D363^2+Measurements!E363^2)</f>
        <v>-44.1695222380186</v>
      </c>
      <c r="E363" s="5"/>
      <c r="F363" s="5" t="n">
        <f aca="false">10*LOG(Measurements!F363^2+Measurements!G363^2)</f>
        <v>-34.8371163041586</v>
      </c>
      <c r="G363" s="5"/>
      <c r="H363" s="5" t="n">
        <f aca="false">10*LOG(Measurements!H363^2+Measurements!I363^2)</f>
        <v>-52.6159786699764</v>
      </c>
      <c r="I363" s="5"/>
      <c r="J363" s="5" t="n">
        <f aca="false">10*LOG(Measurements!J363^2+Measurements!K363^2)</f>
        <v>-36.5927090551415</v>
      </c>
      <c r="K363" s="5"/>
      <c r="L363" s="5" t="n">
        <f aca="false">10*LOG(Measurements!L363^2+Measurements!M363^2)</f>
        <v>-76.2521005721129</v>
      </c>
      <c r="M363" s="5"/>
      <c r="N363" s="5" t="n">
        <f aca="false">10*LOG(Measurements!N363^2+Measurements!O363^2)</f>
        <v>-68.9295408766412</v>
      </c>
      <c r="O363" s="5"/>
      <c r="P363" s="5" t="n">
        <f aca="false">10*LOG(Measurements!P363^2+Measurements!Q363^2)</f>
        <v>-74.0346707621835</v>
      </c>
      <c r="Q363" s="5"/>
      <c r="R363" s="5" t="e">
        <f aca="false">10*LOG(Measurements!R363^2+Measurements!S363^2)</f>
        <v>#VALUE!</v>
      </c>
      <c r="S363" s="5"/>
      <c r="T363" s="5" t="n">
        <f aca="false">10*LOG(Measurements!T363^2+Measurements!U363^2)</f>
        <v>-20.6158877425048</v>
      </c>
      <c r="U363" s="5"/>
      <c r="V363" s="5" t="n">
        <f aca="false">10*LOG(Measurements!V363^2+Measurements!W363^2)</f>
        <v>-42.3961617602138</v>
      </c>
      <c r="W363" s="5"/>
      <c r="X363" s="5" t="n">
        <f aca="false">10*LOG(Measurements!X363^2+Measurements!Y363^2)</f>
        <v>-53.5075718536422</v>
      </c>
      <c r="Y363" s="5"/>
      <c r="Z363" s="5" t="n">
        <f aca="false">10*LOG(Measurements!Z363^2+Measurements!AA363^2)</f>
        <v>-72.0501471405586</v>
      </c>
      <c r="AA363" s="5"/>
      <c r="AB363" s="5" t="n">
        <f aca="false">10*LOG(Measurements!AB363^2+Measurements!AC363^2)</f>
        <v>-49.0341992174878</v>
      </c>
      <c r="AC363" s="5"/>
      <c r="AD363" s="5" t="n">
        <f aca="false">10*LOG(Measurements!AD363^2+Measurements!AE363^2)</f>
        <v>-67.7728923320717</v>
      </c>
      <c r="AE363" s="5"/>
      <c r="AF363" s="5" t="n">
        <f aca="false">10*LOG(Measurements!AF363^2+Measurements!AG363^2)</f>
        <v>-74.6901845534811</v>
      </c>
      <c r="AG363" s="5"/>
      <c r="AH363" s="5" t="e">
        <f aca="false">10*LOG(Measurements!AH363^2+Measurements!AI363^2)</f>
        <v>#VALUE!</v>
      </c>
      <c r="AI363" s="5"/>
      <c r="AJ363" s="5" t="e">
        <f aca="false">10*LOG(Measurements!AJ363^2+Measurements!AK363^2)</f>
        <v>#VALUE!</v>
      </c>
      <c r="AK363" s="5"/>
      <c r="AL363" s="5" t="n">
        <f aca="false">10*LOG(Measurements!AL363^2+Measurements!AM363^2)</f>
        <v>-33.4875392913659</v>
      </c>
      <c r="AM363" s="5"/>
      <c r="AN363" s="5" t="n">
        <f aca="false">10*LOG(Measurements!AN363^2+Measurements!AO363^2)</f>
        <v>-46.1809146938988</v>
      </c>
      <c r="AO363" s="5"/>
      <c r="AP363" s="5" t="n">
        <f aca="false">10*LOG(Measurements!AP363^2+Measurements!AQ363^2)</f>
        <v>-71.4137572298585</v>
      </c>
      <c r="AQ363" s="5"/>
      <c r="AR363" s="5" t="n">
        <f aca="false">10*LOG(Measurements!AR363^2+Measurements!AS363^2)</f>
        <v>-74.2323429372038</v>
      </c>
      <c r="AS363" s="5"/>
      <c r="AT363" s="5" t="n">
        <f aca="false">10*LOG(Measurements!AT363^2+Measurements!AU363^2)</f>
        <v>-35.8274242671932</v>
      </c>
      <c r="AU363" s="5"/>
      <c r="AV363" s="5" t="n">
        <f aca="false">10*LOG(Measurements!AV363^2+Measurements!AW363^2)</f>
        <v>-66.2161061232579</v>
      </c>
      <c r="AW363" s="5"/>
      <c r="AX363" s="5" t="e">
        <f aca="false">10*LOG(Measurements!AX363^2+Measurements!AY363^2)</f>
        <v>#VALUE!</v>
      </c>
      <c r="AY363" s="5"/>
      <c r="AZ363" s="5" t="e">
        <f aca="false">10*LOG(Measurements!AZ363^2+Measurements!BA363^2)</f>
        <v>#VALUE!</v>
      </c>
      <c r="BA363" s="5"/>
      <c r="BB363" s="5" t="e">
        <f aca="false">10*LOG(Measurements!BB363^2+Measurements!BC363^2)</f>
        <v>#VALUE!</v>
      </c>
      <c r="BC363" s="5"/>
      <c r="BD363" s="5" t="n">
        <f aca="false">10*LOG(Measurements!BD363^2+Measurements!BE363^2)</f>
        <v>-17.4557506411359</v>
      </c>
      <c r="BE363" s="5"/>
      <c r="BF363" s="5" t="n">
        <f aca="false">10*LOG(Measurements!BF363^2+Measurements!BG363^2)</f>
        <v>-77.534817519941</v>
      </c>
      <c r="BG363" s="5"/>
      <c r="BH363" s="5" t="n">
        <f aca="false">10*LOG(Measurements!BH363^2+Measurements!BI363^2)</f>
        <v>-74.5397616613122</v>
      </c>
      <c r="BI363" s="5"/>
      <c r="BJ363" s="5" t="n">
        <f aca="false">10*LOG(Measurements!BJ363^2+Measurements!BK363^2)</f>
        <v>-80.69826349383</v>
      </c>
      <c r="BK363" s="5"/>
      <c r="BL363" s="5" t="n">
        <f aca="false">10*LOG(Measurements!BL363^2+Measurements!BM363^2)</f>
        <v>-37.566677902307</v>
      </c>
      <c r="BM363" s="5"/>
      <c r="BN363" s="5" t="e">
        <f aca="false">10*LOG(Measurements!BN363^2+Measurements!BO363^2)</f>
        <v>#VALUE!</v>
      </c>
      <c r="BO363" s="5"/>
      <c r="BP363" s="5" t="e">
        <f aca="false">10*LOG(Measurements!BP363^2+Measurements!BQ363^2)</f>
        <v>#VALUE!</v>
      </c>
      <c r="BQ363" s="5"/>
      <c r="BR363" s="5" t="e">
        <f aca="false">10*LOG(Measurements!BR363^2+Measurements!BS363^2)</f>
        <v>#VALUE!</v>
      </c>
      <c r="BS363" s="5"/>
      <c r="BT363" s="5" t="e">
        <f aca="false">10*LOG(Measurements!BT363^2+Measurements!BU363^2)</f>
        <v>#VALUE!</v>
      </c>
      <c r="BU363" s="5"/>
      <c r="BV363" s="5" t="n">
        <f aca="false">10*LOG(Measurements!BV363^2+Measurements!BW363^2)</f>
        <v>-27.6977313632156</v>
      </c>
      <c r="BW363" s="5"/>
      <c r="BX363" s="5" t="n">
        <f aca="false">10*LOG(Measurements!BX363^2+Measurements!BY363^2)</f>
        <v>-47.40151129947</v>
      </c>
      <c r="BZ363" s="5" t="n">
        <f aca="false">10*LOG(Measurements!BZ363^2+Measurements!CA363^2)</f>
        <v>-34.8723335803932</v>
      </c>
      <c r="CB363" s="5" t="n">
        <f aca="false">10*LOG(Measurements!CB363^2+Measurements!CC363^2)</f>
        <v>-65.0112465724018</v>
      </c>
      <c r="CD363" s="5" t="e">
        <f aca="false">10*LOG(Measurements!CD363^2+Measurements!CE363^2)</f>
        <v>#VALUE!</v>
      </c>
      <c r="CF363" s="5" t="e">
        <f aca="false">10*LOG(Measurements!CF363^2+Measurements!CG363^2)</f>
        <v>#VALUE!</v>
      </c>
      <c r="CH363" s="5" t="e">
        <f aca="false">10*LOG(Measurements!CH363^2+Measurements!CI363^2)</f>
        <v>#VALUE!</v>
      </c>
      <c r="CJ363" s="5" t="e">
        <f aca="false">10*LOG(Measurements!CJ363^2+Measurements!CK363^2)</f>
        <v>#VALUE!</v>
      </c>
      <c r="CK363" s="5"/>
      <c r="CL363" s="5" t="e">
        <f aca="false">10*LOG(Measurements!CL363^2+Measurements!CM363^2)</f>
        <v>#VALUE!</v>
      </c>
      <c r="CM363" s="5"/>
      <c r="CN363" s="5" t="n">
        <f aca="false">10*LOG(Measurements!CN363^2+Measurements!CO363^2)</f>
        <v>-19.3329628586245</v>
      </c>
      <c r="CO363" s="5"/>
      <c r="CP363" s="5" t="n">
        <f aca="false">10*LOG(Measurements!CP363^2+Measurements!CQ363^2)</f>
        <v>-41.8761335739869</v>
      </c>
      <c r="CQ363" s="5"/>
      <c r="CR363" s="5" t="n">
        <f aca="false">10*LOG(Measurements!CR363^2+Measurements!CS363^2)</f>
        <v>-53.2033398206484</v>
      </c>
      <c r="CS363" s="5"/>
      <c r="CT363" s="5" t="e">
        <f aca="false">10*LOG(Measurements!CT363^2+Measurements!CU363^2)</f>
        <v>#VALUE!</v>
      </c>
      <c r="CU363" s="5"/>
      <c r="CV363" s="5" t="e">
        <f aca="false">10*LOG(Measurements!CV363^2+Measurements!CW363^2)</f>
        <v>#VALUE!</v>
      </c>
      <c r="CW363" s="5"/>
      <c r="CX363" s="5" t="e">
        <f aca="false">10*LOG(Measurements!CX363^2+Measurements!CY363^2)</f>
        <v>#VALUE!</v>
      </c>
      <c r="CY363" s="5"/>
      <c r="CZ363" s="5" t="e">
        <f aca="false">10*LOG(Measurements!CZ363^2+Measurements!DA363^2)</f>
        <v>#VALUE!</v>
      </c>
      <c r="DA363" s="5"/>
      <c r="DB363" s="5" t="e">
        <f aca="false">10*LOG(Measurements!DB363^2+Measurements!DC363^2)</f>
        <v>#VALUE!</v>
      </c>
      <c r="DC363" s="5"/>
      <c r="DD363" s="5" t="e">
        <f aca="false">10*LOG(Measurements!DD363^2+Measurements!DE363^2)</f>
        <v>#VALUE!</v>
      </c>
      <c r="DE363" s="5"/>
      <c r="DF363" s="5" t="n">
        <f aca="false">10*LOG(Measurements!DF363^2+Measurements!DG363^2)</f>
        <v>-15.9808101486444</v>
      </c>
      <c r="DG363" s="5"/>
      <c r="DH363" s="5" t="n">
        <f aca="false">10*LOG(Measurements!DH363^2+Measurements!DI363^2)</f>
        <v>-39.9671888663089</v>
      </c>
      <c r="DI363" s="5"/>
      <c r="DJ363" s="5" t="e">
        <f aca="false">10*LOG(Measurements!DJ363^2+Measurements!DK363^2)</f>
        <v>#VALUE!</v>
      </c>
      <c r="DK363" s="5"/>
      <c r="DL363" s="5" t="e">
        <f aca="false">10*LOG(Measurements!DL363^2+Measurements!DM363^2)</f>
        <v>#VALUE!</v>
      </c>
      <c r="DM363" s="5"/>
      <c r="DN363" s="5" t="e">
        <f aca="false">10*LOG(Measurements!DN363^2+Measurements!DO363^2)</f>
        <v>#VALUE!</v>
      </c>
      <c r="DO363" s="5"/>
      <c r="DP363" s="5" t="e">
        <f aca="false">10*LOG(Measurements!DP363^2+Measurements!DQ363^2)</f>
        <v>#VALUE!</v>
      </c>
      <c r="DQ363" s="5"/>
      <c r="DR363" s="5" t="e">
        <f aca="false">10*LOG(Measurements!DR363^2+Measurements!DS363^2)</f>
        <v>#VALUE!</v>
      </c>
      <c r="DS363" s="5"/>
      <c r="DT363" s="5" t="e">
        <f aca="false">10*LOG(Measurements!DT363^2+Measurements!DU363^2)</f>
        <v>#VALUE!</v>
      </c>
      <c r="DU363" s="5"/>
      <c r="DV363" s="5" t="e">
        <f aca="false">10*LOG(Measurements!DV363^2+Measurements!DW363^2)</f>
        <v>#VALUE!</v>
      </c>
      <c r="DW363" s="5"/>
      <c r="DX363" s="5" t="n">
        <f aca="false">10*LOG(Measurements!DX363^2+Measurements!DY363^2)</f>
        <v>-19.0386153017252</v>
      </c>
      <c r="DY363" s="5"/>
    </row>
    <row r="364" customFormat="false" ht="11.25" hidden="false" customHeight="false" outlineLevel="0" collapsed="false">
      <c r="A364" s="1" t="n">
        <v>358</v>
      </c>
      <c r="B364" s="5" t="n">
        <f aca="false">10*LOG(Measurements!B364^2+Measurements!C364^2)</f>
        <v>-17.0212501804597</v>
      </c>
      <c r="C364" s="5"/>
      <c r="D364" s="5" t="n">
        <f aca="false">10*LOG(Measurements!D364^2+Measurements!E364^2)</f>
        <v>-45.0958596749024</v>
      </c>
      <c r="E364" s="5"/>
      <c r="F364" s="5" t="n">
        <f aca="false">10*LOG(Measurements!F364^2+Measurements!G364^2)</f>
        <v>-34.6932717663968</v>
      </c>
      <c r="G364" s="5"/>
      <c r="H364" s="5" t="n">
        <f aca="false">10*LOG(Measurements!H364^2+Measurements!I364^2)</f>
        <v>-54.3983318923367</v>
      </c>
      <c r="I364" s="5"/>
      <c r="J364" s="5" t="n">
        <f aca="false">10*LOG(Measurements!J364^2+Measurements!K364^2)</f>
        <v>-36.6637365519318</v>
      </c>
      <c r="K364" s="5"/>
      <c r="L364" s="5" t="n">
        <f aca="false">10*LOG(Measurements!L364^2+Measurements!M364^2)</f>
        <v>-72.2150019691705</v>
      </c>
      <c r="M364" s="5"/>
      <c r="N364" s="5" t="n">
        <f aca="false">10*LOG(Measurements!N364^2+Measurements!O364^2)</f>
        <v>-67.0232528983926</v>
      </c>
      <c r="O364" s="5"/>
      <c r="P364" s="5" t="n">
        <f aca="false">10*LOG(Measurements!P364^2+Measurements!Q364^2)</f>
        <v>-73.8324606781553</v>
      </c>
      <c r="Q364" s="5"/>
      <c r="R364" s="5" t="e">
        <f aca="false">10*LOG(Measurements!R364^2+Measurements!S364^2)</f>
        <v>#VALUE!</v>
      </c>
      <c r="S364" s="5"/>
      <c r="T364" s="5" t="n">
        <f aca="false">10*LOG(Measurements!T364^2+Measurements!U364^2)</f>
        <v>-21.7814202020286</v>
      </c>
      <c r="U364" s="5"/>
      <c r="V364" s="5" t="n">
        <f aca="false">10*LOG(Measurements!V364^2+Measurements!W364^2)</f>
        <v>-42.7084242057109</v>
      </c>
      <c r="W364" s="5"/>
      <c r="X364" s="5" t="n">
        <f aca="false">10*LOG(Measurements!X364^2+Measurements!Y364^2)</f>
        <v>-53.7634449553967</v>
      </c>
      <c r="Y364" s="5"/>
      <c r="Z364" s="5" t="n">
        <f aca="false">10*LOG(Measurements!Z364^2+Measurements!AA364^2)</f>
        <v>-71.5634194240554</v>
      </c>
      <c r="AA364" s="5"/>
      <c r="AB364" s="5" t="n">
        <f aca="false">10*LOG(Measurements!AB364^2+Measurements!AC364^2)</f>
        <v>-49.0462172747204</v>
      </c>
      <c r="AC364" s="5"/>
      <c r="AD364" s="5" t="n">
        <f aca="false">10*LOG(Measurements!AD364^2+Measurements!AE364^2)</f>
        <v>-67.2495564505358</v>
      </c>
      <c r="AE364" s="5"/>
      <c r="AF364" s="5" t="n">
        <f aca="false">10*LOG(Measurements!AF364^2+Measurements!AG364^2)</f>
        <v>-74.9877875181555</v>
      </c>
      <c r="AG364" s="5"/>
      <c r="AH364" s="5" t="e">
        <f aca="false">10*LOG(Measurements!AH364^2+Measurements!AI364^2)</f>
        <v>#VALUE!</v>
      </c>
      <c r="AI364" s="5"/>
      <c r="AJ364" s="5" t="e">
        <f aca="false">10*LOG(Measurements!AJ364^2+Measurements!AK364^2)</f>
        <v>#VALUE!</v>
      </c>
      <c r="AK364" s="5"/>
      <c r="AL364" s="5" t="n">
        <f aca="false">10*LOG(Measurements!AL364^2+Measurements!AM364^2)</f>
        <v>-34.3975489785031</v>
      </c>
      <c r="AM364" s="5"/>
      <c r="AN364" s="5" t="n">
        <f aca="false">10*LOG(Measurements!AN364^2+Measurements!AO364^2)</f>
        <v>-46.2122965215057</v>
      </c>
      <c r="AO364" s="5"/>
      <c r="AP364" s="5" t="n">
        <f aca="false">10*LOG(Measurements!AP364^2+Measurements!AQ364^2)</f>
        <v>-70.8537494064554</v>
      </c>
      <c r="AQ364" s="5"/>
      <c r="AR364" s="5" t="n">
        <f aca="false">10*LOG(Measurements!AR364^2+Measurements!AS364^2)</f>
        <v>-76.5647486928823</v>
      </c>
      <c r="AS364" s="5"/>
      <c r="AT364" s="5" t="n">
        <f aca="false">10*LOG(Measurements!AT364^2+Measurements!AU364^2)</f>
        <v>-35.8776302892277</v>
      </c>
      <c r="AU364" s="5"/>
      <c r="AV364" s="5" t="n">
        <f aca="false">10*LOG(Measurements!AV364^2+Measurements!AW364^2)</f>
        <v>-66.1461034287345</v>
      </c>
      <c r="AW364" s="5"/>
      <c r="AX364" s="5" t="e">
        <f aca="false">10*LOG(Measurements!AX364^2+Measurements!AY364^2)</f>
        <v>#VALUE!</v>
      </c>
      <c r="AY364" s="5"/>
      <c r="AZ364" s="5" t="e">
        <f aca="false">10*LOG(Measurements!AZ364^2+Measurements!BA364^2)</f>
        <v>#VALUE!</v>
      </c>
      <c r="BA364" s="5"/>
      <c r="BB364" s="5" t="e">
        <f aca="false">10*LOG(Measurements!BB364^2+Measurements!BC364^2)</f>
        <v>#VALUE!</v>
      </c>
      <c r="BC364" s="5"/>
      <c r="BD364" s="5" t="n">
        <f aca="false">10*LOG(Measurements!BD364^2+Measurements!BE364^2)</f>
        <v>-16.8910704670352</v>
      </c>
      <c r="BE364" s="5"/>
      <c r="BF364" s="5" t="n">
        <f aca="false">10*LOG(Measurements!BF364^2+Measurements!BG364^2)</f>
        <v>-76.3776385940725</v>
      </c>
      <c r="BG364" s="5"/>
      <c r="BH364" s="5" t="n">
        <f aca="false">10*LOG(Measurements!BH364^2+Measurements!BI364^2)</f>
        <v>-74.5280474728608</v>
      </c>
      <c r="BI364" s="5"/>
      <c r="BJ364" s="5" t="n">
        <f aca="false">10*LOG(Measurements!BJ364^2+Measurements!BK364^2)</f>
        <v>-80.6860583322508</v>
      </c>
      <c r="BK364" s="5"/>
      <c r="BL364" s="5" t="n">
        <f aca="false">10*LOG(Measurements!BL364^2+Measurements!BM364^2)</f>
        <v>-37.5916038916598</v>
      </c>
      <c r="BM364" s="5"/>
      <c r="BN364" s="5" t="e">
        <f aca="false">10*LOG(Measurements!BN364^2+Measurements!BO364^2)</f>
        <v>#VALUE!</v>
      </c>
      <c r="BO364" s="5"/>
      <c r="BP364" s="5" t="e">
        <f aca="false">10*LOG(Measurements!BP364^2+Measurements!BQ364^2)</f>
        <v>#VALUE!</v>
      </c>
      <c r="BQ364" s="5"/>
      <c r="BR364" s="5" t="e">
        <f aca="false">10*LOG(Measurements!BR364^2+Measurements!BS364^2)</f>
        <v>#VALUE!</v>
      </c>
      <c r="BS364" s="5"/>
      <c r="BT364" s="5" t="e">
        <f aca="false">10*LOG(Measurements!BT364^2+Measurements!BU364^2)</f>
        <v>#VALUE!</v>
      </c>
      <c r="BU364" s="5"/>
      <c r="BV364" s="5" t="n">
        <f aca="false">10*LOG(Measurements!BV364^2+Measurements!BW364^2)</f>
        <v>-24.0705937388435</v>
      </c>
      <c r="BW364" s="5"/>
      <c r="BX364" s="5" t="n">
        <f aca="false">10*LOG(Measurements!BX364^2+Measurements!BY364^2)</f>
        <v>-47.7168737111621</v>
      </c>
      <c r="BZ364" s="5" t="n">
        <f aca="false">10*LOG(Measurements!BZ364^2+Measurements!CA364^2)</f>
        <v>-34.8543443732431</v>
      </c>
      <c r="CB364" s="5" t="n">
        <f aca="false">10*LOG(Measurements!CB364^2+Measurements!CC364^2)</f>
        <v>-62.5751574233992</v>
      </c>
      <c r="CD364" s="5" t="e">
        <f aca="false">10*LOG(Measurements!CD364^2+Measurements!CE364^2)</f>
        <v>#VALUE!</v>
      </c>
      <c r="CF364" s="5" t="e">
        <f aca="false">10*LOG(Measurements!CF364^2+Measurements!CG364^2)</f>
        <v>#VALUE!</v>
      </c>
      <c r="CH364" s="5" t="e">
        <f aca="false">10*LOG(Measurements!CH364^2+Measurements!CI364^2)</f>
        <v>#VALUE!</v>
      </c>
      <c r="CJ364" s="5" t="e">
        <f aca="false">10*LOG(Measurements!CJ364^2+Measurements!CK364^2)</f>
        <v>#VALUE!</v>
      </c>
      <c r="CK364" s="5"/>
      <c r="CL364" s="5" t="e">
        <f aca="false">10*LOG(Measurements!CL364^2+Measurements!CM364^2)</f>
        <v>#VALUE!</v>
      </c>
      <c r="CM364" s="5"/>
      <c r="CN364" s="5" t="n">
        <f aca="false">10*LOG(Measurements!CN364^2+Measurements!CO364^2)</f>
        <v>-19.4891344322227</v>
      </c>
      <c r="CO364" s="5"/>
      <c r="CP364" s="5" t="n">
        <f aca="false">10*LOG(Measurements!CP364^2+Measurements!CQ364^2)</f>
        <v>-41.6621005777654</v>
      </c>
      <c r="CQ364" s="5"/>
      <c r="CR364" s="5" t="n">
        <f aca="false">10*LOG(Measurements!CR364^2+Measurements!CS364^2)</f>
        <v>-53.0812122561161</v>
      </c>
      <c r="CS364" s="5"/>
      <c r="CT364" s="5" t="e">
        <f aca="false">10*LOG(Measurements!CT364^2+Measurements!CU364^2)</f>
        <v>#VALUE!</v>
      </c>
      <c r="CU364" s="5"/>
      <c r="CV364" s="5" t="e">
        <f aca="false">10*LOG(Measurements!CV364^2+Measurements!CW364^2)</f>
        <v>#VALUE!</v>
      </c>
      <c r="CW364" s="5"/>
      <c r="CX364" s="5" t="e">
        <f aca="false">10*LOG(Measurements!CX364^2+Measurements!CY364^2)</f>
        <v>#VALUE!</v>
      </c>
      <c r="CY364" s="5"/>
      <c r="CZ364" s="5" t="e">
        <f aca="false">10*LOG(Measurements!CZ364^2+Measurements!DA364^2)</f>
        <v>#VALUE!</v>
      </c>
      <c r="DA364" s="5"/>
      <c r="DB364" s="5" t="e">
        <f aca="false">10*LOG(Measurements!DB364^2+Measurements!DC364^2)</f>
        <v>#VALUE!</v>
      </c>
      <c r="DC364" s="5"/>
      <c r="DD364" s="5" t="e">
        <f aca="false">10*LOG(Measurements!DD364^2+Measurements!DE364^2)</f>
        <v>#VALUE!</v>
      </c>
      <c r="DE364" s="5"/>
      <c r="DF364" s="5" t="n">
        <f aca="false">10*LOG(Measurements!DF364^2+Measurements!DG364^2)</f>
        <v>-16.8990000074097</v>
      </c>
      <c r="DG364" s="5"/>
      <c r="DH364" s="5" t="n">
        <f aca="false">10*LOG(Measurements!DH364^2+Measurements!DI364^2)</f>
        <v>-39.7218206802756</v>
      </c>
      <c r="DI364" s="5"/>
      <c r="DJ364" s="5" t="e">
        <f aca="false">10*LOG(Measurements!DJ364^2+Measurements!DK364^2)</f>
        <v>#VALUE!</v>
      </c>
      <c r="DK364" s="5"/>
      <c r="DL364" s="5" t="e">
        <f aca="false">10*LOG(Measurements!DL364^2+Measurements!DM364^2)</f>
        <v>#VALUE!</v>
      </c>
      <c r="DM364" s="5"/>
      <c r="DN364" s="5" t="e">
        <f aca="false">10*LOG(Measurements!DN364^2+Measurements!DO364^2)</f>
        <v>#VALUE!</v>
      </c>
      <c r="DO364" s="5"/>
      <c r="DP364" s="5" t="e">
        <f aca="false">10*LOG(Measurements!DP364^2+Measurements!DQ364^2)</f>
        <v>#VALUE!</v>
      </c>
      <c r="DQ364" s="5"/>
      <c r="DR364" s="5" t="e">
        <f aca="false">10*LOG(Measurements!DR364^2+Measurements!DS364^2)</f>
        <v>#VALUE!</v>
      </c>
      <c r="DS364" s="5"/>
      <c r="DT364" s="5" t="e">
        <f aca="false">10*LOG(Measurements!DT364^2+Measurements!DU364^2)</f>
        <v>#VALUE!</v>
      </c>
      <c r="DU364" s="5"/>
      <c r="DV364" s="5" t="e">
        <f aca="false">10*LOG(Measurements!DV364^2+Measurements!DW364^2)</f>
        <v>#VALUE!</v>
      </c>
      <c r="DW364" s="5"/>
      <c r="DX364" s="5" t="n">
        <f aca="false">10*LOG(Measurements!DX364^2+Measurements!DY364^2)</f>
        <v>-19.0185322184147</v>
      </c>
      <c r="DY364" s="5"/>
    </row>
    <row r="365" customFormat="false" ht="11.25" hidden="false" customHeight="false" outlineLevel="0" collapsed="false">
      <c r="A365" s="1" t="n">
        <v>359</v>
      </c>
      <c r="B365" s="5" t="n">
        <f aca="false">10*LOG(Measurements!B365^2+Measurements!C365^2)</f>
        <v>-16.4234258247963</v>
      </c>
      <c r="C365" s="5"/>
      <c r="D365" s="5" t="n">
        <f aca="false">10*LOG(Measurements!D365^2+Measurements!E365^2)</f>
        <v>-45.7207597879763</v>
      </c>
      <c r="E365" s="5"/>
      <c r="F365" s="5" t="n">
        <f aca="false">10*LOG(Measurements!F365^2+Measurements!G365^2)</f>
        <v>-34.4985417687165</v>
      </c>
      <c r="G365" s="5"/>
      <c r="H365" s="5" t="n">
        <f aca="false">10*LOG(Measurements!H365^2+Measurements!I365^2)</f>
        <v>-54.5419610835062</v>
      </c>
      <c r="I365" s="5"/>
      <c r="J365" s="5" t="n">
        <f aca="false">10*LOG(Measurements!J365^2+Measurements!K365^2)</f>
        <v>-36.734717395535</v>
      </c>
      <c r="K365" s="5"/>
      <c r="L365" s="5" t="n">
        <f aca="false">10*LOG(Measurements!L365^2+Measurements!M365^2)</f>
        <v>-75.162152173708</v>
      </c>
      <c r="M365" s="5"/>
      <c r="N365" s="5" t="n">
        <f aca="false">10*LOG(Measurements!N365^2+Measurements!O365^2)</f>
        <v>-66.5857176959487</v>
      </c>
      <c r="O365" s="5"/>
      <c r="P365" s="5" t="n">
        <f aca="false">10*LOG(Measurements!P365^2+Measurements!Q365^2)</f>
        <v>-72.2686905164757</v>
      </c>
      <c r="Q365" s="5"/>
      <c r="R365" s="5" t="e">
        <f aca="false">10*LOG(Measurements!R365^2+Measurements!S365^2)</f>
        <v>#VALUE!</v>
      </c>
      <c r="S365" s="5"/>
      <c r="T365" s="5" t="n">
        <f aca="false">10*LOG(Measurements!T365^2+Measurements!U365^2)</f>
        <v>-22.1837631040729</v>
      </c>
      <c r="U365" s="5"/>
      <c r="V365" s="5" t="n">
        <f aca="false">10*LOG(Measurements!V365^2+Measurements!W365^2)</f>
        <v>-42.7608149844906</v>
      </c>
      <c r="W365" s="5"/>
      <c r="X365" s="5" t="n">
        <f aca="false">10*LOG(Measurements!X365^2+Measurements!Y365^2)</f>
        <v>-54.3615882534985</v>
      </c>
      <c r="Y365" s="5"/>
      <c r="Z365" s="5" t="n">
        <f aca="false">10*LOG(Measurements!Z365^2+Measurements!AA365^2)</f>
        <v>-71.1819034243316</v>
      </c>
      <c r="AA365" s="5"/>
      <c r="AB365" s="5" t="n">
        <f aca="false">10*LOG(Measurements!AB365^2+Measurements!AC365^2)</f>
        <v>-49.1994192156999</v>
      </c>
      <c r="AC365" s="5"/>
      <c r="AD365" s="5" t="n">
        <f aca="false">10*LOG(Measurements!AD365^2+Measurements!AE365^2)</f>
        <v>-67.6220755702855</v>
      </c>
      <c r="AE365" s="5"/>
      <c r="AF365" s="5" t="n">
        <f aca="false">10*LOG(Measurements!AF365^2+Measurements!AG365^2)</f>
        <v>-74.9493127071942</v>
      </c>
      <c r="AG365" s="5"/>
      <c r="AH365" s="5" t="e">
        <f aca="false">10*LOG(Measurements!AH365^2+Measurements!AI365^2)</f>
        <v>#VALUE!</v>
      </c>
      <c r="AI365" s="5"/>
      <c r="AJ365" s="5" t="e">
        <f aca="false">10*LOG(Measurements!AJ365^2+Measurements!AK365^2)</f>
        <v>#VALUE!</v>
      </c>
      <c r="AK365" s="5"/>
      <c r="AL365" s="5" t="n">
        <f aca="false">10*LOG(Measurements!AL365^2+Measurements!AM365^2)</f>
        <v>-30.031660420842</v>
      </c>
      <c r="AM365" s="5"/>
      <c r="AN365" s="5" t="n">
        <f aca="false">10*LOG(Measurements!AN365^2+Measurements!AO365^2)</f>
        <v>-45.5432836642471</v>
      </c>
      <c r="AO365" s="5"/>
      <c r="AP365" s="5" t="n">
        <f aca="false">10*LOG(Measurements!AP365^2+Measurements!AQ365^2)</f>
        <v>-71.993009525427</v>
      </c>
      <c r="AQ365" s="5"/>
      <c r="AR365" s="5" t="n">
        <f aca="false">10*LOG(Measurements!AR365^2+Measurements!AS365^2)</f>
        <v>-77.1467442764511</v>
      </c>
      <c r="AS365" s="5"/>
      <c r="AT365" s="5" t="n">
        <f aca="false">10*LOG(Measurements!AT365^2+Measurements!AU365^2)</f>
        <v>-35.933618853653</v>
      </c>
      <c r="AU365" s="5"/>
      <c r="AV365" s="5" t="n">
        <f aca="false">10*LOG(Measurements!AV365^2+Measurements!AW365^2)</f>
        <v>-67.0961633839705</v>
      </c>
      <c r="AW365" s="5"/>
      <c r="AX365" s="5" t="e">
        <f aca="false">10*LOG(Measurements!AX365^2+Measurements!AY365^2)</f>
        <v>#VALUE!</v>
      </c>
      <c r="AY365" s="5"/>
      <c r="AZ365" s="5" t="e">
        <f aca="false">10*LOG(Measurements!AZ365^2+Measurements!BA365^2)</f>
        <v>#VALUE!</v>
      </c>
      <c r="BA365" s="5"/>
      <c r="BB365" s="5" t="e">
        <f aca="false">10*LOG(Measurements!BB365^2+Measurements!BC365^2)</f>
        <v>#VALUE!</v>
      </c>
      <c r="BC365" s="5"/>
      <c r="BD365" s="5" t="n">
        <f aca="false">10*LOG(Measurements!BD365^2+Measurements!BE365^2)</f>
        <v>-17.5223011742205</v>
      </c>
      <c r="BE365" s="5"/>
      <c r="BF365" s="5" t="n">
        <f aca="false">10*LOG(Measurements!BF365^2+Measurements!BG365^2)</f>
        <v>-75.0920867898228</v>
      </c>
      <c r="BG365" s="5"/>
      <c r="BH365" s="5" t="n">
        <f aca="false">10*LOG(Measurements!BH365^2+Measurements!BI365^2)</f>
        <v>-75.1473518593603</v>
      </c>
      <c r="BI365" s="5"/>
      <c r="BJ365" s="5" t="n">
        <f aca="false">10*LOG(Measurements!BJ365^2+Measurements!BK365^2)</f>
        <v>-79.5027480258218</v>
      </c>
      <c r="BK365" s="5"/>
      <c r="BL365" s="5" t="n">
        <f aca="false">10*LOG(Measurements!BL365^2+Measurements!BM365^2)</f>
        <v>-37.6339574571289</v>
      </c>
      <c r="BM365" s="5"/>
      <c r="BN365" s="5" t="e">
        <f aca="false">10*LOG(Measurements!BN365^2+Measurements!BO365^2)</f>
        <v>#VALUE!</v>
      </c>
      <c r="BO365" s="5"/>
      <c r="BP365" s="5" t="e">
        <f aca="false">10*LOG(Measurements!BP365^2+Measurements!BQ365^2)</f>
        <v>#VALUE!</v>
      </c>
      <c r="BQ365" s="5"/>
      <c r="BR365" s="5" t="e">
        <f aca="false">10*LOG(Measurements!BR365^2+Measurements!BS365^2)</f>
        <v>#VALUE!</v>
      </c>
      <c r="BS365" s="5"/>
      <c r="BT365" s="5" t="e">
        <f aca="false">10*LOG(Measurements!BT365^2+Measurements!BU365^2)</f>
        <v>#VALUE!</v>
      </c>
      <c r="BU365" s="5"/>
      <c r="BV365" s="5" t="n">
        <f aca="false">10*LOG(Measurements!BV365^2+Measurements!BW365^2)</f>
        <v>-22.1300007857108</v>
      </c>
      <c r="BW365" s="5"/>
      <c r="BX365" s="5" t="n">
        <f aca="false">10*LOG(Measurements!BX365^2+Measurements!BY365^2)</f>
        <v>-48.3918310485883</v>
      </c>
      <c r="BZ365" s="5" t="n">
        <f aca="false">10*LOG(Measurements!BZ365^2+Measurements!CA365^2)</f>
        <v>-34.8119183730103</v>
      </c>
      <c r="CB365" s="5" t="n">
        <f aca="false">10*LOG(Measurements!CB365^2+Measurements!CC365^2)</f>
        <v>-59.7579492545432</v>
      </c>
      <c r="CD365" s="5" t="e">
        <f aca="false">10*LOG(Measurements!CD365^2+Measurements!CE365^2)</f>
        <v>#VALUE!</v>
      </c>
      <c r="CF365" s="5" t="e">
        <f aca="false">10*LOG(Measurements!CF365^2+Measurements!CG365^2)</f>
        <v>#VALUE!</v>
      </c>
      <c r="CH365" s="5" t="e">
        <f aca="false">10*LOG(Measurements!CH365^2+Measurements!CI365^2)</f>
        <v>#VALUE!</v>
      </c>
      <c r="CJ365" s="5" t="e">
        <f aca="false">10*LOG(Measurements!CJ365^2+Measurements!CK365^2)</f>
        <v>#VALUE!</v>
      </c>
      <c r="CK365" s="5"/>
      <c r="CL365" s="5" t="e">
        <f aca="false">10*LOG(Measurements!CL365^2+Measurements!CM365^2)</f>
        <v>#VALUE!</v>
      </c>
      <c r="CM365" s="5"/>
      <c r="CN365" s="5" t="n">
        <f aca="false">10*LOG(Measurements!CN365^2+Measurements!CO365^2)</f>
        <v>-19.5192818294714</v>
      </c>
      <c r="CO365" s="5"/>
      <c r="CP365" s="5" t="n">
        <f aca="false">10*LOG(Measurements!CP365^2+Measurements!CQ365^2)</f>
        <v>-41.5749681147944</v>
      </c>
      <c r="CQ365" s="5"/>
      <c r="CR365" s="5" t="n">
        <f aca="false">10*LOG(Measurements!CR365^2+Measurements!CS365^2)</f>
        <v>-53.1669538772452</v>
      </c>
      <c r="CS365" s="5"/>
      <c r="CT365" s="5" t="e">
        <f aca="false">10*LOG(Measurements!CT365^2+Measurements!CU365^2)</f>
        <v>#VALUE!</v>
      </c>
      <c r="CU365" s="5"/>
      <c r="CV365" s="5" t="e">
        <f aca="false">10*LOG(Measurements!CV365^2+Measurements!CW365^2)</f>
        <v>#VALUE!</v>
      </c>
      <c r="CW365" s="5"/>
      <c r="CX365" s="5" t="e">
        <f aca="false">10*LOG(Measurements!CX365^2+Measurements!CY365^2)</f>
        <v>#VALUE!</v>
      </c>
      <c r="CY365" s="5"/>
      <c r="CZ365" s="5" t="e">
        <f aca="false">10*LOG(Measurements!CZ365^2+Measurements!DA365^2)</f>
        <v>#VALUE!</v>
      </c>
      <c r="DA365" s="5"/>
      <c r="DB365" s="5" t="e">
        <f aca="false">10*LOG(Measurements!DB365^2+Measurements!DC365^2)</f>
        <v>#VALUE!</v>
      </c>
      <c r="DC365" s="5"/>
      <c r="DD365" s="5" t="e">
        <f aca="false">10*LOG(Measurements!DD365^2+Measurements!DE365^2)</f>
        <v>#VALUE!</v>
      </c>
      <c r="DE365" s="5"/>
      <c r="DF365" s="5" t="n">
        <f aca="false">10*LOG(Measurements!DF365^2+Measurements!DG365^2)</f>
        <v>-18.4067336676268</v>
      </c>
      <c r="DG365" s="5"/>
      <c r="DH365" s="5" t="n">
        <f aca="false">10*LOG(Measurements!DH365^2+Measurements!DI365^2)</f>
        <v>-39.3877263755581</v>
      </c>
      <c r="DI365" s="5"/>
      <c r="DJ365" s="5" t="e">
        <f aca="false">10*LOG(Measurements!DJ365^2+Measurements!DK365^2)</f>
        <v>#VALUE!</v>
      </c>
      <c r="DK365" s="5"/>
      <c r="DL365" s="5" t="e">
        <f aca="false">10*LOG(Measurements!DL365^2+Measurements!DM365^2)</f>
        <v>#VALUE!</v>
      </c>
      <c r="DM365" s="5"/>
      <c r="DN365" s="5" t="e">
        <f aca="false">10*LOG(Measurements!DN365^2+Measurements!DO365^2)</f>
        <v>#VALUE!</v>
      </c>
      <c r="DO365" s="5"/>
      <c r="DP365" s="5" t="e">
        <f aca="false">10*LOG(Measurements!DP365^2+Measurements!DQ365^2)</f>
        <v>#VALUE!</v>
      </c>
      <c r="DQ365" s="5"/>
      <c r="DR365" s="5" t="e">
        <f aca="false">10*LOG(Measurements!DR365^2+Measurements!DS365^2)</f>
        <v>#VALUE!</v>
      </c>
      <c r="DS365" s="5"/>
      <c r="DT365" s="5" t="e">
        <f aca="false">10*LOG(Measurements!DT365^2+Measurements!DU365^2)</f>
        <v>#VALUE!</v>
      </c>
      <c r="DU365" s="5"/>
      <c r="DV365" s="5" t="e">
        <f aca="false">10*LOG(Measurements!DV365^2+Measurements!DW365^2)</f>
        <v>#VALUE!</v>
      </c>
      <c r="DW365" s="5"/>
      <c r="DX365" s="5" t="n">
        <f aca="false">10*LOG(Measurements!DX365^2+Measurements!DY365^2)</f>
        <v>-19.3619430476285</v>
      </c>
      <c r="DY365" s="5"/>
    </row>
    <row r="366" customFormat="false" ht="11.25" hidden="false" customHeight="false" outlineLevel="0" collapsed="false">
      <c r="A366" s="1" t="n">
        <v>360</v>
      </c>
      <c r="B366" s="5" t="n">
        <f aca="false">10*LOG(Measurements!B366^2+Measurements!C366^2)</f>
        <v>-15.7630685327947</v>
      </c>
      <c r="C366" s="5"/>
      <c r="D366" s="5" t="n">
        <f aca="false">10*LOG(Measurements!D366^2+Measurements!E366^2)</f>
        <v>-46.1436072807638</v>
      </c>
      <c r="E366" s="5"/>
      <c r="F366" s="5" t="n">
        <f aca="false">10*LOG(Measurements!F366^2+Measurements!G366^2)</f>
        <v>-34.3292571281352</v>
      </c>
      <c r="G366" s="5"/>
      <c r="H366" s="5" t="n">
        <f aca="false">10*LOG(Measurements!H366^2+Measurements!I366^2)</f>
        <v>-53.1025382866171</v>
      </c>
      <c r="I366" s="5"/>
      <c r="J366" s="5" t="n">
        <f aca="false">10*LOG(Measurements!J366^2+Measurements!K366^2)</f>
        <v>-36.8081076428115</v>
      </c>
      <c r="K366" s="5"/>
      <c r="L366" s="5" t="n">
        <f aca="false">10*LOG(Measurements!L366^2+Measurements!M366^2)</f>
        <v>-71.5857412472812</v>
      </c>
      <c r="M366" s="5"/>
      <c r="N366" s="5" t="n">
        <f aca="false">10*LOG(Measurements!N366^2+Measurements!O366^2)</f>
        <v>-65.3920090571515</v>
      </c>
      <c r="O366" s="5"/>
      <c r="P366" s="5" t="n">
        <f aca="false">10*LOG(Measurements!P366^2+Measurements!Q366^2)</f>
        <v>-72.2280310167923</v>
      </c>
      <c r="Q366" s="5"/>
      <c r="R366" s="5" t="e">
        <f aca="false">10*LOG(Measurements!R366^2+Measurements!S366^2)</f>
        <v>#VALUE!</v>
      </c>
      <c r="S366" s="5"/>
      <c r="T366" s="5" t="n">
        <f aca="false">10*LOG(Measurements!T366^2+Measurements!U366^2)</f>
        <v>-21.9704641963002</v>
      </c>
      <c r="U366" s="5"/>
      <c r="V366" s="5" t="n">
        <f aca="false">10*LOG(Measurements!V366^2+Measurements!W366^2)</f>
        <v>-42.7307427194901</v>
      </c>
      <c r="W366" s="5"/>
      <c r="X366" s="5" t="n">
        <f aca="false">10*LOG(Measurements!X366^2+Measurements!Y366^2)</f>
        <v>-54.8078191810855</v>
      </c>
      <c r="Y366" s="5"/>
      <c r="Z366" s="5" t="n">
        <f aca="false">10*LOG(Measurements!Z366^2+Measurements!AA366^2)</f>
        <v>-71.0416176241689</v>
      </c>
      <c r="AA366" s="5"/>
      <c r="AB366" s="5" t="n">
        <f aca="false">10*LOG(Measurements!AB366^2+Measurements!AC366^2)</f>
        <v>-49.1721014830328</v>
      </c>
      <c r="AC366" s="5"/>
      <c r="AD366" s="5" t="n">
        <f aca="false">10*LOG(Measurements!AD366^2+Measurements!AE366^2)</f>
        <v>-66.7945632960403</v>
      </c>
      <c r="AE366" s="5"/>
      <c r="AF366" s="5" t="n">
        <f aca="false">10*LOG(Measurements!AF366^2+Measurements!AG366^2)</f>
        <v>-74.6073311624773</v>
      </c>
      <c r="AG366" s="5"/>
      <c r="AH366" s="5" t="e">
        <f aca="false">10*LOG(Measurements!AH366^2+Measurements!AI366^2)</f>
        <v>#VALUE!</v>
      </c>
      <c r="AI366" s="5"/>
      <c r="AJ366" s="5" t="e">
        <f aca="false">10*LOG(Measurements!AJ366^2+Measurements!AK366^2)</f>
        <v>#VALUE!</v>
      </c>
      <c r="AK366" s="5"/>
      <c r="AL366" s="5" t="n">
        <f aca="false">10*LOG(Measurements!AL366^2+Measurements!AM366^2)</f>
        <v>-28.0565078599841</v>
      </c>
      <c r="AM366" s="5"/>
      <c r="AN366" s="5" t="n">
        <f aca="false">10*LOG(Measurements!AN366^2+Measurements!AO366^2)</f>
        <v>-45.0819725722868</v>
      </c>
      <c r="AO366" s="5"/>
      <c r="AP366" s="5" t="n">
        <f aca="false">10*LOG(Measurements!AP366^2+Measurements!AQ366^2)</f>
        <v>-69.9682305525835</v>
      </c>
      <c r="AQ366" s="5"/>
      <c r="AR366" s="5" t="n">
        <f aca="false">10*LOG(Measurements!AR366^2+Measurements!AS366^2)</f>
        <v>-75.4582309905827</v>
      </c>
      <c r="AS366" s="5"/>
      <c r="AT366" s="5" t="n">
        <f aca="false">10*LOG(Measurements!AT366^2+Measurements!AU366^2)</f>
        <v>-35.9995044039498</v>
      </c>
      <c r="AU366" s="5"/>
      <c r="AV366" s="5" t="n">
        <f aca="false">10*LOG(Measurements!AV366^2+Measurements!AW366^2)</f>
        <v>-66.7842962530142</v>
      </c>
      <c r="AW366" s="5"/>
      <c r="AX366" s="5" t="e">
        <f aca="false">10*LOG(Measurements!AX366^2+Measurements!AY366^2)</f>
        <v>#VALUE!</v>
      </c>
      <c r="AY366" s="5"/>
      <c r="AZ366" s="5" t="e">
        <f aca="false">10*LOG(Measurements!AZ366^2+Measurements!BA366^2)</f>
        <v>#VALUE!</v>
      </c>
      <c r="BA366" s="5"/>
      <c r="BB366" s="5" t="e">
        <f aca="false">10*LOG(Measurements!BB366^2+Measurements!BC366^2)</f>
        <v>#VALUE!</v>
      </c>
      <c r="BC366" s="5"/>
      <c r="BD366" s="5" t="n">
        <f aca="false">10*LOG(Measurements!BD366^2+Measurements!BE366^2)</f>
        <v>-18.9409046589124</v>
      </c>
      <c r="BE366" s="5"/>
      <c r="BF366" s="5" t="n">
        <f aca="false">10*LOG(Measurements!BF366^2+Measurements!BG366^2)</f>
        <v>-73.7292366899903</v>
      </c>
      <c r="BG366" s="5"/>
      <c r="BH366" s="5" t="n">
        <f aca="false">10*LOG(Measurements!BH366^2+Measurements!BI366^2)</f>
        <v>-74.8541268116861</v>
      </c>
      <c r="BI366" s="5"/>
      <c r="BJ366" s="5" t="n">
        <f aca="false">10*LOG(Measurements!BJ366^2+Measurements!BK366^2)</f>
        <v>-76.1109650850107</v>
      </c>
      <c r="BK366" s="5"/>
      <c r="BL366" s="5" t="n">
        <f aca="false">10*LOG(Measurements!BL366^2+Measurements!BM366^2)</f>
        <v>-37.6363566975836</v>
      </c>
      <c r="BM366" s="5"/>
      <c r="BN366" s="5" t="e">
        <f aca="false">10*LOG(Measurements!BN366^2+Measurements!BO366^2)</f>
        <v>#VALUE!</v>
      </c>
      <c r="BO366" s="5"/>
      <c r="BP366" s="5" t="e">
        <f aca="false">10*LOG(Measurements!BP366^2+Measurements!BQ366^2)</f>
        <v>#VALUE!</v>
      </c>
      <c r="BQ366" s="5"/>
      <c r="BR366" s="5" t="e">
        <f aca="false">10*LOG(Measurements!BR366^2+Measurements!BS366^2)</f>
        <v>#VALUE!</v>
      </c>
      <c r="BS366" s="5"/>
      <c r="BT366" s="5" t="e">
        <f aca="false">10*LOG(Measurements!BT366^2+Measurements!BU366^2)</f>
        <v>#VALUE!</v>
      </c>
      <c r="BU366" s="5"/>
      <c r="BV366" s="5" t="n">
        <f aca="false">10*LOG(Measurements!BV366^2+Measurements!BW366^2)</f>
        <v>-20.6146497848023</v>
      </c>
      <c r="BW366" s="5"/>
      <c r="BX366" s="5" t="n">
        <f aca="false">10*LOG(Measurements!BX366^2+Measurements!BY366^2)</f>
        <v>-49.3598234336934</v>
      </c>
      <c r="BZ366" s="5" t="n">
        <f aca="false">10*LOG(Measurements!BZ366^2+Measurements!CA366^2)</f>
        <v>-34.780205756557</v>
      </c>
      <c r="CB366" s="5" t="n">
        <f aca="false">10*LOG(Measurements!CB366^2+Measurements!CC366^2)</f>
        <v>-59.3392801163555</v>
      </c>
      <c r="CD366" s="5" t="e">
        <f aca="false">10*LOG(Measurements!CD366^2+Measurements!CE366^2)</f>
        <v>#VALUE!</v>
      </c>
      <c r="CF366" s="5" t="e">
        <f aca="false">10*LOG(Measurements!CF366^2+Measurements!CG366^2)</f>
        <v>#VALUE!</v>
      </c>
      <c r="CH366" s="5" t="e">
        <f aca="false">10*LOG(Measurements!CH366^2+Measurements!CI366^2)</f>
        <v>#VALUE!</v>
      </c>
      <c r="CJ366" s="5" t="e">
        <f aca="false">10*LOG(Measurements!CJ366^2+Measurements!CK366^2)</f>
        <v>#VALUE!</v>
      </c>
      <c r="CK366" s="5"/>
      <c r="CL366" s="5" t="e">
        <f aca="false">10*LOG(Measurements!CL366^2+Measurements!CM366^2)</f>
        <v>#VALUE!</v>
      </c>
      <c r="CM366" s="5"/>
      <c r="CN366" s="5" t="n">
        <f aca="false">10*LOG(Measurements!CN366^2+Measurements!CO366^2)</f>
        <v>-19.630294894952</v>
      </c>
      <c r="CO366" s="5"/>
      <c r="CP366" s="5" t="n">
        <f aca="false">10*LOG(Measurements!CP366^2+Measurements!CQ366^2)</f>
        <v>-41.5495283267919</v>
      </c>
      <c r="CQ366" s="5"/>
      <c r="CR366" s="5" t="n">
        <f aca="false">10*LOG(Measurements!CR366^2+Measurements!CS366^2)</f>
        <v>-53.323339639842</v>
      </c>
      <c r="CS366" s="5"/>
      <c r="CT366" s="5" t="e">
        <f aca="false">10*LOG(Measurements!CT366^2+Measurements!CU366^2)</f>
        <v>#VALUE!</v>
      </c>
      <c r="CU366" s="5"/>
      <c r="CV366" s="5" t="e">
        <f aca="false">10*LOG(Measurements!CV366^2+Measurements!CW366^2)</f>
        <v>#VALUE!</v>
      </c>
      <c r="CW366" s="5"/>
      <c r="CX366" s="5" t="e">
        <f aca="false">10*LOG(Measurements!CX366^2+Measurements!CY366^2)</f>
        <v>#VALUE!</v>
      </c>
      <c r="CY366" s="5"/>
      <c r="CZ366" s="5" t="e">
        <f aca="false">10*LOG(Measurements!CZ366^2+Measurements!DA366^2)</f>
        <v>#VALUE!</v>
      </c>
      <c r="DA366" s="5"/>
      <c r="DB366" s="5" t="e">
        <f aca="false">10*LOG(Measurements!DB366^2+Measurements!DC366^2)</f>
        <v>#VALUE!</v>
      </c>
      <c r="DC366" s="5"/>
      <c r="DD366" s="5" t="e">
        <f aca="false">10*LOG(Measurements!DD366^2+Measurements!DE366^2)</f>
        <v>#VALUE!</v>
      </c>
      <c r="DE366" s="5"/>
      <c r="DF366" s="5" t="n">
        <f aca="false">10*LOG(Measurements!DF366^2+Measurements!DG366^2)</f>
        <v>-20.9625695554634</v>
      </c>
      <c r="DG366" s="5"/>
      <c r="DH366" s="5" t="n">
        <f aca="false">10*LOG(Measurements!DH366^2+Measurements!DI366^2)</f>
        <v>-39.1220535692626</v>
      </c>
      <c r="DI366" s="5"/>
      <c r="DJ366" s="5" t="e">
        <f aca="false">10*LOG(Measurements!DJ366^2+Measurements!DK366^2)</f>
        <v>#VALUE!</v>
      </c>
      <c r="DK366" s="5"/>
      <c r="DL366" s="5" t="e">
        <f aca="false">10*LOG(Measurements!DL366^2+Measurements!DM366^2)</f>
        <v>#VALUE!</v>
      </c>
      <c r="DM366" s="5"/>
      <c r="DN366" s="5" t="e">
        <f aca="false">10*LOG(Measurements!DN366^2+Measurements!DO366^2)</f>
        <v>#VALUE!</v>
      </c>
      <c r="DO366" s="5"/>
      <c r="DP366" s="5" t="e">
        <f aca="false">10*LOG(Measurements!DP366^2+Measurements!DQ366^2)</f>
        <v>#VALUE!</v>
      </c>
      <c r="DQ366" s="5"/>
      <c r="DR366" s="5" t="e">
        <f aca="false">10*LOG(Measurements!DR366^2+Measurements!DS366^2)</f>
        <v>#VALUE!</v>
      </c>
      <c r="DS366" s="5"/>
      <c r="DT366" s="5" t="e">
        <f aca="false">10*LOG(Measurements!DT366^2+Measurements!DU366^2)</f>
        <v>#VALUE!</v>
      </c>
      <c r="DU366" s="5"/>
      <c r="DV366" s="5" t="e">
        <f aca="false">10*LOG(Measurements!DV366^2+Measurements!DW366^2)</f>
        <v>#VALUE!</v>
      </c>
      <c r="DW366" s="5"/>
      <c r="DX366" s="5" t="n">
        <f aca="false">10*LOG(Measurements!DX366^2+Measurements!DY366^2)</f>
        <v>-19.5957331619164</v>
      </c>
      <c r="DY366" s="5"/>
    </row>
    <row r="367" customFormat="false" ht="11.25" hidden="false" customHeight="false" outlineLevel="0" collapsed="false">
      <c r="A367" s="1" t="n">
        <v>361</v>
      </c>
      <c r="B367" s="5" t="n">
        <f aca="false">10*LOG(Measurements!B367^2+Measurements!C367^2)</f>
        <v>-15.4050279925791</v>
      </c>
      <c r="C367" s="5"/>
      <c r="D367" s="5" t="n">
        <f aca="false">10*LOG(Measurements!D367^2+Measurements!E367^2)</f>
        <v>-46.1055523297182</v>
      </c>
      <c r="E367" s="5"/>
      <c r="F367" s="5" t="n">
        <f aca="false">10*LOG(Measurements!F367^2+Measurements!G367^2)</f>
        <v>-34.3268720404797</v>
      </c>
      <c r="G367" s="5"/>
      <c r="H367" s="5" t="n">
        <f aca="false">10*LOG(Measurements!H367^2+Measurements!I367^2)</f>
        <v>-51.7262723419263</v>
      </c>
      <c r="I367" s="5"/>
      <c r="J367" s="5" t="n">
        <f aca="false">10*LOG(Measurements!J367^2+Measurements!K367^2)</f>
        <v>-36.9076115934419</v>
      </c>
      <c r="K367" s="5"/>
      <c r="L367" s="5" t="n">
        <f aca="false">10*LOG(Measurements!L367^2+Measurements!M367^2)</f>
        <v>-73.9180475081723</v>
      </c>
      <c r="M367" s="5"/>
      <c r="N367" s="5" t="n">
        <f aca="false">10*LOG(Measurements!N367^2+Measurements!O367^2)</f>
        <v>-65.4399102527673</v>
      </c>
      <c r="O367" s="5"/>
      <c r="P367" s="5" t="n">
        <f aca="false">10*LOG(Measurements!P367^2+Measurements!Q367^2)</f>
        <v>-71.5399280569547</v>
      </c>
      <c r="Q367" s="5"/>
      <c r="R367" s="5" t="e">
        <f aca="false">10*LOG(Measurements!R367^2+Measurements!S367^2)</f>
        <v>#VALUE!</v>
      </c>
      <c r="S367" s="5"/>
      <c r="T367" s="5" t="n">
        <f aca="false">10*LOG(Measurements!T367^2+Measurements!U367^2)</f>
        <v>-21.6448731840963</v>
      </c>
      <c r="U367" s="5"/>
      <c r="V367" s="5" t="n">
        <f aca="false">10*LOG(Measurements!V367^2+Measurements!W367^2)</f>
        <v>-42.9057604236344</v>
      </c>
      <c r="W367" s="5"/>
      <c r="X367" s="5" t="n">
        <f aca="false">10*LOG(Measurements!X367^2+Measurements!Y367^2)</f>
        <v>-54.6791599471606</v>
      </c>
      <c r="Y367" s="5"/>
      <c r="Z367" s="5" t="n">
        <f aca="false">10*LOG(Measurements!Z367^2+Measurements!AA367^2)</f>
        <v>-70.7144322815053</v>
      </c>
      <c r="AA367" s="5"/>
      <c r="AB367" s="5" t="n">
        <f aca="false">10*LOG(Measurements!AB367^2+Measurements!AC367^2)</f>
        <v>-49.3792669595583</v>
      </c>
      <c r="AC367" s="5"/>
      <c r="AD367" s="5" t="n">
        <f aca="false">10*LOG(Measurements!AD367^2+Measurements!AE367^2)</f>
        <v>-66.8813980125255</v>
      </c>
      <c r="AE367" s="5"/>
      <c r="AF367" s="5" t="n">
        <f aca="false">10*LOG(Measurements!AF367^2+Measurements!AG367^2)</f>
        <v>-74.9254607477317</v>
      </c>
      <c r="AG367" s="5"/>
      <c r="AH367" s="5" t="e">
        <f aca="false">10*LOG(Measurements!AH367^2+Measurements!AI367^2)</f>
        <v>#VALUE!</v>
      </c>
      <c r="AI367" s="5"/>
      <c r="AJ367" s="5" t="e">
        <f aca="false">10*LOG(Measurements!AJ367^2+Measurements!AK367^2)</f>
        <v>#VALUE!</v>
      </c>
      <c r="AK367" s="5"/>
      <c r="AL367" s="5" t="n">
        <f aca="false">10*LOG(Measurements!AL367^2+Measurements!AM367^2)</f>
        <v>-22.949698774222</v>
      </c>
      <c r="AM367" s="5"/>
      <c r="AN367" s="5" t="n">
        <f aca="false">10*LOG(Measurements!AN367^2+Measurements!AO367^2)</f>
        <v>-45.0078397970621</v>
      </c>
      <c r="AO367" s="5"/>
      <c r="AP367" s="5" t="n">
        <f aca="false">10*LOG(Measurements!AP367^2+Measurements!AQ367^2)</f>
        <v>-71.7184147758777</v>
      </c>
      <c r="AQ367" s="5"/>
      <c r="AR367" s="5" t="n">
        <f aca="false">10*LOG(Measurements!AR367^2+Measurements!AS367^2)</f>
        <v>-77.3706510928061</v>
      </c>
      <c r="AS367" s="5"/>
      <c r="AT367" s="5" t="n">
        <f aca="false">10*LOG(Measurements!AT367^2+Measurements!AU367^2)</f>
        <v>-36.1081582011356</v>
      </c>
      <c r="AU367" s="5"/>
      <c r="AV367" s="5" t="n">
        <f aca="false">10*LOG(Measurements!AV367^2+Measurements!AW367^2)</f>
        <v>-67.1551263226522</v>
      </c>
      <c r="AW367" s="5"/>
      <c r="AX367" s="5" t="e">
        <f aca="false">10*LOG(Measurements!AX367^2+Measurements!AY367^2)</f>
        <v>#VALUE!</v>
      </c>
      <c r="AY367" s="5"/>
      <c r="AZ367" s="5" t="e">
        <f aca="false">10*LOG(Measurements!AZ367^2+Measurements!BA367^2)</f>
        <v>#VALUE!</v>
      </c>
      <c r="BA367" s="5"/>
      <c r="BB367" s="5" t="e">
        <f aca="false">10*LOG(Measurements!BB367^2+Measurements!BC367^2)</f>
        <v>#VALUE!</v>
      </c>
      <c r="BC367" s="5"/>
      <c r="BD367" s="5" t="n">
        <f aca="false">10*LOG(Measurements!BD367^2+Measurements!BE367^2)</f>
        <v>-20.9232364844686</v>
      </c>
      <c r="BE367" s="5"/>
      <c r="BF367" s="5" t="n">
        <f aca="false">10*LOG(Measurements!BF367^2+Measurements!BG367^2)</f>
        <v>-72.5167385230558</v>
      </c>
      <c r="BG367" s="5"/>
      <c r="BH367" s="5" t="n">
        <f aca="false">10*LOG(Measurements!BH367^2+Measurements!BI367^2)</f>
        <v>-75.0763892059229</v>
      </c>
      <c r="BI367" s="5"/>
      <c r="BJ367" s="5" t="n">
        <f aca="false">10*LOG(Measurements!BJ367^2+Measurements!BK367^2)</f>
        <v>-75.3495097964271</v>
      </c>
      <c r="BK367" s="5"/>
      <c r="BL367" s="5" t="n">
        <f aca="false">10*LOG(Measurements!BL367^2+Measurements!BM367^2)</f>
        <v>-37.6710986413238</v>
      </c>
      <c r="BM367" s="5"/>
      <c r="BN367" s="5" t="e">
        <f aca="false">10*LOG(Measurements!BN367^2+Measurements!BO367^2)</f>
        <v>#VALUE!</v>
      </c>
      <c r="BO367" s="5"/>
      <c r="BP367" s="5" t="e">
        <f aca="false">10*LOG(Measurements!BP367^2+Measurements!BQ367^2)</f>
        <v>#VALUE!</v>
      </c>
      <c r="BQ367" s="5"/>
      <c r="BR367" s="5" t="e">
        <f aca="false">10*LOG(Measurements!BR367^2+Measurements!BS367^2)</f>
        <v>#VALUE!</v>
      </c>
      <c r="BS367" s="5"/>
      <c r="BT367" s="5" t="e">
        <f aca="false">10*LOG(Measurements!BT367^2+Measurements!BU367^2)</f>
        <v>#VALUE!</v>
      </c>
      <c r="BU367" s="5"/>
      <c r="BV367" s="5" t="n">
        <f aca="false">10*LOG(Measurements!BV367^2+Measurements!BW367^2)</f>
        <v>-19.0124217328425</v>
      </c>
      <c r="BW367" s="5"/>
      <c r="BX367" s="5" t="n">
        <f aca="false">10*LOG(Measurements!BX367^2+Measurements!BY367^2)</f>
        <v>-50.1088893709808</v>
      </c>
      <c r="BZ367" s="5" t="n">
        <f aca="false">10*LOG(Measurements!BZ367^2+Measurements!CA367^2)</f>
        <v>-34.7728200431428</v>
      </c>
      <c r="CB367" s="5" t="n">
        <f aca="false">10*LOG(Measurements!CB367^2+Measurements!CC367^2)</f>
        <v>-59.4746378309825</v>
      </c>
      <c r="CD367" s="5" t="e">
        <f aca="false">10*LOG(Measurements!CD367^2+Measurements!CE367^2)</f>
        <v>#VALUE!</v>
      </c>
      <c r="CF367" s="5" t="e">
        <f aca="false">10*LOG(Measurements!CF367^2+Measurements!CG367^2)</f>
        <v>#VALUE!</v>
      </c>
      <c r="CH367" s="5" t="e">
        <f aca="false">10*LOG(Measurements!CH367^2+Measurements!CI367^2)</f>
        <v>#VALUE!</v>
      </c>
      <c r="CJ367" s="5" t="e">
        <f aca="false">10*LOG(Measurements!CJ367^2+Measurements!CK367^2)</f>
        <v>#VALUE!</v>
      </c>
      <c r="CK367" s="5"/>
      <c r="CL367" s="5" t="e">
        <f aca="false">10*LOG(Measurements!CL367^2+Measurements!CM367^2)</f>
        <v>#VALUE!</v>
      </c>
      <c r="CM367" s="5"/>
      <c r="CN367" s="5" t="n">
        <f aca="false">10*LOG(Measurements!CN367^2+Measurements!CO367^2)</f>
        <v>-20.0661989255447</v>
      </c>
      <c r="CO367" s="5"/>
      <c r="CP367" s="5" t="n">
        <f aca="false">10*LOG(Measurements!CP367^2+Measurements!CQ367^2)</f>
        <v>-41.4014449275153</v>
      </c>
      <c r="CQ367" s="5"/>
      <c r="CR367" s="5" t="n">
        <f aca="false">10*LOG(Measurements!CR367^2+Measurements!CS367^2)</f>
        <v>-53.6658071069403</v>
      </c>
      <c r="CS367" s="5"/>
      <c r="CT367" s="5" t="e">
        <f aca="false">10*LOG(Measurements!CT367^2+Measurements!CU367^2)</f>
        <v>#VALUE!</v>
      </c>
      <c r="CU367" s="5"/>
      <c r="CV367" s="5" t="e">
        <f aca="false">10*LOG(Measurements!CV367^2+Measurements!CW367^2)</f>
        <v>#VALUE!</v>
      </c>
      <c r="CW367" s="5"/>
      <c r="CX367" s="5" t="e">
        <f aca="false">10*LOG(Measurements!CX367^2+Measurements!CY367^2)</f>
        <v>#VALUE!</v>
      </c>
      <c r="CY367" s="5"/>
      <c r="CZ367" s="5" t="e">
        <f aca="false">10*LOG(Measurements!CZ367^2+Measurements!DA367^2)</f>
        <v>#VALUE!</v>
      </c>
      <c r="DA367" s="5"/>
      <c r="DB367" s="5" t="e">
        <f aca="false">10*LOG(Measurements!DB367^2+Measurements!DC367^2)</f>
        <v>#VALUE!</v>
      </c>
      <c r="DC367" s="5"/>
      <c r="DD367" s="5" t="e">
        <f aca="false">10*LOG(Measurements!DD367^2+Measurements!DE367^2)</f>
        <v>#VALUE!</v>
      </c>
      <c r="DE367" s="5"/>
      <c r="DF367" s="5" t="n">
        <f aca="false">10*LOG(Measurements!DF367^2+Measurements!DG367^2)</f>
        <v>-25.4337221715249</v>
      </c>
      <c r="DG367" s="5"/>
      <c r="DH367" s="5" t="n">
        <f aca="false">10*LOG(Measurements!DH367^2+Measurements!DI367^2)</f>
        <v>-38.8971413084983</v>
      </c>
      <c r="DI367" s="5"/>
      <c r="DJ367" s="5" t="e">
        <f aca="false">10*LOG(Measurements!DJ367^2+Measurements!DK367^2)</f>
        <v>#VALUE!</v>
      </c>
      <c r="DK367" s="5"/>
      <c r="DL367" s="5" t="e">
        <f aca="false">10*LOG(Measurements!DL367^2+Measurements!DM367^2)</f>
        <v>#VALUE!</v>
      </c>
      <c r="DM367" s="5"/>
      <c r="DN367" s="5" t="e">
        <f aca="false">10*LOG(Measurements!DN367^2+Measurements!DO367^2)</f>
        <v>#VALUE!</v>
      </c>
      <c r="DO367" s="5"/>
      <c r="DP367" s="5" t="e">
        <f aca="false">10*LOG(Measurements!DP367^2+Measurements!DQ367^2)</f>
        <v>#VALUE!</v>
      </c>
      <c r="DQ367" s="5"/>
      <c r="DR367" s="5" t="e">
        <f aca="false">10*LOG(Measurements!DR367^2+Measurements!DS367^2)</f>
        <v>#VALUE!</v>
      </c>
      <c r="DS367" s="5"/>
      <c r="DT367" s="5" t="e">
        <f aca="false">10*LOG(Measurements!DT367^2+Measurements!DU367^2)</f>
        <v>#VALUE!</v>
      </c>
      <c r="DU367" s="5"/>
      <c r="DV367" s="5" t="e">
        <f aca="false">10*LOG(Measurements!DV367^2+Measurements!DW367^2)</f>
        <v>#VALUE!</v>
      </c>
      <c r="DW367" s="5"/>
      <c r="DX367" s="5" t="n">
        <f aca="false">10*LOG(Measurements!DX367^2+Measurements!DY367^2)</f>
        <v>-19.6521971583881</v>
      </c>
      <c r="DY367" s="5"/>
    </row>
    <row r="368" customFormat="false" ht="11.25" hidden="false" customHeight="false" outlineLevel="0" collapsed="false">
      <c r="A368" s="1" t="n">
        <v>362</v>
      </c>
      <c r="B368" s="5" t="n">
        <f aca="false">10*LOG(Measurements!B368^2+Measurements!C368^2)</f>
        <v>-15.1575214352417</v>
      </c>
      <c r="C368" s="5"/>
      <c r="D368" s="5" t="n">
        <f aca="false">10*LOG(Measurements!D368^2+Measurements!E368^2)</f>
        <v>-46.0968485491835</v>
      </c>
      <c r="E368" s="5"/>
      <c r="F368" s="5" t="n">
        <f aca="false">10*LOG(Measurements!F368^2+Measurements!G368^2)</f>
        <v>-34.3964087185178</v>
      </c>
      <c r="G368" s="5"/>
      <c r="H368" s="5" t="n">
        <f aca="false">10*LOG(Measurements!H368^2+Measurements!I368^2)</f>
        <v>-51.1395696428708</v>
      </c>
      <c r="I368" s="5"/>
      <c r="J368" s="5" t="n">
        <f aca="false">10*LOG(Measurements!J368^2+Measurements!K368^2)</f>
        <v>-36.9748078508949</v>
      </c>
      <c r="K368" s="5"/>
      <c r="L368" s="5" t="n">
        <f aca="false">10*LOG(Measurements!L368^2+Measurements!M368^2)</f>
        <v>-71.099604399445</v>
      </c>
      <c r="M368" s="5"/>
      <c r="N368" s="5" t="n">
        <f aca="false">10*LOG(Measurements!N368^2+Measurements!O368^2)</f>
        <v>-64.8511995937267</v>
      </c>
      <c r="O368" s="5"/>
      <c r="P368" s="5" t="n">
        <f aca="false">10*LOG(Measurements!P368^2+Measurements!Q368^2)</f>
        <v>-70.9232178820024</v>
      </c>
      <c r="Q368" s="5"/>
      <c r="R368" s="5" t="e">
        <f aca="false">10*LOG(Measurements!R368^2+Measurements!S368^2)</f>
        <v>#VALUE!</v>
      </c>
      <c r="S368" s="5"/>
      <c r="T368" s="5" t="n">
        <f aca="false">10*LOG(Measurements!T368^2+Measurements!U368^2)</f>
        <v>-22.1103859081575</v>
      </c>
      <c r="U368" s="5"/>
      <c r="V368" s="5" t="n">
        <f aca="false">10*LOG(Measurements!V368^2+Measurements!W368^2)</f>
        <v>-42.9225680343075</v>
      </c>
      <c r="W368" s="5"/>
      <c r="X368" s="5" t="n">
        <f aca="false">10*LOG(Measurements!X368^2+Measurements!Y368^2)</f>
        <v>-54.095182231123</v>
      </c>
      <c r="Y368" s="5"/>
      <c r="Z368" s="5" t="n">
        <f aca="false">10*LOG(Measurements!Z368^2+Measurements!AA368^2)</f>
        <v>-71.0594595367748</v>
      </c>
      <c r="AA368" s="5"/>
      <c r="AB368" s="5" t="n">
        <f aca="false">10*LOG(Measurements!AB368^2+Measurements!AC368^2)</f>
        <v>-49.2722098712942</v>
      </c>
      <c r="AC368" s="5"/>
      <c r="AD368" s="5" t="n">
        <f aca="false">10*LOG(Measurements!AD368^2+Measurements!AE368^2)</f>
        <v>-66.5312070125041</v>
      </c>
      <c r="AE368" s="5"/>
      <c r="AF368" s="5" t="n">
        <f aca="false">10*LOG(Measurements!AF368^2+Measurements!AG368^2)</f>
        <v>-73.4346368672787</v>
      </c>
      <c r="AG368" s="5"/>
      <c r="AH368" s="5" t="e">
        <f aca="false">10*LOG(Measurements!AH368^2+Measurements!AI368^2)</f>
        <v>#VALUE!</v>
      </c>
      <c r="AI368" s="5"/>
      <c r="AJ368" s="5" t="e">
        <f aca="false">10*LOG(Measurements!AJ368^2+Measurements!AK368^2)</f>
        <v>#VALUE!</v>
      </c>
      <c r="AK368" s="5"/>
      <c r="AL368" s="5" t="n">
        <f aca="false">10*LOG(Measurements!AL368^2+Measurements!AM368^2)</f>
        <v>-19.3382627898147</v>
      </c>
      <c r="AM368" s="5"/>
      <c r="AN368" s="5" t="n">
        <f aca="false">10*LOG(Measurements!AN368^2+Measurements!AO368^2)</f>
        <v>-44.8768119597619</v>
      </c>
      <c r="AO368" s="5"/>
      <c r="AP368" s="5" t="n">
        <f aca="false">10*LOG(Measurements!AP368^2+Measurements!AQ368^2)</f>
        <v>-71.3935148156719</v>
      </c>
      <c r="AQ368" s="5"/>
      <c r="AR368" s="5" t="n">
        <f aca="false">10*LOG(Measurements!AR368^2+Measurements!AS368^2)</f>
        <v>-78.1558292568762</v>
      </c>
      <c r="AS368" s="5"/>
      <c r="AT368" s="5" t="n">
        <f aca="false">10*LOG(Measurements!AT368^2+Measurements!AU368^2)</f>
        <v>-36.13271807884</v>
      </c>
      <c r="AU368" s="5"/>
      <c r="AV368" s="5" t="n">
        <f aca="false">10*LOG(Measurements!AV368^2+Measurements!AW368^2)</f>
        <v>-66.6444488462047</v>
      </c>
      <c r="AW368" s="5"/>
      <c r="AX368" s="5" t="e">
        <f aca="false">10*LOG(Measurements!AX368^2+Measurements!AY368^2)</f>
        <v>#VALUE!</v>
      </c>
      <c r="AY368" s="5"/>
      <c r="AZ368" s="5" t="e">
        <f aca="false">10*LOG(Measurements!AZ368^2+Measurements!BA368^2)</f>
        <v>#VALUE!</v>
      </c>
      <c r="BA368" s="5"/>
      <c r="BB368" s="5" t="e">
        <f aca="false">10*LOG(Measurements!BB368^2+Measurements!BC368^2)</f>
        <v>#VALUE!</v>
      </c>
      <c r="BC368" s="5"/>
      <c r="BD368" s="5" t="n">
        <f aca="false">10*LOG(Measurements!BD368^2+Measurements!BE368^2)</f>
        <v>-23.157976519056</v>
      </c>
      <c r="BE368" s="5"/>
      <c r="BF368" s="5" t="n">
        <f aca="false">10*LOG(Measurements!BF368^2+Measurements!BG368^2)</f>
        <v>-71.5389361983207</v>
      </c>
      <c r="BG368" s="5"/>
      <c r="BH368" s="5" t="n">
        <f aca="false">10*LOG(Measurements!BH368^2+Measurements!BI368^2)</f>
        <v>-74.7131849511274</v>
      </c>
      <c r="BI368" s="5"/>
      <c r="BJ368" s="5" t="n">
        <f aca="false">10*LOG(Measurements!BJ368^2+Measurements!BK368^2)</f>
        <v>-73.6973496180857</v>
      </c>
      <c r="BK368" s="5"/>
      <c r="BL368" s="5" t="n">
        <f aca="false">10*LOG(Measurements!BL368^2+Measurements!BM368^2)</f>
        <v>-37.6808026070336</v>
      </c>
      <c r="BM368" s="5"/>
      <c r="BN368" s="5" t="e">
        <f aca="false">10*LOG(Measurements!BN368^2+Measurements!BO368^2)</f>
        <v>#VALUE!</v>
      </c>
      <c r="BO368" s="5"/>
      <c r="BP368" s="5" t="e">
        <f aca="false">10*LOG(Measurements!BP368^2+Measurements!BQ368^2)</f>
        <v>#VALUE!</v>
      </c>
      <c r="BQ368" s="5"/>
      <c r="BR368" s="5" t="e">
        <f aca="false">10*LOG(Measurements!BR368^2+Measurements!BS368^2)</f>
        <v>#VALUE!</v>
      </c>
      <c r="BS368" s="5"/>
      <c r="BT368" s="5" t="e">
        <f aca="false">10*LOG(Measurements!BT368^2+Measurements!BU368^2)</f>
        <v>#VALUE!</v>
      </c>
      <c r="BU368" s="5"/>
      <c r="BV368" s="5" t="n">
        <f aca="false">10*LOG(Measurements!BV368^2+Measurements!BW368^2)</f>
        <v>-18.0010668096951</v>
      </c>
      <c r="BW368" s="5"/>
      <c r="BX368" s="5" t="n">
        <f aca="false">10*LOG(Measurements!BX368^2+Measurements!BY368^2)</f>
        <v>-50.2104833602594</v>
      </c>
      <c r="BZ368" s="5" t="n">
        <f aca="false">10*LOG(Measurements!BZ368^2+Measurements!CA368^2)</f>
        <v>-34.634611014215</v>
      </c>
      <c r="CB368" s="5" t="n">
        <f aca="false">10*LOG(Measurements!CB368^2+Measurements!CC368^2)</f>
        <v>-58.194591166193</v>
      </c>
      <c r="CD368" s="5" t="e">
        <f aca="false">10*LOG(Measurements!CD368^2+Measurements!CE368^2)</f>
        <v>#VALUE!</v>
      </c>
      <c r="CF368" s="5" t="e">
        <f aca="false">10*LOG(Measurements!CF368^2+Measurements!CG368^2)</f>
        <v>#VALUE!</v>
      </c>
      <c r="CH368" s="5" t="e">
        <f aca="false">10*LOG(Measurements!CH368^2+Measurements!CI368^2)</f>
        <v>#VALUE!</v>
      </c>
      <c r="CJ368" s="5" t="e">
        <f aca="false">10*LOG(Measurements!CJ368^2+Measurements!CK368^2)</f>
        <v>#VALUE!</v>
      </c>
      <c r="CK368" s="5"/>
      <c r="CL368" s="5" t="e">
        <f aca="false">10*LOG(Measurements!CL368^2+Measurements!CM368^2)</f>
        <v>#VALUE!</v>
      </c>
      <c r="CM368" s="5"/>
      <c r="CN368" s="5" t="n">
        <f aca="false">10*LOG(Measurements!CN368^2+Measurements!CO368^2)</f>
        <v>-21.02922944481</v>
      </c>
      <c r="CO368" s="5"/>
      <c r="CP368" s="5" t="n">
        <f aca="false">10*LOG(Measurements!CP368^2+Measurements!CQ368^2)</f>
        <v>-40.9733961155472</v>
      </c>
      <c r="CQ368" s="5"/>
      <c r="CR368" s="5" t="n">
        <f aca="false">10*LOG(Measurements!CR368^2+Measurements!CS368^2)</f>
        <v>-53.8264449022271</v>
      </c>
      <c r="CS368" s="5"/>
      <c r="CT368" s="5" t="e">
        <f aca="false">10*LOG(Measurements!CT368^2+Measurements!CU368^2)</f>
        <v>#VALUE!</v>
      </c>
      <c r="CU368" s="5"/>
      <c r="CV368" s="5" t="e">
        <f aca="false">10*LOG(Measurements!CV368^2+Measurements!CW368^2)</f>
        <v>#VALUE!</v>
      </c>
      <c r="CW368" s="5"/>
      <c r="CX368" s="5" t="e">
        <f aca="false">10*LOG(Measurements!CX368^2+Measurements!CY368^2)</f>
        <v>#VALUE!</v>
      </c>
      <c r="CY368" s="5"/>
      <c r="CZ368" s="5" t="e">
        <f aca="false">10*LOG(Measurements!CZ368^2+Measurements!DA368^2)</f>
        <v>#VALUE!</v>
      </c>
      <c r="DA368" s="5"/>
      <c r="DB368" s="5" t="e">
        <f aca="false">10*LOG(Measurements!DB368^2+Measurements!DC368^2)</f>
        <v>#VALUE!</v>
      </c>
      <c r="DC368" s="5"/>
      <c r="DD368" s="5" t="e">
        <f aca="false">10*LOG(Measurements!DD368^2+Measurements!DE368^2)</f>
        <v>#VALUE!</v>
      </c>
      <c r="DE368" s="5"/>
      <c r="DF368" s="5" t="n">
        <f aca="false">10*LOG(Measurements!DF368^2+Measurements!DG368^2)</f>
        <v>-31.4224410437015</v>
      </c>
      <c r="DG368" s="5"/>
      <c r="DH368" s="5" t="n">
        <f aca="false">10*LOG(Measurements!DH368^2+Measurements!DI368^2)</f>
        <v>-38.8317894241064</v>
      </c>
      <c r="DI368" s="5"/>
      <c r="DJ368" s="5" t="e">
        <f aca="false">10*LOG(Measurements!DJ368^2+Measurements!DK368^2)</f>
        <v>#VALUE!</v>
      </c>
      <c r="DK368" s="5"/>
      <c r="DL368" s="5" t="e">
        <f aca="false">10*LOG(Measurements!DL368^2+Measurements!DM368^2)</f>
        <v>#VALUE!</v>
      </c>
      <c r="DM368" s="5"/>
      <c r="DN368" s="5" t="e">
        <f aca="false">10*LOG(Measurements!DN368^2+Measurements!DO368^2)</f>
        <v>#VALUE!</v>
      </c>
      <c r="DO368" s="5"/>
      <c r="DP368" s="5" t="e">
        <f aca="false">10*LOG(Measurements!DP368^2+Measurements!DQ368^2)</f>
        <v>#VALUE!</v>
      </c>
      <c r="DQ368" s="5"/>
      <c r="DR368" s="5" t="e">
        <f aca="false">10*LOG(Measurements!DR368^2+Measurements!DS368^2)</f>
        <v>#VALUE!</v>
      </c>
      <c r="DS368" s="5"/>
      <c r="DT368" s="5" t="e">
        <f aca="false">10*LOG(Measurements!DT368^2+Measurements!DU368^2)</f>
        <v>#VALUE!</v>
      </c>
      <c r="DU368" s="5"/>
      <c r="DV368" s="5" t="e">
        <f aca="false">10*LOG(Measurements!DV368^2+Measurements!DW368^2)</f>
        <v>#VALUE!</v>
      </c>
      <c r="DW368" s="5"/>
      <c r="DX368" s="5" t="n">
        <f aca="false">10*LOG(Measurements!DX368^2+Measurements!DY368^2)</f>
        <v>-19.4209892438071</v>
      </c>
      <c r="DY368" s="5"/>
    </row>
    <row r="369" customFormat="false" ht="11.25" hidden="false" customHeight="false" outlineLevel="0" collapsed="false">
      <c r="A369" s="1" t="n">
        <v>363</v>
      </c>
      <c r="B369" s="5" t="n">
        <f aca="false">10*LOG(Measurements!B369^2+Measurements!C369^2)</f>
        <v>-14.6709572921387</v>
      </c>
      <c r="C369" s="5"/>
      <c r="D369" s="5" t="n">
        <f aca="false">10*LOG(Measurements!D369^2+Measurements!E369^2)</f>
        <v>-46.7941936188113</v>
      </c>
      <c r="E369" s="5"/>
      <c r="F369" s="5" t="n">
        <f aca="false">10*LOG(Measurements!F369^2+Measurements!G369^2)</f>
        <v>-34.4483314720725</v>
      </c>
      <c r="G369" s="5"/>
      <c r="H369" s="5" t="n">
        <f aca="false">10*LOG(Measurements!H369^2+Measurements!I369^2)</f>
        <v>-50.4084907451056</v>
      </c>
      <c r="I369" s="5"/>
      <c r="J369" s="5" t="n">
        <f aca="false">10*LOG(Measurements!J369^2+Measurements!K369^2)</f>
        <v>-37.0650221065363</v>
      </c>
      <c r="K369" s="5"/>
      <c r="L369" s="5" t="n">
        <f aca="false">10*LOG(Measurements!L369^2+Measurements!M369^2)</f>
        <v>-74.0178255768003</v>
      </c>
      <c r="M369" s="5"/>
      <c r="N369" s="5" t="n">
        <f aca="false">10*LOG(Measurements!N369^2+Measurements!O369^2)</f>
        <v>-64.1870283804137</v>
      </c>
      <c r="O369" s="5"/>
      <c r="P369" s="5" t="n">
        <f aca="false">10*LOG(Measurements!P369^2+Measurements!Q369^2)</f>
        <v>-69.8195245963828</v>
      </c>
      <c r="Q369" s="5"/>
      <c r="R369" s="5" t="e">
        <f aca="false">10*LOG(Measurements!R369^2+Measurements!S369^2)</f>
        <v>#VALUE!</v>
      </c>
      <c r="S369" s="5"/>
      <c r="T369" s="5" t="n">
        <f aca="false">10*LOG(Measurements!T369^2+Measurements!U369^2)</f>
        <v>-23.500407333606</v>
      </c>
      <c r="U369" s="5"/>
      <c r="V369" s="5" t="n">
        <f aca="false">10*LOG(Measurements!V369^2+Measurements!W369^2)</f>
        <v>-42.8676596093794</v>
      </c>
      <c r="W369" s="5"/>
      <c r="X369" s="5" t="n">
        <f aca="false">10*LOG(Measurements!X369^2+Measurements!Y369^2)</f>
        <v>-53.8759278029627</v>
      </c>
      <c r="Y369" s="5"/>
      <c r="Z369" s="5" t="n">
        <f aca="false">10*LOG(Measurements!Z369^2+Measurements!AA369^2)</f>
        <v>-70.4941562523587</v>
      </c>
      <c r="AA369" s="5"/>
      <c r="AB369" s="5" t="n">
        <f aca="false">10*LOG(Measurements!AB369^2+Measurements!AC369^2)</f>
        <v>-49.4817167518237</v>
      </c>
      <c r="AC369" s="5"/>
      <c r="AD369" s="5" t="n">
        <f aca="false">10*LOG(Measurements!AD369^2+Measurements!AE369^2)</f>
        <v>-66.3886352323586</v>
      </c>
      <c r="AE369" s="5"/>
      <c r="AF369" s="5" t="n">
        <f aca="false">10*LOG(Measurements!AF369^2+Measurements!AG369^2)</f>
        <v>-74.9780233166736</v>
      </c>
      <c r="AG369" s="5"/>
      <c r="AH369" s="5" t="e">
        <f aca="false">10*LOG(Measurements!AH369^2+Measurements!AI369^2)</f>
        <v>#VALUE!</v>
      </c>
      <c r="AI369" s="5"/>
      <c r="AJ369" s="5" t="e">
        <f aca="false">10*LOG(Measurements!AJ369^2+Measurements!AK369^2)</f>
        <v>#VALUE!</v>
      </c>
      <c r="AK369" s="5"/>
      <c r="AL369" s="5" t="n">
        <f aca="false">10*LOG(Measurements!AL369^2+Measurements!AM369^2)</f>
        <v>-17.5484057167073</v>
      </c>
      <c r="AM369" s="5"/>
      <c r="AN369" s="5" t="n">
        <f aca="false">10*LOG(Measurements!AN369^2+Measurements!AO369^2)</f>
        <v>-44.2530738549238</v>
      </c>
      <c r="AO369" s="5"/>
      <c r="AP369" s="5" t="n">
        <f aca="false">10*LOG(Measurements!AP369^2+Measurements!AQ369^2)</f>
        <v>-74.2073856181847</v>
      </c>
      <c r="AQ369" s="5"/>
      <c r="AR369" s="5" t="n">
        <f aca="false">10*LOG(Measurements!AR369^2+Measurements!AS369^2)</f>
        <v>-79.5696971738853</v>
      </c>
      <c r="AS369" s="5"/>
      <c r="AT369" s="5" t="n">
        <f aca="false">10*LOG(Measurements!AT369^2+Measurements!AU369^2)</f>
        <v>-36.1936493847394</v>
      </c>
      <c r="AU369" s="5"/>
      <c r="AV369" s="5" t="n">
        <f aca="false">10*LOG(Measurements!AV369^2+Measurements!AW369^2)</f>
        <v>-67.8040979433758</v>
      </c>
      <c r="AW369" s="5"/>
      <c r="AX369" s="5" t="e">
        <f aca="false">10*LOG(Measurements!AX369^2+Measurements!AY369^2)</f>
        <v>#VALUE!</v>
      </c>
      <c r="AY369" s="5"/>
      <c r="AZ369" s="5" t="e">
        <f aca="false">10*LOG(Measurements!AZ369^2+Measurements!BA369^2)</f>
        <v>#VALUE!</v>
      </c>
      <c r="BA369" s="5"/>
      <c r="BB369" s="5" t="e">
        <f aca="false">10*LOG(Measurements!BB369^2+Measurements!BC369^2)</f>
        <v>#VALUE!</v>
      </c>
      <c r="BC369" s="5"/>
      <c r="BD369" s="5" t="n">
        <f aca="false">10*LOG(Measurements!BD369^2+Measurements!BE369^2)</f>
        <v>-25.1824709547988</v>
      </c>
      <c r="BE369" s="5"/>
      <c r="BF369" s="5" t="n">
        <f aca="false">10*LOG(Measurements!BF369^2+Measurements!BG369^2)</f>
        <v>-70.5266314691771</v>
      </c>
      <c r="BG369" s="5"/>
      <c r="BH369" s="5" t="n">
        <f aca="false">10*LOG(Measurements!BH369^2+Measurements!BI369^2)</f>
        <v>-75.2018769212114</v>
      </c>
      <c r="BI369" s="5"/>
      <c r="BJ369" s="5" t="n">
        <f aca="false">10*LOG(Measurements!BJ369^2+Measurements!BK369^2)</f>
        <v>-74.0794122859687</v>
      </c>
      <c r="BK369" s="5"/>
      <c r="BL369" s="5" t="n">
        <f aca="false">10*LOG(Measurements!BL369^2+Measurements!BM369^2)</f>
        <v>-37.7783233552358</v>
      </c>
      <c r="BM369" s="5"/>
      <c r="BN369" s="5" t="e">
        <f aca="false">10*LOG(Measurements!BN369^2+Measurements!BO369^2)</f>
        <v>#VALUE!</v>
      </c>
      <c r="BO369" s="5"/>
      <c r="BP369" s="5" t="e">
        <f aca="false">10*LOG(Measurements!BP369^2+Measurements!BQ369^2)</f>
        <v>#VALUE!</v>
      </c>
      <c r="BQ369" s="5"/>
      <c r="BR369" s="5" t="e">
        <f aca="false">10*LOG(Measurements!BR369^2+Measurements!BS369^2)</f>
        <v>#VALUE!</v>
      </c>
      <c r="BS369" s="5"/>
      <c r="BT369" s="5" t="e">
        <f aca="false">10*LOG(Measurements!BT369^2+Measurements!BU369^2)</f>
        <v>#VALUE!</v>
      </c>
      <c r="BU369" s="5"/>
      <c r="BV369" s="5" t="n">
        <f aca="false">10*LOG(Measurements!BV369^2+Measurements!BW369^2)</f>
        <v>-17.5856346753369</v>
      </c>
      <c r="BW369" s="5"/>
      <c r="BX369" s="5" t="n">
        <f aca="false">10*LOG(Measurements!BX369^2+Measurements!BY369^2)</f>
        <v>-49.986258649384</v>
      </c>
      <c r="BZ369" s="5" t="n">
        <f aca="false">10*LOG(Measurements!BZ369^2+Measurements!CA369^2)</f>
        <v>-34.4812103686368</v>
      </c>
      <c r="CB369" s="5" t="n">
        <f aca="false">10*LOG(Measurements!CB369^2+Measurements!CC369^2)</f>
        <v>-56.59578557475</v>
      </c>
      <c r="CD369" s="5" t="e">
        <f aca="false">10*LOG(Measurements!CD369^2+Measurements!CE369^2)</f>
        <v>#VALUE!</v>
      </c>
      <c r="CF369" s="5" t="e">
        <f aca="false">10*LOG(Measurements!CF369^2+Measurements!CG369^2)</f>
        <v>#VALUE!</v>
      </c>
      <c r="CH369" s="5" t="e">
        <f aca="false">10*LOG(Measurements!CH369^2+Measurements!CI369^2)</f>
        <v>#VALUE!</v>
      </c>
      <c r="CJ369" s="5" t="e">
        <f aca="false">10*LOG(Measurements!CJ369^2+Measurements!CK369^2)</f>
        <v>#VALUE!</v>
      </c>
      <c r="CK369" s="5"/>
      <c r="CL369" s="5" t="e">
        <f aca="false">10*LOG(Measurements!CL369^2+Measurements!CM369^2)</f>
        <v>#VALUE!</v>
      </c>
      <c r="CM369" s="5"/>
      <c r="CN369" s="5" t="n">
        <f aca="false">10*LOG(Measurements!CN369^2+Measurements!CO369^2)</f>
        <v>-22.3997700150662</v>
      </c>
      <c r="CO369" s="5"/>
      <c r="CP369" s="5" t="n">
        <f aca="false">10*LOG(Measurements!CP369^2+Measurements!CQ369^2)</f>
        <v>-40.6180393645698</v>
      </c>
      <c r="CQ369" s="5"/>
      <c r="CR369" s="5" t="n">
        <f aca="false">10*LOG(Measurements!CR369^2+Measurements!CS369^2)</f>
        <v>-53.7249135910737</v>
      </c>
      <c r="CS369" s="5"/>
      <c r="CT369" s="5" t="e">
        <f aca="false">10*LOG(Measurements!CT369^2+Measurements!CU369^2)</f>
        <v>#VALUE!</v>
      </c>
      <c r="CU369" s="5"/>
      <c r="CV369" s="5" t="e">
        <f aca="false">10*LOG(Measurements!CV369^2+Measurements!CW369^2)</f>
        <v>#VALUE!</v>
      </c>
      <c r="CW369" s="5"/>
      <c r="CX369" s="5" t="e">
        <f aca="false">10*LOG(Measurements!CX369^2+Measurements!CY369^2)</f>
        <v>#VALUE!</v>
      </c>
      <c r="CY369" s="5"/>
      <c r="CZ369" s="5" t="e">
        <f aca="false">10*LOG(Measurements!CZ369^2+Measurements!DA369^2)</f>
        <v>#VALUE!</v>
      </c>
      <c r="DA369" s="5"/>
      <c r="DB369" s="5" t="e">
        <f aca="false">10*LOG(Measurements!DB369^2+Measurements!DC369^2)</f>
        <v>#VALUE!</v>
      </c>
      <c r="DC369" s="5"/>
      <c r="DD369" s="5" t="e">
        <f aca="false">10*LOG(Measurements!DD369^2+Measurements!DE369^2)</f>
        <v>#VALUE!</v>
      </c>
      <c r="DE369" s="5"/>
      <c r="DF369" s="5" t="n">
        <f aca="false">10*LOG(Measurements!DF369^2+Measurements!DG369^2)</f>
        <v>-35.854663074475</v>
      </c>
      <c r="DG369" s="5"/>
      <c r="DH369" s="5" t="n">
        <f aca="false">10*LOG(Measurements!DH369^2+Measurements!DI369^2)</f>
        <v>-38.8299450408573</v>
      </c>
      <c r="DI369" s="5"/>
      <c r="DJ369" s="5" t="e">
        <f aca="false">10*LOG(Measurements!DJ369^2+Measurements!DK369^2)</f>
        <v>#VALUE!</v>
      </c>
      <c r="DK369" s="5"/>
      <c r="DL369" s="5" t="e">
        <f aca="false">10*LOG(Measurements!DL369^2+Measurements!DM369^2)</f>
        <v>#VALUE!</v>
      </c>
      <c r="DM369" s="5"/>
      <c r="DN369" s="5" t="e">
        <f aca="false">10*LOG(Measurements!DN369^2+Measurements!DO369^2)</f>
        <v>#VALUE!</v>
      </c>
      <c r="DO369" s="5"/>
      <c r="DP369" s="5" t="e">
        <f aca="false">10*LOG(Measurements!DP369^2+Measurements!DQ369^2)</f>
        <v>#VALUE!</v>
      </c>
      <c r="DQ369" s="5"/>
      <c r="DR369" s="5" t="e">
        <f aca="false">10*LOG(Measurements!DR369^2+Measurements!DS369^2)</f>
        <v>#VALUE!</v>
      </c>
      <c r="DS369" s="5"/>
      <c r="DT369" s="5" t="e">
        <f aca="false">10*LOG(Measurements!DT369^2+Measurements!DU369^2)</f>
        <v>#VALUE!</v>
      </c>
      <c r="DU369" s="5"/>
      <c r="DV369" s="5" t="e">
        <f aca="false">10*LOG(Measurements!DV369^2+Measurements!DW369^2)</f>
        <v>#VALUE!</v>
      </c>
      <c r="DW369" s="5"/>
      <c r="DX369" s="5" t="n">
        <f aca="false">10*LOG(Measurements!DX369^2+Measurements!DY369^2)</f>
        <v>-18.8450484339104</v>
      </c>
      <c r="DY369" s="5"/>
    </row>
    <row r="370" customFormat="false" ht="11.25" hidden="false" customHeight="false" outlineLevel="0" collapsed="false">
      <c r="A370" s="1" t="n">
        <v>364</v>
      </c>
      <c r="B370" s="5" t="n">
        <f aca="false">10*LOG(Measurements!B370^2+Measurements!C370^2)</f>
        <v>-14.2729873187899</v>
      </c>
      <c r="C370" s="5"/>
      <c r="D370" s="5" t="n">
        <f aca="false">10*LOG(Measurements!D370^2+Measurements!E370^2)</f>
        <v>-48.2444567768706</v>
      </c>
      <c r="E370" s="5"/>
      <c r="F370" s="5" t="n">
        <f aca="false">10*LOG(Measurements!F370^2+Measurements!G370^2)</f>
        <v>-34.5374587948342</v>
      </c>
      <c r="G370" s="5"/>
      <c r="H370" s="5" t="n">
        <f aca="false">10*LOG(Measurements!H370^2+Measurements!I370^2)</f>
        <v>-49.3560039083874</v>
      </c>
      <c r="I370" s="5"/>
      <c r="J370" s="5" t="n">
        <f aca="false">10*LOG(Measurements!J370^2+Measurements!K370^2)</f>
        <v>-37.1488053418831</v>
      </c>
      <c r="K370" s="5"/>
      <c r="L370" s="5" t="n">
        <f aca="false">10*LOG(Measurements!L370^2+Measurements!M370^2)</f>
        <v>-71.5529191537138</v>
      </c>
      <c r="M370" s="5"/>
      <c r="N370" s="5" t="n">
        <f aca="false">10*LOG(Measurements!N370^2+Measurements!O370^2)</f>
        <v>-63.5493495484573</v>
      </c>
      <c r="O370" s="5"/>
      <c r="P370" s="5" t="n">
        <f aca="false">10*LOG(Measurements!P370^2+Measurements!Q370^2)</f>
        <v>-69.3778116291181</v>
      </c>
      <c r="Q370" s="5"/>
      <c r="R370" s="5" t="e">
        <f aca="false">10*LOG(Measurements!R370^2+Measurements!S370^2)</f>
        <v>#VALUE!</v>
      </c>
      <c r="S370" s="5"/>
      <c r="T370" s="5" t="n">
        <f aca="false">10*LOG(Measurements!T370^2+Measurements!U370^2)</f>
        <v>-24.7553783653627</v>
      </c>
      <c r="U370" s="5"/>
      <c r="V370" s="5" t="n">
        <f aca="false">10*LOG(Measurements!V370^2+Measurements!W370^2)</f>
        <v>-43.0996689601841</v>
      </c>
      <c r="W370" s="5"/>
      <c r="X370" s="5" t="n">
        <f aca="false">10*LOG(Measurements!X370^2+Measurements!Y370^2)</f>
        <v>-53.5825964524086</v>
      </c>
      <c r="Y370" s="5"/>
      <c r="Z370" s="5" t="n">
        <f aca="false">10*LOG(Measurements!Z370^2+Measurements!AA370^2)</f>
        <v>-71.0330751554634</v>
      </c>
      <c r="AA370" s="5"/>
      <c r="AB370" s="5" t="n">
        <f aca="false">10*LOG(Measurements!AB370^2+Measurements!AC370^2)</f>
        <v>-49.4358321425602</v>
      </c>
      <c r="AC370" s="5"/>
      <c r="AD370" s="5" t="n">
        <f aca="false">10*LOG(Measurements!AD370^2+Measurements!AE370^2)</f>
        <v>-66.7967033840781</v>
      </c>
      <c r="AE370" s="5"/>
      <c r="AF370" s="5" t="n">
        <f aca="false">10*LOG(Measurements!AF370^2+Measurements!AG370^2)</f>
        <v>-75.2011745819542</v>
      </c>
      <c r="AG370" s="5"/>
      <c r="AH370" s="5" t="e">
        <f aca="false">10*LOG(Measurements!AH370^2+Measurements!AI370^2)</f>
        <v>#VALUE!</v>
      </c>
      <c r="AI370" s="5"/>
      <c r="AJ370" s="5" t="e">
        <f aca="false">10*LOG(Measurements!AJ370^2+Measurements!AK370^2)</f>
        <v>#VALUE!</v>
      </c>
      <c r="AK370" s="5"/>
      <c r="AL370" s="5" t="n">
        <f aca="false">10*LOG(Measurements!AL370^2+Measurements!AM370^2)</f>
        <v>-16.2258495439624</v>
      </c>
      <c r="AM370" s="5"/>
      <c r="AN370" s="5" t="n">
        <f aca="false">10*LOG(Measurements!AN370^2+Measurements!AO370^2)</f>
        <v>-43.7133009134073</v>
      </c>
      <c r="AO370" s="5"/>
      <c r="AP370" s="5" t="n">
        <f aca="false">10*LOG(Measurements!AP370^2+Measurements!AQ370^2)</f>
        <v>-72.985793214443</v>
      </c>
      <c r="AQ370" s="5"/>
      <c r="AR370" s="5" t="n">
        <f aca="false">10*LOG(Measurements!AR370^2+Measurements!AS370^2)</f>
        <v>-80.8986590023498</v>
      </c>
      <c r="AS370" s="5"/>
      <c r="AT370" s="5" t="n">
        <f aca="false">10*LOG(Measurements!AT370^2+Measurements!AU370^2)</f>
        <v>-36.2603338319717</v>
      </c>
      <c r="AU370" s="5"/>
      <c r="AV370" s="5" t="n">
        <f aca="false">10*LOG(Measurements!AV370^2+Measurements!AW370^2)</f>
        <v>-67.1223166704733</v>
      </c>
      <c r="AW370" s="5"/>
      <c r="AX370" s="5" t="e">
        <f aca="false">10*LOG(Measurements!AX370^2+Measurements!AY370^2)</f>
        <v>#VALUE!</v>
      </c>
      <c r="AY370" s="5"/>
      <c r="AZ370" s="5" t="e">
        <f aca="false">10*LOG(Measurements!AZ370^2+Measurements!BA370^2)</f>
        <v>#VALUE!</v>
      </c>
      <c r="BA370" s="5"/>
      <c r="BB370" s="5" t="e">
        <f aca="false">10*LOG(Measurements!BB370^2+Measurements!BC370^2)</f>
        <v>#VALUE!</v>
      </c>
      <c r="BC370" s="5"/>
      <c r="BD370" s="5" t="n">
        <f aca="false">10*LOG(Measurements!BD370^2+Measurements!BE370^2)</f>
        <v>-23.6209249161235</v>
      </c>
      <c r="BE370" s="5"/>
      <c r="BF370" s="5" t="n">
        <f aca="false">10*LOG(Measurements!BF370^2+Measurements!BG370^2)</f>
        <v>-69.4719642027475</v>
      </c>
      <c r="BG370" s="5"/>
      <c r="BH370" s="5" t="n">
        <f aca="false">10*LOG(Measurements!BH370^2+Measurements!BI370^2)</f>
        <v>-75.1492075903743</v>
      </c>
      <c r="BI370" s="5"/>
      <c r="BJ370" s="5" t="n">
        <f aca="false">10*LOG(Measurements!BJ370^2+Measurements!BK370^2)</f>
        <v>-73.0411789026191</v>
      </c>
      <c r="BK370" s="5"/>
      <c r="BL370" s="5" t="n">
        <f aca="false">10*LOG(Measurements!BL370^2+Measurements!BM370^2)</f>
        <v>-37.8343836603794</v>
      </c>
      <c r="BM370" s="5"/>
      <c r="BN370" s="5" t="e">
        <f aca="false">10*LOG(Measurements!BN370^2+Measurements!BO370^2)</f>
        <v>#VALUE!</v>
      </c>
      <c r="BO370" s="5"/>
      <c r="BP370" s="5" t="e">
        <f aca="false">10*LOG(Measurements!BP370^2+Measurements!BQ370^2)</f>
        <v>#VALUE!</v>
      </c>
      <c r="BQ370" s="5"/>
      <c r="BR370" s="5" t="e">
        <f aca="false">10*LOG(Measurements!BR370^2+Measurements!BS370^2)</f>
        <v>#VALUE!</v>
      </c>
      <c r="BS370" s="5"/>
      <c r="BT370" s="5" t="e">
        <f aca="false">10*LOG(Measurements!BT370^2+Measurements!BU370^2)</f>
        <v>#VALUE!</v>
      </c>
      <c r="BU370" s="5"/>
      <c r="BV370" s="5" t="n">
        <f aca="false">10*LOG(Measurements!BV370^2+Measurements!BW370^2)</f>
        <v>-17.164462157379</v>
      </c>
      <c r="BW370" s="5"/>
      <c r="BX370" s="5" t="n">
        <f aca="false">10*LOG(Measurements!BX370^2+Measurements!BY370^2)</f>
        <v>-50.1083736945138</v>
      </c>
      <c r="BZ370" s="5" t="n">
        <f aca="false">10*LOG(Measurements!BZ370^2+Measurements!CA370^2)</f>
        <v>-34.4333886316136</v>
      </c>
      <c r="CB370" s="5" t="n">
        <f aca="false">10*LOG(Measurements!CB370^2+Measurements!CC370^2)</f>
        <v>-55.1691768331275</v>
      </c>
      <c r="CD370" s="5" t="e">
        <f aca="false">10*LOG(Measurements!CD370^2+Measurements!CE370^2)</f>
        <v>#VALUE!</v>
      </c>
      <c r="CF370" s="5" t="e">
        <f aca="false">10*LOG(Measurements!CF370^2+Measurements!CG370^2)</f>
        <v>#VALUE!</v>
      </c>
      <c r="CH370" s="5" t="e">
        <f aca="false">10*LOG(Measurements!CH370^2+Measurements!CI370^2)</f>
        <v>#VALUE!</v>
      </c>
      <c r="CJ370" s="5" t="e">
        <f aca="false">10*LOG(Measurements!CJ370^2+Measurements!CK370^2)</f>
        <v>#VALUE!</v>
      </c>
      <c r="CK370" s="5"/>
      <c r="CL370" s="5" t="e">
        <f aca="false">10*LOG(Measurements!CL370^2+Measurements!CM370^2)</f>
        <v>#VALUE!</v>
      </c>
      <c r="CM370" s="5"/>
      <c r="CN370" s="5" t="n">
        <f aca="false">10*LOG(Measurements!CN370^2+Measurements!CO370^2)</f>
        <v>-23.781655209717</v>
      </c>
      <c r="CO370" s="5"/>
      <c r="CP370" s="5" t="n">
        <f aca="false">10*LOG(Measurements!CP370^2+Measurements!CQ370^2)</f>
        <v>-40.3730140459152</v>
      </c>
      <c r="CQ370" s="5"/>
      <c r="CR370" s="5" t="n">
        <f aca="false">10*LOG(Measurements!CR370^2+Measurements!CS370^2)</f>
        <v>-53.5678566917732</v>
      </c>
      <c r="CS370" s="5"/>
      <c r="CT370" s="5" t="e">
        <f aca="false">10*LOG(Measurements!CT370^2+Measurements!CU370^2)</f>
        <v>#VALUE!</v>
      </c>
      <c r="CU370" s="5"/>
      <c r="CV370" s="5" t="e">
        <f aca="false">10*LOG(Measurements!CV370^2+Measurements!CW370^2)</f>
        <v>#VALUE!</v>
      </c>
      <c r="CW370" s="5"/>
      <c r="CX370" s="5" t="e">
        <f aca="false">10*LOG(Measurements!CX370^2+Measurements!CY370^2)</f>
        <v>#VALUE!</v>
      </c>
      <c r="CY370" s="5"/>
      <c r="CZ370" s="5" t="e">
        <f aca="false">10*LOG(Measurements!CZ370^2+Measurements!DA370^2)</f>
        <v>#VALUE!</v>
      </c>
      <c r="DA370" s="5"/>
      <c r="DB370" s="5" t="e">
        <f aca="false">10*LOG(Measurements!DB370^2+Measurements!DC370^2)</f>
        <v>#VALUE!</v>
      </c>
      <c r="DC370" s="5"/>
      <c r="DD370" s="5" t="e">
        <f aca="false">10*LOG(Measurements!DD370^2+Measurements!DE370^2)</f>
        <v>#VALUE!</v>
      </c>
      <c r="DE370" s="5"/>
      <c r="DF370" s="5" t="n">
        <f aca="false">10*LOG(Measurements!DF370^2+Measurements!DG370^2)</f>
        <v>-37.2510926722251</v>
      </c>
      <c r="DG370" s="5"/>
      <c r="DH370" s="5" t="n">
        <f aca="false">10*LOG(Measurements!DH370^2+Measurements!DI370^2)</f>
        <v>-38.7606086993899</v>
      </c>
      <c r="DI370" s="5"/>
      <c r="DJ370" s="5" t="e">
        <f aca="false">10*LOG(Measurements!DJ370^2+Measurements!DK370^2)</f>
        <v>#VALUE!</v>
      </c>
      <c r="DK370" s="5"/>
      <c r="DL370" s="5" t="e">
        <f aca="false">10*LOG(Measurements!DL370^2+Measurements!DM370^2)</f>
        <v>#VALUE!</v>
      </c>
      <c r="DM370" s="5"/>
      <c r="DN370" s="5" t="e">
        <f aca="false">10*LOG(Measurements!DN370^2+Measurements!DO370^2)</f>
        <v>#VALUE!</v>
      </c>
      <c r="DO370" s="5"/>
      <c r="DP370" s="5" t="e">
        <f aca="false">10*LOG(Measurements!DP370^2+Measurements!DQ370^2)</f>
        <v>#VALUE!</v>
      </c>
      <c r="DQ370" s="5"/>
      <c r="DR370" s="5" t="e">
        <f aca="false">10*LOG(Measurements!DR370^2+Measurements!DS370^2)</f>
        <v>#VALUE!</v>
      </c>
      <c r="DS370" s="5"/>
      <c r="DT370" s="5" t="e">
        <f aca="false">10*LOG(Measurements!DT370^2+Measurements!DU370^2)</f>
        <v>#VALUE!</v>
      </c>
      <c r="DU370" s="5"/>
      <c r="DV370" s="5" t="e">
        <f aca="false">10*LOG(Measurements!DV370^2+Measurements!DW370^2)</f>
        <v>#VALUE!</v>
      </c>
      <c r="DW370" s="5"/>
      <c r="DX370" s="5" t="n">
        <f aca="false">10*LOG(Measurements!DX370^2+Measurements!DY370^2)</f>
        <v>-18.5598562192597</v>
      </c>
      <c r="DY370" s="5"/>
    </row>
    <row r="371" customFormat="false" ht="11.25" hidden="false" customHeight="false" outlineLevel="0" collapsed="false">
      <c r="A371" s="1" t="n">
        <v>365</v>
      </c>
      <c r="B371" s="5" t="n">
        <f aca="false">10*LOG(Measurements!B371^2+Measurements!C371^2)</f>
        <v>-14.1103922166389</v>
      </c>
      <c r="C371" s="5"/>
      <c r="D371" s="5" t="n">
        <f aca="false">10*LOG(Measurements!D371^2+Measurements!E371^2)</f>
        <v>-49.9621743673048</v>
      </c>
      <c r="E371" s="5"/>
      <c r="F371" s="5" t="n">
        <f aca="false">10*LOG(Measurements!F371^2+Measurements!G371^2)</f>
        <v>-34.7354183449875</v>
      </c>
      <c r="G371" s="5"/>
      <c r="H371" s="5" t="n">
        <f aca="false">10*LOG(Measurements!H371^2+Measurements!I371^2)</f>
        <v>-49.1949121059314</v>
      </c>
      <c r="I371" s="5"/>
      <c r="J371" s="5" t="n">
        <f aca="false">10*LOG(Measurements!J371^2+Measurements!K371^2)</f>
        <v>-37.2312192922225</v>
      </c>
      <c r="K371" s="5"/>
      <c r="L371" s="5" t="n">
        <f aca="false">10*LOG(Measurements!L371^2+Measurements!M371^2)</f>
        <v>-73.4603844983052</v>
      </c>
      <c r="M371" s="5"/>
      <c r="N371" s="5" t="n">
        <f aca="false">10*LOG(Measurements!N371^2+Measurements!O371^2)</f>
        <v>-63.5022307857949</v>
      </c>
      <c r="O371" s="5"/>
      <c r="P371" s="5" t="n">
        <f aca="false">10*LOG(Measurements!P371^2+Measurements!Q371^2)</f>
        <v>-69.1888873637966</v>
      </c>
      <c r="Q371" s="5"/>
      <c r="R371" s="5" t="e">
        <f aca="false">10*LOG(Measurements!R371^2+Measurements!S371^2)</f>
        <v>#VALUE!</v>
      </c>
      <c r="S371" s="5"/>
      <c r="T371" s="5" t="n">
        <f aca="false">10*LOG(Measurements!T371^2+Measurements!U371^2)</f>
        <v>-24.222993997466</v>
      </c>
      <c r="U371" s="5"/>
      <c r="V371" s="5" t="n">
        <f aca="false">10*LOG(Measurements!V371^2+Measurements!W371^2)</f>
        <v>-43.4794128891566</v>
      </c>
      <c r="W371" s="5"/>
      <c r="X371" s="5" t="n">
        <f aca="false">10*LOG(Measurements!X371^2+Measurements!Y371^2)</f>
        <v>-53.1747885369246</v>
      </c>
      <c r="Y371" s="5"/>
      <c r="Z371" s="5" t="n">
        <f aca="false">10*LOG(Measurements!Z371^2+Measurements!AA371^2)</f>
        <v>-71.0417316272991</v>
      </c>
      <c r="AA371" s="5"/>
      <c r="AB371" s="5" t="n">
        <f aca="false">10*LOG(Measurements!AB371^2+Measurements!AC371^2)</f>
        <v>-49.666481244827</v>
      </c>
      <c r="AC371" s="5"/>
      <c r="AD371" s="5" t="n">
        <f aca="false">10*LOG(Measurements!AD371^2+Measurements!AE371^2)</f>
        <v>-66.9436865144496</v>
      </c>
      <c r="AE371" s="5"/>
      <c r="AF371" s="5" t="n">
        <f aca="false">10*LOG(Measurements!AF371^2+Measurements!AG371^2)</f>
        <v>-74.8913784775633</v>
      </c>
      <c r="AG371" s="5"/>
      <c r="AH371" s="5" t="e">
        <f aca="false">10*LOG(Measurements!AH371^2+Measurements!AI371^2)</f>
        <v>#VALUE!</v>
      </c>
      <c r="AI371" s="5"/>
      <c r="AJ371" s="5" t="e">
        <f aca="false">10*LOG(Measurements!AJ371^2+Measurements!AK371^2)</f>
        <v>#VALUE!</v>
      </c>
      <c r="AK371" s="5"/>
      <c r="AL371" s="5" t="n">
        <f aca="false">10*LOG(Measurements!AL371^2+Measurements!AM371^2)</f>
        <v>-15.2446376033769</v>
      </c>
      <c r="AM371" s="5"/>
      <c r="AN371" s="5" t="n">
        <f aca="false">10*LOG(Measurements!AN371^2+Measurements!AO371^2)</f>
        <v>-43.440322116737</v>
      </c>
      <c r="AO371" s="5"/>
      <c r="AP371" s="5" t="n">
        <f aca="false">10*LOG(Measurements!AP371^2+Measurements!AQ371^2)</f>
        <v>-75.3692681754965</v>
      </c>
      <c r="AQ371" s="5"/>
      <c r="AR371" s="5" t="n">
        <f aca="false">10*LOG(Measurements!AR371^2+Measurements!AS371^2)</f>
        <v>-85.9131599624001</v>
      </c>
      <c r="AS371" s="5"/>
      <c r="AT371" s="5" t="n">
        <f aca="false">10*LOG(Measurements!AT371^2+Measurements!AU371^2)</f>
        <v>-36.3627198245678</v>
      </c>
      <c r="AU371" s="5"/>
      <c r="AV371" s="5" t="n">
        <f aca="false">10*LOG(Measurements!AV371^2+Measurements!AW371^2)</f>
        <v>-67.4962374607791</v>
      </c>
      <c r="AW371" s="5"/>
      <c r="AX371" s="5" t="e">
        <f aca="false">10*LOG(Measurements!AX371^2+Measurements!AY371^2)</f>
        <v>#VALUE!</v>
      </c>
      <c r="AY371" s="5"/>
      <c r="AZ371" s="5" t="e">
        <f aca="false">10*LOG(Measurements!AZ371^2+Measurements!BA371^2)</f>
        <v>#VALUE!</v>
      </c>
      <c r="BA371" s="5"/>
      <c r="BB371" s="5" t="e">
        <f aca="false">10*LOG(Measurements!BB371^2+Measurements!BC371^2)</f>
        <v>#VALUE!</v>
      </c>
      <c r="BC371" s="5"/>
      <c r="BD371" s="5" t="n">
        <f aca="false">10*LOG(Measurements!BD371^2+Measurements!BE371^2)</f>
        <v>-21.774266060356</v>
      </c>
      <c r="BE371" s="5"/>
      <c r="BF371" s="5" t="n">
        <f aca="false">10*LOG(Measurements!BF371^2+Measurements!BG371^2)</f>
        <v>-68.8636750725943</v>
      </c>
      <c r="BG371" s="5"/>
      <c r="BH371" s="5" t="n">
        <f aca="false">10*LOG(Measurements!BH371^2+Measurements!BI371^2)</f>
        <v>-75.6053185582028</v>
      </c>
      <c r="BI371" s="5"/>
      <c r="BJ371" s="5" t="n">
        <f aca="false">10*LOG(Measurements!BJ371^2+Measurements!BK371^2)</f>
        <v>-73.7154933522275</v>
      </c>
      <c r="BK371" s="5"/>
      <c r="BL371" s="5" t="n">
        <f aca="false">10*LOG(Measurements!BL371^2+Measurements!BM371^2)</f>
        <v>-37.8976075889181</v>
      </c>
      <c r="BM371" s="5"/>
      <c r="BN371" s="5" t="e">
        <f aca="false">10*LOG(Measurements!BN371^2+Measurements!BO371^2)</f>
        <v>#VALUE!</v>
      </c>
      <c r="BO371" s="5"/>
      <c r="BP371" s="5" t="e">
        <f aca="false">10*LOG(Measurements!BP371^2+Measurements!BQ371^2)</f>
        <v>#VALUE!</v>
      </c>
      <c r="BQ371" s="5"/>
      <c r="BR371" s="5" t="e">
        <f aca="false">10*LOG(Measurements!BR371^2+Measurements!BS371^2)</f>
        <v>#VALUE!</v>
      </c>
      <c r="BS371" s="5"/>
      <c r="BT371" s="5" t="e">
        <f aca="false">10*LOG(Measurements!BT371^2+Measurements!BU371^2)</f>
        <v>#VALUE!</v>
      </c>
      <c r="BU371" s="5"/>
      <c r="BV371" s="5" t="n">
        <f aca="false">10*LOG(Measurements!BV371^2+Measurements!BW371^2)</f>
        <v>-16.3299425189101</v>
      </c>
      <c r="BW371" s="5"/>
      <c r="BX371" s="5" t="n">
        <f aca="false">10*LOG(Measurements!BX371^2+Measurements!BY371^2)</f>
        <v>-50.7956889879995</v>
      </c>
      <c r="BZ371" s="5" t="n">
        <f aca="false">10*LOG(Measurements!BZ371^2+Measurements!CA371^2)</f>
        <v>-34.4781616307704</v>
      </c>
      <c r="CB371" s="5" t="n">
        <f aca="false">10*LOG(Measurements!CB371^2+Measurements!CC371^2)</f>
        <v>-53.3018732982953</v>
      </c>
      <c r="CD371" s="5" t="e">
        <f aca="false">10*LOG(Measurements!CD371^2+Measurements!CE371^2)</f>
        <v>#VALUE!</v>
      </c>
      <c r="CF371" s="5" t="e">
        <f aca="false">10*LOG(Measurements!CF371^2+Measurements!CG371^2)</f>
        <v>#VALUE!</v>
      </c>
      <c r="CH371" s="5" t="e">
        <f aca="false">10*LOG(Measurements!CH371^2+Measurements!CI371^2)</f>
        <v>#VALUE!</v>
      </c>
      <c r="CJ371" s="5" t="e">
        <f aca="false">10*LOG(Measurements!CJ371^2+Measurements!CK371^2)</f>
        <v>#VALUE!</v>
      </c>
      <c r="CK371" s="5"/>
      <c r="CL371" s="5" t="e">
        <f aca="false">10*LOG(Measurements!CL371^2+Measurements!CM371^2)</f>
        <v>#VALUE!</v>
      </c>
      <c r="CM371" s="5"/>
      <c r="CN371" s="5" t="n">
        <f aca="false">10*LOG(Measurements!CN371^2+Measurements!CO371^2)</f>
        <v>-24.9701733026843</v>
      </c>
      <c r="CO371" s="5"/>
      <c r="CP371" s="5" t="n">
        <f aca="false">10*LOG(Measurements!CP371^2+Measurements!CQ371^2)</f>
        <v>-40.1481038089905</v>
      </c>
      <c r="CQ371" s="5"/>
      <c r="CR371" s="5" t="n">
        <f aca="false">10*LOG(Measurements!CR371^2+Measurements!CS371^2)</f>
        <v>-53.3333960352912</v>
      </c>
      <c r="CS371" s="5"/>
      <c r="CT371" s="5" t="e">
        <f aca="false">10*LOG(Measurements!CT371^2+Measurements!CU371^2)</f>
        <v>#VALUE!</v>
      </c>
      <c r="CU371" s="5"/>
      <c r="CV371" s="5" t="e">
        <f aca="false">10*LOG(Measurements!CV371^2+Measurements!CW371^2)</f>
        <v>#VALUE!</v>
      </c>
      <c r="CW371" s="5"/>
      <c r="CX371" s="5" t="e">
        <f aca="false">10*LOG(Measurements!CX371^2+Measurements!CY371^2)</f>
        <v>#VALUE!</v>
      </c>
      <c r="CY371" s="5"/>
      <c r="CZ371" s="5" t="e">
        <f aca="false">10*LOG(Measurements!CZ371^2+Measurements!DA371^2)</f>
        <v>#VALUE!</v>
      </c>
      <c r="DA371" s="5"/>
      <c r="DB371" s="5" t="e">
        <f aca="false">10*LOG(Measurements!DB371^2+Measurements!DC371^2)</f>
        <v>#VALUE!</v>
      </c>
      <c r="DC371" s="5"/>
      <c r="DD371" s="5" t="e">
        <f aca="false">10*LOG(Measurements!DD371^2+Measurements!DE371^2)</f>
        <v>#VALUE!</v>
      </c>
      <c r="DE371" s="5"/>
      <c r="DF371" s="5" t="n">
        <f aca="false">10*LOG(Measurements!DF371^2+Measurements!DG371^2)</f>
        <v>-30.1522628161534</v>
      </c>
      <c r="DG371" s="5"/>
      <c r="DH371" s="5" t="n">
        <f aca="false">10*LOG(Measurements!DH371^2+Measurements!DI371^2)</f>
        <v>-38.3553531689408</v>
      </c>
      <c r="DI371" s="5"/>
      <c r="DJ371" s="5" t="e">
        <f aca="false">10*LOG(Measurements!DJ371^2+Measurements!DK371^2)</f>
        <v>#VALUE!</v>
      </c>
      <c r="DK371" s="5"/>
      <c r="DL371" s="5" t="e">
        <f aca="false">10*LOG(Measurements!DL371^2+Measurements!DM371^2)</f>
        <v>#VALUE!</v>
      </c>
      <c r="DM371" s="5"/>
      <c r="DN371" s="5" t="e">
        <f aca="false">10*LOG(Measurements!DN371^2+Measurements!DO371^2)</f>
        <v>#VALUE!</v>
      </c>
      <c r="DO371" s="5"/>
      <c r="DP371" s="5" t="e">
        <f aca="false">10*LOG(Measurements!DP371^2+Measurements!DQ371^2)</f>
        <v>#VALUE!</v>
      </c>
      <c r="DQ371" s="5"/>
      <c r="DR371" s="5" t="e">
        <f aca="false">10*LOG(Measurements!DR371^2+Measurements!DS371^2)</f>
        <v>#VALUE!</v>
      </c>
      <c r="DS371" s="5"/>
      <c r="DT371" s="5" t="e">
        <f aca="false">10*LOG(Measurements!DT371^2+Measurements!DU371^2)</f>
        <v>#VALUE!</v>
      </c>
      <c r="DU371" s="5"/>
      <c r="DV371" s="5" t="e">
        <f aca="false">10*LOG(Measurements!DV371^2+Measurements!DW371^2)</f>
        <v>#VALUE!</v>
      </c>
      <c r="DW371" s="5"/>
      <c r="DX371" s="5" t="n">
        <f aca="false">10*LOG(Measurements!DX371^2+Measurements!DY371^2)</f>
        <v>-19.0221959176146</v>
      </c>
      <c r="DY371" s="5"/>
    </row>
    <row r="372" customFormat="false" ht="11.25" hidden="false" customHeight="false" outlineLevel="0" collapsed="false">
      <c r="A372" s="1" t="n">
        <v>366</v>
      </c>
      <c r="B372" s="5" t="n">
        <f aca="false">10*LOG(Measurements!B372^2+Measurements!C372^2)</f>
        <v>-14.2407635533302</v>
      </c>
      <c r="C372" s="5"/>
      <c r="D372" s="5" t="n">
        <f aca="false">10*LOG(Measurements!D372^2+Measurements!E372^2)</f>
        <v>-50.9644571777702</v>
      </c>
      <c r="E372" s="5"/>
      <c r="F372" s="5" t="n">
        <f aca="false">10*LOG(Measurements!F372^2+Measurements!G372^2)</f>
        <v>-34.9771074229741</v>
      </c>
      <c r="G372" s="5"/>
      <c r="H372" s="5" t="n">
        <f aca="false">10*LOG(Measurements!H372^2+Measurements!I372^2)</f>
        <v>-49.4245907068746</v>
      </c>
      <c r="I372" s="5"/>
      <c r="J372" s="5" t="n">
        <f aca="false">10*LOG(Measurements!J372^2+Measurements!K372^2)</f>
        <v>-37.2977062544314</v>
      </c>
      <c r="K372" s="5"/>
      <c r="L372" s="5" t="n">
        <f aca="false">10*LOG(Measurements!L372^2+Measurements!M372^2)</f>
        <v>-71.4586208380466</v>
      </c>
      <c r="M372" s="5"/>
      <c r="N372" s="5" t="n">
        <f aca="false">10*LOG(Measurements!N372^2+Measurements!O372^2)</f>
        <v>-62.9999786705457</v>
      </c>
      <c r="O372" s="5"/>
      <c r="P372" s="5" t="n">
        <f aca="false">10*LOG(Measurements!P372^2+Measurements!Q372^2)</f>
        <v>-67.8863633275279</v>
      </c>
      <c r="Q372" s="5"/>
      <c r="R372" s="5" t="e">
        <f aca="false">10*LOG(Measurements!R372^2+Measurements!S372^2)</f>
        <v>#VALUE!</v>
      </c>
      <c r="S372" s="5"/>
      <c r="T372" s="5" t="n">
        <f aca="false">10*LOG(Measurements!T372^2+Measurements!U372^2)</f>
        <v>-22.4600288562281</v>
      </c>
      <c r="U372" s="5"/>
      <c r="V372" s="5" t="n">
        <f aca="false">10*LOG(Measurements!V372^2+Measurements!W372^2)</f>
        <v>-43.6502316063628</v>
      </c>
      <c r="W372" s="5"/>
      <c r="X372" s="5" t="n">
        <f aca="false">10*LOG(Measurements!X372^2+Measurements!Y372^2)</f>
        <v>-53.2099197034931</v>
      </c>
      <c r="Y372" s="5"/>
      <c r="Z372" s="5" t="n">
        <f aca="false">10*LOG(Measurements!Z372^2+Measurements!AA372^2)</f>
        <v>-71.008386057727</v>
      </c>
      <c r="AA372" s="5"/>
      <c r="AB372" s="5" t="n">
        <f aca="false">10*LOG(Measurements!AB372^2+Measurements!AC372^2)</f>
        <v>-49.6246054786851</v>
      </c>
      <c r="AC372" s="5"/>
      <c r="AD372" s="5" t="n">
        <f aca="false">10*LOG(Measurements!AD372^2+Measurements!AE372^2)</f>
        <v>-67.0761840763396</v>
      </c>
      <c r="AE372" s="5"/>
      <c r="AF372" s="5" t="n">
        <f aca="false">10*LOG(Measurements!AF372^2+Measurements!AG372^2)</f>
        <v>-74.8724694308902</v>
      </c>
      <c r="AG372" s="5"/>
      <c r="AH372" s="5" t="e">
        <f aca="false">10*LOG(Measurements!AH372^2+Measurements!AI372^2)</f>
        <v>#VALUE!</v>
      </c>
      <c r="AI372" s="5"/>
      <c r="AJ372" s="5" t="e">
        <f aca="false">10*LOG(Measurements!AJ372^2+Measurements!AK372^2)</f>
        <v>#VALUE!</v>
      </c>
      <c r="AK372" s="5"/>
      <c r="AL372" s="5" t="n">
        <f aca="false">10*LOG(Measurements!AL372^2+Measurements!AM372^2)</f>
        <v>-14.4242900409123</v>
      </c>
      <c r="AM372" s="5"/>
      <c r="AN372" s="5" t="n">
        <f aca="false">10*LOG(Measurements!AN372^2+Measurements!AO372^2)</f>
        <v>-43.1519858404717</v>
      </c>
      <c r="AO372" s="5"/>
      <c r="AP372" s="5" t="n">
        <f aca="false">10*LOG(Measurements!AP372^2+Measurements!AQ372^2)</f>
        <v>-74.1343767756264</v>
      </c>
      <c r="AQ372" s="5"/>
      <c r="AR372" s="5" t="n">
        <f aca="false">10*LOG(Measurements!AR372^2+Measurements!AS372^2)</f>
        <v>-87.904230289819</v>
      </c>
      <c r="AS372" s="5"/>
      <c r="AT372" s="5" t="n">
        <f aca="false">10*LOG(Measurements!AT372^2+Measurements!AU372^2)</f>
        <v>-36.4486683736767</v>
      </c>
      <c r="AU372" s="5"/>
      <c r="AV372" s="5" t="n">
        <f aca="false">10*LOG(Measurements!AV372^2+Measurements!AW372^2)</f>
        <v>-67.741401650572</v>
      </c>
      <c r="AW372" s="5"/>
      <c r="AX372" s="5" t="e">
        <f aca="false">10*LOG(Measurements!AX372^2+Measurements!AY372^2)</f>
        <v>#VALUE!</v>
      </c>
      <c r="AY372" s="5"/>
      <c r="AZ372" s="5" t="e">
        <f aca="false">10*LOG(Measurements!AZ372^2+Measurements!BA372^2)</f>
        <v>#VALUE!</v>
      </c>
      <c r="BA372" s="5"/>
      <c r="BB372" s="5" t="e">
        <f aca="false">10*LOG(Measurements!BB372^2+Measurements!BC372^2)</f>
        <v>#VALUE!</v>
      </c>
      <c r="BC372" s="5"/>
      <c r="BD372" s="5" t="n">
        <f aca="false">10*LOG(Measurements!BD372^2+Measurements!BE372^2)</f>
        <v>-21.8686715782756</v>
      </c>
      <c r="BE372" s="5"/>
      <c r="BF372" s="5" t="n">
        <f aca="false">10*LOG(Measurements!BF372^2+Measurements!BG372^2)</f>
        <v>-67.7581668943078</v>
      </c>
      <c r="BG372" s="5"/>
      <c r="BH372" s="5" t="n">
        <f aca="false">10*LOG(Measurements!BH372^2+Measurements!BI372^2)</f>
        <v>-75.28363093552</v>
      </c>
      <c r="BI372" s="5"/>
      <c r="BJ372" s="5" t="n">
        <f aca="false">10*LOG(Measurements!BJ372^2+Measurements!BK372^2)</f>
        <v>-72.9571250184569</v>
      </c>
      <c r="BK372" s="5"/>
      <c r="BL372" s="5" t="n">
        <f aca="false">10*LOG(Measurements!BL372^2+Measurements!BM372^2)</f>
        <v>-37.8676845777352</v>
      </c>
      <c r="BM372" s="5"/>
      <c r="BN372" s="5" t="e">
        <f aca="false">10*LOG(Measurements!BN372^2+Measurements!BO372^2)</f>
        <v>#VALUE!</v>
      </c>
      <c r="BO372" s="5"/>
      <c r="BP372" s="5" t="e">
        <f aca="false">10*LOG(Measurements!BP372^2+Measurements!BQ372^2)</f>
        <v>#VALUE!</v>
      </c>
      <c r="BQ372" s="5"/>
      <c r="BR372" s="5" t="e">
        <f aca="false">10*LOG(Measurements!BR372^2+Measurements!BS372^2)</f>
        <v>#VALUE!</v>
      </c>
      <c r="BS372" s="5"/>
      <c r="BT372" s="5" t="e">
        <f aca="false">10*LOG(Measurements!BT372^2+Measurements!BU372^2)</f>
        <v>#VALUE!</v>
      </c>
      <c r="BU372" s="5"/>
      <c r="BV372" s="5" t="n">
        <f aca="false">10*LOG(Measurements!BV372^2+Measurements!BW372^2)</f>
        <v>-15.8455097434204</v>
      </c>
      <c r="BW372" s="5"/>
      <c r="BX372" s="5" t="n">
        <f aca="false">10*LOG(Measurements!BX372^2+Measurements!BY372^2)</f>
        <v>-50.8387339786068</v>
      </c>
      <c r="BZ372" s="5" t="n">
        <f aca="false">10*LOG(Measurements!BZ372^2+Measurements!CA372^2)</f>
        <v>-34.406111945906</v>
      </c>
      <c r="CB372" s="5" t="n">
        <f aca="false">10*LOG(Measurements!CB372^2+Measurements!CC372^2)</f>
        <v>-51.6458471204614</v>
      </c>
      <c r="CD372" s="5" t="e">
        <f aca="false">10*LOG(Measurements!CD372^2+Measurements!CE372^2)</f>
        <v>#VALUE!</v>
      </c>
      <c r="CF372" s="5" t="e">
        <f aca="false">10*LOG(Measurements!CF372^2+Measurements!CG372^2)</f>
        <v>#VALUE!</v>
      </c>
      <c r="CH372" s="5" t="e">
        <f aca="false">10*LOG(Measurements!CH372^2+Measurements!CI372^2)</f>
        <v>#VALUE!</v>
      </c>
      <c r="CJ372" s="5" t="e">
        <f aca="false">10*LOG(Measurements!CJ372^2+Measurements!CK372^2)</f>
        <v>#VALUE!</v>
      </c>
      <c r="CK372" s="5"/>
      <c r="CL372" s="5" t="e">
        <f aca="false">10*LOG(Measurements!CL372^2+Measurements!CM372^2)</f>
        <v>#VALUE!</v>
      </c>
      <c r="CM372" s="5"/>
      <c r="CN372" s="5" t="n">
        <f aca="false">10*LOG(Measurements!CN372^2+Measurements!CO372^2)</f>
        <v>-26.2862909891795</v>
      </c>
      <c r="CO372" s="5"/>
      <c r="CP372" s="5" t="n">
        <f aca="false">10*LOG(Measurements!CP372^2+Measurements!CQ372^2)</f>
        <v>-40.0727723606001</v>
      </c>
      <c r="CQ372" s="5"/>
      <c r="CR372" s="5" t="n">
        <f aca="false">10*LOG(Measurements!CR372^2+Measurements!CS372^2)</f>
        <v>-52.8005412399007</v>
      </c>
      <c r="CS372" s="5"/>
      <c r="CT372" s="5" t="e">
        <f aca="false">10*LOG(Measurements!CT372^2+Measurements!CU372^2)</f>
        <v>#VALUE!</v>
      </c>
      <c r="CU372" s="5"/>
      <c r="CV372" s="5" t="e">
        <f aca="false">10*LOG(Measurements!CV372^2+Measurements!CW372^2)</f>
        <v>#VALUE!</v>
      </c>
      <c r="CW372" s="5"/>
      <c r="CX372" s="5" t="e">
        <f aca="false">10*LOG(Measurements!CX372^2+Measurements!CY372^2)</f>
        <v>#VALUE!</v>
      </c>
      <c r="CY372" s="5"/>
      <c r="CZ372" s="5" t="e">
        <f aca="false">10*LOG(Measurements!CZ372^2+Measurements!DA372^2)</f>
        <v>#VALUE!</v>
      </c>
      <c r="DA372" s="5"/>
      <c r="DB372" s="5" t="e">
        <f aca="false">10*LOG(Measurements!DB372^2+Measurements!DC372^2)</f>
        <v>#VALUE!</v>
      </c>
      <c r="DC372" s="5"/>
      <c r="DD372" s="5" t="e">
        <f aca="false">10*LOG(Measurements!DD372^2+Measurements!DE372^2)</f>
        <v>#VALUE!</v>
      </c>
      <c r="DE372" s="5"/>
      <c r="DF372" s="5" t="n">
        <f aca="false">10*LOG(Measurements!DF372^2+Measurements!DG372^2)</f>
        <v>-27.9423202469748</v>
      </c>
      <c r="DG372" s="5"/>
      <c r="DH372" s="5" t="n">
        <f aca="false">10*LOG(Measurements!DH372^2+Measurements!DI372^2)</f>
        <v>-37.9130705135248</v>
      </c>
      <c r="DI372" s="5"/>
      <c r="DJ372" s="5" t="e">
        <f aca="false">10*LOG(Measurements!DJ372^2+Measurements!DK372^2)</f>
        <v>#VALUE!</v>
      </c>
      <c r="DK372" s="5"/>
      <c r="DL372" s="5" t="e">
        <f aca="false">10*LOG(Measurements!DL372^2+Measurements!DM372^2)</f>
        <v>#VALUE!</v>
      </c>
      <c r="DM372" s="5"/>
      <c r="DN372" s="5" t="e">
        <f aca="false">10*LOG(Measurements!DN372^2+Measurements!DO372^2)</f>
        <v>#VALUE!</v>
      </c>
      <c r="DO372" s="5"/>
      <c r="DP372" s="5" t="e">
        <f aca="false">10*LOG(Measurements!DP372^2+Measurements!DQ372^2)</f>
        <v>#VALUE!</v>
      </c>
      <c r="DQ372" s="5"/>
      <c r="DR372" s="5" t="e">
        <f aca="false">10*LOG(Measurements!DR372^2+Measurements!DS372^2)</f>
        <v>#VALUE!</v>
      </c>
      <c r="DS372" s="5"/>
      <c r="DT372" s="5" t="e">
        <f aca="false">10*LOG(Measurements!DT372^2+Measurements!DU372^2)</f>
        <v>#VALUE!</v>
      </c>
      <c r="DU372" s="5"/>
      <c r="DV372" s="5" t="e">
        <f aca="false">10*LOG(Measurements!DV372^2+Measurements!DW372^2)</f>
        <v>#VALUE!</v>
      </c>
      <c r="DW372" s="5"/>
      <c r="DX372" s="5" t="n">
        <f aca="false">10*LOG(Measurements!DX372^2+Measurements!DY372^2)</f>
        <v>-21.1407967967148</v>
      </c>
      <c r="DY372" s="5"/>
    </row>
    <row r="373" customFormat="false" ht="11.25" hidden="false" customHeight="false" outlineLevel="0" collapsed="false">
      <c r="A373" s="1" t="n">
        <v>367</v>
      </c>
      <c r="B373" s="5" t="n">
        <f aca="false">10*LOG(Measurements!B373^2+Measurements!C373^2)</f>
        <v>-14.7828721563843</v>
      </c>
      <c r="C373" s="5"/>
      <c r="D373" s="5" t="n">
        <f aca="false">10*LOG(Measurements!D373^2+Measurements!E373^2)</f>
        <v>-50.1782137226983</v>
      </c>
      <c r="E373" s="5"/>
      <c r="F373" s="5" t="n">
        <f aca="false">10*LOG(Measurements!F373^2+Measurements!G373^2)</f>
        <v>-35.1194768228405</v>
      </c>
      <c r="G373" s="5"/>
      <c r="H373" s="5" t="n">
        <f aca="false">10*LOG(Measurements!H373^2+Measurements!I373^2)</f>
        <v>-50.2528069437286</v>
      </c>
      <c r="I373" s="5"/>
      <c r="J373" s="5" t="n">
        <f aca="false">10*LOG(Measurements!J373^2+Measurements!K373^2)</f>
        <v>-37.3344733654246</v>
      </c>
      <c r="K373" s="5"/>
      <c r="L373" s="5" t="n">
        <f aca="false">10*LOG(Measurements!L373^2+Measurements!M373^2)</f>
        <v>-73.1102721597599</v>
      </c>
      <c r="M373" s="5"/>
      <c r="N373" s="5" t="n">
        <f aca="false">10*LOG(Measurements!N373^2+Measurements!O373^2)</f>
        <v>-62.9220381767205</v>
      </c>
      <c r="O373" s="5"/>
      <c r="P373" s="5" t="n">
        <f aca="false">10*LOG(Measurements!P373^2+Measurements!Q373^2)</f>
        <v>-68.0495772094731</v>
      </c>
      <c r="Q373" s="5"/>
      <c r="R373" s="5" t="e">
        <f aca="false">10*LOG(Measurements!R373^2+Measurements!S373^2)</f>
        <v>#VALUE!</v>
      </c>
      <c r="S373" s="5"/>
      <c r="T373" s="5" t="n">
        <f aca="false">10*LOG(Measurements!T373^2+Measurements!U373^2)</f>
        <v>-20.6156866283205</v>
      </c>
      <c r="U373" s="5"/>
      <c r="V373" s="5" t="n">
        <f aca="false">10*LOG(Measurements!V373^2+Measurements!W373^2)</f>
        <v>-43.4183855650333</v>
      </c>
      <c r="W373" s="5"/>
      <c r="X373" s="5" t="n">
        <f aca="false">10*LOG(Measurements!X373^2+Measurements!Y373^2)</f>
        <v>-53.2965665894275</v>
      </c>
      <c r="Y373" s="5"/>
      <c r="Z373" s="5" t="n">
        <f aca="false">10*LOG(Measurements!Z373^2+Measurements!AA373^2)</f>
        <v>-70.472757184219</v>
      </c>
      <c r="AA373" s="5"/>
      <c r="AB373" s="5" t="n">
        <f aca="false">10*LOG(Measurements!AB373^2+Measurements!AC373^2)</f>
        <v>-49.8384531117547</v>
      </c>
      <c r="AC373" s="5"/>
      <c r="AD373" s="5" t="n">
        <f aca="false">10*LOG(Measurements!AD373^2+Measurements!AE373^2)</f>
        <v>-67.2266272880389</v>
      </c>
      <c r="AE373" s="5"/>
      <c r="AF373" s="5" t="n">
        <f aca="false">10*LOG(Measurements!AF373^2+Measurements!AG373^2)</f>
        <v>-75.1182276452154</v>
      </c>
      <c r="AG373" s="5"/>
      <c r="AH373" s="5" t="e">
        <f aca="false">10*LOG(Measurements!AH373^2+Measurements!AI373^2)</f>
        <v>#VALUE!</v>
      </c>
      <c r="AI373" s="5"/>
      <c r="AJ373" s="5" t="e">
        <f aca="false">10*LOG(Measurements!AJ373^2+Measurements!AK373^2)</f>
        <v>#VALUE!</v>
      </c>
      <c r="AK373" s="5"/>
      <c r="AL373" s="5" t="n">
        <f aca="false">10*LOG(Measurements!AL373^2+Measurements!AM373^2)</f>
        <v>-13.960405812345</v>
      </c>
      <c r="AM373" s="5"/>
      <c r="AN373" s="5" t="n">
        <f aca="false">10*LOG(Measurements!AN373^2+Measurements!AO373^2)</f>
        <v>-42.6004868191335</v>
      </c>
      <c r="AO373" s="5"/>
      <c r="AP373" s="5" t="n">
        <f aca="false">10*LOG(Measurements!AP373^2+Measurements!AQ373^2)</f>
        <v>-76.4382823201076</v>
      </c>
      <c r="AQ373" s="5"/>
      <c r="AR373" s="5" t="n">
        <f aca="false">10*LOG(Measurements!AR373^2+Measurements!AS373^2)</f>
        <v>-104.572519092608</v>
      </c>
      <c r="AS373" s="5"/>
      <c r="AT373" s="5" t="n">
        <f aca="false">10*LOG(Measurements!AT373^2+Measurements!AU373^2)</f>
        <v>-36.5348161805619</v>
      </c>
      <c r="AU373" s="5"/>
      <c r="AV373" s="5" t="n">
        <f aca="false">10*LOG(Measurements!AV373^2+Measurements!AW373^2)</f>
        <v>-67.1006050847362</v>
      </c>
      <c r="AW373" s="5"/>
      <c r="AX373" s="5" t="e">
        <f aca="false">10*LOG(Measurements!AX373^2+Measurements!AY373^2)</f>
        <v>#VALUE!</v>
      </c>
      <c r="AY373" s="5"/>
      <c r="AZ373" s="5" t="e">
        <f aca="false">10*LOG(Measurements!AZ373^2+Measurements!BA373^2)</f>
        <v>#VALUE!</v>
      </c>
      <c r="BA373" s="5"/>
      <c r="BB373" s="5" t="e">
        <f aca="false">10*LOG(Measurements!BB373^2+Measurements!BC373^2)</f>
        <v>#VALUE!</v>
      </c>
      <c r="BC373" s="5"/>
      <c r="BD373" s="5" t="n">
        <f aca="false">10*LOG(Measurements!BD373^2+Measurements!BE373^2)</f>
        <v>-22.573242631872</v>
      </c>
      <c r="BE373" s="5"/>
      <c r="BF373" s="5" t="n">
        <f aca="false">10*LOG(Measurements!BF373^2+Measurements!BG373^2)</f>
        <v>-67.3848529057092</v>
      </c>
      <c r="BG373" s="5"/>
      <c r="BH373" s="5" t="n">
        <f aca="false">10*LOG(Measurements!BH373^2+Measurements!BI373^2)</f>
        <v>-75.8146472849731</v>
      </c>
      <c r="BI373" s="5"/>
      <c r="BJ373" s="5" t="n">
        <f aca="false">10*LOG(Measurements!BJ373^2+Measurements!BK373^2)</f>
        <v>-74.6003801073094</v>
      </c>
      <c r="BK373" s="5"/>
      <c r="BL373" s="5" t="n">
        <f aca="false">10*LOG(Measurements!BL373^2+Measurements!BM373^2)</f>
        <v>-37.8476307369724</v>
      </c>
      <c r="BM373" s="5"/>
      <c r="BN373" s="5" t="e">
        <f aca="false">10*LOG(Measurements!BN373^2+Measurements!BO373^2)</f>
        <v>#VALUE!</v>
      </c>
      <c r="BO373" s="5"/>
      <c r="BP373" s="5" t="e">
        <f aca="false">10*LOG(Measurements!BP373^2+Measurements!BQ373^2)</f>
        <v>#VALUE!</v>
      </c>
      <c r="BQ373" s="5"/>
      <c r="BR373" s="5" t="e">
        <f aca="false">10*LOG(Measurements!BR373^2+Measurements!BS373^2)</f>
        <v>#VALUE!</v>
      </c>
      <c r="BS373" s="5"/>
      <c r="BT373" s="5" t="e">
        <f aca="false">10*LOG(Measurements!BT373^2+Measurements!BU373^2)</f>
        <v>#VALUE!</v>
      </c>
      <c r="BU373" s="5"/>
      <c r="BV373" s="5" t="n">
        <f aca="false">10*LOG(Measurements!BV373^2+Measurements!BW373^2)</f>
        <v>-15.8872099905818</v>
      </c>
      <c r="BW373" s="5"/>
      <c r="BX373" s="5" t="n">
        <f aca="false">10*LOG(Measurements!BX373^2+Measurements!BY373^2)</f>
        <v>-50.3052458393324</v>
      </c>
      <c r="BZ373" s="5" t="n">
        <f aca="false">10*LOG(Measurements!BZ373^2+Measurements!CA373^2)</f>
        <v>-34.3199798827799</v>
      </c>
      <c r="CB373" s="5" t="n">
        <f aca="false">10*LOG(Measurements!CB373^2+Measurements!CC373^2)</f>
        <v>-51.0763045122373</v>
      </c>
      <c r="CD373" s="5" t="e">
        <f aca="false">10*LOG(Measurements!CD373^2+Measurements!CE373^2)</f>
        <v>#VALUE!</v>
      </c>
      <c r="CF373" s="5" t="e">
        <f aca="false">10*LOG(Measurements!CF373^2+Measurements!CG373^2)</f>
        <v>#VALUE!</v>
      </c>
      <c r="CH373" s="5" t="e">
        <f aca="false">10*LOG(Measurements!CH373^2+Measurements!CI373^2)</f>
        <v>#VALUE!</v>
      </c>
      <c r="CJ373" s="5" t="e">
        <f aca="false">10*LOG(Measurements!CJ373^2+Measurements!CK373^2)</f>
        <v>#VALUE!</v>
      </c>
      <c r="CK373" s="5"/>
      <c r="CL373" s="5" t="e">
        <f aca="false">10*LOG(Measurements!CL373^2+Measurements!CM373^2)</f>
        <v>#VALUE!</v>
      </c>
      <c r="CM373" s="5"/>
      <c r="CN373" s="5" t="n">
        <f aca="false">10*LOG(Measurements!CN373^2+Measurements!CO373^2)</f>
        <v>-27.5249895668965</v>
      </c>
      <c r="CO373" s="5"/>
      <c r="CP373" s="5" t="n">
        <f aca="false">10*LOG(Measurements!CP373^2+Measurements!CQ373^2)</f>
        <v>-40.3110204316054</v>
      </c>
      <c r="CQ373" s="5"/>
      <c r="CR373" s="5" t="n">
        <f aca="false">10*LOG(Measurements!CR373^2+Measurements!CS373^2)</f>
        <v>-52.3045646281473</v>
      </c>
      <c r="CS373" s="5"/>
      <c r="CT373" s="5" t="e">
        <f aca="false">10*LOG(Measurements!CT373^2+Measurements!CU373^2)</f>
        <v>#VALUE!</v>
      </c>
      <c r="CU373" s="5"/>
      <c r="CV373" s="5" t="e">
        <f aca="false">10*LOG(Measurements!CV373^2+Measurements!CW373^2)</f>
        <v>#VALUE!</v>
      </c>
      <c r="CW373" s="5"/>
      <c r="CX373" s="5" t="e">
        <f aca="false">10*LOG(Measurements!CX373^2+Measurements!CY373^2)</f>
        <v>#VALUE!</v>
      </c>
      <c r="CY373" s="5"/>
      <c r="CZ373" s="5" t="e">
        <f aca="false">10*LOG(Measurements!CZ373^2+Measurements!DA373^2)</f>
        <v>#VALUE!</v>
      </c>
      <c r="DA373" s="5"/>
      <c r="DB373" s="5" t="e">
        <f aca="false">10*LOG(Measurements!DB373^2+Measurements!DC373^2)</f>
        <v>#VALUE!</v>
      </c>
      <c r="DC373" s="5"/>
      <c r="DD373" s="5" t="e">
        <f aca="false">10*LOG(Measurements!DD373^2+Measurements!DE373^2)</f>
        <v>#VALUE!</v>
      </c>
      <c r="DE373" s="5"/>
      <c r="DF373" s="5" t="n">
        <f aca="false">10*LOG(Measurements!DF373^2+Measurements!DG373^2)</f>
        <v>-25.375845577538</v>
      </c>
      <c r="DG373" s="5"/>
      <c r="DH373" s="5" t="n">
        <f aca="false">10*LOG(Measurements!DH373^2+Measurements!DI373^2)</f>
        <v>-37.6875749307811</v>
      </c>
      <c r="DI373" s="5"/>
      <c r="DJ373" s="5" t="e">
        <f aca="false">10*LOG(Measurements!DJ373^2+Measurements!DK373^2)</f>
        <v>#VALUE!</v>
      </c>
      <c r="DK373" s="5"/>
      <c r="DL373" s="5" t="e">
        <f aca="false">10*LOG(Measurements!DL373^2+Measurements!DM373^2)</f>
        <v>#VALUE!</v>
      </c>
      <c r="DM373" s="5"/>
      <c r="DN373" s="5" t="e">
        <f aca="false">10*LOG(Measurements!DN373^2+Measurements!DO373^2)</f>
        <v>#VALUE!</v>
      </c>
      <c r="DO373" s="5"/>
      <c r="DP373" s="5" t="e">
        <f aca="false">10*LOG(Measurements!DP373^2+Measurements!DQ373^2)</f>
        <v>#VALUE!</v>
      </c>
      <c r="DQ373" s="5"/>
      <c r="DR373" s="5" t="e">
        <f aca="false">10*LOG(Measurements!DR373^2+Measurements!DS373^2)</f>
        <v>#VALUE!</v>
      </c>
      <c r="DS373" s="5"/>
      <c r="DT373" s="5" t="e">
        <f aca="false">10*LOG(Measurements!DT373^2+Measurements!DU373^2)</f>
        <v>#VALUE!</v>
      </c>
      <c r="DU373" s="5"/>
      <c r="DV373" s="5" t="e">
        <f aca="false">10*LOG(Measurements!DV373^2+Measurements!DW373^2)</f>
        <v>#VALUE!</v>
      </c>
      <c r="DW373" s="5"/>
      <c r="DX373" s="5" t="n">
        <f aca="false">10*LOG(Measurements!DX373^2+Measurements!DY373^2)</f>
        <v>-23.3836821353191</v>
      </c>
      <c r="DY373" s="5"/>
    </row>
    <row r="374" customFormat="false" ht="11.25" hidden="false" customHeight="false" outlineLevel="0" collapsed="false">
      <c r="A374" s="1" t="n">
        <v>368</v>
      </c>
      <c r="B374" s="5" t="n">
        <f aca="false">10*LOG(Measurements!B374^2+Measurements!C374^2)</f>
        <v>-15.8288664474986</v>
      </c>
      <c r="C374" s="5"/>
      <c r="D374" s="5" t="n">
        <f aca="false">10*LOG(Measurements!D374^2+Measurements!E374^2)</f>
        <v>-48.5351242153397</v>
      </c>
      <c r="E374" s="5"/>
      <c r="F374" s="5" t="n">
        <f aca="false">10*LOG(Measurements!F374^2+Measurements!G374^2)</f>
        <v>-35.0319021002874</v>
      </c>
      <c r="G374" s="5"/>
      <c r="H374" s="5" t="n">
        <f aca="false">10*LOG(Measurements!H374^2+Measurements!I374^2)</f>
        <v>-51.1670518239877</v>
      </c>
      <c r="I374" s="5"/>
      <c r="J374" s="5" t="n">
        <f aca="false">10*LOG(Measurements!J374^2+Measurements!K374^2)</f>
        <v>-37.3543810332382</v>
      </c>
      <c r="K374" s="5"/>
      <c r="L374" s="5" t="n">
        <f aca="false">10*LOG(Measurements!L374^2+Measurements!M374^2)</f>
        <v>-71.4853838737894</v>
      </c>
      <c r="M374" s="5"/>
      <c r="N374" s="5" t="n">
        <f aca="false">10*LOG(Measurements!N374^2+Measurements!O374^2)</f>
        <v>-63.0659554411987</v>
      </c>
      <c r="O374" s="5"/>
      <c r="P374" s="5" t="n">
        <f aca="false">10*LOG(Measurements!P374^2+Measurements!Q374^2)</f>
        <v>-66.7119754684688</v>
      </c>
      <c r="Q374" s="5"/>
      <c r="R374" s="5" t="e">
        <f aca="false">10*LOG(Measurements!R374^2+Measurements!S374^2)</f>
        <v>#VALUE!</v>
      </c>
      <c r="S374" s="5"/>
      <c r="T374" s="5" t="n">
        <f aca="false">10*LOG(Measurements!T374^2+Measurements!U374^2)</f>
        <v>-19.2460910711522</v>
      </c>
      <c r="U374" s="5"/>
      <c r="V374" s="5" t="n">
        <f aca="false">10*LOG(Measurements!V374^2+Measurements!W374^2)</f>
        <v>-42.976202133522</v>
      </c>
      <c r="W374" s="5"/>
      <c r="X374" s="5" t="n">
        <f aca="false">10*LOG(Measurements!X374^2+Measurements!Y374^2)</f>
        <v>-53.8045126225978</v>
      </c>
      <c r="Y374" s="5"/>
      <c r="Z374" s="5" t="n">
        <f aca="false">10*LOG(Measurements!Z374^2+Measurements!AA374^2)</f>
        <v>-70.0836323797045</v>
      </c>
      <c r="AA374" s="5"/>
      <c r="AB374" s="5" t="n">
        <f aca="false">10*LOG(Measurements!AB374^2+Measurements!AC374^2)</f>
        <v>-49.8905192672862</v>
      </c>
      <c r="AC374" s="5"/>
      <c r="AD374" s="5" t="n">
        <f aca="false">10*LOG(Measurements!AD374^2+Measurements!AE374^2)</f>
        <v>-67.9082464764229</v>
      </c>
      <c r="AE374" s="5"/>
      <c r="AF374" s="5" t="n">
        <f aca="false">10*LOG(Measurements!AF374^2+Measurements!AG374^2)</f>
        <v>-73.9526773547662</v>
      </c>
      <c r="AG374" s="5"/>
      <c r="AH374" s="5" t="e">
        <f aca="false">10*LOG(Measurements!AH374^2+Measurements!AI374^2)</f>
        <v>#VALUE!</v>
      </c>
      <c r="AI374" s="5"/>
      <c r="AJ374" s="5" t="e">
        <f aca="false">10*LOG(Measurements!AJ374^2+Measurements!AK374^2)</f>
        <v>#VALUE!</v>
      </c>
      <c r="AK374" s="5"/>
      <c r="AL374" s="5" t="n">
        <f aca="false">10*LOG(Measurements!AL374^2+Measurements!AM374^2)</f>
        <v>-13.7953961307282</v>
      </c>
      <c r="AM374" s="5"/>
      <c r="AN374" s="5" t="n">
        <f aca="false">10*LOG(Measurements!AN374^2+Measurements!AO374^2)</f>
        <v>-41.8914119141726</v>
      </c>
      <c r="AO374" s="5"/>
      <c r="AP374" s="5" t="n">
        <f aca="false">10*LOG(Measurements!AP374^2+Measurements!AQ374^2)</f>
        <v>-74.3663903129448</v>
      </c>
      <c r="AQ374" s="5"/>
      <c r="AR374" s="5" t="n">
        <f aca="false">10*LOG(Measurements!AR374^2+Measurements!AS374^2)</f>
        <v>-98.7134728533104</v>
      </c>
      <c r="AS374" s="5"/>
      <c r="AT374" s="5" t="n">
        <f aca="false">10*LOG(Measurements!AT374^2+Measurements!AU374^2)</f>
        <v>-36.5890198905076</v>
      </c>
      <c r="AU374" s="5"/>
      <c r="AV374" s="5" t="n">
        <f aca="false">10*LOG(Measurements!AV374^2+Measurements!AW374^2)</f>
        <v>-68.1277728344004</v>
      </c>
      <c r="AW374" s="5"/>
      <c r="AX374" s="5" t="e">
        <f aca="false">10*LOG(Measurements!AX374^2+Measurements!AY374^2)</f>
        <v>#VALUE!</v>
      </c>
      <c r="AY374" s="5"/>
      <c r="AZ374" s="5" t="e">
        <f aca="false">10*LOG(Measurements!AZ374^2+Measurements!BA374^2)</f>
        <v>#VALUE!</v>
      </c>
      <c r="BA374" s="5"/>
      <c r="BB374" s="5" t="e">
        <f aca="false">10*LOG(Measurements!BB374^2+Measurements!BC374^2)</f>
        <v>#VALUE!</v>
      </c>
      <c r="BC374" s="5"/>
      <c r="BD374" s="5" t="n">
        <f aca="false">10*LOG(Measurements!BD374^2+Measurements!BE374^2)</f>
        <v>-24.7108467395873</v>
      </c>
      <c r="BE374" s="5"/>
      <c r="BF374" s="5" t="n">
        <f aca="false">10*LOG(Measurements!BF374^2+Measurements!BG374^2)</f>
        <v>-66.7872572276231</v>
      </c>
      <c r="BG374" s="5"/>
      <c r="BH374" s="5" t="n">
        <f aca="false">10*LOG(Measurements!BH374^2+Measurements!BI374^2)</f>
        <v>-75.527073403474</v>
      </c>
      <c r="BI374" s="5"/>
      <c r="BJ374" s="5" t="n">
        <f aca="false">10*LOG(Measurements!BJ374^2+Measurements!BK374^2)</f>
        <v>-73.7811259738172</v>
      </c>
      <c r="BK374" s="5"/>
      <c r="BL374" s="5" t="n">
        <f aca="false">10*LOG(Measurements!BL374^2+Measurements!BM374^2)</f>
        <v>-37.8820380136309</v>
      </c>
      <c r="BM374" s="5"/>
      <c r="BN374" s="5" t="e">
        <f aca="false">10*LOG(Measurements!BN374^2+Measurements!BO374^2)</f>
        <v>#VALUE!</v>
      </c>
      <c r="BO374" s="5"/>
      <c r="BP374" s="5" t="e">
        <f aca="false">10*LOG(Measurements!BP374^2+Measurements!BQ374^2)</f>
        <v>#VALUE!</v>
      </c>
      <c r="BQ374" s="5"/>
      <c r="BR374" s="5" t="e">
        <f aca="false">10*LOG(Measurements!BR374^2+Measurements!BS374^2)</f>
        <v>#VALUE!</v>
      </c>
      <c r="BS374" s="5"/>
      <c r="BT374" s="5" t="e">
        <f aca="false">10*LOG(Measurements!BT374^2+Measurements!BU374^2)</f>
        <v>#VALUE!</v>
      </c>
      <c r="BU374" s="5"/>
      <c r="BV374" s="5" t="n">
        <f aca="false">10*LOG(Measurements!BV374^2+Measurements!BW374^2)</f>
        <v>-15.8720938586613</v>
      </c>
      <c r="BW374" s="5"/>
      <c r="BX374" s="5" t="n">
        <f aca="false">10*LOG(Measurements!BX374^2+Measurements!BY374^2)</f>
        <v>-50.0873468503677</v>
      </c>
      <c r="BZ374" s="5" t="n">
        <f aca="false">10*LOG(Measurements!BZ374^2+Measurements!CA374^2)</f>
        <v>-34.4087902876395</v>
      </c>
      <c r="CB374" s="5" t="n">
        <f aca="false">10*LOG(Measurements!CB374^2+Measurements!CC374^2)</f>
        <v>-50.6192307241243</v>
      </c>
      <c r="CD374" s="5" t="e">
        <f aca="false">10*LOG(Measurements!CD374^2+Measurements!CE374^2)</f>
        <v>#VALUE!</v>
      </c>
      <c r="CF374" s="5" t="e">
        <f aca="false">10*LOG(Measurements!CF374^2+Measurements!CG374^2)</f>
        <v>#VALUE!</v>
      </c>
      <c r="CH374" s="5" t="e">
        <f aca="false">10*LOG(Measurements!CH374^2+Measurements!CI374^2)</f>
        <v>#VALUE!</v>
      </c>
      <c r="CJ374" s="5" t="e">
        <f aca="false">10*LOG(Measurements!CJ374^2+Measurements!CK374^2)</f>
        <v>#VALUE!</v>
      </c>
      <c r="CK374" s="5"/>
      <c r="CL374" s="5" t="e">
        <f aca="false">10*LOG(Measurements!CL374^2+Measurements!CM374^2)</f>
        <v>#VALUE!</v>
      </c>
      <c r="CM374" s="5"/>
      <c r="CN374" s="5" t="n">
        <f aca="false">10*LOG(Measurements!CN374^2+Measurements!CO374^2)</f>
        <v>-27.8345560284549</v>
      </c>
      <c r="CO374" s="5"/>
      <c r="CP374" s="5" t="n">
        <f aca="false">10*LOG(Measurements!CP374^2+Measurements!CQ374^2)</f>
        <v>-40.4505286395298</v>
      </c>
      <c r="CQ374" s="5"/>
      <c r="CR374" s="5" t="n">
        <f aca="false">10*LOG(Measurements!CR374^2+Measurements!CS374^2)</f>
        <v>-51.9746030399196</v>
      </c>
      <c r="CS374" s="5"/>
      <c r="CT374" s="5" t="e">
        <f aca="false">10*LOG(Measurements!CT374^2+Measurements!CU374^2)</f>
        <v>#VALUE!</v>
      </c>
      <c r="CU374" s="5"/>
      <c r="CV374" s="5" t="e">
        <f aca="false">10*LOG(Measurements!CV374^2+Measurements!CW374^2)</f>
        <v>#VALUE!</v>
      </c>
      <c r="CW374" s="5"/>
      <c r="CX374" s="5" t="e">
        <f aca="false">10*LOG(Measurements!CX374^2+Measurements!CY374^2)</f>
        <v>#VALUE!</v>
      </c>
      <c r="CY374" s="5"/>
      <c r="CZ374" s="5" t="e">
        <f aca="false">10*LOG(Measurements!CZ374^2+Measurements!DA374^2)</f>
        <v>#VALUE!</v>
      </c>
      <c r="DA374" s="5"/>
      <c r="DB374" s="5" t="e">
        <f aca="false">10*LOG(Measurements!DB374^2+Measurements!DC374^2)</f>
        <v>#VALUE!</v>
      </c>
      <c r="DC374" s="5"/>
      <c r="DD374" s="5" t="e">
        <f aca="false">10*LOG(Measurements!DD374^2+Measurements!DE374^2)</f>
        <v>#VALUE!</v>
      </c>
      <c r="DE374" s="5"/>
      <c r="DF374" s="5" t="n">
        <f aca="false">10*LOG(Measurements!DF374^2+Measurements!DG374^2)</f>
        <v>-21.6809847489285</v>
      </c>
      <c r="DG374" s="5"/>
      <c r="DH374" s="5" t="n">
        <f aca="false">10*LOG(Measurements!DH374^2+Measurements!DI374^2)</f>
        <v>-37.4579848612113</v>
      </c>
      <c r="DI374" s="5"/>
      <c r="DJ374" s="5" t="e">
        <f aca="false">10*LOG(Measurements!DJ374^2+Measurements!DK374^2)</f>
        <v>#VALUE!</v>
      </c>
      <c r="DK374" s="5"/>
      <c r="DL374" s="5" t="e">
        <f aca="false">10*LOG(Measurements!DL374^2+Measurements!DM374^2)</f>
        <v>#VALUE!</v>
      </c>
      <c r="DM374" s="5"/>
      <c r="DN374" s="5" t="e">
        <f aca="false">10*LOG(Measurements!DN374^2+Measurements!DO374^2)</f>
        <v>#VALUE!</v>
      </c>
      <c r="DO374" s="5"/>
      <c r="DP374" s="5" t="e">
        <f aca="false">10*LOG(Measurements!DP374^2+Measurements!DQ374^2)</f>
        <v>#VALUE!</v>
      </c>
      <c r="DQ374" s="5"/>
      <c r="DR374" s="5" t="e">
        <f aca="false">10*LOG(Measurements!DR374^2+Measurements!DS374^2)</f>
        <v>#VALUE!</v>
      </c>
      <c r="DS374" s="5"/>
      <c r="DT374" s="5" t="e">
        <f aca="false">10*LOG(Measurements!DT374^2+Measurements!DU374^2)</f>
        <v>#VALUE!</v>
      </c>
      <c r="DU374" s="5"/>
      <c r="DV374" s="5" t="e">
        <f aca="false">10*LOG(Measurements!DV374^2+Measurements!DW374^2)</f>
        <v>#VALUE!</v>
      </c>
      <c r="DW374" s="5"/>
      <c r="DX374" s="5" t="n">
        <f aca="false">10*LOG(Measurements!DX374^2+Measurements!DY374^2)</f>
        <v>-25.2547969504063</v>
      </c>
      <c r="DY374" s="5"/>
    </row>
    <row r="375" customFormat="false" ht="11.25" hidden="false" customHeight="false" outlineLevel="0" collapsed="false">
      <c r="A375" s="1" t="n">
        <v>369</v>
      </c>
      <c r="B375" s="5" t="n">
        <f aca="false">10*LOG(Measurements!B375^2+Measurements!C375^2)</f>
        <v>-17.0442317649124</v>
      </c>
      <c r="C375" s="5"/>
      <c r="D375" s="5" t="n">
        <f aca="false">10*LOG(Measurements!D375^2+Measurements!E375^2)</f>
        <v>-47.5259563562034</v>
      </c>
      <c r="E375" s="5"/>
      <c r="F375" s="5" t="n">
        <f aca="false">10*LOG(Measurements!F375^2+Measurements!G375^2)</f>
        <v>-34.9778785145973</v>
      </c>
      <c r="G375" s="5"/>
      <c r="H375" s="5" t="n">
        <f aca="false">10*LOG(Measurements!H375^2+Measurements!I375^2)</f>
        <v>-50.6640773831738</v>
      </c>
      <c r="I375" s="5"/>
      <c r="J375" s="5" t="n">
        <f aca="false">10*LOG(Measurements!J375^2+Measurements!K375^2)</f>
        <v>-37.3989550695924</v>
      </c>
      <c r="K375" s="5"/>
      <c r="L375" s="5" t="n">
        <f aca="false">10*LOG(Measurements!L375^2+Measurements!M375^2)</f>
        <v>-72.4806859075133</v>
      </c>
      <c r="M375" s="5"/>
      <c r="N375" s="5" t="n">
        <f aca="false">10*LOG(Measurements!N375^2+Measurements!O375^2)</f>
        <v>-62.9050391263531</v>
      </c>
      <c r="O375" s="5"/>
      <c r="P375" s="5" t="n">
        <f aca="false">10*LOG(Measurements!P375^2+Measurements!Q375^2)</f>
        <v>-66.7938836051481</v>
      </c>
      <c r="Q375" s="5"/>
      <c r="R375" s="5" t="e">
        <f aca="false">10*LOG(Measurements!R375^2+Measurements!S375^2)</f>
        <v>#VALUE!</v>
      </c>
      <c r="S375" s="5"/>
      <c r="T375" s="5" t="n">
        <f aca="false">10*LOG(Measurements!T375^2+Measurements!U375^2)</f>
        <v>-18.2957003445019</v>
      </c>
      <c r="U375" s="5"/>
      <c r="V375" s="5" t="n">
        <f aca="false">10*LOG(Measurements!V375^2+Measurements!W375^2)</f>
        <v>-42.73234528351</v>
      </c>
      <c r="W375" s="5"/>
      <c r="X375" s="5" t="n">
        <f aca="false">10*LOG(Measurements!X375^2+Measurements!Y375^2)</f>
        <v>-54.441094988242</v>
      </c>
      <c r="Y375" s="5"/>
      <c r="Z375" s="5" t="n">
        <f aca="false">10*LOG(Measurements!Z375^2+Measurements!AA375^2)</f>
        <v>-70.0837629294986</v>
      </c>
      <c r="AA375" s="5"/>
      <c r="AB375" s="5" t="n">
        <f aca="false">10*LOG(Measurements!AB375^2+Measurements!AC375^2)</f>
        <v>-49.9822558524009</v>
      </c>
      <c r="AC375" s="5"/>
      <c r="AD375" s="5" t="n">
        <f aca="false">10*LOG(Measurements!AD375^2+Measurements!AE375^2)</f>
        <v>-68.0871072733418</v>
      </c>
      <c r="AE375" s="5"/>
      <c r="AF375" s="5" t="n">
        <f aca="false">10*LOG(Measurements!AF375^2+Measurements!AG375^2)</f>
        <v>-74.4964889979591</v>
      </c>
      <c r="AG375" s="5"/>
      <c r="AH375" s="5" t="e">
        <f aca="false">10*LOG(Measurements!AH375^2+Measurements!AI375^2)</f>
        <v>#VALUE!</v>
      </c>
      <c r="AI375" s="5"/>
      <c r="AJ375" s="5" t="e">
        <f aca="false">10*LOG(Measurements!AJ375^2+Measurements!AK375^2)</f>
        <v>#VALUE!</v>
      </c>
      <c r="AK375" s="5"/>
      <c r="AL375" s="5" t="n">
        <f aca="false">10*LOG(Measurements!AL375^2+Measurements!AM375^2)</f>
        <v>-13.7119645649217</v>
      </c>
      <c r="AM375" s="5"/>
      <c r="AN375" s="5" t="n">
        <f aca="false">10*LOG(Measurements!AN375^2+Measurements!AO375^2)</f>
        <v>-41.4275626901578</v>
      </c>
      <c r="AO375" s="5"/>
      <c r="AP375" s="5" t="n">
        <f aca="false">10*LOG(Measurements!AP375^2+Measurements!AQ375^2)</f>
        <v>-74.9503560281619</v>
      </c>
      <c r="AQ375" s="5"/>
      <c r="AR375" s="5" t="n">
        <f aca="false">10*LOG(Measurements!AR375^2+Measurements!AS375^2)</f>
        <v>-89.6355114839655</v>
      </c>
      <c r="AS375" s="5"/>
      <c r="AT375" s="5" t="n">
        <f aca="false">10*LOG(Measurements!AT375^2+Measurements!AU375^2)</f>
        <v>-36.6604640091507</v>
      </c>
      <c r="AU375" s="5"/>
      <c r="AV375" s="5" t="n">
        <f aca="false">10*LOG(Measurements!AV375^2+Measurements!AW375^2)</f>
        <v>-68.0456525307939</v>
      </c>
      <c r="AW375" s="5"/>
      <c r="AX375" s="5" t="e">
        <f aca="false">10*LOG(Measurements!AX375^2+Measurements!AY375^2)</f>
        <v>#VALUE!</v>
      </c>
      <c r="AY375" s="5"/>
      <c r="AZ375" s="5" t="e">
        <f aca="false">10*LOG(Measurements!AZ375^2+Measurements!BA375^2)</f>
        <v>#VALUE!</v>
      </c>
      <c r="BA375" s="5"/>
      <c r="BB375" s="5" t="e">
        <f aca="false">10*LOG(Measurements!BB375^2+Measurements!BC375^2)</f>
        <v>#VALUE!</v>
      </c>
      <c r="BC375" s="5"/>
      <c r="BD375" s="5" t="n">
        <f aca="false">10*LOG(Measurements!BD375^2+Measurements!BE375^2)</f>
        <v>-25.762892921728</v>
      </c>
      <c r="BE375" s="5"/>
      <c r="BF375" s="5" t="n">
        <f aca="false">10*LOG(Measurements!BF375^2+Measurements!BG375^2)</f>
        <v>-66.5082754346292</v>
      </c>
      <c r="BG375" s="5"/>
      <c r="BH375" s="5" t="n">
        <f aca="false">10*LOG(Measurements!BH375^2+Measurements!BI375^2)</f>
        <v>-76.6065613807868</v>
      </c>
      <c r="BI375" s="5"/>
      <c r="BJ375" s="5" t="n">
        <f aca="false">10*LOG(Measurements!BJ375^2+Measurements!BK375^2)</f>
        <v>-71.1629713231588</v>
      </c>
      <c r="BK375" s="5"/>
      <c r="BL375" s="5" t="n">
        <f aca="false">10*LOG(Measurements!BL375^2+Measurements!BM375^2)</f>
        <v>-37.9358557147965</v>
      </c>
      <c r="BM375" s="5"/>
      <c r="BN375" s="5" t="e">
        <f aca="false">10*LOG(Measurements!BN375^2+Measurements!BO375^2)</f>
        <v>#VALUE!</v>
      </c>
      <c r="BO375" s="5"/>
      <c r="BP375" s="5" t="e">
        <f aca="false">10*LOG(Measurements!BP375^2+Measurements!BQ375^2)</f>
        <v>#VALUE!</v>
      </c>
      <c r="BQ375" s="5"/>
      <c r="BR375" s="5" t="e">
        <f aca="false">10*LOG(Measurements!BR375^2+Measurements!BS375^2)</f>
        <v>#VALUE!</v>
      </c>
      <c r="BS375" s="5"/>
      <c r="BT375" s="5" t="e">
        <f aca="false">10*LOG(Measurements!BT375^2+Measurements!BU375^2)</f>
        <v>#VALUE!</v>
      </c>
      <c r="BU375" s="5"/>
      <c r="BV375" s="5" t="n">
        <f aca="false">10*LOG(Measurements!BV375^2+Measurements!BW375^2)</f>
        <v>-15.6947925946121</v>
      </c>
      <c r="BW375" s="5"/>
      <c r="BX375" s="5" t="n">
        <f aca="false">10*LOG(Measurements!BX375^2+Measurements!BY375^2)</f>
        <v>-49.6123017867476</v>
      </c>
      <c r="BZ375" s="5" t="n">
        <f aca="false">10*LOG(Measurements!BZ375^2+Measurements!CA375^2)</f>
        <v>-34.6126036088859</v>
      </c>
      <c r="CB375" s="5" t="n">
        <f aca="false">10*LOG(Measurements!CB375^2+Measurements!CC375^2)</f>
        <v>-50.4748978391359</v>
      </c>
      <c r="CD375" s="5" t="e">
        <f aca="false">10*LOG(Measurements!CD375^2+Measurements!CE375^2)</f>
        <v>#VALUE!</v>
      </c>
      <c r="CF375" s="5" t="e">
        <f aca="false">10*LOG(Measurements!CF375^2+Measurements!CG375^2)</f>
        <v>#VALUE!</v>
      </c>
      <c r="CH375" s="5" t="e">
        <f aca="false">10*LOG(Measurements!CH375^2+Measurements!CI375^2)</f>
        <v>#VALUE!</v>
      </c>
      <c r="CJ375" s="5" t="e">
        <f aca="false">10*LOG(Measurements!CJ375^2+Measurements!CK375^2)</f>
        <v>#VALUE!</v>
      </c>
      <c r="CK375" s="5"/>
      <c r="CL375" s="5" t="e">
        <f aca="false">10*LOG(Measurements!CL375^2+Measurements!CM375^2)</f>
        <v>#VALUE!</v>
      </c>
      <c r="CM375" s="5"/>
      <c r="CN375" s="5" t="n">
        <f aca="false">10*LOG(Measurements!CN375^2+Measurements!CO375^2)</f>
        <v>-28.4969474687209</v>
      </c>
      <c r="CO375" s="5"/>
      <c r="CP375" s="5" t="n">
        <f aca="false">10*LOG(Measurements!CP375^2+Measurements!CQ375^2)</f>
        <v>-40.3212868584624</v>
      </c>
      <c r="CQ375" s="5"/>
      <c r="CR375" s="5" t="n">
        <f aca="false">10*LOG(Measurements!CR375^2+Measurements!CS375^2)</f>
        <v>-51.5713390631338</v>
      </c>
      <c r="CS375" s="5"/>
      <c r="CT375" s="5" t="e">
        <f aca="false">10*LOG(Measurements!CT375^2+Measurements!CU375^2)</f>
        <v>#VALUE!</v>
      </c>
      <c r="CU375" s="5"/>
      <c r="CV375" s="5" t="e">
        <f aca="false">10*LOG(Measurements!CV375^2+Measurements!CW375^2)</f>
        <v>#VALUE!</v>
      </c>
      <c r="CW375" s="5"/>
      <c r="CX375" s="5" t="e">
        <f aca="false">10*LOG(Measurements!CX375^2+Measurements!CY375^2)</f>
        <v>#VALUE!</v>
      </c>
      <c r="CY375" s="5"/>
      <c r="CZ375" s="5" t="e">
        <f aca="false">10*LOG(Measurements!CZ375^2+Measurements!DA375^2)</f>
        <v>#VALUE!</v>
      </c>
      <c r="DA375" s="5"/>
      <c r="DB375" s="5" t="e">
        <f aca="false">10*LOG(Measurements!DB375^2+Measurements!DC375^2)</f>
        <v>#VALUE!</v>
      </c>
      <c r="DC375" s="5"/>
      <c r="DD375" s="5" t="e">
        <f aca="false">10*LOG(Measurements!DD375^2+Measurements!DE375^2)</f>
        <v>#VALUE!</v>
      </c>
      <c r="DE375" s="5"/>
      <c r="DF375" s="5" t="n">
        <f aca="false">10*LOG(Measurements!DF375^2+Measurements!DG375^2)</f>
        <v>-19.4088935040921</v>
      </c>
      <c r="DG375" s="5"/>
      <c r="DH375" s="5" t="n">
        <f aca="false">10*LOG(Measurements!DH375^2+Measurements!DI375^2)</f>
        <v>-37.3526537866475</v>
      </c>
      <c r="DI375" s="5"/>
      <c r="DJ375" s="5" t="e">
        <f aca="false">10*LOG(Measurements!DJ375^2+Measurements!DK375^2)</f>
        <v>#VALUE!</v>
      </c>
      <c r="DK375" s="5"/>
      <c r="DL375" s="5" t="e">
        <f aca="false">10*LOG(Measurements!DL375^2+Measurements!DM375^2)</f>
        <v>#VALUE!</v>
      </c>
      <c r="DM375" s="5"/>
      <c r="DN375" s="5" t="e">
        <f aca="false">10*LOG(Measurements!DN375^2+Measurements!DO375^2)</f>
        <v>#VALUE!</v>
      </c>
      <c r="DO375" s="5"/>
      <c r="DP375" s="5" t="e">
        <f aca="false">10*LOG(Measurements!DP375^2+Measurements!DQ375^2)</f>
        <v>#VALUE!</v>
      </c>
      <c r="DQ375" s="5"/>
      <c r="DR375" s="5" t="e">
        <f aca="false">10*LOG(Measurements!DR375^2+Measurements!DS375^2)</f>
        <v>#VALUE!</v>
      </c>
      <c r="DS375" s="5"/>
      <c r="DT375" s="5" t="e">
        <f aca="false">10*LOG(Measurements!DT375^2+Measurements!DU375^2)</f>
        <v>#VALUE!</v>
      </c>
      <c r="DU375" s="5"/>
      <c r="DV375" s="5" t="e">
        <f aca="false">10*LOG(Measurements!DV375^2+Measurements!DW375^2)</f>
        <v>#VALUE!</v>
      </c>
      <c r="DW375" s="5"/>
      <c r="DX375" s="5" t="n">
        <f aca="false">10*LOG(Measurements!DX375^2+Measurements!DY375^2)</f>
        <v>-26.8075200365421</v>
      </c>
      <c r="DY375" s="5"/>
    </row>
    <row r="376" customFormat="false" ht="11.25" hidden="false" customHeight="false" outlineLevel="0" collapsed="false">
      <c r="A376" s="1" t="n">
        <v>370</v>
      </c>
      <c r="B376" s="5" t="n">
        <f aca="false">10*LOG(Measurements!B376^2+Measurements!C376^2)</f>
        <v>-18.5404820688776</v>
      </c>
      <c r="C376" s="5"/>
      <c r="D376" s="5" t="n">
        <f aca="false">10*LOG(Measurements!D376^2+Measurements!E376^2)</f>
        <v>-46.7611167986951</v>
      </c>
      <c r="E376" s="5"/>
      <c r="F376" s="5" t="n">
        <f aca="false">10*LOG(Measurements!F376^2+Measurements!G376^2)</f>
        <v>-35.0705733033283</v>
      </c>
      <c r="G376" s="5"/>
      <c r="H376" s="5" t="n">
        <f aca="false">10*LOG(Measurements!H376^2+Measurements!I376^2)</f>
        <v>-50.401778956049</v>
      </c>
      <c r="I376" s="5"/>
      <c r="J376" s="5" t="n">
        <f aca="false">10*LOG(Measurements!J376^2+Measurements!K376^2)</f>
        <v>-37.4129474694393</v>
      </c>
      <c r="K376" s="5"/>
      <c r="L376" s="5" t="n">
        <f aca="false">10*LOG(Measurements!L376^2+Measurements!M376^2)</f>
        <v>-71.035392719972</v>
      </c>
      <c r="M376" s="5"/>
      <c r="N376" s="5" t="n">
        <f aca="false">10*LOG(Measurements!N376^2+Measurements!O376^2)</f>
        <v>-63.3218436981293</v>
      </c>
      <c r="O376" s="5"/>
      <c r="P376" s="5" t="n">
        <f aca="false">10*LOG(Measurements!P376^2+Measurements!Q376^2)</f>
        <v>-65.849353179783</v>
      </c>
      <c r="Q376" s="5"/>
      <c r="R376" s="5" t="e">
        <f aca="false">10*LOG(Measurements!R376^2+Measurements!S376^2)</f>
        <v>#VALUE!</v>
      </c>
      <c r="S376" s="5"/>
      <c r="T376" s="5" t="n">
        <f aca="false">10*LOG(Measurements!T376^2+Measurements!U376^2)</f>
        <v>-17.4624774417122</v>
      </c>
      <c r="U376" s="5"/>
      <c r="V376" s="5" t="n">
        <f aca="false">10*LOG(Measurements!V376^2+Measurements!W376^2)</f>
        <v>-42.7585472551819</v>
      </c>
      <c r="W376" s="5"/>
      <c r="X376" s="5" t="n">
        <f aca="false">10*LOG(Measurements!X376^2+Measurements!Y376^2)</f>
        <v>-54.0093828581469</v>
      </c>
      <c r="Y376" s="5"/>
      <c r="Z376" s="5" t="n">
        <f aca="false">10*LOG(Measurements!Z376^2+Measurements!AA376^2)</f>
        <v>-69.7861259435221</v>
      </c>
      <c r="AA376" s="5"/>
      <c r="AB376" s="5" t="n">
        <f aca="false">10*LOG(Measurements!AB376^2+Measurements!AC376^2)</f>
        <v>-50.0938250583172</v>
      </c>
      <c r="AC376" s="5"/>
      <c r="AD376" s="5" t="n">
        <f aca="false">10*LOG(Measurements!AD376^2+Measurements!AE376^2)</f>
        <v>-68.2354283902967</v>
      </c>
      <c r="AE376" s="5"/>
      <c r="AF376" s="5" t="n">
        <f aca="false">10*LOG(Measurements!AF376^2+Measurements!AG376^2)</f>
        <v>-73.7346951228474</v>
      </c>
      <c r="AG376" s="5"/>
      <c r="AH376" s="5" t="e">
        <f aca="false">10*LOG(Measurements!AH376^2+Measurements!AI376^2)</f>
        <v>#VALUE!</v>
      </c>
      <c r="AI376" s="5"/>
      <c r="AJ376" s="5" t="e">
        <f aca="false">10*LOG(Measurements!AJ376^2+Measurements!AK376^2)</f>
        <v>#VALUE!</v>
      </c>
      <c r="AK376" s="5"/>
      <c r="AL376" s="5" t="n">
        <f aca="false">10*LOG(Measurements!AL376^2+Measurements!AM376^2)</f>
        <v>-14.1852469554</v>
      </c>
      <c r="AM376" s="5"/>
      <c r="AN376" s="5" t="n">
        <f aca="false">10*LOG(Measurements!AN376^2+Measurements!AO376^2)</f>
        <v>-41.1473116363568</v>
      </c>
      <c r="AO376" s="5"/>
      <c r="AP376" s="5" t="n">
        <f aca="false">10*LOG(Measurements!AP376^2+Measurements!AQ376^2)</f>
        <v>-72.9856077647297</v>
      </c>
      <c r="AQ376" s="5"/>
      <c r="AR376" s="5" t="n">
        <f aca="false">10*LOG(Measurements!AR376^2+Measurements!AS376^2)</f>
        <v>-88.2814199630807</v>
      </c>
      <c r="AS376" s="5"/>
      <c r="AT376" s="5" t="n">
        <f aca="false">10*LOG(Measurements!AT376^2+Measurements!AU376^2)</f>
        <v>-36.6875683282413</v>
      </c>
      <c r="AU376" s="5"/>
      <c r="AV376" s="5" t="n">
        <f aca="false">10*LOG(Measurements!AV376^2+Measurements!AW376^2)</f>
        <v>-68.6562859120738</v>
      </c>
      <c r="AW376" s="5"/>
      <c r="AX376" s="5" t="e">
        <f aca="false">10*LOG(Measurements!AX376^2+Measurements!AY376^2)</f>
        <v>#VALUE!</v>
      </c>
      <c r="AY376" s="5"/>
      <c r="AZ376" s="5" t="e">
        <f aca="false">10*LOG(Measurements!AZ376^2+Measurements!BA376^2)</f>
        <v>#VALUE!</v>
      </c>
      <c r="BA376" s="5"/>
      <c r="BB376" s="5" t="e">
        <f aca="false">10*LOG(Measurements!BB376^2+Measurements!BC376^2)</f>
        <v>#VALUE!</v>
      </c>
      <c r="BC376" s="5"/>
      <c r="BD376" s="5" t="n">
        <f aca="false">10*LOG(Measurements!BD376^2+Measurements!BE376^2)</f>
        <v>-23.8736252916089</v>
      </c>
      <c r="BE376" s="5"/>
      <c r="BF376" s="5" t="n">
        <f aca="false">10*LOG(Measurements!BF376^2+Measurements!BG376^2)</f>
        <v>-66.3412349784162</v>
      </c>
      <c r="BG376" s="5"/>
      <c r="BH376" s="5" t="n">
        <f aca="false">10*LOG(Measurements!BH376^2+Measurements!BI376^2)</f>
        <v>-76.8133478990559</v>
      </c>
      <c r="BI376" s="5"/>
      <c r="BJ376" s="5" t="n">
        <f aca="false">10*LOG(Measurements!BJ376^2+Measurements!BK376^2)</f>
        <v>-70.7589310418648</v>
      </c>
      <c r="BK376" s="5"/>
      <c r="BL376" s="5" t="n">
        <f aca="false">10*LOG(Measurements!BL376^2+Measurements!BM376^2)</f>
        <v>-37.9935909512497</v>
      </c>
      <c r="BM376" s="5"/>
      <c r="BN376" s="5" t="e">
        <f aca="false">10*LOG(Measurements!BN376^2+Measurements!BO376^2)</f>
        <v>#VALUE!</v>
      </c>
      <c r="BO376" s="5"/>
      <c r="BP376" s="5" t="e">
        <f aca="false">10*LOG(Measurements!BP376^2+Measurements!BQ376^2)</f>
        <v>#VALUE!</v>
      </c>
      <c r="BQ376" s="5"/>
      <c r="BR376" s="5" t="e">
        <f aca="false">10*LOG(Measurements!BR376^2+Measurements!BS376^2)</f>
        <v>#VALUE!</v>
      </c>
      <c r="BS376" s="5"/>
      <c r="BT376" s="5" t="e">
        <f aca="false">10*LOG(Measurements!BT376^2+Measurements!BU376^2)</f>
        <v>#VALUE!</v>
      </c>
      <c r="BU376" s="5"/>
      <c r="BV376" s="5" t="n">
        <f aca="false">10*LOG(Measurements!BV376^2+Measurements!BW376^2)</f>
        <v>-16.1963083139824</v>
      </c>
      <c r="BW376" s="5"/>
      <c r="BX376" s="5" t="n">
        <f aca="false">10*LOG(Measurements!BX376^2+Measurements!BY376^2)</f>
        <v>-48.3733020956274</v>
      </c>
      <c r="BZ376" s="5" t="n">
        <f aca="false">10*LOG(Measurements!BZ376^2+Measurements!CA376^2)</f>
        <v>-34.6835473633394</v>
      </c>
      <c r="CB376" s="5" t="n">
        <f aca="false">10*LOG(Measurements!CB376^2+Measurements!CC376^2)</f>
        <v>-50.3616557818595</v>
      </c>
      <c r="CD376" s="5" t="e">
        <f aca="false">10*LOG(Measurements!CD376^2+Measurements!CE376^2)</f>
        <v>#VALUE!</v>
      </c>
      <c r="CF376" s="5" t="e">
        <f aca="false">10*LOG(Measurements!CF376^2+Measurements!CG376^2)</f>
        <v>#VALUE!</v>
      </c>
      <c r="CH376" s="5" t="e">
        <f aca="false">10*LOG(Measurements!CH376^2+Measurements!CI376^2)</f>
        <v>#VALUE!</v>
      </c>
      <c r="CJ376" s="5" t="e">
        <f aca="false">10*LOG(Measurements!CJ376^2+Measurements!CK376^2)</f>
        <v>#VALUE!</v>
      </c>
      <c r="CK376" s="5"/>
      <c r="CL376" s="5" t="e">
        <f aca="false">10*LOG(Measurements!CL376^2+Measurements!CM376^2)</f>
        <v>#VALUE!</v>
      </c>
      <c r="CM376" s="5"/>
      <c r="CN376" s="5" t="n">
        <f aca="false">10*LOG(Measurements!CN376^2+Measurements!CO376^2)</f>
        <v>-29.7769593864475</v>
      </c>
      <c r="CO376" s="5"/>
      <c r="CP376" s="5" t="n">
        <f aca="false">10*LOG(Measurements!CP376^2+Measurements!CQ376^2)</f>
        <v>-40.1461079107781</v>
      </c>
      <c r="CQ376" s="5"/>
      <c r="CR376" s="5" t="n">
        <f aca="false">10*LOG(Measurements!CR376^2+Measurements!CS376^2)</f>
        <v>-51.4690690374246</v>
      </c>
      <c r="CS376" s="5"/>
      <c r="CT376" s="5" t="e">
        <f aca="false">10*LOG(Measurements!CT376^2+Measurements!CU376^2)</f>
        <v>#VALUE!</v>
      </c>
      <c r="CU376" s="5"/>
      <c r="CV376" s="5" t="e">
        <f aca="false">10*LOG(Measurements!CV376^2+Measurements!CW376^2)</f>
        <v>#VALUE!</v>
      </c>
      <c r="CW376" s="5"/>
      <c r="CX376" s="5" t="e">
        <f aca="false">10*LOG(Measurements!CX376^2+Measurements!CY376^2)</f>
        <v>#VALUE!</v>
      </c>
      <c r="CY376" s="5"/>
      <c r="CZ376" s="5" t="e">
        <f aca="false">10*LOG(Measurements!CZ376^2+Measurements!DA376^2)</f>
        <v>#VALUE!</v>
      </c>
      <c r="DA376" s="5"/>
      <c r="DB376" s="5" t="e">
        <f aca="false">10*LOG(Measurements!DB376^2+Measurements!DC376^2)</f>
        <v>#VALUE!</v>
      </c>
      <c r="DC376" s="5"/>
      <c r="DD376" s="5" t="e">
        <f aca="false">10*LOG(Measurements!DD376^2+Measurements!DE376^2)</f>
        <v>#VALUE!</v>
      </c>
      <c r="DE376" s="5"/>
      <c r="DF376" s="5" t="n">
        <f aca="false">10*LOG(Measurements!DF376^2+Measurements!DG376^2)</f>
        <v>-18.0443983641402</v>
      </c>
      <c r="DG376" s="5"/>
      <c r="DH376" s="5" t="n">
        <f aca="false">10*LOG(Measurements!DH376^2+Measurements!DI376^2)</f>
        <v>-36.9845317305246</v>
      </c>
      <c r="DI376" s="5"/>
      <c r="DJ376" s="5" t="e">
        <f aca="false">10*LOG(Measurements!DJ376^2+Measurements!DK376^2)</f>
        <v>#VALUE!</v>
      </c>
      <c r="DK376" s="5"/>
      <c r="DL376" s="5" t="e">
        <f aca="false">10*LOG(Measurements!DL376^2+Measurements!DM376^2)</f>
        <v>#VALUE!</v>
      </c>
      <c r="DM376" s="5"/>
      <c r="DN376" s="5" t="e">
        <f aca="false">10*LOG(Measurements!DN376^2+Measurements!DO376^2)</f>
        <v>#VALUE!</v>
      </c>
      <c r="DO376" s="5"/>
      <c r="DP376" s="5" t="e">
        <f aca="false">10*LOG(Measurements!DP376^2+Measurements!DQ376^2)</f>
        <v>#VALUE!</v>
      </c>
      <c r="DQ376" s="5"/>
      <c r="DR376" s="5" t="e">
        <f aca="false">10*LOG(Measurements!DR376^2+Measurements!DS376^2)</f>
        <v>#VALUE!</v>
      </c>
      <c r="DS376" s="5"/>
      <c r="DT376" s="5" t="e">
        <f aca="false">10*LOG(Measurements!DT376^2+Measurements!DU376^2)</f>
        <v>#VALUE!</v>
      </c>
      <c r="DU376" s="5"/>
      <c r="DV376" s="5" t="e">
        <f aca="false">10*LOG(Measurements!DV376^2+Measurements!DW376^2)</f>
        <v>#VALUE!</v>
      </c>
      <c r="DW376" s="5"/>
      <c r="DX376" s="5" t="n">
        <f aca="false">10*LOG(Measurements!DX376^2+Measurements!DY376^2)</f>
        <v>-27.2154397107192</v>
      </c>
      <c r="DY376" s="5"/>
    </row>
    <row r="377" customFormat="false" ht="11.25" hidden="false" customHeight="false" outlineLevel="0" collapsed="false">
      <c r="A377" s="1" t="n">
        <v>371</v>
      </c>
      <c r="B377" s="5" t="n">
        <f aca="false">10*LOG(Measurements!B377^2+Measurements!C377^2)</f>
        <v>-20.8576336559709</v>
      </c>
      <c r="C377" s="5"/>
      <c r="D377" s="5" t="n">
        <f aca="false">10*LOG(Measurements!D377^2+Measurements!E377^2)</f>
        <v>-45.8938656687226</v>
      </c>
      <c r="E377" s="5"/>
      <c r="F377" s="5" t="n">
        <f aca="false">10*LOG(Measurements!F377^2+Measurements!G377^2)</f>
        <v>-35.2500921125351</v>
      </c>
      <c r="G377" s="5"/>
      <c r="H377" s="5" t="n">
        <f aca="false">10*LOG(Measurements!H377^2+Measurements!I377^2)</f>
        <v>-50.1801325914095</v>
      </c>
      <c r="I377" s="5"/>
      <c r="J377" s="5" t="n">
        <f aca="false">10*LOG(Measurements!J377^2+Measurements!K377^2)</f>
        <v>-37.4293998563034</v>
      </c>
      <c r="K377" s="5"/>
      <c r="L377" s="5" t="n">
        <f aca="false">10*LOG(Measurements!L377^2+Measurements!M377^2)</f>
        <v>-71.5717062238046</v>
      </c>
      <c r="M377" s="5"/>
      <c r="N377" s="5" t="n">
        <f aca="false">10*LOG(Measurements!N377^2+Measurements!O377^2)</f>
        <v>-63.1828741560874</v>
      </c>
      <c r="O377" s="5"/>
      <c r="P377" s="5" t="n">
        <f aca="false">10*LOG(Measurements!P377^2+Measurements!Q377^2)</f>
        <v>-65.8998298116467</v>
      </c>
      <c r="Q377" s="5"/>
      <c r="R377" s="5" t="e">
        <f aca="false">10*LOG(Measurements!R377^2+Measurements!S377^2)</f>
        <v>#VALUE!</v>
      </c>
      <c r="S377" s="5"/>
      <c r="T377" s="5" t="n">
        <f aca="false">10*LOG(Measurements!T377^2+Measurements!U377^2)</f>
        <v>-16.7953407449021</v>
      </c>
      <c r="U377" s="5"/>
      <c r="V377" s="5" t="n">
        <f aca="false">10*LOG(Measurements!V377^2+Measurements!W377^2)</f>
        <v>-42.6978264036956</v>
      </c>
      <c r="W377" s="5"/>
      <c r="X377" s="5" t="n">
        <f aca="false">10*LOG(Measurements!X377^2+Measurements!Y377^2)</f>
        <v>-53.5595176638025</v>
      </c>
      <c r="Y377" s="5"/>
      <c r="Z377" s="5" t="n">
        <f aca="false">10*LOG(Measurements!Z377^2+Measurements!AA377^2)</f>
        <v>-69.5243967504715</v>
      </c>
      <c r="AA377" s="5"/>
      <c r="AB377" s="5" t="n">
        <f aca="false">10*LOG(Measurements!AB377^2+Measurements!AC377^2)</f>
        <v>-50.1602636059564</v>
      </c>
      <c r="AC377" s="5"/>
      <c r="AD377" s="5" t="n">
        <f aca="false">10*LOG(Measurements!AD377^2+Measurements!AE377^2)</f>
        <v>-68.8316706198067</v>
      </c>
      <c r="AE377" s="5"/>
      <c r="AF377" s="5" t="n">
        <f aca="false">10*LOG(Measurements!AF377^2+Measurements!AG377^2)</f>
        <v>-74.6649400120123</v>
      </c>
      <c r="AG377" s="5"/>
      <c r="AH377" s="5" t="e">
        <f aca="false">10*LOG(Measurements!AH377^2+Measurements!AI377^2)</f>
        <v>#VALUE!</v>
      </c>
      <c r="AI377" s="5"/>
      <c r="AJ377" s="5" t="e">
        <f aca="false">10*LOG(Measurements!AJ377^2+Measurements!AK377^2)</f>
        <v>#VALUE!</v>
      </c>
      <c r="AK377" s="5"/>
      <c r="AL377" s="5" t="n">
        <f aca="false">10*LOG(Measurements!AL377^2+Measurements!AM377^2)</f>
        <v>-14.4148531886971</v>
      </c>
      <c r="AM377" s="5"/>
      <c r="AN377" s="5" t="n">
        <f aca="false">10*LOG(Measurements!AN377^2+Measurements!AO377^2)</f>
        <v>-40.8332867746185</v>
      </c>
      <c r="AO377" s="5"/>
      <c r="AP377" s="5" t="n">
        <f aca="false">10*LOG(Measurements!AP377^2+Measurements!AQ377^2)</f>
        <v>-73.6000067819967</v>
      </c>
      <c r="AQ377" s="5"/>
      <c r="AR377" s="5" t="n">
        <f aca="false">10*LOG(Measurements!AR377^2+Measurements!AS377^2)</f>
        <v>-90.5584264594253</v>
      </c>
      <c r="AS377" s="5"/>
      <c r="AT377" s="5" t="n">
        <f aca="false">10*LOG(Measurements!AT377^2+Measurements!AU377^2)</f>
        <v>-36.7276647971675</v>
      </c>
      <c r="AU377" s="5"/>
      <c r="AV377" s="5" t="n">
        <f aca="false">10*LOG(Measurements!AV377^2+Measurements!AW377^2)</f>
        <v>-67.9744315649607</v>
      </c>
      <c r="AW377" s="5"/>
      <c r="AX377" s="5" t="e">
        <f aca="false">10*LOG(Measurements!AX377^2+Measurements!AY377^2)</f>
        <v>#VALUE!</v>
      </c>
      <c r="AY377" s="5"/>
      <c r="AZ377" s="5" t="e">
        <f aca="false">10*LOG(Measurements!AZ377^2+Measurements!BA377^2)</f>
        <v>#VALUE!</v>
      </c>
      <c r="BA377" s="5"/>
      <c r="BB377" s="5" t="e">
        <f aca="false">10*LOG(Measurements!BB377^2+Measurements!BC377^2)</f>
        <v>#VALUE!</v>
      </c>
      <c r="BC377" s="5"/>
      <c r="BD377" s="5" t="n">
        <f aca="false">10*LOG(Measurements!BD377^2+Measurements!BE377^2)</f>
        <v>-20.8674459367116</v>
      </c>
      <c r="BE377" s="5"/>
      <c r="BF377" s="5" t="n">
        <f aca="false">10*LOG(Measurements!BF377^2+Measurements!BG377^2)</f>
        <v>-66.3672969567586</v>
      </c>
      <c r="BG377" s="5"/>
      <c r="BH377" s="5" t="n">
        <f aca="false">10*LOG(Measurements!BH377^2+Measurements!BI377^2)</f>
        <v>-75.8397456142357</v>
      </c>
      <c r="BI377" s="5"/>
      <c r="BJ377" s="5" t="n">
        <f aca="false">10*LOG(Measurements!BJ377^2+Measurements!BK377^2)</f>
        <v>-70.2443003214739</v>
      </c>
      <c r="BK377" s="5"/>
      <c r="BL377" s="5" t="n">
        <f aca="false">10*LOG(Measurements!BL377^2+Measurements!BM377^2)</f>
        <v>-37.9986640931368</v>
      </c>
      <c r="BM377" s="5"/>
      <c r="BN377" s="5" t="e">
        <f aca="false">10*LOG(Measurements!BN377^2+Measurements!BO377^2)</f>
        <v>#VALUE!</v>
      </c>
      <c r="BO377" s="5"/>
      <c r="BP377" s="5" t="e">
        <f aca="false">10*LOG(Measurements!BP377^2+Measurements!BQ377^2)</f>
        <v>#VALUE!</v>
      </c>
      <c r="BQ377" s="5"/>
      <c r="BR377" s="5" t="e">
        <f aca="false">10*LOG(Measurements!BR377^2+Measurements!BS377^2)</f>
        <v>#VALUE!</v>
      </c>
      <c r="BS377" s="5"/>
      <c r="BT377" s="5" t="e">
        <f aca="false">10*LOG(Measurements!BT377^2+Measurements!BU377^2)</f>
        <v>#VALUE!</v>
      </c>
      <c r="BU377" s="5"/>
      <c r="BV377" s="5" t="n">
        <f aca="false">10*LOG(Measurements!BV377^2+Measurements!BW377^2)</f>
        <v>-17.007856898514</v>
      </c>
      <c r="BW377" s="5"/>
      <c r="BX377" s="5" t="n">
        <f aca="false">10*LOG(Measurements!BX377^2+Measurements!BY377^2)</f>
        <v>-47.526488762809</v>
      </c>
      <c r="BZ377" s="5" t="n">
        <f aca="false">10*LOG(Measurements!BZ377^2+Measurements!CA377^2)</f>
        <v>-34.7044210247728</v>
      </c>
      <c r="CB377" s="5" t="n">
        <f aca="false">10*LOG(Measurements!CB377^2+Measurements!CC377^2)</f>
        <v>-49.8841372325658</v>
      </c>
      <c r="CD377" s="5" t="e">
        <f aca="false">10*LOG(Measurements!CD377^2+Measurements!CE377^2)</f>
        <v>#VALUE!</v>
      </c>
      <c r="CF377" s="5" t="e">
        <f aca="false">10*LOG(Measurements!CF377^2+Measurements!CG377^2)</f>
        <v>#VALUE!</v>
      </c>
      <c r="CH377" s="5" t="e">
        <f aca="false">10*LOG(Measurements!CH377^2+Measurements!CI377^2)</f>
        <v>#VALUE!</v>
      </c>
      <c r="CJ377" s="5" t="e">
        <f aca="false">10*LOG(Measurements!CJ377^2+Measurements!CK377^2)</f>
        <v>#VALUE!</v>
      </c>
      <c r="CK377" s="5"/>
      <c r="CL377" s="5" t="e">
        <f aca="false">10*LOG(Measurements!CL377^2+Measurements!CM377^2)</f>
        <v>#VALUE!</v>
      </c>
      <c r="CM377" s="5"/>
      <c r="CN377" s="5" t="n">
        <f aca="false">10*LOG(Measurements!CN377^2+Measurements!CO377^2)</f>
        <v>-29.4372477654876</v>
      </c>
      <c r="CO377" s="5"/>
      <c r="CP377" s="5" t="n">
        <f aca="false">10*LOG(Measurements!CP377^2+Measurements!CQ377^2)</f>
        <v>-39.9606052387192</v>
      </c>
      <c r="CQ377" s="5"/>
      <c r="CR377" s="5" t="n">
        <f aca="false">10*LOG(Measurements!CR377^2+Measurements!CS377^2)</f>
        <v>-51.6290712608409</v>
      </c>
      <c r="CS377" s="5"/>
      <c r="CT377" s="5" t="e">
        <f aca="false">10*LOG(Measurements!CT377^2+Measurements!CU377^2)</f>
        <v>#VALUE!</v>
      </c>
      <c r="CU377" s="5"/>
      <c r="CV377" s="5" t="e">
        <f aca="false">10*LOG(Measurements!CV377^2+Measurements!CW377^2)</f>
        <v>#VALUE!</v>
      </c>
      <c r="CW377" s="5"/>
      <c r="CX377" s="5" t="e">
        <f aca="false">10*LOG(Measurements!CX377^2+Measurements!CY377^2)</f>
        <v>#VALUE!</v>
      </c>
      <c r="CY377" s="5"/>
      <c r="CZ377" s="5" t="e">
        <f aca="false">10*LOG(Measurements!CZ377^2+Measurements!DA377^2)</f>
        <v>#VALUE!</v>
      </c>
      <c r="DA377" s="5"/>
      <c r="DB377" s="5" t="e">
        <f aca="false">10*LOG(Measurements!DB377^2+Measurements!DC377^2)</f>
        <v>#VALUE!</v>
      </c>
      <c r="DC377" s="5"/>
      <c r="DD377" s="5" t="e">
        <f aca="false">10*LOG(Measurements!DD377^2+Measurements!DE377^2)</f>
        <v>#VALUE!</v>
      </c>
      <c r="DE377" s="5"/>
      <c r="DF377" s="5" t="n">
        <f aca="false">10*LOG(Measurements!DF377^2+Measurements!DG377^2)</f>
        <v>-17.5111628004303</v>
      </c>
      <c r="DG377" s="5"/>
      <c r="DH377" s="5" t="n">
        <f aca="false">10*LOG(Measurements!DH377^2+Measurements!DI377^2)</f>
        <v>-36.6483745815815</v>
      </c>
      <c r="DI377" s="5"/>
      <c r="DJ377" s="5" t="e">
        <f aca="false">10*LOG(Measurements!DJ377^2+Measurements!DK377^2)</f>
        <v>#VALUE!</v>
      </c>
      <c r="DK377" s="5"/>
      <c r="DL377" s="5" t="e">
        <f aca="false">10*LOG(Measurements!DL377^2+Measurements!DM377^2)</f>
        <v>#VALUE!</v>
      </c>
      <c r="DM377" s="5"/>
      <c r="DN377" s="5" t="e">
        <f aca="false">10*LOG(Measurements!DN377^2+Measurements!DO377^2)</f>
        <v>#VALUE!</v>
      </c>
      <c r="DO377" s="5"/>
      <c r="DP377" s="5" t="e">
        <f aca="false">10*LOG(Measurements!DP377^2+Measurements!DQ377^2)</f>
        <v>#VALUE!</v>
      </c>
      <c r="DQ377" s="5"/>
      <c r="DR377" s="5" t="e">
        <f aca="false">10*LOG(Measurements!DR377^2+Measurements!DS377^2)</f>
        <v>#VALUE!</v>
      </c>
      <c r="DS377" s="5"/>
      <c r="DT377" s="5" t="e">
        <f aca="false">10*LOG(Measurements!DT377^2+Measurements!DU377^2)</f>
        <v>#VALUE!</v>
      </c>
      <c r="DU377" s="5"/>
      <c r="DV377" s="5" t="e">
        <f aca="false">10*LOG(Measurements!DV377^2+Measurements!DW377^2)</f>
        <v>#VALUE!</v>
      </c>
      <c r="DW377" s="5"/>
      <c r="DX377" s="5" t="n">
        <f aca="false">10*LOG(Measurements!DX377^2+Measurements!DY377^2)</f>
        <v>-27.037206200247</v>
      </c>
      <c r="DY377" s="5"/>
    </row>
    <row r="378" customFormat="false" ht="11.25" hidden="false" customHeight="false" outlineLevel="0" collapsed="false">
      <c r="A378" s="1" t="n">
        <v>372</v>
      </c>
      <c r="B378" s="5" t="n">
        <f aca="false">10*LOG(Measurements!B378^2+Measurements!C378^2)</f>
        <v>-24.225127773919</v>
      </c>
      <c r="C378" s="5"/>
      <c r="D378" s="5" t="n">
        <f aca="false">10*LOG(Measurements!D378^2+Measurements!E378^2)</f>
        <v>-44.9033550863203</v>
      </c>
      <c r="E378" s="5"/>
      <c r="F378" s="5" t="n">
        <f aca="false">10*LOG(Measurements!F378^2+Measurements!G378^2)</f>
        <v>-35.3638262023477</v>
      </c>
      <c r="G378" s="5"/>
      <c r="H378" s="5" t="n">
        <f aca="false">10*LOG(Measurements!H378^2+Measurements!I378^2)</f>
        <v>-50.1534204437323</v>
      </c>
      <c r="I378" s="5"/>
      <c r="J378" s="5" t="n">
        <f aca="false">10*LOG(Measurements!J378^2+Measurements!K378^2)</f>
        <v>-37.4604348683999</v>
      </c>
      <c r="K378" s="5"/>
      <c r="L378" s="5" t="n">
        <f aca="false">10*LOG(Measurements!L378^2+Measurements!M378^2)</f>
        <v>-70.8925858233308</v>
      </c>
      <c r="M378" s="5"/>
      <c r="N378" s="5" t="n">
        <f aca="false">10*LOG(Measurements!N378^2+Measurements!O378^2)</f>
        <v>-63.6520024890982</v>
      </c>
      <c r="O378" s="5"/>
      <c r="P378" s="5" t="n">
        <f aca="false">10*LOG(Measurements!P378^2+Measurements!Q378^2)</f>
        <v>-64.9131825858367</v>
      </c>
      <c r="Q378" s="5"/>
      <c r="R378" s="5" t="e">
        <f aca="false">10*LOG(Measurements!R378^2+Measurements!S378^2)</f>
        <v>#VALUE!</v>
      </c>
      <c r="S378" s="5"/>
      <c r="T378" s="5" t="n">
        <f aca="false">10*LOG(Measurements!T378^2+Measurements!U378^2)</f>
        <v>-16.3447780289606</v>
      </c>
      <c r="U378" s="5"/>
      <c r="V378" s="5" t="n">
        <f aca="false">10*LOG(Measurements!V378^2+Measurements!W378^2)</f>
        <v>-42.5248777902478</v>
      </c>
      <c r="W378" s="5"/>
      <c r="X378" s="5" t="n">
        <f aca="false">10*LOG(Measurements!X378^2+Measurements!Y378^2)</f>
        <v>-53.0686732014316</v>
      </c>
      <c r="Y378" s="5"/>
      <c r="Z378" s="5" t="n">
        <f aca="false">10*LOG(Measurements!Z378^2+Measurements!AA378^2)</f>
        <v>-69.5296630778937</v>
      </c>
      <c r="AA378" s="5"/>
      <c r="AB378" s="5" t="n">
        <f aca="false">10*LOG(Measurements!AB378^2+Measurements!AC378^2)</f>
        <v>-50.3407880853899</v>
      </c>
      <c r="AC378" s="5"/>
      <c r="AD378" s="5" t="n">
        <f aca="false">10*LOG(Measurements!AD378^2+Measurements!AE378^2)</f>
        <v>-68.9091269234002</v>
      </c>
      <c r="AE378" s="5"/>
      <c r="AF378" s="5" t="n">
        <f aca="false">10*LOG(Measurements!AF378^2+Measurements!AG378^2)</f>
        <v>-73.4623241357028</v>
      </c>
      <c r="AG378" s="5"/>
      <c r="AH378" s="5" t="e">
        <f aca="false">10*LOG(Measurements!AH378^2+Measurements!AI378^2)</f>
        <v>#VALUE!</v>
      </c>
      <c r="AI378" s="5"/>
      <c r="AJ378" s="5" t="e">
        <f aca="false">10*LOG(Measurements!AJ378^2+Measurements!AK378^2)</f>
        <v>#VALUE!</v>
      </c>
      <c r="AK378" s="5"/>
      <c r="AL378" s="5" t="n">
        <f aca="false">10*LOG(Measurements!AL378^2+Measurements!AM378^2)</f>
        <v>-14.7114799990639</v>
      </c>
      <c r="AM378" s="5"/>
      <c r="AN378" s="5" t="n">
        <f aca="false">10*LOG(Measurements!AN378^2+Measurements!AO378^2)</f>
        <v>-40.4294692333231</v>
      </c>
      <c r="AO378" s="5"/>
      <c r="AP378" s="5" t="n">
        <f aca="false">10*LOG(Measurements!AP378^2+Measurements!AQ378^2)</f>
        <v>-72.3471776482297</v>
      </c>
      <c r="AQ378" s="5"/>
      <c r="AR378" s="5" t="n">
        <f aca="false">10*LOG(Measurements!AR378^2+Measurements!AS378^2)</f>
        <v>-104.718506437768</v>
      </c>
      <c r="AS378" s="5"/>
      <c r="AT378" s="5" t="n">
        <f aca="false">10*LOG(Measurements!AT378^2+Measurements!AU378^2)</f>
        <v>-36.7396113087848</v>
      </c>
      <c r="AU378" s="5"/>
      <c r="AV378" s="5" t="n">
        <f aca="false">10*LOG(Measurements!AV378^2+Measurements!AW378^2)</f>
        <v>-67.7088609735274</v>
      </c>
      <c r="AW378" s="5"/>
      <c r="AX378" s="5" t="e">
        <f aca="false">10*LOG(Measurements!AX378^2+Measurements!AY378^2)</f>
        <v>#VALUE!</v>
      </c>
      <c r="AY378" s="5"/>
      <c r="AZ378" s="5" t="e">
        <f aca="false">10*LOG(Measurements!AZ378^2+Measurements!BA378^2)</f>
        <v>#VALUE!</v>
      </c>
      <c r="BA378" s="5"/>
      <c r="BB378" s="5" t="e">
        <f aca="false">10*LOG(Measurements!BB378^2+Measurements!BC378^2)</f>
        <v>#VALUE!</v>
      </c>
      <c r="BC378" s="5"/>
      <c r="BD378" s="5" t="n">
        <f aca="false">10*LOG(Measurements!BD378^2+Measurements!BE378^2)</f>
        <v>-19.1308302223666</v>
      </c>
      <c r="BE378" s="5"/>
      <c r="BF378" s="5" t="n">
        <f aca="false">10*LOG(Measurements!BF378^2+Measurements!BG378^2)</f>
        <v>-66.2395263252236</v>
      </c>
      <c r="BG378" s="5"/>
      <c r="BH378" s="5" t="n">
        <f aca="false">10*LOG(Measurements!BH378^2+Measurements!BI378^2)</f>
        <v>-76.0728297347365</v>
      </c>
      <c r="BI378" s="5"/>
      <c r="BJ378" s="5" t="n">
        <f aca="false">10*LOG(Measurements!BJ378^2+Measurements!BK378^2)</f>
        <v>-70.5680539743446</v>
      </c>
      <c r="BK378" s="5"/>
      <c r="BL378" s="5" t="n">
        <f aca="false">10*LOG(Measurements!BL378^2+Measurements!BM378^2)</f>
        <v>-38.0657153025371</v>
      </c>
      <c r="BM378" s="5"/>
      <c r="BN378" s="5" t="e">
        <f aca="false">10*LOG(Measurements!BN378^2+Measurements!BO378^2)</f>
        <v>#VALUE!</v>
      </c>
      <c r="BO378" s="5"/>
      <c r="BP378" s="5" t="e">
        <f aca="false">10*LOG(Measurements!BP378^2+Measurements!BQ378^2)</f>
        <v>#VALUE!</v>
      </c>
      <c r="BQ378" s="5"/>
      <c r="BR378" s="5" t="e">
        <f aca="false">10*LOG(Measurements!BR378^2+Measurements!BS378^2)</f>
        <v>#VALUE!</v>
      </c>
      <c r="BS378" s="5"/>
      <c r="BT378" s="5" t="e">
        <f aca="false">10*LOG(Measurements!BT378^2+Measurements!BU378^2)</f>
        <v>#VALUE!</v>
      </c>
      <c r="BU378" s="5"/>
      <c r="BV378" s="5" t="n">
        <f aca="false">10*LOG(Measurements!BV378^2+Measurements!BW378^2)</f>
        <v>-17.3727541108108</v>
      </c>
      <c r="BW378" s="5"/>
      <c r="BX378" s="5" t="n">
        <f aca="false">10*LOG(Measurements!BX378^2+Measurements!BY378^2)</f>
        <v>-47.1275230767046</v>
      </c>
      <c r="BZ378" s="5" t="n">
        <f aca="false">10*LOG(Measurements!BZ378^2+Measurements!CA378^2)</f>
        <v>-34.7771018957972</v>
      </c>
      <c r="CB378" s="5" t="n">
        <f aca="false">10*LOG(Measurements!CB378^2+Measurements!CC378^2)</f>
        <v>-49.5191997691989</v>
      </c>
      <c r="CD378" s="5" t="e">
        <f aca="false">10*LOG(Measurements!CD378^2+Measurements!CE378^2)</f>
        <v>#VALUE!</v>
      </c>
      <c r="CF378" s="5" t="e">
        <f aca="false">10*LOG(Measurements!CF378^2+Measurements!CG378^2)</f>
        <v>#VALUE!</v>
      </c>
      <c r="CH378" s="5" t="e">
        <f aca="false">10*LOG(Measurements!CH378^2+Measurements!CI378^2)</f>
        <v>#VALUE!</v>
      </c>
      <c r="CJ378" s="5" t="e">
        <f aca="false">10*LOG(Measurements!CJ378^2+Measurements!CK378^2)</f>
        <v>#VALUE!</v>
      </c>
      <c r="CK378" s="5"/>
      <c r="CL378" s="5" t="e">
        <f aca="false">10*LOG(Measurements!CL378^2+Measurements!CM378^2)</f>
        <v>#VALUE!</v>
      </c>
      <c r="CM378" s="5"/>
      <c r="CN378" s="5" t="n">
        <f aca="false">10*LOG(Measurements!CN378^2+Measurements!CO378^2)</f>
        <v>-27.1880226884188</v>
      </c>
      <c r="CO378" s="5"/>
      <c r="CP378" s="5" t="n">
        <f aca="false">10*LOG(Measurements!CP378^2+Measurements!CQ378^2)</f>
        <v>-39.7197499296418</v>
      </c>
      <c r="CQ378" s="5"/>
      <c r="CR378" s="5" t="n">
        <f aca="false">10*LOG(Measurements!CR378^2+Measurements!CS378^2)</f>
        <v>-51.612011328248</v>
      </c>
      <c r="CS378" s="5"/>
      <c r="CT378" s="5" t="e">
        <f aca="false">10*LOG(Measurements!CT378^2+Measurements!CU378^2)</f>
        <v>#VALUE!</v>
      </c>
      <c r="CU378" s="5"/>
      <c r="CV378" s="5" t="e">
        <f aca="false">10*LOG(Measurements!CV378^2+Measurements!CW378^2)</f>
        <v>#VALUE!</v>
      </c>
      <c r="CW378" s="5"/>
      <c r="CX378" s="5" t="e">
        <f aca="false">10*LOG(Measurements!CX378^2+Measurements!CY378^2)</f>
        <v>#VALUE!</v>
      </c>
      <c r="CY378" s="5"/>
      <c r="CZ378" s="5" t="e">
        <f aca="false">10*LOG(Measurements!CZ378^2+Measurements!DA378^2)</f>
        <v>#VALUE!</v>
      </c>
      <c r="DA378" s="5"/>
      <c r="DB378" s="5" t="e">
        <f aca="false">10*LOG(Measurements!DB378^2+Measurements!DC378^2)</f>
        <v>#VALUE!</v>
      </c>
      <c r="DC378" s="5"/>
      <c r="DD378" s="5" t="e">
        <f aca="false">10*LOG(Measurements!DD378^2+Measurements!DE378^2)</f>
        <v>#VALUE!</v>
      </c>
      <c r="DE378" s="5"/>
      <c r="DF378" s="5" t="n">
        <f aca="false">10*LOG(Measurements!DF378^2+Measurements!DG378^2)</f>
        <v>-16.8812600213249</v>
      </c>
      <c r="DG378" s="5"/>
      <c r="DH378" s="5" t="n">
        <f aca="false">10*LOG(Measurements!DH378^2+Measurements!DI378^2)</f>
        <v>-36.48276365461</v>
      </c>
      <c r="DI378" s="5"/>
      <c r="DJ378" s="5" t="e">
        <f aca="false">10*LOG(Measurements!DJ378^2+Measurements!DK378^2)</f>
        <v>#VALUE!</v>
      </c>
      <c r="DK378" s="5"/>
      <c r="DL378" s="5" t="e">
        <f aca="false">10*LOG(Measurements!DL378^2+Measurements!DM378^2)</f>
        <v>#VALUE!</v>
      </c>
      <c r="DM378" s="5"/>
      <c r="DN378" s="5" t="e">
        <f aca="false">10*LOG(Measurements!DN378^2+Measurements!DO378^2)</f>
        <v>#VALUE!</v>
      </c>
      <c r="DO378" s="5"/>
      <c r="DP378" s="5" t="e">
        <f aca="false">10*LOG(Measurements!DP378^2+Measurements!DQ378^2)</f>
        <v>#VALUE!</v>
      </c>
      <c r="DQ378" s="5"/>
      <c r="DR378" s="5" t="e">
        <f aca="false">10*LOG(Measurements!DR378^2+Measurements!DS378^2)</f>
        <v>#VALUE!</v>
      </c>
      <c r="DS378" s="5"/>
      <c r="DT378" s="5" t="e">
        <f aca="false">10*LOG(Measurements!DT378^2+Measurements!DU378^2)</f>
        <v>#VALUE!</v>
      </c>
      <c r="DU378" s="5"/>
      <c r="DV378" s="5" t="e">
        <f aca="false">10*LOG(Measurements!DV378^2+Measurements!DW378^2)</f>
        <v>#VALUE!</v>
      </c>
      <c r="DW378" s="5"/>
      <c r="DX378" s="5" t="n">
        <f aca="false">10*LOG(Measurements!DX378^2+Measurements!DY378^2)</f>
        <v>-26.1639650619692</v>
      </c>
      <c r="DY378" s="5"/>
    </row>
    <row r="379" customFormat="false" ht="11.25" hidden="false" customHeight="false" outlineLevel="0" collapsed="false">
      <c r="A379" s="1" t="n">
        <v>373</v>
      </c>
      <c r="B379" s="5" t="n">
        <f aca="false">10*LOG(Measurements!B379^2+Measurements!C379^2)</f>
        <v>-28.0812654157137</v>
      </c>
      <c r="C379" s="5"/>
      <c r="D379" s="5" t="n">
        <f aca="false">10*LOG(Measurements!D379^2+Measurements!E379^2)</f>
        <v>-44.1205460329881</v>
      </c>
      <c r="E379" s="5"/>
      <c r="F379" s="5" t="n">
        <f aca="false">10*LOG(Measurements!F379^2+Measurements!G379^2)</f>
        <v>-35.482786121195</v>
      </c>
      <c r="G379" s="5"/>
      <c r="H379" s="5" t="n">
        <f aca="false">10*LOG(Measurements!H379^2+Measurements!I379^2)</f>
        <v>-50.8050629936046</v>
      </c>
      <c r="I379" s="5"/>
      <c r="J379" s="5" t="n">
        <f aca="false">10*LOG(Measurements!J379^2+Measurements!K379^2)</f>
        <v>-37.4943976735305</v>
      </c>
      <c r="K379" s="5"/>
      <c r="L379" s="5" t="n">
        <f aca="false">10*LOG(Measurements!L379^2+Measurements!M379^2)</f>
        <v>-70.4983374523537</v>
      </c>
      <c r="M379" s="5"/>
      <c r="N379" s="5" t="n">
        <f aca="false">10*LOG(Measurements!N379^2+Measurements!O379^2)</f>
        <v>-63.6019811165054</v>
      </c>
      <c r="O379" s="5"/>
      <c r="P379" s="5" t="n">
        <f aca="false">10*LOG(Measurements!P379^2+Measurements!Q379^2)</f>
        <v>-65.5228433364743</v>
      </c>
      <c r="Q379" s="5"/>
      <c r="R379" s="5" t="e">
        <f aca="false">10*LOG(Measurements!R379^2+Measurements!S379^2)</f>
        <v>#VALUE!</v>
      </c>
      <c r="S379" s="5"/>
      <c r="T379" s="5" t="n">
        <f aca="false">10*LOG(Measurements!T379^2+Measurements!U379^2)</f>
        <v>-16.1750719217963</v>
      </c>
      <c r="U379" s="5"/>
      <c r="V379" s="5" t="n">
        <f aca="false">10*LOG(Measurements!V379^2+Measurements!W379^2)</f>
        <v>-42.3163956316507</v>
      </c>
      <c r="W379" s="5"/>
      <c r="X379" s="5" t="n">
        <f aca="false">10*LOG(Measurements!X379^2+Measurements!Y379^2)</f>
        <v>-52.7855044603078</v>
      </c>
      <c r="Y379" s="5"/>
      <c r="Z379" s="5" t="n">
        <f aca="false">10*LOG(Measurements!Z379^2+Measurements!AA379^2)</f>
        <v>-69.7329562050746</v>
      </c>
      <c r="AA379" s="5"/>
      <c r="AB379" s="5" t="n">
        <f aca="false">10*LOG(Measurements!AB379^2+Measurements!AC379^2)</f>
        <v>-50.3902270577838</v>
      </c>
      <c r="AC379" s="5"/>
      <c r="AD379" s="5" t="n">
        <f aca="false">10*LOG(Measurements!AD379^2+Measurements!AE379^2)</f>
        <v>-69.5830528152803</v>
      </c>
      <c r="AE379" s="5"/>
      <c r="AF379" s="5" t="n">
        <f aca="false">10*LOG(Measurements!AF379^2+Measurements!AG379^2)</f>
        <v>-75.028463471598</v>
      </c>
      <c r="AG379" s="5"/>
      <c r="AH379" s="5" t="e">
        <f aca="false">10*LOG(Measurements!AH379^2+Measurements!AI379^2)</f>
        <v>#VALUE!</v>
      </c>
      <c r="AI379" s="5"/>
      <c r="AJ379" s="5" t="e">
        <f aca="false">10*LOG(Measurements!AJ379^2+Measurements!AK379^2)</f>
        <v>#VALUE!</v>
      </c>
      <c r="AK379" s="5"/>
      <c r="AL379" s="5" t="n">
        <f aca="false">10*LOG(Measurements!AL379^2+Measurements!AM379^2)</f>
        <v>-15.4080614823928</v>
      </c>
      <c r="AM379" s="5"/>
      <c r="AN379" s="5" t="n">
        <f aca="false">10*LOG(Measurements!AN379^2+Measurements!AO379^2)</f>
        <v>-39.6999981263625</v>
      </c>
      <c r="AO379" s="5"/>
      <c r="AP379" s="5" t="n">
        <f aca="false">10*LOG(Measurements!AP379^2+Measurements!AQ379^2)</f>
        <v>-72.1226889375334</v>
      </c>
      <c r="AQ379" s="5"/>
      <c r="AR379" s="5" t="n">
        <f aca="false">10*LOG(Measurements!AR379^2+Measurements!AS379^2)</f>
        <v>-94.523527438702</v>
      </c>
      <c r="AS379" s="5"/>
      <c r="AT379" s="5" t="n">
        <f aca="false">10*LOG(Measurements!AT379^2+Measurements!AU379^2)</f>
        <v>-36.8030399100344</v>
      </c>
      <c r="AU379" s="5"/>
      <c r="AV379" s="5" t="n">
        <f aca="false">10*LOG(Measurements!AV379^2+Measurements!AW379^2)</f>
        <v>-67.3626758606629</v>
      </c>
      <c r="AW379" s="5"/>
      <c r="AX379" s="5" t="e">
        <f aca="false">10*LOG(Measurements!AX379^2+Measurements!AY379^2)</f>
        <v>#VALUE!</v>
      </c>
      <c r="AY379" s="5"/>
      <c r="AZ379" s="5" t="e">
        <f aca="false">10*LOG(Measurements!AZ379^2+Measurements!BA379^2)</f>
        <v>#VALUE!</v>
      </c>
      <c r="BA379" s="5"/>
      <c r="BB379" s="5" t="e">
        <f aca="false">10*LOG(Measurements!BB379^2+Measurements!BC379^2)</f>
        <v>#VALUE!</v>
      </c>
      <c r="BC379" s="5"/>
      <c r="BD379" s="5" t="n">
        <f aca="false">10*LOG(Measurements!BD379^2+Measurements!BE379^2)</f>
        <v>-17.6198921807159</v>
      </c>
      <c r="BE379" s="5"/>
      <c r="BF379" s="5" t="n">
        <f aca="false">10*LOG(Measurements!BF379^2+Measurements!BG379^2)</f>
        <v>-65.8491689031203</v>
      </c>
      <c r="BG379" s="5"/>
      <c r="BH379" s="5" t="n">
        <f aca="false">10*LOG(Measurements!BH379^2+Measurements!BI379^2)</f>
        <v>-76.275306462801</v>
      </c>
      <c r="BI379" s="5"/>
      <c r="BJ379" s="5" t="n">
        <f aca="false">10*LOG(Measurements!BJ379^2+Measurements!BK379^2)</f>
        <v>-70.6802012806178</v>
      </c>
      <c r="BK379" s="5"/>
      <c r="BL379" s="5" t="n">
        <f aca="false">10*LOG(Measurements!BL379^2+Measurements!BM379^2)</f>
        <v>-38.0715174614875</v>
      </c>
      <c r="BM379" s="5"/>
      <c r="BN379" s="5" t="e">
        <f aca="false">10*LOG(Measurements!BN379^2+Measurements!BO379^2)</f>
        <v>#VALUE!</v>
      </c>
      <c r="BO379" s="5"/>
      <c r="BP379" s="5" t="e">
        <f aca="false">10*LOG(Measurements!BP379^2+Measurements!BQ379^2)</f>
        <v>#VALUE!</v>
      </c>
      <c r="BQ379" s="5"/>
      <c r="BR379" s="5" t="e">
        <f aca="false">10*LOG(Measurements!BR379^2+Measurements!BS379^2)</f>
        <v>#VALUE!</v>
      </c>
      <c r="BS379" s="5"/>
      <c r="BT379" s="5" t="e">
        <f aca="false">10*LOG(Measurements!BT379^2+Measurements!BU379^2)</f>
        <v>#VALUE!</v>
      </c>
      <c r="BU379" s="5"/>
      <c r="BV379" s="5" t="n">
        <f aca="false">10*LOG(Measurements!BV379^2+Measurements!BW379^2)</f>
        <v>-18.0257473622308</v>
      </c>
      <c r="BW379" s="5"/>
      <c r="BX379" s="5" t="n">
        <f aca="false">10*LOG(Measurements!BX379^2+Measurements!BY379^2)</f>
        <v>-46.5526295902773</v>
      </c>
      <c r="BZ379" s="5" t="n">
        <f aca="false">10*LOG(Measurements!BZ379^2+Measurements!CA379^2)</f>
        <v>-34.9748551724006</v>
      </c>
      <c r="CB379" s="5" t="n">
        <f aca="false">10*LOG(Measurements!CB379^2+Measurements!CC379^2)</f>
        <v>-49.3642269183676</v>
      </c>
      <c r="CD379" s="5" t="e">
        <f aca="false">10*LOG(Measurements!CD379^2+Measurements!CE379^2)</f>
        <v>#VALUE!</v>
      </c>
      <c r="CF379" s="5" t="e">
        <f aca="false">10*LOG(Measurements!CF379^2+Measurements!CG379^2)</f>
        <v>#VALUE!</v>
      </c>
      <c r="CH379" s="5" t="e">
        <f aca="false">10*LOG(Measurements!CH379^2+Measurements!CI379^2)</f>
        <v>#VALUE!</v>
      </c>
      <c r="CJ379" s="5" t="e">
        <f aca="false">10*LOG(Measurements!CJ379^2+Measurements!CK379^2)</f>
        <v>#VALUE!</v>
      </c>
      <c r="CK379" s="5"/>
      <c r="CL379" s="5" t="e">
        <f aca="false">10*LOG(Measurements!CL379^2+Measurements!CM379^2)</f>
        <v>#VALUE!</v>
      </c>
      <c r="CM379" s="5"/>
      <c r="CN379" s="5" t="n">
        <f aca="false">10*LOG(Measurements!CN379^2+Measurements!CO379^2)</f>
        <v>-25.1724666007571</v>
      </c>
      <c r="CO379" s="5"/>
      <c r="CP379" s="5" t="n">
        <f aca="false">10*LOG(Measurements!CP379^2+Measurements!CQ379^2)</f>
        <v>-39.5326848394406</v>
      </c>
      <c r="CQ379" s="5"/>
      <c r="CR379" s="5" t="n">
        <f aca="false">10*LOG(Measurements!CR379^2+Measurements!CS379^2)</f>
        <v>-51.5443680996934</v>
      </c>
      <c r="CS379" s="5"/>
      <c r="CT379" s="5" t="e">
        <f aca="false">10*LOG(Measurements!CT379^2+Measurements!CU379^2)</f>
        <v>#VALUE!</v>
      </c>
      <c r="CU379" s="5"/>
      <c r="CV379" s="5" t="e">
        <f aca="false">10*LOG(Measurements!CV379^2+Measurements!CW379^2)</f>
        <v>#VALUE!</v>
      </c>
      <c r="CW379" s="5"/>
      <c r="CX379" s="5" t="e">
        <f aca="false">10*LOG(Measurements!CX379^2+Measurements!CY379^2)</f>
        <v>#VALUE!</v>
      </c>
      <c r="CY379" s="5"/>
      <c r="CZ379" s="5" t="e">
        <f aca="false">10*LOG(Measurements!CZ379^2+Measurements!DA379^2)</f>
        <v>#VALUE!</v>
      </c>
      <c r="DA379" s="5"/>
      <c r="DB379" s="5" t="e">
        <f aca="false">10*LOG(Measurements!DB379^2+Measurements!DC379^2)</f>
        <v>#VALUE!</v>
      </c>
      <c r="DC379" s="5"/>
      <c r="DD379" s="5" t="e">
        <f aca="false">10*LOG(Measurements!DD379^2+Measurements!DE379^2)</f>
        <v>#VALUE!</v>
      </c>
      <c r="DE379" s="5"/>
      <c r="DF379" s="5" t="n">
        <f aca="false">10*LOG(Measurements!DF379^2+Measurements!DG379^2)</f>
        <v>-16.2937267261581</v>
      </c>
      <c r="DG379" s="5"/>
      <c r="DH379" s="5" t="n">
        <f aca="false">10*LOG(Measurements!DH379^2+Measurements!DI379^2)</f>
        <v>-36.2184380009825</v>
      </c>
      <c r="DI379" s="5"/>
      <c r="DJ379" s="5" t="e">
        <f aca="false">10*LOG(Measurements!DJ379^2+Measurements!DK379^2)</f>
        <v>#VALUE!</v>
      </c>
      <c r="DK379" s="5"/>
      <c r="DL379" s="5" t="e">
        <f aca="false">10*LOG(Measurements!DL379^2+Measurements!DM379^2)</f>
        <v>#VALUE!</v>
      </c>
      <c r="DM379" s="5"/>
      <c r="DN379" s="5" t="e">
        <f aca="false">10*LOG(Measurements!DN379^2+Measurements!DO379^2)</f>
        <v>#VALUE!</v>
      </c>
      <c r="DO379" s="5"/>
      <c r="DP379" s="5" t="e">
        <f aca="false">10*LOG(Measurements!DP379^2+Measurements!DQ379^2)</f>
        <v>#VALUE!</v>
      </c>
      <c r="DQ379" s="5"/>
      <c r="DR379" s="5" t="e">
        <f aca="false">10*LOG(Measurements!DR379^2+Measurements!DS379^2)</f>
        <v>#VALUE!</v>
      </c>
      <c r="DS379" s="5"/>
      <c r="DT379" s="5" t="e">
        <f aca="false">10*LOG(Measurements!DT379^2+Measurements!DU379^2)</f>
        <v>#VALUE!</v>
      </c>
      <c r="DU379" s="5"/>
      <c r="DV379" s="5" t="e">
        <f aca="false">10*LOG(Measurements!DV379^2+Measurements!DW379^2)</f>
        <v>#VALUE!</v>
      </c>
      <c r="DW379" s="5"/>
      <c r="DX379" s="5" t="n">
        <f aca="false">10*LOG(Measurements!DX379^2+Measurements!DY379^2)</f>
        <v>-25.2970566159639</v>
      </c>
      <c r="DY379" s="5"/>
    </row>
    <row r="380" customFormat="false" ht="11.25" hidden="false" customHeight="false" outlineLevel="0" collapsed="false">
      <c r="A380" s="1" t="n">
        <v>374</v>
      </c>
      <c r="B380" s="5" t="n">
        <f aca="false">10*LOG(Measurements!B380^2+Measurements!C380^2)</f>
        <v>-39.4109880794617</v>
      </c>
      <c r="C380" s="5"/>
      <c r="D380" s="5" t="n">
        <f aca="false">10*LOG(Measurements!D380^2+Measurements!E380^2)</f>
        <v>-43.3983531713357</v>
      </c>
      <c r="E380" s="5"/>
      <c r="F380" s="5" t="n">
        <f aca="false">10*LOG(Measurements!F380^2+Measurements!G380^2)</f>
        <v>-35.7338052903316</v>
      </c>
      <c r="G380" s="5"/>
      <c r="H380" s="5" t="n">
        <f aca="false">10*LOG(Measurements!H380^2+Measurements!I380^2)</f>
        <v>-50.9736790579317</v>
      </c>
      <c r="I380" s="5"/>
      <c r="J380" s="5" t="n">
        <f aca="false">10*LOG(Measurements!J380^2+Measurements!K380^2)</f>
        <v>-37.5380223220786</v>
      </c>
      <c r="K380" s="5"/>
      <c r="L380" s="5" t="n">
        <f aca="false">10*LOG(Measurements!L380^2+Measurements!M380^2)</f>
        <v>-70.4561613981557</v>
      </c>
      <c r="M380" s="5"/>
      <c r="N380" s="5" t="n">
        <f aca="false">10*LOG(Measurements!N380^2+Measurements!O380^2)</f>
        <v>-63.9141010833514</v>
      </c>
      <c r="O380" s="5"/>
      <c r="P380" s="5" t="n">
        <f aca="false">10*LOG(Measurements!P380^2+Measurements!Q380^2)</f>
        <v>-65.1726137270676</v>
      </c>
      <c r="Q380" s="5"/>
      <c r="R380" s="5" t="e">
        <f aca="false">10*LOG(Measurements!R380^2+Measurements!S380^2)</f>
        <v>#VALUE!</v>
      </c>
      <c r="S380" s="5"/>
      <c r="T380" s="5" t="n">
        <f aca="false">10*LOG(Measurements!T380^2+Measurements!U380^2)</f>
        <v>-16.1493539662073</v>
      </c>
      <c r="U380" s="5"/>
      <c r="V380" s="5" t="n">
        <f aca="false">10*LOG(Measurements!V380^2+Measurements!W380^2)</f>
        <v>-41.8610403547065</v>
      </c>
      <c r="W380" s="5"/>
      <c r="X380" s="5" t="n">
        <f aca="false">10*LOG(Measurements!X380^2+Measurements!Y380^2)</f>
        <v>-53.1473339744602</v>
      </c>
      <c r="Y380" s="5"/>
      <c r="Z380" s="5" t="n">
        <f aca="false">10*LOG(Measurements!Z380^2+Measurements!AA380^2)</f>
        <v>-69.9956373546105</v>
      </c>
      <c r="AA380" s="5"/>
      <c r="AB380" s="5" t="n">
        <f aca="false">10*LOG(Measurements!AB380^2+Measurements!AC380^2)</f>
        <v>-50.61937949051</v>
      </c>
      <c r="AC380" s="5"/>
      <c r="AD380" s="5" t="n">
        <f aca="false">10*LOG(Measurements!AD380^2+Measurements!AE380^2)</f>
        <v>-70.2898802564534</v>
      </c>
      <c r="AE380" s="5"/>
      <c r="AF380" s="5" t="n">
        <f aca="false">10*LOG(Measurements!AF380^2+Measurements!AG380^2)</f>
        <v>-74.6642733941074</v>
      </c>
      <c r="AG380" s="5"/>
      <c r="AH380" s="5" t="e">
        <f aca="false">10*LOG(Measurements!AH380^2+Measurements!AI380^2)</f>
        <v>#VALUE!</v>
      </c>
      <c r="AI380" s="5"/>
      <c r="AJ380" s="5" t="e">
        <f aca="false">10*LOG(Measurements!AJ380^2+Measurements!AK380^2)</f>
        <v>#VALUE!</v>
      </c>
      <c r="AK380" s="5"/>
      <c r="AL380" s="5" t="n">
        <f aca="false">10*LOG(Measurements!AL380^2+Measurements!AM380^2)</f>
        <v>-16.4822281817242</v>
      </c>
      <c r="AM380" s="5"/>
      <c r="AN380" s="5" t="n">
        <f aca="false">10*LOG(Measurements!AN380^2+Measurements!AO380^2)</f>
        <v>-39.189158851919</v>
      </c>
      <c r="AO380" s="5"/>
      <c r="AP380" s="5" t="n">
        <f aca="false">10*LOG(Measurements!AP380^2+Measurements!AQ380^2)</f>
        <v>-71.6304159982802</v>
      </c>
      <c r="AQ380" s="5"/>
      <c r="AR380" s="5" t="n">
        <f aca="false">10*LOG(Measurements!AR380^2+Measurements!AS380^2)</f>
        <v>-93.634030934744</v>
      </c>
      <c r="AS380" s="5"/>
      <c r="AT380" s="5" t="n">
        <f aca="false">10*LOG(Measurements!AT380^2+Measurements!AU380^2)</f>
        <v>-36.7935540151337</v>
      </c>
      <c r="AU380" s="5"/>
      <c r="AV380" s="5" t="n">
        <f aca="false">10*LOG(Measurements!AV380^2+Measurements!AW380^2)</f>
        <v>-66.7448481059197</v>
      </c>
      <c r="AW380" s="5"/>
      <c r="AX380" s="5" t="e">
        <f aca="false">10*LOG(Measurements!AX380^2+Measurements!AY380^2)</f>
        <v>#VALUE!</v>
      </c>
      <c r="AY380" s="5"/>
      <c r="AZ380" s="5" t="e">
        <f aca="false">10*LOG(Measurements!AZ380^2+Measurements!BA380^2)</f>
        <v>#VALUE!</v>
      </c>
      <c r="BA380" s="5"/>
      <c r="BB380" s="5" t="e">
        <f aca="false">10*LOG(Measurements!BB380^2+Measurements!BC380^2)</f>
        <v>#VALUE!</v>
      </c>
      <c r="BC380" s="5"/>
      <c r="BD380" s="5" t="n">
        <f aca="false">10*LOG(Measurements!BD380^2+Measurements!BE380^2)</f>
        <v>-16.2289701240872</v>
      </c>
      <c r="BE380" s="5"/>
      <c r="BF380" s="5" t="n">
        <f aca="false">10*LOG(Measurements!BF380^2+Measurements!BG380^2)</f>
        <v>-65.638166440405</v>
      </c>
      <c r="BG380" s="5"/>
      <c r="BH380" s="5" t="n">
        <f aca="false">10*LOG(Measurements!BH380^2+Measurements!BI380^2)</f>
        <v>-76.4615126996442</v>
      </c>
      <c r="BI380" s="5"/>
      <c r="BJ380" s="5" t="n">
        <f aca="false">10*LOG(Measurements!BJ380^2+Measurements!BK380^2)</f>
        <v>-72.0557667092934</v>
      </c>
      <c r="BK380" s="5"/>
      <c r="BL380" s="5" t="n">
        <f aca="false">10*LOG(Measurements!BL380^2+Measurements!BM380^2)</f>
        <v>-38.1346462777234</v>
      </c>
      <c r="BM380" s="5"/>
      <c r="BN380" s="5" t="e">
        <f aca="false">10*LOG(Measurements!BN380^2+Measurements!BO380^2)</f>
        <v>#VALUE!</v>
      </c>
      <c r="BO380" s="5"/>
      <c r="BP380" s="5" t="e">
        <f aca="false">10*LOG(Measurements!BP380^2+Measurements!BQ380^2)</f>
        <v>#VALUE!</v>
      </c>
      <c r="BQ380" s="5"/>
      <c r="BR380" s="5" t="e">
        <f aca="false">10*LOG(Measurements!BR380^2+Measurements!BS380^2)</f>
        <v>#VALUE!</v>
      </c>
      <c r="BS380" s="5"/>
      <c r="BT380" s="5" t="e">
        <f aca="false">10*LOG(Measurements!BT380^2+Measurements!BU380^2)</f>
        <v>#VALUE!</v>
      </c>
      <c r="BU380" s="5"/>
      <c r="BV380" s="5" t="n">
        <f aca="false">10*LOG(Measurements!BV380^2+Measurements!BW380^2)</f>
        <v>-18.8598817561567</v>
      </c>
      <c r="BW380" s="5"/>
      <c r="BX380" s="5" t="n">
        <f aca="false">10*LOG(Measurements!BX380^2+Measurements!BY380^2)</f>
        <v>-45.8793988592954</v>
      </c>
      <c r="BZ380" s="5" t="n">
        <f aca="false">10*LOG(Measurements!BZ380^2+Measurements!CA380^2)</f>
        <v>-35.1393186912916</v>
      </c>
      <c r="CB380" s="5" t="n">
        <f aca="false">10*LOG(Measurements!CB380^2+Measurements!CC380^2)</f>
        <v>-49.7855709300437</v>
      </c>
      <c r="CD380" s="5" t="e">
        <f aca="false">10*LOG(Measurements!CD380^2+Measurements!CE380^2)</f>
        <v>#VALUE!</v>
      </c>
      <c r="CF380" s="5" t="e">
        <f aca="false">10*LOG(Measurements!CF380^2+Measurements!CG380^2)</f>
        <v>#VALUE!</v>
      </c>
      <c r="CH380" s="5" t="e">
        <f aca="false">10*LOG(Measurements!CH380^2+Measurements!CI380^2)</f>
        <v>#VALUE!</v>
      </c>
      <c r="CJ380" s="5" t="e">
        <f aca="false">10*LOG(Measurements!CJ380^2+Measurements!CK380^2)</f>
        <v>#VALUE!</v>
      </c>
      <c r="CK380" s="5"/>
      <c r="CL380" s="5" t="e">
        <f aca="false">10*LOG(Measurements!CL380^2+Measurements!CM380^2)</f>
        <v>#VALUE!</v>
      </c>
      <c r="CM380" s="5"/>
      <c r="CN380" s="5" t="n">
        <f aca="false">10*LOG(Measurements!CN380^2+Measurements!CO380^2)</f>
        <v>-23.3140038836229</v>
      </c>
      <c r="CO380" s="5"/>
      <c r="CP380" s="5" t="n">
        <f aca="false">10*LOG(Measurements!CP380^2+Measurements!CQ380^2)</f>
        <v>-39.3459465443986</v>
      </c>
      <c r="CQ380" s="5"/>
      <c r="CR380" s="5" t="n">
        <f aca="false">10*LOG(Measurements!CR380^2+Measurements!CS380^2)</f>
        <v>-51.5107790555931</v>
      </c>
      <c r="CS380" s="5"/>
      <c r="CT380" s="5" t="e">
        <f aca="false">10*LOG(Measurements!CT380^2+Measurements!CU380^2)</f>
        <v>#VALUE!</v>
      </c>
      <c r="CU380" s="5"/>
      <c r="CV380" s="5" t="e">
        <f aca="false">10*LOG(Measurements!CV380^2+Measurements!CW380^2)</f>
        <v>#VALUE!</v>
      </c>
      <c r="CW380" s="5"/>
      <c r="CX380" s="5" t="e">
        <f aca="false">10*LOG(Measurements!CX380^2+Measurements!CY380^2)</f>
        <v>#VALUE!</v>
      </c>
      <c r="CY380" s="5"/>
      <c r="CZ380" s="5" t="e">
        <f aca="false">10*LOG(Measurements!CZ380^2+Measurements!DA380^2)</f>
        <v>#VALUE!</v>
      </c>
      <c r="DA380" s="5"/>
      <c r="DB380" s="5" t="e">
        <f aca="false">10*LOG(Measurements!DB380^2+Measurements!DC380^2)</f>
        <v>#VALUE!</v>
      </c>
      <c r="DC380" s="5"/>
      <c r="DD380" s="5" t="e">
        <f aca="false">10*LOG(Measurements!DD380^2+Measurements!DE380^2)</f>
        <v>#VALUE!</v>
      </c>
      <c r="DE380" s="5"/>
      <c r="DF380" s="5" t="n">
        <f aca="false">10*LOG(Measurements!DF380^2+Measurements!DG380^2)</f>
        <v>-15.8693509726157</v>
      </c>
      <c r="DG380" s="5"/>
      <c r="DH380" s="5" t="n">
        <f aca="false">10*LOG(Measurements!DH380^2+Measurements!DI380^2)</f>
        <v>-36.1454330828727</v>
      </c>
      <c r="DI380" s="5"/>
      <c r="DJ380" s="5" t="e">
        <f aca="false">10*LOG(Measurements!DJ380^2+Measurements!DK380^2)</f>
        <v>#VALUE!</v>
      </c>
      <c r="DK380" s="5"/>
      <c r="DL380" s="5" t="e">
        <f aca="false">10*LOG(Measurements!DL380^2+Measurements!DM380^2)</f>
        <v>#VALUE!</v>
      </c>
      <c r="DM380" s="5"/>
      <c r="DN380" s="5" t="e">
        <f aca="false">10*LOG(Measurements!DN380^2+Measurements!DO380^2)</f>
        <v>#VALUE!</v>
      </c>
      <c r="DO380" s="5"/>
      <c r="DP380" s="5" t="e">
        <f aca="false">10*LOG(Measurements!DP380^2+Measurements!DQ380^2)</f>
        <v>#VALUE!</v>
      </c>
      <c r="DQ380" s="5"/>
      <c r="DR380" s="5" t="e">
        <f aca="false">10*LOG(Measurements!DR380^2+Measurements!DS380^2)</f>
        <v>#VALUE!</v>
      </c>
      <c r="DS380" s="5"/>
      <c r="DT380" s="5" t="e">
        <f aca="false">10*LOG(Measurements!DT380^2+Measurements!DU380^2)</f>
        <v>#VALUE!</v>
      </c>
      <c r="DU380" s="5"/>
      <c r="DV380" s="5" t="e">
        <f aca="false">10*LOG(Measurements!DV380^2+Measurements!DW380^2)</f>
        <v>#VALUE!</v>
      </c>
      <c r="DW380" s="5"/>
      <c r="DX380" s="5" t="n">
        <f aca="false">10*LOG(Measurements!DX380^2+Measurements!DY380^2)</f>
        <v>-23.7880934567342</v>
      </c>
      <c r="DY380" s="5"/>
    </row>
    <row r="381" customFormat="false" ht="11.25" hidden="false" customHeight="false" outlineLevel="0" collapsed="false">
      <c r="A381" s="1" t="n">
        <v>375</v>
      </c>
      <c r="B381" s="5" t="n">
        <f aca="false">10*LOG(Measurements!B381^2+Measurements!C381^2)</f>
        <v>-32.9885872073944</v>
      </c>
      <c r="C381" s="5"/>
      <c r="D381" s="5" t="n">
        <f aca="false">10*LOG(Measurements!D381^2+Measurements!E381^2)</f>
        <v>-42.4604937318946</v>
      </c>
      <c r="E381" s="5"/>
      <c r="F381" s="5" t="n">
        <f aca="false">10*LOG(Measurements!F381^2+Measurements!G381^2)</f>
        <v>-36.1218319288682</v>
      </c>
      <c r="G381" s="5"/>
      <c r="H381" s="5" t="n">
        <f aca="false">10*LOG(Measurements!H381^2+Measurements!I381^2)</f>
        <v>-50.61896520574</v>
      </c>
      <c r="I381" s="5"/>
      <c r="J381" s="5" t="n">
        <f aca="false">10*LOG(Measurements!J381^2+Measurements!K381^2)</f>
        <v>-37.5739197399167</v>
      </c>
      <c r="K381" s="5"/>
      <c r="L381" s="5" t="n">
        <f aca="false">10*LOG(Measurements!L381^2+Measurements!M381^2)</f>
        <v>-70.2077797378574</v>
      </c>
      <c r="M381" s="5"/>
      <c r="N381" s="5" t="n">
        <f aca="false">10*LOG(Measurements!N381^2+Measurements!O381^2)</f>
        <v>-64.0675707516704</v>
      </c>
      <c r="O381" s="5"/>
      <c r="P381" s="5" t="n">
        <f aca="false">10*LOG(Measurements!P381^2+Measurements!Q381^2)</f>
        <v>-65.3481602644104</v>
      </c>
      <c r="Q381" s="5"/>
      <c r="R381" s="5" t="e">
        <f aca="false">10*LOG(Measurements!R381^2+Measurements!S381^2)</f>
        <v>#VALUE!</v>
      </c>
      <c r="S381" s="5"/>
      <c r="T381" s="5" t="n">
        <f aca="false">10*LOG(Measurements!T381^2+Measurements!U381^2)</f>
        <v>-16.2985416478381</v>
      </c>
      <c r="U381" s="5"/>
      <c r="V381" s="5" t="n">
        <f aca="false">10*LOG(Measurements!V381^2+Measurements!W381^2)</f>
        <v>-41.2738268707989</v>
      </c>
      <c r="W381" s="5"/>
      <c r="X381" s="5" t="n">
        <f aca="false">10*LOG(Measurements!X381^2+Measurements!Y381^2)</f>
        <v>-53.517635708743</v>
      </c>
      <c r="Y381" s="5"/>
      <c r="Z381" s="5" t="n">
        <f aca="false">10*LOG(Measurements!Z381^2+Measurements!AA381^2)</f>
        <v>-70.0549617852699</v>
      </c>
      <c r="AA381" s="5"/>
      <c r="AB381" s="5" t="n">
        <f aca="false">10*LOG(Measurements!AB381^2+Measurements!AC381^2)</f>
        <v>-50.5970833112781</v>
      </c>
      <c r="AC381" s="5"/>
      <c r="AD381" s="5" t="n">
        <f aca="false">10*LOG(Measurements!AD381^2+Measurements!AE381^2)</f>
        <v>-70.2511661514683</v>
      </c>
      <c r="AE381" s="5"/>
      <c r="AF381" s="5" t="n">
        <f aca="false">10*LOG(Measurements!AF381^2+Measurements!AG381^2)</f>
        <v>-74.548956301291</v>
      </c>
      <c r="AG381" s="5"/>
      <c r="AH381" s="5" t="e">
        <f aca="false">10*LOG(Measurements!AH381^2+Measurements!AI381^2)</f>
        <v>#VALUE!</v>
      </c>
      <c r="AI381" s="5"/>
      <c r="AJ381" s="5" t="e">
        <f aca="false">10*LOG(Measurements!AJ381^2+Measurements!AK381^2)</f>
        <v>#VALUE!</v>
      </c>
      <c r="AK381" s="5"/>
      <c r="AL381" s="5" t="n">
        <f aca="false">10*LOG(Measurements!AL381^2+Measurements!AM381^2)</f>
        <v>-17.1824598805725</v>
      </c>
      <c r="AM381" s="5"/>
      <c r="AN381" s="5" t="n">
        <f aca="false">10*LOG(Measurements!AN381^2+Measurements!AO381^2)</f>
        <v>-38.8931371330687</v>
      </c>
      <c r="AO381" s="5"/>
      <c r="AP381" s="5" t="n">
        <f aca="false">10*LOG(Measurements!AP381^2+Measurements!AQ381^2)</f>
        <v>-70.9056794999407</v>
      </c>
      <c r="AQ381" s="5"/>
      <c r="AR381" s="5" t="n">
        <f aca="false">10*LOG(Measurements!AR381^2+Measurements!AS381^2)</f>
        <v>-87.9949051649531</v>
      </c>
      <c r="AS381" s="5"/>
      <c r="AT381" s="5" t="n">
        <f aca="false">10*LOG(Measurements!AT381^2+Measurements!AU381^2)</f>
        <v>-36.839757809738</v>
      </c>
      <c r="AU381" s="5"/>
      <c r="AV381" s="5" t="n">
        <f aca="false">10*LOG(Measurements!AV381^2+Measurements!AW381^2)</f>
        <v>-66.330620971496</v>
      </c>
      <c r="AW381" s="5"/>
      <c r="AX381" s="5" t="e">
        <f aca="false">10*LOG(Measurements!AX381^2+Measurements!AY381^2)</f>
        <v>#VALUE!</v>
      </c>
      <c r="AY381" s="5"/>
      <c r="AZ381" s="5" t="e">
        <f aca="false">10*LOG(Measurements!AZ381^2+Measurements!BA381^2)</f>
        <v>#VALUE!</v>
      </c>
      <c r="BA381" s="5"/>
      <c r="BB381" s="5" t="e">
        <f aca="false">10*LOG(Measurements!BB381^2+Measurements!BC381^2)</f>
        <v>#VALUE!</v>
      </c>
      <c r="BC381" s="5"/>
      <c r="BD381" s="5" t="n">
        <f aca="false">10*LOG(Measurements!BD381^2+Measurements!BE381^2)</f>
        <v>-15.1674163196717</v>
      </c>
      <c r="BE381" s="5"/>
      <c r="BF381" s="5" t="n">
        <f aca="false">10*LOG(Measurements!BF381^2+Measurements!BG381^2)</f>
        <v>-65.521626727061</v>
      </c>
      <c r="BG381" s="5"/>
      <c r="BH381" s="5" t="n">
        <f aca="false">10*LOG(Measurements!BH381^2+Measurements!BI381^2)</f>
        <v>-77.0097061149994</v>
      </c>
      <c r="BI381" s="5"/>
      <c r="BJ381" s="5" t="n">
        <f aca="false">10*LOG(Measurements!BJ381^2+Measurements!BK381^2)</f>
        <v>-72.3305890035153</v>
      </c>
      <c r="BK381" s="5"/>
      <c r="BL381" s="5" t="n">
        <f aca="false">10*LOG(Measurements!BL381^2+Measurements!BM381^2)</f>
        <v>-38.1779235029149</v>
      </c>
      <c r="BM381" s="5"/>
      <c r="BN381" s="5" t="e">
        <f aca="false">10*LOG(Measurements!BN381^2+Measurements!BO381^2)</f>
        <v>#VALUE!</v>
      </c>
      <c r="BO381" s="5"/>
      <c r="BP381" s="5" t="e">
        <f aca="false">10*LOG(Measurements!BP381^2+Measurements!BQ381^2)</f>
        <v>#VALUE!</v>
      </c>
      <c r="BQ381" s="5"/>
      <c r="BR381" s="5" t="e">
        <f aca="false">10*LOG(Measurements!BR381^2+Measurements!BS381^2)</f>
        <v>#VALUE!</v>
      </c>
      <c r="BS381" s="5"/>
      <c r="BT381" s="5" t="e">
        <f aca="false">10*LOG(Measurements!BT381^2+Measurements!BU381^2)</f>
        <v>#VALUE!</v>
      </c>
      <c r="BU381" s="5"/>
      <c r="BV381" s="5" t="n">
        <f aca="false">10*LOG(Measurements!BV381^2+Measurements!BW381^2)</f>
        <v>-19.746997368339</v>
      </c>
      <c r="BW381" s="5"/>
      <c r="BX381" s="5" t="n">
        <f aca="false">10*LOG(Measurements!BX381^2+Measurements!BY381^2)</f>
        <v>-45.2885568704616</v>
      </c>
      <c r="BZ381" s="5" t="n">
        <f aca="false">10*LOG(Measurements!BZ381^2+Measurements!CA381^2)</f>
        <v>-35.3157995214814</v>
      </c>
      <c r="CB381" s="5" t="n">
        <f aca="false">10*LOG(Measurements!CB381^2+Measurements!CC381^2)</f>
        <v>-50.2603592525586</v>
      </c>
      <c r="CD381" s="5" t="e">
        <f aca="false">10*LOG(Measurements!CD381^2+Measurements!CE381^2)</f>
        <v>#VALUE!</v>
      </c>
      <c r="CF381" s="5" t="e">
        <f aca="false">10*LOG(Measurements!CF381^2+Measurements!CG381^2)</f>
        <v>#VALUE!</v>
      </c>
      <c r="CH381" s="5" t="e">
        <f aca="false">10*LOG(Measurements!CH381^2+Measurements!CI381^2)</f>
        <v>#VALUE!</v>
      </c>
      <c r="CJ381" s="5" t="e">
        <f aca="false">10*LOG(Measurements!CJ381^2+Measurements!CK381^2)</f>
        <v>#VALUE!</v>
      </c>
      <c r="CK381" s="5"/>
      <c r="CL381" s="5" t="e">
        <f aca="false">10*LOG(Measurements!CL381^2+Measurements!CM381^2)</f>
        <v>#VALUE!</v>
      </c>
      <c r="CM381" s="5"/>
      <c r="CN381" s="5" t="n">
        <f aca="false">10*LOG(Measurements!CN381^2+Measurements!CO381^2)</f>
        <v>-21.6372066423871</v>
      </c>
      <c r="CO381" s="5"/>
      <c r="CP381" s="5" t="n">
        <f aca="false">10*LOG(Measurements!CP381^2+Measurements!CQ381^2)</f>
        <v>-39.2113697110933</v>
      </c>
      <c r="CQ381" s="5"/>
      <c r="CR381" s="5" t="n">
        <f aca="false">10*LOG(Measurements!CR381^2+Measurements!CS381^2)</f>
        <v>-51.314452172584</v>
      </c>
      <c r="CS381" s="5"/>
      <c r="CT381" s="5" t="e">
        <f aca="false">10*LOG(Measurements!CT381^2+Measurements!CU381^2)</f>
        <v>#VALUE!</v>
      </c>
      <c r="CU381" s="5"/>
      <c r="CV381" s="5" t="e">
        <f aca="false">10*LOG(Measurements!CV381^2+Measurements!CW381^2)</f>
        <v>#VALUE!</v>
      </c>
      <c r="CW381" s="5"/>
      <c r="CX381" s="5" t="e">
        <f aca="false">10*LOG(Measurements!CX381^2+Measurements!CY381^2)</f>
        <v>#VALUE!</v>
      </c>
      <c r="CY381" s="5"/>
      <c r="CZ381" s="5" t="e">
        <f aca="false">10*LOG(Measurements!CZ381^2+Measurements!DA381^2)</f>
        <v>#VALUE!</v>
      </c>
      <c r="DA381" s="5"/>
      <c r="DB381" s="5" t="e">
        <f aca="false">10*LOG(Measurements!DB381^2+Measurements!DC381^2)</f>
        <v>#VALUE!</v>
      </c>
      <c r="DC381" s="5"/>
      <c r="DD381" s="5" t="e">
        <f aca="false">10*LOG(Measurements!DD381^2+Measurements!DE381^2)</f>
        <v>#VALUE!</v>
      </c>
      <c r="DE381" s="5"/>
      <c r="DF381" s="5" t="n">
        <f aca="false">10*LOG(Measurements!DF381^2+Measurements!DG381^2)</f>
        <v>-15.399816456471</v>
      </c>
      <c r="DG381" s="5"/>
      <c r="DH381" s="5" t="n">
        <f aca="false">10*LOG(Measurements!DH381^2+Measurements!DI381^2)</f>
        <v>-35.999292813521</v>
      </c>
      <c r="DI381" s="5"/>
      <c r="DJ381" s="5" t="e">
        <f aca="false">10*LOG(Measurements!DJ381^2+Measurements!DK381^2)</f>
        <v>#VALUE!</v>
      </c>
      <c r="DK381" s="5"/>
      <c r="DL381" s="5" t="e">
        <f aca="false">10*LOG(Measurements!DL381^2+Measurements!DM381^2)</f>
        <v>#VALUE!</v>
      </c>
      <c r="DM381" s="5"/>
      <c r="DN381" s="5" t="e">
        <f aca="false">10*LOG(Measurements!DN381^2+Measurements!DO381^2)</f>
        <v>#VALUE!</v>
      </c>
      <c r="DO381" s="5"/>
      <c r="DP381" s="5" t="e">
        <f aca="false">10*LOG(Measurements!DP381^2+Measurements!DQ381^2)</f>
        <v>#VALUE!</v>
      </c>
      <c r="DQ381" s="5"/>
      <c r="DR381" s="5" t="e">
        <f aca="false">10*LOG(Measurements!DR381^2+Measurements!DS381^2)</f>
        <v>#VALUE!</v>
      </c>
      <c r="DS381" s="5"/>
      <c r="DT381" s="5" t="e">
        <f aca="false">10*LOG(Measurements!DT381^2+Measurements!DU381^2)</f>
        <v>#VALUE!</v>
      </c>
      <c r="DU381" s="5"/>
      <c r="DV381" s="5" t="e">
        <f aca="false">10*LOG(Measurements!DV381^2+Measurements!DW381^2)</f>
        <v>#VALUE!</v>
      </c>
      <c r="DW381" s="5"/>
      <c r="DX381" s="5" t="n">
        <f aca="false">10*LOG(Measurements!DX381^2+Measurements!DY381^2)</f>
        <v>-22.2508941277457</v>
      </c>
      <c r="DY381" s="5"/>
    </row>
    <row r="382" customFormat="false" ht="11.25" hidden="false" customHeight="false" outlineLevel="0" collapsed="false">
      <c r="A382" s="1" t="n">
        <v>376</v>
      </c>
      <c r="B382" s="5" t="n">
        <f aca="false">10*LOG(Measurements!B382^2+Measurements!C382^2)</f>
        <v>-26.4443193195163</v>
      </c>
      <c r="C382" s="5"/>
      <c r="D382" s="5" t="n">
        <f aca="false">10*LOG(Measurements!D382^2+Measurements!E382^2)</f>
        <v>-41.6248785889445</v>
      </c>
      <c r="E382" s="5"/>
      <c r="F382" s="5" t="n">
        <f aca="false">10*LOG(Measurements!F382^2+Measurements!G382^2)</f>
        <v>-36.4301981171171</v>
      </c>
      <c r="G382" s="5"/>
      <c r="H382" s="5" t="n">
        <f aca="false">10*LOG(Measurements!H382^2+Measurements!I382^2)</f>
        <v>-50.6154895637604</v>
      </c>
      <c r="I382" s="5"/>
      <c r="J382" s="5" t="n">
        <f aca="false">10*LOG(Measurements!J382^2+Measurements!K382^2)</f>
        <v>-37.6143842448211</v>
      </c>
      <c r="K382" s="5"/>
      <c r="L382" s="5" t="n">
        <f aca="false">10*LOG(Measurements!L382^2+Measurements!M382^2)</f>
        <v>-70.6202471158479</v>
      </c>
      <c r="M382" s="5"/>
      <c r="N382" s="5" t="n">
        <f aca="false">10*LOG(Measurements!N382^2+Measurements!O382^2)</f>
        <v>-64.6970261365467</v>
      </c>
      <c r="O382" s="5"/>
      <c r="P382" s="5" t="n">
        <f aca="false">10*LOG(Measurements!P382^2+Measurements!Q382^2)</f>
        <v>-65.0314202921326</v>
      </c>
      <c r="Q382" s="5"/>
      <c r="R382" s="5" t="e">
        <f aca="false">10*LOG(Measurements!R382^2+Measurements!S382^2)</f>
        <v>#VALUE!</v>
      </c>
      <c r="S382" s="5"/>
      <c r="T382" s="5" t="n">
        <f aca="false">10*LOG(Measurements!T382^2+Measurements!U382^2)</f>
        <v>-16.7488143813751</v>
      </c>
      <c r="U382" s="5"/>
      <c r="V382" s="5" t="n">
        <f aca="false">10*LOG(Measurements!V382^2+Measurements!W382^2)</f>
        <v>-40.6566754639274</v>
      </c>
      <c r="W382" s="5"/>
      <c r="X382" s="5" t="n">
        <f aca="false">10*LOG(Measurements!X382^2+Measurements!Y382^2)</f>
        <v>-54.1227993957005</v>
      </c>
      <c r="Y382" s="5"/>
      <c r="Z382" s="5" t="n">
        <f aca="false">10*LOG(Measurements!Z382^2+Measurements!AA382^2)</f>
        <v>-69.7569212907904</v>
      </c>
      <c r="AA382" s="5"/>
      <c r="AB382" s="5" t="n">
        <f aca="false">10*LOG(Measurements!AB382^2+Measurements!AC382^2)</f>
        <v>-50.8143593766287</v>
      </c>
      <c r="AC382" s="5"/>
      <c r="AD382" s="5" t="n">
        <f aca="false">10*LOG(Measurements!AD382^2+Measurements!AE382^2)</f>
        <v>-70.9574082028986</v>
      </c>
      <c r="AE382" s="5"/>
      <c r="AF382" s="5" t="n">
        <f aca="false">10*LOG(Measurements!AF382^2+Measurements!AG382^2)</f>
        <v>-74.4074073362052</v>
      </c>
      <c r="AG382" s="5"/>
      <c r="AH382" s="5" t="e">
        <f aca="false">10*LOG(Measurements!AH382^2+Measurements!AI382^2)</f>
        <v>#VALUE!</v>
      </c>
      <c r="AI382" s="5"/>
      <c r="AJ382" s="5" t="e">
        <f aca="false">10*LOG(Measurements!AJ382^2+Measurements!AK382^2)</f>
        <v>#VALUE!</v>
      </c>
      <c r="AK382" s="5"/>
      <c r="AL382" s="5" t="n">
        <f aca="false">10*LOG(Measurements!AL382^2+Measurements!AM382^2)</f>
        <v>-17.7120366647177</v>
      </c>
      <c r="AM382" s="5"/>
      <c r="AN382" s="5" t="n">
        <f aca="false">10*LOG(Measurements!AN382^2+Measurements!AO382^2)</f>
        <v>-38.593343910954</v>
      </c>
      <c r="AO382" s="5"/>
      <c r="AP382" s="5" t="n">
        <f aca="false">10*LOG(Measurements!AP382^2+Measurements!AQ382^2)</f>
        <v>-70.0250874730462</v>
      </c>
      <c r="AQ382" s="5"/>
      <c r="AR382" s="5" t="n">
        <f aca="false">10*LOG(Measurements!AR382^2+Measurements!AS382^2)</f>
        <v>-85.8379776399995</v>
      </c>
      <c r="AS382" s="5"/>
      <c r="AT382" s="5" t="n">
        <f aca="false">10*LOG(Measurements!AT382^2+Measurements!AU382^2)</f>
        <v>-36.8737495313337</v>
      </c>
      <c r="AU382" s="5"/>
      <c r="AV382" s="5" t="n">
        <f aca="false">10*LOG(Measurements!AV382^2+Measurements!AW382^2)</f>
        <v>-66.1952379834273</v>
      </c>
      <c r="AW382" s="5"/>
      <c r="AX382" s="5" t="e">
        <f aca="false">10*LOG(Measurements!AX382^2+Measurements!AY382^2)</f>
        <v>#VALUE!</v>
      </c>
      <c r="AY382" s="5"/>
      <c r="AZ382" s="5" t="e">
        <f aca="false">10*LOG(Measurements!AZ382^2+Measurements!BA382^2)</f>
        <v>#VALUE!</v>
      </c>
      <c r="BA382" s="5"/>
      <c r="BB382" s="5" t="e">
        <f aca="false">10*LOG(Measurements!BB382^2+Measurements!BC382^2)</f>
        <v>#VALUE!</v>
      </c>
      <c r="BC382" s="5"/>
      <c r="BD382" s="5" t="n">
        <f aca="false">10*LOG(Measurements!BD382^2+Measurements!BE382^2)</f>
        <v>-14.4670654203203</v>
      </c>
      <c r="BE382" s="5"/>
      <c r="BF382" s="5" t="n">
        <f aca="false">10*LOG(Measurements!BF382^2+Measurements!BG382^2)</f>
        <v>-65.6297015181449</v>
      </c>
      <c r="BG382" s="5"/>
      <c r="BH382" s="5" t="n">
        <f aca="false">10*LOG(Measurements!BH382^2+Measurements!BI382^2)</f>
        <v>-76.7460006146592</v>
      </c>
      <c r="BI382" s="5"/>
      <c r="BJ382" s="5" t="n">
        <f aca="false">10*LOG(Measurements!BJ382^2+Measurements!BK382^2)</f>
        <v>-72.4743105441228</v>
      </c>
      <c r="BK382" s="5"/>
      <c r="BL382" s="5" t="n">
        <f aca="false">10*LOG(Measurements!BL382^2+Measurements!BM382^2)</f>
        <v>-38.2713769048849</v>
      </c>
      <c r="BM382" s="5"/>
      <c r="BN382" s="5" t="e">
        <f aca="false">10*LOG(Measurements!BN382^2+Measurements!BO382^2)</f>
        <v>#VALUE!</v>
      </c>
      <c r="BO382" s="5"/>
      <c r="BP382" s="5" t="e">
        <f aca="false">10*LOG(Measurements!BP382^2+Measurements!BQ382^2)</f>
        <v>#VALUE!</v>
      </c>
      <c r="BQ382" s="5"/>
      <c r="BR382" s="5" t="e">
        <f aca="false">10*LOG(Measurements!BR382^2+Measurements!BS382^2)</f>
        <v>#VALUE!</v>
      </c>
      <c r="BS382" s="5"/>
      <c r="BT382" s="5" t="e">
        <f aca="false">10*LOG(Measurements!BT382^2+Measurements!BU382^2)</f>
        <v>#VALUE!</v>
      </c>
      <c r="BU382" s="5"/>
      <c r="BV382" s="5" t="n">
        <f aca="false">10*LOG(Measurements!BV382^2+Measurements!BW382^2)</f>
        <v>-20.8653149982109</v>
      </c>
      <c r="BW382" s="5"/>
      <c r="BX382" s="5" t="n">
        <f aca="false">10*LOG(Measurements!BX382^2+Measurements!BY382^2)</f>
        <v>-44.5682200776312</v>
      </c>
      <c r="BZ382" s="5" t="n">
        <f aca="false">10*LOG(Measurements!BZ382^2+Measurements!CA382^2)</f>
        <v>-35.5425591823944</v>
      </c>
      <c r="CB382" s="5" t="n">
        <f aca="false">10*LOG(Measurements!CB382^2+Measurements!CC382^2)</f>
        <v>-50.8000215861118</v>
      </c>
      <c r="CD382" s="5" t="e">
        <f aca="false">10*LOG(Measurements!CD382^2+Measurements!CE382^2)</f>
        <v>#VALUE!</v>
      </c>
      <c r="CF382" s="5" t="e">
        <f aca="false">10*LOG(Measurements!CF382^2+Measurements!CG382^2)</f>
        <v>#VALUE!</v>
      </c>
      <c r="CH382" s="5" t="e">
        <f aca="false">10*LOG(Measurements!CH382^2+Measurements!CI382^2)</f>
        <v>#VALUE!</v>
      </c>
      <c r="CJ382" s="5" t="e">
        <f aca="false">10*LOG(Measurements!CJ382^2+Measurements!CK382^2)</f>
        <v>#VALUE!</v>
      </c>
      <c r="CK382" s="5"/>
      <c r="CL382" s="5" t="e">
        <f aca="false">10*LOG(Measurements!CL382^2+Measurements!CM382^2)</f>
        <v>#VALUE!</v>
      </c>
      <c r="CM382" s="5"/>
      <c r="CN382" s="5" t="n">
        <f aca="false">10*LOG(Measurements!CN382^2+Measurements!CO382^2)</f>
        <v>-20.137207734317</v>
      </c>
      <c r="CO382" s="5"/>
      <c r="CP382" s="5" t="n">
        <f aca="false">10*LOG(Measurements!CP382^2+Measurements!CQ382^2)</f>
        <v>-39.0544518085463</v>
      </c>
      <c r="CQ382" s="5"/>
      <c r="CR382" s="5" t="n">
        <f aca="false">10*LOG(Measurements!CR382^2+Measurements!CS382^2)</f>
        <v>-51.4292336215055</v>
      </c>
      <c r="CS382" s="5"/>
      <c r="CT382" s="5" t="e">
        <f aca="false">10*LOG(Measurements!CT382^2+Measurements!CU382^2)</f>
        <v>#VALUE!</v>
      </c>
      <c r="CU382" s="5"/>
      <c r="CV382" s="5" t="e">
        <f aca="false">10*LOG(Measurements!CV382^2+Measurements!CW382^2)</f>
        <v>#VALUE!</v>
      </c>
      <c r="CW382" s="5"/>
      <c r="CX382" s="5" t="e">
        <f aca="false">10*LOG(Measurements!CX382^2+Measurements!CY382^2)</f>
        <v>#VALUE!</v>
      </c>
      <c r="CY382" s="5"/>
      <c r="CZ382" s="5" t="e">
        <f aca="false">10*LOG(Measurements!CZ382^2+Measurements!DA382^2)</f>
        <v>#VALUE!</v>
      </c>
      <c r="DA382" s="5"/>
      <c r="DB382" s="5" t="e">
        <f aca="false">10*LOG(Measurements!DB382^2+Measurements!DC382^2)</f>
        <v>#VALUE!</v>
      </c>
      <c r="DC382" s="5"/>
      <c r="DD382" s="5" t="e">
        <f aca="false">10*LOG(Measurements!DD382^2+Measurements!DE382^2)</f>
        <v>#VALUE!</v>
      </c>
      <c r="DE382" s="5"/>
      <c r="DF382" s="5" t="n">
        <f aca="false">10*LOG(Measurements!DF382^2+Measurements!DG382^2)</f>
        <v>-15.1840678424148</v>
      </c>
      <c r="DG382" s="5"/>
      <c r="DH382" s="5" t="n">
        <f aca="false">10*LOG(Measurements!DH382^2+Measurements!DI382^2)</f>
        <v>-35.8695459114206</v>
      </c>
      <c r="DI382" s="5"/>
      <c r="DJ382" s="5" t="e">
        <f aca="false">10*LOG(Measurements!DJ382^2+Measurements!DK382^2)</f>
        <v>#VALUE!</v>
      </c>
      <c r="DK382" s="5"/>
      <c r="DL382" s="5" t="e">
        <f aca="false">10*LOG(Measurements!DL382^2+Measurements!DM382^2)</f>
        <v>#VALUE!</v>
      </c>
      <c r="DM382" s="5"/>
      <c r="DN382" s="5" t="e">
        <f aca="false">10*LOG(Measurements!DN382^2+Measurements!DO382^2)</f>
        <v>#VALUE!</v>
      </c>
      <c r="DO382" s="5"/>
      <c r="DP382" s="5" t="e">
        <f aca="false">10*LOG(Measurements!DP382^2+Measurements!DQ382^2)</f>
        <v>#VALUE!</v>
      </c>
      <c r="DQ382" s="5"/>
      <c r="DR382" s="5" t="e">
        <f aca="false">10*LOG(Measurements!DR382^2+Measurements!DS382^2)</f>
        <v>#VALUE!</v>
      </c>
      <c r="DS382" s="5"/>
      <c r="DT382" s="5" t="e">
        <f aca="false">10*LOG(Measurements!DT382^2+Measurements!DU382^2)</f>
        <v>#VALUE!</v>
      </c>
      <c r="DU382" s="5"/>
      <c r="DV382" s="5" t="e">
        <f aca="false">10*LOG(Measurements!DV382^2+Measurements!DW382^2)</f>
        <v>#VALUE!</v>
      </c>
      <c r="DW382" s="5"/>
      <c r="DX382" s="5" t="n">
        <f aca="false">10*LOG(Measurements!DX382^2+Measurements!DY382^2)</f>
        <v>-20.7601053154878</v>
      </c>
      <c r="DY382" s="5"/>
    </row>
    <row r="383" customFormat="false" ht="11.25" hidden="false" customHeight="false" outlineLevel="0" collapsed="false">
      <c r="A383" s="1" t="n">
        <v>377</v>
      </c>
      <c r="B383" s="5" t="n">
        <f aca="false">10*LOG(Measurements!B383^2+Measurements!C383^2)</f>
        <v>-22.8642947533852</v>
      </c>
      <c r="C383" s="5"/>
      <c r="D383" s="5" t="n">
        <f aca="false">10*LOG(Measurements!D383^2+Measurements!E383^2)</f>
        <v>-41.1380167505658</v>
      </c>
      <c r="E383" s="5"/>
      <c r="F383" s="5" t="n">
        <f aca="false">10*LOG(Measurements!F383^2+Measurements!G383^2)</f>
        <v>-36.6149628702143</v>
      </c>
      <c r="G383" s="5"/>
      <c r="H383" s="5" t="n">
        <f aca="false">10*LOG(Measurements!H383^2+Measurements!I383^2)</f>
        <v>-50.4766177142601</v>
      </c>
      <c r="I383" s="5"/>
      <c r="J383" s="5" t="n">
        <f aca="false">10*LOG(Measurements!J383^2+Measurements!K383^2)</f>
        <v>-37.6783308031705</v>
      </c>
      <c r="K383" s="5"/>
      <c r="L383" s="5" t="n">
        <f aca="false">10*LOG(Measurements!L383^2+Measurements!M383^2)</f>
        <v>-70.3838102796848</v>
      </c>
      <c r="M383" s="5"/>
      <c r="N383" s="5" t="n">
        <f aca="false">10*LOG(Measurements!N383^2+Measurements!O383^2)</f>
        <v>-64.6891720476134</v>
      </c>
      <c r="O383" s="5"/>
      <c r="P383" s="5" t="n">
        <f aca="false">10*LOG(Measurements!P383^2+Measurements!Q383^2)</f>
        <v>-65.0927642855214</v>
      </c>
      <c r="Q383" s="5"/>
      <c r="R383" s="5" t="e">
        <f aca="false">10*LOG(Measurements!R383^2+Measurements!S383^2)</f>
        <v>#VALUE!</v>
      </c>
      <c r="S383" s="5"/>
      <c r="T383" s="5" t="n">
        <f aca="false">10*LOG(Measurements!T383^2+Measurements!U383^2)</f>
        <v>-17.293878049826</v>
      </c>
      <c r="U383" s="5"/>
      <c r="V383" s="5" t="n">
        <f aca="false">10*LOG(Measurements!V383^2+Measurements!W383^2)</f>
        <v>-40.1555920619888</v>
      </c>
      <c r="W383" s="5"/>
      <c r="X383" s="5" t="n">
        <f aca="false">10*LOG(Measurements!X383^2+Measurements!Y383^2)</f>
        <v>-54.9551807586689</v>
      </c>
      <c r="Y383" s="5"/>
      <c r="Z383" s="5" t="n">
        <f aca="false">10*LOG(Measurements!Z383^2+Measurements!AA383^2)</f>
        <v>-69.1935579530979</v>
      </c>
      <c r="AA383" s="5"/>
      <c r="AB383" s="5" t="n">
        <f aca="false">10*LOG(Measurements!AB383^2+Measurements!AC383^2)</f>
        <v>-50.7396235335365</v>
      </c>
      <c r="AC383" s="5"/>
      <c r="AD383" s="5" t="n">
        <f aca="false">10*LOG(Measurements!AD383^2+Measurements!AE383^2)</f>
        <v>-71.0500213006684</v>
      </c>
      <c r="AE383" s="5"/>
      <c r="AF383" s="5" t="n">
        <f aca="false">10*LOG(Measurements!AF383^2+Measurements!AG383^2)</f>
        <v>-74.4559819568584</v>
      </c>
      <c r="AG383" s="5"/>
      <c r="AH383" s="5" t="e">
        <f aca="false">10*LOG(Measurements!AH383^2+Measurements!AI383^2)</f>
        <v>#VALUE!</v>
      </c>
      <c r="AI383" s="5"/>
      <c r="AJ383" s="5" t="e">
        <f aca="false">10*LOG(Measurements!AJ383^2+Measurements!AK383^2)</f>
        <v>#VALUE!</v>
      </c>
      <c r="AK383" s="5"/>
      <c r="AL383" s="5" t="n">
        <f aca="false">10*LOG(Measurements!AL383^2+Measurements!AM383^2)</f>
        <v>-18.3203373606332</v>
      </c>
      <c r="AM383" s="5"/>
      <c r="AN383" s="5" t="n">
        <f aca="false">10*LOG(Measurements!AN383^2+Measurements!AO383^2)</f>
        <v>-38.2668667669491</v>
      </c>
      <c r="AO383" s="5"/>
      <c r="AP383" s="5" t="n">
        <f aca="false">10*LOG(Measurements!AP383^2+Measurements!AQ383^2)</f>
        <v>-69.0384598160645</v>
      </c>
      <c r="AQ383" s="5"/>
      <c r="AR383" s="5" t="n">
        <f aca="false">10*LOG(Measurements!AR383^2+Measurements!AS383^2)</f>
        <v>-90.2044673111836</v>
      </c>
      <c r="AS383" s="5"/>
      <c r="AT383" s="5" t="n">
        <f aca="false">10*LOG(Measurements!AT383^2+Measurements!AU383^2)</f>
        <v>-36.9289549137609</v>
      </c>
      <c r="AU383" s="5"/>
      <c r="AV383" s="5" t="n">
        <f aca="false">10*LOG(Measurements!AV383^2+Measurements!AW383^2)</f>
        <v>-65.683561633744</v>
      </c>
      <c r="AW383" s="5"/>
      <c r="AX383" s="5" t="e">
        <f aca="false">10*LOG(Measurements!AX383^2+Measurements!AY383^2)</f>
        <v>#VALUE!</v>
      </c>
      <c r="AY383" s="5"/>
      <c r="AZ383" s="5" t="e">
        <f aca="false">10*LOG(Measurements!AZ383^2+Measurements!BA383^2)</f>
        <v>#VALUE!</v>
      </c>
      <c r="BA383" s="5"/>
      <c r="BB383" s="5" t="e">
        <f aca="false">10*LOG(Measurements!BB383^2+Measurements!BC383^2)</f>
        <v>#VALUE!</v>
      </c>
      <c r="BC383" s="5"/>
      <c r="BD383" s="5" t="n">
        <f aca="false">10*LOG(Measurements!BD383^2+Measurements!BE383^2)</f>
        <v>-14.1376839281127</v>
      </c>
      <c r="BE383" s="5"/>
      <c r="BF383" s="5" t="n">
        <f aca="false">10*LOG(Measurements!BF383^2+Measurements!BG383^2)</f>
        <v>-65.5149127235945</v>
      </c>
      <c r="BG383" s="5"/>
      <c r="BH383" s="5" t="n">
        <f aca="false">10*LOG(Measurements!BH383^2+Measurements!BI383^2)</f>
        <v>-75.6511877511226</v>
      </c>
      <c r="BI383" s="5"/>
      <c r="BJ383" s="5" t="n">
        <f aca="false">10*LOG(Measurements!BJ383^2+Measurements!BK383^2)</f>
        <v>-71.7304271514654</v>
      </c>
      <c r="BK383" s="5"/>
      <c r="BL383" s="5" t="n">
        <f aca="false">10*LOG(Measurements!BL383^2+Measurements!BM383^2)</f>
        <v>-38.3141448056288</v>
      </c>
      <c r="BM383" s="5"/>
      <c r="BN383" s="5" t="e">
        <f aca="false">10*LOG(Measurements!BN383^2+Measurements!BO383^2)</f>
        <v>#VALUE!</v>
      </c>
      <c r="BO383" s="5"/>
      <c r="BP383" s="5" t="e">
        <f aca="false">10*LOG(Measurements!BP383^2+Measurements!BQ383^2)</f>
        <v>#VALUE!</v>
      </c>
      <c r="BQ383" s="5"/>
      <c r="BR383" s="5" t="e">
        <f aca="false">10*LOG(Measurements!BR383^2+Measurements!BS383^2)</f>
        <v>#VALUE!</v>
      </c>
      <c r="BS383" s="5"/>
      <c r="BT383" s="5" t="e">
        <f aca="false">10*LOG(Measurements!BT383^2+Measurements!BU383^2)</f>
        <v>#VALUE!</v>
      </c>
      <c r="BU383" s="5"/>
      <c r="BV383" s="5" t="n">
        <f aca="false">10*LOG(Measurements!BV383^2+Measurements!BW383^2)</f>
        <v>-22.5987847944606</v>
      </c>
      <c r="BW383" s="5"/>
      <c r="BX383" s="5" t="n">
        <f aca="false">10*LOG(Measurements!BX383^2+Measurements!BY383^2)</f>
        <v>-43.8684047023418</v>
      </c>
      <c r="BZ383" s="5" t="n">
        <f aca="false">10*LOG(Measurements!BZ383^2+Measurements!CA383^2)</f>
        <v>-35.8510204417455</v>
      </c>
      <c r="CB383" s="5" t="n">
        <f aca="false">10*LOG(Measurements!CB383^2+Measurements!CC383^2)</f>
        <v>-50.8269196324069</v>
      </c>
      <c r="CD383" s="5" t="e">
        <f aca="false">10*LOG(Measurements!CD383^2+Measurements!CE383^2)</f>
        <v>#VALUE!</v>
      </c>
      <c r="CF383" s="5" t="e">
        <f aca="false">10*LOG(Measurements!CF383^2+Measurements!CG383^2)</f>
        <v>#VALUE!</v>
      </c>
      <c r="CH383" s="5" t="e">
        <f aca="false">10*LOG(Measurements!CH383^2+Measurements!CI383^2)</f>
        <v>#VALUE!</v>
      </c>
      <c r="CJ383" s="5" t="e">
        <f aca="false">10*LOG(Measurements!CJ383^2+Measurements!CK383^2)</f>
        <v>#VALUE!</v>
      </c>
      <c r="CK383" s="5"/>
      <c r="CL383" s="5" t="e">
        <f aca="false">10*LOG(Measurements!CL383^2+Measurements!CM383^2)</f>
        <v>#VALUE!</v>
      </c>
      <c r="CM383" s="5"/>
      <c r="CN383" s="5" t="n">
        <f aca="false">10*LOG(Measurements!CN383^2+Measurements!CO383^2)</f>
        <v>-19.0480767147907</v>
      </c>
      <c r="CO383" s="5"/>
      <c r="CP383" s="5" t="n">
        <f aca="false">10*LOG(Measurements!CP383^2+Measurements!CQ383^2)</f>
        <v>-38.7926115479323</v>
      </c>
      <c r="CQ383" s="5"/>
      <c r="CR383" s="5" t="n">
        <f aca="false">10*LOG(Measurements!CR383^2+Measurements!CS383^2)</f>
        <v>-51.4021734401898</v>
      </c>
      <c r="CS383" s="5"/>
      <c r="CT383" s="5" t="e">
        <f aca="false">10*LOG(Measurements!CT383^2+Measurements!CU383^2)</f>
        <v>#VALUE!</v>
      </c>
      <c r="CU383" s="5"/>
      <c r="CV383" s="5" t="e">
        <f aca="false">10*LOG(Measurements!CV383^2+Measurements!CW383^2)</f>
        <v>#VALUE!</v>
      </c>
      <c r="CW383" s="5"/>
      <c r="CX383" s="5" t="e">
        <f aca="false">10*LOG(Measurements!CX383^2+Measurements!CY383^2)</f>
        <v>#VALUE!</v>
      </c>
      <c r="CY383" s="5"/>
      <c r="CZ383" s="5" t="e">
        <f aca="false">10*LOG(Measurements!CZ383^2+Measurements!DA383^2)</f>
        <v>#VALUE!</v>
      </c>
      <c r="DA383" s="5"/>
      <c r="DB383" s="5" t="e">
        <f aca="false">10*LOG(Measurements!DB383^2+Measurements!DC383^2)</f>
        <v>#VALUE!</v>
      </c>
      <c r="DC383" s="5"/>
      <c r="DD383" s="5" t="e">
        <f aca="false">10*LOG(Measurements!DD383^2+Measurements!DE383^2)</f>
        <v>#VALUE!</v>
      </c>
      <c r="DE383" s="5"/>
      <c r="DF383" s="5" t="n">
        <f aca="false">10*LOG(Measurements!DF383^2+Measurements!DG383^2)</f>
        <v>-15.0583223302854</v>
      </c>
      <c r="DG383" s="5"/>
      <c r="DH383" s="5" t="n">
        <f aca="false">10*LOG(Measurements!DH383^2+Measurements!DI383^2)</f>
        <v>-35.7636477632596</v>
      </c>
      <c r="DI383" s="5"/>
      <c r="DJ383" s="5" t="e">
        <f aca="false">10*LOG(Measurements!DJ383^2+Measurements!DK383^2)</f>
        <v>#VALUE!</v>
      </c>
      <c r="DK383" s="5"/>
      <c r="DL383" s="5" t="e">
        <f aca="false">10*LOG(Measurements!DL383^2+Measurements!DM383^2)</f>
        <v>#VALUE!</v>
      </c>
      <c r="DM383" s="5"/>
      <c r="DN383" s="5" t="e">
        <f aca="false">10*LOG(Measurements!DN383^2+Measurements!DO383^2)</f>
        <v>#VALUE!</v>
      </c>
      <c r="DO383" s="5"/>
      <c r="DP383" s="5" t="e">
        <f aca="false">10*LOG(Measurements!DP383^2+Measurements!DQ383^2)</f>
        <v>#VALUE!</v>
      </c>
      <c r="DQ383" s="5"/>
      <c r="DR383" s="5" t="e">
        <f aca="false">10*LOG(Measurements!DR383^2+Measurements!DS383^2)</f>
        <v>#VALUE!</v>
      </c>
      <c r="DS383" s="5"/>
      <c r="DT383" s="5" t="e">
        <f aca="false">10*LOG(Measurements!DT383^2+Measurements!DU383^2)</f>
        <v>#VALUE!</v>
      </c>
      <c r="DU383" s="5"/>
      <c r="DV383" s="5" t="e">
        <f aca="false">10*LOG(Measurements!DV383^2+Measurements!DW383^2)</f>
        <v>#VALUE!</v>
      </c>
      <c r="DW383" s="5"/>
      <c r="DX383" s="5" t="n">
        <f aca="false">10*LOG(Measurements!DX383^2+Measurements!DY383^2)</f>
        <v>-19.2589445533234</v>
      </c>
      <c r="DY383" s="5"/>
    </row>
    <row r="384" customFormat="false" ht="11.25" hidden="false" customHeight="false" outlineLevel="0" collapsed="false">
      <c r="A384" s="1" t="n">
        <v>378</v>
      </c>
      <c r="B384" s="5" t="n">
        <f aca="false">10*LOG(Measurements!B384^2+Measurements!C384^2)</f>
        <v>-20.4426336667458</v>
      </c>
      <c r="C384" s="5"/>
      <c r="D384" s="5" t="n">
        <f aca="false">10*LOG(Measurements!D384^2+Measurements!E384^2)</f>
        <v>-40.8540293100758</v>
      </c>
      <c r="E384" s="5"/>
      <c r="F384" s="5" t="n">
        <f aca="false">10*LOG(Measurements!F384^2+Measurements!G384^2)</f>
        <v>-36.8197106705613</v>
      </c>
      <c r="G384" s="5"/>
      <c r="H384" s="5" t="n">
        <f aca="false">10*LOG(Measurements!H384^2+Measurements!I384^2)</f>
        <v>-49.9204652040647</v>
      </c>
      <c r="I384" s="5"/>
      <c r="J384" s="5" t="n">
        <f aca="false">10*LOG(Measurements!J384^2+Measurements!K384^2)</f>
        <v>-37.7175646242435</v>
      </c>
      <c r="K384" s="5"/>
      <c r="L384" s="5" t="n">
        <f aca="false">10*LOG(Measurements!L384^2+Measurements!M384^2)</f>
        <v>-71.07503917797</v>
      </c>
      <c r="M384" s="5"/>
      <c r="N384" s="5" t="n">
        <f aca="false">10*LOG(Measurements!N384^2+Measurements!O384^2)</f>
        <v>-65.6148365918947</v>
      </c>
      <c r="O384" s="5"/>
      <c r="P384" s="5" t="n">
        <f aca="false">10*LOG(Measurements!P384^2+Measurements!Q384^2)</f>
        <v>-65.0410632710323</v>
      </c>
      <c r="Q384" s="5"/>
      <c r="R384" s="5" t="e">
        <f aca="false">10*LOG(Measurements!R384^2+Measurements!S384^2)</f>
        <v>#VALUE!</v>
      </c>
      <c r="S384" s="5"/>
      <c r="T384" s="5" t="n">
        <f aca="false">10*LOG(Measurements!T384^2+Measurements!U384^2)</f>
        <v>-17.7910695457586</v>
      </c>
      <c r="U384" s="5"/>
      <c r="V384" s="5" t="n">
        <f aca="false">10*LOG(Measurements!V384^2+Measurements!W384^2)</f>
        <v>-39.7832669424458</v>
      </c>
      <c r="W384" s="5"/>
      <c r="X384" s="5" t="n">
        <f aca="false">10*LOG(Measurements!X384^2+Measurements!Y384^2)</f>
        <v>-55.1282935591057</v>
      </c>
      <c r="Y384" s="5"/>
      <c r="Z384" s="5" t="n">
        <f aca="false">10*LOG(Measurements!Z384^2+Measurements!AA384^2)</f>
        <v>-69.4088167839011</v>
      </c>
      <c r="AA384" s="5"/>
      <c r="AB384" s="5" t="n">
        <f aca="false">10*LOG(Measurements!AB384^2+Measurements!AC384^2)</f>
        <v>-51.0393337901075</v>
      </c>
      <c r="AC384" s="5"/>
      <c r="AD384" s="5" t="n">
        <f aca="false">10*LOG(Measurements!AD384^2+Measurements!AE384^2)</f>
        <v>-71.8322810868598</v>
      </c>
      <c r="AE384" s="5"/>
      <c r="AF384" s="5" t="n">
        <f aca="false">10*LOG(Measurements!AF384^2+Measurements!AG384^2)</f>
        <v>-75.0445780037431</v>
      </c>
      <c r="AG384" s="5"/>
      <c r="AH384" s="5" t="e">
        <f aca="false">10*LOG(Measurements!AH384^2+Measurements!AI384^2)</f>
        <v>#VALUE!</v>
      </c>
      <c r="AI384" s="5"/>
      <c r="AJ384" s="5" t="e">
        <f aca="false">10*LOG(Measurements!AJ384^2+Measurements!AK384^2)</f>
        <v>#VALUE!</v>
      </c>
      <c r="AK384" s="5"/>
      <c r="AL384" s="5" t="n">
        <f aca="false">10*LOG(Measurements!AL384^2+Measurements!AM384^2)</f>
        <v>-19.6755835412061</v>
      </c>
      <c r="AM384" s="5"/>
      <c r="AN384" s="5" t="n">
        <f aca="false">10*LOG(Measurements!AN384^2+Measurements!AO384^2)</f>
        <v>-37.9110580611736</v>
      </c>
      <c r="AO384" s="5"/>
      <c r="AP384" s="5" t="n">
        <f aca="false">10*LOG(Measurements!AP384^2+Measurements!AQ384^2)</f>
        <v>-68.5651016299904</v>
      </c>
      <c r="AQ384" s="5"/>
      <c r="AR384" s="5" t="n">
        <f aca="false">10*LOG(Measurements!AR384^2+Measurements!AS384^2)</f>
        <v>-88.4853373748009</v>
      </c>
      <c r="AS384" s="5"/>
      <c r="AT384" s="5" t="n">
        <f aca="false">10*LOG(Measurements!AT384^2+Measurements!AU384^2)</f>
        <v>-36.955119860967</v>
      </c>
      <c r="AU384" s="5"/>
      <c r="AV384" s="5" t="n">
        <f aca="false">10*LOG(Measurements!AV384^2+Measurements!AW384^2)</f>
        <v>-65.9545533617274</v>
      </c>
      <c r="AW384" s="5"/>
      <c r="AX384" s="5" t="e">
        <f aca="false">10*LOG(Measurements!AX384^2+Measurements!AY384^2)</f>
        <v>#VALUE!</v>
      </c>
      <c r="AY384" s="5"/>
      <c r="AZ384" s="5" t="e">
        <f aca="false">10*LOG(Measurements!AZ384^2+Measurements!BA384^2)</f>
        <v>#VALUE!</v>
      </c>
      <c r="BA384" s="5"/>
      <c r="BB384" s="5" t="e">
        <f aca="false">10*LOG(Measurements!BB384^2+Measurements!BC384^2)</f>
        <v>#VALUE!</v>
      </c>
      <c r="BC384" s="5"/>
      <c r="BD384" s="5" t="n">
        <f aca="false">10*LOG(Measurements!BD384^2+Measurements!BE384^2)</f>
        <v>-13.9338347883819</v>
      </c>
      <c r="BE384" s="5"/>
      <c r="BF384" s="5" t="n">
        <f aca="false">10*LOG(Measurements!BF384^2+Measurements!BG384^2)</f>
        <v>-65.697555763454</v>
      </c>
      <c r="BG384" s="5"/>
      <c r="BH384" s="5" t="n">
        <f aca="false">10*LOG(Measurements!BH384^2+Measurements!BI384^2)</f>
        <v>-78.1481846894243</v>
      </c>
      <c r="BI384" s="5"/>
      <c r="BJ384" s="5" t="n">
        <f aca="false">10*LOG(Measurements!BJ384^2+Measurements!BK384^2)</f>
        <v>-71.1964155798723</v>
      </c>
      <c r="BK384" s="5"/>
      <c r="BL384" s="5" t="n">
        <f aca="false">10*LOG(Measurements!BL384^2+Measurements!BM384^2)</f>
        <v>-38.3721073857233</v>
      </c>
      <c r="BM384" s="5"/>
      <c r="BN384" s="5" t="e">
        <f aca="false">10*LOG(Measurements!BN384^2+Measurements!BO384^2)</f>
        <v>#VALUE!</v>
      </c>
      <c r="BO384" s="5"/>
      <c r="BP384" s="5" t="e">
        <f aca="false">10*LOG(Measurements!BP384^2+Measurements!BQ384^2)</f>
        <v>#VALUE!</v>
      </c>
      <c r="BQ384" s="5"/>
      <c r="BR384" s="5" t="e">
        <f aca="false">10*LOG(Measurements!BR384^2+Measurements!BS384^2)</f>
        <v>#VALUE!</v>
      </c>
      <c r="BS384" s="5"/>
      <c r="BT384" s="5" t="e">
        <f aca="false">10*LOG(Measurements!BT384^2+Measurements!BU384^2)</f>
        <v>#VALUE!</v>
      </c>
      <c r="BU384" s="5"/>
      <c r="BV384" s="5" t="n">
        <f aca="false">10*LOG(Measurements!BV384^2+Measurements!BW384^2)</f>
        <v>-24.4400071945321</v>
      </c>
      <c r="BW384" s="5"/>
      <c r="BX384" s="5" t="n">
        <f aca="false">10*LOG(Measurements!BX384^2+Measurements!BY384^2)</f>
        <v>-43.4327997811495</v>
      </c>
      <c r="BZ384" s="5" t="n">
        <f aca="false">10*LOG(Measurements!BZ384^2+Measurements!CA384^2)</f>
        <v>-36.2329069264575</v>
      </c>
      <c r="CB384" s="5" t="n">
        <f aca="false">10*LOG(Measurements!CB384^2+Measurements!CC384^2)</f>
        <v>-50.4618741985426</v>
      </c>
      <c r="CD384" s="5" t="e">
        <f aca="false">10*LOG(Measurements!CD384^2+Measurements!CE384^2)</f>
        <v>#VALUE!</v>
      </c>
      <c r="CF384" s="5" t="e">
        <f aca="false">10*LOG(Measurements!CF384^2+Measurements!CG384^2)</f>
        <v>#VALUE!</v>
      </c>
      <c r="CH384" s="5" t="e">
        <f aca="false">10*LOG(Measurements!CH384^2+Measurements!CI384^2)</f>
        <v>#VALUE!</v>
      </c>
      <c r="CJ384" s="5" t="e">
        <f aca="false">10*LOG(Measurements!CJ384^2+Measurements!CK384^2)</f>
        <v>#VALUE!</v>
      </c>
      <c r="CK384" s="5"/>
      <c r="CL384" s="5" t="e">
        <f aca="false">10*LOG(Measurements!CL384^2+Measurements!CM384^2)</f>
        <v>#VALUE!</v>
      </c>
      <c r="CM384" s="5"/>
      <c r="CN384" s="5" t="n">
        <f aca="false">10*LOG(Measurements!CN384^2+Measurements!CO384^2)</f>
        <v>-18.1710086514632</v>
      </c>
      <c r="CO384" s="5"/>
      <c r="CP384" s="5" t="n">
        <f aca="false">10*LOG(Measurements!CP384^2+Measurements!CQ384^2)</f>
        <v>-38.359964383067</v>
      </c>
      <c r="CQ384" s="5"/>
      <c r="CR384" s="5" t="n">
        <f aca="false">10*LOG(Measurements!CR384^2+Measurements!CS384^2)</f>
        <v>-51.4418826997158</v>
      </c>
      <c r="CS384" s="5"/>
      <c r="CT384" s="5" t="e">
        <f aca="false">10*LOG(Measurements!CT384^2+Measurements!CU384^2)</f>
        <v>#VALUE!</v>
      </c>
      <c r="CU384" s="5"/>
      <c r="CV384" s="5" t="e">
        <f aca="false">10*LOG(Measurements!CV384^2+Measurements!CW384^2)</f>
        <v>#VALUE!</v>
      </c>
      <c r="CW384" s="5"/>
      <c r="CX384" s="5" t="e">
        <f aca="false">10*LOG(Measurements!CX384^2+Measurements!CY384^2)</f>
        <v>#VALUE!</v>
      </c>
      <c r="CY384" s="5"/>
      <c r="CZ384" s="5" t="e">
        <f aca="false">10*LOG(Measurements!CZ384^2+Measurements!DA384^2)</f>
        <v>#VALUE!</v>
      </c>
      <c r="DA384" s="5"/>
      <c r="DB384" s="5" t="e">
        <f aca="false">10*LOG(Measurements!DB384^2+Measurements!DC384^2)</f>
        <v>#VALUE!</v>
      </c>
      <c r="DC384" s="5"/>
      <c r="DD384" s="5" t="e">
        <f aca="false">10*LOG(Measurements!DD384^2+Measurements!DE384^2)</f>
        <v>#VALUE!</v>
      </c>
      <c r="DE384" s="5"/>
      <c r="DF384" s="5" t="n">
        <f aca="false">10*LOG(Measurements!DF384^2+Measurements!DG384^2)</f>
        <v>-15.2186176761602</v>
      </c>
      <c r="DG384" s="5"/>
      <c r="DH384" s="5" t="n">
        <f aca="false">10*LOG(Measurements!DH384^2+Measurements!DI384^2)</f>
        <v>-35.632775035194</v>
      </c>
      <c r="DI384" s="5"/>
      <c r="DJ384" s="5" t="e">
        <f aca="false">10*LOG(Measurements!DJ384^2+Measurements!DK384^2)</f>
        <v>#VALUE!</v>
      </c>
      <c r="DK384" s="5"/>
      <c r="DL384" s="5" t="e">
        <f aca="false">10*LOG(Measurements!DL384^2+Measurements!DM384^2)</f>
        <v>#VALUE!</v>
      </c>
      <c r="DM384" s="5"/>
      <c r="DN384" s="5" t="e">
        <f aca="false">10*LOG(Measurements!DN384^2+Measurements!DO384^2)</f>
        <v>#VALUE!</v>
      </c>
      <c r="DO384" s="5"/>
      <c r="DP384" s="5" t="e">
        <f aca="false">10*LOG(Measurements!DP384^2+Measurements!DQ384^2)</f>
        <v>#VALUE!</v>
      </c>
      <c r="DQ384" s="5"/>
      <c r="DR384" s="5" t="e">
        <f aca="false">10*LOG(Measurements!DR384^2+Measurements!DS384^2)</f>
        <v>#VALUE!</v>
      </c>
      <c r="DS384" s="5"/>
      <c r="DT384" s="5" t="e">
        <f aca="false">10*LOG(Measurements!DT384^2+Measurements!DU384^2)</f>
        <v>#VALUE!</v>
      </c>
      <c r="DU384" s="5"/>
      <c r="DV384" s="5" t="e">
        <f aca="false">10*LOG(Measurements!DV384^2+Measurements!DW384^2)</f>
        <v>#VALUE!</v>
      </c>
      <c r="DW384" s="5"/>
      <c r="DX384" s="5" t="n">
        <f aca="false">10*LOG(Measurements!DX384^2+Measurements!DY384^2)</f>
        <v>-17.8805363780562</v>
      </c>
      <c r="DY384" s="5"/>
    </row>
    <row r="385" customFormat="false" ht="11.25" hidden="false" customHeight="false" outlineLevel="0" collapsed="false">
      <c r="A385" s="1" t="n">
        <v>379</v>
      </c>
      <c r="B385" s="5" t="n">
        <f aca="false">10*LOG(Measurements!B385^2+Measurements!C385^2)</f>
        <v>-18.9488237178233</v>
      </c>
      <c r="C385" s="5"/>
      <c r="D385" s="5" t="n">
        <f aca="false">10*LOG(Measurements!D385^2+Measurements!E385^2)</f>
        <v>-40.7765780078955</v>
      </c>
      <c r="E385" s="5"/>
      <c r="F385" s="5" t="n">
        <f aca="false">10*LOG(Measurements!F385^2+Measurements!G385^2)</f>
        <v>-36.9775038707652</v>
      </c>
      <c r="G385" s="5"/>
      <c r="H385" s="5" t="n">
        <f aca="false">10*LOG(Measurements!H385^2+Measurements!I385^2)</f>
        <v>-49.2690109044973</v>
      </c>
      <c r="I385" s="5"/>
      <c r="J385" s="5" t="n">
        <f aca="false">10*LOG(Measurements!J385^2+Measurements!K385^2)</f>
        <v>-37.801432505048</v>
      </c>
      <c r="K385" s="5"/>
      <c r="L385" s="5" t="n">
        <f aca="false">10*LOG(Measurements!L385^2+Measurements!M385^2)</f>
        <v>-70.303388314005</v>
      </c>
      <c r="M385" s="5"/>
      <c r="N385" s="5" t="n">
        <f aca="false">10*LOG(Measurements!N385^2+Measurements!O385^2)</f>
        <v>-65.3009139550958</v>
      </c>
      <c r="O385" s="5"/>
      <c r="P385" s="5" t="n">
        <f aca="false">10*LOG(Measurements!P385^2+Measurements!Q385^2)</f>
        <v>-65.0999887544437</v>
      </c>
      <c r="Q385" s="5"/>
      <c r="R385" s="5" t="e">
        <f aca="false">10*LOG(Measurements!R385^2+Measurements!S385^2)</f>
        <v>#VALUE!</v>
      </c>
      <c r="S385" s="5"/>
      <c r="T385" s="5" t="n">
        <f aca="false">10*LOG(Measurements!T385^2+Measurements!U385^2)</f>
        <v>-18.1824544059346</v>
      </c>
      <c r="U385" s="5"/>
      <c r="V385" s="5" t="n">
        <f aca="false">10*LOG(Measurements!V385^2+Measurements!W385^2)</f>
        <v>-39.6037500788225</v>
      </c>
      <c r="W385" s="5"/>
      <c r="X385" s="5" t="n">
        <f aca="false">10*LOG(Measurements!X385^2+Measurements!Y385^2)</f>
        <v>-54.8809186364317</v>
      </c>
      <c r="Y385" s="5"/>
      <c r="Z385" s="5" t="n">
        <f aca="false">10*LOG(Measurements!Z385^2+Measurements!AA385^2)</f>
        <v>-70.0237707708679</v>
      </c>
      <c r="AA385" s="5"/>
      <c r="AB385" s="5" t="n">
        <f aca="false">10*LOG(Measurements!AB385^2+Measurements!AC385^2)</f>
        <v>-51.0388535685481</v>
      </c>
      <c r="AC385" s="5"/>
      <c r="AD385" s="5" t="n">
        <f aca="false">10*LOG(Measurements!AD385^2+Measurements!AE385^2)</f>
        <v>-72.3999106576667</v>
      </c>
      <c r="AE385" s="5"/>
      <c r="AF385" s="5" t="n">
        <f aca="false">10*LOG(Measurements!AF385^2+Measurements!AG385^2)</f>
        <v>-75.4548100443497</v>
      </c>
      <c r="AG385" s="5"/>
      <c r="AH385" s="5" t="e">
        <f aca="false">10*LOG(Measurements!AH385^2+Measurements!AI385^2)</f>
        <v>#VALUE!</v>
      </c>
      <c r="AI385" s="5"/>
      <c r="AJ385" s="5" t="e">
        <f aca="false">10*LOG(Measurements!AJ385^2+Measurements!AK385^2)</f>
        <v>#VALUE!</v>
      </c>
      <c r="AK385" s="5"/>
      <c r="AL385" s="5" t="n">
        <f aca="false">10*LOG(Measurements!AL385^2+Measurements!AM385^2)</f>
        <v>-22.2663050122885</v>
      </c>
      <c r="AM385" s="5"/>
      <c r="AN385" s="5" t="n">
        <f aca="false">10*LOG(Measurements!AN385^2+Measurements!AO385^2)</f>
        <v>-37.4973971762134</v>
      </c>
      <c r="AO385" s="5"/>
      <c r="AP385" s="5" t="n">
        <f aca="false">10*LOG(Measurements!AP385^2+Measurements!AQ385^2)</f>
        <v>-68.7538242133664</v>
      </c>
      <c r="AQ385" s="5"/>
      <c r="AR385" s="5" t="n">
        <f aca="false">10*LOG(Measurements!AR385^2+Measurements!AS385^2)</f>
        <v>-90.4226628167235</v>
      </c>
      <c r="AS385" s="5"/>
      <c r="AT385" s="5" t="n">
        <f aca="false">10*LOG(Measurements!AT385^2+Measurements!AU385^2)</f>
        <v>-36.951504015946</v>
      </c>
      <c r="AU385" s="5"/>
      <c r="AV385" s="5" t="n">
        <f aca="false">10*LOG(Measurements!AV385^2+Measurements!AW385^2)</f>
        <v>-65.3540796527502</v>
      </c>
      <c r="AW385" s="5"/>
      <c r="AX385" s="5" t="e">
        <f aca="false">10*LOG(Measurements!AX385^2+Measurements!AY385^2)</f>
        <v>#VALUE!</v>
      </c>
      <c r="AY385" s="5"/>
      <c r="AZ385" s="5" t="e">
        <f aca="false">10*LOG(Measurements!AZ385^2+Measurements!BA385^2)</f>
        <v>#VALUE!</v>
      </c>
      <c r="BA385" s="5"/>
      <c r="BB385" s="5" t="e">
        <f aca="false">10*LOG(Measurements!BB385^2+Measurements!BC385^2)</f>
        <v>#VALUE!</v>
      </c>
      <c r="BC385" s="5"/>
      <c r="BD385" s="5" t="n">
        <f aca="false">10*LOG(Measurements!BD385^2+Measurements!BE385^2)</f>
        <v>-13.666746491882</v>
      </c>
      <c r="BE385" s="5"/>
      <c r="BF385" s="5" t="n">
        <f aca="false">10*LOG(Measurements!BF385^2+Measurements!BG385^2)</f>
        <v>-65.4490611741271</v>
      </c>
      <c r="BG385" s="5"/>
      <c r="BH385" s="5" t="n">
        <f aca="false">10*LOG(Measurements!BH385^2+Measurements!BI385^2)</f>
        <v>-77.0803122270329</v>
      </c>
      <c r="BI385" s="5"/>
      <c r="BJ385" s="5" t="n">
        <f aca="false">10*LOG(Measurements!BJ385^2+Measurements!BK385^2)</f>
        <v>-70.2608249901218</v>
      </c>
      <c r="BK385" s="5"/>
      <c r="BL385" s="5" t="n">
        <f aca="false">10*LOG(Measurements!BL385^2+Measurements!BM385^2)</f>
        <v>-38.4190129902842</v>
      </c>
      <c r="BM385" s="5"/>
      <c r="BN385" s="5" t="e">
        <f aca="false">10*LOG(Measurements!BN385^2+Measurements!BO385^2)</f>
        <v>#VALUE!</v>
      </c>
      <c r="BO385" s="5"/>
      <c r="BP385" s="5" t="e">
        <f aca="false">10*LOG(Measurements!BP385^2+Measurements!BQ385^2)</f>
        <v>#VALUE!</v>
      </c>
      <c r="BQ385" s="5"/>
      <c r="BR385" s="5" t="e">
        <f aca="false">10*LOG(Measurements!BR385^2+Measurements!BS385^2)</f>
        <v>#VALUE!</v>
      </c>
      <c r="BS385" s="5"/>
      <c r="BT385" s="5" t="e">
        <f aca="false">10*LOG(Measurements!BT385^2+Measurements!BU385^2)</f>
        <v>#VALUE!</v>
      </c>
      <c r="BU385" s="5"/>
      <c r="BV385" s="5" t="n">
        <f aca="false">10*LOG(Measurements!BV385^2+Measurements!BW385^2)</f>
        <v>-25.4971467575468</v>
      </c>
      <c r="BW385" s="5"/>
      <c r="BX385" s="5" t="n">
        <f aca="false">10*LOG(Measurements!BX385^2+Measurements!BY385^2)</f>
        <v>-42.9259359273487</v>
      </c>
      <c r="BZ385" s="5" t="n">
        <f aca="false">10*LOG(Measurements!BZ385^2+Measurements!CA385^2)</f>
        <v>-36.6150144082203</v>
      </c>
      <c r="CB385" s="5" t="n">
        <f aca="false">10*LOG(Measurements!CB385^2+Measurements!CC385^2)</f>
        <v>-50.4911000816225</v>
      </c>
      <c r="CD385" s="5" t="e">
        <f aca="false">10*LOG(Measurements!CD385^2+Measurements!CE385^2)</f>
        <v>#VALUE!</v>
      </c>
      <c r="CF385" s="5" t="e">
        <f aca="false">10*LOG(Measurements!CF385^2+Measurements!CG385^2)</f>
        <v>#VALUE!</v>
      </c>
      <c r="CH385" s="5" t="e">
        <f aca="false">10*LOG(Measurements!CH385^2+Measurements!CI385^2)</f>
        <v>#VALUE!</v>
      </c>
      <c r="CJ385" s="5" t="e">
        <f aca="false">10*LOG(Measurements!CJ385^2+Measurements!CK385^2)</f>
        <v>#VALUE!</v>
      </c>
      <c r="CK385" s="5"/>
      <c r="CL385" s="5" t="e">
        <f aca="false">10*LOG(Measurements!CL385^2+Measurements!CM385^2)</f>
        <v>#VALUE!</v>
      </c>
      <c r="CM385" s="5"/>
      <c r="CN385" s="5" t="n">
        <f aca="false">10*LOG(Measurements!CN385^2+Measurements!CO385^2)</f>
        <v>-17.3974176835923</v>
      </c>
      <c r="CO385" s="5"/>
      <c r="CP385" s="5" t="n">
        <f aca="false">10*LOG(Measurements!CP385^2+Measurements!CQ385^2)</f>
        <v>-37.9725944723881</v>
      </c>
      <c r="CQ385" s="5"/>
      <c r="CR385" s="5" t="n">
        <f aca="false">10*LOG(Measurements!CR385^2+Measurements!CS385^2)</f>
        <v>-51.6939810954669</v>
      </c>
      <c r="CS385" s="5"/>
      <c r="CT385" s="5" t="e">
        <f aca="false">10*LOG(Measurements!CT385^2+Measurements!CU385^2)</f>
        <v>#VALUE!</v>
      </c>
      <c r="CU385" s="5"/>
      <c r="CV385" s="5" t="e">
        <f aca="false">10*LOG(Measurements!CV385^2+Measurements!CW385^2)</f>
        <v>#VALUE!</v>
      </c>
      <c r="CW385" s="5"/>
      <c r="CX385" s="5" t="e">
        <f aca="false">10*LOG(Measurements!CX385^2+Measurements!CY385^2)</f>
        <v>#VALUE!</v>
      </c>
      <c r="CY385" s="5"/>
      <c r="CZ385" s="5" t="e">
        <f aca="false">10*LOG(Measurements!CZ385^2+Measurements!DA385^2)</f>
        <v>#VALUE!</v>
      </c>
      <c r="DA385" s="5"/>
      <c r="DB385" s="5" t="e">
        <f aca="false">10*LOG(Measurements!DB385^2+Measurements!DC385^2)</f>
        <v>#VALUE!</v>
      </c>
      <c r="DC385" s="5"/>
      <c r="DD385" s="5" t="e">
        <f aca="false">10*LOG(Measurements!DD385^2+Measurements!DE385^2)</f>
        <v>#VALUE!</v>
      </c>
      <c r="DE385" s="5"/>
      <c r="DF385" s="5" t="n">
        <f aca="false">10*LOG(Measurements!DF385^2+Measurements!DG385^2)</f>
        <v>-15.5434574951334</v>
      </c>
      <c r="DG385" s="5"/>
      <c r="DH385" s="5" t="n">
        <f aca="false">10*LOG(Measurements!DH385^2+Measurements!DI385^2)</f>
        <v>-35.4671312451526</v>
      </c>
      <c r="DI385" s="5"/>
      <c r="DJ385" s="5" t="e">
        <f aca="false">10*LOG(Measurements!DJ385^2+Measurements!DK385^2)</f>
        <v>#VALUE!</v>
      </c>
      <c r="DK385" s="5"/>
      <c r="DL385" s="5" t="e">
        <f aca="false">10*LOG(Measurements!DL385^2+Measurements!DM385^2)</f>
        <v>#VALUE!</v>
      </c>
      <c r="DM385" s="5"/>
      <c r="DN385" s="5" t="e">
        <f aca="false">10*LOG(Measurements!DN385^2+Measurements!DO385^2)</f>
        <v>#VALUE!</v>
      </c>
      <c r="DO385" s="5"/>
      <c r="DP385" s="5" t="e">
        <f aca="false">10*LOG(Measurements!DP385^2+Measurements!DQ385^2)</f>
        <v>#VALUE!</v>
      </c>
      <c r="DQ385" s="5"/>
      <c r="DR385" s="5" t="e">
        <f aca="false">10*LOG(Measurements!DR385^2+Measurements!DS385^2)</f>
        <v>#VALUE!</v>
      </c>
      <c r="DS385" s="5"/>
      <c r="DT385" s="5" t="e">
        <f aca="false">10*LOG(Measurements!DT385^2+Measurements!DU385^2)</f>
        <v>#VALUE!</v>
      </c>
      <c r="DU385" s="5"/>
      <c r="DV385" s="5" t="e">
        <f aca="false">10*LOG(Measurements!DV385^2+Measurements!DW385^2)</f>
        <v>#VALUE!</v>
      </c>
      <c r="DW385" s="5"/>
      <c r="DX385" s="5" t="n">
        <f aca="false">10*LOG(Measurements!DX385^2+Measurements!DY385^2)</f>
        <v>-16.7535357304876</v>
      </c>
      <c r="DY385" s="5"/>
    </row>
    <row r="386" customFormat="false" ht="11.25" hidden="false" customHeight="false" outlineLevel="0" collapsed="false">
      <c r="A386" s="1" t="n">
        <v>380</v>
      </c>
      <c r="B386" s="5" t="n">
        <f aca="false">10*LOG(Measurements!B386^2+Measurements!C386^2)</f>
        <v>-17.6972141657547</v>
      </c>
      <c r="C386" s="5"/>
      <c r="D386" s="5" t="n">
        <f aca="false">10*LOG(Measurements!D386^2+Measurements!E386^2)</f>
        <v>-40.6437998050811</v>
      </c>
      <c r="E386" s="5"/>
      <c r="F386" s="5" t="n">
        <f aca="false">10*LOG(Measurements!F386^2+Measurements!G386^2)</f>
        <v>-37.2326275538817</v>
      </c>
      <c r="G386" s="5"/>
      <c r="H386" s="5" t="n">
        <f aca="false">10*LOG(Measurements!H386^2+Measurements!I386^2)</f>
        <v>-48.1018345247406</v>
      </c>
      <c r="I386" s="5"/>
      <c r="J386" s="5" t="n">
        <f aca="false">10*LOG(Measurements!J386^2+Measurements!K386^2)</f>
        <v>-37.8661657737202</v>
      </c>
      <c r="K386" s="5"/>
      <c r="L386" s="5" t="n">
        <f aca="false">10*LOG(Measurements!L386^2+Measurements!M386^2)</f>
        <v>-71.4249443172658</v>
      </c>
      <c r="M386" s="5"/>
      <c r="N386" s="5" t="n">
        <f aca="false">10*LOG(Measurements!N386^2+Measurements!O386^2)</f>
        <v>-66.6243459951985</v>
      </c>
      <c r="O386" s="5"/>
      <c r="P386" s="5" t="n">
        <f aca="false">10*LOG(Measurements!P386^2+Measurements!Q386^2)</f>
        <v>-65.1077799767103</v>
      </c>
      <c r="Q386" s="5"/>
      <c r="R386" s="5" t="e">
        <f aca="false">10*LOG(Measurements!R386^2+Measurements!S386^2)</f>
        <v>#VALUE!</v>
      </c>
      <c r="S386" s="5"/>
      <c r="T386" s="5" t="n">
        <f aca="false">10*LOG(Measurements!T386^2+Measurements!U386^2)</f>
        <v>-18.7587222634753</v>
      </c>
      <c r="U386" s="5"/>
      <c r="V386" s="5" t="n">
        <f aca="false">10*LOG(Measurements!V386^2+Measurements!W386^2)</f>
        <v>-39.4333225881222</v>
      </c>
      <c r="W386" s="5"/>
      <c r="X386" s="5" t="n">
        <f aca="false">10*LOG(Measurements!X386^2+Measurements!Y386^2)</f>
        <v>-54.7727763075841</v>
      </c>
      <c r="Y386" s="5"/>
      <c r="Z386" s="5" t="n">
        <f aca="false">10*LOG(Measurements!Z386^2+Measurements!AA386^2)</f>
        <v>-70.2343657281734</v>
      </c>
      <c r="AA386" s="5"/>
      <c r="AB386" s="5" t="n">
        <f aca="false">10*LOG(Measurements!AB386^2+Measurements!AC386^2)</f>
        <v>-51.3830565272767</v>
      </c>
      <c r="AC386" s="5"/>
      <c r="AD386" s="5" t="n">
        <f aca="false">10*LOG(Measurements!AD386^2+Measurements!AE386^2)</f>
        <v>-72.6134382091391</v>
      </c>
      <c r="AE386" s="5"/>
      <c r="AF386" s="5" t="n">
        <f aca="false">10*LOG(Measurements!AF386^2+Measurements!AG386^2)</f>
        <v>-76.5739610332674</v>
      </c>
      <c r="AG386" s="5"/>
      <c r="AH386" s="5" t="e">
        <f aca="false">10*LOG(Measurements!AH386^2+Measurements!AI386^2)</f>
        <v>#VALUE!</v>
      </c>
      <c r="AI386" s="5"/>
      <c r="AJ386" s="5" t="e">
        <f aca="false">10*LOG(Measurements!AJ386^2+Measurements!AK386^2)</f>
        <v>#VALUE!</v>
      </c>
      <c r="AK386" s="5"/>
      <c r="AL386" s="5" t="n">
        <f aca="false">10*LOG(Measurements!AL386^2+Measurements!AM386^2)</f>
        <v>-26.2530247536035</v>
      </c>
      <c r="AM386" s="5"/>
      <c r="AN386" s="5" t="n">
        <f aca="false">10*LOG(Measurements!AN386^2+Measurements!AO386^2)</f>
        <v>-37.0459163466348</v>
      </c>
      <c r="AO386" s="5"/>
      <c r="AP386" s="5" t="n">
        <f aca="false">10*LOG(Measurements!AP386^2+Measurements!AQ386^2)</f>
        <v>-68.4711482785291</v>
      </c>
      <c r="AQ386" s="5"/>
      <c r="AR386" s="5" t="n">
        <f aca="false">10*LOG(Measurements!AR386^2+Measurements!AS386^2)</f>
        <v>-90.0425678404583</v>
      </c>
      <c r="AS386" s="5"/>
      <c r="AT386" s="5" t="n">
        <f aca="false">10*LOG(Measurements!AT386^2+Measurements!AU386^2)</f>
        <v>-36.9668845984405</v>
      </c>
      <c r="AU386" s="5"/>
      <c r="AV386" s="5" t="n">
        <f aca="false">10*LOG(Measurements!AV386^2+Measurements!AW386^2)</f>
        <v>-65.4558003942991</v>
      </c>
      <c r="AW386" s="5"/>
      <c r="AX386" s="5" t="e">
        <f aca="false">10*LOG(Measurements!AX386^2+Measurements!AY386^2)</f>
        <v>#VALUE!</v>
      </c>
      <c r="AY386" s="5"/>
      <c r="AZ386" s="5" t="e">
        <f aca="false">10*LOG(Measurements!AZ386^2+Measurements!BA386^2)</f>
        <v>#VALUE!</v>
      </c>
      <c r="BA386" s="5"/>
      <c r="BB386" s="5" t="e">
        <f aca="false">10*LOG(Measurements!BB386^2+Measurements!BC386^2)</f>
        <v>#VALUE!</v>
      </c>
      <c r="BC386" s="5"/>
      <c r="BD386" s="5" t="n">
        <f aca="false">10*LOG(Measurements!BD386^2+Measurements!BE386^2)</f>
        <v>-13.7901481696486</v>
      </c>
      <c r="BE386" s="5"/>
      <c r="BF386" s="5" t="n">
        <f aca="false">10*LOG(Measurements!BF386^2+Measurements!BG386^2)</f>
        <v>-66.1265246653171</v>
      </c>
      <c r="BG386" s="5"/>
      <c r="BH386" s="5" t="n">
        <f aca="false">10*LOG(Measurements!BH386^2+Measurements!BI386^2)</f>
        <v>-78.5934543679617</v>
      </c>
      <c r="BI386" s="5"/>
      <c r="BJ386" s="5" t="n">
        <f aca="false">10*LOG(Measurements!BJ386^2+Measurements!BK386^2)</f>
        <v>-68.9196940940853</v>
      </c>
      <c r="BK386" s="5"/>
      <c r="BL386" s="5" t="n">
        <f aca="false">10*LOG(Measurements!BL386^2+Measurements!BM386^2)</f>
        <v>-38.4738426026973</v>
      </c>
      <c r="BM386" s="5"/>
      <c r="BN386" s="5" t="e">
        <f aca="false">10*LOG(Measurements!BN386^2+Measurements!BO386^2)</f>
        <v>#VALUE!</v>
      </c>
      <c r="BO386" s="5"/>
      <c r="BP386" s="5" t="e">
        <f aca="false">10*LOG(Measurements!BP386^2+Measurements!BQ386^2)</f>
        <v>#VALUE!</v>
      </c>
      <c r="BQ386" s="5"/>
      <c r="BR386" s="5" t="e">
        <f aca="false">10*LOG(Measurements!BR386^2+Measurements!BS386^2)</f>
        <v>#VALUE!</v>
      </c>
      <c r="BS386" s="5"/>
      <c r="BT386" s="5" t="e">
        <f aca="false">10*LOG(Measurements!BT386^2+Measurements!BU386^2)</f>
        <v>#VALUE!</v>
      </c>
      <c r="BU386" s="5"/>
      <c r="BV386" s="5" t="n">
        <f aca="false">10*LOG(Measurements!BV386^2+Measurements!BW386^2)</f>
        <v>-24.6770115885324</v>
      </c>
      <c r="BW386" s="5"/>
      <c r="BX386" s="5" t="n">
        <f aca="false">10*LOG(Measurements!BX386^2+Measurements!BY386^2)</f>
        <v>-42.4297806612199</v>
      </c>
      <c r="BZ386" s="5" t="n">
        <f aca="false">10*LOG(Measurements!BZ386^2+Measurements!CA386^2)</f>
        <v>-37.0114653196794</v>
      </c>
      <c r="CB386" s="5" t="n">
        <f aca="false">10*LOG(Measurements!CB386^2+Measurements!CC386^2)</f>
        <v>-50.5058691184264</v>
      </c>
      <c r="CD386" s="5" t="e">
        <f aca="false">10*LOG(Measurements!CD386^2+Measurements!CE386^2)</f>
        <v>#VALUE!</v>
      </c>
      <c r="CF386" s="5" t="e">
        <f aca="false">10*LOG(Measurements!CF386^2+Measurements!CG386^2)</f>
        <v>#VALUE!</v>
      </c>
      <c r="CH386" s="5" t="e">
        <f aca="false">10*LOG(Measurements!CH386^2+Measurements!CI386^2)</f>
        <v>#VALUE!</v>
      </c>
      <c r="CJ386" s="5" t="e">
        <f aca="false">10*LOG(Measurements!CJ386^2+Measurements!CK386^2)</f>
        <v>#VALUE!</v>
      </c>
      <c r="CK386" s="5"/>
      <c r="CL386" s="5" t="e">
        <f aca="false">10*LOG(Measurements!CL386^2+Measurements!CM386^2)</f>
        <v>#VALUE!</v>
      </c>
      <c r="CM386" s="5"/>
      <c r="CN386" s="5" t="n">
        <f aca="false">10*LOG(Measurements!CN386^2+Measurements!CO386^2)</f>
        <v>-16.7088376431192</v>
      </c>
      <c r="CO386" s="5"/>
      <c r="CP386" s="5" t="n">
        <f aca="false">10*LOG(Measurements!CP386^2+Measurements!CQ386^2)</f>
        <v>-37.6807057441355</v>
      </c>
      <c r="CQ386" s="5"/>
      <c r="CR386" s="5" t="n">
        <f aca="false">10*LOG(Measurements!CR386^2+Measurements!CS386^2)</f>
        <v>-52.1355274642445</v>
      </c>
      <c r="CS386" s="5"/>
      <c r="CT386" s="5" t="e">
        <f aca="false">10*LOG(Measurements!CT386^2+Measurements!CU386^2)</f>
        <v>#VALUE!</v>
      </c>
      <c r="CU386" s="5"/>
      <c r="CV386" s="5" t="e">
        <f aca="false">10*LOG(Measurements!CV386^2+Measurements!CW386^2)</f>
        <v>#VALUE!</v>
      </c>
      <c r="CW386" s="5"/>
      <c r="CX386" s="5" t="e">
        <f aca="false">10*LOG(Measurements!CX386^2+Measurements!CY386^2)</f>
        <v>#VALUE!</v>
      </c>
      <c r="CY386" s="5"/>
      <c r="CZ386" s="5" t="e">
        <f aca="false">10*LOG(Measurements!CZ386^2+Measurements!DA386^2)</f>
        <v>#VALUE!</v>
      </c>
      <c r="DA386" s="5"/>
      <c r="DB386" s="5" t="e">
        <f aca="false">10*LOG(Measurements!DB386^2+Measurements!DC386^2)</f>
        <v>#VALUE!</v>
      </c>
      <c r="DC386" s="5"/>
      <c r="DD386" s="5" t="e">
        <f aca="false">10*LOG(Measurements!DD386^2+Measurements!DE386^2)</f>
        <v>#VALUE!</v>
      </c>
      <c r="DE386" s="5"/>
      <c r="DF386" s="5" t="n">
        <f aca="false">10*LOG(Measurements!DF386^2+Measurements!DG386^2)</f>
        <v>-16.2187259238243</v>
      </c>
      <c r="DG386" s="5"/>
      <c r="DH386" s="5" t="n">
        <f aca="false">10*LOG(Measurements!DH386^2+Measurements!DI386^2)</f>
        <v>-35.2774787960873</v>
      </c>
      <c r="DI386" s="5"/>
      <c r="DJ386" s="5" t="e">
        <f aca="false">10*LOG(Measurements!DJ386^2+Measurements!DK386^2)</f>
        <v>#VALUE!</v>
      </c>
      <c r="DK386" s="5"/>
      <c r="DL386" s="5" t="e">
        <f aca="false">10*LOG(Measurements!DL386^2+Measurements!DM386^2)</f>
        <v>#VALUE!</v>
      </c>
      <c r="DM386" s="5"/>
      <c r="DN386" s="5" t="e">
        <f aca="false">10*LOG(Measurements!DN386^2+Measurements!DO386^2)</f>
        <v>#VALUE!</v>
      </c>
      <c r="DO386" s="5"/>
      <c r="DP386" s="5" t="e">
        <f aca="false">10*LOG(Measurements!DP386^2+Measurements!DQ386^2)</f>
        <v>#VALUE!</v>
      </c>
      <c r="DQ386" s="5"/>
      <c r="DR386" s="5" t="e">
        <f aca="false">10*LOG(Measurements!DR386^2+Measurements!DS386^2)</f>
        <v>#VALUE!</v>
      </c>
      <c r="DS386" s="5"/>
      <c r="DT386" s="5" t="e">
        <f aca="false">10*LOG(Measurements!DT386^2+Measurements!DU386^2)</f>
        <v>#VALUE!</v>
      </c>
      <c r="DU386" s="5"/>
      <c r="DV386" s="5" t="e">
        <f aca="false">10*LOG(Measurements!DV386^2+Measurements!DW386^2)</f>
        <v>#VALUE!</v>
      </c>
      <c r="DW386" s="5"/>
      <c r="DX386" s="5" t="n">
        <f aca="false">10*LOG(Measurements!DX386^2+Measurements!DY386^2)</f>
        <v>-16.0489973512343</v>
      </c>
      <c r="DY386" s="5"/>
    </row>
    <row r="387" customFormat="false" ht="11.25" hidden="false" customHeight="false" outlineLevel="0" collapsed="false">
      <c r="A387" s="1" t="n">
        <v>381</v>
      </c>
      <c r="B387" s="5" t="n">
        <f aca="false">10*LOG(Measurements!B387^2+Measurements!C387^2)</f>
        <v>-17.015241322256</v>
      </c>
      <c r="C387" s="5"/>
      <c r="D387" s="5" t="n">
        <f aca="false">10*LOG(Measurements!D387^2+Measurements!E387^2)</f>
        <v>-40.3169525459742</v>
      </c>
      <c r="E387" s="5"/>
      <c r="F387" s="5" t="n">
        <f aca="false">10*LOG(Measurements!F387^2+Measurements!G387^2)</f>
        <v>-37.4514069083907</v>
      </c>
      <c r="G387" s="5"/>
      <c r="H387" s="5" t="n">
        <f aca="false">10*LOG(Measurements!H387^2+Measurements!I387^2)</f>
        <v>-47.5584807893579</v>
      </c>
      <c r="I387" s="5"/>
      <c r="J387" s="5" t="n">
        <f aca="false">10*LOG(Measurements!J387^2+Measurements!K387^2)</f>
        <v>-37.939082306124</v>
      </c>
      <c r="K387" s="5"/>
      <c r="L387" s="5" t="n">
        <f aca="false">10*LOG(Measurements!L387^2+Measurements!M387^2)</f>
        <v>-70.2085253216267</v>
      </c>
      <c r="M387" s="5"/>
      <c r="N387" s="5" t="n">
        <f aca="false">10*LOG(Measurements!N387^2+Measurements!O387^2)</f>
        <v>-66.2472468000244</v>
      </c>
      <c r="O387" s="5"/>
      <c r="P387" s="5" t="n">
        <f aca="false">10*LOG(Measurements!P387^2+Measurements!Q387^2)</f>
        <v>-65.2155582553173</v>
      </c>
      <c r="Q387" s="5"/>
      <c r="R387" s="5" t="e">
        <f aca="false">10*LOG(Measurements!R387^2+Measurements!S387^2)</f>
        <v>#VALUE!</v>
      </c>
      <c r="S387" s="5"/>
      <c r="T387" s="5" t="n">
        <f aca="false">10*LOG(Measurements!T387^2+Measurements!U387^2)</f>
        <v>-19.5726462395798</v>
      </c>
      <c r="U387" s="5"/>
      <c r="V387" s="5" t="n">
        <f aca="false">10*LOG(Measurements!V387^2+Measurements!W387^2)</f>
        <v>-39.2037201683485</v>
      </c>
      <c r="W387" s="5"/>
      <c r="X387" s="5" t="n">
        <f aca="false">10*LOG(Measurements!X387^2+Measurements!Y387^2)</f>
        <v>-54.5362014451094</v>
      </c>
      <c r="Y387" s="5"/>
      <c r="Z387" s="5" t="n">
        <f aca="false">10*LOG(Measurements!Z387^2+Measurements!AA387^2)</f>
        <v>-70.0461190545965</v>
      </c>
      <c r="AA387" s="5"/>
      <c r="AB387" s="5" t="n">
        <f aca="false">10*LOG(Measurements!AB387^2+Measurements!AC387^2)</f>
        <v>-51.2457797725269</v>
      </c>
      <c r="AC387" s="5"/>
      <c r="AD387" s="5" t="n">
        <f aca="false">10*LOG(Measurements!AD387^2+Measurements!AE387^2)</f>
        <v>-73.1685974009953</v>
      </c>
      <c r="AE387" s="5"/>
      <c r="AF387" s="5" t="n">
        <f aca="false">10*LOG(Measurements!AF387^2+Measurements!AG387^2)</f>
        <v>-75.6236653311592</v>
      </c>
      <c r="AG387" s="5"/>
      <c r="AH387" s="5" t="e">
        <f aca="false">10*LOG(Measurements!AH387^2+Measurements!AI387^2)</f>
        <v>#VALUE!</v>
      </c>
      <c r="AI387" s="5"/>
      <c r="AJ387" s="5" t="e">
        <f aca="false">10*LOG(Measurements!AJ387^2+Measurements!AK387^2)</f>
        <v>#VALUE!</v>
      </c>
      <c r="AK387" s="5"/>
      <c r="AL387" s="5" t="n">
        <f aca="false">10*LOG(Measurements!AL387^2+Measurements!AM387^2)</f>
        <v>-32.8665717353698</v>
      </c>
      <c r="AM387" s="5"/>
      <c r="AN387" s="5" t="n">
        <f aca="false">10*LOG(Measurements!AN387^2+Measurements!AO387^2)</f>
        <v>-36.7229570657764</v>
      </c>
      <c r="AO387" s="5"/>
      <c r="AP387" s="5" t="n">
        <f aca="false">10*LOG(Measurements!AP387^2+Measurements!AQ387^2)</f>
        <v>-67.9997567606697</v>
      </c>
      <c r="AQ387" s="5"/>
      <c r="AR387" s="5" t="n">
        <f aca="false">10*LOG(Measurements!AR387^2+Measurements!AS387^2)</f>
        <v>-97.3686699243959</v>
      </c>
      <c r="AS387" s="5"/>
      <c r="AT387" s="5" t="n">
        <f aca="false">10*LOG(Measurements!AT387^2+Measurements!AU387^2)</f>
        <v>-36.9480524814192</v>
      </c>
      <c r="AU387" s="5"/>
      <c r="AV387" s="5" t="n">
        <f aca="false">10*LOG(Measurements!AV387^2+Measurements!AW387^2)</f>
        <v>-64.704405943518</v>
      </c>
      <c r="AW387" s="5"/>
      <c r="AX387" s="5" t="e">
        <f aca="false">10*LOG(Measurements!AX387^2+Measurements!AY387^2)</f>
        <v>#VALUE!</v>
      </c>
      <c r="AY387" s="5"/>
      <c r="AZ387" s="5" t="e">
        <f aca="false">10*LOG(Measurements!AZ387^2+Measurements!BA387^2)</f>
        <v>#VALUE!</v>
      </c>
      <c r="BA387" s="5"/>
      <c r="BB387" s="5" t="e">
        <f aca="false">10*LOG(Measurements!BB387^2+Measurements!BC387^2)</f>
        <v>#VALUE!</v>
      </c>
      <c r="BC387" s="5"/>
      <c r="BD387" s="5" t="n">
        <f aca="false">10*LOG(Measurements!BD387^2+Measurements!BE387^2)</f>
        <v>-14.2765196128371</v>
      </c>
      <c r="BE387" s="5"/>
      <c r="BF387" s="5" t="n">
        <f aca="false">10*LOG(Measurements!BF387^2+Measurements!BG387^2)</f>
        <v>-66.1494336925585</v>
      </c>
      <c r="BG387" s="5"/>
      <c r="BH387" s="5" t="n">
        <f aca="false">10*LOG(Measurements!BH387^2+Measurements!BI387^2)</f>
        <v>-78.068369159075</v>
      </c>
      <c r="BI387" s="5"/>
      <c r="BJ387" s="5" t="n">
        <f aca="false">10*LOG(Measurements!BJ387^2+Measurements!BK387^2)</f>
        <v>-67.9981412045297</v>
      </c>
      <c r="BK387" s="5"/>
      <c r="BL387" s="5" t="n">
        <f aca="false">10*LOG(Measurements!BL387^2+Measurements!BM387^2)</f>
        <v>-38.4791559125142</v>
      </c>
      <c r="BM387" s="5"/>
      <c r="BN387" s="5" t="e">
        <f aca="false">10*LOG(Measurements!BN387^2+Measurements!BO387^2)</f>
        <v>#VALUE!</v>
      </c>
      <c r="BO387" s="5"/>
      <c r="BP387" s="5" t="e">
        <f aca="false">10*LOG(Measurements!BP387^2+Measurements!BQ387^2)</f>
        <v>#VALUE!</v>
      </c>
      <c r="BQ387" s="5"/>
      <c r="BR387" s="5" t="e">
        <f aca="false">10*LOG(Measurements!BR387^2+Measurements!BS387^2)</f>
        <v>#VALUE!</v>
      </c>
      <c r="BS387" s="5"/>
      <c r="BT387" s="5" t="e">
        <f aca="false">10*LOG(Measurements!BT387^2+Measurements!BU387^2)</f>
        <v>#VALUE!</v>
      </c>
      <c r="BU387" s="5"/>
      <c r="BV387" s="5" t="n">
        <f aca="false">10*LOG(Measurements!BV387^2+Measurements!BW387^2)</f>
        <v>-23.3295499064403</v>
      </c>
      <c r="BW387" s="5"/>
      <c r="BX387" s="5" t="n">
        <f aca="false">10*LOG(Measurements!BX387^2+Measurements!BY387^2)</f>
        <v>-41.8978689034723</v>
      </c>
      <c r="BZ387" s="5" t="n">
        <f aca="false">10*LOG(Measurements!BZ387^2+Measurements!CA387^2)</f>
        <v>-37.3978042601464</v>
      </c>
      <c r="CB387" s="5" t="n">
        <f aca="false">10*LOG(Measurements!CB387^2+Measurements!CC387^2)</f>
        <v>-50.0508513153007</v>
      </c>
      <c r="CD387" s="5" t="e">
        <f aca="false">10*LOG(Measurements!CD387^2+Measurements!CE387^2)</f>
        <v>#VALUE!</v>
      </c>
      <c r="CF387" s="5" t="e">
        <f aca="false">10*LOG(Measurements!CF387^2+Measurements!CG387^2)</f>
        <v>#VALUE!</v>
      </c>
      <c r="CH387" s="5" t="e">
        <f aca="false">10*LOG(Measurements!CH387^2+Measurements!CI387^2)</f>
        <v>#VALUE!</v>
      </c>
      <c r="CJ387" s="5" t="e">
        <f aca="false">10*LOG(Measurements!CJ387^2+Measurements!CK387^2)</f>
        <v>#VALUE!</v>
      </c>
      <c r="CK387" s="5"/>
      <c r="CL387" s="5" t="e">
        <f aca="false">10*LOG(Measurements!CL387^2+Measurements!CM387^2)</f>
        <v>#VALUE!</v>
      </c>
      <c r="CM387" s="5"/>
      <c r="CN387" s="5" t="n">
        <f aca="false">10*LOG(Measurements!CN387^2+Measurements!CO387^2)</f>
        <v>-16.1560154095681</v>
      </c>
      <c r="CO387" s="5"/>
      <c r="CP387" s="5" t="n">
        <f aca="false">10*LOG(Measurements!CP387^2+Measurements!CQ387^2)</f>
        <v>-37.3750170783933</v>
      </c>
      <c r="CQ387" s="5"/>
      <c r="CR387" s="5" t="n">
        <f aca="false">10*LOG(Measurements!CR387^2+Measurements!CS387^2)</f>
        <v>-52.4816117457407</v>
      </c>
      <c r="CS387" s="5"/>
      <c r="CT387" s="5" t="e">
        <f aca="false">10*LOG(Measurements!CT387^2+Measurements!CU387^2)</f>
        <v>#VALUE!</v>
      </c>
      <c r="CU387" s="5"/>
      <c r="CV387" s="5" t="e">
        <f aca="false">10*LOG(Measurements!CV387^2+Measurements!CW387^2)</f>
        <v>#VALUE!</v>
      </c>
      <c r="CW387" s="5"/>
      <c r="CX387" s="5" t="e">
        <f aca="false">10*LOG(Measurements!CX387^2+Measurements!CY387^2)</f>
        <v>#VALUE!</v>
      </c>
      <c r="CY387" s="5"/>
      <c r="CZ387" s="5" t="e">
        <f aca="false">10*LOG(Measurements!CZ387^2+Measurements!DA387^2)</f>
        <v>#VALUE!</v>
      </c>
      <c r="DA387" s="5"/>
      <c r="DB387" s="5" t="e">
        <f aca="false">10*LOG(Measurements!DB387^2+Measurements!DC387^2)</f>
        <v>#VALUE!</v>
      </c>
      <c r="DC387" s="5"/>
      <c r="DD387" s="5" t="e">
        <f aca="false">10*LOG(Measurements!DD387^2+Measurements!DE387^2)</f>
        <v>#VALUE!</v>
      </c>
      <c r="DE387" s="5"/>
      <c r="DF387" s="5" t="n">
        <f aca="false">10*LOG(Measurements!DF387^2+Measurements!DG387^2)</f>
        <v>-17.5409486460795</v>
      </c>
      <c r="DG387" s="5"/>
      <c r="DH387" s="5" t="n">
        <f aca="false">10*LOG(Measurements!DH387^2+Measurements!DI387^2)</f>
        <v>-35.0919991978973</v>
      </c>
      <c r="DI387" s="5"/>
      <c r="DJ387" s="5" t="e">
        <f aca="false">10*LOG(Measurements!DJ387^2+Measurements!DK387^2)</f>
        <v>#VALUE!</v>
      </c>
      <c r="DK387" s="5"/>
      <c r="DL387" s="5" t="e">
        <f aca="false">10*LOG(Measurements!DL387^2+Measurements!DM387^2)</f>
        <v>#VALUE!</v>
      </c>
      <c r="DM387" s="5"/>
      <c r="DN387" s="5" t="e">
        <f aca="false">10*LOG(Measurements!DN387^2+Measurements!DO387^2)</f>
        <v>#VALUE!</v>
      </c>
      <c r="DO387" s="5"/>
      <c r="DP387" s="5" t="e">
        <f aca="false">10*LOG(Measurements!DP387^2+Measurements!DQ387^2)</f>
        <v>#VALUE!</v>
      </c>
      <c r="DQ387" s="5"/>
      <c r="DR387" s="5" t="e">
        <f aca="false">10*LOG(Measurements!DR387^2+Measurements!DS387^2)</f>
        <v>#VALUE!</v>
      </c>
      <c r="DS387" s="5"/>
      <c r="DT387" s="5" t="e">
        <f aca="false">10*LOG(Measurements!DT387^2+Measurements!DU387^2)</f>
        <v>#VALUE!</v>
      </c>
      <c r="DU387" s="5"/>
      <c r="DV387" s="5" t="e">
        <f aca="false">10*LOG(Measurements!DV387^2+Measurements!DW387^2)</f>
        <v>#VALUE!</v>
      </c>
      <c r="DW387" s="5"/>
      <c r="DX387" s="5" t="n">
        <f aca="false">10*LOG(Measurements!DX387^2+Measurements!DY387^2)</f>
        <v>-15.7140963058447</v>
      </c>
      <c r="DY387" s="5"/>
    </row>
    <row r="388" customFormat="false" ht="11.25" hidden="false" customHeight="false" outlineLevel="0" collapsed="false">
      <c r="A388" s="1" t="n">
        <v>382</v>
      </c>
      <c r="B388" s="5" t="n">
        <f aca="false">10*LOG(Measurements!B388^2+Measurements!C388^2)</f>
        <v>-16.4886526097314</v>
      </c>
      <c r="C388" s="5"/>
      <c r="D388" s="5" t="n">
        <f aca="false">10*LOG(Measurements!D388^2+Measurements!E388^2)</f>
        <v>-40.0326049823007</v>
      </c>
      <c r="E388" s="5"/>
      <c r="F388" s="5" t="n">
        <f aca="false">10*LOG(Measurements!F388^2+Measurements!G388^2)</f>
        <v>-37.5694985722648</v>
      </c>
      <c r="G388" s="5"/>
      <c r="H388" s="5" t="n">
        <f aca="false">10*LOG(Measurements!H388^2+Measurements!I388^2)</f>
        <v>-47.858628922527</v>
      </c>
      <c r="I388" s="5"/>
      <c r="J388" s="5" t="n">
        <f aca="false">10*LOG(Measurements!J388^2+Measurements!K388^2)</f>
        <v>-38.0100217901993</v>
      </c>
      <c r="K388" s="5"/>
      <c r="L388" s="5" t="n">
        <f aca="false">10*LOG(Measurements!L388^2+Measurements!M388^2)</f>
        <v>-71.9535248487007</v>
      </c>
      <c r="M388" s="5"/>
      <c r="N388" s="5" t="n">
        <f aca="false">10*LOG(Measurements!N388^2+Measurements!O388^2)</f>
        <v>-67.171659006945</v>
      </c>
      <c r="O388" s="5"/>
      <c r="P388" s="5" t="n">
        <f aca="false">10*LOG(Measurements!P388^2+Measurements!Q388^2)</f>
        <v>-65.5766325680193</v>
      </c>
      <c r="Q388" s="5"/>
      <c r="R388" s="5" t="e">
        <f aca="false">10*LOG(Measurements!R388^2+Measurements!S388^2)</f>
        <v>#VALUE!</v>
      </c>
      <c r="S388" s="5"/>
      <c r="T388" s="5" t="n">
        <f aca="false">10*LOG(Measurements!T388^2+Measurements!U388^2)</f>
        <v>-20.4825039225686</v>
      </c>
      <c r="U388" s="5"/>
      <c r="V388" s="5" t="n">
        <f aca="false">10*LOG(Measurements!V388^2+Measurements!W388^2)</f>
        <v>-38.8894983223049</v>
      </c>
      <c r="W388" s="5"/>
      <c r="X388" s="5" t="n">
        <f aca="false">10*LOG(Measurements!X388^2+Measurements!Y388^2)</f>
        <v>-54.202931788852</v>
      </c>
      <c r="Y388" s="5"/>
      <c r="Z388" s="5" t="n">
        <f aca="false">10*LOG(Measurements!Z388^2+Measurements!AA388^2)</f>
        <v>-70.3125510684804</v>
      </c>
      <c r="AA388" s="5"/>
      <c r="AB388" s="5" t="n">
        <f aca="false">10*LOG(Measurements!AB388^2+Measurements!AC388^2)</f>
        <v>-51.5475688556746</v>
      </c>
      <c r="AC388" s="5"/>
      <c r="AD388" s="5" t="n">
        <f aca="false">10*LOG(Measurements!AD388^2+Measurements!AE388^2)</f>
        <v>-73.6073960420173</v>
      </c>
      <c r="AE388" s="5"/>
      <c r="AF388" s="5" t="n">
        <f aca="false">10*LOG(Measurements!AF388^2+Measurements!AG388^2)</f>
        <v>-76.9557909576944</v>
      </c>
      <c r="AG388" s="5"/>
      <c r="AH388" s="5" t="e">
        <f aca="false">10*LOG(Measurements!AH388^2+Measurements!AI388^2)</f>
        <v>#VALUE!</v>
      </c>
      <c r="AI388" s="5"/>
      <c r="AJ388" s="5" t="e">
        <f aca="false">10*LOG(Measurements!AJ388^2+Measurements!AK388^2)</f>
        <v>#VALUE!</v>
      </c>
      <c r="AK388" s="5"/>
      <c r="AL388" s="5" t="n">
        <f aca="false">10*LOG(Measurements!AL388^2+Measurements!AM388^2)</f>
        <v>-42.9727500121981</v>
      </c>
      <c r="AM388" s="5"/>
      <c r="AN388" s="5" t="n">
        <f aca="false">10*LOG(Measurements!AN388^2+Measurements!AO388^2)</f>
        <v>-36.6523290888468</v>
      </c>
      <c r="AO388" s="5"/>
      <c r="AP388" s="5" t="n">
        <f aca="false">10*LOG(Measurements!AP388^2+Measurements!AQ388^2)</f>
        <v>-68.0192322426082</v>
      </c>
      <c r="AQ388" s="5"/>
      <c r="AR388" s="5" t="n">
        <f aca="false">10*LOG(Measurements!AR388^2+Measurements!AS388^2)</f>
        <v>-91.6934924064705</v>
      </c>
      <c r="AS388" s="5"/>
      <c r="AT388" s="5" t="n">
        <f aca="false">10*LOG(Measurements!AT388^2+Measurements!AU388^2)</f>
        <v>-36.9424934333009</v>
      </c>
      <c r="AU388" s="5"/>
      <c r="AV388" s="5" t="n">
        <f aca="false">10*LOG(Measurements!AV388^2+Measurements!AW388^2)</f>
        <v>-64.9131699751179</v>
      </c>
      <c r="AW388" s="5"/>
      <c r="AX388" s="5" t="e">
        <f aca="false">10*LOG(Measurements!AX388^2+Measurements!AY388^2)</f>
        <v>#VALUE!</v>
      </c>
      <c r="AY388" s="5"/>
      <c r="AZ388" s="5" t="e">
        <f aca="false">10*LOG(Measurements!AZ388^2+Measurements!BA388^2)</f>
        <v>#VALUE!</v>
      </c>
      <c r="BA388" s="5"/>
      <c r="BB388" s="5" t="e">
        <f aca="false">10*LOG(Measurements!BB388^2+Measurements!BC388^2)</f>
        <v>#VALUE!</v>
      </c>
      <c r="BC388" s="5"/>
      <c r="BD388" s="5" t="n">
        <f aca="false">10*LOG(Measurements!BD388^2+Measurements!BE388^2)</f>
        <v>-14.3494193284164</v>
      </c>
      <c r="BE388" s="5"/>
      <c r="BF388" s="5" t="n">
        <f aca="false">10*LOG(Measurements!BF388^2+Measurements!BG388^2)</f>
        <v>-66.4433078001268</v>
      </c>
      <c r="BG388" s="5"/>
      <c r="BH388" s="5" t="n">
        <f aca="false">10*LOG(Measurements!BH388^2+Measurements!BI388^2)</f>
        <v>-78.371624070205</v>
      </c>
      <c r="BI388" s="5"/>
      <c r="BJ388" s="5" t="n">
        <f aca="false">10*LOG(Measurements!BJ388^2+Measurements!BK388^2)</f>
        <v>-67.4730986667346</v>
      </c>
      <c r="BK388" s="5"/>
      <c r="BL388" s="5" t="n">
        <f aca="false">10*LOG(Measurements!BL388^2+Measurements!BM388^2)</f>
        <v>-38.5138311785135</v>
      </c>
      <c r="BM388" s="5"/>
      <c r="BN388" s="5" t="e">
        <f aca="false">10*LOG(Measurements!BN388^2+Measurements!BO388^2)</f>
        <v>#VALUE!</v>
      </c>
      <c r="BO388" s="5"/>
      <c r="BP388" s="5" t="e">
        <f aca="false">10*LOG(Measurements!BP388^2+Measurements!BQ388^2)</f>
        <v>#VALUE!</v>
      </c>
      <c r="BQ388" s="5"/>
      <c r="BR388" s="5" t="e">
        <f aca="false">10*LOG(Measurements!BR388^2+Measurements!BS388^2)</f>
        <v>#VALUE!</v>
      </c>
      <c r="BS388" s="5"/>
      <c r="BT388" s="5" t="e">
        <f aca="false">10*LOG(Measurements!BT388^2+Measurements!BU388^2)</f>
        <v>#VALUE!</v>
      </c>
      <c r="BU388" s="5"/>
      <c r="BV388" s="5" t="n">
        <f aca="false">10*LOG(Measurements!BV388^2+Measurements!BW388^2)</f>
        <v>-22.1925232982807</v>
      </c>
      <c r="BW388" s="5"/>
      <c r="BX388" s="5" t="n">
        <f aca="false">10*LOG(Measurements!BX388^2+Measurements!BY388^2)</f>
        <v>-41.2701364919509</v>
      </c>
      <c r="BZ388" s="5" t="n">
        <f aca="false">10*LOG(Measurements!BZ388^2+Measurements!CA388^2)</f>
        <v>-37.6753433163998</v>
      </c>
      <c r="CB388" s="5" t="n">
        <f aca="false">10*LOG(Measurements!CB388^2+Measurements!CC388^2)</f>
        <v>-50.2061561519489</v>
      </c>
      <c r="CD388" s="5" t="e">
        <f aca="false">10*LOG(Measurements!CD388^2+Measurements!CE388^2)</f>
        <v>#VALUE!</v>
      </c>
      <c r="CF388" s="5" t="e">
        <f aca="false">10*LOG(Measurements!CF388^2+Measurements!CG388^2)</f>
        <v>#VALUE!</v>
      </c>
      <c r="CH388" s="5" t="e">
        <f aca="false">10*LOG(Measurements!CH388^2+Measurements!CI388^2)</f>
        <v>#VALUE!</v>
      </c>
      <c r="CJ388" s="5" t="e">
        <f aca="false">10*LOG(Measurements!CJ388^2+Measurements!CK388^2)</f>
        <v>#VALUE!</v>
      </c>
      <c r="CK388" s="5"/>
      <c r="CL388" s="5" t="e">
        <f aca="false">10*LOG(Measurements!CL388^2+Measurements!CM388^2)</f>
        <v>#VALUE!</v>
      </c>
      <c r="CM388" s="5"/>
      <c r="CN388" s="5" t="n">
        <f aca="false">10*LOG(Measurements!CN388^2+Measurements!CO388^2)</f>
        <v>-15.9332099717975</v>
      </c>
      <c r="CO388" s="5"/>
      <c r="CP388" s="5" t="n">
        <f aca="false">10*LOG(Measurements!CP388^2+Measurements!CQ388^2)</f>
        <v>-37.0658420129279</v>
      </c>
      <c r="CQ388" s="5"/>
      <c r="CR388" s="5" t="n">
        <f aca="false">10*LOG(Measurements!CR388^2+Measurements!CS388^2)</f>
        <v>-52.9127131418278</v>
      </c>
      <c r="CS388" s="5"/>
      <c r="CT388" s="5" t="e">
        <f aca="false">10*LOG(Measurements!CT388^2+Measurements!CU388^2)</f>
        <v>#VALUE!</v>
      </c>
      <c r="CU388" s="5"/>
      <c r="CV388" s="5" t="e">
        <f aca="false">10*LOG(Measurements!CV388^2+Measurements!CW388^2)</f>
        <v>#VALUE!</v>
      </c>
      <c r="CW388" s="5"/>
      <c r="CX388" s="5" t="e">
        <f aca="false">10*LOG(Measurements!CX388^2+Measurements!CY388^2)</f>
        <v>#VALUE!</v>
      </c>
      <c r="CY388" s="5"/>
      <c r="CZ388" s="5" t="e">
        <f aca="false">10*LOG(Measurements!CZ388^2+Measurements!DA388^2)</f>
        <v>#VALUE!</v>
      </c>
      <c r="DA388" s="5"/>
      <c r="DB388" s="5" t="e">
        <f aca="false">10*LOG(Measurements!DB388^2+Measurements!DC388^2)</f>
        <v>#VALUE!</v>
      </c>
      <c r="DC388" s="5"/>
      <c r="DD388" s="5" t="e">
        <f aca="false">10*LOG(Measurements!DD388^2+Measurements!DE388^2)</f>
        <v>#VALUE!</v>
      </c>
      <c r="DE388" s="5"/>
      <c r="DF388" s="5" t="n">
        <f aca="false">10*LOG(Measurements!DF388^2+Measurements!DG388^2)</f>
        <v>-19.0847991823397</v>
      </c>
      <c r="DG388" s="5"/>
      <c r="DH388" s="5" t="n">
        <f aca="false">10*LOG(Measurements!DH388^2+Measurements!DI388^2)</f>
        <v>-34.9744839130983</v>
      </c>
      <c r="DI388" s="5"/>
      <c r="DJ388" s="5" t="e">
        <f aca="false">10*LOG(Measurements!DJ388^2+Measurements!DK388^2)</f>
        <v>#VALUE!</v>
      </c>
      <c r="DK388" s="5"/>
      <c r="DL388" s="5" t="e">
        <f aca="false">10*LOG(Measurements!DL388^2+Measurements!DM388^2)</f>
        <v>#VALUE!</v>
      </c>
      <c r="DM388" s="5"/>
      <c r="DN388" s="5" t="e">
        <f aca="false">10*LOG(Measurements!DN388^2+Measurements!DO388^2)</f>
        <v>#VALUE!</v>
      </c>
      <c r="DO388" s="5"/>
      <c r="DP388" s="5" t="e">
        <f aca="false">10*LOG(Measurements!DP388^2+Measurements!DQ388^2)</f>
        <v>#VALUE!</v>
      </c>
      <c r="DQ388" s="5"/>
      <c r="DR388" s="5" t="e">
        <f aca="false">10*LOG(Measurements!DR388^2+Measurements!DS388^2)</f>
        <v>#VALUE!</v>
      </c>
      <c r="DS388" s="5"/>
      <c r="DT388" s="5" t="e">
        <f aca="false">10*LOG(Measurements!DT388^2+Measurements!DU388^2)</f>
        <v>#VALUE!</v>
      </c>
      <c r="DU388" s="5"/>
      <c r="DV388" s="5" t="e">
        <f aca="false">10*LOG(Measurements!DV388^2+Measurements!DW388^2)</f>
        <v>#VALUE!</v>
      </c>
      <c r="DW388" s="5"/>
      <c r="DX388" s="5" t="n">
        <f aca="false">10*LOG(Measurements!DX388^2+Measurements!DY388^2)</f>
        <v>-15.218368694475</v>
      </c>
      <c r="DY388" s="5"/>
    </row>
    <row r="389" customFormat="false" ht="11.25" hidden="false" customHeight="false" outlineLevel="0" collapsed="false">
      <c r="A389" s="1" t="n">
        <v>383</v>
      </c>
      <c r="B389" s="5" t="n">
        <f aca="false">10*LOG(Measurements!B389^2+Measurements!C389^2)</f>
        <v>-15.8660729977053</v>
      </c>
      <c r="C389" s="5"/>
      <c r="D389" s="5" t="n">
        <f aca="false">10*LOG(Measurements!D389^2+Measurements!E389^2)</f>
        <v>-39.8384811306594</v>
      </c>
      <c r="E389" s="5"/>
      <c r="F389" s="5" t="n">
        <f aca="false">10*LOG(Measurements!F389^2+Measurements!G389^2)</f>
        <v>-37.7273362324074</v>
      </c>
      <c r="G389" s="5"/>
      <c r="H389" s="5" t="n">
        <f aca="false">10*LOG(Measurements!H389^2+Measurements!I389^2)</f>
        <v>-48.0566755059539</v>
      </c>
      <c r="I389" s="5"/>
      <c r="J389" s="5" t="n">
        <f aca="false">10*LOG(Measurements!J389^2+Measurements!K389^2)</f>
        <v>-38.0563824731501</v>
      </c>
      <c r="K389" s="5"/>
      <c r="L389" s="5" t="n">
        <f aca="false">10*LOG(Measurements!L389^2+Measurements!M389^2)</f>
        <v>-69.8700876442828</v>
      </c>
      <c r="M389" s="5"/>
      <c r="N389" s="5" t="n">
        <f aca="false">10*LOG(Measurements!N389^2+Measurements!O389^2)</f>
        <v>-67.3526927365297</v>
      </c>
      <c r="O389" s="5"/>
      <c r="P389" s="5" t="n">
        <f aca="false">10*LOG(Measurements!P389^2+Measurements!Q389^2)</f>
        <v>-65.9324622737561</v>
      </c>
      <c r="Q389" s="5"/>
      <c r="R389" s="5" t="e">
        <f aca="false">10*LOG(Measurements!R389^2+Measurements!S389^2)</f>
        <v>#VALUE!</v>
      </c>
      <c r="S389" s="5"/>
      <c r="T389" s="5" t="n">
        <f aca="false">10*LOG(Measurements!T389^2+Measurements!U389^2)</f>
        <v>-21.517551872507</v>
      </c>
      <c r="U389" s="5"/>
      <c r="V389" s="5" t="n">
        <f aca="false">10*LOG(Measurements!V389^2+Measurements!W389^2)</f>
        <v>-38.5094862488056</v>
      </c>
      <c r="W389" s="5"/>
      <c r="X389" s="5" t="n">
        <f aca="false">10*LOG(Measurements!X389^2+Measurements!Y389^2)</f>
        <v>-54.2084647947361</v>
      </c>
      <c r="Y389" s="5"/>
      <c r="Z389" s="5" t="n">
        <f aca="false">10*LOG(Measurements!Z389^2+Measurements!AA389^2)</f>
        <v>-69.8153896144434</v>
      </c>
      <c r="AA389" s="5"/>
      <c r="AB389" s="5" t="n">
        <f aca="false">10*LOG(Measurements!AB389^2+Measurements!AC389^2)</f>
        <v>-51.4551848390744</v>
      </c>
      <c r="AC389" s="5"/>
      <c r="AD389" s="5" t="n">
        <f aca="false">10*LOG(Measurements!AD389^2+Measurements!AE389^2)</f>
        <v>-73.6802613289959</v>
      </c>
      <c r="AE389" s="5"/>
      <c r="AF389" s="5" t="n">
        <f aca="false">10*LOG(Measurements!AF389^2+Measurements!AG389^2)</f>
        <v>-77.3870202096501</v>
      </c>
      <c r="AG389" s="5"/>
      <c r="AH389" s="5" t="e">
        <f aca="false">10*LOG(Measurements!AH389^2+Measurements!AI389^2)</f>
        <v>#VALUE!</v>
      </c>
      <c r="AI389" s="5"/>
      <c r="AJ389" s="5" t="e">
        <f aca="false">10*LOG(Measurements!AJ389^2+Measurements!AK389^2)</f>
        <v>#VALUE!</v>
      </c>
      <c r="AK389" s="5"/>
      <c r="AL389" s="5" t="n">
        <f aca="false">10*LOG(Measurements!AL389^2+Measurements!AM389^2)</f>
        <v>-37.6088816371074</v>
      </c>
      <c r="AM389" s="5"/>
      <c r="AN389" s="5" t="n">
        <f aca="false">10*LOG(Measurements!AN389^2+Measurements!AO389^2)</f>
        <v>-36.7270959987118</v>
      </c>
      <c r="AO389" s="5"/>
      <c r="AP389" s="5" t="n">
        <f aca="false">10*LOG(Measurements!AP389^2+Measurements!AQ389^2)</f>
        <v>-67.5648361319812</v>
      </c>
      <c r="AQ389" s="5"/>
      <c r="AR389" s="5" t="n">
        <f aca="false">10*LOG(Measurements!AR389^2+Measurements!AS389^2)</f>
        <v>-85.4440179220557</v>
      </c>
      <c r="AS389" s="5"/>
      <c r="AT389" s="5" t="n">
        <f aca="false">10*LOG(Measurements!AT389^2+Measurements!AU389^2)</f>
        <v>-36.9424367046372</v>
      </c>
      <c r="AU389" s="5"/>
      <c r="AV389" s="5" t="n">
        <f aca="false">10*LOG(Measurements!AV389^2+Measurements!AW389^2)</f>
        <v>-64.3271725935845</v>
      </c>
      <c r="AW389" s="5"/>
      <c r="AX389" s="5" t="e">
        <f aca="false">10*LOG(Measurements!AX389^2+Measurements!AY389^2)</f>
        <v>#VALUE!</v>
      </c>
      <c r="AY389" s="5"/>
      <c r="AZ389" s="5" t="e">
        <f aca="false">10*LOG(Measurements!AZ389^2+Measurements!BA389^2)</f>
        <v>#VALUE!</v>
      </c>
      <c r="BA389" s="5"/>
      <c r="BB389" s="5" t="e">
        <f aca="false">10*LOG(Measurements!BB389^2+Measurements!BC389^2)</f>
        <v>#VALUE!</v>
      </c>
      <c r="BC389" s="5"/>
      <c r="BD389" s="5" t="n">
        <f aca="false">10*LOG(Measurements!BD389^2+Measurements!BE389^2)</f>
        <v>-14.2622722330285</v>
      </c>
      <c r="BE389" s="5"/>
      <c r="BF389" s="5" t="n">
        <f aca="false">10*LOG(Measurements!BF389^2+Measurements!BG389^2)</f>
        <v>-66.5002013677701</v>
      </c>
      <c r="BG389" s="5"/>
      <c r="BH389" s="5" t="n">
        <f aca="false">10*LOG(Measurements!BH389^2+Measurements!BI389^2)</f>
        <v>-78.0580381707194</v>
      </c>
      <c r="BI389" s="5"/>
      <c r="BJ389" s="5" t="n">
        <f aca="false">10*LOG(Measurements!BJ389^2+Measurements!BK389^2)</f>
        <v>-67.2247701059806</v>
      </c>
      <c r="BK389" s="5"/>
      <c r="BL389" s="5" t="n">
        <f aca="false">10*LOG(Measurements!BL389^2+Measurements!BM389^2)</f>
        <v>-38.5408923598202</v>
      </c>
      <c r="BM389" s="5"/>
      <c r="BN389" s="5" t="e">
        <f aca="false">10*LOG(Measurements!BN389^2+Measurements!BO389^2)</f>
        <v>#VALUE!</v>
      </c>
      <c r="BO389" s="5"/>
      <c r="BP389" s="5" t="e">
        <f aca="false">10*LOG(Measurements!BP389^2+Measurements!BQ389^2)</f>
        <v>#VALUE!</v>
      </c>
      <c r="BQ389" s="5"/>
      <c r="BR389" s="5" t="e">
        <f aca="false">10*LOG(Measurements!BR389^2+Measurements!BS389^2)</f>
        <v>#VALUE!</v>
      </c>
      <c r="BS389" s="5"/>
      <c r="BT389" s="5" t="e">
        <f aca="false">10*LOG(Measurements!BT389^2+Measurements!BU389^2)</f>
        <v>#VALUE!</v>
      </c>
      <c r="BU389" s="5"/>
      <c r="BV389" s="5" t="n">
        <f aca="false">10*LOG(Measurements!BV389^2+Measurements!BW389^2)</f>
        <v>-21.5147193396288</v>
      </c>
      <c r="BW389" s="5"/>
      <c r="BX389" s="5" t="n">
        <f aca="false">10*LOG(Measurements!BX389^2+Measurements!BY389^2)</f>
        <v>-40.8069872873834</v>
      </c>
      <c r="BZ389" s="5" t="n">
        <f aca="false">10*LOG(Measurements!BZ389^2+Measurements!CA389^2)</f>
        <v>-37.7976231283707</v>
      </c>
      <c r="CB389" s="5" t="n">
        <f aca="false">10*LOG(Measurements!CB389^2+Measurements!CC389^2)</f>
        <v>-49.9230730805514</v>
      </c>
      <c r="CD389" s="5" t="e">
        <f aca="false">10*LOG(Measurements!CD389^2+Measurements!CE389^2)</f>
        <v>#VALUE!</v>
      </c>
      <c r="CF389" s="5" t="e">
        <f aca="false">10*LOG(Measurements!CF389^2+Measurements!CG389^2)</f>
        <v>#VALUE!</v>
      </c>
      <c r="CH389" s="5" t="e">
        <f aca="false">10*LOG(Measurements!CH389^2+Measurements!CI389^2)</f>
        <v>#VALUE!</v>
      </c>
      <c r="CJ389" s="5" t="e">
        <f aca="false">10*LOG(Measurements!CJ389^2+Measurements!CK389^2)</f>
        <v>#VALUE!</v>
      </c>
      <c r="CK389" s="5"/>
      <c r="CL389" s="5" t="e">
        <f aca="false">10*LOG(Measurements!CL389^2+Measurements!CM389^2)</f>
        <v>#VALUE!</v>
      </c>
      <c r="CM389" s="5"/>
      <c r="CN389" s="5" t="n">
        <f aca="false">10*LOG(Measurements!CN389^2+Measurements!CO389^2)</f>
        <v>-16.1631355350793</v>
      </c>
      <c r="CO389" s="5"/>
      <c r="CP389" s="5" t="n">
        <f aca="false">10*LOG(Measurements!CP389^2+Measurements!CQ389^2)</f>
        <v>-36.7921107839124</v>
      </c>
      <c r="CQ389" s="5"/>
      <c r="CR389" s="5" t="n">
        <f aca="false">10*LOG(Measurements!CR389^2+Measurements!CS389^2)</f>
        <v>-53.7860245979532</v>
      </c>
      <c r="CS389" s="5"/>
      <c r="CT389" s="5" t="e">
        <f aca="false">10*LOG(Measurements!CT389^2+Measurements!CU389^2)</f>
        <v>#VALUE!</v>
      </c>
      <c r="CU389" s="5"/>
      <c r="CV389" s="5" t="e">
        <f aca="false">10*LOG(Measurements!CV389^2+Measurements!CW389^2)</f>
        <v>#VALUE!</v>
      </c>
      <c r="CW389" s="5"/>
      <c r="CX389" s="5" t="e">
        <f aca="false">10*LOG(Measurements!CX389^2+Measurements!CY389^2)</f>
        <v>#VALUE!</v>
      </c>
      <c r="CY389" s="5"/>
      <c r="CZ389" s="5" t="e">
        <f aca="false">10*LOG(Measurements!CZ389^2+Measurements!DA389^2)</f>
        <v>#VALUE!</v>
      </c>
      <c r="DA389" s="5"/>
      <c r="DB389" s="5" t="e">
        <f aca="false">10*LOG(Measurements!DB389^2+Measurements!DC389^2)</f>
        <v>#VALUE!</v>
      </c>
      <c r="DC389" s="5"/>
      <c r="DD389" s="5" t="e">
        <f aca="false">10*LOG(Measurements!DD389^2+Measurements!DE389^2)</f>
        <v>#VALUE!</v>
      </c>
      <c r="DE389" s="5"/>
      <c r="DF389" s="5" t="n">
        <f aca="false">10*LOG(Measurements!DF389^2+Measurements!DG389^2)</f>
        <v>-20.3412838447864</v>
      </c>
      <c r="DG389" s="5"/>
      <c r="DH389" s="5" t="n">
        <f aca="false">10*LOG(Measurements!DH389^2+Measurements!DI389^2)</f>
        <v>-34.9576320293589</v>
      </c>
      <c r="DI389" s="5"/>
      <c r="DJ389" s="5" t="e">
        <f aca="false">10*LOG(Measurements!DJ389^2+Measurements!DK389^2)</f>
        <v>#VALUE!</v>
      </c>
      <c r="DK389" s="5"/>
      <c r="DL389" s="5" t="e">
        <f aca="false">10*LOG(Measurements!DL389^2+Measurements!DM389^2)</f>
        <v>#VALUE!</v>
      </c>
      <c r="DM389" s="5"/>
      <c r="DN389" s="5" t="e">
        <f aca="false">10*LOG(Measurements!DN389^2+Measurements!DO389^2)</f>
        <v>#VALUE!</v>
      </c>
      <c r="DO389" s="5"/>
      <c r="DP389" s="5" t="e">
        <f aca="false">10*LOG(Measurements!DP389^2+Measurements!DQ389^2)</f>
        <v>#VALUE!</v>
      </c>
      <c r="DQ389" s="5"/>
      <c r="DR389" s="5" t="e">
        <f aca="false">10*LOG(Measurements!DR389^2+Measurements!DS389^2)</f>
        <v>#VALUE!</v>
      </c>
      <c r="DS389" s="5"/>
      <c r="DT389" s="5" t="e">
        <f aca="false">10*LOG(Measurements!DT389^2+Measurements!DU389^2)</f>
        <v>#VALUE!</v>
      </c>
      <c r="DU389" s="5"/>
      <c r="DV389" s="5" t="e">
        <f aca="false">10*LOG(Measurements!DV389^2+Measurements!DW389^2)</f>
        <v>#VALUE!</v>
      </c>
      <c r="DW389" s="5"/>
      <c r="DX389" s="5" t="n">
        <f aca="false">10*LOG(Measurements!DX389^2+Measurements!DY389^2)</f>
        <v>-14.7658461541468</v>
      </c>
      <c r="DY389" s="5"/>
    </row>
    <row r="390" customFormat="false" ht="11.25" hidden="false" customHeight="false" outlineLevel="0" collapsed="false">
      <c r="A390" s="1" t="n">
        <v>384</v>
      </c>
      <c r="B390" s="5" t="n">
        <f aca="false">10*LOG(Measurements!B390^2+Measurements!C390^2)</f>
        <v>-15.0485371411462</v>
      </c>
      <c r="C390" s="5"/>
      <c r="D390" s="5" t="n">
        <f aca="false">10*LOG(Measurements!D390^2+Measurements!E390^2)</f>
        <v>-39.7510313771793</v>
      </c>
      <c r="E390" s="5"/>
      <c r="F390" s="5" t="n">
        <f aca="false">10*LOG(Measurements!F390^2+Measurements!G390^2)</f>
        <v>-37.9050239119572</v>
      </c>
      <c r="G390" s="5"/>
      <c r="H390" s="5" t="n">
        <f aca="false">10*LOG(Measurements!H390^2+Measurements!I390^2)</f>
        <v>-48.3565182358632</v>
      </c>
      <c r="I390" s="5"/>
      <c r="J390" s="5" t="n">
        <f aca="false">10*LOG(Measurements!J390^2+Measurements!K390^2)</f>
        <v>-38.16729353884</v>
      </c>
      <c r="K390" s="5"/>
      <c r="L390" s="5" t="n">
        <f aca="false">10*LOG(Measurements!L390^2+Measurements!M390^2)</f>
        <v>-72.4845532361018</v>
      </c>
      <c r="M390" s="5"/>
      <c r="N390" s="5" t="n">
        <f aca="false">10*LOG(Measurements!N390^2+Measurements!O390^2)</f>
        <v>-67.9588991237578</v>
      </c>
      <c r="O390" s="5"/>
      <c r="P390" s="5" t="n">
        <f aca="false">10*LOG(Measurements!P390^2+Measurements!Q390^2)</f>
        <v>-66.0672923545304</v>
      </c>
      <c r="Q390" s="5"/>
      <c r="R390" s="5" t="e">
        <f aca="false">10*LOG(Measurements!R390^2+Measurements!S390^2)</f>
        <v>#VALUE!</v>
      </c>
      <c r="S390" s="5"/>
      <c r="T390" s="5" t="n">
        <f aca="false">10*LOG(Measurements!T390^2+Measurements!U390^2)</f>
        <v>-22.6116661730877</v>
      </c>
      <c r="U390" s="5"/>
      <c r="V390" s="5" t="n">
        <f aca="false">10*LOG(Measurements!V390^2+Measurements!W390^2)</f>
        <v>-38.2197434504541</v>
      </c>
      <c r="W390" s="5"/>
      <c r="X390" s="5" t="n">
        <f aca="false">10*LOG(Measurements!X390^2+Measurements!Y390^2)</f>
        <v>-54.042473354013</v>
      </c>
      <c r="Y390" s="5"/>
      <c r="Z390" s="5" t="n">
        <f aca="false">10*LOG(Measurements!Z390^2+Measurements!AA390^2)</f>
        <v>-69.52419145705</v>
      </c>
      <c r="AA390" s="5"/>
      <c r="AB390" s="5" t="n">
        <f aca="false">10*LOG(Measurements!AB390^2+Measurements!AC390^2)</f>
        <v>-51.6950589180955</v>
      </c>
      <c r="AC390" s="5"/>
      <c r="AD390" s="5" t="n">
        <f aca="false">10*LOG(Measurements!AD390^2+Measurements!AE390^2)</f>
        <v>-73.739958974608</v>
      </c>
      <c r="AE390" s="5"/>
      <c r="AF390" s="5" t="n">
        <f aca="false">10*LOG(Measurements!AF390^2+Measurements!AG390^2)</f>
        <v>-77.8259304782184</v>
      </c>
      <c r="AG390" s="5"/>
      <c r="AH390" s="5" t="e">
        <f aca="false">10*LOG(Measurements!AH390^2+Measurements!AI390^2)</f>
        <v>#VALUE!</v>
      </c>
      <c r="AI390" s="5"/>
      <c r="AJ390" s="5" t="e">
        <f aca="false">10*LOG(Measurements!AJ390^2+Measurements!AK390^2)</f>
        <v>#VALUE!</v>
      </c>
      <c r="AK390" s="5"/>
      <c r="AL390" s="5" t="n">
        <f aca="false">10*LOG(Measurements!AL390^2+Measurements!AM390^2)</f>
        <v>-29.5113496759722</v>
      </c>
      <c r="AM390" s="5"/>
      <c r="AN390" s="5" t="n">
        <f aca="false">10*LOG(Measurements!AN390^2+Measurements!AO390^2)</f>
        <v>-36.71493984678</v>
      </c>
      <c r="AO390" s="5"/>
      <c r="AP390" s="5" t="n">
        <f aca="false">10*LOG(Measurements!AP390^2+Measurements!AQ390^2)</f>
        <v>-67.7735451819541</v>
      </c>
      <c r="AQ390" s="5"/>
      <c r="AR390" s="5" t="n">
        <f aca="false">10*LOG(Measurements!AR390^2+Measurements!AS390^2)</f>
        <v>-83.9821297027203</v>
      </c>
      <c r="AS390" s="5"/>
      <c r="AT390" s="5" t="n">
        <f aca="false">10*LOG(Measurements!AT390^2+Measurements!AU390^2)</f>
        <v>-36.9652784275607</v>
      </c>
      <c r="AU390" s="5"/>
      <c r="AV390" s="5" t="n">
        <f aca="false">10*LOG(Measurements!AV390^2+Measurements!AW390^2)</f>
        <v>-64.5295833228352</v>
      </c>
      <c r="AW390" s="5"/>
      <c r="AX390" s="5" t="e">
        <f aca="false">10*LOG(Measurements!AX390^2+Measurements!AY390^2)</f>
        <v>#VALUE!</v>
      </c>
      <c r="AY390" s="5"/>
      <c r="AZ390" s="5" t="e">
        <f aca="false">10*LOG(Measurements!AZ390^2+Measurements!BA390^2)</f>
        <v>#VALUE!</v>
      </c>
      <c r="BA390" s="5"/>
      <c r="BB390" s="5" t="e">
        <f aca="false">10*LOG(Measurements!BB390^2+Measurements!BC390^2)</f>
        <v>#VALUE!</v>
      </c>
      <c r="BC390" s="5"/>
      <c r="BD390" s="5" t="n">
        <f aca="false">10*LOG(Measurements!BD390^2+Measurements!BE390^2)</f>
        <v>-14.42072674953</v>
      </c>
      <c r="BE390" s="5"/>
      <c r="BF390" s="5" t="n">
        <f aca="false">10*LOG(Measurements!BF390^2+Measurements!BG390^2)</f>
        <v>-67.294430705287</v>
      </c>
      <c r="BG390" s="5"/>
      <c r="BH390" s="5" t="n">
        <f aca="false">10*LOG(Measurements!BH390^2+Measurements!BI390^2)</f>
        <v>-79.0871641805889</v>
      </c>
      <c r="BI390" s="5"/>
      <c r="BJ390" s="5" t="n">
        <f aca="false">10*LOG(Measurements!BJ390^2+Measurements!BK390^2)</f>
        <v>-66.6974955226181</v>
      </c>
      <c r="BK390" s="5"/>
      <c r="BL390" s="5" t="n">
        <f aca="false">10*LOG(Measurements!BL390^2+Measurements!BM390^2)</f>
        <v>-38.5798106459805</v>
      </c>
      <c r="BM390" s="5"/>
      <c r="BN390" s="5" t="e">
        <f aca="false">10*LOG(Measurements!BN390^2+Measurements!BO390^2)</f>
        <v>#VALUE!</v>
      </c>
      <c r="BO390" s="5"/>
      <c r="BP390" s="5" t="e">
        <f aca="false">10*LOG(Measurements!BP390^2+Measurements!BQ390^2)</f>
        <v>#VALUE!</v>
      </c>
      <c r="BQ390" s="5"/>
      <c r="BR390" s="5" t="e">
        <f aca="false">10*LOG(Measurements!BR390^2+Measurements!BS390^2)</f>
        <v>#VALUE!</v>
      </c>
      <c r="BS390" s="5"/>
      <c r="BT390" s="5" t="e">
        <f aca="false">10*LOG(Measurements!BT390^2+Measurements!BU390^2)</f>
        <v>#VALUE!</v>
      </c>
      <c r="BU390" s="5"/>
      <c r="BV390" s="5" t="n">
        <f aca="false">10*LOG(Measurements!BV390^2+Measurements!BW390^2)</f>
        <v>-20.7473795018604</v>
      </c>
      <c r="BW390" s="5"/>
      <c r="BX390" s="5" t="n">
        <f aca="false">10*LOG(Measurements!BX390^2+Measurements!BY390^2)</f>
        <v>-40.6341599471858</v>
      </c>
      <c r="BZ390" s="5" t="n">
        <f aca="false">10*LOG(Measurements!BZ390^2+Measurements!CA390^2)</f>
        <v>-37.899896406109</v>
      </c>
      <c r="CB390" s="5" t="n">
        <f aca="false">10*LOG(Measurements!CB390^2+Measurements!CC390^2)</f>
        <v>-49.2983471607465</v>
      </c>
      <c r="CD390" s="5" t="e">
        <f aca="false">10*LOG(Measurements!CD390^2+Measurements!CE390^2)</f>
        <v>#VALUE!</v>
      </c>
      <c r="CF390" s="5" t="e">
        <f aca="false">10*LOG(Measurements!CF390^2+Measurements!CG390^2)</f>
        <v>#VALUE!</v>
      </c>
      <c r="CH390" s="5" t="e">
        <f aca="false">10*LOG(Measurements!CH390^2+Measurements!CI390^2)</f>
        <v>#VALUE!</v>
      </c>
      <c r="CJ390" s="5" t="e">
        <f aca="false">10*LOG(Measurements!CJ390^2+Measurements!CK390^2)</f>
        <v>#VALUE!</v>
      </c>
      <c r="CK390" s="5"/>
      <c r="CL390" s="5" t="e">
        <f aca="false">10*LOG(Measurements!CL390^2+Measurements!CM390^2)</f>
        <v>#VALUE!</v>
      </c>
      <c r="CM390" s="5"/>
      <c r="CN390" s="5" t="n">
        <f aca="false">10*LOG(Measurements!CN390^2+Measurements!CO390^2)</f>
        <v>-16.6510296650666</v>
      </c>
      <c r="CO390" s="5"/>
      <c r="CP390" s="5" t="n">
        <f aca="false">10*LOG(Measurements!CP390^2+Measurements!CQ390^2)</f>
        <v>-36.6269731475469</v>
      </c>
      <c r="CQ390" s="5"/>
      <c r="CR390" s="5" t="n">
        <f aca="false">10*LOG(Measurements!CR390^2+Measurements!CS390^2)</f>
        <v>-54.3997698521096</v>
      </c>
      <c r="CS390" s="5"/>
      <c r="CT390" s="5" t="e">
        <f aca="false">10*LOG(Measurements!CT390^2+Measurements!CU390^2)</f>
        <v>#VALUE!</v>
      </c>
      <c r="CU390" s="5"/>
      <c r="CV390" s="5" t="e">
        <f aca="false">10*LOG(Measurements!CV390^2+Measurements!CW390^2)</f>
        <v>#VALUE!</v>
      </c>
      <c r="CW390" s="5"/>
      <c r="CX390" s="5" t="e">
        <f aca="false">10*LOG(Measurements!CX390^2+Measurements!CY390^2)</f>
        <v>#VALUE!</v>
      </c>
      <c r="CY390" s="5"/>
      <c r="CZ390" s="5" t="e">
        <f aca="false">10*LOG(Measurements!CZ390^2+Measurements!DA390^2)</f>
        <v>#VALUE!</v>
      </c>
      <c r="DA390" s="5"/>
      <c r="DB390" s="5" t="e">
        <f aca="false">10*LOG(Measurements!DB390^2+Measurements!DC390^2)</f>
        <v>#VALUE!</v>
      </c>
      <c r="DC390" s="5"/>
      <c r="DD390" s="5" t="e">
        <f aca="false">10*LOG(Measurements!DD390^2+Measurements!DE390^2)</f>
        <v>#VALUE!</v>
      </c>
      <c r="DE390" s="5"/>
      <c r="DF390" s="5" t="n">
        <f aca="false">10*LOG(Measurements!DF390^2+Measurements!DG390^2)</f>
        <v>-22.1498753210816</v>
      </c>
      <c r="DG390" s="5"/>
      <c r="DH390" s="5" t="n">
        <f aca="false">10*LOG(Measurements!DH390^2+Measurements!DI390^2)</f>
        <v>-34.836879510744</v>
      </c>
      <c r="DI390" s="5"/>
      <c r="DJ390" s="5" t="e">
        <f aca="false">10*LOG(Measurements!DJ390^2+Measurements!DK390^2)</f>
        <v>#VALUE!</v>
      </c>
      <c r="DK390" s="5"/>
      <c r="DL390" s="5" t="e">
        <f aca="false">10*LOG(Measurements!DL390^2+Measurements!DM390^2)</f>
        <v>#VALUE!</v>
      </c>
      <c r="DM390" s="5"/>
      <c r="DN390" s="5" t="e">
        <f aca="false">10*LOG(Measurements!DN390^2+Measurements!DO390^2)</f>
        <v>#VALUE!</v>
      </c>
      <c r="DO390" s="5"/>
      <c r="DP390" s="5" t="e">
        <f aca="false">10*LOG(Measurements!DP390^2+Measurements!DQ390^2)</f>
        <v>#VALUE!</v>
      </c>
      <c r="DQ390" s="5"/>
      <c r="DR390" s="5" t="e">
        <f aca="false">10*LOG(Measurements!DR390^2+Measurements!DS390^2)</f>
        <v>#VALUE!</v>
      </c>
      <c r="DS390" s="5"/>
      <c r="DT390" s="5" t="e">
        <f aca="false">10*LOG(Measurements!DT390^2+Measurements!DU390^2)</f>
        <v>#VALUE!</v>
      </c>
      <c r="DU390" s="5"/>
      <c r="DV390" s="5" t="e">
        <f aca="false">10*LOG(Measurements!DV390^2+Measurements!DW390^2)</f>
        <v>#VALUE!</v>
      </c>
      <c r="DW390" s="5"/>
      <c r="DX390" s="5" t="n">
        <f aca="false">10*LOG(Measurements!DX390^2+Measurements!DY390^2)</f>
        <v>-14.5506714834918</v>
      </c>
      <c r="DY390" s="5"/>
    </row>
    <row r="391" customFormat="false" ht="11.25" hidden="false" customHeight="false" outlineLevel="0" collapsed="false">
      <c r="A391" s="1" t="n">
        <v>385</v>
      </c>
      <c r="B391" s="5" t="n">
        <f aca="false">10*LOG(Measurements!B391^2+Measurements!C391^2)</f>
        <v>-14.0541854789563</v>
      </c>
      <c r="C391" s="5"/>
      <c r="D391" s="5" t="n">
        <f aca="false">10*LOG(Measurements!D391^2+Measurements!E391^2)</f>
        <v>-39.743438353169</v>
      </c>
      <c r="E391" s="5"/>
      <c r="F391" s="5" t="n">
        <f aca="false">10*LOG(Measurements!F391^2+Measurements!G391^2)</f>
        <v>-38.0770214070699</v>
      </c>
      <c r="G391" s="5"/>
      <c r="H391" s="5" t="n">
        <f aca="false">10*LOG(Measurements!H391^2+Measurements!I391^2)</f>
        <v>-48.7189989626919</v>
      </c>
      <c r="I391" s="5"/>
      <c r="J391" s="5" t="n">
        <f aca="false">10*LOG(Measurements!J391^2+Measurements!K391^2)</f>
        <v>-38.2725004986598</v>
      </c>
      <c r="K391" s="5"/>
      <c r="L391" s="5" t="n">
        <f aca="false">10*LOG(Measurements!L391^2+Measurements!M391^2)</f>
        <v>-70.2950523949908</v>
      </c>
      <c r="M391" s="5"/>
      <c r="N391" s="5" t="n">
        <f aca="false">10*LOG(Measurements!N391^2+Measurements!O391^2)</f>
        <v>-68.4242036282905</v>
      </c>
      <c r="O391" s="5"/>
      <c r="P391" s="5" t="n">
        <f aca="false">10*LOG(Measurements!P391^2+Measurements!Q391^2)</f>
        <v>-66.6361700653938</v>
      </c>
      <c r="Q391" s="5"/>
      <c r="R391" s="5" t="e">
        <f aca="false">10*LOG(Measurements!R391^2+Measurements!S391^2)</f>
        <v>#VALUE!</v>
      </c>
      <c r="S391" s="5"/>
      <c r="T391" s="5" t="n">
        <f aca="false">10*LOG(Measurements!T391^2+Measurements!U391^2)</f>
        <v>-24.1344612917572</v>
      </c>
      <c r="U391" s="5"/>
      <c r="V391" s="5" t="n">
        <f aca="false">10*LOG(Measurements!V391^2+Measurements!W391^2)</f>
        <v>-38.1096486929238</v>
      </c>
      <c r="W391" s="5"/>
      <c r="X391" s="5" t="n">
        <f aca="false">10*LOG(Measurements!X391^2+Measurements!Y391^2)</f>
        <v>-53.4807010071484</v>
      </c>
      <c r="Y391" s="5"/>
      <c r="Z391" s="5" t="n">
        <f aca="false">10*LOG(Measurements!Z391^2+Measurements!AA391^2)</f>
        <v>-70.7168860428007</v>
      </c>
      <c r="AA391" s="5"/>
      <c r="AB391" s="5" t="n">
        <f aca="false">10*LOG(Measurements!AB391^2+Measurements!AC391^2)</f>
        <v>-51.7214950626997</v>
      </c>
      <c r="AC391" s="5"/>
      <c r="AD391" s="5" t="n">
        <f aca="false">10*LOG(Measurements!AD391^2+Measurements!AE391^2)</f>
        <v>-74.3980094741107</v>
      </c>
      <c r="AE391" s="5"/>
      <c r="AF391" s="5" t="n">
        <f aca="false">10*LOG(Measurements!AF391^2+Measurements!AG391^2)</f>
        <v>-78.0211555048929</v>
      </c>
      <c r="AG391" s="5"/>
      <c r="AH391" s="5" t="e">
        <f aca="false">10*LOG(Measurements!AH391^2+Measurements!AI391^2)</f>
        <v>#VALUE!</v>
      </c>
      <c r="AI391" s="5"/>
      <c r="AJ391" s="5" t="e">
        <f aca="false">10*LOG(Measurements!AJ391^2+Measurements!AK391^2)</f>
        <v>#VALUE!</v>
      </c>
      <c r="AK391" s="5"/>
      <c r="AL391" s="5" t="n">
        <f aca="false">10*LOG(Measurements!AL391^2+Measurements!AM391^2)</f>
        <v>-25.5948589304341</v>
      </c>
      <c r="AM391" s="5"/>
      <c r="AN391" s="5" t="n">
        <f aca="false">10*LOG(Measurements!AN391^2+Measurements!AO391^2)</f>
        <v>-36.6070679775345</v>
      </c>
      <c r="AO391" s="5"/>
      <c r="AP391" s="5" t="n">
        <f aca="false">10*LOG(Measurements!AP391^2+Measurements!AQ391^2)</f>
        <v>-67.8235131581545</v>
      </c>
      <c r="AQ391" s="5"/>
      <c r="AR391" s="5" t="n">
        <f aca="false">10*LOG(Measurements!AR391^2+Measurements!AS391^2)</f>
        <v>-82.8687279597432</v>
      </c>
      <c r="AS391" s="5"/>
      <c r="AT391" s="5" t="n">
        <f aca="false">10*LOG(Measurements!AT391^2+Measurements!AU391^2)</f>
        <v>-36.9798424979124</v>
      </c>
      <c r="AU391" s="5"/>
      <c r="AV391" s="5" t="n">
        <f aca="false">10*LOG(Measurements!AV391^2+Measurements!AW391^2)</f>
        <v>-64.4231617451074</v>
      </c>
      <c r="AW391" s="5"/>
      <c r="AX391" s="5" t="e">
        <f aca="false">10*LOG(Measurements!AX391^2+Measurements!AY391^2)</f>
        <v>#VALUE!</v>
      </c>
      <c r="AY391" s="5"/>
      <c r="AZ391" s="5" t="e">
        <f aca="false">10*LOG(Measurements!AZ391^2+Measurements!BA391^2)</f>
        <v>#VALUE!</v>
      </c>
      <c r="BA391" s="5"/>
      <c r="BB391" s="5" t="e">
        <f aca="false">10*LOG(Measurements!BB391^2+Measurements!BC391^2)</f>
        <v>#VALUE!</v>
      </c>
      <c r="BC391" s="5"/>
      <c r="BD391" s="5" t="n">
        <f aca="false">10*LOG(Measurements!BD391^2+Measurements!BE391^2)</f>
        <v>-14.8379462402919</v>
      </c>
      <c r="BE391" s="5"/>
      <c r="BF391" s="5" t="n">
        <f aca="false">10*LOG(Measurements!BF391^2+Measurements!BG391^2)</f>
        <v>-67.3255824827764</v>
      </c>
      <c r="BG391" s="5"/>
      <c r="BH391" s="5" t="n">
        <f aca="false">10*LOG(Measurements!BH391^2+Measurements!BI391^2)</f>
        <v>-78.8216443522914</v>
      </c>
      <c r="BI391" s="5"/>
      <c r="BJ391" s="5" t="n">
        <f aca="false">10*LOG(Measurements!BJ391^2+Measurements!BK391^2)</f>
        <v>-67.3583235937911</v>
      </c>
      <c r="BK391" s="5"/>
      <c r="BL391" s="5" t="n">
        <f aca="false">10*LOG(Measurements!BL391^2+Measurements!BM391^2)</f>
        <v>-38.5795436398277</v>
      </c>
      <c r="BM391" s="5"/>
      <c r="BN391" s="5" t="e">
        <f aca="false">10*LOG(Measurements!BN391^2+Measurements!BO391^2)</f>
        <v>#VALUE!</v>
      </c>
      <c r="BO391" s="5"/>
      <c r="BP391" s="5" t="e">
        <f aca="false">10*LOG(Measurements!BP391^2+Measurements!BQ391^2)</f>
        <v>#VALUE!</v>
      </c>
      <c r="BQ391" s="5"/>
      <c r="BR391" s="5" t="e">
        <f aca="false">10*LOG(Measurements!BR391^2+Measurements!BS391^2)</f>
        <v>#VALUE!</v>
      </c>
      <c r="BS391" s="5"/>
      <c r="BT391" s="5" t="e">
        <f aca="false">10*LOG(Measurements!BT391^2+Measurements!BU391^2)</f>
        <v>#VALUE!</v>
      </c>
      <c r="BU391" s="5"/>
      <c r="BV391" s="5" t="n">
        <f aca="false">10*LOG(Measurements!BV391^2+Measurements!BW391^2)</f>
        <v>-20.0035177928247</v>
      </c>
      <c r="BW391" s="5"/>
      <c r="BX391" s="5" t="n">
        <f aca="false">10*LOG(Measurements!BX391^2+Measurements!BY391^2)</f>
        <v>-40.5191478602268</v>
      </c>
      <c r="BZ391" s="5" t="n">
        <f aca="false">10*LOG(Measurements!BZ391^2+Measurements!CA391^2)</f>
        <v>-38.0891232467984</v>
      </c>
      <c r="CB391" s="5" t="n">
        <f aca="false">10*LOG(Measurements!CB391^2+Measurements!CC391^2)</f>
        <v>-48.8746487906177</v>
      </c>
      <c r="CD391" s="5" t="e">
        <f aca="false">10*LOG(Measurements!CD391^2+Measurements!CE391^2)</f>
        <v>#VALUE!</v>
      </c>
      <c r="CF391" s="5" t="e">
        <f aca="false">10*LOG(Measurements!CF391^2+Measurements!CG391^2)</f>
        <v>#VALUE!</v>
      </c>
      <c r="CH391" s="5" t="e">
        <f aca="false">10*LOG(Measurements!CH391^2+Measurements!CI391^2)</f>
        <v>#VALUE!</v>
      </c>
      <c r="CJ391" s="5" t="e">
        <f aca="false">10*LOG(Measurements!CJ391^2+Measurements!CK391^2)</f>
        <v>#VALUE!</v>
      </c>
      <c r="CK391" s="5"/>
      <c r="CL391" s="5" t="e">
        <f aca="false">10*LOG(Measurements!CL391^2+Measurements!CM391^2)</f>
        <v>#VALUE!</v>
      </c>
      <c r="CM391" s="5"/>
      <c r="CN391" s="5" t="n">
        <f aca="false">10*LOG(Measurements!CN391^2+Measurements!CO391^2)</f>
        <v>-17.1925503295</v>
      </c>
      <c r="CO391" s="5"/>
      <c r="CP391" s="5" t="n">
        <f aca="false">10*LOG(Measurements!CP391^2+Measurements!CQ391^2)</f>
        <v>-36.5469073515081</v>
      </c>
      <c r="CQ391" s="5"/>
      <c r="CR391" s="5" t="n">
        <f aca="false">10*LOG(Measurements!CR391^2+Measurements!CS391^2)</f>
        <v>-54.5213977000499</v>
      </c>
      <c r="CS391" s="5"/>
      <c r="CT391" s="5" t="e">
        <f aca="false">10*LOG(Measurements!CT391^2+Measurements!CU391^2)</f>
        <v>#VALUE!</v>
      </c>
      <c r="CU391" s="5"/>
      <c r="CV391" s="5" t="e">
        <f aca="false">10*LOG(Measurements!CV391^2+Measurements!CW391^2)</f>
        <v>#VALUE!</v>
      </c>
      <c r="CW391" s="5"/>
      <c r="CX391" s="5" t="e">
        <f aca="false">10*LOG(Measurements!CX391^2+Measurements!CY391^2)</f>
        <v>#VALUE!</v>
      </c>
      <c r="CY391" s="5"/>
      <c r="CZ391" s="5" t="e">
        <f aca="false">10*LOG(Measurements!CZ391^2+Measurements!DA391^2)</f>
        <v>#VALUE!</v>
      </c>
      <c r="DA391" s="5"/>
      <c r="DB391" s="5" t="e">
        <f aca="false">10*LOG(Measurements!DB391^2+Measurements!DC391^2)</f>
        <v>#VALUE!</v>
      </c>
      <c r="DC391" s="5"/>
      <c r="DD391" s="5" t="e">
        <f aca="false">10*LOG(Measurements!DD391^2+Measurements!DE391^2)</f>
        <v>#VALUE!</v>
      </c>
      <c r="DE391" s="5"/>
      <c r="DF391" s="5" t="n">
        <f aca="false">10*LOG(Measurements!DF391^2+Measurements!DG391^2)</f>
        <v>-23.4485609624687</v>
      </c>
      <c r="DG391" s="5"/>
      <c r="DH391" s="5" t="n">
        <f aca="false">10*LOG(Measurements!DH391^2+Measurements!DI391^2)</f>
        <v>-34.6731741479083</v>
      </c>
      <c r="DI391" s="5"/>
      <c r="DJ391" s="5" t="e">
        <f aca="false">10*LOG(Measurements!DJ391^2+Measurements!DK391^2)</f>
        <v>#VALUE!</v>
      </c>
      <c r="DK391" s="5"/>
      <c r="DL391" s="5" t="e">
        <f aca="false">10*LOG(Measurements!DL391^2+Measurements!DM391^2)</f>
        <v>#VALUE!</v>
      </c>
      <c r="DM391" s="5"/>
      <c r="DN391" s="5" t="e">
        <f aca="false">10*LOG(Measurements!DN391^2+Measurements!DO391^2)</f>
        <v>#VALUE!</v>
      </c>
      <c r="DO391" s="5"/>
      <c r="DP391" s="5" t="e">
        <f aca="false">10*LOG(Measurements!DP391^2+Measurements!DQ391^2)</f>
        <v>#VALUE!</v>
      </c>
      <c r="DQ391" s="5"/>
      <c r="DR391" s="5" t="e">
        <f aca="false">10*LOG(Measurements!DR391^2+Measurements!DS391^2)</f>
        <v>#VALUE!</v>
      </c>
      <c r="DS391" s="5"/>
      <c r="DT391" s="5" t="e">
        <f aca="false">10*LOG(Measurements!DT391^2+Measurements!DU391^2)</f>
        <v>#VALUE!</v>
      </c>
      <c r="DU391" s="5"/>
      <c r="DV391" s="5" t="e">
        <f aca="false">10*LOG(Measurements!DV391^2+Measurements!DW391^2)</f>
        <v>#VALUE!</v>
      </c>
      <c r="DW391" s="5"/>
      <c r="DX391" s="5" t="n">
        <f aca="false">10*LOG(Measurements!DX391^2+Measurements!DY391^2)</f>
        <v>-14.5824529762863</v>
      </c>
      <c r="DY391" s="5"/>
    </row>
    <row r="392" customFormat="false" ht="11.25" hidden="false" customHeight="false" outlineLevel="0" collapsed="false">
      <c r="A392" s="1" t="n">
        <v>386</v>
      </c>
      <c r="B392" s="5" t="n">
        <f aca="false">10*LOG(Measurements!B392^2+Measurements!C392^2)</f>
        <v>-13.4947645717201</v>
      </c>
      <c r="C392" s="5"/>
      <c r="D392" s="5" t="n">
        <f aca="false">10*LOG(Measurements!D392^2+Measurements!E392^2)</f>
        <v>-39.7049767204461</v>
      </c>
      <c r="E392" s="5"/>
      <c r="F392" s="5" t="n">
        <f aca="false">10*LOG(Measurements!F392^2+Measurements!G392^2)</f>
        <v>-38.3308825012603</v>
      </c>
      <c r="G392" s="5"/>
      <c r="H392" s="5" t="n">
        <f aca="false">10*LOG(Measurements!H392^2+Measurements!I392^2)</f>
        <v>-48.1873238386872</v>
      </c>
      <c r="I392" s="5"/>
      <c r="J392" s="5" t="n">
        <f aca="false">10*LOG(Measurements!J392^2+Measurements!K392^2)</f>
        <v>-38.395408967106</v>
      </c>
      <c r="K392" s="5"/>
      <c r="L392" s="5" t="n">
        <f aca="false">10*LOG(Measurements!L392^2+Measurements!M392^2)</f>
        <v>-73.7246995292318</v>
      </c>
      <c r="M392" s="5"/>
      <c r="N392" s="5" t="n">
        <f aca="false">10*LOG(Measurements!N392^2+Measurements!O392^2)</f>
        <v>-69.1697452963683</v>
      </c>
      <c r="O392" s="5"/>
      <c r="P392" s="5" t="n">
        <f aca="false">10*LOG(Measurements!P392^2+Measurements!Q392^2)</f>
        <v>-66.870537895295</v>
      </c>
      <c r="Q392" s="5"/>
      <c r="R392" s="5" t="e">
        <f aca="false">10*LOG(Measurements!R392^2+Measurements!S392^2)</f>
        <v>#VALUE!</v>
      </c>
      <c r="S392" s="5"/>
      <c r="T392" s="5" t="n">
        <f aca="false">10*LOG(Measurements!T392^2+Measurements!U392^2)</f>
        <v>-27.3180786139964</v>
      </c>
      <c r="U392" s="5"/>
      <c r="V392" s="5" t="n">
        <f aca="false">10*LOG(Measurements!V392^2+Measurements!W392^2)</f>
        <v>-38.0935678454612</v>
      </c>
      <c r="W392" s="5"/>
      <c r="X392" s="5" t="n">
        <f aca="false">10*LOG(Measurements!X392^2+Measurements!Y392^2)</f>
        <v>-52.7706368285428</v>
      </c>
      <c r="Y392" s="5"/>
      <c r="Z392" s="5" t="n">
        <f aca="false">10*LOG(Measurements!Z392^2+Measurements!AA392^2)</f>
        <v>-69.6859691136839</v>
      </c>
      <c r="AA392" s="5"/>
      <c r="AB392" s="5" t="n">
        <f aca="false">10*LOG(Measurements!AB392^2+Measurements!AC392^2)</f>
        <v>-51.8201385334392</v>
      </c>
      <c r="AC392" s="5"/>
      <c r="AD392" s="5" t="n">
        <f aca="false">10*LOG(Measurements!AD392^2+Measurements!AE392^2)</f>
        <v>-75.2266986037619</v>
      </c>
      <c r="AE392" s="5"/>
      <c r="AF392" s="5" t="n">
        <f aca="false">10*LOG(Measurements!AF392^2+Measurements!AG392^2)</f>
        <v>-79.0443831015584</v>
      </c>
      <c r="AG392" s="5"/>
      <c r="AH392" s="5" t="e">
        <f aca="false">10*LOG(Measurements!AH392^2+Measurements!AI392^2)</f>
        <v>#VALUE!</v>
      </c>
      <c r="AI392" s="5"/>
      <c r="AJ392" s="5" t="e">
        <f aca="false">10*LOG(Measurements!AJ392^2+Measurements!AK392^2)</f>
        <v>#VALUE!</v>
      </c>
      <c r="AK392" s="5"/>
      <c r="AL392" s="5" t="n">
        <f aca="false">10*LOG(Measurements!AL392^2+Measurements!AM392^2)</f>
        <v>-23.3169271478195</v>
      </c>
      <c r="AM392" s="5"/>
      <c r="AN392" s="5" t="n">
        <f aca="false">10*LOG(Measurements!AN392^2+Measurements!AO392^2)</f>
        <v>-36.4479566304132</v>
      </c>
      <c r="AO392" s="5"/>
      <c r="AP392" s="5" t="n">
        <f aca="false">10*LOG(Measurements!AP392^2+Measurements!AQ392^2)</f>
        <v>-67.8713900033178</v>
      </c>
      <c r="AQ392" s="5"/>
      <c r="AR392" s="5" t="n">
        <f aca="false">10*LOG(Measurements!AR392^2+Measurements!AS392^2)</f>
        <v>-81.3285903374493</v>
      </c>
      <c r="AS392" s="5"/>
      <c r="AT392" s="5" t="n">
        <f aca="false">10*LOG(Measurements!AT392^2+Measurements!AU392^2)</f>
        <v>-37.0204766262794</v>
      </c>
      <c r="AU392" s="5"/>
      <c r="AV392" s="5" t="n">
        <f aca="false">10*LOG(Measurements!AV392^2+Measurements!AW392^2)</f>
        <v>-64.5995485417444</v>
      </c>
      <c r="AW392" s="5"/>
      <c r="AX392" s="5" t="e">
        <f aca="false">10*LOG(Measurements!AX392^2+Measurements!AY392^2)</f>
        <v>#VALUE!</v>
      </c>
      <c r="AY392" s="5"/>
      <c r="AZ392" s="5" t="e">
        <f aca="false">10*LOG(Measurements!AZ392^2+Measurements!BA392^2)</f>
        <v>#VALUE!</v>
      </c>
      <c r="BA392" s="5"/>
      <c r="BB392" s="5" t="e">
        <f aca="false">10*LOG(Measurements!BB392^2+Measurements!BC392^2)</f>
        <v>#VALUE!</v>
      </c>
      <c r="BC392" s="5"/>
      <c r="BD392" s="5" t="n">
        <f aca="false">10*LOG(Measurements!BD392^2+Measurements!BE392^2)</f>
        <v>-15.505333923122</v>
      </c>
      <c r="BE392" s="5"/>
      <c r="BF392" s="5" t="n">
        <f aca="false">10*LOG(Measurements!BF392^2+Measurements!BG392^2)</f>
        <v>-68.2203319052038</v>
      </c>
      <c r="BG392" s="5"/>
      <c r="BH392" s="5" t="n">
        <f aca="false">10*LOG(Measurements!BH392^2+Measurements!BI392^2)</f>
        <v>-80.5098132828254</v>
      </c>
      <c r="BI392" s="5"/>
      <c r="BJ392" s="5" t="n">
        <f aca="false">10*LOG(Measurements!BJ392^2+Measurements!BK392^2)</f>
        <v>-66.5300853966367</v>
      </c>
      <c r="BK392" s="5"/>
      <c r="BL392" s="5" t="n">
        <f aca="false">10*LOG(Measurements!BL392^2+Measurements!BM392^2)</f>
        <v>-38.5462134362178</v>
      </c>
      <c r="BM392" s="5"/>
      <c r="BN392" s="5" t="e">
        <f aca="false">10*LOG(Measurements!BN392^2+Measurements!BO392^2)</f>
        <v>#VALUE!</v>
      </c>
      <c r="BO392" s="5"/>
      <c r="BP392" s="5" t="e">
        <f aca="false">10*LOG(Measurements!BP392^2+Measurements!BQ392^2)</f>
        <v>#VALUE!</v>
      </c>
      <c r="BQ392" s="5"/>
      <c r="BR392" s="5" t="e">
        <f aca="false">10*LOG(Measurements!BR392^2+Measurements!BS392^2)</f>
        <v>#VALUE!</v>
      </c>
      <c r="BS392" s="5"/>
      <c r="BT392" s="5" t="e">
        <f aca="false">10*LOG(Measurements!BT392^2+Measurements!BU392^2)</f>
        <v>#VALUE!</v>
      </c>
      <c r="BU392" s="5"/>
      <c r="BV392" s="5" t="n">
        <f aca="false">10*LOG(Measurements!BV392^2+Measurements!BW392^2)</f>
        <v>-18.828478311066</v>
      </c>
      <c r="BW392" s="5"/>
      <c r="BX392" s="5" t="n">
        <f aca="false">10*LOG(Measurements!BX392^2+Measurements!BY392^2)</f>
        <v>-40.3767297606828</v>
      </c>
      <c r="BZ392" s="5" t="n">
        <f aca="false">10*LOG(Measurements!BZ392^2+Measurements!CA392^2)</f>
        <v>-38.3629603492256</v>
      </c>
      <c r="CB392" s="5" t="n">
        <f aca="false">10*LOG(Measurements!CB392^2+Measurements!CC392^2)</f>
        <v>-48.7737020538359</v>
      </c>
      <c r="CD392" s="5" t="e">
        <f aca="false">10*LOG(Measurements!CD392^2+Measurements!CE392^2)</f>
        <v>#VALUE!</v>
      </c>
      <c r="CF392" s="5" t="e">
        <f aca="false">10*LOG(Measurements!CF392^2+Measurements!CG392^2)</f>
        <v>#VALUE!</v>
      </c>
      <c r="CH392" s="5" t="e">
        <f aca="false">10*LOG(Measurements!CH392^2+Measurements!CI392^2)</f>
        <v>#VALUE!</v>
      </c>
      <c r="CJ392" s="5" t="e">
        <f aca="false">10*LOG(Measurements!CJ392^2+Measurements!CK392^2)</f>
        <v>#VALUE!</v>
      </c>
      <c r="CK392" s="5"/>
      <c r="CL392" s="5" t="e">
        <f aca="false">10*LOG(Measurements!CL392^2+Measurements!CM392^2)</f>
        <v>#VALUE!</v>
      </c>
      <c r="CM392" s="5"/>
      <c r="CN392" s="5" t="n">
        <f aca="false">10*LOG(Measurements!CN392^2+Measurements!CO392^2)</f>
        <v>-17.9387834607444</v>
      </c>
      <c r="CO392" s="5"/>
      <c r="CP392" s="5" t="n">
        <f aca="false">10*LOG(Measurements!CP392^2+Measurements!CQ392^2)</f>
        <v>-36.4759044277823</v>
      </c>
      <c r="CQ392" s="5"/>
      <c r="CR392" s="5" t="n">
        <f aca="false">10*LOG(Measurements!CR392^2+Measurements!CS392^2)</f>
        <v>-54.7416035350011</v>
      </c>
      <c r="CS392" s="5"/>
      <c r="CT392" s="5" t="e">
        <f aca="false">10*LOG(Measurements!CT392^2+Measurements!CU392^2)</f>
        <v>#VALUE!</v>
      </c>
      <c r="CU392" s="5"/>
      <c r="CV392" s="5" t="e">
        <f aca="false">10*LOG(Measurements!CV392^2+Measurements!CW392^2)</f>
        <v>#VALUE!</v>
      </c>
      <c r="CW392" s="5"/>
      <c r="CX392" s="5" t="e">
        <f aca="false">10*LOG(Measurements!CX392^2+Measurements!CY392^2)</f>
        <v>#VALUE!</v>
      </c>
      <c r="CY392" s="5"/>
      <c r="CZ392" s="5" t="e">
        <f aca="false">10*LOG(Measurements!CZ392^2+Measurements!DA392^2)</f>
        <v>#VALUE!</v>
      </c>
      <c r="DA392" s="5"/>
      <c r="DB392" s="5" t="e">
        <f aca="false">10*LOG(Measurements!DB392^2+Measurements!DC392^2)</f>
        <v>#VALUE!</v>
      </c>
      <c r="DC392" s="5"/>
      <c r="DD392" s="5" t="e">
        <f aca="false">10*LOG(Measurements!DD392^2+Measurements!DE392^2)</f>
        <v>#VALUE!</v>
      </c>
      <c r="DE392" s="5"/>
      <c r="DF392" s="5" t="n">
        <f aca="false">10*LOG(Measurements!DF392^2+Measurements!DG392^2)</f>
        <v>-22.8475634320662</v>
      </c>
      <c r="DG392" s="5"/>
      <c r="DH392" s="5" t="n">
        <f aca="false">10*LOG(Measurements!DH392^2+Measurements!DI392^2)</f>
        <v>-34.6434150704588</v>
      </c>
      <c r="DI392" s="5"/>
      <c r="DJ392" s="5" t="e">
        <f aca="false">10*LOG(Measurements!DJ392^2+Measurements!DK392^2)</f>
        <v>#VALUE!</v>
      </c>
      <c r="DK392" s="5"/>
      <c r="DL392" s="5" t="e">
        <f aca="false">10*LOG(Measurements!DL392^2+Measurements!DM392^2)</f>
        <v>#VALUE!</v>
      </c>
      <c r="DM392" s="5"/>
      <c r="DN392" s="5" t="e">
        <f aca="false">10*LOG(Measurements!DN392^2+Measurements!DO392^2)</f>
        <v>#VALUE!</v>
      </c>
      <c r="DO392" s="5"/>
      <c r="DP392" s="5" t="e">
        <f aca="false">10*LOG(Measurements!DP392^2+Measurements!DQ392^2)</f>
        <v>#VALUE!</v>
      </c>
      <c r="DQ392" s="5"/>
      <c r="DR392" s="5" t="e">
        <f aca="false">10*LOG(Measurements!DR392^2+Measurements!DS392^2)</f>
        <v>#VALUE!</v>
      </c>
      <c r="DS392" s="5"/>
      <c r="DT392" s="5" t="e">
        <f aca="false">10*LOG(Measurements!DT392^2+Measurements!DU392^2)</f>
        <v>#VALUE!</v>
      </c>
      <c r="DU392" s="5"/>
      <c r="DV392" s="5" t="e">
        <f aca="false">10*LOG(Measurements!DV392^2+Measurements!DW392^2)</f>
        <v>#VALUE!</v>
      </c>
      <c r="DW392" s="5"/>
      <c r="DX392" s="5" t="n">
        <f aca="false">10*LOG(Measurements!DX392^2+Measurements!DY392^2)</f>
        <v>-14.7441360179372</v>
      </c>
      <c r="DY392" s="5"/>
    </row>
    <row r="393" customFormat="false" ht="11.25" hidden="false" customHeight="false" outlineLevel="0" collapsed="false">
      <c r="A393" s="1" t="n">
        <v>387</v>
      </c>
      <c r="B393" s="5" t="n">
        <f aca="false">10*LOG(Measurements!B393^2+Measurements!C393^2)</f>
        <v>-13.4997408453447</v>
      </c>
      <c r="C393" s="5"/>
      <c r="D393" s="5" t="n">
        <f aca="false">10*LOG(Measurements!D393^2+Measurements!E393^2)</f>
        <v>-39.3951098784488</v>
      </c>
      <c r="E393" s="5"/>
      <c r="F393" s="5" t="n">
        <f aca="false">10*LOG(Measurements!F393^2+Measurements!G393^2)</f>
        <v>-38.7351450980074</v>
      </c>
      <c r="G393" s="5"/>
      <c r="H393" s="5" t="n">
        <f aca="false">10*LOG(Measurements!H393^2+Measurements!I393^2)</f>
        <v>-47.3306013205994</v>
      </c>
      <c r="I393" s="5"/>
      <c r="J393" s="5" t="n">
        <f aca="false">10*LOG(Measurements!J393^2+Measurements!K393^2)</f>
        <v>-38.499427359958</v>
      </c>
      <c r="K393" s="5"/>
      <c r="L393" s="5" t="n">
        <f aca="false">10*LOG(Measurements!L393^2+Measurements!M393^2)</f>
        <v>-70.8652794661266</v>
      </c>
      <c r="M393" s="5"/>
      <c r="N393" s="5" t="n">
        <f aca="false">10*LOG(Measurements!N393^2+Measurements!O393^2)</f>
        <v>-69.2000902069082</v>
      </c>
      <c r="O393" s="5"/>
      <c r="P393" s="5" t="n">
        <f aca="false">10*LOG(Measurements!P393^2+Measurements!Q393^2)</f>
        <v>-67.7420446006795</v>
      </c>
      <c r="Q393" s="5"/>
      <c r="R393" s="5" t="e">
        <f aca="false">10*LOG(Measurements!R393^2+Measurements!S393^2)</f>
        <v>#VALUE!</v>
      </c>
      <c r="S393" s="5"/>
      <c r="T393" s="5" t="n">
        <f aca="false">10*LOG(Measurements!T393^2+Measurements!U393^2)</f>
        <v>-34.9846993636449</v>
      </c>
      <c r="U393" s="5"/>
      <c r="V393" s="5" t="n">
        <f aca="false">10*LOG(Measurements!V393^2+Measurements!W393^2)</f>
        <v>-38.0838325450047</v>
      </c>
      <c r="W393" s="5"/>
      <c r="X393" s="5" t="n">
        <f aca="false">10*LOG(Measurements!X393^2+Measurements!Y393^2)</f>
        <v>-51.9996389056434</v>
      </c>
      <c r="Y393" s="5"/>
      <c r="Z393" s="5" t="n">
        <f aca="false">10*LOG(Measurements!Z393^2+Measurements!AA393^2)</f>
        <v>-71.3471252216836</v>
      </c>
      <c r="AA393" s="5"/>
      <c r="AB393" s="5" t="n">
        <f aca="false">10*LOG(Measurements!AB393^2+Measurements!AC393^2)</f>
        <v>-51.9556133149362</v>
      </c>
      <c r="AC393" s="5"/>
      <c r="AD393" s="5" t="n">
        <f aca="false">10*LOG(Measurements!AD393^2+Measurements!AE393^2)</f>
        <v>-75.510827319275</v>
      </c>
      <c r="AE393" s="5"/>
      <c r="AF393" s="5" t="n">
        <f aca="false">10*LOG(Measurements!AF393^2+Measurements!AG393^2)</f>
        <v>-78.8246315582794</v>
      </c>
      <c r="AG393" s="5"/>
      <c r="AH393" s="5" t="e">
        <f aca="false">10*LOG(Measurements!AH393^2+Measurements!AI393^2)</f>
        <v>#VALUE!</v>
      </c>
      <c r="AI393" s="5"/>
      <c r="AJ393" s="5" t="e">
        <f aca="false">10*LOG(Measurements!AJ393^2+Measurements!AK393^2)</f>
        <v>#VALUE!</v>
      </c>
      <c r="AK393" s="5"/>
      <c r="AL393" s="5" t="n">
        <f aca="false">10*LOG(Measurements!AL393^2+Measurements!AM393^2)</f>
        <v>-21.9109110166176</v>
      </c>
      <c r="AM393" s="5"/>
      <c r="AN393" s="5" t="n">
        <f aca="false">10*LOG(Measurements!AN393^2+Measurements!AO393^2)</f>
        <v>-36.247872348234</v>
      </c>
      <c r="AO393" s="5"/>
      <c r="AP393" s="5" t="n">
        <f aca="false">10*LOG(Measurements!AP393^2+Measurements!AQ393^2)</f>
        <v>-67.6569942603547</v>
      </c>
      <c r="AQ393" s="5"/>
      <c r="AR393" s="5" t="n">
        <f aca="false">10*LOG(Measurements!AR393^2+Measurements!AS393^2)</f>
        <v>-81.859583831658</v>
      </c>
      <c r="AS393" s="5"/>
      <c r="AT393" s="5" t="n">
        <f aca="false">10*LOG(Measurements!AT393^2+Measurements!AU393^2)</f>
        <v>-37.0367418912304</v>
      </c>
      <c r="AU393" s="5"/>
      <c r="AV393" s="5" t="n">
        <f aca="false">10*LOG(Measurements!AV393^2+Measurements!AW393^2)</f>
        <v>-64.4741604692669</v>
      </c>
      <c r="AW393" s="5"/>
      <c r="AX393" s="5" t="e">
        <f aca="false">10*LOG(Measurements!AX393^2+Measurements!AY393^2)</f>
        <v>#VALUE!</v>
      </c>
      <c r="AY393" s="5"/>
      <c r="AZ393" s="5" t="e">
        <f aca="false">10*LOG(Measurements!AZ393^2+Measurements!BA393^2)</f>
        <v>#VALUE!</v>
      </c>
      <c r="BA393" s="5"/>
      <c r="BB393" s="5" t="e">
        <f aca="false">10*LOG(Measurements!BB393^2+Measurements!BC393^2)</f>
        <v>#VALUE!</v>
      </c>
      <c r="BC393" s="5"/>
      <c r="BD393" s="5" t="n">
        <f aca="false">10*LOG(Measurements!BD393^2+Measurements!BE393^2)</f>
        <v>-16.5793882499355</v>
      </c>
      <c r="BE393" s="5"/>
      <c r="BF393" s="5" t="n">
        <f aca="false">10*LOG(Measurements!BF393^2+Measurements!BG393^2)</f>
        <v>-68.2593931952663</v>
      </c>
      <c r="BG393" s="5"/>
      <c r="BH393" s="5" t="n">
        <f aca="false">10*LOG(Measurements!BH393^2+Measurements!BI393^2)</f>
        <v>-82.1897099275203</v>
      </c>
      <c r="BI393" s="5"/>
      <c r="BJ393" s="5" t="n">
        <f aca="false">10*LOG(Measurements!BJ393^2+Measurements!BK393^2)</f>
        <v>-66.5960595775957</v>
      </c>
      <c r="BK393" s="5"/>
      <c r="BL393" s="5" t="n">
        <f aca="false">10*LOG(Measurements!BL393^2+Measurements!BM393^2)</f>
        <v>-38.5741945519707</v>
      </c>
      <c r="BM393" s="5"/>
      <c r="BN393" s="5" t="e">
        <f aca="false">10*LOG(Measurements!BN393^2+Measurements!BO393^2)</f>
        <v>#VALUE!</v>
      </c>
      <c r="BO393" s="5"/>
      <c r="BP393" s="5" t="e">
        <f aca="false">10*LOG(Measurements!BP393^2+Measurements!BQ393^2)</f>
        <v>#VALUE!</v>
      </c>
      <c r="BQ393" s="5"/>
      <c r="BR393" s="5" t="e">
        <f aca="false">10*LOG(Measurements!BR393^2+Measurements!BS393^2)</f>
        <v>#VALUE!</v>
      </c>
      <c r="BS393" s="5"/>
      <c r="BT393" s="5" t="e">
        <f aca="false">10*LOG(Measurements!BT393^2+Measurements!BU393^2)</f>
        <v>#VALUE!</v>
      </c>
      <c r="BU393" s="5"/>
      <c r="BV393" s="5" t="n">
        <f aca="false">10*LOG(Measurements!BV393^2+Measurements!BW393^2)</f>
        <v>-17.2218061877452</v>
      </c>
      <c r="BW393" s="5"/>
      <c r="BX393" s="5" t="n">
        <f aca="false">10*LOG(Measurements!BX393^2+Measurements!BY393^2)</f>
        <v>-40.1053370659412</v>
      </c>
      <c r="BZ393" s="5" t="n">
        <f aca="false">10*LOG(Measurements!BZ393^2+Measurements!CA393^2)</f>
        <v>-38.765983657638</v>
      </c>
      <c r="CB393" s="5" t="n">
        <f aca="false">10*LOG(Measurements!CB393^2+Measurements!CC393^2)</f>
        <v>-48.3428198978756</v>
      </c>
      <c r="CD393" s="5" t="e">
        <f aca="false">10*LOG(Measurements!CD393^2+Measurements!CE393^2)</f>
        <v>#VALUE!</v>
      </c>
      <c r="CF393" s="5" t="e">
        <f aca="false">10*LOG(Measurements!CF393^2+Measurements!CG393^2)</f>
        <v>#VALUE!</v>
      </c>
      <c r="CH393" s="5" t="e">
        <f aca="false">10*LOG(Measurements!CH393^2+Measurements!CI393^2)</f>
        <v>#VALUE!</v>
      </c>
      <c r="CJ393" s="5" t="e">
        <f aca="false">10*LOG(Measurements!CJ393^2+Measurements!CK393^2)</f>
        <v>#VALUE!</v>
      </c>
      <c r="CK393" s="5"/>
      <c r="CL393" s="5" t="e">
        <f aca="false">10*LOG(Measurements!CL393^2+Measurements!CM393^2)</f>
        <v>#VALUE!</v>
      </c>
      <c r="CM393" s="5"/>
      <c r="CN393" s="5" t="n">
        <f aca="false">10*LOG(Measurements!CN393^2+Measurements!CO393^2)</f>
        <v>-18.8973896814128</v>
      </c>
      <c r="CO393" s="5"/>
      <c r="CP393" s="5" t="n">
        <f aca="false">10*LOG(Measurements!CP393^2+Measurements!CQ393^2)</f>
        <v>-36.3345300799324</v>
      </c>
      <c r="CQ393" s="5"/>
      <c r="CR393" s="5" t="n">
        <f aca="false">10*LOG(Measurements!CR393^2+Measurements!CS393^2)</f>
        <v>-54.7154449913995</v>
      </c>
      <c r="CS393" s="5"/>
      <c r="CT393" s="5" t="e">
        <f aca="false">10*LOG(Measurements!CT393^2+Measurements!CU393^2)</f>
        <v>#VALUE!</v>
      </c>
      <c r="CU393" s="5"/>
      <c r="CV393" s="5" t="e">
        <f aca="false">10*LOG(Measurements!CV393^2+Measurements!CW393^2)</f>
        <v>#VALUE!</v>
      </c>
      <c r="CW393" s="5"/>
      <c r="CX393" s="5" t="e">
        <f aca="false">10*LOG(Measurements!CX393^2+Measurements!CY393^2)</f>
        <v>#VALUE!</v>
      </c>
      <c r="CY393" s="5"/>
      <c r="CZ393" s="5" t="e">
        <f aca="false">10*LOG(Measurements!CZ393^2+Measurements!DA393^2)</f>
        <v>#VALUE!</v>
      </c>
      <c r="DA393" s="5"/>
      <c r="DB393" s="5" t="e">
        <f aca="false">10*LOG(Measurements!DB393^2+Measurements!DC393^2)</f>
        <v>#VALUE!</v>
      </c>
      <c r="DC393" s="5"/>
      <c r="DD393" s="5" t="e">
        <f aca="false">10*LOG(Measurements!DD393^2+Measurements!DE393^2)</f>
        <v>#VALUE!</v>
      </c>
      <c r="DE393" s="5"/>
      <c r="DF393" s="5" t="n">
        <f aca="false">10*LOG(Measurements!DF393^2+Measurements!DG393^2)</f>
        <v>-22.2220142262975</v>
      </c>
      <c r="DG393" s="5"/>
      <c r="DH393" s="5" t="n">
        <f aca="false">10*LOG(Measurements!DH393^2+Measurements!DI393^2)</f>
        <v>-34.7571716006343</v>
      </c>
      <c r="DI393" s="5"/>
      <c r="DJ393" s="5" t="e">
        <f aca="false">10*LOG(Measurements!DJ393^2+Measurements!DK393^2)</f>
        <v>#VALUE!</v>
      </c>
      <c r="DK393" s="5"/>
      <c r="DL393" s="5" t="e">
        <f aca="false">10*LOG(Measurements!DL393^2+Measurements!DM393^2)</f>
        <v>#VALUE!</v>
      </c>
      <c r="DM393" s="5"/>
      <c r="DN393" s="5" t="e">
        <f aca="false">10*LOG(Measurements!DN393^2+Measurements!DO393^2)</f>
        <v>#VALUE!</v>
      </c>
      <c r="DO393" s="5"/>
      <c r="DP393" s="5" t="e">
        <f aca="false">10*LOG(Measurements!DP393^2+Measurements!DQ393^2)</f>
        <v>#VALUE!</v>
      </c>
      <c r="DQ393" s="5"/>
      <c r="DR393" s="5" t="e">
        <f aca="false">10*LOG(Measurements!DR393^2+Measurements!DS393^2)</f>
        <v>#VALUE!</v>
      </c>
      <c r="DS393" s="5"/>
      <c r="DT393" s="5" t="e">
        <f aca="false">10*LOG(Measurements!DT393^2+Measurements!DU393^2)</f>
        <v>#VALUE!</v>
      </c>
      <c r="DU393" s="5"/>
      <c r="DV393" s="5" t="e">
        <f aca="false">10*LOG(Measurements!DV393^2+Measurements!DW393^2)</f>
        <v>#VALUE!</v>
      </c>
      <c r="DW393" s="5"/>
      <c r="DX393" s="5" t="n">
        <f aca="false">10*LOG(Measurements!DX393^2+Measurements!DY393^2)</f>
        <v>-15.045612800671</v>
      </c>
      <c r="DY393" s="5"/>
    </row>
    <row r="394" customFormat="false" ht="11.25" hidden="false" customHeight="false" outlineLevel="0" collapsed="false">
      <c r="A394" s="1" t="n">
        <v>388</v>
      </c>
      <c r="B394" s="5" t="n">
        <f aca="false">10*LOG(Measurements!B394^2+Measurements!C394^2)</f>
        <v>-13.6287629436479</v>
      </c>
      <c r="C394" s="5"/>
      <c r="D394" s="5" t="n">
        <f aca="false">10*LOG(Measurements!D394^2+Measurements!E394^2)</f>
        <v>-38.9511327249537</v>
      </c>
      <c r="E394" s="5"/>
      <c r="F394" s="5" t="n">
        <f aca="false">10*LOG(Measurements!F394^2+Measurements!G394^2)</f>
        <v>-39.2580417079288</v>
      </c>
      <c r="G394" s="5"/>
      <c r="H394" s="5" t="n">
        <f aca="false">10*LOG(Measurements!H394^2+Measurements!I394^2)</f>
        <v>-47.1569369014495</v>
      </c>
      <c r="I394" s="5"/>
      <c r="J394" s="5" t="n">
        <f aca="false">10*LOG(Measurements!J394^2+Measurements!K394^2)</f>
        <v>-38.5614992746932</v>
      </c>
      <c r="K394" s="5"/>
      <c r="L394" s="5" t="n">
        <f aca="false">10*LOG(Measurements!L394^2+Measurements!M394^2)</f>
        <v>-74.5017233405893</v>
      </c>
      <c r="M394" s="5"/>
      <c r="N394" s="5" t="n">
        <f aca="false">10*LOG(Measurements!N394^2+Measurements!O394^2)</f>
        <v>-69.0897262592919</v>
      </c>
      <c r="O394" s="5"/>
      <c r="P394" s="5" t="n">
        <f aca="false">10*LOG(Measurements!P394^2+Measurements!Q394^2)</f>
        <v>-68.5290252326631</v>
      </c>
      <c r="Q394" s="5"/>
      <c r="R394" s="5" t="e">
        <f aca="false">10*LOG(Measurements!R394^2+Measurements!S394^2)</f>
        <v>#VALUE!</v>
      </c>
      <c r="S394" s="5"/>
      <c r="T394" s="5" t="n">
        <f aca="false">10*LOG(Measurements!T394^2+Measurements!U394^2)</f>
        <v>-35.4737869743803</v>
      </c>
      <c r="U394" s="5"/>
      <c r="V394" s="5" t="n">
        <f aca="false">10*LOG(Measurements!V394^2+Measurements!W394^2)</f>
        <v>-37.9770855019156</v>
      </c>
      <c r="W394" s="5"/>
      <c r="X394" s="5" t="n">
        <f aca="false">10*LOG(Measurements!X394^2+Measurements!Y394^2)</f>
        <v>-51.3060238338454</v>
      </c>
      <c r="Y394" s="5"/>
      <c r="Z394" s="5" t="n">
        <f aca="false">10*LOG(Measurements!Z394^2+Measurements!AA394^2)</f>
        <v>-70.3018214348756</v>
      </c>
      <c r="AA394" s="5"/>
      <c r="AB394" s="5" t="n">
        <f aca="false">10*LOG(Measurements!AB394^2+Measurements!AC394^2)</f>
        <v>-51.9358485889215</v>
      </c>
      <c r="AC394" s="5"/>
      <c r="AD394" s="5" t="n">
        <f aca="false">10*LOG(Measurements!AD394^2+Measurements!AE394^2)</f>
        <v>-76.1764013693314</v>
      </c>
      <c r="AE394" s="5"/>
      <c r="AF394" s="5" t="n">
        <f aca="false">10*LOG(Measurements!AF394^2+Measurements!AG394^2)</f>
        <v>-78.6581239705233</v>
      </c>
      <c r="AG394" s="5"/>
      <c r="AH394" s="5" t="e">
        <f aca="false">10*LOG(Measurements!AH394^2+Measurements!AI394^2)</f>
        <v>#VALUE!</v>
      </c>
      <c r="AI394" s="5"/>
      <c r="AJ394" s="5" t="e">
        <f aca="false">10*LOG(Measurements!AJ394^2+Measurements!AK394^2)</f>
        <v>#VALUE!</v>
      </c>
      <c r="AK394" s="5"/>
      <c r="AL394" s="5" t="n">
        <f aca="false">10*LOG(Measurements!AL394^2+Measurements!AM394^2)</f>
        <v>-21.3426921518715</v>
      </c>
      <c r="AM394" s="5"/>
      <c r="AN394" s="5" t="n">
        <f aca="false">10*LOG(Measurements!AN394^2+Measurements!AO394^2)</f>
        <v>-36.0549073980759</v>
      </c>
      <c r="AO394" s="5"/>
      <c r="AP394" s="5" t="n">
        <f aca="false">10*LOG(Measurements!AP394^2+Measurements!AQ394^2)</f>
        <v>-68.1361876388027</v>
      </c>
      <c r="AQ394" s="5"/>
      <c r="AR394" s="5" t="n">
        <f aca="false">10*LOG(Measurements!AR394^2+Measurements!AS394^2)</f>
        <v>-82.2485412505829</v>
      </c>
      <c r="AS394" s="5"/>
      <c r="AT394" s="5" t="n">
        <f aca="false">10*LOG(Measurements!AT394^2+Measurements!AU394^2)</f>
        <v>-37.0716958695208</v>
      </c>
      <c r="AU394" s="5"/>
      <c r="AV394" s="5" t="n">
        <f aca="false">10*LOG(Measurements!AV394^2+Measurements!AW394^2)</f>
        <v>-64.5962956589957</v>
      </c>
      <c r="AW394" s="5"/>
      <c r="AX394" s="5" t="e">
        <f aca="false">10*LOG(Measurements!AX394^2+Measurements!AY394^2)</f>
        <v>#VALUE!</v>
      </c>
      <c r="AY394" s="5"/>
      <c r="AZ394" s="5" t="e">
        <f aca="false">10*LOG(Measurements!AZ394^2+Measurements!BA394^2)</f>
        <v>#VALUE!</v>
      </c>
      <c r="BA394" s="5"/>
      <c r="BB394" s="5" t="e">
        <f aca="false">10*LOG(Measurements!BB394^2+Measurements!BC394^2)</f>
        <v>#VALUE!</v>
      </c>
      <c r="BC394" s="5"/>
      <c r="BD394" s="5" t="n">
        <f aca="false">10*LOG(Measurements!BD394^2+Measurements!BE394^2)</f>
        <v>-18.2055174225105</v>
      </c>
      <c r="BE394" s="5"/>
      <c r="BF394" s="5" t="n">
        <f aca="false">10*LOG(Measurements!BF394^2+Measurements!BG394^2)</f>
        <v>-69.5614644108108</v>
      </c>
      <c r="BG394" s="5"/>
      <c r="BH394" s="5" t="n">
        <f aca="false">10*LOG(Measurements!BH394^2+Measurements!BI394^2)</f>
        <v>-82.2369686384399</v>
      </c>
      <c r="BI394" s="5"/>
      <c r="BJ394" s="5" t="n">
        <f aca="false">10*LOG(Measurements!BJ394^2+Measurements!BK394^2)</f>
        <v>-65.7957535766652</v>
      </c>
      <c r="BK394" s="5"/>
      <c r="BL394" s="5" t="n">
        <f aca="false">10*LOG(Measurements!BL394^2+Measurements!BM394^2)</f>
        <v>-38.5296140138425</v>
      </c>
      <c r="BM394" s="5"/>
      <c r="BN394" s="5" t="e">
        <f aca="false">10*LOG(Measurements!BN394^2+Measurements!BO394^2)</f>
        <v>#VALUE!</v>
      </c>
      <c r="BO394" s="5"/>
      <c r="BP394" s="5" t="e">
        <f aca="false">10*LOG(Measurements!BP394^2+Measurements!BQ394^2)</f>
        <v>#VALUE!</v>
      </c>
      <c r="BQ394" s="5"/>
      <c r="BR394" s="5" t="e">
        <f aca="false">10*LOG(Measurements!BR394^2+Measurements!BS394^2)</f>
        <v>#VALUE!</v>
      </c>
      <c r="BS394" s="5"/>
      <c r="BT394" s="5" t="e">
        <f aca="false">10*LOG(Measurements!BT394^2+Measurements!BU394^2)</f>
        <v>#VALUE!</v>
      </c>
      <c r="BU394" s="5"/>
      <c r="BV394" s="5" t="n">
        <f aca="false">10*LOG(Measurements!BV394^2+Measurements!BW394^2)</f>
        <v>-16.4627613810635</v>
      </c>
      <c r="BW394" s="5"/>
      <c r="BX394" s="5" t="n">
        <f aca="false">10*LOG(Measurements!BX394^2+Measurements!BY394^2)</f>
        <v>-39.7527625638223</v>
      </c>
      <c r="BZ394" s="5" t="n">
        <f aca="false">10*LOG(Measurements!BZ394^2+Measurements!CA394^2)</f>
        <v>-39.2356837658148</v>
      </c>
      <c r="CB394" s="5" t="n">
        <f aca="false">10*LOG(Measurements!CB394^2+Measurements!CC394^2)</f>
        <v>-47.4519012377185</v>
      </c>
      <c r="CD394" s="5" t="e">
        <f aca="false">10*LOG(Measurements!CD394^2+Measurements!CE394^2)</f>
        <v>#VALUE!</v>
      </c>
      <c r="CF394" s="5" t="e">
        <f aca="false">10*LOG(Measurements!CF394^2+Measurements!CG394^2)</f>
        <v>#VALUE!</v>
      </c>
      <c r="CH394" s="5" t="e">
        <f aca="false">10*LOG(Measurements!CH394^2+Measurements!CI394^2)</f>
        <v>#VALUE!</v>
      </c>
      <c r="CJ394" s="5" t="e">
        <f aca="false">10*LOG(Measurements!CJ394^2+Measurements!CK394^2)</f>
        <v>#VALUE!</v>
      </c>
      <c r="CK394" s="5"/>
      <c r="CL394" s="5" t="e">
        <f aca="false">10*LOG(Measurements!CL394^2+Measurements!CM394^2)</f>
        <v>#VALUE!</v>
      </c>
      <c r="CM394" s="5"/>
      <c r="CN394" s="5" t="n">
        <f aca="false">10*LOG(Measurements!CN394^2+Measurements!CO394^2)</f>
        <v>-19.9531024468825</v>
      </c>
      <c r="CO394" s="5"/>
      <c r="CP394" s="5" t="n">
        <f aca="false">10*LOG(Measurements!CP394^2+Measurements!CQ394^2)</f>
        <v>-36.1500989086324</v>
      </c>
      <c r="CQ394" s="5"/>
      <c r="CR394" s="5" t="n">
        <f aca="false">10*LOG(Measurements!CR394^2+Measurements!CS394^2)</f>
        <v>-54.4782932522699</v>
      </c>
      <c r="CS394" s="5"/>
      <c r="CT394" s="5" t="e">
        <f aca="false">10*LOG(Measurements!CT394^2+Measurements!CU394^2)</f>
        <v>#VALUE!</v>
      </c>
      <c r="CU394" s="5"/>
      <c r="CV394" s="5" t="e">
        <f aca="false">10*LOG(Measurements!CV394^2+Measurements!CW394^2)</f>
        <v>#VALUE!</v>
      </c>
      <c r="CW394" s="5"/>
      <c r="CX394" s="5" t="e">
        <f aca="false">10*LOG(Measurements!CX394^2+Measurements!CY394^2)</f>
        <v>#VALUE!</v>
      </c>
      <c r="CY394" s="5"/>
      <c r="CZ394" s="5" t="e">
        <f aca="false">10*LOG(Measurements!CZ394^2+Measurements!DA394^2)</f>
        <v>#VALUE!</v>
      </c>
      <c r="DA394" s="5"/>
      <c r="DB394" s="5" t="e">
        <f aca="false">10*LOG(Measurements!DB394^2+Measurements!DC394^2)</f>
        <v>#VALUE!</v>
      </c>
      <c r="DC394" s="5"/>
      <c r="DD394" s="5" t="e">
        <f aca="false">10*LOG(Measurements!DD394^2+Measurements!DE394^2)</f>
        <v>#VALUE!</v>
      </c>
      <c r="DE394" s="5"/>
      <c r="DF394" s="5" t="n">
        <f aca="false">10*LOG(Measurements!DF394^2+Measurements!DG394^2)</f>
        <v>-22.6842996530316</v>
      </c>
      <c r="DG394" s="5"/>
      <c r="DH394" s="5" t="n">
        <f aca="false">10*LOG(Measurements!DH394^2+Measurements!DI394^2)</f>
        <v>-34.9270730203469</v>
      </c>
      <c r="DI394" s="5"/>
      <c r="DJ394" s="5" t="e">
        <f aca="false">10*LOG(Measurements!DJ394^2+Measurements!DK394^2)</f>
        <v>#VALUE!</v>
      </c>
      <c r="DK394" s="5"/>
      <c r="DL394" s="5" t="e">
        <f aca="false">10*LOG(Measurements!DL394^2+Measurements!DM394^2)</f>
        <v>#VALUE!</v>
      </c>
      <c r="DM394" s="5"/>
      <c r="DN394" s="5" t="e">
        <f aca="false">10*LOG(Measurements!DN394^2+Measurements!DO394^2)</f>
        <v>#VALUE!</v>
      </c>
      <c r="DO394" s="5"/>
      <c r="DP394" s="5" t="e">
        <f aca="false">10*LOG(Measurements!DP394^2+Measurements!DQ394^2)</f>
        <v>#VALUE!</v>
      </c>
      <c r="DQ394" s="5"/>
      <c r="DR394" s="5" t="e">
        <f aca="false">10*LOG(Measurements!DR394^2+Measurements!DS394^2)</f>
        <v>#VALUE!</v>
      </c>
      <c r="DS394" s="5"/>
      <c r="DT394" s="5" t="e">
        <f aca="false">10*LOG(Measurements!DT394^2+Measurements!DU394^2)</f>
        <v>#VALUE!</v>
      </c>
      <c r="DU394" s="5"/>
      <c r="DV394" s="5" t="e">
        <f aca="false">10*LOG(Measurements!DV394^2+Measurements!DW394^2)</f>
        <v>#VALUE!</v>
      </c>
      <c r="DW394" s="5"/>
      <c r="DX394" s="5" t="n">
        <f aca="false">10*LOG(Measurements!DX394^2+Measurements!DY394^2)</f>
        <v>-15.4336587613587</v>
      </c>
      <c r="DY394" s="5"/>
    </row>
    <row r="395" customFormat="false" ht="11.25" hidden="false" customHeight="false" outlineLevel="0" collapsed="false">
      <c r="A395" s="1" t="n">
        <v>389</v>
      </c>
      <c r="B395" s="5" t="n">
        <f aca="false">10*LOG(Measurements!B395^2+Measurements!C395^2)</f>
        <v>-14.1484920735978</v>
      </c>
      <c r="C395" s="5"/>
      <c r="D395" s="5" t="n">
        <f aca="false">10*LOG(Measurements!D395^2+Measurements!E395^2)</f>
        <v>-38.3773069608201</v>
      </c>
      <c r="E395" s="5"/>
      <c r="F395" s="5" t="n">
        <f aca="false">10*LOG(Measurements!F395^2+Measurements!G395^2)</f>
        <v>-39.8217774441327</v>
      </c>
      <c r="G395" s="5"/>
      <c r="H395" s="5" t="n">
        <f aca="false">10*LOG(Measurements!H395^2+Measurements!I395^2)</f>
        <v>-46.6846838407069</v>
      </c>
      <c r="I395" s="5"/>
      <c r="J395" s="5" t="n">
        <f aca="false">10*LOG(Measurements!J395^2+Measurements!K395^2)</f>
        <v>-38.6060317382761</v>
      </c>
      <c r="K395" s="5"/>
      <c r="L395" s="5" t="n">
        <f aca="false">10*LOG(Measurements!L395^2+Measurements!M395^2)</f>
        <v>-71.5874484360174</v>
      </c>
      <c r="M395" s="5"/>
      <c r="N395" s="5" t="n">
        <f aca="false">10*LOG(Measurements!N395^2+Measurements!O395^2)</f>
        <v>-69.7872007881034</v>
      </c>
      <c r="O395" s="5"/>
      <c r="P395" s="5" t="n">
        <f aca="false">10*LOG(Measurements!P395^2+Measurements!Q395^2)</f>
        <v>-68.3707830709349</v>
      </c>
      <c r="Q395" s="5"/>
      <c r="R395" s="5" t="e">
        <f aca="false">10*LOG(Measurements!R395^2+Measurements!S395^2)</f>
        <v>#VALUE!</v>
      </c>
      <c r="S395" s="5"/>
      <c r="T395" s="5" t="n">
        <f aca="false">10*LOG(Measurements!T395^2+Measurements!U395^2)</f>
        <v>-27.460846488076</v>
      </c>
      <c r="U395" s="5"/>
      <c r="V395" s="5" t="n">
        <f aca="false">10*LOG(Measurements!V395^2+Measurements!W395^2)</f>
        <v>-37.8213369623149</v>
      </c>
      <c r="W395" s="5"/>
      <c r="X395" s="5" t="n">
        <f aca="false">10*LOG(Measurements!X395^2+Measurements!Y395^2)</f>
        <v>-50.787281767195</v>
      </c>
      <c r="Y395" s="5"/>
      <c r="Z395" s="5" t="n">
        <f aca="false">10*LOG(Measurements!Z395^2+Measurements!AA395^2)</f>
        <v>-71.170613755152</v>
      </c>
      <c r="AA395" s="5"/>
      <c r="AB395" s="5" t="n">
        <f aca="false">10*LOG(Measurements!AB395^2+Measurements!AC395^2)</f>
        <v>-52.1902241365942</v>
      </c>
      <c r="AC395" s="5"/>
      <c r="AD395" s="5" t="n">
        <f aca="false">10*LOG(Measurements!AD395^2+Measurements!AE395^2)</f>
        <v>-76.6588577242303</v>
      </c>
      <c r="AE395" s="5"/>
      <c r="AF395" s="5" t="n">
        <f aca="false">10*LOG(Measurements!AF395^2+Measurements!AG395^2)</f>
        <v>-81.9488660771542</v>
      </c>
      <c r="AG395" s="5"/>
      <c r="AH395" s="5" t="e">
        <f aca="false">10*LOG(Measurements!AH395^2+Measurements!AI395^2)</f>
        <v>#VALUE!</v>
      </c>
      <c r="AI395" s="5"/>
      <c r="AJ395" s="5" t="e">
        <f aca="false">10*LOG(Measurements!AJ395^2+Measurements!AK395^2)</f>
        <v>#VALUE!</v>
      </c>
      <c r="AK395" s="5"/>
      <c r="AL395" s="5" t="n">
        <f aca="false">10*LOG(Measurements!AL395^2+Measurements!AM395^2)</f>
        <v>-21.283426432377</v>
      </c>
      <c r="AM395" s="5"/>
      <c r="AN395" s="5" t="n">
        <f aca="false">10*LOG(Measurements!AN395^2+Measurements!AO395^2)</f>
        <v>-35.9178885369808</v>
      </c>
      <c r="AO395" s="5"/>
      <c r="AP395" s="5" t="n">
        <f aca="false">10*LOG(Measurements!AP395^2+Measurements!AQ395^2)</f>
        <v>-68.0354139253263</v>
      </c>
      <c r="AQ395" s="5"/>
      <c r="AR395" s="5" t="n">
        <f aca="false">10*LOG(Measurements!AR395^2+Measurements!AS395^2)</f>
        <v>-81.4823465584124</v>
      </c>
      <c r="AS395" s="5"/>
      <c r="AT395" s="5" t="n">
        <f aca="false">10*LOG(Measurements!AT395^2+Measurements!AU395^2)</f>
        <v>-37.0797287098116</v>
      </c>
      <c r="AU395" s="5"/>
      <c r="AV395" s="5" t="n">
        <f aca="false">10*LOG(Measurements!AV395^2+Measurements!AW395^2)</f>
        <v>-64.9214393628687</v>
      </c>
      <c r="AW395" s="5"/>
      <c r="AX395" s="5" t="e">
        <f aca="false">10*LOG(Measurements!AX395^2+Measurements!AY395^2)</f>
        <v>#VALUE!</v>
      </c>
      <c r="AY395" s="5"/>
      <c r="AZ395" s="5" t="e">
        <f aca="false">10*LOG(Measurements!AZ395^2+Measurements!BA395^2)</f>
        <v>#VALUE!</v>
      </c>
      <c r="BA395" s="5"/>
      <c r="BB395" s="5" t="e">
        <f aca="false">10*LOG(Measurements!BB395^2+Measurements!BC395^2)</f>
        <v>#VALUE!</v>
      </c>
      <c r="BC395" s="5"/>
      <c r="BD395" s="5" t="n">
        <f aca="false">10*LOG(Measurements!BD395^2+Measurements!BE395^2)</f>
        <v>-20.2001614173916</v>
      </c>
      <c r="BE395" s="5"/>
      <c r="BF395" s="5" t="n">
        <f aca="false">10*LOG(Measurements!BF395^2+Measurements!BG395^2)</f>
        <v>-69.2267036307091</v>
      </c>
      <c r="BG395" s="5"/>
      <c r="BH395" s="5" t="n">
        <f aca="false">10*LOG(Measurements!BH395^2+Measurements!BI395^2)</f>
        <v>-83.515884941391</v>
      </c>
      <c r="BI395" s="5"/>
      <c r="BJ395" s="5" t="n">
        <f aca="false">10*LOG(Measurements!BJ395^2+Measurements!BK395^2)</f>
        <v>-66.0502122745245</v>
      </c>
      <c r="BK395" s="5"/>
      <c r="BL395" s="5" t="n">
        <f aca="false">10*LOG(Measurements!BL395^2+Measurements!BM395^2)</f>
        <v>-38.5420693086182</v>
      </c>
      <c r="BM395" s="5"/>
      <c r="BN395" s="5" t="e">
        <f aca="false">10*LOG(Measurements!BN395^2+Measurements!BO395^2)</f>
        <v>#VALUE!</v>
      </c>
      <c r="BO395" s="5"/>
      <c r="BP395" s="5" t="e">
        <f aca="false">10*LOG(Measurements!BP395^2+Measurements!BQ395^2)</f>
        <v>#VALUE!</v>
      </c>
      <c r="BQ395" s="5"/>
      <c r="BR395" s="5" t="e">
        <f aca="false">10*LOG(Measurements!BR395^2+Measurements!BS395^2)</f>
        <v>#VALUE!</v>
      </c>
      <c r="BS395" s="5"/>
      <c r="BT395" s="5" t="e">
        <f aca="false">10*LOG(Measurements!BT395^2+Measurements!BU395^2)</f>
        <v>#VALUE!</v>
      </c>
      <c r="BU395" s="5"/>
      <c r="BV395" s="5" t="n">
        <f aca="false">10*LOG(Measurements!BV395^2+Measurements!BW395^2)</f>
        <v>-16.2693283639511</v>
      </c>
      <c r="BW395" s="5"/>
      <c r="BX395" s="5" t="n">
        <f aca="false">10*LOG(Measurements!BX395^2+Measurements!BY395^2)</f>
        <v>-39.3797843398971</v>
      </c>
      <c r="BZ395" s="5" t="n">
        <f aca="false">10*LOG(Measurements!BZ395^2+Measurements!CA395^2)</f>
        <v>-39.667874744537</v>
      </c>
      <c r="CB395" s="5" t="n">
        <f aca="false">10*LOG(Measurements!CB395^2+Measurements!CC395^2)</f>
        <v>-47.0322540694327</v>
      </c>
      <c r="CD395" s="5" t="e">
        <f aca="false">10*LOG(Measurements!CD395^2+Measurements!CE395^2)</f>
        <v>#VALUE!</v>
      </c>
      <c r="CF395" s="5" t="e">
        <f aca="false">10*LOG(Measurements!CF395^2+Measurements!CG395^2)</f>
        <v>#VALUE!</v>
      </c>
      <c r="CH395" s="5" t="e">
        <f aca="false">10*LOG(Measurements!CH395^2+Measurements!CI395^2)</f>
        <v>#VALUE!</v>
      </c>
      <c r="CJ395" s="5" t="e">
        <f aca="false">10*LOG(Measurements!CJ395^2+Measurements!CK395^2)</f>
        <v>#VALUE!</v>
      </c>
      <c r="CK395" s="5"/>
      <c r="CL395" s="5" t="e">
        <f aca="false">10*LOG(Measurements!CL395^2+Measurements!CM395^2)</f>
        <v>#VALUE!</v>
      </c>
      <c r="CM395" s="5"/>
      <c r="CN395" s="5" t="n">
        <f aca="false">10*LOG(Measurements!CN395^2+Measurements!CO395^2)</f>
        <v>-21.354063368566</v>
      </c>
      <c r="CO395" s="5"/>
      <c r="CP395" s="5" t="n">
        <f aca="false">10*LOG(Measurements!CP395^2+Measurements!CQ395^2)</f>
        <v>-36.0524590641322</v>
      </c>
      <c r="CQ395" s="5"/>
      <c r="CR395" s="5" t="n">
        <f aca="false">10*LOG(Measurements!CR395^2+Measurements!CS395^2)</f>
        <v>-54.1790655057023</v>
      </c>
      <c r="CS395" s="5"/>
      <c r="CT395" s="5" t="e">
        <f aca="false">10*LOG(Measurements!CT395^2+Measurements!CU395^2)</f>
        <v>#VALUE!</v>
      </c>
      <c r="CU395" s="5"/>
      <c r="CV395" s="5" t="e">
        <f aca="false">10*LOG(Measurements!CV395^2+Measurements!CW395^2)</f>
        <v>#VALUE!</v>
      </c>
      <c r="CW395" s="5"/>
      <c r="CX395" s="5" t="e">
        <f aca="false">10*LOG(Measurements!CX395^2+Measurements!CY395^2)</f>
        <v>#VALUE!</v>
      </c>
      <c r="CY395" s="5"/>
      <c r="CZ395" s="5" t="e">
        <f aca="false">10*LOG(Measurements!CZ395^2+Measurements!DA395^2)</f>
        <v>#VALUE!</v>
      </c>
      <c r="DA395" s="5"/>
      <c r="DB395" s="5" t="e">
        <f aca="false">10*LOG(Measurements!DB395^2+Measurements!DC395^2)</f>
        <v>#VALUE!</v>
      </c>
      <c r="DC395" s="5"/>
      <c r="DD395" s="5" t="e">
        <f aca="false">10*LOG(Measurements!DD395^2+Measurements!DE395^2)</f>
        <v>#VALUE!</v>
      </c>
      <c r="DE395" s="5"/>
      <c r="DF395" s="5" t="n">
        <f aca="false">10*LOG(Measurements!DF395^2+Measurements!DG395^2)</f>
        <v>-23.5585924204987</v>
      </c>
      <c r="DG395" s="5"/>
      <c r="DH395" s="5" t="n">
        <f aca="false">10*LOG(Measurements!DH395^2+Measurements!DI395^2)</f>
        <v>-35.030265234305</v>
      </c>
      <c r="DI395" s="5"/>
      <c r="DJ395" s="5" t="e">
        <f aca="false">10*LOG(Measurements!DJ395^2+Measurements!DK395^2)</f>
        <v>#VALUE!</v>
      </c>
      <c r="DK395" s="5"/>
      <c r="DL395" s="5" t="e">
        <f aca="false">10*LOG(Measurements!DL395^2+Measurements!DM395^2)</f>
        <v>#VALUE!</v>
      </c>
      <c r="DM395" s="5"/>
      <c r="DN395" s="5" t="e">
        <f aca="false">10*LOG(Measurements!DN395^2+Measurements!DO395^2)</f>
        <v>#VALUE!</v>
      </c>
      <c r="DO395" s="5"/>
      <c r="DP395" s="5" t="e">
        <f aca="false">10*LOG(Measurements!DP395^2+Measurements!DQ395^2)</f>
        <v>#VALUE!</v>
      </c>
      <c r="DQ395" s="5"/>
      <c r="DR395" s="5" t="e">
        <f aca="false">10*LOG(Measurements!DR395^2+Measurements!DS395^2)</f>
        <v>#VALUE!</v>
      </c>
      <c r="DS395" s="5"/>
      <c r="DT395" s="5" t="e">
        <f aca="false">10*LOG(Measurements!DT395^2+Measurements!DU395^2)</f>
        <v>#VALUE!</v>
      </c>
      <c r="DU395" s="5"/>
      <c r="DV395" s="5" t="e">
        <f aca="false">10*LOG(Measurements!DV395^2+Measurements!DW395^2)</f>
        <v>#VALUE!</v>
      </c>
      <c r="DW395" s="5"/>
      <c r="DX395" s="5" t="n">
        <f aca="false">10*LOG(Measurements!DX395^2+Measurements!DY395^2)</f>
        <v>-15.6656620977527</v>
      </c>
      <c r="DY395" s="5"/>
    </row>
    <row r="396" customFormat="false" ht="11.25" hidden="false" customHeight="false" outlineLevel="0" collapsed="false">
      <c r="A396" s="1" t="n">
        <v>390</v>
      </c>
      <c r="B396" s="5" t="n">
        <f aca="false">10*LOG(Measurements!B396^2+Measurements!C396^2)</f>
        <v>-15.4016273146465</v>
      </c>
      <c r="C396" s="5"/>
      <c r="D396" s="5" t="n">
        <f aca="false">10*LOG(Measurements!D396^2+Measurements!E396^2)</f>
        <v>-37.8718460846796</v>
      </c>
      <c r="E396" s="5"/>
      <c r="F396" s="5" t="n">
        <f aca="false">10*LOG(Measurements!F396^2+Measurements!G396^2)</f>
        <v>-40.3139703456228</v>
      </c>
      <c r="G396" s="5"/>
      <c r="H396" s="5" t="n">
        <f aca="false">10*LOG(Measurements!H396^2+Measurements!I396^2)</f>
        <v>-45.5148253061804</v>
      </c>
      <c r="I396" s="5"/>
      <c r="J396" s="5" t="n">
        <f aca="false">10*LOG(Measurements!J396^2+Measurements!K396^2)</f>
        <v>-38.5988575054027</v>
      </c>
      <c r="K396" s="5"/>
      <c r="L396" s="5" t="n">
        <f aca="false">10*LOG(Measurements!L396^2+Measurements!M396^2)</f>
        <v>-73.9258383155057</v>
      </c>
      <c r="M396" s="5"/>
      <c r="N396" s="5" t="n">
        <f aca="false">10*LOG(Measurements!N396^2+Measurements!O396^2)</f>
        <v>-70.4860751640862</v>
      </c>
      <c r="O396" s="5"/>
      <c r="P396" s="5" t="n">
        <f aca="false">10*LOG(Measurements!P396^2+Measurements!Q396^2)</f>
        <v>-70.4032500412634</v>
      </c>
      <c r="Q396" s="5"/>
      <c r="R396" s="5" t="e">
        <f aca="false">10*LOG(Measurements!R396^2+Measurements!S396^2)</f>
        <v>#VALUE!</v>
      </c>
      <c r="S396" s="5"/>
      <c r="T396" s="5" t="n">
        <f aca="false">10*LOG(Measurements!T396^2+Measurements!U396^2)</f>
        <v>-23.4852639369049</v>
      </c>
      <c r="U396" s="5"/>
      <c r="V396" s="5" t="n">
        <f aca="false">10*LOG(Measurements!V396^2+Measurements!W396^2)</f>
        <v>-37.5684652669213</v>
      </c>
      <c r="W396" s="5"/>
      <c r="X396" s="5" t="n">
        <f aca="false">10*LOG(Measurements!X396^2+Measurements!Y396^2)</f>
        <v>-50.3962351810014</v>
      </c>
      <c r="Y396" s="5"/>
      <c r="Z396" s="5" t="n">
        <f aca="false">10*LOG(Measurements!Z396^2+Measurements!AA396^2)</f>
        <v>-70.7300886064672</v>
      </c>
      <c r="AA396" s="5"/>
      <c r="AB396" s="5" t="n">
        <f aca="false">10*LOG(Measurements!AB396^2+Measurements!AC396^2)</f>
        <v>-52.0905731153929</v>
      </c>
      <c r="AC396" s="5"/>
      <c r="AD396" s="5" t="n">
        <f aca="false">10*LOG(Measurements!AD396^2+Measurements!AE396^2)</f>
        <v>-76.7385113568865</v>
      </c>
      <c r="AE396" s="5"/>
      <c r="AF396" s="5" t="n">
        <f aca="false">10*LOG(Measurements!AF396^2+Measurements!AG396^2)</f>
        <v>-79.3727833326066</v>
      </c>
      <c r="AG396" s="5"/>
      <c r="AH396" s="5" t="e">
        <f aca="false">10*LOG(Measurements!AH396^2+Measurements!AI396^2)</f>
        <v>#VALUE!</v>
      </c>
      <c r="AI396" s="5"/>
      <c r="AJ396" s="5" t="e">
        <f aca="false">10*LOG(Measurements!AJ396^2+Measurements!AK396^2)</f>
        <v>#VALUE!</v>
      </c>
      <c r="AK396" s="5"/>
      <c r="AL396" s="5" t="n">
        <f aca="false">10*LOG(Measurements!AL396^2+Measurements!AM396^2)</f>
        <v>-21.3777806632214</v>
      </c>
      <c r="AM396" s="5"/>
      <c r="AN396" s="5" t="n">
        <f aca="false">10*LOG(Measurements!AN396^2+Measurements!AO396^2)</f>
        <v>-35.8343314867823</v>
      </c>
      <c r="AO396" s="5"/>
      <c r="AP396" s="5" t="n">
        <f aca="false">10*LOG(Measurements!AP396^2+Measurements!AQ396^2)</f>
        <v>-68.3749046688791</v>
      </c>
      <c r="AQ396" s="5"/>
      <c r="AR396" s="5" t="n">
        <f aca="false">10*LOG(Measurements!AR396^2+Measurements!AS396^2)</f>
        <v>-82.7768026184129</v>
      </c>
      <c r="AS396" s="5"/>
      <c r="AT396" s="5" t="n">
        <f aca="false">10*LOG(Measurements!AT396^2+Measurements!AU396^2)</f>
        <v>-37.0935732164329</v>
      </c>
      <c r="AU396" s="5"/>
      <c r="AV396" s="5" t="n">
        <f aca="false">10*LOG(Measurements!AV396^2+Measurements!AW396^2)</f>
        <v>-64.5851283731291</v>
      </c>
      <c r="AW396" s="5"/>
      <c r="AX396" s="5" t="e">
        <f aca="false">10*LOG(Measurements!AX396^2+Measurements!AY396^2)</f>
        <v>#VALUE!</v>
      </c>
      <c r="AY396" s="5"/>
      <c r="AZ396" s="5" t="e">
        <f aca="false">10*LOG(Measurements!AZ396^2+Measurements!BA396^2)</f>
        <v>#VALUE!</v>
      </c>
      <c r="BA396" s="5"/>
      <c r="BB396" s="5" t="e">
        <f aca="false">10*LOG(Measurements!BB396^2+Measurements!BC396^2)</f>
        <v>#VALUE!</v>
      </c>
      <c r="BC396" s="5"/>
      <c r="BD396" s="5" t="n">
        <f aca="false">10*LOG(Measurements!BD396^2+Measurements!BE396^2)</f>
        <v>-23.5625782567363</v>
      </c>
      <c r="BE396" s="5"/>
      <c r="BF396" s="5" t="n">
        <f aca="false">10*LOG(Measurements!BF396^2+Measurements!BG396^2)</f>
        <v>-69.8822317545772</v>
      </c>
      <c r="BG396" s="5"/>
      <c r="BH396" s="5" t="n">
        <f aca="false">10*LOG(Measurements!BH396^2+Measurements!BI396^2)</f>
        <v>-83.3248380652788</v>
      </c>
      <c r="BI396" s="5"/>
      <c r="BJ396" s="5" t="n">
        <f aca="false">10*LOG(Measurements!BJ396^2+Measurements!BK396^2)</f>
        <v>-65.4574770839826</v>
      </c>
      <c r="BK396" s="5"/>
      <c r="BL396" s="5" t="n">
        <f aca="false">10*LOG(Measurements!BL396^2+Measurements!BM396^2)</f>
        <v>-38.5117396031776</v>
      </c>
      <c r="BM396" s="5"/>
      <c r="BN396" s="5" t="e">
        <f aca="false">10*LOG(Measurements!BN396^2+Measurements!BO396^2)</f>
        <v>#VALUE!</v>
      </c>
      <c r="BO396" s="5"/>
      <c r="BP396" s="5" t="e">
        <f aca="false">10*LOG(Measurements!BP396^2+Measurements!BQ396^2)</f>
        <v>#VALUE!</v>
      </c>
      <c r="BQ396" s="5"/>
      <c r="BR396" s="5" t="e">
        <f aca="false">10*LOG(Measurements!BR396^2+Measurements!BS396^2)</f>
        <v>#VALUE!</v>
      </c>
      <c r="BS396" s="5"/>
      <c r="BT396" s="5" t="e">
        <f aca="false">10*LOG(Measurements!BT396^2+Measurements!BU396^2)</f>
        <v>#VALUE!</v>
      </c>
      <c r="BU396" s="5"/>
      <c r="BV396" s="5" t="n">
        <f aca="false">10*LOG(Measurements!BV396^2+Measurements!BW396^2)</f>
        <v>-16.5067845203689</v>
      </c>
      <c r="BW396" s="5"/>
      <c r="BX396" s="5" t="n">
        <f aca="false">10*LOG(Measurements!BX396^2+Measurements!BY396^2)</f>
        <v>-38.9322109993504</v>
      </c>
      <c r="BZ396" s="5" t="n">
        <f aca="false">10*LOG(Measurements!BZ396^2+Measurements!CA396^2)</f>
        <v>-40.0653392083579</v>
      </c>
      <c r="CB396" s="5" t="n">
        <f aca="false">10*LOG(Measurements!CB396^2+Measurements!CC396^2)</f>
        <v>-46.577430639749</v>
      </c>
      <c r="CD396" s="5" t="e">
        <f aca="false">10*LOG(Measurements!CD396^2+Measurements!CE396^2)</f>
        <v>#VALUE!</v>
      </c>
      <c r="CF396" s="5" t="e">
        <f aca="false">10*LOG(Measurements!CF396^2+Measurements!CG396^2)</f>
        <v>#VALUE!</v>
      </c>
      <c r="CH396" s="5" t="e">
        <f aca="false">10*LOG(Measurements!CH396^2+Measurements!CI396^2)</f>
        <v>#VALUE!</v>
      </c>
      <c r="CJ396" s="5" t="e">
        <f aca="false">10*LOG(Measurements!CJ396^2+Measurements!CK396^2)</f>
        <v>#VALUE!</v>
      </c>
      <c r="CK396" s="5"/>
      <c r="CL396" s="5" t="e">
        <f aca="false">10*LOG(Measurements!CL396^2+Measurements!CM396^2)</f>
        <v>#VALUE!</v>
      </c>
      <c r="CM396" s="5"/>
      <c r="CN396" s="5" t="n">
        <f aca="false">10*LOG(Measurements!CN396^2+Measurements!CO396^2)</f>
        <v>-23.3423435205805</v>
      </c>
      <c r="CO396" s="5"/>
      <c r="CP396" s="5" t="n">
        <f aca="false">10*LOG(Measurements!CP396^2+Measurements!CQ396^2)</f>
        <v>-35.9651843868922</v>
      </c>
      <c r="CQ396" s="5"/>
      <c r="CR396" s="5" t="n">
        <f aca="false">10*LOG(Measurements!CR396^2+Measurements!CS396^2)</f>
        <v>-53.9526383748839</v>
      </c>
      <c r="CS396" s="5"/>
      <c r="CT396" s="5" t="e">
        <f aca="false">10*LOG(Measurements!CT396^2+Measurements!CU396^2)</f>
        <v>#VALUE!</v>
      </c>
      <c r="CU396" s="5"/>
      <c r="CV396" s="5" t="e">
        <f aca="false">10*LOG(Measurements!CV396^2+Measurements!CW396^2)</f>
        <v>#VALUE!</v>
      </c>
      <c r="CW396" s="5"/>
      <c r="CX396" s="5" t="e">
        <f aca="false">10*LOG(Measurements!CX396^2+Measurements!CY396^2)</f>
        <v>#VALUE!</v>
      </c>
      <c r="CY396" s="5"/>
      <c r="CZ396" s="5" t="e">
        <f aca="false">10*LOG(Measurements!CZ396^2+Measurements!DA396^2)</f>
        <v>#VALUE!</v>
      </c>
      <c r="DA396" s="5"/>
      <c r="DB396" s="5" t="e">
        <f aca="false">10*LOG(Measurements!DB396^2+Measurements!DC396^2)</f>
        <v>#VALUE!</v>
      </c>
      <c r="DC396" s="5"/>
      <c r="DD396" s="5" t="e">
        <f aca="false">10*LOG(Measurements!DD396^2+Measurements!DE396^2)</f>
        <v>#VALUE!</v>
      </c>
      <c r="DE396" s="5"/>
      <c r="DF396" s="5" t="n">
        <f aca="false">10*LOG(Measurements!DF396^2+Measurements!DG396^2)</f>
        <v>-24.3303125310036</v>
      </c>
      <c r="DG396" s="5"/>
      <c r="DH396" s="5" t="n">
        <f aca="false">10*LOG(Measurements!DH396^2+Measurements!DI396^2)</f>
        <v>-35.0294242669771</v>
      </c>
      <c r="DI396" s="5"/>
      <c r="DJ396" s="5" t="e">
        <f aca="false">10*LOG(Measurements!DJ396^2+Measurements!DK396^2)</f>
        <v>#VALUE!</v>
      </c>
      <c r="DK396" s="5"/>
      <c r="DL396" s="5" t="e">
        <f aca="false">10*LOG(Measurements!DL396^2+Measurements!DM396^2)</f>
        <v>#VALUE!</v>
      </c>
      <c r="DM396" s="5"/>
      <c r="DN396" s="5" t="e">
        <f aca="false">10*LOG(Measurements!DN396^2+Measurements!DO396^2)</f>
        <v>#VALUE!</v>
      </c>
      <c r="DO396" s="5"/>
      <c r="DP396" s="5" t="e">
        <f aca="false">10*LOG(Measurements!DP396^2+Measurements!DQ396^2)</f>
        <v>#VALUE!</v>
      </c>
      <c r="DQ396" s="5"/>
      <c r="DR396" s="5" t="e">
        <f aca="false">10*LOG(Measurements!DR396^2+Measurements!DS396^2)</f>
        <v>#VALUE!</v>
      </c>
      <c r="DS396" s="5"/>
      <c r="DT396" s="5" t="e">
        <f aca="false">10*LOG(Measurements!DT396^2+Measurements!DU396^2)</f>
        <v>#VALUE!</v>
      </c>
      <c r="DU396" s="5"/>
      <c r="DV396" s="5" t="e">
        <f aca="false">10*LOG(Measurements!DV396^2+Measurements!DW396^2)</f>
        <v>#VALUE!</v>
      </c>
      <c r="DW396" s="5"/>
      <c r="DX396" s="5" t="n">
        <f aca="false">10*LOG(Measurements!DX396^2+Measurements!DY396^2)</f>
        <v>-16.205298597572</v>
      </c>
      <c r="DY396" s="5"/>
    </row>
    <row r="397" customFormat="false" ht="11.25" hidden="false" customHeight="false" outlineLevel="0" collapsed="false">
      <c r="A397" s="1" t="n">
        <v>391</v>
      </c>
      <c r="B397" s="5" t="n">
        <f aca="false">10*LOG(Measurements!B397^2+Measurements!C397^2)</f>
        <v>-17.0560265013626</v>
      </c>
      <c r="C397" s="5"/>
      <c r="D397" s="5" t="n">
        <f aca="false">10*LOG(Measurements!D397^2+Measurements!E397^2)</f>
        <v>-37.5077999120423</v>
      </c>
      <c r="E397" s="5"/>
      <c r="F397" s="5" t="n">
        <f aca="false">10*LOG(Measurements!F397^2+Measurements!G397^2)</f>
        <v>-40.6630706902001</v>
      </c>
      <c r="G397" s="5"/>
      <c r="H397" s="5" t="n">
        <f aca="false">10*LOG(Measurements!H397^2+Measurements!I397^2)</f>
        <v>-44.671531274495</v>
      </c>
      <c r="I397" s="5"/>
      <c r="J397" s="5" t="n">
        <f aca="false">10*LOG(Measurements!J397^2+Measurements!K397^2)</f>
        <v>-38.5783481731377</v>
      </c>
      <c r="K397" s="5"/>
      <c r="L397" s="5" t="n">
        <f aca="false">10*LOG(Measurements!L397^2+Measurements!M397^2)</f>
        <v>-72.2624429920172</v>
      </c>
      <c r="M397" s="5"/>
      <c r="N397" s="5" t="n">
        <f aca="false">10*LOG(Measurements!N397^2+Measurements!O397^2)</f>
        <v>-70.960589878364</v>
      </c>
      <c r="O397" s="5"/>
      <c r="P397" s="5" t="n">
        <f aca="false">10*LOG(Measurements!P397^2+Measurements!Q397^2)</f>
        <v>-69.7082816844525</v>
      </c>
      <c r="Q397" s="5"/>
      <c r="R397" s="5" t="e">
        <f aca="false">10*LOG(Measurements!R397^2+Measurements!S397^2)</f>
        <v>#VALUE!</v>
      </c>
      <c r="S397" s="5"/>
      <c r="T397" s="5" t="n">
        <f aca="false">10*LOG(Measurements!T397^2+Measurements!U397^2)</f>
        <v>-21.0809343036254</v>
      </c>
      <c r="U397" s="5"/>
      <c r="V397" s="5" t="n">
        <f aca="false">10*LOG(Measurements!V397^2+Measurements!W397^2)</f>
        <v>-37.272945209003</v>
      </c>
      <c r="W397" s="5"/>
      <c r="X397" s="5" t="n">
        <f aca="false">10*LOG(Measurements!X397^2+Measurements!Y397^2)</f>
        <v>-49.9316998074583</v>
      </c>
      <c r="Y397" s="5"/>
      <c r="Z397" s="5" t="n">
        <f aca="false">10*LOG(Measurements!Z397^2+Measurements!AA397^2)</f>
        <v>-71.5891105664596</v>
      </c>
      <c r="AA397" s="5"/>
      <c r="AB397" s="5" t="n">
        <f aca="false">10*LOG(Measurements!AB397^2+Measurements!AC397^2)</f>
        <v>-52.4511869010125</v>
      </c>
      <c r="AC397" s="5"/>
      <c r="AD397" s="5" t="n">
        <f aca="false">10*LOG(Measurements!AD397^2+Measurements!AE397^2)</f>
        <v>-77.7374362906015</v>
      </c>
      <c r="AE397" s="5"/>
      <c r="AF397" s="5" t="n">
        <f aca="false">10*LOG(Measurements!AF397^2+Measurements!AG397^2)</f>
        <v>-83.0704290117781</v>
      </c>
      <c r="AG397" s="5"/>
      <c r="AH397" s="5" t="e">
        <f aca="false">10*LOG(Measurements!AH397^2+Measurements!AI397^2)</f>
        <v>#VALUE!</v>
      </c>
      <c r="AI397" s="5"/>
      <c r="AJ397" s="5" t="e">
        <f aca="false">10*LOG(Measurements!AJ397^2+Measurements!AK397^2)</f>
        <v>#VALUE!</v>
      </c>
      <c r="AK397" s="5"/>
      <c r="AL397" s="5" t="n">
        <f aca="false">10*LOG(Measurements!AL397^2+Measurements!AM397^2)</f>
        <v>-21.6045940693808</v>
      </c>
      <c r="AM397" s="5"/>
      <c r="AN397" s="5" t="n">
        <f aca="false">10*LOG(Measurements!AN397^2+Measurements!AO397^2)</f>
        <v>-35.7562120378445</v>
      </c>
      <c r="AO397" s="5"/>
      <c r="AP397" s="5" t="n">
        <f aca="false">10*LOG(Measurements!AP397^2+Measurements!AQ397^2)</f>
        <v>-68.1157102049357</v>
      </c>
      <c r="AQ397" s="5"/>
      <c r="AR397" s="5" t="n">
        <f aca="false">10*LOG(Measurements!AR397^2+Measurements!AS397^2)</f>
        <v>-83.3145199460421</v>
      </c>
      <c r="AS397" s="5"/>
      <c r="AT397" s="5" t="n">
        <f aca="false">10*LOG(Measurements!AT397^2+Measurements!AU397^2)</f>
        <v>-37.108483550862</v>
      </c>
      <c r="AU397" s="5"/>
      <c r="AV397" s="5" t="n">
        <f aca="false">10*LOG(Measurements!AV397^2+Measurements!AW397^2)</f>
        <v>-64.9054252471464</v>
      </c>
      <c r="AW397" s="5"/>
      <c r="AX397" s="5" t="e">
        <f aca="false">10*LOG(Measurements!AX397^2+Measurements!AY397^2)</f>
        <v>#VALUE!</v>
      </c>
      <c r="AY397" s="5"/>
      <c r="AZ397" s="5" t="e">
        <f aca="false">10*LOG(Measurements!AZ397^2+Measurements!BA397^2)</f>
        <v>#VALUE!</v>
      </c>
      <c r="BA397" s="5"/>
      <c r="BB397" s="5" t="e">
        <f aca="false">10*LOG(Measurements!BB397^2+Measurements!BC397^2)</f>
        <v>#VALUE!</v>
      </c>
      <c r="BC397" s="5"/>
      <c r="BD397" s="5" t="n">
        <f aca="false">10*LOG(Measurements!BD397^2+Measurements!BE397^2)</f>
        <v>-29.145630946801</v>
      </c>
      <c r="BE397" s="5"/>
      <c r="BF397" s="5" t="n">
        <f aca="false">10*LOG(Measurements!BF397^2+Measurements!BG397^2)</f>
        <v>-70.0318705064264</v>
      </c>
      <c r="BG397" s="5"/>
      <c r="BH397" s="5" t="n">
        <f aca="false">10*LOG(Measurements!BH397^2+Measurements!BI397^2)</f>
        <v>-86.7353963051249</v>
      </c>
      <c r="BI397" s="5"/>
      <c r="BJ397" s="5" t="n">
        <f aca="false">10*LOG(Measurements!BJ397^2+Measurements!BK397^2)</f>
        <v>-65.4071431579621</v>
      </c>
      <c r="BK397" s="5"/>
      <c r="BL397" s="5" t="n">
        <f aca="false">10*LOG(Measurements!BL397^2+Measurements!BM397^2)</f>
        <v>-38.5018432050145</v>
      </c>
      <c r="BM397" s="5"/>
      <c r="BN397" s="5" t="e">
        <f aca="false">10*LOG(Measurements!BN397^2+Measurements!BO397^2)</f>
        <v>#VALUE!</v>
      </c>
      <c r="BO397" s="5"/>
      <c r="BP397" s="5" t="e">
        <f aca="false">10*LOG(Measurements!BP397^2+Measurements!BQ397^2)</f>
        <v>#VALUE!</v>
      </c>
      <c r="BQ397" s="5"/>
      <c r="BR397" s="5" t="e">
        <f aca="false">10*LOG(Measurements!BR397^2+Measurements!BS397^2)</f>
        <v>#VALUE!</v>
      </c>
      <c r="BS397" s="5"/>
      <c r="BT397" s="5" t="e">
        <f aca="false">10*LOG(Measurements!BT397^2+Measurements!BU397^2)</f>
        <v>#VALUE!</v>
      </c>
      <c r="BU397" s="5"/>
      <c r="BV397" s="5" t="n">
        <f aca="false">10*LOG(Measurements!BV397^2+Measurements!BW397^2)</f>
        <v>-17.0766121719077</v>
      </c>
      <c r="BW397" s="5"/>
      <c r="BX397" s="5" t="n">
        <f aca="false">10*LOG(Measurements!BX397^2+Measurements!BY397^2)</f>
        <v>-38.5331508024096</v>
      </c>
      <c r="BZ397" s="5" t="n">
        <f aca="false">10*LOG(Measurements!BZ397^2+Measurements!CA397^2)</f>
        <v>-40.4065604299887</v>
      </c>
      <c r="CB397" s="5" t="n">
        <f aca="false">10*LOG(Measurements!CB397^2+Measurements!CC397^2)</f>
        <v>-46.3670188212416</v>
      </c>
      <c r="CD397" s="5" t="e">
        <f aca="false">10*LOG(Measurements!CD397^2+Measurements!CE397^2)</f>
        <v>#VALUE!</v>
      </c>
      <c r="CF397" s="5" t="e">
        <f aca="false">10*LOG(Measurements!CF397^2+Measurements!CG397^2)</f>
        <v>#VALUE!</v>
      </c>
      <c r="CH397" s="5" t="e">
        <f aca="false">10*LOG(Measurements!CH397^2+Measurements!CI397^2)</f>
        <v>#VALUE!</v>
      </c>
      <c r="CJ397" s="5" t="e">
        <f aca="false">10*LOG(Measurements!CJ397^2+Measurements!CK397^2)</f>
        <v>#VALUE!</v>
      </c>
      <c r="CK397" s="5"/>
      <c r="CL397" s="5" t="e">
        <f aca="false">10*LOG(Measurements!CL397^2+Measurements!CM397^2)</f>
        <v>#VALUE!</v>
      </c>
      <c r="CM397" s="5"/>
      <c r="CN397" s="5" t="n">
        <f aca="false">10*LOG(Measurements!CN397^2+Measurements!CO397^2)</f>
        <v>-26.0800066289992</v>
      </c>
      <c r="CO397" s="5"/>
      <c r="CP397" s="5" t="n">
        <f aca="false">10*LOG(Measurements!CP397^2+Measurements!CQ397^2)</f>
        <v>-35.9304980252179</v>
      </c>
      <c r="CQ397" s="5"/>
      <c r="CR397" s="5" t="n">
        <f aca="false">10*LOG(Measurements!CR397^2+Measurements!CS397^2)</f>
        <v>-53.5117920468637</v>
      </c>
      <c r="CS397" s="5"/>
      <c r="CT397" s="5" t="e">
        <f aca="false">10*LOG(Measurements!CT397^2+Measurements!CU397^2)</f>
        <v>#VALUE!</v>
      </c>
      <c r="CU397" s="5"/>
      <c r="CV397" s="5" t="e">
        <f aca="false">10*LOG(Measurements!CV397^2+Measurements!CW397^2)</f>
        <v>#VALUE!</v>
      </c>
      <c r="CW397" s="5"/>
      <c r="CX397" s="5" t="e">
        <f aca="false">10*LOG(Measurements!CX397^2+Measurements!CY397^2)</f>
        <v>#VALUE!</v>
      </c>
      <c r="CY397" s="5"/>
      <c r="CZ397" s="5" t="e">
        <f aca="false">10*LOG(Measurements!CZ397^2+Measurements!DA397^2)</f>
        <v>#VALUE!</v>
      </c>
      <c r="DA397" s="5"/>
      <c r="DB397" s="5" t="e">
        <f aca="false">10*LOG(Measurements!DB397^2+Measurements!DC397^2)</f>
        <v>#VALUE!</v>
      </c>
      <c r="DC397" s="5"/>
      <c r="DD397" s="5" t="e">
        <f aca="false">10*LOG(Measurements!DD397^2+Measurements!DE397^2)</f>
        <v>#VALUE!</v>
      </c>
      <c r="DE397" s="5"/>
      <c r="DF397" s="5" t="n">
        <f aca="false">10*LOG(Measurements!DF397^2+Measurements!DG397^2)</f>
        <v>-25.8568949473165</v>
      </c>
      <c r="DG397" s="5"/>
      <c r="DH397" s="5" t="n">
        <f aca="false">10*LOG(Measurements!DH397^2+Measurements!DI397^2)</f>
        <v>-35.0057171431811</v>
      </c>
      <c r="DI397" s="5"/>
      <c r="DJ397" s="5" t="e">
        <f aca="false">10*LOG(Measurements!DJ397^2+Measurements!DK397^2)</f>
        <v>#VALUE!</v>
      </c>
      <c r="DK397" s="5"/>
      <c r="DL397" s="5" t="e">
        <f aca="false">10*LOG(Measurements!DL397^2+Measurements!DM397^2)</f>
        <v>#VALUE!</v>
      </c>
      <c r="DM397" s="5"/>
      <c r="DN397" s="5" t="e">
        <f aca="false">10*LOG(Measurements!DN397^2+Measurements!DO397^2)</f>
        <v>#VALUE!</v>
      </c>
      <c r="DO397" s="5"/>
      <c r="DP397" s="5" t="e">
        <f aca="false">10*LOG(Measurements!DP397^2+Measurements!DQ397^2)</f>
        <v>#VALUE!</v>
      </c>
      <c r="DQ397" s="5"/>
      <c r="DR397" s="5" t="e">
        <f aca="false">10*LOG(Measurements!DR397^2+Measurements!DS397^2)</f>
        <v>#VALUE!</v>
      </c>
      <c r="DS397" s="5"/>
      <c r="DT397" s="5" t="e">
        <f aca="false">10*LOG(Measurements!DT397^2+Measurements!DU397^2)</f>
        <v>#VALUE!</v>
      </c>
      <c r="DU397" s="5"/>
      <c r="DV397" s="5" t="e">
        <f aca="false">10*LOG(Measurements!DV397^2+Measurements!DW397^2)</f>
        <v>#VALUE!</v>
      </c>
      <c r="DW397" s="5"/>
      <c r="DX397" s="5" t="n">
        <f aca="false">10*LOG(Measurements!DX397^2+Measurements!DY397^2)</f>
        <v>-17.0283605264816</v>
      </c>
      <c r="DY397" s="5"/>
    </row>
    <row r="398" customFormat="false" ht="11.25" hidden="false" customHeight="false" outlineLevel="0" collapsed="false">
      <c r="A398" s="1" t="n">
        <v>392</v>
      </c>
      <c r="B398" s="5" t="n">
        <f aca="false">10*LOG(Measurements!B398^2+Measurements!C398^2)</f>
        <v>-18.8734422867484</v>
      </c>
      <c r="C398" s="5"/>
      <c r="D398" s="5" t="n">
        <f aca="false">10*LOG(Measurements!D398^2+Measurements!E398^2)</f>
        <v>-37.2120224693685</v>
      </c>
      <c r="E398" s="5"/>
      <c r="F398" s="5" t="n">
        <f aca="false">10*LOG(Measurements!F398^2+Measurements!G398^2)</f>
        <v>-41.197446798522</v>
      </c>
      <c r="G398" s="5"/>
      <c r="H398" s="5" t="n">
        <f aca="false">10*LOG(Measurements!H398^2+Measurements!I398^2)</f>
        <v>-44.4134873384975</v>
      </c>
      <c r="I398" s="5"/>
      <c r="J398" s="5" t="n">
        <f aca="false">10*LOG(Measurements!J398^2+Measurements!K398^2)</f>
        <v>-38.579296212395</v>
      </c>
      <c r="K398" s="5"/>
      <c r="L398" s="5" t="n">
        <f aca="false">10*LOG(Measurements!L398^2+Measurements!M398^2)</f>
        <v>-75.0255008399218</v>
      </c>
      <c r="M398" s="5"/>
      <c r="N398" s="5" t="n">
        <f aca="false">10*LOG(Measurements!N398^2+Measurements!O398^2)</f>
        <v>-71.6127667610669</v>
      </c>
      <c r="O398" s="5"/>
      <c r="P398" s="5" t="n">
        <f aca="false">10*LOG(Measurements!P398^2+Measurements!Q398^2)</f>
        <v>-71.9368579409822</v>
      </c>
      <c r="Q398" s="5"/>
      <c r="R398" s="5" t="e">
        <f aca="false">10*LOG(Measurements!R398^2+Measurements!S398^2)</f>
        <v>#VALUE!</v>
      </c>
      <c r="S398" s="5"/>
      <c r="T398" s="5" t="n">
        <f aca="false">10*LOG(Measurements!T398^2+Measurements!U398^2)</f>
        <v>-19.5716033684429</v>
      </c>
      <c r="U398" s="5"/>
      <c r="V398" s="5" t="n">
        <f aca="false">10*LOG(Measurements!V398^2+Measurements!W398^2)</f>
        <v>-37.0663490222454</v>
      </c>
      <c r="W398" s="5"/>
      <c r="X398" s="5" t="n">
        <f aca="false">10*LOG(Measurements!X398^2+Measurements!Y398^2)</f>
        <v>-49.5501262837287</v>
      </c>
      <c r="Y398" s="5"/>
      <c r="Z398" s="5" t="n">
        <f aca="false">10*LOG(Measurements!Z398^2+Measurements!AA398^2)</f>
        <v>-70.8023888444983</v>
      </c>
      <c r="AA398" s="5"/>
      <c r="AB398" s="5" t="n">
        <f aca="false">10*LOG(Measurements!AB398^2+Measurements!AC398^2)</f>
        <v>-52.4255934953933</v>
      </c>
      <c r="AC398" s="5"/>
      <c r="AD398" s="5" t="n">
        <f aca="false">10*LOG(Measurements!AD398^2+Measurements!AE398^2)</f>
        <v>-78.6266540709483</v>
      </c>
      <c r="AE398" s="5"/>
      <c r="AF398" s="5" t="n">
        <f aca="false">10*LOG(Measurements!AF398^2+Measurements!AG398^2)</f>
        <v>-78.985226073265</v>
      </c>
      <c r="AG398" s="5"/>
      <c r="AH398" s="5" t="e">
        <f aca="false">10*LOG(Measurements!AH398^2+Measurements!AI398^2)</f>
        <v>#VALUE!</v>
      </c>
      <c r="AI398" s="5"/>
      <c r="AJ398" s="5" t="e">
        <f aca="false">10*LOG(Measurements!AJ398^2+Measurements!AK398^2)</f>
        <v>#VALUE!</v>
      </c>
      <c r="AK398" s="5"/>
      <c r="AL398" s="5" t="n">
        <f aca="false">10*LOG(Measurements!AL398^2+Measurements!AM398^2)</f>
        <v>-21.450663192636</v>
      </c>
      <c r="AM398" s="5"/>
      <c r="AN398" s="5" t="n">
        <f aca="false">10*LOG(Measurements!AN398^2+Measurements!AO398^2)</f>
        <v>-35.6594346041138</v>
      </c>
      <c r="AO398" s="5"/>
      <c r="AP398" s="5" t="n">
        <f aca="false">10*LOG(Measurements!AP398^2+Measurements!AQ398^2)</f>
        <v>-68.5890305585204</v>
      </c>
      <c r="AQ398" s="5"/>
      <c r="AR398" s="5" t="n">
        <f aca="false">10*LOG(Measurements!AR398^2+Measurements!AS398^2)</f>
        <v>-85.6942479399938</v>
      </c>
      <c r="AS398" s="5"/>
      <c r="AT398" s="5" t="n">
        <f aca="false">10*LOG(Measurements!AT398^2+Measurements!AU398^2)</f>
        <v>-37.1622367212216</v>
      </c>
      <c r="AU398" s="5"/>
      <c r="AV398" s="5" t="n">
        <f aca="false">10*LOG(Measurements!AV398^2+Measurements!AW398^2)</f>
        <v>-64.9020521687846</v>
      </c>
      <c r="AW398" s="5"/>
      <c r="AX398" s="5" t="e">
        <f aca="false">10*LOG(Measurements!AX398^2+Measurements!AY398^2)</f>
        <v>#VALUE!</v>
      </c>
      <c r="AY398" s="5"/>
      <c r="AZ398" s="5" t="e">
        <f aca="false">10*LOG(Measurements!AZ398^2+Measurements!BA398^2)</f>
        <v>#VALUE!</v>
      </c>
      <c r="BA398" s="5"/>
      <c r="BB398" s="5" t="e">
        <f aca="false">10*LOG(Measurements!BB398^2+Measurements!BC398^2)</f>
        <v>#VALUE!</v>
      </c>
      <c r="BC398" s="5"/>
      <c r="BD398" s="5" t="n">
        <f aca="false">10*LOG(Measurements!BD398^2+Measurements!BE398^2)</f>
        <v>-34.0976298616907</v>
      </c>
      <c r="BE398" s="5"/>
      <c r="BF398" s="5" t="n">
        <f aca="false">10*LOG(Measurements!BF398^2+Measurements!BG398^2)</f>
        <v>-71.1415517641234</v>
      </c>
      <c r="BG398" s="5"/>
      <c r="BH398" s="5" t="n">
        <f aca="false">10*LOG(Measurements!BH398^2+Measurements!BI398^2)</f>
        <v>-86.1432724310412</v>
      </c>
      <c r="BI398" s="5"/>
      <c r="BJ398" s="5" t="n">
        <f aca="false">10*LOG(Measurements!BJ398^2+Measurements!BK398^2)</f>
        <v>-65.3980682530114</v>
      </c>
      <c r="BK398" s="5"/>
      <c r="BL398" s="5" t="n">
        <f aca="false">10*LOG(Measurements!BL398^2+Measurements!BM398^2)</f>
        <v>-38.4989304548683</v>
      </c>
      <c r="BM398" s="5"/>
      <c r="BN398" s="5" t="e">
        <f aca="false">10*LOG(Measurements!BN398^2+Measurements!BO398^2)</f>
        <v>#VALUE!</v>
      </c>
      <c r="BO398" s="5"/>
      <c r="BP398" s="5" t="e">
        <f aca="false">10*LOG(Measurements!BP398^2+Measurements!BQ398^2)</f>
        <v>#VALUE!</v>
      </c>
      <c r="BQ398" s="5"/>
      <c r="BR398" s="5" t="e">
        <f aca="false">10*LOG(Measurements!BR398^2+Measurements!BS398^2)</f>
        <v>#VALUE!</v>
      </c>
      <c r="BS398" s="5"/>
      <c r="BT398" s="5" t="e">
        <f aca="false">10*LOG(Measurements!BT398^2+Measurements!BU398^2)</f>
        <v>#VALUE!</v>
      </c>
      <c r="BU398" s="5"/>
      <c r="BV398" s="5" t="n">
        <f aca="false">10*LOG(Measurements!BV398^2+Measurements!BW398^2)</f>
        <v>-17.6231259983465</v>
      </c>
      <c r="BW398" s="5"/>
      <c r="BX398" s="5" t="n">
        <f aca="false">10*LOG(Measurements!BX398^2+Measurements!BY398^2)</f>
        <v>-38.23652652713</v>
      </c>
      <c r="BZ398" s="5" t="n">
        <f aca="false">10*LOG(Measurements!BZ398^2+Measurements!CA398^2)</f>
        <v>-40.7396330824597</v>
      </c>
      <c r="CB398" s="5" t="n">
        <f aca="false">10*LOG(Measurements!CB398^2+Measurements!CC398^2)</f>
        <v>-46.2373960825872</v>
      </c>
      <c r="CD398" s="5" t="e">
        <f aca="false">10*LOG(Measurements!CD398^2+Measurements!CE398^2)</f>
        <v>#VALUE!</v>
      </c>
      <c r="CF398" s="5" t="e">
        <f aca="false">10*LOG(Measurements!CF398^2+Measurements!CG398^2)</f>
        <v>#VALUE!</v>
      </c>
      <c r="CH398" s="5" t="e">
        <f aca="false">10*LOG(Measurements!CH398^2+Measurements!CI398^2)</f>
        <v>#VALUE!</v>
      </c>
      <c r="CJ398" s="5" t="e">
        <f aca="false">10*LOG(Measurements!CJ398^2+Measurements!CK398^2)</f>
        <v>#VALUE!</v>
      </c>
      <c r="CK398" s="5"/>
      <c r="CL398" s="5" t="e">
        <f aca="false">10*LOG(Measurements!CL398^2+Measurements!CM398^2)</f>
        <v>#VALUE!</v>
      </c>
      <c r="CM398" s="5"/>
      <c r="CN398" s="5" t="n">
        <f aca="false">10*LOG(Measurements!CN398^2+Measurements!CO398^2)</f>
        <v>-29.5268047536972</v>
      </c>
      <c r="CO398" s="5"/>
      <c r="CP398" s="5" t="n">
        <f aca="false">10*LOG(Measurements!CP398^2+Measurements!CQ398^2)</f>
        <v>-35.9418465527824</v>
      </c>
      <c r="CQ398" s="5"/>
      <c r="CR398" s="5" t="n">
        <f aca="false">10*LOG(Measurements!CR398^2+Measurements!CS398^2)</f>
        <v>-53.1184004116607</v>
      </c>
      <c r="CS398" s="5"/>
      <c r="CT398" s="5" t="e">
        <f aca="false">10*LOG(Measurements!CT398^2+Measurements!CU398^2)</f>
        <v>#VALUE!</v>
      </c>
      <c r="CU398" s="5"/>
      <c r="CV398" s="5" t="e">
        <f aca="false">10*LOG(Measurements!CV398^2+Measurements!CW398^2)</f>
        <v>#VALUE!</v>
      </c>
      <c r="CW398" s="5"/>
      <c r="CX398" s="5" t="e">
        <f aca="false">10*LOG(Measurements!CX398^2+Measurements!CY398^2)</f>
        <v>#VALUE!</v>
      </c>
      <c r="CY398" s="5"/>
      <c r="CZ398" s="5" t="e">
        <f aca="false">10*LOG(Measurements!CZ398^2+Measurements!DA398^2)</f>
        <v>#VALUE!</v>
      </c>
      <c r="DA398" s="5"/>
      <c r="DB398" s="5" t="e">
        <f aca="false">10*LOG(Measurements!DB398^2+Measurements!DC398^2)</f>
        <v>#VALUE!</v>
      </c>
      <c r="DC398" s="5"/>
      <c r="DD398" s="5" t="e">
        <f aca="false">10*LOG(Measurements!DD398^2+Measurements!DE398^2)</f>
        <v>#VALUE!</v>
      </c>
      <c r="DE398" s="5"/>
      <c r="DF398" s="5" t="n">
        <f aca="false">10*LOG(Measurements!DF398^2+Measurements!DG398^2)</f>
        <v>-27.1561075440239</v>
      </c>
      <c r="DG398" s="5"/>
      <c r="DH398" s="5" t="n">
        <f aca="false">10*LOG(Measurements!DH398^2+Measurements!DI398^2)</f>
        <v>-34.9536622082186</v>
      </c>
      <c r="DI398" s="5"/>
      <c r="DJ398" s="5" t="e">
        <f aca="false">10*LOG(Measurements!DJ398^2+Measurements!DK398^2)</f>
        <v>#VALUE!</v>
      </c>
      <c r="DK398" s="5"/>
      <c r="DL398" s="5" t="e">
        <f aca="false">10*LOG(Measurements!DL398^2+Measurements!DM398^2)</f>
        <v>#VALUE!</v>
      </c>
      <c r="DM398" s="5"/>
      <c r="DN398" s="5" t="e">
        <f aca="false">10*LOG(Measurements!DN398^2+Measurements!DO398^2)</f>
        <v>#VALUE!</v>
      </c>
      <c r="DO398" s="5"/>
      <c r="DP398" s="5" t="e">
        <f aca="false">10*LOG(Measurements!DP398^2+Measurements!DQ398^2)</f>
        <v>#VALUE!</v>
      </c>
      <c r="DQ398" s="5"/>
      <c r="DR398" s="5" t="e">
        <f aca="false">10*LOG(Measurements!DR398^2+Measurements!DS398^2)</f>
        <v>#VALUE!</v>
      </c>
      <c r="DS398" s="5"/>
      <c r="DT398" s="5" t="e">
        <f aca="false">10*LOG(Measurements!DT398^2+Measurements!DU398^2)</f>
        <v>#VALUE!</v>
      </c>
      <c r="DU398" s="5"/>
      <c r="DV398" s="5" t="e">
        <f aca="false">10*LOG(Measurements!DV398^2+Measurements!DW398^2)</f>
        <v>#VALUE!</v>
      </c>
      <c r="DW398" s="5"/>
      <c r="DX398" s="5" t="n">
        <f aca="false">10*LOG(Measurements!DX398^2+Measurements!DY398^2)</f>
        <v>-18.008333169814</v>
      </c>
      <c r="DY398" s="5"/>
    </row>
    <row r="399" customFormat="false" ht="11.25" hidden="false" customHeight="false" outlineLevel="0" collapsed="false">
      <c r="A399" s="1" t="n">
        <v>393</v>
      </c>
      <c r="B399" s="5" t="n">
        <f aca="false">10*LOG(Measurements!B399^2+Measurements!C399^2)</f>
        <v>-20.823573819938</v>
      </c>
      <c r="C399" s="5"/>
      <c r="D399" s="5" t="n">
        <f aca="false">10*LOG(Measurements!D399^2+Measurements!E399^2)</f>
        <v>-36.8561269480265</v>
      </c>
      <c r="E399" s="5"/>
      <c r="F399" s="5" t="n">
        <f aca="false">10*LOG(Measurements!F399^2+Measurements!G399^2)</f>
        <v>-41.9860189917614</v>
      </c>
      <c r="G399" s="5"/>
      <c r="H399" s="5" t="n">
        <f aca="false">10*LOG(Measurements!H399^2+Measurements!I399^2)</f>
        <v>-44.4203843205581</v>
      </c>
      <c r="I399" s="5"/>
      <c r="J399" s="5" t="n">
        <f aca="false">10*LOG(Measurements!J399^2+Measurements!K399^2)</f>
        <v>-38.6227145393634</v>
      </c>
      <c r="K399" s="5"/>
      <c r="L399" s="5" t="n">
        <f aca="false">10*LOG(Measurements!L399^2+Measurements!M399^2)</f>
        <v>-73.9810718394128</v>
      </c>
      <c r="M399" s="5"/>
      <c r="N399" s="5" t="n">
        <f aca="false">10*LOG(Measurements!N399^2+Measurements!O399^2)</f>
        <v>-71.6041088419013</v>
      </c>
      <c r="O399" s="5"/>
      <c r="P399" s="5" t="n">
        <f aca="false">10*LOG(Measurements!P399^2+Measurements!Q399^2)</f>
        <v>-71.3292116641642</v>
      </c>
      <c r="Q399" s="5"/>
      <c r="R399" s="5" t="e">
        <f aca="false">10*LOG(Measurements!R399^2+Measurements!S399^2)</f>
        <v>#VALUE!</v>
      </c>
      <c r="S399" s="5"/>
      <c r="T399" s="5" t="n">
        <f aca="false">10*LOG(Measurements!T399^2+Measurements!U399^2)</f>
        <v>-18.7232459046531</v>
      </c>
      <c r="U399" s="5"/>
      <c r="V399" s="5" t="n">
        <f aca="false">10*LOG(Measurements!V399^2+Measurements!W399^2)</f>
        <v>-36.8624634865548</v>
      </c>
      <c r="W399" s="5"/>
      <c r="X399" s="5" t="n">
        <f aca="false">10*LOG(Measurements!X399^2+Measurements!Y399^2)</f>
        <v>-49.3478030731854</v>
      </c>
      <c r="Y399" s="5"/>
      <c r="Z399" s="5" t="n">
        <f aca="false">10*LOG(Measurements!Z399^2+Measurements!AA399^2)</f>
        <v>-72.2387803950436</v>
      </c>
      <c r="AA399" s="5"/>
      <c r="AB399" s="5" t="n">
        <f aca="false">10*LOG(Measurements!AB399^2+Measurements!AC399^2)</f>
        <v>-52.7683868943917</v>
      </c>
      <c r="AC399" s="5"/>
      <c r="AD399" s="5" t="n">
        <f aca="false">10*LOG(Measurements!AD399^2+Measurements!AE399^2)</f>
        <v>-80.960827255996</v>
      </c>
      <c r="AE399" s="5"/>
      <c r="AF399" s="5" t="n">
        <f aca="false">10*LOG(Measurements!AF399^2+Measurements!AG399^2)</f>
        <v>-82.4348030703359</v>
      </c>
      <c r="AG399" s="5"/>
      <c r="AH399" s="5" t="e">
        <f aca="false">10*LOG(Measurements!AH399^2+Measurements!AI399^2)</f>
        <v>#VALUE!</v>
      </c>
      <c r="AI399" s="5"/>
      <c r="AJ399" s="5" t="e">
        <f aca="false">10*LOG(Measurements!AJ399^2+Measurements!AK399^2)</f>
        <v>#VALUE!</v>
      </c>
      <c r="AK399" s="5"/>
      <c r="AL399" s="5" t="n">
        <f aca="false">10*LOG(Measurements!AL399^2+Measurements!AM399^2)</f>
        <v>-21.4653356050738</v>
      </c>
      <c r="AM399" s="5"/>
      <c r="AN399" s="5" t="n">
        <f aca="false">10*LOG(Measurements!AN399^2+Measurements!AO399^2)</f>
        <v>-35.4656212799683</v>
      </c>
      <c r="AO399" s="5"/>
      <c r="AP399" s="5" t="n">
        <f aca="false">10*LOG(Measurements!AP399^2+Measurements!AQ399^2)</f>
        <v>-68.7361335095803</v>
      </c>
      <c r="AQ399" s="5"/>
      <c r="AR399" s="5" t="n">
        <f aca="false">10*LOG(Measurements!AR399^2+Measurements!AS399^2)</f>
        <v>-80.5983044201893</v>
      </c>
      <c r="AS399" s="5"/>
      <c r="AT399" s="5" t="n">
        <f aca="false">10*LOG(Measurements!AT399^2+Measurements!AU399^2)</f>
        <v>-37.1974754600887</v>
      </c>
      <c r="AU399" s="5"/>
      <c r="AV399" s="5" t="n">
        <f aca="false">10*LOG(Measurements!AV399^2+Measurements!AW399^2)</f>
        <v>-66.0471357145929</v>
      </c>
      <c r="AW399" s="5"/>
      <c r="AX399" s="5" t="e">
        <f aca="false">10*LOG(Measurements!AX399^2+Measurements!AY399^2)</f>
        <v>#VALUE!</v>
      </c>
      <c r="AY399" s="5"/>
      <c r="AZ399" s="5" t="e">
        <f aca="false">10*LOG(Measurements!AZ399^2+Measurements!BA399^2)</f>
        <v>#VALUE!</v>
      </c>
      <c r="BA399" s="5"/>
      <c r="BB399" s="5" t="e">
        <f aca="false">10*LOG(Measurements!BB399^2+Measurements!BC399^2)</f>
        <v>#VALUE!</v>
      </c>
      <c r="BC399" s="5"/>
      <c r="BD399" s="5" t="n">
        <f aca="false">10*LOG(Measurements!BD399^2+Measurements!BE399^2)</f>
        <v>-28.7958551747895</v>
      </c>
      <c r="BE399" s="5"/>
      <c r="BF399" s="5" t="n">
        <f aca="false">10*LOG(Measurements!BF399^2+Measurements!BG399^2)</f>
        <v>-71.6334706832629</v>
      </c>
      <c r="BG399" s="5"/>
      <c r="BH399" s="5" t="n">
        <f aca="false">10*LOG(Measurements!BH399^2+Measurements!BI399^2)</f>
        <v>-93.5219996269688</v>
      </c>
      <c r="BI399" s="5"/>
      <c r="BJ399" s="5" t="n">
        <f aca="false">10*LOG(Measurements!BJ399^2+Measurements!BK399^2)</f>
        <v>-65.271878038619</v>
      </c>
      <c r="BK399" s="5"/>
      <c r="BL399" s="5" t="n">
        <f aca="false">10*LOG(Measurements!BL399^2+Measurements!BM399^2)</f>
        <v>-38.5349720221889</v>
      </c>
      <c r="BM399" s="5"/>
      <c r="BN399" s="5" t="e">
        <f aca="false">10*LOG(Measurements!BN399^2+Measurements!BO399^2)</f>
        <v>#VALUE!</v>
      </c>
      <c r="BO399" s="5"/>
      <c r="BP399" s="5" t="e">
        <f aca="false">10*LOG(Measurements!BP399^2+Measurements!BQ399^2)</f>
        <v>#VALUE!</v>
      </c>
      <c r="BQ399" s="5"/>
      <c r="BR399" s="5" t="e">
        <f aca="false">10*LOG(Measurements!BR399^2+Measurements!BS399^2)</f>
        <v>#VALUE!</v>
      </c>
      <c r="BS399" s="5"/>
      <c r="BT399" s="5" t="e">
        <f aca="false">10*LOG(Measurements!BT399^2+Measurements!BU399^2)</f>
        <v>#VALUE!</v>
      </c>
      <c r="BU399" s="5"/>
      <c r="BV399" s="5" t="n">
        <f aca="false">10*LOG(Measurements!BV399^2+Measurements!BW399^2)</f>
        <v>-18.6605869557583</v>
      </c>
      <c r="BW399" s="5"/>
      <c r="BX399" s="5" t="n">
        <f aca="false">10*LOG(Measurements!BX399^2+Measurements!BY399^2)</f>
        <v>-37.9984709660684</v>
      </c>
      <c r="BZ399" s="5" t="n">
        <f aca="false">10*LOG(Measurements!BZ399^2+Measurements!CA399^2)</f>
        <v>-41.253574656942</v>
      </c>
      <c r="CB399" s="5" t="n">
        <f aca="false">10*LOG(Measurements!CB399^2+Measurements!CC399^2)</f>
        <v>-46.0231831372144</v>
      </c>
      <c r="CD399" s="5" t="e">
        <f aca="false">10*LOG(Measurements!CD399^2+Measurements!CE399^2)</f>
        <v>#VALUE!</v>
      </c>
      <c r="CF399" s="5" t="e">
        <f aca="false">10*LOG(Measurements!CF399^2+Measurements!CG399^2)</f>
        <v>#VALUE!</v>
      </c>
      <c r="CH399" s="5" t="e">
        <f aca="false">10*LOG(Measurements!CH399^2+Measurements!CI399^2)</f>
        <v>#VALUE!</v>
      </c>
      <c r="CJ399" s="5" t="e">
        <f aca="false">10*LOG(Measurements!CJ399^2+Measurements!CK399^2)</f>
        <v>#VALUE!</v>
      </c>
      <c r="CK399" s="5"/>
      <c r="CL399" s="5" t="e">
        <f aca="false">10*LOG(Measurements!CL399^2+Measurements!CM399^2)</f>
        <v>#VALUE!</v>
      </c>
      <c r="CM399" s="5"/>
      <c r="CN399" s="5" t="n">
        <f aca="false">10*LOG(Measurements!CN399^2+Measurements!CO399^2)</f>
        <v>-32.6061693362858</v>
      </c>
      <c r="CO399" s="5"/>
      <c r="CP399" s="5" t="n">
        <f aca="false">10*LOG(Measurements!CP399^2+Measurements!CQ399^2)</f>
        <v>-35.9828802010705</v>
      </c>
      <c r="CQ399" s="5"/>
      <c r="CR399" s="5" t="n">
        <f aca="false">10*LOG(Measurements!CR399^2+Measurements!CS399^2)</f>
        <v>-52.5193778057646</v>
      </c>
      <c r="CS399" s="5"/>
      <c r="CT399" s="5" t="e">
        <f aca="false">10*LOG(Measurements!CT399^2+Measurements!CU399^2)</f>
        <v>#VALUE!</v>
      </c>
      <c r="CU399" s="5"/>
      <c r="CV399" s="5" t="e">
        <f aca="false">10*LOG(Measurements!CV399^2+Measurements!CW399^2)</f>
        <v>#VALUE!</v>
      </c>
      <c r="CW399" s="5"/>
      <c r="CX399" s="5" t="e">
        <f aca="false">10*LOG(Measurements!CX399^2+Measurements!CY399^2)</f>
        <v>#VALUE!</v>
      </c>
      <c r="CY399" s="5"/>
      <c r="CZ399" s="5" t="e">
        <f aca="false">10*LOG(Measurements!CZ399^2+Measurements!DA399^2)</f>
        <v>#VALUE!</v>
      </c>
      <c r="DA399" s="5"/>
      <c r="DB399" s="5" t="e">
        <f aca="false">10*LOG(Measurements!DB399^2+Measurements!DC399^2)</f>
        <v>#VALUE!</v>
      </c>
      <c r="DC399" s="5"/>
      <c r="DD399" s="5" t="e">
        <f aca="false">10*LOG(Measurements!DD399^2+Measurements!DE399^2)</f>
        <v>#VALUE!</v>
      </c>
      <c r="DE399" s="5"/>
      <c r="DF399" s="5" t="n">
        <f aca="false">10*LOG(Measurements!DF399^2+Measurements!DG399^2)</f>
        <v>-27.8383161076313</v>
      </c>
      <c r="DG399" s="5"/>
      <c r="DH399" s="5" t="n">
        <f aca="false">10*LOG(Measurements!DH399^2+Measurements!DI399^2)</f>
        <v>-34.8448030516237</v>
      </c>
      <c r="DI399" s="5"/>
      <c r="DJ399" s="5" t="e">
        <f aca="false">10*LOG(Measurements!DJ399^2+Measurements!DK399^2)</f>
        <v>#VALUE!</v>
      </c>
      <c r="DK399" s="5"/>
      <c r="DL399" s="5" t="e">
        <f aca="false">10*LOG(Measurements!DL399^2+Measurements!DM399^2)</f>
        <v>#VALUE!</v>
      </c>
      <c r="DM399" s="5"/>
      <c r="DN399" s="5" t="e">
        <f aca="false">10*LOG(Measurements!DN399^2+Measurements!DO399^2)</f>
        <v>#VALUE!</v>
      </c>
      <c r="DO399" s="5"/>
      <c r="DP399" s="5" t="e">
        <f aca="false">10*LOG(Measurements!DP399^2+Measurements!DQ399^2)</f>
        <v>#VALUE!</v>
      </c>
      <c r="DQ399" s="5"/>
      <c r="DR399" s="5" t="e">
        <f aca="false">10*LOG(Measurements!DR399^2+Measurements!DS399^2)</f>
        <v>#VALUE!</v>
      </c>
      <c r="DS399" s="5"/>
      <c r="DT399" s="5" t="e">
        <f aca="false">10*LOG(Measurements!DT399^2+Measurements!DU399^2)</f>
        <v>#VALUE!</v>
      </c>
      <c r="DU399" s="5"/>
      <c r="DV399" s="5" t="e">
        <f aca="false">10*LOG(Measurements!DV399^2+Measurements!DW399^2)</f>
        <v>#VALUE!</v>
      </c>
      <c r="DW399" s="5"/>
      <c r="DX399" s="5" t="n">
        <f aca="false">10*LOG(Measurements!DX399^2+Measurements!DY399^2)</f>
        <v>-19.1579696399517</v>
      </c>
      <c r="DY399" s="5"/>
    </row>
    <row r="400" customFormat="false" ht="11.25" hidden="false" customHeight="false" outlineLevel="0" collapsed="false">
      <c r="A400" s="1" t="n">
        <v>394</v>
      </c>
      <c r="B400" s="5" t="n">
        <f aca="false">10*LOG(Measurements!B400^2+Measurements!C400^2)</f>
        <v>-23.9577355157353</v>
      </c>
      <c r="C400" s="5"/>
      <c r="D400" s="5" t="n">
        <f aca="false">10*LOG(Measurements!D400^2+Measurements!E400^2)</f>
        <v>-36.4435989943695</v>
      </c>
      <c r="E400" s="5"/>
      <c r="F400" s="5" t="n">
        <f aca="false">10*LOG(Measurements!F400^2+Measurements!G400^2)</f>
        <v>-42.90620719945</v>
      </c>
      <c r="G400" s="5"/>
      <c r="H400" s="5" t="n">
        <f aca="false">10*LOG(Measurements!H400^2+Measurements!I400^2)</f>
        <v>-44.2139303545666</v>
      </c>
      <c r="I400" s="5"/>
      <c r="J400" s="5" t="n">
        <f aca="false">10*LOG(Measurements!J400^2+Measurements!K400^2)</f>
        <v>-38.6089182991976</v>
      </c>
      <c r="K400" s="5"/>
      <c r="L400" s="5" t="n">
        <f aca="false">10*LOG(Measurements!L400^2+Measurements!M400^2)</f>
        <v>-74.9173751187066</v>
      </c>
      <c r="M400" s="5"/>
      <c r="N400" s="5" t="n">
        <f aca="false">10*LOG(Measurements!N400^2+Measurements!O400^2)</f>
        <v>-72.3069960901137</v>
      </c>
      <c r="O400" s="5"/>
      <c r="P400" s="5" t="n">
        <f aca="false">10*LOG(Measurements!P400^2+Measurements!Q400^2)</f>
        <v>-74.0819814782629</v>
      </c>
      <c r="Q400" s="5"/>
      <c r="R400" s="5" t="e">
        <f aca="false">10*LOG(Measurements!R400^2+Measurements!S400^2)</f>
        <v>#VALUE!</v>
      </c>
      <c r="S400" s="5"/>
      <c r="T400" s="5" t="n">
        <f aca="false">10*LOG(Measurements!T400^2+Measurements!U400^2)</f>
        <v>-18.1418749298054</v>
      </c>
      <c r="U400" s="5"/>
      <c r="V400" s="5" t="n">
        <f aca="false">10*LOG(Measurements!V400^2+Measurements!W400^2)</f>
        <v>-36.6777286142585</v>
      </c>
      <c r="W400" s="5"/>
      <c r="X400" s="5" t="n">
        <f aca="false">10*LOG(Measurements!X400^2+Measurements!Y400^2)</f>
        <v>-49.3082938115275</v>
      </c>
      <c r="Y400" s="5"/>
      <c r="Z400" s="5" t="n">
        <f aca="false">10*LOG(Measurements!Z400^2+Measurements!AA400^2)</f>
        <v>-71.3852564810182</v>
      </c>
      <c r="AA400" s="5"/>
      <c r="AB400" s="5" t="n">
        <f aca="false">10*LOG(Measurements!AB400^2+Measurements!AC400^2)</f>
        <v>-52.6463652203018</v>
      </c>
      <c r="AC400" s="5"/>
      <c r="AD400" s="5" t="n">
        <f aca="false">10*LOG(Measurements!AD400^2+Measurements!AE400^2)</f>
        <v>-78.9471552776339</v>
      </c>
      <c r="AE400" s="5"/>
      <c r="AF400" s="5" t="n">
        <f aca="false">10*LOG(Measurements!AF400^2+Measurements!AG400^2)</f>
        <v>-79.5889074712316</v>
      </c>
      <c r="AG400" s="5"/>
      <c r="AH400" s="5" t="e">
        <f aca="false">10*LOG(Measurements!AH400^2+Measurements!AI400^2)</f>
        <v>#VALUE!</v>
      </c>
      <c r="AI400" s="5"/>
      <c r="AJ400" s="5" t="e">
        <f aca="false">10*LOG(Measurements!AJ400^2+Measurements!AK400^2)</f>
        <v>#VALUE!</v>
      </c>
      <c r="AK400" s="5"/>
      <c r="AL400" s="5" t="n">
        <f aca="false">10*LOG(Measurements!AL400^2+Measurements!AM400^2)</f>
        <v>-22.4653595131704</v>
      </c>
      <c r="AM400" s="5"/>
      <c r="AN400" s="5" t="n">
        <f aca="false">10*LOG(Measurements!AN400^2+Measurements!AO400^2)</f>
        <v>-35.2811985856607</v>
      </c>
      <c r="AO400" s="5"/>
      <c r="AP400" s="5" t="n">
        <f aca="false">10*LOG(Measurements!AP400^2+Measurements!AQ400^2)</f>
        <v>-69.0341716144609</v>
      </c>
      <c r="AQ400" s="5"/>
      <c r="AR400" s="5" t="n">
        <f aca="false">10*LOG(Measurements!AR400^2+Measurements!AS400^2)</f>
        <v>-88.110367784322</v>
      </c>
      <c r="AS400" s="5"/>
      <c r="AT400" s="5" t="n">
        <f aca="false">10*LOG(Measurements!AT400^2+Measurements!AU400^2)</f>
        <v>-37.2434389209009</v>
      </c>
      <c r="AU400" s="5"/>
      <c r="AV400" s="5" t="n">
        <f aca="false">10*LOG(Measurements!AV400^2+Measurements!AW400^2)</f>
        <v>-65.675855739222</v>
      </c>
      <c r="AW400" s="5"/>
      <c r="AX400" s="5" t="e">
        <f aca="false">10*LOG(Measurements!AX400^2+Measurements!AY400^2)</f>
        <v>#VALUE!</v>
      </c>
      <c r="AY400" s="5"/>
      <c r="AZ400" s="5" t="e">
        <f aca="false">10*LOG(Measurements!AZ400^2+Measurements!BA400^2)</f>
        <v>#VALUE!</v>
      </c>
      <c r="BA400" s="5"/>
      <c r="BB400" s="5" t="e">
        <f aca="false">10*LOG(Measurements!BB400^2+Measurements!BC400^2)</f>
        <v>#VALUE!</v>
      </c>
      <c r="BC400" s="5"/>
      <c r="BD400" s="5" t="n">
        <f aca="false">10*LOG(Measurements!BD400^2+Measurements!BE400^2)</f>
        <v>-24.2208972564223</v>
      </c>
      <c r="BE400" s="5"/>
      <c r="BF400" s="5" t="n">
        <f aca="false">10*LOG(Measurements!BF400^2+Measurements!BG400^2)</f>
        <v>-72.1437543669073</v>
      </c>
      <c r="BG400" s="5"/>
      <c r="BH400" s="5" t="n">
        <f aca="false">10*LOG(Measurements!BH400^2+Measurements!BI400^2)</f>
        <v>-91.5881590057671</v>
      </c>
      <c r="BI400" s="5"/>
      <c r="BJ400" s="5" t="n">
        <f aca="false">10*LOG(Measurements!BJ400^2+Measurements!BK400^2)</f>
        <v>-65.10053867934</v>
      </c>
      <c r="BK400" s="5"/>
      <c r="BL400" s="5" t="n">
        <f aca="false">10*LOG(Measurements!BL400^2+Measurements!BM400^2)</f>
        <v>-38.5690813708131</v>
      </c>
      <c r="BM400" s="5"/>
      <c r="BN400" s="5" t="e">
        <f aca="false">10*LOG(Measurements!BN400^2+Measurements!BO400^2)</f>
        <v>#VALUE!</v>
      </c>
      <c r="BO400" s="5"/>
      <c r="BP400" s="5" t="e">
        <f aca="false">10*LOG(Measurements!BP400^2+Measurements!BQ400^2)</f>
        <v>#VALUE!</v>
      </c>
      <c r="BQ400" s="5"/>
      <c r="BR400" s="5" t="e">
        <f aca="false">10*LOG(Measurements!BR400^2+Measurements!BS400^2)</f>
        <v>#VALUE!</v>
      </c>
      <c r="BS400" s="5"/>
      <c r="BT400" s="5" t="e">
        <f aca="false">10*LOG(Measurements!BT400^2+Measurements!BU400^2)</f>
        <v>#VALUE!</v>
      </c>
      <c r="BU400" s="5"/>
      <c r="BV400" s="5" t="n">
        <f aca="false">10*LOG(Measurements!BV400^2+Measurements!BW400^2)</f>
        <v>-19.8788169059607</v>
      </c>
      <c r="BW400" s="5"/>
      <c r="BX400" s="5" t="n">
        <f aca="false">10*LOG(Measurements!BX400^2+Measurements!BY400^2)</f>
        <v>-37.6971337023433</v>
      </c>
      <c r="BZ400" s="5" t="n">
        <f aca="false">10*LOG(Measurements!BZ400^2+Measurements!CA400^2)</f>
        <v>-41.855184442416</v>
      </c>
      <c r="CB400" s="5" t="n">
        <f aca="false">10*LOG(Measurements!CB400^2+Measurements!CC400^2)</f>
        <v>-46.086709500152</v>
      </c>
      <c r="CD400" s="5" t="e">
        <f aca="false">10*LOG(Measurements!CD400^2+Measurements!CE400^2)</f>
        <v>#VALUE!</v>
      </c>
      <c r="CF400" s="5" t="e">
        <f aca="false">10*LOG(Measurements!CF400^2+Measurements!CG400^2)</f>
        <v>#VALUE!</v>
      </c>
      <c r="CH400" s="5" t="e">
        <f aca="false">10*LOG(Measurements!CH400^2+Measurements!CI400^2)</f>
        <v>#VALUE!</v>
      </c>
      <c r="CJ400" s="5" t="e">
        <f aca="false">10*LOG(Measurements!CJ400^2+Measurements!CK400^2)</f>
        <v>#VALUE!</v>
      </c>
      <c r="CK400" s="5"/>
      <c r="CL400" s="5" t="e">
        <f aca="false">10*LOG(Measurements!CL400^2+Measurements!CM400^2)</f>
        <v>#VALUE!</v>
      </c>
      <c r="CM400" s="5"/>
      <c r="CN400" s="5" t="n">
        <f aca="false">10*LOG(Measurements!CN400^2+Measurements!CO400^2)</f>
        <v>-30.926682350172</v>
      </c>
      <c r="CO400" s="5"/>
      <c r="CP400" s="5" t="n">
        <f aca="false">10*LOG(Measurements!CP400^2+Measurements!CQ400^2)</f>
        <v>-35.9512089317897</v>
      </c>
      <c r="CQ400" s="5"/>
      <c r="CR400" s="5" t="n">
        <f aca="false">10*LOG(Measurements!CR400^2+Measurements!CS400^2)</f>
        <v>-51.9174874822216</v>
      </c>
      <c r="CS400" s="5"/>
      <c r="CT400" s="5" t="e">
        <f aca="false">10*LOG(Measurements!CT400^2+Measurements!CU400^2)</f>
        <v>#VALUE!</v>
      </c>
      <c r="CU400" s="5"/>
      <c r="CV400" s="5" t="e">
        <f aca="false">10*LOG(Measurements!CV400^2+Measurements!CW400^2)</f>
        <v>#VALUE!</v>
      </c>
      <c r="CW400" s="5"/>
      <c r="CX400" s="5" t="e">
        <f aca="false">10*LOG(Measurements!CX400^2+Measurements!CY400^2)</f>
        <v>#VALUE!</v>
      </c>
      <c r="CY400" s="5"/>
      <c r="CZ400" s="5" t="e">
        <f aca="false">10*LOG(Measurements!CZ400^2+Measurements!DA400^2)</f>
        <v>#VALUE!</v>
      </c>
      <c r="DA400" s="5"/>
      <c r="DB400" s="5" t="e">
        <f aca="false">10*LOG(Measurements!DB400^2+Measurements!DC400^2)</f>
        <v>#VALUE!</v>
      </c>
      <c r="DC400" s="5"/>
      <c r="DD400" s="5" t="e">
        <f aca="false">10*LOG(Measurements!DD400^2+Measurements!DE400^2)</f>
        <v>#VALUE!</v>
      </c>
      <c r="DE400" s="5"/>
      <c r="DF400" s="5" t="n">
        <f aca="false">10*LOG(Measurements!DF400^2+Measurements!DG400^2)</f>
        <v>-27.6265829043483</v>
      </c>
      <c r="DG400" s="5"/>
      <c r="DH400" s="5" t="n">
        <f aca="false">10*LOG(Measurements!DH400^2+Measurements!DI400^2)</f>
        <v>-34.6511472023966</v>
      </c>
      <c r="DI400" s="5"/>
      <c r="DJ400" s="5" t="e">
        <f aca="false">10*LOG(Measurements!DJ400^2+Measurements!DK400^2)</f>
        <v>#VALUE!</v>
      </c>
      <c r="DK400" s="5"/>
      <c r="DL400" s="5" t="e">
        <f aca="false">10*LOG(Measurements!DL400^2+Measurements!DM400^2)</f>
        <v>#VALUE!</v>
      </c>
      <c r="DM400" s="5"/>
      <c r="DN400" s="5" t="e">
        <f aca="false">10*LOG(Measurements!DN400^2+Measurements!DO400^2)</f>
        <v>#VALUE!</v>
      </c>
      <c r="DO400" s="5"/>
      <c r="DP400" s="5" t="e">
        <f aca="false">10*LOG(Measurements!DP400^2+Measurements!DQ400^2)</f>
        <v>#VALUE!</v>
      </c>
      <c r="DQ400" s="5"/>
      <c r="DR400" s="5" t="e">
        <f aca="false">10*LOG(Measurements!DR400^2+Measurements!DS400^2)</f>
        <v>#VALUE!</v>
      </c>
      <c r="DS400" s="5"/>
      <c r="DT400" s="5" t="e">
        <f aca="false">10*LOG(Measurements!DT400^2+Measurements!DU400^2)</f>
        <v>#VALUE!</v>
      </c>
      <c r="DU400" s="5"/>
      <c r="DV400" s="5" t="e">
        <f aca="false">10*LOG(Measurements!DV400^2+Measurements!DW400^2)</f>
        <v>#VALUE!</v>
      </c>
      <c r="DW400" s="5"/>
      <c r="DX400" s="5" t="n">
        <f aca="false">10*LOG(Measurements!DX400^2+Measurements!DY400^2)</f>
        <v>-20.5521615084852</v>
      </c>
      <c r="DY400" s="5"/>
    </row>
    <row r="401" customFormat="false" ht="11.25" hidden="false" customHeight="false" outlineLevel="0" collapsed="false">
      <c r="A401" s="1" t="n">
        <v>395</v>
      </c>
      <c r="B401" s="5" t="n">
        <f aca="false">10*LOG(Measurements!B401^2+Measurements!C401^2)</f>
        <v>-28.3410722111152</v>
      </c>
      <c r="C401" s="5"/>
      <c r="D401" s="5" t="n">
        <f aca="false">10*LOG(Measurements!D401^2+Measurements!E401^2)</f>
        <v>-36.0961133039432</v>
      </c>
      <c r="E401" s="5"/>
      <c r="F401" s="5" t="n">
        <f aca="false">10*LOG(Measurements!F401^2+Measurements!G401^2)</f>
        <v>-44.1868947440152</v>
      </c>
      <c r="G401" s="5"/>
      <c r="H401" s="5" t="n">
        <f aca="false">10*LOG(Measurements!H401^2+Measurements!I401^2)</f>
        <v>-44.2945560261125</v>
      </c>
      <c r="I401" s="5"/>
      <c r="J401" s="5" t="n">
        <f aca="false">10*LOG(Measurements!J401^2+Measurements!K401^2)</f>
        <v>-38.6550232591189</v>
      </c>
      <c r="K401" s="5"/>
      <c r="L401" s="5" t="n">
        <f aca="false">10*LOG(Measurements!L401^2+Measurements!M401^2)</f>
        <v>-74.0501829133796</v>
      </c>
      <c r="M401" s="5"/>
      <c r="N401" s="5" t="n">
        <f aca="false">10*LOG(Measurements!N401^2+Measurements!O401^2)</f>
        <v>-72.2629041081404</v>
      </c>
      <c r="O401" s="5"/>
      <c r="P401" s="5" t="n">
        <f aca="false">10*LOG(Measurements!P401^2+Measurements!Q401^2)</f>
        <v>-72.85946426671</v>
      </c>
      <c r="Q401" s="5"/>
      <c r="R401" s="5" t="e">
        <f aca="false">10*LOG(Measurements!R401^2+Measurements!S401^2)</f>
        <v>#VALUE!</v>
      </c>
      <c r="S401" s="5"/>
      <c r="T401" s="5" t="n">
        <f aca="false">10*LOG(Measurements!T401^2+Measurements!U401^2)</f>
        <v>-17.4877653569957</v>
      </c>
      <c r="U401" s="5"/>
      <c r="V401" s="5" t="n">
        <f aca="false">10*LOG(Measurements!V401^2+Measurements!W401^2)</f>
        <v>-36.4518110344424</v>
      </c>
      <c r="W401" s="5"/>
      <c r="X401" s="5" t="n">
        <f aca="false">10*LOG(Measurements!X401^2+Measurements!Y401^2)</f>
        <v>-49.1351388132027</v>
      </c>
      <c r="Y401" s="5"/>
      <c r="Z401" s="5" t="n">
        <f aca="false">10*LOG(Measurements!Z401^2+Measurements!AA401^2)</f>
        <v>-73.0097240147043</v>
      </c>
      <c r="AA401" s="5"/>
      <c r="AB401" s="5" t="n">
        <f aca="false">10*LOG(Measurements!AB401^2+Measurements!AC401^2)</f>
        <v>-53.1211739112624</v>
      </c>
      <c r="AC401" s="5"/>
      <c r="AD401" s="5" t="n">
        <f aca="false">10*LOG(Measurements!AD401^2+Measurements!AE401^2)</f>
        <v>-81.9055532107522</v>
      </c>
      <c r="AE401" s="5"/>
      <c r="AF401" s="5" t="n">
        <f aca="false">10*LOG(Measurements!AF401^2+Measurements!AG401^2)</f>
        <v>-81.6081462259138</v>
      </c>
      <c r="AG401" s="5"/>
      <c r="AH401" s="5" t="e">
        <f aca="false">10*LOG(Measurements!AH401^2+Measurements!AI401^2)</f>
        <v>#VALUE!</v>
      </c>
      <c r="AI401" s="5"/>
      <c r="AJ401" s="5" t="e">
        <f aca="false">10*LOG(Measurements!AJ401^2+Measurements!AK401^2)</f>
        <v>#VALUE!</v>
      </c>
      <c r="AK401" s="5"/>
      <c r="AL401" s="5" t="n">
        <f aca="false">10*LOG(Measurements!AL401^2+Measurements!AM401^2)</f>
        <v>-22.6731793110214</v>
      </c>
      <c r="AM401" s="5"/>
      <c r="AN401" s="5" t="n">
        <f aca="false">10*LOG(Measurements!AN401^2+Measurements!AO401^2)</f>
        <v>-35.3409762695825</v>
      </c>
      <c r="AO401" s="5"/>
      <c r="AP401" s="5" t="n">
        <f aca="false">10*LOG(Measurements!AP401^2+Measurements!AQ401^2)</f>
        <v>-69.2480203278281</v>
      </c>
      <c r="AQ401" s="5"/>
      <c r="AR401" s="5" t="n">
        <f aca="false">10*LOG(Measurements!AR401^2+Measurements!AS401^2)</f>
        <v>-81.2986114151967</v>
      </c>
      <c r="AS401" s="5"/>
      <c r="AT401" s="5" t="n">
        <f aca="false">10*LOG(Measurements!AT401^2+Measurements!AU401^2)</f>
        <v>-37.2600818104104</v>
      </c>
      <c r="AU401" s="5"/>
      <c r="AV401" s="5" t="n">
        <f aca="false">10*LOG(Measurements!AV401^2+Measurements!AW401^2)</f>
        <v>-66.5316869428981</v>
      </c>
      <c r="AW401" s="5"/>
      <c r="AX401" s="5" t="e">
        <f aca="false">10*LOG(Measurements!AX401^2+Measurements!AY401^2)</f>
        <v>#VALUE!</v>
      </c>
      <c r="AY401" s="5"/>
      <c r="AZ401" s="5" t="e">
        <f aca="false">10*LOG(Measurements!AZ401^2+Measurements!BA401^2)</f>
        <v>#VALUE!</v>
      </c>
      <c r="BA401" s="5"/>
      <c r="BB401" s="5" t="e">
        <f aca="false">10*LOG(Measurements!BB401^2+Measurements!BC401^2)</f>
        <v>#VALUE!</v>
      </c>
      <c r="BC401" s="5"/>
      <c r="BD401" s="5" t="n">
        <f aca="false">10*LOG(Measurements!BD401^2+Measurements!BE401^2)</f>
        <v>-21.9269886634939</v>
      </c>
      <c r="BE401" s="5"/>
      <c r="BF401" s="5" t="n">
        <f aca="false">10*LOG(Measurements!BF401^2+Measurements!BG401^2)</f>
        <v>-74.3801718740635</v>
      </c>
      <c r="BG401" s="5"/>
      <c r="BH401" s="5" t="n">
        <f aca="false">10*LOG(Measurements!BH401^2+Measurements!BI401^2)</f>
        <v>-91.2397676597324</v>
      </c>
      <c r="BI401" s="5"/>
      <c r="BJ401" s="5" t="n">
        <f aca="false">10*LOG(Measurements!BJ401^2+Measurements!BK401^2)</f>
        <v>-64.8302738379921</v>
      </c>
      <c r="BK401" s="5"/>
      <c r="BL401" s="5" t="n">
        <f aca="false">10*LOG(Measurements!BL401^2+Measurements!BM401^2)</f>
        <v>-38.6256246351257</v>
      </c>
      <c r="BM401" s="5"/>
      <c r="BN401" s="5" t="e">
        <f aca="false">10*LOG(Measurements!BN401^2+Measurements!BO401^2)</f>
        <v>#VALUE!</v>
      </c>
      <c r="BO401" s="5"/>
      <c r="BP401" s="5" t="e">
        <f aca="false">10*LOG(Measurements!BP401^2+Measurements!BQ401^2)</f>
        <v>#VALUE!</v>
      </c>
      <c r="BQ401" s="5"/>
      <c r="BR401" s="5" t="e">
        <f aca="false">10*LOG(Measurements!BR401^2+Measurements!BS401^2)</f>
        <v>#VALUE!</v>
      </c>
      <c r="BS401" s="5"/>
      <c r="BT401" s="5" t="e">
        <f aca="false">10*LOG(Measurements!BT401^2+Measurements!BU401^2)</f>
        <v>#VALUE!</v>
      </c>
      <c r="BU401" s="5"/>
      <c r="BV401" s="5" t="n">
        <f aca="false">10*LOG(Measurements!BV401^2+Measurements!BW401^2)</f>
        <v>-20.9422333439484</v>
      </c>
      <c r="BW401" s="5"/>
      <c r="BX401" s="5" t="n">
        <f aca="false">10*LOG(Measurements!BX401^2+Measurements!BY401^2)</f>
        <v>-37.3843231515154</v>
      </c>
      <c r="BZ401" s="5" t="n">
        <f aca="false">10*LOG(Measurements!BZ401^2+Measurements!CA401^2)</f>
        <v>-42.5830443875777</v>
      </c>
      <c r="CB401" s="5" t="n">
        <f aca="false">10*LOG(Measurements!CB401^2+Measurements!CC401^2)</f>
        <v>-46.2519575194491</v>
      </c>
      <c r="CD401" s="5" t="e">
        <f aca="false">10*LOG(Measurements!CD401^2+Measurements!CE401^2)</f>
        <v>#VALUE!</v>
      </c>
      <c r="CF401" s="5" t="e">
        <f aca="false">10*LOG(Measurements!CF401^2+Measurements!CG401^2)</f>
        <v>#VALUE!</v>
      </c>
      <c r="CH401" s="5" t="e">
        <f aca="false">10*LOG(Measurements!CH401^2+Measurements!CI401^2)</f>
        <v>#VALUE!</v>
      </c>
      <c r="CJ401" s="5" t="e">
        <f aca="false">10*LOG(Measurements!CJ401^2+Measurements!CK401^2)</f>
        <v>#VALUE!</v>
      </c>
      <c r="CK401" s="5"/>
      <c r="CL401" s="5" t="e">
        <f aca="false">10*LOG(Measurements!CL401^2+Measurements!CM401^2)</f>
        <v>#VALUE!</v>
      </c>
      <c r="CM401" s="5"/>
      <c r="CN401" s="5" t="n">
        <f aca="false">10*LOG(Measurements!CN401^2+Measurements!CO401^2)</f>
        <v>-27.206798728459</v>
      </c>
      <c r="CO401" s="5"/>
      <c r="CP401" s="5" t="n">
        <f aca="false">10*LOG(Measurements!CP401^2+Measurements!CQ401^2)</f>
        <v>-35.8992969104191</v>
      </c>
      <c r="CQ401" s="5"/>
      <c r="CR401" s="5" t="n">
        <f aca="false">10*LOG(Measurements!CR401^2+Measurements!CS401^2)</f>
        <v>-51.7809849272026</v>
      </c>
      <c r="CS401" s="5"/>
      <c r="CT401" s="5" t="e">
        <f aca="false">10*LOG(Measurements!CT401^2+Measurements!CU401^2)</f>
        <v>#VALUE!</v>
      </c>
      <c r="CU401" s="5"/>
      <c r="CV401" s="5" t="e">
        <f aca="false">10*LOG(Measurements!CV401^2+Measurements!CW401^2)</f>
        <v>#VALUE!</v>
      </c>
      <c r="CW401" s="5"/>
      <c r="CX401" s="5" t="e">
        <f aca="false">10*LOG(Measurements!CX401^2+Measurements!CY401^2)</f>
        <v>#VALUE!</v>
      </c>
      <c r="CY401" s="5"/>
      <c r="CZ401" s="5" t="e">
        <f aca="false">10*LOG(Measurements!CZ401^2+Measurements!DA401^2)</f>
        <v>#VALUE!</v>
      </c>
      <c r="DA401" s="5"/>
      <c r="DB401" s="5" t="e">
        <f aca="false">10*LOG(Measurements!DB401^2+Measurements!DC401^2)</f>
        <v>#VALUE!</v>
      </c>
      <c r="DC401" s="5"/>
      <c r="DD401" s="5" t="e">
        <f aca="false">10*LOG(Measurements!DD401^2+Measurements!DE401^2)</f>
        <v>#VALUE!</v>
      </c>
      <c r="DE401" s="5"/>
      <c r="DF401" s="5" t="n">
        <f aca="false">10*LOG(Measurements!DF401^2+Measurements!DG401^2)</f>
        <v>-28.3882216908529</v>
      </c>
      <c r="DG401" s="5"/>
      <c r="DH401" s="5" t="n">
        <f aca="false">10*LOG(Measurements!DH401^2+Measurements!DI401^2)</f>
        <v>-34.5396796056891</v>
      </c>
      <c r="DI401" s="5"/>
      <c r="DJ401" s="5" t="e">
        <f aca="false">10*LOG(Measurements!DJ401^2+Measurements!DK401^2)</f>
        <v>#VALUE!</v>
      </c>
      <c r="DK401" s="5"/>
      <c r="DL401" s="5" t="e">
        <f aca="false">10*LOG(Measurements!DL401^2+Measurements!DM401^2)</f>
        <v>#VALUE!</v>
      </c>
      <c r="DM401" s="5"/>
      <c r="DN401" s="5" t="e">
        <f aca="false">10*LOG(Measurements!DN401^2+Measurements!DO401^2)</f>
        <v>#VALUE!</v>
      </c>
      <c r="DO401" s="5"/>
      <c r="DP401" s="5" t="e">
        <f aca="false">10*LOG(Measurements!DP401^2+Measurements!DQ401^2)</f>
        <v>#VALUE!</v>
      </c>
      <c r="DQ401" s="5"/>
      <c r="DR401" s="5" t="e">
        <f aca="false">10*LOG(Measurements!DR401^2+Measurements!DS401^2)</f>
        <v>#VALUE!</v>
      </c>
      <c r="DS401" s="5"/>
      <c r="DT401" s="5" t="e">
        <f aca="false">10*LOG(Measurements!DT401^2+Measurements!DU401^2)</f>
        <v>#VALUE!</v>
      </c>
      <c r="DU401" s="5"/>
      <c r="DV401" s="5" t="e">
        <f aca="false">10*LOG(Measurements!DV401^2+Measurements!DW401^2)</f>
        <v>#VALUE!</v>
      </c>
      <c r="DW401" s="5"/>
      <c r="DX401" s="5" t="n">
        <f aca="false">10*LOG(Measurements!DX401^2+Measurements!DY401^2)</f>
        <v>-22.2393635141638</v>
      </c>
      <c r="DY401" s="5"/>
    </row>
    <row r="402" customFormat="false" ht="11.25" hidden="false" customHeight="false" outlineLevel="0" collapsed="false">
      <c r="A402" s="1" t="n">
        <v>396</v>
      </c>
      <c r="B402" s="5" t="n">
        <f aca="false">10*LOG(Measurements!B402^2+Measurements!C402^2)</f>
        <v>-29.4755390750695</v>
      </c>
      <c r="C402" s="5"/>
      <c r="D402" s="5" t="n">
        <f aca="false">10*LOG(Measurements!D402^2+Measurements!E402^2)</f>
        <v>-35.7112655402443</v>
      </c>
      <c r="E402" s="5"/>
      <c r="F402" s="5" t="n">
        <f aca="false">10*LOG(Measurements!F402^2+Measurements!G402^2)</f>
        <v>-46.2221279773599</v>
      </c>
      <c r="G402" s="5"/>
      <c r="H402" s="5" t="n">
        <f aca="false">10*LOG(Measurements!H402^2+Measurements!I402^2)</f>
        <v>-44.9080188971897</v>
      </c>
      <c r="I402" s="5"/>
      <c r="J402" s="5" t="n">
        <f aca="false">10*LOG(Measurements!J402^2+Measurements!K402^2)</f>
        <v>-38.6935330696626</v>
      </c>
      <c r="K402" s="5"/>
      <c r="L402" s="5" t="n">
        <f aca="false">10*LOG(Measurements!L402^2+Measurements!M402^2)</f>
        <v>-74.7119411694033</v>
      </c>
      <c r="M402" s="5"/>
      <c r="N402" s="5" t="n">
        <f aca="false">10*LOG(Measurements!N402^2+Measurements!O402^2)</f>
        <v>-72.046321062054</v>
      </c>
      <c r="O402" s="5"/>
      <c r="P402" s="5" t="n">
        <f aca="false">10*LOG(Measurements!P402^2+Measurements!Q402^2)</f>
        <v>-75.900642743923</v>
      </c>
      <c r="Q402" s="5"/>
      <c r="R402" s="5" t="e">
        <f aca="false">10*LOG(Measurements!R402^2+Measurements!S402^2)</f>
        <v>#VALUE!</v>
      </c>
      <c r="S402" s="5"/>
      <c r="T402" s="5" t="n">
        <f aca="false">10*LOG(Measurements!T402^2+Measurements!U402^2)</f>
        <v>-16.9940507405478</v>
      </c>
      <c r="U402" s="5"/>
      <c r="V402" s="5" t="n">
        <f aca="false">10*LOG(Measurements!V402^2+Measurements!W402^2)</f>
        <v>-36.1209589498721</v>
      </c>
      <c r="W402" s="5"/>
      <c r="X402" s="5" t="n">
        <f aca="false">10*LOG(Measurements!X402^2+Measurements!Y402^2)</f>
        <v>-48.9579128278379</v>
      </c>
      <c r="Y402" s="5"/>
      <c r="Z402" s="5" t="n">
        <f aca="false">10*LOG(Measurements!Z402^2+Measurements!AA402^2)</f>
        <v>-71.7654684041118</v>
      </c>
      <c r="AA402" s="5"/>
      <c r="AB402" s="5" t="n">
        <f aca="false">10*LOG(Measurements!AB402^2+Measurements!AC402^2)</f>
        <v>-52.9818145200077</v>
      </c>
      <c r="AC402" s="5"/>
      <c r="AD402" s="5" t="n">
        <f aca="false">10*LOG(Measurements!AD402^2+Measurements!AE402^2)</f>
        <v>-79.475756433134</v>
      </c>
      <c r="AE402" s="5"/>
      <c r="AF402" s="5" t="n">
        <f aca="false">10*LOG(Measurements!AF402^2+Measurements!AG402^2)</f>
        <v>-79.4160355422787</v>
      </c>
      <c r="AG402" s="5"/>
      <c r="AH402" s="5" t="e">
        <f aca="false">10*LOG(Measurements!AH402^2+Measurements!AI402^2)</f>
        <v>#VALUE!</v>
      </c>
      <c r="AI402" s="5"/>
      <c r="AJ402" s="5" t="e">
        <f aca="false">10*LOG(Measurements!AJ402^2+Measurements!AK402^2)</f>
        <v>#VALUE!</v>
      </c>
      <c r="AK402" s="5"/>
      <c r="AL402" s="5" t="n">
        <f aca="false">10*LOG(Measurements!AL402^2+Measurements!AM402^2)</f>
        <v>-22.0917434649595</v>
      </c>
      <c r="AM402" s="5"/>
      <c r="AN402" s="5" t="n">
        <f aca="false">10*LOG(Measurements!AN402^2+Measurements!AO402^2)</f>
        <v>-35.4590516564281</v>
      </c>
      <c r="AO402" s="5"/>
      <c r="AP402" s="5" t="n">
        <f aca="false">10*LOG(Measurements!AP402^2+Measurements!AQ402^2)</f>
        <v>-69.1242897090572</v>
      </c>
      <c r="AQ402" s="5"/>
      <c r="AR402" s="5" t="n">
        <f aca="false">10*LOG(Measurements!AR402^2+Measurements!AS402^2)</f>
        <v>-84.083846642277</v>
      </c>
      <c r="AS402" s="5"/>
      <c r="AT402" s="5" t="n">
        <f aca="false">10*LOG(Measurements!AT402^2+Measurements!AU402^2)</f>
        <v>-37.3243689744533</v>
      </c>
      <c r="AU402" s="5"/>
      <c r="AV402" s="5" t="n">
        <f aca="false">10*LOG(Measurements!AV402^2+Measurements!AW402^2)</f>
        <v>-66.022348647969</v>
      </c>
      <c r="AW402" s="5"/>
      <c r="AX402" s="5" t="e">
        <f aca="false">10*LOG(Measurements!AX402^2+Measurements!AY402^2)</f>
        <v>#VALUE!</v>
      </c>
      <c r="AY402" s="5"/>
      <c r="AZ402" s="5" t="e">
        <f aca="false">10*LOG(Measurements!AZ402^2+Measurements!BA402^2)</f>
        <v>#VALUE!</v>
      </c>
      <c r="BA402" s="5"/>
      <c r="BB402" s="5" t="e">
        <f aca="false">10*LOG(Measurements!BB402^2+Measurements!BC402^2)</f>
        <v>#VALUE!</v>
      </c>
      <c r="BC402" s="5"/>
      <c r="BD402" s="5" t="n">
        <f aca="false">10*LOG(Measurements!BD402^2+Measurements!BE402^2)</f>
        <v>-19.6935741662894</v>
      </c>
      <c r="BE402" s="5"/>
      <c r="BF402" s="5" t="n">
        <f aca="false">10*LOG(Measurements!BF402^2+Measurements!BG402^2)</f>
        <v>-72.8878746421202</v>
      </c>
      <c r="BG402" s="5"/>
      <c r="BH402" s="5" t="n">
        <f aca="false">10*LOG(Measurements!BH402^2+Measurements!BI402^2)</f>
        <v>-100.021189845149</v>
      </c>
      <c r="BI402" s="5"/>
      <c r="BJ402" s="5" t="n">
        <f aca="false">10*LOG(Measurements!BJ402^2+Measurements!BK402^2)</f>
        <v>-64.9135018577552</v>
      </c>
      <c r="BK402" s="5"/>
      <c r="BL402" s="5" t="n">
        <f aca="false">10*LOG(Measurements!BL402^2+Measurements!BM402^2)</f>
        <v>-38.648987162004</v>
      </c>
      <c r="BM402" s="5"/>
      <c r="BN402" s="5" t="e">
        <f aca="false">10*LOG(Measurements!BN402^2+Measurements!BO402^2)</f>
        <v>#VALUE!</v>
      </c>
      <c r="BO402" s="5"/>
      <c r="BP402" s="5" t="e">
        <f aca="false">10*LOG(Measurements!BP402^2+Measurements!BQ402^2)</f>
        <v>#VALUE!</v>
      </c>
      <c r="BQ402" s="5"/>
      <c r="BR402" s="5" t="e">
        <f aca="false">10*LOG(Measurements!BR402^2+Measurements!BS402^2)</f>
        <v>#VALUE!</v>
      </c>
      <c r="BS402" s="5"/>
      <c r="BT402" s="5" t="e">
        <f aca="false">10*LOG(Measurements!BT402^2+Measurements!BU402^2)</f>
        <v>#VALUE!</v>
      </c>
      <c r="BU402" s="5"/>
      <c r="BV402" s="5" t="n">
        <f aca="false">10*LOG(Measurements!BV402^2+Measurements!BW402^2)</f>
        <v>-22.6560032854436</v>
      </c>
      <c r="BW402" s="5"/>
      <c r="BX402" s="5" t="n">
        <f aca="false">10*LOG(Measurements!BX402^2+Measurements!BY402^2)</f>
        <v>-37.1123117986257</v>
      </c>
      <c r="BZ402" s="5" t="n">
        <f aca="false">10*LOG(Measurements!BZ402^2+Measurements!CA402^2)</f>
        <v>-43.4429693692296</v>
      </c>
      <c r="CB402" s="5" t="n">
        <f aca="false">10*LOG(Measurements!CB402^2+Measurements!CC402^2)</f>
        <v>-46.0248644253449</v>
      </c>
      <c r="CD402" s="5" t="e">
        <f aca="false">10*LOG(Measurements!CD402^2+Measurements!CE402^2)</f>
        <v>#VALUE!</v>
      </c>
      <c r="CF402" s="5" t="e">
        <f aca="false">10*LOG(Measurements!CF402^2+Measurements!CG402^2)</f>
        <v>#VALUE!</v>
      </c>
      <c r="CH402" s="5" t="e">
        <f aca="false">10*LOG(Measurements!CH402^2+Measurements!CI402^2)</f>
        <v>#VALUE!</v>
      </c>
      <c r="CJ402" s="5" t="e">
        <f aca="false">10*LOG(Measurements!CJ402^2+Measurements!CK402^2)</f>
        <v>#VALUE!</v>
      </c>
      <c r="CK402" s="5"/>
      <c r="CL402" s="5" t="e">
        <f aca="false">10*LOG(Measurements!CL402^2+Measurements!CM402^2)</f>
        <v>#VALUE!</v>
      </c>
      <c r="CM402" s="5"/>
      <c r="CN402" s="5" t="n">
        <f aca="false">10*LOG(Measurements!CN402^2+Measurements!CO402^2)</f>
        <v>-24.3854198474543</v>
      </c>
      <c r="CO402" s="5"/>
      <c r="CP402" s="5" t="n">
        <f aca="false">10*LOG(Measurements!CP402^2+Measurements!CQ402^2)</f>
        <v>-35.929212812087</v>
      </c>
      <c r="CQ402" s="5"/>
      <c r="CR402" s="5" t="n">
        <f aca="false">10*LOG(Measurements!CR402^2+Measurements!CS402^2)</f>
        <v>-51.9169246650803</v>
      </c>
      <c r="CS402" s="5"/>
      <c r="CT402" s="5" t="e">
        <f aca="false">10*LOG(Measurements!CT402^2+Measurements!CU402^2)</f>
        <v>#VALUE!</v>
      </c>
      <c r="CU402" s="5"/>
      <c r="CV402" s="5" t="e">
        <f aca="false">10*LOG(Measurements!CV402^2+Measurements!CW402^2)</f>
        <v>#VALUE!</v>
      </c>
      <c r="CW402" s="5"/>
      <c r="CX402" s="5" t="e">
        <f aca="false">10*LOG(Measurements!CX402^2+Measurements!CY402^2)</f>
        <v>#VALUE!</v>
      </c>
      <c r="CY402" s="5"/>
      <c r="CZ402" s="5" t="e">
        <f aca="false">10*LOG(Measurements!CZ402^2+Measurements!DA402^2)</f>
        <v>#VALUE!</v>
      </c>
      <c r="DA402" s="5"/>
      <c r="DB402" s="5" t="e">
        <f aca="false">10*LOG(Measurements!DB402^2+Measurements!DC402^2)</f>
        <v>#VALUE!</v>
      </c>
      <c r="DC402" s="5"/>
      <c r="DD402" s="5" t="e">
        <f aca="false">10*LOG(Measurements!DD402^2+Measurements!DE402^2)</f>
        <v>#VALUE!</v>
      </c>
      <c r="DE402" s="5"/>
      <c r="DF402" s="5" t="n">
        <f aca="false">10*LOG(Measurements!DF402^2+Measurements!DG402^2)</f>
        <v>-28.294659211089</v>
      </c>
      <c r="DG402" s="5"/>
      <c r="DH402" s="5" t="n">
        <f aca="false">10*LOG(Measurements!DH402^2+Measurements!DI402^2)</f>
        <v>-34.5021721315966</v>
      </c>
      <c r="DI402" s="5"/>
      <c r="DJ402" s="5" t="e">
        <f aca="false">10*LOG(Measurements!DJ402^2+Measurements!DK402^2)</f>
        <v>#VALUE!</v>
      </c>
      <c r="DK402" s="5"/>
      <c r="DL402" s="5" t="e">
        <f aca="false">10*LOG(Measurements!DL402^2+Measurements!DM402^2)</f>
        <v>#VALUE!</v>
      </c>
      <c r="DM402" s="5"/>
      <c r="DN402" s="5" t="e">
        <f aca="false">10*LOG(Measurements!DN402^2+Measurements!DO402^2)</f>
        <v>#VALUE!</v>
      </c>
      <c r="DO402" s="5"/>
      <c r="DP402" s="5" t="e">
        <f aca="false">10*LOG(Measurements!DP402^2+Measurements!DQ402^2)</f>
        <v>#VALUE!</v>
      </c>
      <c r="DQ402" s="5"/>
      <c r="DR402" s="5" t="e">
        <f aca="false">10*LOG(Measurements!DR402^2+Measurements!DS402^2)</f>
        <v>#VALUE!</v>
      </c>
      <c r="DS402" s="5"/>
      <c r="DT402" s="5" t="e">
        <f aca="false">10*LOG(Measurements!DT402^2+Measurements!DU402^2)</f>
        <v>#VALUE!</v>
      </c>
      <c r="DU402" s="5"/>
      <c r="DV402" s="5" t="e">
        <f aca="false">10*LOG(Measurements!DV402^2+Measurements!DW402^2)</f>
        <v>#VALUE!</v>
      </c>
      <c r="DW402" s="5"/>
      <c r="DX402" s="5" t="n">
        <f aca="false">10*LOG(Measurements!DX402^2+Measurements!DY402^2)</f>
        <v>-24.652838750431</v>
      </c>
      <c r="DY402" s="5"/>
    </row>
    <row r="403" customFormat="false" ht="11.25" hidden="false" customHeight="false" outlineLevel="0" collapsed="false">
      <c r="A403" s="1" t="n">
        <v>397</v>
      </c>
      <c r="B403" s="5" t="n">
        <f aca="false">10*LOG(Measurements!B403^2+Measurements!C403^2)</f>
        <v>-26.1865904716842</v>
      </c>
      <c r="C403" s="5"/>
      <c r="D403" s="5" t="n">
        <f aca="false">10*LOG(Measurements!D403^2+Measurements!E403^2)</f>
        <v>-35.3037550402063</v>
      </c>
      <c r="E403" s="5"/>
      <c r="F403" s="5" t="n">
        <f aca="false">10*LOG(Measurements!F403^2+Measurements!G403^2)</f>
        <v>-48.579530299251</v>
      </c>
      <c r="G403" s="5"/>
      <c r="H403" s="5" t="n">
        <f aca="false">10*LOG(Measurements!H403^2+Measurements!I403^2)</f>
        <v>-45.0562051266774</v>
      </c>
      <c r="I403" s="5"/>
      <c r="J403" s="5" t="n">
        <f aca="false">10*LOG(Measurements!J403^2+Measurements!K403^2)</f>
        <v>-38.7482555373148</v>
      </c>
      <c r="K403" s="5"/>
      <c r="L403" s="5" t="n">
        <f aca="false">10*LOG(Measurements!L403^2+Measurements!M403^2)</f>
        <v>-76.7250801845232</v>
      </c>
      <c r="M403" s="5"/>
      <c r="N403" s="5" t="n">
        <f aca="false">10*LOG(Measurements!N403^2+Measurements!O403^2)</f>
        <v>-72.5938437239274</v>
      </c>
      <c r="O403" s="5"/>
      <c r="P403" s="5" t="n">
        <f aca="false">10*LOG(Measurements!P403^2+Measurements!Q403^2)</f>
        <v>-74.582330690897</v>
      </c>
      <c r="Q403" s="5"/>
      <c r="R403" s="5" t="e">
        <f aca="false">10*LOG(Measurements!R403^2+Measurements!S403^2)</f>
        <v>#VALUE!</v>
      </c>
      <c r="S403" s="5"/>
      <c r="T403" s="5" t="n">
        <f aca="false">10*LOG(Measurements!T403^2+Measurements!U403^2)</f>
        <v>-16.80859868944</v>
      </c>
      <c r="U403" s="5"/>
      <c r="V403" s="5" t="n">
        <f aca="false">10*LOG(Measurements!V403^2+Measurements!W403^2)</f>
        <v>-35.8158567747822</v>
      </c>
      <c r="W403" s="5"/>
      <c r="X403" s="5" t="n">
        <f aca="false">10*LOG(Measurements!X403^2+Measurements!Y403^2)</f>
        <v>-49.2870844825981</v>
      </c>
      <c r="Y403" s="5"/>
      <c r="Z403" s="5" t="n">
        <f aca="false">10*LOG(Measurements!Z403^2+Measurements!AA403^2)</f>
        <v>-73.4225633207827</v>
      </c>
      <c r="AA403" s="5"/>
      <c r="AB403" s="5" t="n">
        <f aca="false">10*LOG(Measurements!AB403^2+Measurements!AC403^2)</f>
        <v>-53.4487748384069</v>
      </c>
      <c r="AC403" s="5"/>
      <c r="AD403" s="5" t="n">
        <f aca="false">10*LOG(Measurements!AD403^2+Measurements!AE403^2)</f>
        <v>-83.8701280324512</v>
      </c>
      <c r="AE403" s="5"/>
      <c r="AF403" s="5" t="n">
        <f aca="false">10*LOG(Measurements!AF403^2+Measurements!AG403^2)</f>
        <v>-84.6880080858138</v>
      </c>
      <c r="AG403" s="5"/>
      <c r="AH403" s="5" t="e">
        <f aca="false">10*LOG(Measurements!AH403^2+Measurements!AI403^2)</f>
        <v>#VALUE!</v>
      </c>
      <c r="AI403" s="5"/>
      <c r="AJ403" s="5" t="e">
        <f aca="false">10*LOG(Measurements!AJ403^2+Measurements!AK403^2)</f>
        <v>#VALUE!</v>
      </c>
      <c r="AK403" s="5"/>
      <c r="AL403" s="5" t="n">
        <f aca="false">10*LOG(Measurements!AL403^2+Measurements!AM403^2)</f>
        <v>-21.4051616402575</v>
      </c>
      <c r="AM403" s="5"/>
      <c r="AN403" s="5" t="n">
        <f aca="false">10*LOG(Measurements!AN403^2+Measurements!AO403^2)</f>
        <v>-35.6183710703517</v>
      </c>
      <c r="AO403" s="5"/>
      <c r="AP403" s="5" t="n">
        <f aca="false">10*LOG(Measurements!AP403^2+Measurements!AQ403^2)</f>
        <v>-69.6717960729819</v>
      </c>
      <c r="AQ403" s="5"/>
      <c r="AR403" s="5" t="n">
        <f aca="false">10*LOG(Measurements!AR403^2+Measurements!AS403^2)</f>
        <v>-81.1539250440241</v>
      </c>
      <c r="AS403" s="5"/>
      <c r="AT403" s="5" t="n">
        <f aca="false">10*LOG(Measurements!AT403^2+Measurements!AU403^2)</f>
        <v>-37.3737705110692</v>
      </c>
      <c r="AU403" s="5"/>
      <c r="AV403" s="5" t="n">
        <f aca="false">10*LOG(Measurements!AV403^2+Measurements!AW403^2)</f>
        <v>-66.6833228544647</v>
      </c>
      <c r="AW403" s="5"/>
      <c r="AX403" s="5" t="e">
        <f aca="false">10*LOG(Measurements!AX403^2+Measurements!AY403^2)</f>
        <v>#VALUE!</v>
      </c>
      <c r="AY403" s="5"/>
      <c r="AZ403" s="5" t="e">
        <f aca="false">10*LOG(Measurements!AZ403^2+Measurements!BA403^2)</f>
        <v>#VALUE!</v>
      </c>
      <c r="BA403" s="5"/>
      <c r="BB403" s="5" t="e">
        <f aca="false">10*LOG(Measurements!BB403^2+Measurements!BC403^2)</f>
        <v>#VALUE!</v>
      </c>
      <c r="BC403" s="5"/>
      <c r="BD403" s="5" t="n">
        <f aca="false">10*LOG(Measurements!BD403^2+Measurements!BE403^2)</f>
        <v>-17.6807391860158</v>
      </c>
      <c r="BE403" s="5"/>
      <c r="BF403" s="5" t="n">
        <f aca="false">10*LOG(Measurements!BF403^2+Measurements!BG403^2)</f>
        <v>-74.8165390421127</v>
      </c>
      <c r="BG403" s="5"/>
      <c r="BH403" s="5" t="n">
        <f aca="false">10*LOG(Measurements!BH403^2+Measurements!BI403^2)</f>
        <v>-92.7751415475455</v>
      </c>
      <c r="BI403" s="5"/>
      <c r="BJ403" s="5" t="n">
        <f aca="false">10*LOG(Measurements!BJ403^2+Measurements!BK403^2)</f>
        <v>-64.6970893359341</v>
      </c>
      <c r="BK403" s="5"/>
      <c r="BL403" s="5" t="n">
        <f aca="false">10*LOG(Measurements!BL403^2+Measurements!BM403^2)</f>
        <v>-38.7091044211627</v>
      </c>
      <c r="BM403" s="5"/>
      <c r="BN403" s="5" t="e">
        <f aca="false">10*LOG(Measurements!BN403^2+Measurements!BO403^2)</f>
        <v>#VALUE!</v>
      </c>
      <c r="BO403" s="5"/>
      <c r="BP403" s="5" t="e">
        <f aca="false">10*LOG(Measurements!BP403^2+Measurements!BQ403^2)</f>
        <v>#VALUE!</v>
      </c>
      <c r="BQ403" s="5"/>
      <c r="BR403" s="5" t="e">
        <f aca="false">10*LOG(Measurements!BR403^2+Measurements!BS403^2)</f>
        <v>#VALUE!</v>
      </c>
      <c r="BS403" s="5"/>
      <c r="BT403" s="5" t="e">
        <f aca="false">10*LOG(Measurements!BT403^2+Measurements!BU403^2)</f>
        <v>#VALUE!</v>
      </c>
      <c r="BU403" s="5"/>
      <c r="BV403" s="5" t="n">
        <f aca="false">10*LOG(Measurements!BV403^2+Measurements!BW403^2)</f>
        <v>-23.3776607684995</v>
      </c>
      <c r="BW403" s="5"/>
      <c r="BX403" s="5" t="n">
        <f aca="false">10*LOG(Measurements!BX403^2+Measurements!BY403^2)</f>
        <v>-37.0397344810644</v>
      </c>
      <c r="BZ403" s="5" t="n">
        <f aca="false">10*LOG(Measurements!BZ403^2+Measurements!CA403^2)</f>
        <v>-44.3609762612191</v>
      </c>
      <c r="CB403" s="5" t="n">
        <f aca="false">10*LOG(Measurements!CB403^2+Measurements!CC403^2)</f>
        <v>-46.3437369151053</v>
      </c>
      <c r="CD403" s="5" t="e">
        <f aca="false">10*LOG(Measurements!CD403^2+Measurements!CE403^2)</f>
        <v>#VALUE!</v>
      </c>
      <c r="CF403" s="5" t="e">
        <f aca="false">10*LOG(Measurements!CF403^2+Measurements!CG403^2)</f>
        <v>#VALUE!</v>
      </c>
      <c r="CH403" s="5" t="e">
        <f aca="false">10*LOG(Measurements!CH403^2+Measurements!CI403^2)</f>
        <v>#VALUE!</v>
      </c>
      <c r="CJ403" s="5" t="e">
        <f aca="false">10*LOG(Measurements!CJ403^2+Measurements!CK403^2)</f>
        <v>#VALUE!</v>
      </c>
      <c r="CK403" s="5"/>
      <c r="CL403" s="5" t="e">
        <f aca="false">10*LOG(Measurements!CL403^2+Measurements!CM403^2)</f>
        <v>#VALUE!</v>
      </c>
      <c r="CM403" s="5"/>
      <c r="CN403" s="5" t="n">
        <f aca="false">10*LOG(Measurements!CN403^2+Measurements!CO403^2)</f>
        <v>-22.3238824919889</v>
      </c>
      <c r="CO403" s="5"/>
      <c r="CP403" s="5" t="n">
        <f aca="false">10*LOG(Measurements!CP403^2+Measurements!CQ403^2)</f>
        <v>-35.9461356631717</v>
      </c>
      <c r="CQ403" s="5"/>
      <c r="CR403" s="5" t="n">
        <f aca="false">10*LOG(Measurements!CR403^2+Measurements!CS403^2)</f>
        <v>-51.7718845929019</v>
      </c>
      <c r="CS403" s="5"/>
      <c r="CT403" s="5" t="e">
        <f aca="false">10*LOG(Measurements!CT403^2+Measurements!CU403^2)</f>
        <v>#VALUE!</v>
      </c>
      <c r="CU403" s="5"/>
      <c r="CV403" s="5" t="e">
        <f aca="false">10*LOG(Measurements!CV403^2+Measurements!CW403^2)</f>
        <v>#VALUE!</v>
      </c>
      <c r="CW403" s="5"/>
      <c r="CX403" s="5" t="e">
        <f aca="false">10*LOG(Measurements!CX403^2+Measurements!CY403^2)</f>
        <v>#VALUE!</v>
      </c>
      <c r="CY403" s="5"/>
      <c r="CZ403" s="5" t="e">
        <f aca="false">10*LOG(Measurements!CZ403^2+Measurements!DA403^2)</f>
        <v>#VALUE!</v>
      </c>
      <c r="DA403" s="5"/>
      <c r="DB403" s="5" t="e">
        <f aca="false">10*LOG(Measurements!DB403^2+Measurements!DC403^2)</f>
        <v>#VALUE!</v>
      </c>
      <c r="DC403" s="5"/>
      <c r="DD403" s="5" t="e">
        <f aca="false">10*LOG(Measurements!DD403^2+Measurements!DE403^2)</f>
        <v>#VALUE!</v>
      </c>
      <c r="DE403" s="5"/>
      <c r="DF403" s="5" t="n">
        <f aca="false">10*LOG(Measurements!DF403^2+Measurements!DG403^2)</f>
        <v>-27.0326171331042</v>
      </c>
      <c r="DG403" s="5"/>
      <c r="DH403" s="5" t="n">
        <f aca="false">10*LOG(Measurements!DH403^2+Measurements!DI403^2)</f>
        <v>-34.5085357832012</v>
      </c>
      <c r="DI403" s="5"/>
      <c r="DJ403" s="5" t="e">
        <f aca="false">10*LOG(Measurements!DJ403^2+Measurements!DK403^2)</f>
        <v>#VALUE!</v>
      </c>
      <c r="DK403" s="5"/>
      <c r="DL403" s="5" t="e">
        <f aca="false">10*LOG(Measurements!DL403^2+Measurements!DM403^2)</f>
        <v>#VALUE!</v>
      </c>
      <c r="DM403" s="5"/>
      <c r="DN403" s="5" t="e">
        <f aca="false">10*LOG(Measurements!DN403^2+Measurements!DO403^2)</f>
        <v>#VALUE!</v>
      </c>
      <c r="DO403" s="5"/>
      <c r="DP403" s="5" t="e">
        <f aca="false">10*LOG(Measurements!DP403^2+Measurements!DQ403^2)</f>
        <v>#VALUE!</v>
      </c>
      <c r="DQ403" s="5"/>
      <c r="DR403" s="5" t="e">
        <f aca="false">10*LOG(Measurements!DR403^2+Measurements!DS403^2)</f>
        <v>#VALUE!</v>
      </c>
      <c r="DS403" s="5"/>
      <c r="DT403" s="5" t="e">
        <f aca="false">10*LOG(Measurements!DT403^2+Measurements!DU403^2)</f>
        <v>#VALUE!</v>
      </c>
      <c r="DU403" s="5"/>
      <c r="DV403" s="5" t="e">
        <f aca="false">10*LOG(Measurements!DV403^2+Measurements!DW403^2)</f>
        <v>#VALUE!</v>
      </c>
      <c r="DW403" s="5"/>
      <c r="DX403" s="5" t="n">
        <f aca="false">10*LOG(Measurements!DX403^2+Measurements!DY403^2)</f>
        <v>-26.149874919362</v>
      </c>
      <c r="DY403" s="5"/>
    </row>
    <row r="404" customFormat="false" ht="11.25" hidden="false" customHeight="false" outlineLevel="0" collapsed="false">
      <c r="A404" s="1" t="n">
        <v>398</v>
      </c>
      <c r="B404" s="5" t="n">
        <f aca="false">10*LOG(Measurements!B404^2+Measurements!C404^2)</f>
        <v>-23.1306078213282</v>
      </c>
      <c r="C404" s="5"/>
      <c r="D404" s="5" t="n">
        <f aca="false">10*LOG(Measurements!D404^2+Measurements!E404^2)</f>
        <v>-35.0681356834409</v>
      </c>
      <c r="E404" s="5"/>
      <c r="F404" s="5" t="n">
        <f aca="false">10*LOG(Measurements!F404^2+Measurements!G404^2)</f>
        <v>-50.7063408062682</v>
      </c>
      <c r="G404" s="5"/>
      <c r="H404" s="5" t="n">
        <f aca="false">10*LOG(Measurements!H404^2+Measurements!I404^2)</f>
        <v>-45.2784197265941</v>
      </c>
      <c r="I404" s="5"/>
      <c r="J404" s="5" t="n">
        <f aca="false">10*LOG(Measurements!J404^2+Measurements!K404^2)</f>
        <v>-38.7848116567954</v>
      </c>
      <c r="K404" s="5"/>
      <c r="L404" s="5" t="n">
        <f aca="false">10*LOG(Measurements!L404^2+Measurements!M404^2)</f>
        <v>-76.300162925917</v>
      </c>
      <c r="M404" s="5"/>
      <c r="N404" s="5" t="n">
        <f aca="false">10*LOG(Measurements!N404^2+Measurements!O404^2)</f>
        <v>-72.02416672879</v>
      </c>
      <c r="O404" s="5"/>
      <c r="P404" s="5" t="n">
        <f aca="false">10*LOG(Measurements!P404^2+Measurements!Q404^2)</f>
        <v>-79.3033398195153</v>
      </c>
      <c r="Q404" s="5"/>
      <c r="R404" s="5" t="e">
        <f aca="false">10*LOG(Measurements!R404^2+Measurements!S404^2)</f>
        <v>#VALUE!</v>
      </c>
      <c r="S404" s="5"/>
      <c r="T404" s="5" t="n">
        <f aca="false">10*LOG(Measurements!T404^2+Measurements!U404^2)</f>
        <v>-16.9939946034016</v>
      </c>
      <c r="U404" s="5"/>
      <c r="V404" s="5" t="n">
        <f aca="false">10*LOG(Measurements!V404^2+Measurements!W404^2)</f>
        <v>-35.5926482095107</v>
      </c>
      <c r="W404" s="5"/>
      <c r="X404" s="5" t="n">
        <f aca="false">10*LOG(Measurements!X404^2+Measurements!Y404^2)</f>
        <v>-49.6088942826317</v>
      </c>
      <c r="Y404" s="5"/>
      <c r="Z404" s="5" t="n">
        <f aca="false">10*LOG(Measurements!Z404^2+Measurements!AA404^2)</f>
        <v>-72.7114843477577</v>
      </c>
      <c r="AA404" s="5"/>
      <c r="AB404" s="5" t="n">
        <f aca="false">10*LOG(Measurements!AB404^2+Measurements!AC404^2)</f>
        <v>-53.2631174043521</v>
      </c>
      <c r="AC404" s="5"/>
      <c r="AD404" s="5" t="n">
        <f aca="false">10*LOG(Measurements!AD404^2+Measurements!AE404^2)</f>
        <v>-79.6597225192406</v>
      </c>
      <c r="AE404" s="5"/>
      <c r="AF404" s="5" t="n">
        <f aca="false">10*LOG(Measurements!AF404^2+Measurements!AG404^2)</f>
        <v>-80.2589295282959</v>
      </c>
      <c r="AG404" s="5"/>
      <c r="AH404" s="5" t="e">
        <f aca="false">10*LOG(Measurements!AH404^2+Measurements!AI404^2)</f>
        <v>#VALUE!</v>
      </c>
      <c r="AI404" s="5"/>
      <c r="AJ404" s="5" t="e">
        <f aca="false">10*LOG(Measurements!AJ404^2+Measurements!AK404^2)</f>
        <v>#VALUE!</v>
      </c>
      <c r="AK404" s="5"/>
      <c r="AL404" s="5" t="n">
        <f aca="false">10*LOG(Measurements!AL404^2+Measurements!AM404^2)</f>
        <v>-21.0666231935336</v>
      </c>
      <c r="AM404" s="5"/>
      <c r="AN404" s="5" t="n">
        <f aca="false">10*LOG(Measurements!AN404^2+Measurements!AO404^2)</f>
        <v>-35.6781226243155</v>
      </c>
      <c r="AO404" s="5"/>
      <c r="AP404" s="5" t="n">
        <f aca="false">10*LOG(Measurements!AP404^2+Measurements!AQ404^2)</f>
        <v>-69.4837066560294</v>
      </c>
      <c r="AQ404" s="5"/>
      <c r="AR404" s="5" t="n">
        <f aca="false">10*LOG(Measurements!AR404^2+Measurements!AS404^2)</f>
        <v>-78.5361266455964</v>
      </c>
      <c r="AS404" s="5"/>
      <c r="AT404" s="5" t="n">
        <f aca="false">10*LOG(Measurements!AT404^2+Measurements!AU404^2)</f>
        <v>-37.4459454876934</v>
      </c>
      <c r="AU404" s="5"/>
      <c r="AV404" s="5" t="n">
        <f aca="false">10*LOG(Measurements!AV404^2+Measurements!AW404^2)</f>
        <v>-66.384210633144</v>
      </c>
      <c r="AW404" s="5"/>
      <c r="AX404" s="5" t="e">
        <f aca="false">10*LOG(Measurements!AX404^2+Measurements!AY404^2)</f>
        <v>#VALUE!</v>
      </c>
      <c r="AY404" s="5"/>
      <c r="AZ404" s="5" t="e">
        <f aca="false">10*LOG(Measurements!AZ404^2+Measurements!BA404^2)</f>
        <v>#VALUE!</v>
      </c>
      <c r="BA404" s="5"/>
      <c r="BB404" s="5" t="e">
        <f aca="false">10*LOG(Measurements!BB404^2+Measurements!BC404^2)</f>
        <v>#VALUE!</v>
      </c>
      <c r="BC404" s="5"/>
      <c r="BD404" s="5" t="n">
        <f aca="false">10*LOG(Measurements!BD404^2+Measurements!BE404^2)</f>
        <v>-16.4316787538807</v>
      </c>
      <c r="BE404" s="5"/>
      <c r="BF404" s="5" t="n">
        <f aca="false">10*LOG(Measurements!BF404^2+Measurements!BG404^2)</f>
        <v>-74.6571333477123</v>
      </c>
      <c r="BG404" s="5"/>
      <c r="BH404" s="5" t="n">
        <f aca="false">10*LOG(Measurements!BH404^2+Measurements!BI404^2)</f>
        <v>-91.4801565815086</v>
      </c>
      <c r="BI404" s="5"/>
      <c r="BJ404" s="5" t="n">
        <f aca="false">10*LOG(Measurements!BJ404^2+Measurements!BK404^2)</f>
        <v>-64.9374059045975</v>
      </c>
      <c r="BK404" s="5"/>
      <c r="BL404" s="5" t="n">
        <f aca="false">10*LOG(Measurements!BL404^2+Measurements!BM404^2)</f>
        <v>-38.7707606493141</v>
      </c>
      <c r="BM404" s="5"/>
      <c r="BN404" s="5" t="e">
        <f aca="false">10*LOG(Measurements!BN404^2+Measurements!BO404^2)</f>
        <v>#VALUE!</v>
      </c>
      <c r="BO404" s="5"/>
      <c r="BP404" s="5" t="e">
        <f aca="false">10*LOG(Measurements!BP404^2+Measurements!BQ404^2)</f>
        <v>#VALUE!</v>
      </c>
      <c r="BQ404" s="5"/>
      <c r="BR404" s="5" t="e">
        <f aca="false">10*LOG(Measurements!BR404^2+Measurements!BS404^2)</f>
        <v>#VALUE!</v>
      </c>
      <c r="BS404" s="5"/>
      <c r="BT404" s="5" t="e">
        <f aca="false">10*LOG(Measurements!BT404^2+Measurements!BU404^2)</f>
        <v>#VALUE!</v>
      </c>
      <c r="BU404" s="5"/>
      <c r="BV404" s="5" t="n">
        <f aca="false">10*LOG(Measurements!BV404^2+Measurements!BW404^2)</f>
        <v>-22.6892132803302</v>
      </c>
      <c r="BW404" s="5"/>
      <c r="BX404" s="5" t="n">
        <f aca="false">10*LOG(Measurements!BX404^2+Measurements!BY404^2)</f>
        <v>-37.1348518573726</v>
      </c>
      <c r="BZ404" s="5" t="n">
        <f aca="false">10*LOG(Measurements!BZ404^2+Measurements!CA404^2)</f>
        <v>-45.5574649920379</v>
      </c>
      <c r="CB404" s="5" t="n">
        <f aca="false">10*LOG(Measurements!CB404^2+Measurements!CC404^2)</f>
        <v>-47.1441642271275</v>
      </c>
      <c r="CD404" s="5" t="e">
        <f aca="false">10*LOG(Measurements!CD404^2+Measurements!CE404^2)</f>
        <v>#VALUE!</v>
      </c>
      <c r="CF404" s="5" t="e">
        <f aca="false">10*LOG(Measurements!CF404^2+Measurements!CG404^2)</f>
        <v>#VALUE!</v>
      </c>
      <c r="CH404" s="5" t="e">
        <f aca="false">10*LOG(Measurements!CH404^2+Measurements!CI404^2)</f>
        <v>#VALUE!</v>
      </c>
      <c r="CJ404" s="5" t="e">
        <f aca="false">10*LOG(Measurements!CJ404^2+Measurements!CK404^2)</f>
        <v>#VALUE!</v>
      </c>
      <c r="CK404" s="5"/>
      <c r="CL404" s="5" t="e">
        <f aca="false">10*LOG(Measurements!CL404^2+Measurements!CM404^2)</f>
        <v>#VALUE!</v>
      </c>
      <c r="CM404" s="5"/>
      <c r="CN404" s="5" t="n">
        <f aca="false">10*LOG(Measurements!CN404^2+Measurements!CO404^2)</f>
        <v>-20.8199547396568</v>
      </c>
      <c r="CO404" s="5"/>
      <c r="CP404" s="5" t="n">
        <f aca="false">10*LOG(Measurements!CP404^2+Measurements!CQ404^2)</f>
        <v>-35.9438129814335</v>
      </c>
      <c r="CQ404" s="5"/>
      <c r="CR404" s="5" t="n">
        <f aca="false">10*LOG(Measurements!CR404^2+Measurements!CS404^2)</f>
        <v>-51.5390801005691</v>
      </c>
      <c r="CS404" s="5"/>
      <c r="CT404" s="5" t="e">
        <f aca="false">10*LOG(Measurements!CT404^2+Measurements!CU404^2)</f>
        <v>#VALUE!</v>
      </c>
      <c r="CU404" s="5"/>
      <c r="CV404" s="5" t="e">
        <f aca="false">10*LOG(Measurements!CV404^2+Measurements!CW404^2)</f>
        <v>#VALUE!</v>
      </c>
      <c r="CW404" s="5"/>
      <c r="CX404" s="5" t="e">
        <f aca="false">10*LOG(Measurements!CX404^2+Measurements!CY404^2)</f>
        <v>#VALUE!</v>
      </c>
      <c r="CY404" s="5"/>
      <c r="CZ404" s="5" t="e">
        <f aca="false">10*LOG(Measurements!CZ404^2+Measurements!DA404^2)</f>
        <v>#VALUE!</v>
      </c>
      <c r="DA404" s="5"/>
      <c r="DB404" s="5" t="e">
        <f aca="false">10*LOG(Measurements!DB404^2+Measurements!DC404^2)</f>
        <v>#VALUE!</v>
      </c>
      <c r="DC404" s="5"/>
      <c r="DD404" s="5" t="e">
        <f aca="false">10*LOG(Measurements!DD404^2+Measurements!DE404^2)</f>
        <v>#VALUE!</v>
      </c>
      <c r="DE404" s="5"/>
      <c r="DF404" s="5" t="n">
        <f aca="false">10*LOG(Measurements!DF404^2+Measurements!DG404^2)</f>
        <v>-25.5453111939037</v>
      </c>
      <c r="DG404" s="5"/>
      <c r="DH404" s="5" t="n">
        <f aca="false">10*LOG(Measurements!DH404^2+Measurements!DI404^2)</f>
        <v>-34.4967667661562</v>
      </c>
      <c r="DI404" s="5"/>
      <c r="DJ404" s="5" t="e">
        <f aca="false">10*LOG(Measurements!DJ404^2+Measurements!DK404^2)</f>
        <v>#VALUE!</v>
      </c>
      <c r="DK404" s="5"/>
      <c r="DL404" s="5" t="e">
        <f aca="false">10*LOG(Measurements!DL404^2+Measurements!DM404^2)</f>
        <v>#VALUE!</v>
      </c>
      <c r="DM404" s="5"/>
      <c r="DN404" s="5" t="e">
        <f aca="false">10*LOG(Measurements!DN404^2+Measurements!DO404^2)</f>
        <v>#VALUE!</v>
      </c>
      <c r="DO404" s="5"/>
      <c r="DP404" s="5" t="e">
        <f aca="false">10*LOG(Measurements!DP404^2+Measurements!DQ404^2)</f>
        <v>#VALUE!</v>
      </c>
      <c r="DQ404" s="5"/>
      <c r="DR404" s="5" t="e">
        <f aca="false">10*LOG(Measurements!DR404^2+Measurements!DS404^2)</f>
        <v>#VALUE!</v>
      </c>
      <c r="DS404" s="5"/>
      <c r="DT404" s="5" t="e">
        <f aca="false">10*LOG(Measurements!DT404^2+Measurements!DU404^2)</f>
        <v>#VALUE!</v>
      </c>
      <c r="DU404" s="5"/>
      <c r="DV404" s="5" t="e">
        <f aca="false">10*LOG(Measurements!DV404^2+Measurements!DW404^2)</f>
        <v>#VALUE!</v>
      </c>
      <c r="DW404" s="5"/>
      <c r="DX404" s="5" t="n">
        <f aca="false">10*LOG(Measurements!DX404^2+Measurements!DY404^2)</f>
        <v>-26.3487389873697</v>
      </c>
      <c r="DY404" s="5"/>
    </row>
    <row r="405" customFormat="false" ht="11.25" hidden="false" customHeight="false" outlineLevel="0" collapsed="false">
      <c r="A405" s="1" t="n">
        <v>399</v>
      </c>
      <c r="B405" s="5" t="n">
        <f aca="false">10*LOG(Measurements!B405^2+Measurements!C405^2)</f>
        <v>-20.5045940547274</v>
      </c>
      <c r="C405" s="5"/>
      <c r="D405" s="5" t="n">
        <f aca="false">10*LOG(Measurements!D405^2+Measurements!E405^2)</f>
        <v>-34.8768306804261</v>
      </c>
      <c r="E405" s="5"/>
      <c r="F405" s="5" t="n">
        <f aca="false">10*LOG(Measurements!F405^2+Measurements!G405^2)</f>
        <v>-53.2157560296054</v>
      </c>
      <c r="G405" s="5"/>
      <c r="H405" s="5" t="n">
        <f aca="false">10*LOG(Measurements!H405^2+Measurements!I405^2)</f>
        <v>-45.4208520456119</v>
      </c>
      <c r="I405" s="5"/>
      <c r="J405" s="5" t="n">
        <f aca="false">10*LOG(Measurements!J405^2+Measurements!K405^2)</f>
        <v>-38.8539400428111</v>
      </c>
      <c r="K405" s="5"/>
      <c r="L405" s="5" t="n">
        <f aca="false">10*LOG(Measurements!L405^2+Measurements!M405^2)</f>
        <v>-77.5333112769131</v>
      </c>
      <c r="M405" s="5"/>
      <c r="N405" s="5" t="n">
        <f aca="false">10*LOG(Measurements!N405^2+Measurements!O405^2)</f>
        <v>-72.9258596687717</v>
      </c>
      <c r="O405" s="5"/>
      <c r="P405" s="5" t="n">
        <f aca="false">10*LOG(Measurements!P405^2+Measurements!Q405^2)</f>
        <v>-76.2127409409735</v>
      </c>
      <c r="Q405" s="5"/>
      <c r="R405" s="5" t="e">
        <f aca="false">10*LOG(Measurements!R405^2+Measurements!S405^2)</f>
        <v>#VALUE!</v>
      </c>
      <c r="S405" s="5"/>
      <c r="T405" s="5" t="n">
        <f aca="false">10*LOG(Measurements!T405^2+Measurements!U405^2)</f>
        <v>-17.291638473242</v>
      </c>
      <c r="U405" s="5"/>
      <c r="V405" s="5" t="n">
        <f aca="false">10*LOG(Measurements!V405^2+Measurements!W405^2)</f>
        <v>-35.4982617491267</v>
      </c>
      <c r="W405" s="5"/>
      <c r="X405" s="5" t="n">
        <f aca="false">10*LOG(Measurements!X405^2+Measurements!Y405^2)</f>
        <v>-49.8641999039006</v>
      </c>
      <c r="Y405" s="5"/>
      <c r="Z405" s="5" t="n">
        <f aca="false">10*LOG(Measurements!Z405^2+Measurements!AA405^2)</f>
        <v>-76.0304998782416</v>
      </c>
      <c r="AA405" s="5"/>
      <c r="AB405" s="5" t="n">
        <f aca="false">10*LOG(Measurements!AB405^2+Measurements!AC405^2)</f>
        <v>-53.6953696528147</v>
      </c>
      <c r="AC405" s="5"/>
      <c r="AD405" s="5" t="n">
        <f aca="false">10*LOG(Measurements!AD405^2+Measurements!AE405^2)</f>
        <v>-80.6814319995591</v>
      </c>
      <c r="AE405" s="5"/>
      <c r="AF405" s="5" t="n">
        <f aca="false">10*LOG(Measurements!AF405^2+Measurements!AG405^2)</f>
        <v>-84.1136143255219</v>
      </c>
      <c r="AG405" s="5"/>
      <c r="AH405" s="5" t="e">
        <f aca="false">10*LOG(Measurements!AH405^2+Measurements!AI405^2)</f>
        <v>#VALUE!</v>
      </c>
      <c r="AI405" s="5"/>
      <c r="AJ405" s="5" t="e">
        <f aca="false">10*LOG(Measurements!AJ405^2+Measurements!AK405^2)</f>
        <v>#VALUE!</v>
      </c>
      <c r="AK405" s="5"/>
      <c r="AL405" s="5" t="n">
        <f aca="false">10*LOG(Measurements!AL405^2+Measurements!AM405^2)</f>
        <v>-21.1496303369444</v>
      </c>
      <c r="AM405" s="5"/>
      <c r="AN405" s="5" t="n">
        <f aca="false">10*LOG(Measurements!AN405^2+Measurements!AO405^2)</f>
        <v>-35.6034224331525</v>
      </c>
      <c r="AO405" s="5"/>
      <c r="AP405" s="5" t="n">
        <f aca="false">10*LOG(Measurements!AP405^2+Measurements!AQ405^2)</f>
        <v>-70.1810760829502</v>
      </c>
      <c r="AQ405" s="5"/>
      <c r="AR405" s="5" t="n">
        <f aca="false">10*LOG(Measurements!AR405^2+Measurements!AS405^2)</f>
        <v>-79.5910772305258</v>
      </c>
      <c r="AS405" s="5"/>
      <c r="AT405" s="5" t="n">
        <f aca="false">10*LOG(Measurements!AT405^2+Measurements!AU405^2)</f>
        <v>-37.4720319997264</v>
      </c>
      <c r="AU405" s="5"/>
      <c r="AV405" s="5" t="n">
        <f aca="false">10*LOG(Measurements!AV405^2+Measurements!AW405^2)</f>
        <v>-66.8243425357654</v>
      </c>
      <c r="AW405" s="5"/>
      <c r="AX405" s="5" t="e">
        <f aca="false">10*LOG(Measurements!AX405^2+Measurements!AY405^2)</f>
        <v>#VALUE!</v>
      </c>
      <c r="AY405" s="5"/>
      <c r="AZ405" s="5" t="e">
        <f aca="false">10*LOG(Measurements!AZ405^2+Measurements!BA405^2)</f>
        <v>#VALUE!</v>
      </c>
      <c r="BA405" s="5"/>
      <c r="BB405" s="5" t="e">
        <f aca="false">10*LOG(Measurements!BB405^2+Measurements!BC405^2)</f>
        <v>#VALUE!</v>
      </c>
      <c r="BC405" s="5"/>
      <c r="BD405" s="5" t="n">
        <f aca="false">10*LOG(Measurements!BD405^2+Measurements!BE405^2)</f>
        <v>-15.8042435211157</v>
      </c>
      <c r="BE405" s="5"/>
      <c r="BF405" s="5" t="n">
        <f aca="false">10*LOG(Measurements!BF405^2+Measurements!BG405^2)</f>
        <v>-76.7465727097044</v>
      </c>
      <c r="BG405" s="5"/>
      <c r="BH405" s="5" t="n">
        <f aca="false">10*LOG(Measurements!BH405^2+Measurements!BI405^2)</f>
        <v>-96.5900214847171</v>
      </c>
      <c r="BI405" s="5"/>
      <c r="BJ405" s="5" t="n">
        <f aca="false">10*LOG(Measurements!BJ405^2+Measurements!BK405^2)</f>
        <v>-65.204510298261</v>
      </c>
      <c r="BK405" s="5"/>
      <c r="BL405" s="5" t="n">
        <f aca="false">10*LOG(Measurements!BL405^2+Measurements!BM405^2)</f>
        <v>-38.8318481645487</v>
      </c>
      <c r="BM405" s="5"/>
      <c r="BN405" s="5" t="e">
        <f aca="false">10*LOG(Measurements!BN405^2+Measurements!BO405^2)</f>
        <v>#VALUE!</v>
      </c>
      <c r="BO405" s="5"/>
      <c r="BP405" s="5" t="e">
        <f aca="false">10*LOG(Measurements!BP405^2+Measurements!BQ405^2)</f>
        <v>#VALUE!</v>
      </c>
      <c r="BQ405" s="5"/>
      <c r="BR405" s="5" t="e">
        <f aca="false">10*LOG(Measurements!BR405^2+Measurements!BS405^2)</f>
        <v>#VALUE!</v>
      </c>
      <c r="BS405" s="5"/>
      <c r="BT405" s="5" t="e">
        <f aca="false">10*LOG(Measurements!BT405^2+Measurements!BU405^2)</f>
        <v>#VALUE!</v>
      </c>
      <c r="BU405" s="5"/>
      <c r="BV405" s="5" t="n">
        <f aca="false">10*LOG(Measurements!BV405^2+Measurements!BW405^2)</f>
        <v>-23.8267370931561</v>
      </c>
      <c r="BW405" s="5"/>
      <c r="BX405" s="5" t="n">
        <f aca="false">10*LOG(Measurements!BX405^2+Measurements!BY405^2)</f>
        <v>-37.0750582906941</v>
      </c>
      <c r="BZ405" s="5" t="n">
        <f aca="false">10*LOG(Measurements!BZ405^2+Measurements!CA405^2)</f>
        <v>-46.9541152615768</v>
      </c>
      <c r="CB405" s="5" t="n">
        <f aca="false">10*LOG(Measurements!CB405^2+Measurements!CC405^2)</f>
        <v>-47.5724605476972</v>
      </c>
      <c r="CD405" s="5" t="e">
        <f aca="false">10*LOG(Measurements!CD405^2+Measurements!CE405^2)</f>
        <v>#VALUE!</v>
      </c>
      <c r="CF405" s="5" t="e">
        <f aca="false">10*LOG(Measurements!CF405^2+Measurements!CG405^2)</f>
        <v>#VALUE!</v>
      </c>
      <c r="CH405" s="5" t="e">
        <f aca="false">10*LOG(Measurements!CH405^2+Measurements!CI405^2)</f>
        <v>#VALUE!</v>
      </c>
      <c r="CJ405" s="5" t="e">
        <f aca="false">10*LOG(Measurements!CJ405^2+Measurements!CK405^2)</f>
        <v>#VALUE!</v>
      </c>
      <c r="CK405" s="5"/>
      <c r="CL405" s="5" t="e">
        <f aca="false">10*LOG(Measurements!CL405^2+Measurements!CM405^2)</f>
        <v>#VALUE!</v>
      </c>
      <c r="CM405" s="5"/>
      <c r="CN405" s="5" t="n">
        <f aca="false">10*LOG(Measurements!CN405^2+Measurements!CO405^2)</f>
        <v>-19.5737030719084</v>
      </c>
      <c r="CO405" s="5"/>
      <c r="CP405" s="5" t="n">
        <f aca="false">10*LOG(Measurements!CP405^2+Measurements!CQ405^2)</f>
        <v>-35.9131441428883</v>
      </c>
      <c r="CQ405" s="5"/>
      <c r="CR405" s="5" t="n">
        <f aca="false">10*LOG(Measurements!CR405^2+Measurements!CS405^2)</f>
        <v>-51.5920768849679</v>
      </c>
      <c r="CS405" s="5"/>
      <c r="CT405" s="5" t="e">
        <f aca="false">10*LOG(Measurements!CT405^2+Measurements!CU405^2)</f>
        <v>#VALUE!</v>
      </c>
      <c r="CU405" s="5"/>
      <c r="CV405" s="5" t="e">
        <f aca="false">10*LOG(Measurements!CV405^2+Measurements!CW405^2)</f>
        <v>#VALUE!</v>
      </c>
      <c r="CW405" s="5"/>
      <c r="CX405" s="5" t="e">
        <f aca="false">10*LOG(Measurements!CX405^2+Measurements!CY405^2)</f>
        <v>#VALUE!</v>
      </c>
      <c r="CY405" s="5"/>
      <c r="CZ405" s="5" t="e">
        <f aca="false">10*LOG(Measurements!CZ405^2+Measurements!DA405^2)</f>
        <v>#VALUE!</v>
      </c>
      <c r="DA405" s="5"/>
      <c r="DB405" s="5" t="e">
        <f aca="false">10*LOG(Measurements!DB405^2+Measurements!DC405^2)</f>
        <v>#VALUE!</v>
      </c>
      <c r="DC405" s="5"/>
      <c r="DD405" s="5" t="e">
        <f aca="false">10*LOG(Measurements!DD405^2+Measurements!DE405^2)</f>
        <v>#VALUE!</v>
      </c>
      <c r="DE405" s="5"/>
      <c r="DF405" s="5" t="n">
        <f aca="false">10*LOG(Measurements!DF405^2+Measurements!DG405^2)</f>
        <v>-25.0385051100877</v>
      </c>
      <c r="DG405" s="5"/>
      <c r="DH405" s="5" t="n">
        <f aca="false">10*LOG(Measurements!DH405^2+Measurements!DI405^2)</f>
        <v>-34.5370872162764</v>
      </c>
      <c r="DI405" s="5"/>
      <c r="DJ405" s="5" t="e">
        <f aca="false">10*LOG(Measurements!DJ405^2+Measurements!DK405^2)</f>
        <v>#VALUE!</v>
      </c>
      <c r="DK405" s="5"/>
      <c r="DL405" s="5" t="e">
        <f aca="false">10*LOG(Measurements!DL405^2+Measurements!DM405^2)</f>
        <v>#VALUE!</v>
      </c>
      <c r="DM405" s="5"/>
      <c r="DN405" s="5" t="e">
        <f aca="false">10*LOG(Measurements!DN405^2+Measurements!DO405^2)</f>
        <v>#VALUE!</v>
      </c>
      <c r="DO405" s="5"/>
      <c r="DP405" s="5" t="e">
        <f aca="false">10*LOG(Measurements!DP405^2+Measurements!DQ405^2)</f>
        <v>#VALUE!</v>
      </c>
      <c r="DQ405" s="5"/>
      <c r="DR405" s="5" t="e">
        <f aca="false">10*LOG(Measurements!DR405^2+Measurements!DS405^2)</f>
        <v>#VALUE!</v>
      </c>
      <c r="DS405" s="5"/>
      <c r="DT405" s="5" t="e">
        <f aca="false">10*LOG(Measurements!DT405^2+Measurements!DU405^2)</f>
        <v>#VALUE!</v>
      </c>
      <c r="DU405" s="5"/>
      <c r="DV405" s="5" t="e">
        <f aca="false">10*LOG(Measurements!DV405^2+Measurements!DW405^2)</f>
        <v>#VALUE!</v>
      </c>
      <c r="DW405" s="5"/>
      <c r="DX405" s="5" t="n">
        <f aca="false">10*LOG(Measurements!DX405^2+Measurements!DY405^2)</f>
        <v>-25.4060594753311</v>
      </c>
      <c r="DY405" s="5"/>
    </row>
    <row r="406" customFormat="false" ht="11.25" hidden="false" customHeight="false" outlineLevel="0" collapsed="false">
      <c r="A406" s="1" t="n">
        <v>400</v>
      </c>
      <c r="B406" s="5" t="n">
        <f aca="false">10*LOG(Measurements!B406^2+Measurements!C406^2)</f>
        <v>-18.5801747658501</v>
      </c>
      <c r="C406" s="5"/>
      <c r="D406" s="5" t="n">
        <f aca="false">10*LOG(Measurements!D406^2+Measurements!E406^2)</f>
        <v>-34.7307945195184</v>
      </c>
      <c r="E406" s="5"/>
      <c r="F406" s="5" t="n">
        <f aca="false">10*LOG(Measurements!F406^2+Measurements!G406^2)</f>
        <v>-55.018200783827</v>
      </c>
      <c r="G406" s="5"/>
      <c r="H406" s="5" t="n">
        <f aca="false">10*LOG(Measurements!H406^2+Measurements!I406^2)</f>
        <v>-45.3782354565242</v>
      </c>
      <c r="I406" s="5"/>
      <c r="J406" s="5" t="n">
        <f aca="false">10*LOG(Measurements!J406^2+Measurements!K406^2)</f>
        <v>-38.9110328631737</v>
      </c>
      <c r="K406" s="5"/>
      <c r="L406" s="5" t="n">
        <f aca="false">10*LOG(Measurements!L406^2+Measurements!M406^2)</f>
        <v>-77.3305169023103</v>
      </c>
      <c r="M406" s="5"/>
      <c r="N406" s="5" t="n">
        <f aca="false">10*LOG(Measurements!N406^2+Measurements!O406^2)</f>
        <v>-72.3677883633471</v>
      </c>
      <c r="O406" s="5"/>
      <c r="P406" s="5" t="n">
        <f aca="false">10*LOG(Measurements!P406^2+Measurements!Q406^2)</f>
        <v>-82.0430937726023</v>
      </c>
      <c r="Q406" s="5"/>
      <c r="R406" s="5" t="e">
        <f aca="false">10*LOG(Measurements!R406^2+Measurements!S406^2)</f>
        <v>#VALUE!</v>
      </c>
      <c r="S406" s="5"/>
      <c r="T406" s="5" t="n">
        <f aca="false">10*LOG(Measurements!T406^2+Measurements!U406^2)</f>
        <v>-17.5553985513599</v>
      </c>
      <c r="U406" s="5"/>
      <c r="V406" s="5" t="n">
        <f aca="false">10*LOG(Measurements!V406^2+Measurements!W406^2)</f>
        <v>-35.3991932329026</v>
      </c>
      <c r="W406" s="5"/>
      <c r="X406" s="5" t="n">
        <f aca="false">10*LOG(Measurements!X406^2+Measurements!Y406^2)</f>
        <v>-50.4159908052317</v>
      </c>
      <c r="Y406" s="5"/>
      <c r="Z406" s="5" t="n">
        <f aca="false">10*LOG(Measurements!Z406^2+Measurements!AA406^2)</f>
        <v>-74.5173736060095</v>
      </c>
      <c r="AA406" s="5"/>
      <c r="AB406" s="5" t="n">
        <f aca="false">10*LOG(Measurements!AB406^2+Measurements!AC406^2)</f>
        <v>-53.5885860472001</v>
      </c>
      <c r="AC406" s="5"/>
      <c r="AD406" s="5" t="n">
        <f aca="false">10*LOG(Measurements!AD406^2+Measurements!AE406^2)</f>
        <v>-79.9990418897645</v>
      </c>
      <c r="AE406" s="5"/>
      <c r="AF406" s="5" t="n">
        <f aca="false">10*LOG(Measurements!AF406^2+Measurements!AG406^2)</f>
        <v>-84.1682075082452</v>
      </c>
      <c r="AG406" s="5"/>
      <c r="AH406" s="5" t="e">
        <f aca="false">10*LOG(Measurements!AH406^2+Measurements!AI406^2)</f>
        <v>#VALUE!</v>
      </c>
      <c r="AI406" s="5"/>
      <c r="AJ406" s="5" t="e">
        <f aca="false">10*LOG(Measurements!AJ406^2+Measurements!AK406^2)</f>
        <v>#VALUE!</v>
      </c>
      <c r="AK406" s="5"/>
      <c r="AL406" s="5" t="n">
        <f aca="false">10*LOG(Measurements!AL406^2+Measurements!AM406^2)</f>
        <v>-21.5099206139143</v>
      </c>
      <c r="AM406" s="5"/>
      <c r="AN406" s="5" t="n">
        <f aca="false">10*LOG(Measurements!AN406^2+Measurements!AO406^2)</f>
        <v>-35.7367068935289</v>
      </c>
      <c r="AO406" s="5"/>
      <c r="AP406" s="5" t="n">
        <f aca="false">10*LOG(Measurements!AP406^2+Measurements!AQ406^2)</f>
        <v>-71.0677405491924</v>
      </c>
      <c r="AQ406" s="5"/>
      <c r="AR406" s="5" t="n">
        <f aca="false">10*LOG(Measurements!AR406^2+Measurements!AS406^2)</f>
        <v>-77.2963176806725</v>
      </c>
      <c r="AS406" s="5"/>
      <c r="AT406" s="5" t="n">
        <f aca="false">10*LOG(Measurements!AT406^2+Measurements!AU406^2)</f>
        <v>-37.558203734246</v>
      </c>
      <c r="AU406" s="5"/>
      <c r="AV406" s="5" t="n">
        <f aca="false">10*LOG(Measurements!AV406^2+Measurements!AW406^2)</f>
        <v>-66.7384474184054</v>
      </c>
      <c r="AW406" s="5"/>
      <c r="AX406" s="5" t="e">
        <f aca="false">10*LOG(Measurements!AX406^2+Measurements!AY406^2)</f>
        <v>#VALUE!</v>
      </c>
      <c r="AY406" s="5"/>
      <c r="AZ406" s="5" t="e">
        <f aca="false">10*LOG(Measurements!AZ406^2+Measurements!BA406^2)</f>
        <v>#VALUE!</v>
      </c>
      <c r="BA406" s="5"/>
      <c r="BB406" s="5" t="e">
        <f aca="false">10*LOG(Measurements!BB406^2+Measurements!BC406^2)</f>
        <v>#VALUE!</v>
      </c>
      <c r="BC406" s="5"/>
      <c r="BD406" s="5" t="n">
        <f aca="false">10*LOG(Measurements!BD406^2+Measurements!BE406^2)</f>
        <v>-15.5758514343091</v>
      </c>
      <c r="BE406" s="5"/>
      <c r="BF406" s="5" t="n">
        <f aca="false">10*LOG(Measurements!BF406^2+Measurements!BG406^2)</f>
        <v>-76.5713114574175</v>
      </c>
      <c r="BG406" s="5"/>
      <c r="BH406" s="5" t="n">
        <f aca="false">10*LOG(Measurements!BH406^2+Measurements!BI406^2)</f>
        <v>-98.2447281991626</v>
      </c>
      <c r="BI406" s="5"/>
      <c r="BJ406" s="5" t="n">
        <f aca="false">10*LOG(Measurements!BJ406^2+Measurements!BK406^2)</f>
        <v>-64.7799010160669</v>
      </c>
      <c r="BK406" s="5"/>
      <c r="BL406" s="5" t="n">
        <f aca="false">10*LOG(Measurements!BL406^2+Measurements!BM406^2)</f>
        <v>-38.8824339419917</v>
      </c>
      <c r="BM406" s="5"/>
      <c r="BN406" s="5" t="e">
        <f aca="false">10*LOG(Measurements!BN406^2+Measurements!BO406^2)</f>
        <v>#VALUE!</v>
      </c>
      <c r="BO406" s="5"/>
      <c r="BP406" s="5" t="e">
        <f aca="false">10*LOG(Measurements!BP406^2+Measurements!BQ406^2)</f>
        <v>#VALUE!</v>
      </c>
      <c r="BQ406" s="5"/>
      <c r="BR406" s="5" t="e">
        <f aca="false">10*LOG(Measurements!BR406^2+Measurements!BS406^2)</f>
        <v>#VALUE!</v>
      </c>
      <c r="BS406" s="5"/>
      <c r="BT406" s="5" t="e">
        <f aca="false">10*LOG(Measurements!BT406^2+Measurements!BU406^2)</f>
        <v>#VALUE!</v>
      </c>
      <c r="BU406" s="5"/>
      <c r="BV406" s="5" t="n">
        <f aca="false">10*LOG(Measurements!BV406^2+Measurements!BW406^2)</f>
        <v>-26.587529589228</v>
      </c>
      <c r="BW406" s="5"/>
      <c r="BX406" s="5" t="n">
        <f aca="false">10*LOG(Measurements!BX406^2+Measurements!BY406^2)</f>
        <v>-36.9502505623316</v>
      </c>
      <c r="BZ406" s="5" t="n">
        <f aca="false">10*LOG(Measurements!BZ406^2+Measurements!CA406^2)</f>
        <v>-47.8946912711884</v>
      </c>
      <c r="CB406" s="5" t="n">
        <f aca="false">10*LOG(Measurements!CB406^2+Measurements!CC406^2)</f>
        <v>-47.769075487616</v>
      </c>
      <c r="CD406" s="5" t="e">
        <f aca="false">10*LOG(Measurements!CD406^2+Measurements!CE406^2)</f>
        <v>#VALUE!</v>
      </c>
      <c r="CF406" s="5" t="e">
        <f aca="false">10*LOG(Measurements!CF406^2+Measurements!CG406^2)</f>
        <v>#VALUE!</v>
      </c>
      <c r="CH406" s="5" t="e">
        <f aca="false">10*LOG(Measurements!CH406^2+Measurements!CI406^2)</f>
        <v>#VALUE!</v>
      </c>
      <c r="CJ406" s="5" t="e">
        <f aca="false">10*LOG(Measurements!CJ406^2+Measurements!CK406^2)</f>
        <v>#VALUE!</v>
      </c>
      <c r="CK406" s="5"/>
      <c r="CL406" s="5" t="e">
        <f aca="false">10*LOG(Measurements!CL406^2+Measurements!CM406^2)</f>
        <v>#VALUE!</v>
      </c>
      <c r="CM406" s="5"/>
      <c r="CN406" s="5" t="n">
        <f aca="false">10*LOG(Measurements!CN406^2+Measurements!CO406^2)</f>
        <v>-18.5771818883268</v>
      </c>
      <c r="CO406" s="5"/>
      <c r="CP406" s="5" t="n">
        <f aca="false">10*LOG(Measurements!CP406^2+Measurements!CQ406^2)</f>
        <v>-35.8637676467986</v>
      </c>
      <c r="CQ406" s="5"/>
      <c r="CR406" s="5" t="n">
        <f aca="false">10*LOG(Measurements!CR406^2+Measurements!CS406^2)</f>
        <v>-51.8341316668956</v>
      </c>
      <c r="CS406" s="5"/>
      <c r="CT406" s="5" t="e">
        <f aca="false">10*LOG(Measurements!CT406^2+Measurements!CU406^2)</f>
        <v>#VALUE!</v>
      </c>
      <c r="CU406" s="5"/>
      <c r="CV406" s="5" t="e">
        <f aca="false">10*LOG(Measurements!CV406^2+Measurements!CW406^2)</f>
        <v>#VALUE!</v>
      </c>
      <c r="CW406" s="5"/>
      <c r="CX406" s="5" t="e">
        <f aca="false">10*LOG(Measurements!CX406^2+Measurements!CY406^2)</f>
        <v>#VALUE!</v>
      </c>
      <c r="CY406" s="5"/>
      <c r="CZ406" s="5" t="e">
        <f aca="false">10*LOG(Measurements!CZ406^2+Measurements!DA406^2)</f>
        <v>#VALUE!</v>
      </c>
      <c r="DA406" s="5"/>
      <c r="DB406" s="5" t="e">
        <f aca="false">10*LOG(Measurements!DB406^2+Measurements!DC406^2)</f>
        <v>#VALUE!</v>
      </c>
      <c r="DC406" s="5"/>
      <c r="DD406" s="5" t="e">
        <f aca="false">10*LOG(Measurements!DD406^2+Measurements!DE406^2)</f>
        <v>#VALUE!</v>
      </c>
      <c r="DE406" s="5"/>
      <c r="DF406" s="5" t="n">
        <f aca="false">10*LOG(Measurements!DF406^2+Measurements!DG406^2)</f>
        <v>-25.7453429455961</v>
      </c>
      <c r="DG406" s="5"/>
      <c r="DH406" s="5" t="n">
        <f aca="false">10*LOG(Measurements!DH406^2+Measurements!DI406^2)</f>
        <v>-34.6759014564908</v>
      </c>
      <c r="DI406" s="5"/>
      <c r="DJ406" s="5" t="e">
        <f aca="false">10*LOG(Measurements!DJ406^2+Measurements!DK406^2)</f>
        <v>#VALUE!</v>
      </c>
      <c r="DK406" s="5"/>
      <c r="DL406" s="5" t="e">
        <f aca="false">10*LOG(Measurements!DL406^2+Measurements!DM406^2)</f>
        <v>#VALUE!</v>
      </c>
      <c r="DM406" s="5"/>
      <c r="DN406" s="5" t="e">
        <f aca="false">10*LOG(Measurements!DN406^2+Measurements!DO406^2)</f>
        <v>#VALUE!</v>
      </c>
      <c r="DO406" s="5"/>
      <c r="DP406" s="5" t="e">
        <f aca="false">10*LOG(Measurements!DP406^2+Measurements!DQ406^2)</f>
        <v>#VALUE!</v>
      </c>
      <c r="DQ406" s="5"/>
      <c r="DR406" s="5" t="e">
        <f aca="false">10*LOG(Measurements!DR406^2+Measurements!DS406^2)</f>
        <v>#VALUE!</v>
      </c>
      <c r="DS406" s="5"/>
      <c r="DT406" s="5" t="e">
        <f aca="false">10*LOG(Measurements!DT406^2+Measurements!DU406^2)</f>
        <v>#VALUE!</v>
      </c>
      <c r="DU406" s="5"/>
      <c r="DV406" s="5" t="e">
        <f aca="false">10*LOG(Measurements!DV406^2+Measurements!DW406^2)</f>
        <v>#VALUE!</v>
      </c>
      <c r="DW406" s="5"/>
      <c r="DX406" s="5" t="n">
        <f aca="false">10*LOG(Measurements!DX406^2+Measurements!DY406^2)</f>
        <v>-23.8626335761043</v>
      </c>
      <c r="DY406" s="5"/>
    </row>
    <row r="407" customFormat="false" ht="11.25" hidden="false" customHeight="false" outlineLevel="0" collapsed="false">
      <c r="A407" s="1" t="n">
        <v>401</v>
      </c>
      <c r="B407" s="5" t="n">
        <f aca="false">10*LOG(Measurements!B407^2+Measurements!C407^2)</f>
        <v>-17.6809865361612</v>
      </c>
      <c r="C407" s="5"/>
      <c r="D407" s="5" t="n">
        <f aca="false">10*LOG(Measurements!D407^2+Measurements!E407^2)</f>
        <v>-34.7255359942451</v>
      </c>
      <c r="E407" s="5"/>
      <c r="F407" s="5" t="n">
        <f aca="false">10*LOG(Measurements!F407^2+Measurements!G407^2)</f>
        <v>-53.92622874143</v>
      </c>
      <c r="G407" s="5"/>
      <c r="H407" s="5" t="n">
        <f aca="false">10*LOG(Measurements!H407^2+Measurements!I407^2)</f>
        <v>-45.6700881290804</v>
      </c>
      <c r="I407" s="5"/>
      <c r="J407" s="5" t="n">
        <f aca="false">10*LOG(Measurements!J407^2+Measurements!K407^2)</f>
        <v>-38.9696454271727</v>
      </c>
      <c r="K407" s="5"/>
      <c r="L407" s="5" t="n">
        <f aca="false">10*LOG(Measurements!L407^2+Measurements!M407^2)</f>
        <v>-78.8689486108612</v>
      </c>
      <c r="M407" s="5"/>
      <c r="N407" s="5" t="n">
        <f aca="false">10*LOG(Measurements!N407^2+Measurements!O407^2)</f>
        <v>-73.5600738311558</v>
      </c>
      <c r="O407" s="5"/>
      <c r="P407" s="5" t="n">
        <f aca="false">10*LOG(Measurements!P407^2+Measurements!Q407^2)</f>
        <v>-81.8054929481282</v>
      </c>
      <c r="Q407" s="5"/>
      <c r="R407" s="5" t="e">
        <f aca="false">10*LOG(Measurements!R407^2+Measurements!S407^2)</f>
        <v>#VALUE!</v>
      </c>
      <c r="S407" s="5"/>
      <c r="T407" s="5" t="n">
        <f aca="false">10*LOG(Measurements!T407^2+Measurements!U407^2)</f>
        <v>-17.8185195506776</v>
      </c>
      <c r="U407" s="5"/>
      <c r="V407" s="5" t="n">
        <f aca="false">10*LOG(Measurements!V407^2+Measurements!W407^2)</f>
        <v>-35.2960207172525</v>
      </c>
      <c r="W407" s="5"/>
      <c r="X407" s="5" t="n">
        <f aca="false">10*LOG(Measurements!X407^2+Measurements!Y407^2)</f>
        <v>-50.4625942212903</v>
      </c>
      <c r="Y407" s="5"/>
      <c r="Z407" s="5" t="n">
        <f aca="false">10*LOG(Measurements!Z407^2+Measurements!AA407^2)</f>
        <v>-77.8824928767397</v>
      </c>
      <c r="AA407" s="5"/>
      <c r="AB407" s="5" t="n">
        <f aca="false">10*LOG(Measurements!AB407^2+Measurements!AC407^2)</f>
        <v>-53.8935494643603</v>
      </c>
      <c r="AC407" s="5"/>
      <c r="AD407" s="5" t="n">
        <f aca="false">10*LOG(Measurements!AD407^2+Measurements!AE407^2)</f>
        <v>-81.7294971755059</v>
      </c>
      <c r="AE407" s="5"/>
      <c r="AF407" s="5" t="n">
        <f aca="false">10*LOG(Measurements!AF407^2+Measurements!AG407^2)</f>
        <v>-86.3041504502529</v>
      </c>
      <c r="AG407" s="5"/>
      <c r="AH407" s="5" t="e">
        <f aca="false">10*LOG(Measurements!AH407^2+Measurements!AI407^2)</f>
        <v>#VALUE!</v>
      </c>
      <c r="AI407" s="5"/>
      <c r="AJ407" s="5" t="e">
        <f aca="false">10*LOG(Measurements!AJ407^2+Measurements!AK407^2)</f>
        <v>#VALUE!</v>
      </c>
      <c r="AK407" s="5"/>
      <c r="AL407" s="5" t="n">
        <f aca="false">10*LOG(Measurements!AL407^2+Measurements!AM407^2)</f>
        <v>-22.8093870779669</v>
      </c>
      <c r="AM407" s="5"/>
      <c r="AN407" s="5" t="n">
        <f aca="false">10*LOG(Measurements!AN407^2+Measurements!AO407^2)</f>
        <v>-35.7261284825787</v>
      </c>
      <c r="AO407" s="5"/>
      <c r="AP407" s="5" t="n">
        <f aca="false">10*LOG(Measurements!AP407^2+Measurements!AQ407^2)</f>
        <v>-71.0456384522138</v>
      </c>
      <c r="AQ407" s="5"/>
      <c r="AR407" s="5" t="n">
        <f aca="false">10*LOG(Measurements!AR407^2+Measurements!AS407^2)</f>
        <v>-77.4976337878179</v>
      </c>
      <c r="AS407" s="5"/>
      <c r="AT407" s="5" t="n">
        <f aca="false">10*LOG(Measurements!AT407^2+Measurements!AU407^2)</f>
        <v>-37.6160106110888</v>
      </c>
      <c r="AU407" s="5"/>
      <c r="AV407" s="5" t="n">
        <f aca="false">10*LOG(Measurements!AV407^2+Measurements!AW407^2)</f>
        <v>-66.7650101986832</v>
      </c>
      <c r="AW407" s="5"/>
      <c r="AX407" s="5" t="e">
        <f aca="false">10*LOG(Measurements!AX407^2+Measurements!AY407^2)</f>
        <v>#VALUE!</v>
      </c>
      <c r="AY407" s="5"/>
      <c r="AZ407" s="5" t="e">
        <f aca="false">10*LOG(Measurements!AZ407^2+Measurements!BA407^2)</f>
        <v>#VALUE!</v>
      </c>
      <c r="BA407" s="5"/>
      <c r="BB407" s="5" t="e">
        <f aca="false">10*LOG(Measurements!BB407^2+Measurements!BC407^2)</f>
        <v>#VALUE!</v>
      </c>
      <c r="BC407" s="5"/>
      <c r="BD407" s="5" t="n">
        <f aca="false">10*LOG(Measurements!BD407^2+Measurements!BE407^2)</f>
        <v>-15.2104343006689</v>
      </c>
      <c r="BE407" s="5"/>
      <c r="BF407" s="5" t="n">
        <f aca="false">10*LOG(Measurements!BF407^2+Measurements!BG407^2)</f>
        <v>-78.3951858431056</v>
      </c>
      <c r="BG407" s="5"/>
      <c r="BH407" s="5" t="n">
        <f aca="false">10*LOG(Measurements!BH407^2+Measurements!BI407^2)</f>
        <v>-88.3838099562147</v>
      </c>
      <c r="BI407" s="5"/>
      <c r="BJ407" s="5" t="n">
        <f aca="false">10*LOG(Measurements!BJ407^2+Measurements!BK407^2)</f>
        <v>-65.2007563419925</v>
      </c>
      <c r="BK407" s="5"/>
      <c r="BL407" s="5" t="n">
        <f aca="false">10*LOG(Measurements!BL407^2+Measurements!BM407^2)</f>
        <v>-38.9351788082607</v>
      </c>
      <c r="BM407" s="5"/>
      <c r="BN407" s="5" t="e">
        <f aca="false">10*LOG(Measurements!BN407^2+Measurements!BO407^2)</f>
        <v>#VALUE!</v>
      </c>
      <c r="BO407" s="5"/>
      <c r="BP407" s="5" t="e">
        <f aca="false">10*LOG(Measurements!BP407^2+Measurements!BQ407^2)</f>
        <v>#VALUE!</v>
      </c>
      <c r="BQ407" s="5"/>
      <c r="BR407" s="5" t="e">
        <f aca="false">10*LOG(Measurements!BR407^2+Measurements!BS407^2)</f>
        <v>#VALUE!</v>
      </c>
      <c r="BS407" s="5"/>
      <c r="BT407" s="5" t="e">
        <f aca="false">10*LOG(Measurements!BT407^2+Measurements!BU407^2)</f>
        <v>#VALUE!</v>
      </c>
      <c r="BU407" s="5"/>
      <c r="BV407" s="5" t="n">
        <f aca="false">10*LOG(Measurements!BV407^2+Measurements!BW407^2)</f>
        <v>-30.894906618062</v>
      </c>
      <c r="BW407" s="5"/>
      <c r="BX407" s="5" t="n">
        <f aca="false">10*LOG(Measurements!BX407^2+Measurements!BY407^2)</f>
        <v>-36.8110562082659</v>
      </c>
      <c r="BZ407" s="5" t="n">
        <f aca="false">10*LOG(Measurements!BZ407^2+Measurements!CA407^2)</f>
        <v>-48.1855410528512</v>
      </c>
      <c r="CB407" s="5" t="n">
        <f aca="false">10*LOG(Measurements!CB407^2+Measurements!CC407^2)</f>
        <v>-48.1951455909896</v>
      </c>
      <c r="CD407" s="5" t="e">
        <f aca="false">10*LOG(Measurements!CD407^2+Measurements!CE407^2)</f>
        <v>#VALUE!</v>
      </c>
      <c r="CF407" s="5" t="e">
        <f aca="false">10*LOG(Measurements!CF407^2+Measurements!CG407^2)</f>
        <v>#VALUE!</v>
      </c>
      <c r="CH407" s="5" t="e">
        <f aca="false">10*LOG(Measurements!CH407^2+Measurements!CI407^2)</f>
        <v>#VALUE!</v>
      </c>
      <c r="CJ407" s="5" t="e">
        <f aca="false">10*LOG(Measurements!CJ407^2+Measurements!CK407^2)</f>
        <v>#VALUE!</v>
      </c>
      <c r="CK407" s="5"/>
      <c r="CL407" s="5" t="e">
        <f aca="false">10*LOG(Measurements!CL407^2+Measurements!CM407^2)</f>
        <v>#VALUE!</v>
      </c>
      <c r="CM407" s="5"/>
      <c r="CN407" s="5" t="n">
        <f aca="false">10*LOG(Measurements!CN407^2+Measurements!CO407^2)</f>
        <v>-17.8030207270488</v>
      </c>
      <c r="CO407" s="5"/>
      <c r="CP407" s="5" t="n">
        <f aca="false">10*LOG(Measurements!CP407^2+Measurements!CQ407^2)</f>
        <v>-35.8684427680097</v>
      </c>
      <c r="CQ407" s="5"/>
      <c r="CR407" s="5" t="n">
        <f aca="false">10*LOG(Measurements!CR407^2+Measurements!CS407^2)</f>
        <v>-51.8039589658139</v>
      </c>
      <c r="CS407" s="5"/>
      <c r="CT407" s="5" t="e">
        <f aca="false">10*LOG(Measurements!CT407^2+Measurements!CU407^2)</f>
        <v>#VALUE!</v>
      </c>
      <c r="CU407" s="5"/>
      <c r="CV407" s="5" t="e">
        <f aca="false">10*LOG(Measurements!CV407^2+Measurements!CW407^2)</f>
        <v>#VALUE!</v>
      </c>
      <c r="CW407" s="5"/>
      <c r="CX407" s="5" t="e">
        <f aca="false">10*LOG(Measurements!CX407^2+Measurements!CY407^2)</f>
        <v>#VALUE!</v>
      </c>
      <c r="CY407" s="5"/>
      <c r="CZ407" s="5" t="e">
        <f aca="false">10*LOG(Measurements!CZ407^2+Measurements!DA407^2)</f>
        <v>#VALUE!</v>
      </c>
      <c r="DA407" s="5"/>
      <c r="DB407" s="5" t="e">
        <f aca="false">10*LOG(Measurements!DB407^2+Measurements!DC407^2)</f>
        <v>#VALUE!</v>
      </c>
      <c r="DC407" s="5"/>
      <c r="DD407" s="5" t="e">
        <f aca="false">10*LOG(Measurements!DD407^2+Measurements!DE407^2)</f>
        <v>#VALUE!</v>
      </c>
      <c r="DE407" s="5"/>
      <c r="DF407" s="5" t="n">
        <f aca="false">10*LOG(Measurements!DF407^2+Measurements!DG407^2)</f>
        <v>-25.2533948411264</v>
      </c>
      <c r="DG407" s="5"/>
      <c r="DH407" s="5" t="n">
        <f aca="false">10*LOG(Measurements!DH407^2+Measurements!DI407^2)</f>
        <v>-34.8763410537399</v>
      </c>
      <c r="DI407" s="5"/>
      <c r="DJ407" s="5" t="e">
        <f aca="false">10*LOG(Measurements!DJ407^2+Measurements!DK407^2)</f>
        <v>#VALUE!</v>
      </c>
      <c r="DK407" s="5"/>
      <c r="DL407" s="5" t="e">
        <f aca="false">10*LOG(Measurements!DL407^2+Measurements!DM407^2)</f>
        <v>#VALUE!</v>
      </c>
      <c r="DM407" s="5"/>
      <c r="DN407" s="5" t="e">
        <f aca="false">10*LOG(Measurements!DN407^2+Measurements!DO407^2)</f>
        <v>#VALUE!</v>
      </c>
      <c r="DO407" s="5"/>
      <c r="DP407" s="5" t="e">
        <f aca="false">10*LOG(Measurements!DP407^2+Measurements!DQ407^2)</f>
        <v>#VALUE!</v>
      </c>
      <c r="DQ407" s="5"/>
      <c r="DR407" s="5" t="e">
        <f aca="false">10*LOG(Measurements!DR407^2+Measurements!DS407^2)</f>
        <v>#VALUE!</v>
      </c>
      <c r="DS407" s="5"/>
      <c r="DT407" s="5" t="e">
        <f aca="false">10*LOG(Measurements!DT407^2+Measurements!DU407^2)</f>
        <v>#VALUE!</v>
      </c>
      <c r="DU407" s="5"/>
      <c r="DV407" s="5" t="e">
        <f aca="false">10*LOG(Measurements!DV407^2+Measurements!DW407^2)</f>
        <v>#VALUE!</v>
      </c>
      <c r="DW407" s="5"/>
      <c r="DX407" s="5" t="n">
        <f aca="false">10*LOG(Measurements!DX407^2+Measurements!DY407^2)</f>
        <v>-21.9271974727946</v>
      </c>
      <c r="DY407" s="5"/>
    </row>
    <row r="408" customFormat="false" ht="11.25" hidden="false" customHeight="false" outlineLevel="0" collapsed="false">
      <c r="A408" s="1" t="n">
        <v>402</v>
      </c>
      <c r="B408" s="5" t="n">
        <f aca="false">10*LOG(Measurements!B408^2+Measurements!C408^2)</f>
        <v>-17.4846829455517</v>
      </c>
      <c r="C408" s="5"/>
      <c r="D408" s="5" t="n">
        <f aca="false">10*LOG(Measurements!D408^2+Measurements!E408^2)</f>
        <v>-34.8519122942731</v>
      </c>
      <c r="E408" s="5"/>
      <c r="F408" s="5" t="n">
        <f aca="false">10*LOG(Measurements!F408^2+Measurements!G408^2)</f>
        <v>-51.7041994303244</v>
      </c>
      <c r="G408" s="5"/>
      <c r="H408" s="5" t="n">
        <f aca="false">10*LOG(Measurements!H408^2+Measurements!I408^2)</f>
        <v>-45.8808218365251</v>
      </c>
      <c r="I408" s="5"/>
      <c r="J408" s="5" t="n">
        <f aca="false">10*LOG(Measurements!J408^2+Measurements!K408^2)</f>
        <v>-39.0140874730413</v>
      </c>
      <c r="K408" s="5"/>
      <c r="L408" s="5" t="n">
        <f aca="false">10*LOG(Measurements!L408^2+Measurements!M408^2)</f>
        <v>-76.6118279640734</v>
      </c>
      <c r="M408" s="5"/>
      <c r="N408" s="5" t="n">
        <f aca="false">10*LOG(Measurements!N408^2+Measurements!O408^2)</f>
        <v>-72.5832202983844</v>
      </c>
      <c r="O408" s="5"/>
      <c r="P408" s="5" t="n">
        <f aca="false">10*LOG(Measurements!P408^2+Measurements!Q408^2)</f>
        <v>-87.71448808263</v>
      </c>
      <c r="Q408" s="5"/>
      <c r="R408" s="5" t="e">
        <f aca="false">10*LOG(Measurements!R408^2+Measurements!S408^2)</f>
        <v>#VALUE!</v>
      </c>
      <c r="S408" s="5"/>
      <c r="T408" s="5" t="n">
        <f aca="false">10*LOG(Measurements!T408^2+Measurements!U408^2)</f>
        <v>-18.1456381720841</v>
      </c>
      <c r="U408" s="5"/>
      <c r="V408" s="5" t="n">
        <f aca="false">10*LOG(Measurements!V408^2+Measurements!W408^2)</f>
        <v>-35.12750048979</v>
      </c>
      <c r="W408" s="5"/>
      <c r="X408" s="5" t="n">
        <f aca="false">10*LOG(Measurements!X408^2+Measurements!Y408^2)</f>
        <v>-50.4466104875446</v>
      </c>
      <c r="Y408" s="5"/>
      <c r="Z408" s="5" t="n">
        <f aca="false">10*LOG(Measurements!Z408^2+Measurements!AA408^2)</f>
        <v>-75.0589754756804</v>
      </c>
      <c r="AA408" s="5"/>
      <c r="AB408" s="5" t="n">
        <f aca="false">10*LOG(Measurements!AB408^2+Measurements!AC408^2)</f>
        <v>-53.9320996577119</v>
      </c>
      <c r="AC408" s="5"/>
      <c r="AD408" s="5" t="n">
        <f aca="false">10*LOG(Measurements!AD408^2+Measurements!AE408^2)</f>
        <v>-80.5685750402527</v>
      </c>
      <c r="AE408" s="5"/>
      <c r="AF408" s="5" t="n">
        <f aca="false">10*LOG(Measurements!AF408^2+Measurements!AG408^2)</f>
        <v>-84.7268084489308</v>
      </c>
      <c r="AG408" s="5"/>
      <c r="AH408" s="5" t="e">
        <f aca="false">10*LOG(Measurements!AH408^2+Measurements!AI408^2)</f>
        <v>#VALUE!</v>
      </c>
      <c r="AI408" s="5"/>
      <c r="AJ408" s="5" t="e">
        <f aca="false">10*LOG(Measurements!AJ408^2+Measurements!AK408^2)</f>
        <v>#VALUE!</v>
      </c>
      <c r="AK408" s="5"/>
      <c r="AL408" s="5" t="n">
        <f aca="false">10*LOG(Measurements!AL408^2+Measurements!AM408^2)</f>
        <v>-23.0674605898232</v>
      </c>
      <c r="AM408" s="5"/>
      <c r="AN408" s="5" t="n">
        <f aca="false">10*LOG(Measurements!AN408^2+Measurements!AO408^2)</f>
        <v>-35.6618600535124</v>
      </c>
      <c r="AO408" s="5"/>
      <c r="AP408" s="5" t="n">
        <f aca="false">10*LOG(Measurements!AP408^2+Measurements!AQ408^2)</f>
        <v>-72.0672323629299</v>
      </c>
      <c r="AQ408" s="5"/>
      <c r="AR408" s="5" t="n">
        <f aca="false">10*LOG(Measurements!AR408^2+Measurements!AS408^2)</f>
        <v>-73.7061103182756</v>
      </c>
      <c r="AS408" s="5"/>
      <c r="AT408" s="5" t="n">
        <f aca="false">10*LOG(Measurements!AT408^2+Measurements!AU408^2)</f>
        <v>-37.6596356494239</v>
      </c>
      <c r="AU408" s="5"/>
      <c r="AV408" s="5" t="n">
        <f aca="false">10*LOG(Measurements!AV408^2+Measurements!AW408^2)</f>
        <v>-66.7558164596945</v>
      </c>
      <c r="AW408" s="5"/>
      <c r="AX408" s="5" t="e">
        <f aca="false">10*LOG(Measurements!AX408^2+Measurements!AY408^2)</f>
        <v>#VALUE!</v>
      </c>
      <c r="AY408" s="5"/>
      <c r="AZ408" s="5" t="e">
        <f aca="false">10*LOG(Measurements!AZ408^2+Measurements!BA408^2)</f>
        <v>#VALUE!</v>
      </c>
      <c r="BA408" s="5"/>
      <c r="BB408" s="5" t="e">
        <f aca="false">10*LOG(Measurements!BB408^2+Measurements!BC408^2)</f>
        <v>#VALUE!</v>
      </c>
      <c r="BC408" s="5"/>
      <c r="BD408" s="5" t="n">
        <f aca="false">10*LOG(Measurements!BD408^2+Measurements!BE408^2)</f>
        <v>-14.6498369636278</v>
      </c>
      <c r="BE408" s="5"/>
      <c r="BF408" s="5" t="n">
        <f aca="false">10*LOG(Measurements!BF408^2+Measurements!BG408^2)</f>
        <v>-77.8789810465644</v>
      </c>
      <c r="BG408" s="5"/>
      <c r="BH408" s="5" t="n">
        <f aca="false">10*LOG(Measurements!BH408^2+Measurements!BI408^2)</f>
        <v>-98.2289645430287</v>
      </c>
      <c r="BI408" s="5"/>
      <c r="BJ408" s="5" t="n">
        <f aca="false">10*LOG(Measurements!BJ408^2+Measurements!BK408^2)</f>
        <v>-65.2796447028165</v>
      </c>
      <c r="BK408" s="5"/>
      <c r="BL408" s="5" t="n">
        <f aca="false">10*LOG(Measurements!BL408^2+Measurements!BM408^2)</f>
        <v>-39.0604128296867</v>
      </c>
      <c r="BM408" s="5"/>
      <c r="BN408" s="5" t="e">
        <f aca="false">10*LOG(Measurements!BN408^2+Measurements!BO408^2)</f>
        <v>#VALUE!</v>
      </c>
      <c r="BO408" s="5"/>
      <c r="BP408" s="5" t="e">
        <f aca="false">10*LOG(Measurements!BP408^2+Measurements!BQ408^2)</f>
        <v>#VALUE!</v>
      </c>
      <c r="BQ408" s="5"/>
      <c r="BR408" s="5" t="e">
        <f aca="false">10*LOG(Measurements!BR408^2+Measurements!BS408^2)</f>
        <v>#VALUE!</v>
      </c>
      <c r="BS408" s="5"/>
      <c r="BT408" s="5" t="e">
        <f aca="false">10*LOG(Measurements!BT408^2+Measurements!BU408^2)</f>
        <v>#VALUE!</v>
      </c>
      <c r="BU408" s="5"/>
      <c r="BV408" s="5" t="n">
        <f aca="false">10*LOG(Measurements!BV408^2+Measurements!BW408^2)</f>
        <v>-38.835408676035</v>
      </c>
      <c r="BW408" s="5"/>
      <c r="BX408" s="5" t="n">
        <f aca="false">10*LOG(Measurements!BX408^2+Measurements!BY408^2)</f>
        <v>-36.6865954387774</v>
      </c>
      <c r="BZ408" s="5" t="n">
        <f aca="false">10*LOG(Measurements!BZ408^2+Measurements!CA408^2)</f>
        <v>-47.9324012676105</v>
      </c>
      <c r="CB408" s="5" t="n">
        <f aca="false">10*LOG(Measurements!CB408^2+Measurements!CC408^2)</f>
        <v>-47.8948626465808</v>
      </c>
      <c r="CD408" s="5" t="e">
        <f aca="false">10*LOG(Measurements!CD408^2+Measurements!CE408^2)</f>
        <v>#VALUE!</v>
      </c>
      <c r="CF408" s="5" t="e">
        <f aca="false">10*LOG(Measurements!CF408^2+Measurements!CG408^2)</f>
        <v>#VALUE!</v>
      </c>
      <c r="CH408" s="5" t="e">
        <f aca="false">10*LOG(Measurements!CH408^2+Measurements!CI408^2)</f>
        <v>#VALUE!</v>
      </c>
      <c r="CJ408" s="5" t="e">
        <f aca="false">10*LOG(Measurements!CJ408^2+Measurements!CK408^2)</f>
        <v>#VALUE!</v>
      </c>
      <c r="CK408" s="5"/>
      <c r="CL408" s="5" t="e">
        <f aca="false">10*LOG(Measurements!CL408^2+Measurements!CM408^2)</f>
        <v>#VALUE!</v>
      </c>
      <c r="CM408" s="5"/>
      <c r="CN408" s="5" t="n">
        <f aca="false">10*LOG(Measurements!CN408^2+Measurements!CO408^2)</f>
        <v>-17.3093480689673</v>
      </c>
      <c r="CO408" s="5"/>
      <c r="CP408" s="5" t="n">
        <f aca="false">10*LOG(Measurements!CP408^2+Measurements!CQ408^2)</f>
        <v>-35.8280098540052</v>
      </c>
      <c r="CQ408" s="5"/>
      <c r="CR408" s="5" t="n">
        <f aca="false">10*LOG(Measurements!CR408^2+Measurements!CS408^2)</f>
        <v>-52.2860798075237</v>
      </c>
      <c r="CS408" s="5"/>
      <c r="CT408" s="5" t="e">
        <f aca="false">10*LOG(Measurements!CT408^2+Measurements!CU408^2)</f>
        <v>#VALUE!</v>
      </c>
      <c r="CU408" s="5"/>
      <c r="CV408" s="5" t="e">
        <f aca="false">10*LOG(Measurements!CV408^2+Measurements!CW408^2)</f>
        <v>#VALUE!</v>
      </c>
      <c r="CW408" s="5"/>
      <c r="CX408" s="5" t="e">
        <f aca="false">10*LOG(Measurements!CX408^2+Measurements!CY408^2)</f>
        <v>#VALUE!</v>
      </c>
      <c r="CY408" s="5"/>
      <c r="CZ408" s="5" t="e">
        <f aca="false">10*LOG(Measurements!CZ408^2+Measurements!DA408^2)</f>
        <v>#VALUE!</v>
      </c>
      <c r="DA408" s="5"/>
      <c r="DB408" s="5" t="e">
        <f aca="false">10*LOG(Measurements!DB408^2+Measurements!DC408^2)</f>
        <v>#VALUE!</v>
      </c>
      <c r="DC408" s="5"/>
      <c r="DD408" s="5" t="e">
        <f aca="false">10*LOG(Measurements!DD408^2+Measurements!DE408^2)</f>
        <v>#VALUE!</v>
      </c>
      <c r="DE408" s="5"/>
      <c r="DF408" s="5" t="n">
        <f aca="false">10*LOG(Measurements!DF408^2+Measurements!DG408^2)</f>
        <v>-25.3261879160397</v>
      </c>
      <c r="DG408" s="5"/>
      <c r="DH408" s="5" t="n">
        <f aca="false">10*LOG(Measurements!DH408^2+Measurements!DI408^2)</f>
        <v>-35.029793033774</v>
      </c>
      <c r="DI408" s="5"/>
      <c r="DJ408" s="5" t="e">
        <f aca="false">10*LOG(Measurements!DJ408^2+Measurements!DK408^2)</f>
        <v>#VALUE!</v>
      </c>
      <c r="DK408" s="5"/>
      <c r="DL408" s="5" t="e">
        <f aca="false">10*LOG(Measurements!DL408^2+Measurements!DM408^2)</f>
        <v>#VALUE!</v>
      </c>
      <c r="DM408" s="5"/>
      <c r="DN408" s="5" t="e">
        <f aca="false">10*LOG(Measurements!DN408^2+Measurements!DO408^2)</f>
        <v>#VALUE!</v>
      </c>
      <c r="DO408" s="5"/>
      <c r="DP408" s="5" t="e">
        <f aca="false">10*LOG(Measurements!DP408^2+Measurements!DQ408^2)</f>
        <v>#VALUE!</v>
      </c>
      <c r="DQ408" s="5"/>
      <c r="DR408" s="5" t="e">
        <f aca="false">10*LOG(Measurements!DR408^2+Measurements!DS408^2)</f>
        <v>#VALUE!</v>
      </c>
      <c r="DS408" s="5"/>
      <c r="DT408" s="5" t="e">
        <f aca="false">10*LOG(Measurements!DT408^2+Measurements!DU408^2)</f>
        <v>#VALUE!</v>
      </c>
      <c r="DU408" s="5"/>
      <c r="DV408" s="5" t="e">
        <f aca="false">10*LOG(Measurements!DV408^2+Measurements!DW408^2)</f>
        <v>#VALUE!</v>
      </c>
      <c r="DW408" s="5"/>
      <c r="DX408" s="5" t="n">
        <f aca="false">10*LOG(Measurements!DX408^2+Measurements!DY408^2)</f>
        <v>-19.8471957363182</v>
      </c>
      <c r="DY408" s="5"/>
    </row>
    <row r="409" customFormat="false" ht="11.25" hidden="false" customHeight="false" outlineLevel="0" collapsed="false">
      <c r="A409" s="1" t="n">
        <v>403</v>
      </c>
      <c r="B409" s="5" t="n">
        <f aca="false">10*LOG(Measurements!B409^2+Measurements!C409^2)</f>
        <v>-17.1263687470681</v>
      </c>
      <c r="C409" s="5"/>
      <c r="D409" s="5" t="n">
        <f aca="false">10*LOG(Measurements!D409^2+Measurements!E409^2)</f>
        <v>-34.9678275739653</v>
      </c>
      <c r="E409" s="5"/>
      <c r="F409" s="5" t="n">
        <f aca="false">10*LOG(Measurements!F409^2+Measurements!G409^2)</f>
        <v>-49.8110473562635</v>
      </c>
      <c r="G409" s="5"/>
      <c r="H409" s="5" t="n">
        <f aca="false">10*LOG(Measurements!H409^2+Measurements!I409^2)</f>
        <v>-45.7588609160349</v>
      </c>
      <c r="I409" s="5"/>
      <c r="J409" s="5" t="n">
        <f aca="false">10*LOG(Measurements!J409^2+Measurements!K409^2)</f>
        <v>-39.096459838507</v>
      </c>
      <c r="K409" s="5"/>
      <c r="L409" s="5" t="n">
        <f aca="false">10*LOG(Measurements!L409^2+Measurements!M409^2)</f>
        <v>-77.9777760334851</v>
      </c>
      <c r="M409" s="5"/>
      <c r="N409" s="5" t="n">
        <f aca="false">10*LOG(Measurements!N409^2+Measurements!O409^2)</f>
        <v>-73.3840288271567</v>
      </c>
      <c r="O409" s="5"/>
      <c r="P409" s="5" t="n">
        <f aca="false">10*LOG(Measurements!P409^2+Measurements!Q409^2)</f>
        <v>-85.47623635874</v>
      </c>
      <c r="Q409" s="5"/>
      <c r="R409" s="5" t="e">
        <f aca="false">10*LOG(Measurements!R409^2+Measurements!S409^2)</f>
        <v>#VALUE!</v>
      </c>
      <c r="S409" s="5"/>
      <c r="T409" s="5" t="n">
        <f aca="false">10*LOG(Measurements!T409^2+Measurements!U409^2)</f>
        <v>-18.4155212128942</v>
      </c>
      <c r="U409" s="5"/>
      <c r="V409" s="5" t="n">
        <f aca="false">10*LOG(Measurements!V409^2+Measurements!W409^2)</f>
        <v>-35.0713224852634</v>
      </c>
      <c r="W409" s="5"/>
      <c r="X409" s="5" t="n">
        <f aca="false">10*LOG(Measurements!X409^2+Measurements!Y409^2)</f>
        <v>-51.1154575187312</v>
      </c>
      <c r="Y409" s="5"/>
      <c r="Z409" s="5" t="n">
        <f aca="false">10*LOG(Measurements!Z409^2+Measurements!AA409^2)</f>
        <v>-78.2565709719155</v>
      </c>
      <c r="AA409" s="5"/>
      <c r="AB409" s="5" t="n">
        <f aca="false">10*LOG(Measurements!AB409^2+Measurements!AC409^2)</f>
        <v>-54.1787472046698</v>
      </c>
      <c r="AC409" s="5"/>
      <c r="AD409" s="5" t="n">
        <f aca="false">10*LOG(Measurements!AD409^2+Measurements!AE409^2)</f>
        <v>-81.9447710387396</v>
      </c>
      <c r="AE409" s="5"/>
      <c r="AF409" s="5" t="n">
        <f aca="false">10*LOG(Measurements!AF409^2+Measurements!AG409^2)</f>
        <v>-86.5175990257596</v>
      </c>
      <c r="AG409" s="5"/>
      <c r="AH409" s="5" t="e">
        <f aca="false">10*LOG(Measurements!AH409^2+Measurements!AI409^2)</f>
        <v>#VALUE!</v>
      </c>
      <c r="AI409" s="5"/>
      <c r="AJ409" s="5" t="e">
        <f aca="false">10*LOG(Measurements!AJ409^2+Measurements!AK409^2)</f>
        <v>#VALUE!</v>
      </c>
      <c r="AK409" s="5"/>
      <c r="AL409" s="5" t="n">
        <f aca="false">10*LOG(Measurements!AL409^2+Measurements!AM409^2)</f>
        <v>-21.2327631580892</v>
      </c>
      <c r="AM409" s="5"/>
      <c r="AN409" s="5" t="n">
        <f aca="false">10*LOG(Measurements!AN409^2+Measurements!AO409^2)</f>
        <v>-35.9460639541158</v>
      </c>
      <c r="AO409" s="5"/>
      <c r="AP409" s="5" t="n">
        <f aca="false">10*LOG(Measurements!AP409^2+Measurements!AQ409^2)</f>
        <v>-71.9304662607266</v>
      </c>
      <c r="AQ409" s="5"/>
      <c r="AR409" s="5" t="n">
        <f aca="false">10*LOG(Measurements!AR409^2+Measurements!AS409^2)</f>
        <v>-75.7552136988051</v>
      </c>
      <c r="AS409" s="5"/>
      <c r="AT409" s="5" t="n">
        <f aca="false">10*LOG(Measurements!AT409^2+Measurements!AU409^2)</f>
        <v>-37.7123501005275</v>
      </c>
      <c r="AU409" s="5"/>
      <c r="AV409" s="5" t="n">
        <f aca="false">10*LOG(Measurements!AV409^2+Measurements!AW409^2)</f>
        <v>-66.5583853087362</v>
      </c>
      <c r="AW409" s="5"/>
      <c r="AX409" s="5" t="e">
        <f aca="false">10*LOG(Measurements!AX409^2+Measurements!AY409^2)</f>
        <v>#VALUE!</v>
      </c>
      <c r="AY409" s="5"/>
      <c r="AZ409" s="5" t="e">
        <f aca="false">10*LOG(Measurements!AZ409^2+Measurements!BA409^2)</f>
        <v>#VALUE!</v>
      </c>
      <c r="BA409" s="5"/>
      <c r="BB409" s="5" t="e">
        <f aca="false">10*LOG(Measurements!BB409^2+Measurements!BC409^2)</f>
        <v>#VALUE!</v>
      </c>
      <c r="BC409" s="5"/>
      <c r="BD409" s="5" t="n">
        <f aca="false">10*LOG(Measurements!BD409^2+Measurements!BE409^2)</f>
        <v>-13.9957360323235</v>
      </c>
      <c r="BE409" s="5"/>
      <c r="BF409" s="5" t="n">
        <f aca="false">10*LOG(Measurements!BF409^2+Measurements!BG409^2)</f>
        <v>-80.0846263894242</v>
      </c>
      <c r="BG409" s="5"/>
      <c r="BH409" s="5" t="n">
        <f aca="false">10*LOG(Measurements!BH409^2+Measurements!BI409^2)</f>
        <v>-97.4351169395248</v>
      </c>
      <c r="BI409" s="5"/>
      <c r="BJ409" s="5" t="n">
        <f aca="false">10*LOG(Measurements!BJ409^2+Measurements!BK409^2)</f>
        <v>-65.0740354284007</v>
      </c>
      <c r="BK409" s="5"/>
      <c r="BL409" s="5" t="n">
        <f aca="false">10*LOG(Measurements!BL409^2+Measurements!BM409^2)</f>
        <v>-39.1028186293151</v>
      </c>
      <c r="BM409" s="5"/>
      <c r="BN409" s="5" t="e">
        <f aca="false">10*LOG(Measurements!BN409^2+Measurements!BO409^2)</f>
        <v>#VALUE!</v>
      </c>
      <c r="BO409" s="5"/>
      <c r="BP409" s="5" t="e">
        <f aca="false">10*LOG(Measurements!BP409^2+Measurements!BQ409^2)</f>
        <v>#VALUE!</v>
      </c>
      <c r="BQ409" s="5"/>
      <c r="BR409" s="5" t="e">
        <f aca="false">10*LOG(Measurements!BR409^2+Measurements!BS409^2)</f>
        <v>#VALUE!</v>
      </c>
      <c r="BS409" s="5"/>
      <c r="BT409" s="5" t="e">
        <f aca="false">10*LOG(Measurements!BT409^2+Measurements!BU409^2)</f>
        <v>#VALUE!</v>
      </c>
      <c r="BU409" s="5"/>
      <c r="BV409" s="5" t="n">
        <f aca="false">10*LOG(Measurements!BV409^2+Measurements!BW409^2)</f>
        <v>-32.9926227288545</v>
      </c>
      <c r="BW409" s="5"/>
      <c r="BX409" s="5" t="n">
        <f aca="false">10*LOG(Measurements!BX409^2+Measurements!BY409^2)</f>
        <v>-36.5993084691621</v>
      </c>
      <c r="BZ409" s="5" t="n">
        <f aca="false">10*LOG(Measurements!BZ409^2+Measurements!CA409^2)</f>
        <v>-47.1601273325907</v>
      </c>
      <c r="CB409" s="5" t="n">
        <f aca="false">10*LOG(Measurements!CB409^2+Measurements!CC409^2)</f>
        <v>-46.9203948108503</v>
      </c>
      <c r="CD409" s="5" t="e">
        <f aca="false">10*LOG(Measurements!CD409^2+Measurements!CE409^2)</f>
        <v>#VALUE!</v>
      </c>
      <c r="CF409" s="5" t="e">
        <f aca="false">10*LOG(Measurements!CF409^2+Measurements!CG409^2)</f>
        <v>#VALUE!</v>
      </c>
      <c r="CH409" s="5" t="e">
        <f aca="false">10*LOG(Measurements!CH409^2+Measurements!CI409^2)</f>
        <v>#VALUE!</v>
      </c>
      <c r="CJ409" s="5" t="e">
        <f aca="false">10*LOG(Measurements!CJ409^2+Measurements!CK409^2)</f>
        <v>#VALUE!</v>
      </c>
      <c r="CK409" s="5"/>
      <c r="CL409" s="5" t="e">
        <f aca="false">10*LOG(Measurements!CL409^2+Measurements!CM409^2)</f>
        <v>#VALUE!</v>
      </c>
      <c r="CM409" s="5"/>
      <c r="CN409" s="5" t="n">
        <f aca="false">10*LOG(Measurements!CN409^2+Measurements!CO409^2)</f>
        <v>-17.1341578487508</v>
      </c>
      <c r="CO409" s="5"/>
      <c r="CP409" s="5" t="n">
        <f aca="false">10*LOG(Measurements!CP409^2+Measurements!CQ409^2)</f>
        <v>-35.7260068510795</v>
      </c>
      <c r="CQ409" s="5"/>
      <c r="CR409" s="5" t="n">
        <f aca="false">10*LOG(Measurements!CR409^2+Measurements!CS409^2)</f>
        <v>-52.7427128859456</v>
      </c>
      <c r="CS409" s="5"/>
      <c r="CT409" s="5" t="e">
        <f aca="false">10*LOG(Measurements!CT409^2+Measurements!CU409^2)</f>
        <v>#VALUE!</v>
      </c>
      <c r="CU409" s="5"/>
      <c r="CV409" s="5" t="e">
        <f aca="false">10*LOG(Measurements!CV409^2+Measurements!CW409^2)</f>
        <v>#VALUE!</v>
      </c>
      <c r="CW409" s="5"/>
      <c r="CX409" s="5" t="e">
        <f aca="false">10*LOG(Measurements!CX409^2+Measurements!CY409^2)</f>
        <v>#VALUE!</v>
      </c>
      <c r="CY409" s="5"/>
      <c r="CZ409" s="5" t="e">
        <f aca="false">10*LOG(Measurements!CZ409^2+Measurements!DA409^2)</f>
        <v>#VALUE!</v>
      </c>
      <c r="DA409" s="5"/>
      <c r="DB409" s="5" t="e">
        <f aca="false">10*LOG(Measurements!DB409^2+Measurements!DC409^2)</f>
        <v>#VALUE!</v>
      </c>
      <c r="DC409" s="5"/>
      <c r="DD409" s="5" t="e">
        <f aca="false">10*LOG(Measurements!DD409^2+Measurements!DE409^2)</f>
        <v>#VALUE!</v>
      </c>
      <c r="DE409" s="5"/>
      <c r="DF409" s="5" t="n">
        <f aca="false">10*LOG(Measurements!DF409^2+Measurements!DG409^2)</f>
        <v>-25.1859313559573</v>
      </c>
      <c r="DG409" s="5"/>
      <c r="DH409" s="5" t="n">
        <f aca="false">10*LOG(Measurements!DH409^2+Measurements!DI409^2)</f>
        <v>-35.0942539156157</v>
      </c>
      <c r="DI409" s="5"/>
      <c r="DJ409" s="5" t="e">
        <f aca="false">10*LOG(Measurements!DJ409^2+Measurements!DK409^2)</f>
        <v>#VALUE!</v>
      </c>
      <c r="DK409" s="5"/>
      <c r="DL409" s="5" t="e">
        <f aca="false">10*LOG(Measurements!DL409^2+Measurements!DM409^2)</f>
        <v>#VALUE!</v>
      </c>
      <c r="DM409" s="5"/>
      <c r="DN409" s="5" t="e">
        <f aca="false">10*LOG(Measurements!DN409^2+Measurements!DO409^2)</f>
        <v>#VALUE!</v>
      </c>
      <c r="DO409" s="5"/>
      <c r="DP409" s="5" t="e">
        <f aca="false">10*LOG(Measurements!DP409^2+Measurements!DQ409^2)</f>
        <v>#VALUE!</v>
      </c>
      <c r="DQ409" s="5"/>
      <c r="DR409" s="5" t="e">
        <f aca="false">10*LOG(Measurements!DR409^2+Measurements!DS409^2)</f>
        <v>#VALUE!</v>
      </c>
      <c r="DS409" s="5"/>
      <c r="DT409" s="5" t="e">
        <f aca="false">10*LOG(Measurements!DT409^2+Measurements!DU409^2)</f>
        <v>#VALUE!</v>
      </c>
      <c r="DU409" s="5"/>
      <c r="DV409" s="5" t="e">
        <f aca="false">10*LOG(Measurements!DV409^2+Measurements!DW409^2)</f>
        <v>#VALUE!</v>
      </c>
      <c r="DW409" s="5"/>
      <c r="DX409" s="5" t="n">
        <f aca="false">10*LOG(Measurements!DX409^2+Measurements!DY409^2)</f>
        <v>-18.583495258713</v>
      </c>
      <c r="DY409" s="5"/>
    </row>
    <row r="410" customFormat="false" ht="11.25" hidden="false" customHeight="false" outlineLevel="0" collapsed="false">
      <c r="A410" s="1" t="n">
        <v>404</v>
      </c>
      <c r="B410" s="5" t="n">
        <f aca="false">10*LOG(Measurements!B410^2+Measurements!C410^2)</f>
        <v>-16.6392870730059</v>
      </c>
      <c r="C410" s="5"/>
      <c r="D410" s="5" t="n">
        <f aca="false">10*LOG(Measurements!D410^2+Measurements!E410^2)</f>
        <v>-35.0044595336215</v>
      </c>
      <c r="E410" s="5"/>
      <c r="F410" s="5" t="n">
        <f aca="false">10*LOG(Measurements!F410^2+Measurements!G410^2)</f>
        <v>-48.1791492662111</v>
      </c>
      <c r="G410" s="5"/>
      <c r="H410" s="5" t="n">
        <f aca="false">10*LOG(Measurements!H410^2+Measurements!I410^2)</f>
        <v>-45.3896012227422</v>
      </c>
      <c r="I410" s="5"/>
      <c r="J410" s="5" t="n">
        <f aca="false">10*LOG(Measurements!J410^2+Measurements!K410^2)</f>
        <v>-39.162095035998</v>
      </c>
      <c r="K410" s="5"/>
      <c r="L410" s="5" t="n">
        <f aca="false">10*LOG(Measurements!L410^2+Measurements!M410^2)</f>
        <v>-77.3245091865611</v>
      </c>
      <c r="M410" s="5"/>
      <c r="N410" s="5" t="n">
        <f aca="false">10*LOG(Measurements!N410^2+Measurements!O410^2)</f>
        <v>-71.8656385354889</v>
      </c>
      <c r="O410" s="5"/>
      <c r="P410" s="5" t="n">
        <f aca="false">10*LOG(Measurements!P410^2+Measurements!Q410^2)</f>
        <v>-84.894183610068</v>
      </c>
      <c r="Q410" s="5"/>
      <c r="R410" s="5" t="e">
        <f aca="false">10*LOG(Measurements!R410^2+Measurements!S410^2)</f>
        <v>#VALUE!</v>
      </c>
      <c r="S410" s="5"/>
      <c r="T410" s="5" t="n">
        <f aca="false">10*LOG(Measurements!T410^2+Measurements!U410^2)</f>
        <v>-18.9855030507731</v>
      </c>
      <c r="U410" s="5"/>
      <c r="V410" s="5" t="n">
        <f aca="false">10*LOG(Measurements!V410^2+Measurements!W410^2)</f>
        <v>-35.0480987604953</v>
      </c>
      <c r="W410" s="5"/>
      <c r="X410" s="5" t="n">
        <f aca="false">10*LOG(Measurements!X410^2+Measurements!Y410^2)</f>
        <v>-51.9824403778367</v>
      </c>
      <c r="Y410" s="5"/>
      <c r="Z410" s="5" t="n">
        <f aca="false">10*LOG(Measurements!Z410^2+Measurements!AA410^2)</f>
        <v>-75.6120298418989</v>
      </c>
      <c r="AA410" s="5"/>
      <c r="AB410" s="5" t="n">
        <f aca="false">10*LOG(Measurements!AB410^2+Measurements!AC410^2)</f>
        <v>-54.2607828993656</v>
      </c>
      <c r="AC410" s="5"/>
      <c r="AD410" s="5" t="n">
        <f aca="false">10*LOG(Measurements!AD410^2+Measurements!AE410^2)</f>
        <v>-78.4257776521028</v>
      </c>
      <c r="AE410" s="5"/>
      <c r="AF410" s="5" t="n">
        <f aca="false">10*LOG(Measurements!AF410^2+Measurements!AG410^2)</f>
        <v>-84.7469925423314</v>
      </c>
      <c r="AG410" s="5"/>
      <c r="AH410" s="5" t="e">
        <f aca="false">10*LOG(Measurements!AH410^2+Measurements!AI410^2)</f>
        <v>#VALUE!</v>
      </c>
      <c r="AI410" s="5"/>
      <c r="AJ410" s="5" t="e">
        <f aca="false">10*LOG(Measurements!AJ410^2+Measurements!AK410^2)</f>
        <v>#VALUE!</v>
      </c>
      <c r="AK410" s="5"/>
      <c r="AL410" s="5" t="n">
        <f aca="false">10*LOG(Measurements!AL410^2+Measurements!AM410^2)</f>
        <v>-20.387476526018</v>
      </c>
      <c r="AM410" s="5"/>
      <c r="AN410" s="5" t="n">
        <f aca="false">10*LOG(Measurements!AN410^2+Measurements!AO410^2)</f>
        <v>-36.1583142394924</v>
      </c>
      <c r="AO410" s="5"/>
      <c r="AP410" s="5" t="n">
        <f aca="false">10*LOG(Measurements!AP410^2+Measurements!AQ410^2)</f>
        <v>-73.9703557378522</v>
      </c>
      <c r="AQ410" s="5"/>
      <c r="AR410" s="5" t="n">
        <f aca="false">10*LOG(Measurements!AR410^2+Measurements!AS410^2)</f>
        <v>-72.6744162233395</v>
      </c>
      <c r="AS410" s="5"/>
      <c r="AT410" s="5" t="n">
        <f aca="false">10*LOG(Measurements!AT410^2+Measurements!AU410^2)</f>
        <v>-37.769978156919</v>
      </c>
      <c r="AU410" s="5"/>
      <c r="AV410" s="5" t="n">
        <f aca="false">10*LOG(Measurements!AV410^2+Measurements!AW410^2)</f>
        <v>-67.2242877094338</v>
      </c>
      <c r="AW410" s="5"/>
      <c r="AX410" s="5" t="e">
        <f aca="false">10*LOG(Measurements!AX410^2+Measurements!AY410^2)</f>
        <v>#VALUE!</v>
      </c>
      <c r="AY410" s="5"/>
      <c r="AZ410" s="5" t="e">
        <f aca="false">10*LOG(Measurements!AZ410^2+Measurements!BA410^2)</f>
        <v>#VALUE!</v>
      </c>
      <c r="BA410" s="5"/>
      <c r="BB410" s="5" t="e">
        <f aca="false">10*LOG(Measurements!BB410^2+Measurements!BC410^2)</f>
        <v>#VALUE!</v>
      </c>
      <c r="BC410" s="5"/>
      <c r="BD410" s="5" t="n">
        <f aca="false">10*LOG(Measurements!BD410^2+Measurements!BE410^2)</f>
        <v>-13.5603356879235</v>
      </c>
      <c r="BE410" s="5"/>
      <c r="BF410" s="5" t="n">
        <f aca="false">10*LOG(Measurements!BF410^2+Measurements!BG410^2)</f>
        <v>-78.8736076117961</v>
      </c>
      <c r="BG410" s="5"/>
      <c r="BH410" s="5" t="n">
        <f aca="false">10*LOG(Measurements!BH410^2+Measurements!BI410^2)</f>
        <v>-88.716242825898</v>
      </c>
      <c r="BI410" s="5"/>
      <c r="BJ410" s="5" t="n">
        <f aca="false">10*LOG(Measurements!BJ410^2+Measurements!BK410^2)</f>
        <v>-65.6434539819952</v>
      </c>
      <c r="BK410" s="5"/>
      <c r="BL410" s="5" t="n">
        <f aca="false">10*LOG(Measurements!BL410^2+Measurements!BM410^2)</f>
        <v>-39.2007192283738</v>
      </c>
      <c r="BM410" s="5"/>
      <c r="BN410" s="5" t="e">
        <f aca="false">10*LOG(Measurements!BN410^2+Measurements!BO410^2)</f>
        <v>#VALUE!</v>
      </c>
      <c r="BO410" s="5"/>
      <c r="BP410" s="5" t="e">
        <f aca="false">10*LOG(Measurements!BP410^2+Measurements!BQ410^2)</f>
        <v>#VALUE!</v>
      </c>
      <c r="BQ410" s="5"/>
      <c r="BR410" s="5" t="e">
        <f aca="false">10*LOG(Measurements!BR410^2+Measurements!BS410^2)</f>
        <v>#VALUE!</v>
      </c>
      <c r="BS410" s="5"/>
      <c r="BT410" s="5" t="e">
        <f aca="false">10*LOG(Measurements!BT410^2+Measurements!BU410^2)</f>
        <v>#VALUE!</v>
      </c>
      <c r="BU410" s="5"/>
      <c r="BV410" s="5" t="n">
        <f aca="false">10*LOG(Measurements!BV410^2+Measurements!BW410^2)</f>
        <v>-29.4747270486509</v>
      </c>
      <c r="BW410" s="5"/>
      <c r="BX410" s="5" t="n">
        <f aca="false">10*LOG(Measurements!BX410^2+Measurements!BY410^2)</f>
        <v>-36.6279608762113</v>
      </c>
      <c r="BZ410" s="5" t="n">
        <f aca="false">10*LOG(Measurements!BZ410^2+Measurements!CA410^2)</f>
        <v>-46.1835075331981</v>
      </c>
      <c r="CB410" s="5" t="n">
        <f aca="false">10*LOG(Measurements!CB410^2+Measurements!CC410^2)</f>
        <v>-46.5039813528195</v>
      </c>
      <c r="CD410" s="5" t="e">
        <f aca="false">10*LOG(Measurements!CD410^2+Measurements!CE410^2)</f>
        <v>#VALUE!</v>
      </c>
      <c r="CF410" s="5" t="e">
        <f aca="false">10*LOG(Measurements!CF410^2+Measurements!CG410^2)</f>
        <v>#VALUE!</v>
      </c>
      <c r="CH410" s="5" t="e">
        <f aca="false">10*LOG(Measurements!CH410^2+Measurements!CI410^2)</f>
        <v>#VALUE!</v>
      </c>
      <c r="CJ410" s="5" t="e">
        <f aca="false">10*LOG(Measurements!CJ410^2+Measurements!CK410^2)</f>
        <v>#VALUE!</v>
      </c>
      <c r="CK410" s="5"/>
      <c r="CL410" s="5" t="e">
        <f aca="false">10*LOG(Measurements!CL410^2+Measurements!CM410^2)</f>
        <v>#VALUE!</v>
      </c>
      <c r="CM410" s="5"/>
      <c r="CN410" s="5" t="n">
        <f aca="false">10*LOG(Measurements!CN410^2+Measurements!CO410^2)</f>
        <v>-17.1160096229793</v>
      </c>
      <c r="CO410" s="5"/>
      <c r="CP410" s="5" t="n">
        <f aca="false">10*LOG(Measurements!CP410^2+Measurements!CQ410^2)</f>
        <v>-35.6940888617814</v>
      </c>
      <c r="CQ410" s="5"/>
      <c r="CR410" s="5" t="n">
        <f aca="false">10*LOG(Measurements!CR410^2+Measurements!CS410^2)</f>
        <v>-53.782368626967</v>
      </c>
      <c r="CS410" s="5"/>
      <c r="CT410" s="5" t="e">
        <f aca="false">10*LOG(Measurements!CT410^2+Measurements!CU410^2)</f>
        <v>#VALUE!</v>
      </c>
      <c r="CU410" s="5"/>
      <c r="CV410" s="5" t="e">
        <f aca="false">10*LOG(Measurements!CV410^2+Measurements!CW410^2)</f>
        <v>#VALUE!</v>
      </c>
      <c r="CW410" s="5"/>
      <c r="CX410" s="5" t="e">
        <f aca="false">10*LOG(Measurements!CX410^2+Measurements!CY410^2)</f>
        <v>#VALUE!</v>
      </c>
      <c r="CY410" s="5"/>
      <c r="CZ410" s="5" t="e">
        <f aca="false">10*LOG(Measurements!CZ410^2+Measurements!DA410^2)</f>
        <v>#VALUE!</v>
      </c>
      <c r="DA410" s="5"/>
      <c r="DB410" s="5" t="e">
        <f aca="false">10*LOG(Measurements!DB410^2+Measurements!DC410^2)</f>
        <v>#VALUE!</v>
      </c>
      <c r="DC410" s="5"/>
      <c r="DD410" s="5" t="e">
        <f aca="false">10*LOG(Measurements!DD410^2+Measurements!DE410^2)</f>
        <v>#VALUE!</v>
      </c>
      <c r="DE410" s="5"/>
      <c r="DF410" s="5" t="n">
        <f aca="false">10*LOG(Measurements!DF410^2+Measurements!DG410^2)</f>
        <v>-24.3558496406182</v>
      </c>
      <c r="DG410" s="5"/>
      <c r="DH410" s="5" t="n">
        <f aca="false">10*LOG(Measurements!DH410^2+Measurements!DI410^2)</f>
        <v>-35.2649076737121</v>
      </c>
      <c r="DI410" s="5"/>
      <c r="DJ410" s="5" t="e">
        <f aca="false">10*LOG(Measurements!DJ410^2+Measurements!DK410^2)</f>
        <v>#VALUE!</v>
      </c>
      <c r="DK410" s="5"/>
      <c r="DL410" s="5" t="e">
        <f aca="false">10*LOG(Measurements!DL410^2+Measurements!DM410^2)</f>
        <v>#VALUE!</v>
      </c>
      <c r="DM410" s="5"/>
      <c r="DN410" s="5" t="e">
        <f aca="false">10*LOG(Measurements!DN410^2+Measurements!DO410^2)</f>
        <v>#VALUE!</v>
      </c>
      <c r="DO410" s="5"/>
      <c r="DP410" s="5" t="e">
        <f aca="false">10*LOG(Measurements!DP410^2+Measurements!DQ410^2)</f>
        <v>#VALUE!</v>
      </c>
      <c r="DQ410" s="5"/>
      <c r="DR410" s="5" t="e">
        <f aca="false">10*LOG(Measurements!DR410^2+Measurements!DS410^2)</f>
        <v>#VALUE!</v>
      </c>
      <c r="DS410" s="5"/>
      <c r="DT410" s="5" t="e">
        <f aca="false">10*LOG(Measurements!DT410^2+Measurements!DU410^2)</f>
        <v>#VALUE!</v>
      </c>
      <c r="DU410" s="5"/>
      <c r="DV410" s="5" t="e">
        <f aca="false">10*LOG(Measurements!DV410^2+Measurements!DW410^2)</f>
        <v>#VALUE!</v>
      </c>
      <c r="DW410" s="5"/>
      <c r="DX410" s="5" t="n">
        <f aca="false">10*LOG(Measurements!DX410^2+Measurements!DY410^2)</f>
        <v>-17.9617162575404</v>
      </c>
      <c r="DY410" s="5"/>
    </row>
    <row r="411" customFormat="false" ht="11.25" hidden="false" customHeight="false" outlineLevel="0" collapsed="false">
      <c r="A411" s="1" t="n">
        <v>405</v>
      </c>
      <c r="B411" s="5" t="n">
        <f aca="false">10*LOG(Measurements!B411^2+Measurements!C411^2)</f>
        <v>-16.288566607176</v>
      </c>
      <c r="C411" s="5"/>
      <c r="D411" s="5" t="n">
        <f aca="false">10*LOG(Measurements!D411^2+Measurements!E411^2)</f>
        <v>-34.9921590557575</v>
      </c>
      <c r="E411" s="5"/>
      <c r="F411" s="5" t="n">
        <f aca="false">10*LOG(Measurements!F411^2+Measurements!G411^2)</f>
        <v>-47.1105000113404</v>
      </c>
      <c r="G411" s="5"/>
      <c r="H411" s="5" t="n">
        <f aca="false">10*LOG(Measurements!H411^2+Measurements!I411^2)</f>
        <v>-44.9752067956079</v>
      </c>
      <c r="I411" s="5"/>
      <c r="J411" s="5" t="n">
        <f aca="false">10*LOG(Measurements!J411^2+Measurements!K411^2)</f>
        <v>-39.2667846548603</v>
      </c>
      <c r="K411" s="5"/>
      <c r="L411" s="5" t="n">
        <f aca="false">10*LOG(Measurements!L411^2+Measurements!M411^2)</f>
        <v>-77.7242937997439</v>
      </c>
      <c r="M411" s="5"/>
      <c r="N411" s="5" t="n">
        <f aca="false">10*LOG(Measurements!N411^2+Measurements!O411^2)</f>
        <v>-73.7599042019886</v>
      </c>
      <c r="O411" s="5"/>
      <c r="P411" s="5" t="n">
        <f aca="false">10*LOG(Measurements!P411^2+Measurements!Q411^2)</f>
        <v>-93.621242221761</v>
      </c>
      <c r="Q411" s="5"/>
      <c r="R411" s="5" t="e">
        <f aca="false">10*LOG(Measurements!R411^2+Measurements!S411^2)</f>
        <v>#VALUE!</v>
      </c>
      <c r="S411" s="5"/>
      <c r="T411" s="5" t="n">
        <f aca="false">10*LOG(Measurements!T411^2+Measurements!U411^2)</f>
        <v>-20.4773015924813</v>
      </c>
      <c r="U411" s="5"/>
      <c r="V411" s="5" t="n">
        <f aca="false">10*LOG(Measurements!V411^2+Measurements!W411^2)</f>
        <v>-35.0065257669258</v>
      </c>
      <c r="W411" s="5"/>
      <c r="X411" s="5" t="n">
        <f aca="false">10*LOG(Measurements!X411^2+Measurements!Y411^2)</f>
        <v>-52.9061923606516</v>
      </c>
      <c r="Y411" s="5"/>
      <c r="Z411" s="5" t="n">
        <f aca="false">10*LOG(Measurements!Z411^2+Measurements!AA411^2)</f>
        <v>-78.2615705487102</v>
      </c>
      <c r="AA411" s="5"/>
      <c r="AB411" s="5" t="n">
        <f aca="false">10*LOG(Measurements!AB411^2+Measurements!AC411^2)</f>
        <v>-54.329890098265</v>
      </c>
      <c r="AC411" s="5"/>
      <c r="AD411" s="5" t="n">
        <f aca="false">10*LOG(Measurements!AD411^2+Measurements!AE411^2)</f>
        <v>-79.1310371557376</v>
      </c>
      <c r="AE411" s="5"/>
      <c r="AF411" s="5" t="n">
        <f aca="false">10*LOG(Measurements!AF411^2+Measurements!AG411^2)</f>
        <v>-84.8712286818718</v>
      </c>
      <c r="AG411" s="5"/>
      <c r="AH411" s="5" t="e">
        <f aca="false">10*LOG(Measurements!AH411^2+Measurements!AI411^2)</f>
        <v>#VALUE!</v>
      </c>
      <c r="AI411" s="5"/>
      <c r="AJ411" s="5" t="e">
        <f aca="false">10*LOG(Measurements!AJ411^2+Measurements!AK411^2)</f>
        <v>#VALUE!</v>
      </c>
      <c r="AK411" s="5"/>
      <c r="AL411" s="5" t="n">
        <f aca="false">10*LOG(Measurements!AL411^2+Measurements!AM411^2)</f>
        <v>-20.3438055678814</v>
      </c>
      <c r="AM411" s="5"/>
      <c r="AN411" s="5" t="n">
        <f aca="false">10*LOG(Measurements!AN411^2+Measurements!AO411^2)</f>
        <v>-36.3056971960193</v>
      </c>
      <c r="AO411" s="5"/>
      <c r="AP411" s="5" t="n">
        <f aca="false">10*LOG(Measurements!AP411^2+Measurements!AQ411^2)</f>
        <v>-73.7089294566787</v>
      </c>
      <c r="AQ411" s="5"/>
      <c r="AR411" s="5" t="n">
        <f aca="false">10*LOG(Measurements!AR411^2+Measurements!AS411^2)</f>
        <v>-74.775016980513</v>
      </c>
      <c r="AS411" s="5"/>
      <c r="AT411" s="5" t="n">
        <f aca="false">10*LOG(Measurements!AT411^2+Measurements!AU411^2)</f>
        <v>-37.8342800831798</v>
      </c>
      <c r="AU411" s="5"/>
      <c r="AV411" s="5" t="n">
        <f aca="false">10*LOG(Measurements!AV411^2+Measurements!AW411^2)</f>
        <v>-67.3683933868476</v>
      </c>
      <c r="AW411" s="5"/>
      <c r="AX411" s="5" t="e">
        <f aca="false">10*LOG(Measurements!AX411^2+Measurements!AY411^2)</f>
        <v>#VALUE!</v>
      </c>
      <c r="AY411" s="5"/>
      <c r="AZ411" s="5" t="e">
        <f aca="false">10*LOG(Measurements!AZ411^2+Measurements!BA411^2)</f>
        <v>#VALUE!</v>
      </c>
      <c r="BA411" s="5"/>
      <c r="BB411" s="5" t="e">
        <f aca="false">10*LOG(Measurements!BB411^2+Measurements!BC411^2)</f>
        <v>#VALUE!</v>
      </c>
      <c r="BC411" s="5"/>
      <c r="BD411" s="5" t="n">
        <f aca="false">10*LOG(Measurements!BD411^2+Measurements!BE411^2)</f>
        <v>-13.3208178601498</v>
      </c>
      <c r="BE411" s="5"/>
      <c r="BF411" s="5" t="n">
        <f aca="false">10*LOG(Measurements!BF411^2+Measurements!BG411^2)</f>
        <v>-81.3104264168037</v>
      </c>
      <c r="BG411" s="5"/>
      <c r="BH411" s="5" t="n">
        <f aca="false">10*LOG(Measurements!BH411^2+Measurements!BI411^2)</f>
        <v>-90.3162868051936</v>
      </c>
      <c r="BI411" s="5"/>
      <c r="BJ411" s="5" t="n">
        <f aca="false">10*LOG(Measurements!BJ411^2+Measurements!BK411^2)</f>
        <v>-65.564860837979</v>
      </c>
      <c r="BK411" s="5"/>
      <c r="BL411" s="5" t="n">
        <f aca="false">10*LOG(Measurements!BL411^2+Measurements!BM411^2)</f>
        <v>-39.2099532033462</v>
      </c>
      <c r="BM411" s="5"/>
      <c r="BN411" s="5" t="e">
        <f aca="false">10*LOG(Measurements!BN411^2+Measurements!BO411^2)</f>
        <v>#VALUE!</v>
      </c>
      <c r="BO411" s="5"/>
      <c r="BP411" s="5" t="e">
        <f aca="false">10*LOG(Measurements!BP411^2+Measurements!BQ411^2)</f>
        <v>#VALUE!</v>
      </c>
      <c r="BQ411" s="5"/>
      <c r="BR411" s="5" t="e">
        <f aca="false">10*LOG(Measurements!BR411^2+Measurements!BS411^2)</f>
        <v>#VALUE!</v>
      </c>
      <c r="BS411" s="5"/>
      <c r="BT411" s="5" t="e">
        <f aca="false">10*LOG(Measurements!BT411^2+Measurements!BU411^2)</f>
        <v>#VALUE!</v>
      </c>
      <c r="BU411" s="5"/>
      <c r="BV411" s="5" t="n">
        <f aca="false">10*LOG(Measurements!BV411^2+Measurements!BW411^2)</f>
        <v>-25.85148112364</v>
      </c>
      <c r="BW411" s="5"/>
      <c r="BX411" s="5" t="n">
        <f aca="false">10*LOG(Measurements!BX411^2+Measurements!BY411^2)</f>
        <v>-36.7129690642888</v>
      </c>
      <c r="BZ411" s="5" t="n">
        <f aca="false">10*LOG(Measurements!BZ411^2+Measurements!CA411^2)</f>
        <v>-45.4171376639507</v>
      </c>
      <c r="CB411" s="5" t="n">
        <f aca="false">10*LOG(Measurements!CB411^2+Measurements!CC411^2)</f>
        <v>-46.7151984634588</v>
      </c>
      <c r="CD411" s="5" t="e">
        <f aca="false">10*LOG(Measurements!CD411^2+Measurements!CE411^2)</f>
        <v>#VALUE!</v>
      </c>
      <c r="CF411" s="5" t="e">
        <f aca="false">10*LOG(Measurements!CF411^2+Measurements!CG411^2)</f>
        <v>#VALUE!</v>
      </c>
      <c r="CH411" s="5" t="e">
        <f aca="false">10*LOG(Measurements!CH411^2+Measurements!CI411^2)</f>
        <v>#VALUE!</v>
      </c>
      <c r="CJ411" s="5" t="e">
        <f aca="false">10*LOG(Measurements!CJ411^2+Measurements!CK411^2)</f>
        <v>#VALUE!</v>
      </c>
      <c r="CK411" s="5"/>
      <c r="CL411" s="5" t="e">
        <f aca="false">10*LOG(Measurements!CL411^2+Measurements!CM411^2)</f>
        <v>#VALUE!</v>
      </c>
      <c r="CM411" s="5"/>
      <c r="CN411" s="5" t="n">
        <f aca="false">10*LOG(Measurements!CN411^2+Measurements!CO411^2)</f>
        <v>-17.2039616725634</v>
      </c>
      <c r="CO411" s="5"/>
      <c r="CP411" s="5" t="n">
        <f aca="false">10*LOG(Measurements!CP411^2+Measurements!CQ411^2)</f>
        <v>-35.6880981043332</v>
      </c>
      <c r="CQ411" s="5"/>
      <c r="CR411" s="5" t="n">
        <f aca="false">10*LOG(Measurements!CR411^2+Measurements!CS411^2)</f>
        <v>-54.5037061101608</v>
      </c>
      <c r="CS411" s="5"/>
      <c r="CT411" s="5" t="e">
        <f aca="false">10*LOG(Measurements!CT411^2+Measurements!CU411^2)</f>
        <v>#VALUE!</v>
      </c>
      <c r="CU411" s="5"/>
      <c r="CV411" s="5" t="e">
        <f aca="false">10*LOG(Measurements!CV411^2+Measurements!CW411^2)</f>
        <v>#VALUE!</v>
      </c>
      <c r="CW411" s="5"/>
      <c r="CX411" s="5" t="e">
        <f aca="false">10*LOG(Measurements!CX411^2+Measurements!CY411^2)</f>
        <v>#VALUE!</v>
      </c>
      <c r="CY411" s="5"/>
      <c r="CZ411" s="5" t="e">
        <f aca="false">10*LOG(Measurements!CZ411^2+Measurements!DA411^2)</f>
        <v>#VALUE!</v>
      </c>
      <c r="DA411" s="5"/>
      <c r="DB411" s="5" t="e">
        <f aca="false">10*LOG(Measurements!DB411^2+Measurements!DC411^2)</f>
        <v>#VALUE!</v>
      </c>
      <c r="DC411" s="5"/>
      <c r="DD411" s="5" t="e">
        <f aca="false">10*LOG(Measurements!DD411^2+Measurements!DE411^2)</f>
        <v>#VALUE!</v>
      </c>
      <c r="DE411" s="5"/>
      <c r="DF411" s="5" t="n">
        <f aca="false">10*LOG(Measurements!DF411^2+Measurements!DG411^2)</f>
        <v>-22.1796294219439</v>
      </c>
      <c r="DG411" s="5"/>
      <c r="DH411" s="5" t="n">
        <f aca="false">10*LOG(Measurements!DH411^2+Measurements!DI411^2)</f>
        <v>-35.3584963473934</v>
      </c>
      <c r="DI411" s="5"/>
      <c r="DJ411" s="5" t="e">
        <f aca="false">10*LOG(Measurements!DJ411^2+Measurements!DK411^2)</f>
        <v>#VALUE!</v>
      </c>
      <c r="DK411" s="5"/>
      <c r="DL411" s="5" t="e">
        <f aca="false">10*LOG(Measurements!DL411^2+Measurements!DM411^2)</f>
        <v>#VALUE!</v>
      </c>
      <c r="DM411" s="5"/>
      <c r="DN411" s="5" t="e">
        <f aca="false">10*LOG(Measurements!DN411^2+Measurements!DO411^2)</f>
        <v>#VALUE!</v>
      </c>
      <c r="DO411" s="5"/>
      <c r="DP411" s="5" t="e">
        <f aca="false">10*LOG(Measurements!DP411^2+Measurements!DQ411^2)</f>
        <v>#VALUE!</v>
      </c>
      <c r="DQ411" s="5"/>
      <c r="DR411" s="5" t="e">
        <f aca="false">10*LOG(Measurements!DR411^2+Measurements!DS411^2)</f>
        <v>#VALUE!</v>
      </c>
      <c r="DS411" s="5"/>
      <c r="DT411" s="5" t="e">
        <f aca="false">10*LOG(Measurements!DT411^2+Measurements!DU411^2)</f>
        <v>#VALUE!</v>
      </c>
      <c r="DU411" s="5"/>
      <c r="DV411" s="5" t="e">
        <f aca="false">10*LOG(Measurements!DV411^2+Measurements!DW411^2)</f>
        <v>#VALUE!</v>
      </c>
      <c r="DW411" s="5"/>
      <c r="DX411" s="5" t="n">
        <f aca="false">10*LOG(Measurements!DX411^2+Measurements!DY411^2)</f>
        <v>-17.4316641947109</v>
      </c>
      <c r="DY411" s="5"/>
    </row>
    <row r="412" customFormat="false" ht="11.25" hidden="false" customHeight="false" outlineLevel="0" collapsed="false">
      <c r="A412" s="1" t="n">
        <v>406</v>
      </c>
      <c r="B412" s="5" t="n">
        <f aca="false">10*LOG(Measurements!B412^2+Measurements!C412^2)</f>
        <v>-16.0314116525152</v>
      </c>
      <c r="C412" s="5"/>
      <c r="D412" s="5" t="n">
        <f aca="false">10*LOG(Measurements!D412^2+Measurements!E412^2)</f>
        <v>-34.9382463212298</v>
      </c>
      <c r="E412" s="5"/>
      <c r="F412" s="5" t="n">
        <f aca="false">10*LOG(Measurements!F412^2+Measurements!G412^2)</f>
        <v>-45.9787281961767</v>
      </c>
      <c r="G412" s="5"/>
      <c r="H412" s="5" t="n">
        <f aca="false">10*LOG(Measurements!H412^2+Measurements!I412^2)</f>
        <v>-44.5833119876329</v>
      </c>
      <c r="I412" s="5"/>
      <c r="J412" s="5" t="n">
        <f aca="false">10*LOG(Measurements!J412^2+Measurements!K412^2)</f>
        <v>-39.3985167985466</v>
      </c>
      <c r="K412" s="5"/>
      <c r="L412" s="5" t="n">
        <f aca="false">10*LOG(Measurements!L412^2+Measurements!M412^2)</f>
        <v>-76.2165667814033</v>
      </c>
      <c r="M412" s="5"/>
      <c r="N412" s="5" t="n">
        <f aca="false">10*LOG(Measurements!N412^2+Measurements!O412^2)</f>
        <v>-72.6519338588267</v>
      </c>
      <c r="O412" s="5"/>
      <c r="P412" s="5" t="n">
        <f aca="false">10*LOG(Measurements!P412^2+Measurements!Q412^2)</f>
        <v>-80.516866323477</v>
      </c>
      <c r="Q412" s="5"/>
      <c r="R412" s="5" t="e">
        <f aca="false">10*LOG(Measurements!R412^2+Measurements!S412^2)</f>
        <v>#VALUE!</v>
      </c>
      <c r="S412" s="5"/>
      <c r="T412" s="5" t="n">
        <f aca="false">10*LOG(Measurements!T412^2+Measurements!U412^2)</f>
        <v>-23.0475279950037</v>
      </c>
      <c r="U412" s="5"/>
      <c r="V412" s="5" t="n">
        <f aca="false">10*LOG(Measurements!V412^2+Measurements!W412^2)</f>
        <v>-34.9661205437479</v>
      </c>
      <c r="W412" s="5"/>
      <c r="X412" s="5" t="n">
        <f aca="false">10*LOG(Measurements!X412^2+Measurements!Y412^2)</f>
        <v>-53.815934609526</v>
      </c>
      <c r="Y412" s="5"/>
      <c r="Z412" s="5" t="n">
        <f aca="false">10*LOG(Measurements!Z412^2+Measurements!AA412^2)</f>
        <v>-75.355838053979</v>
      </c>
      <c r="AA412" s="5"/>
      <c r="AB412" s="5" t="n">
        <f aca="false">10*LOG(Measurements!AB412^2+Measurements!AC412^2)</f>
        <v>-54.4898499588123</v>
      </c>
      <c r="AC412" s="5"/>
      <c r="AD412" s="5" t="n">
        <f aca="false">10*LOG(Measurements!AD412^2+Measurements!AE412^2)</f>
        <v>-76.3450244594444</v>
      </c>
      <c r="AE412" s="5"/>
      <c r="AF412" s="5" t="n">
        <f aca="false">10*LOG(Measurements!AF412^2+Measurements!AG412^2)</f>
        <v>-85.3712937691498</v>
      </c>
      <c r="AG412" s="5"/>
      <c r="AH412" s="5" t="e">
        <f aca="false">10*LOG(Measurements!AH412^2+Measurements!AI412^2)</f>
        <v>#VALUE!</v>
      </c>
      <c r="AI412" s="5"/>
      <c r="AJ412" s="5" t="e">
        <f aca="false">10*LOG(Measurements!AJ412^2+Measurements!AK412^2)</f>
        <v>#VALUE!</v>
      </c>
      <c r="AK412" s="5"/>
      <c r="AL412" s="5" t="n">
        <f aca="false">10*LOG(Measurements!AL412^2+Measurements!AM412^2)</f>
        <v>-20.5722273183201</v>
      </c>
      <c r="AM412" s="5"/>
      <c r="AN412" s="5" t="n">
        <f aca="false">10*LOG(Measurements!AN412^2+Measurements!AO412^2)</f>
        <v>-36.2962580759842</v>
      </c>
      <c r="AO412" s="5"/>
      <c r="AP412" s="5" t="n">
        <f aca="false">10*LOG(Measurements!AP412^2+Measurements!AQ412^2)</f>
        <v>-76.2205531669203</v>
      </c>
      <c r="AQ412" s="5"/>
      <c r="AR412" s="5" t="n">
        <f aca="false">10*LOG(Measurements!AR412^2+Measurements!AS412^2)</f>
        <v>-71.2511320365891</v>
      </c>
      <c r="AS412" s="5"/>
      <c r="AT412" s="5" t="n">
        <f aca="false">10*LOG(Measurements!AT412^2+Measurements!AU412^2)</f>
        <v>-37.8863093595842</v>
      </c>
      <c r="AU412" s="5"/>
      <c r="AV412" s="5" t="n">
        <f aca="false">10*LOG(Measurements!AV412^2+Measurements!AW412^2)</f>
        <v>-68.3970490380874</v>
      </c>
      <c r="AW412" s="5"/>
      <c r="AX412" s="5" t="e">
        <f aca="false">10*LOG(Measurements!AX412^2+Measurements!AY412^2)</f>
        <v>#VALUE!</v>
      </c>
      <c r="AY412" s="5"/>
      <c r="AZ412" s="5" t="e">
        <f aca="false">10*LOG(Measurements!AZ412^2+Measurements!BA412^2)</f>
        <v>#VALUE!</v>
      </c>
      <c r="BA412" s="5"/>
      <c r="BB412" s="5" t="e">
        <f aca="false">10*LOG(Measurements!BB412^2+Measurements!BC412^2)</f>
        <v>#VALUE!</v>
      </c>
      <c r="BC412" s="5"/>
      <c r="BD412" s="5" t="n">
        <f aca="false">10*LOG(Measurements!BD412^2+Measurements!BE412^2)</f>
        <v>-13.0620708477771</v>
      </c>
      <c r="BE412" s="5"/>
      <c r="BF412" s="5" t="n">
        <f aca="false">10*LOG(Measurements!BF412^2+Measurements!BG412^2)</f>
        <v>-79.9435688014749</v>
      </c>
      <c r="BG412" s="5"/>
      <c r="BH412" s="5" t="n">
        <f aca="false">10*LOG(Measurements!BH412^2+Measurements!BI412^2)</f>
        <v>-87.6917402106321</v>
      </c>
      <c r="BI412" s="5"/>
      <c r="BJ412" s="5" t="n">
        <f aca="false">10*LOG(Measurements!BJ412^2+Measurements!BK412^2)</f>
        <v>-66.3238637149214</v>
      </c>
      <c r="BK412" s="5"/>
      <c r="BL412" s="5" t="n">
        <f aca="false">10*LOG(Measurements!BL412^2+Measurements!BM412^2)</f>
        <v>-39.3304065184407</v>
      </c>
      <c r="BM412" s="5"/>
      <c r="BN412" s="5" t="e">
        <f aca="false">10*LOG(Measurements!BN412^2+Measurements!BO412^2)</f>
        <v>#VALUE!</v>
      </c>
      <c r="BO412" s="5"/>
      <c r="BP412" s="5" t="e">
        <f aca="false">10*LOG(Measurements!BP412^2+Measurements!BQ412^2)</f>
        <v>#VALUE!</v>
      </c>
      <c r="BQ412" s="5"/>
      <c r="BR412" s="5" t="e">
        <f aca="false">10*LOG(Measurements!BR412^2+Measurements!BS412^2)</f>
        <v>#VALUE!</v>
      </c>
      <c r="BS412" s="5"/>
      <c r="BT412" s="5" t="e">
        <f aca="false">10*LOG(Measurements!BT412^2+Measurements!BU412^2)</f>
        <v>#VALUE!</v>
      </c>
      <c r="BU412" s="5"/>
      <c r="BV412" s="5" t="n">
        <f aca="false">10*LOG(Measurements!BV412^2+Measurements!BW412^2)</f>
        <v>-21.1755911562045</v>
      </c>
      <c r="BW412" s="5"/>
      <c r="BX412" s="5" t="n">
        <f aca="false">10*LOG(Measurements!BX412^2+Measurements!BY412^2)</f>
        <v>-36.5837660029914</v>
      </c>
      <c r="BZ412" s="5" t="n">
        <f aca="false">10*LOG(Measurements!BZ412^2+Measurements!CA412^2)</f>
        <v>-44.6662842937046</v>
      </c>
      <c r="CB412" s="5" t="n">
        <f aca="false">10*LOG(Measurements!CB412^2+Measurements!CC412^2)</f>
        <v>-46.5283758454092</v>
      </c>
      <c r="CD412" s="5" t="e">
        <f aca="false">10*LOG(Measurements!CD412^2+Measurements!CE412^2)</f>
        <v>#VALUE!</v>
      </c>
      <c r="CF412" s="5" t="e">
        <f aca="false">10*LOG(Measurements!CF412^2+Measurements!CG412^2)</f>
        <v>#VALUE!</v>
      </c>
      <c r="CH412" s="5" t="e">
        <f aca="false">10*LOG(Measurements!CH412^2+Measurements!CI412^2)</f>
        <v>#VALUE!</v>
      </c>
      <c r="CJ412" s="5" t="e">
        <f aca="false">10*LOG(Measurements!CJ412^2+Measurements!CK412^2)</f>
        <v>#VALUE!</v>
      </c>
      <c r="CK412" s="5"/>
      <c r="CL412" s="5" t="e">
        <f aca="false">10*LOG(Measurements!CL412^2+Measurements!CM412^2)</f>
        <v>#VALUE!</v>
      </c>
      <c r="CM412" s="5"/>
      <c r="CN412" s="5" t="n">
        <f aca="false">10*LOG(Measurements!CN412^2+Measurements!CO412^2)</f>
        <v>-17.3703577008004</v>
      </c>
      <c r="CO412" s="5"/>
      <c r="CP412" s="5" t="n">
        <f aca="false">10*LOG(Measurements!CP412^2+Measurements!CQ412^2)</f>
        <v>-35.7480157317006</v>
      </c>
      <c r="CQ412" s="5"/>
      <c r="CR412" s="5" t="n">
        <f aca="false">10*LOG(Measurements!CR412^2+Measurements!CS412^2)</f>
        <v>-54.7306418226627</v>
      </c>
      <c r="CS412" s="5"/>
      <c r="CT412" s="5" t="e">
        <f aca="false">10*LOG(Measurements!CT412^2+Measurements!CU412^2)</f>
        <v>#VALUE!</v>
      </c>
      <c r="CU412" s="5"/>
      <c r="CV412" s="5" t="e">
        <f aca="false">10*LOG(Measurements!CV412^2+Measurements!CW412^2)</f>
        <v>#VALUE!</v>
      </c>
      <c r="CW412" s="5"/>
      <c r="CX412" s="5" t="e">
        <f aca="false">10*LOG(Measurements!CX412^2+Measurements!CY412^2)</f>
        <v>#VALUE!</v>
      </c>
      <c r="CY412" s="5"/>
      <c r="CZ412" s="5" t="e">
        <f aca="false">10*LOG(Measurements!CZ412^2+Measurements!DA412^2)</f>
        <v>#VALUE!</v>
      </c>
      <c r="DA412" s="5"/>
      <c r="DB412" s="5" t="e">
        <f aca="false">10*LOG(Measurements!DB412^2+Measurements!DC412^2)</f>
        <v>#VALUE!</v>
      </c>
      <c r="DC412" s="5"/>
      <c r="DD412" s="5" t="e">
        <f aca="false">10*LOG(Measurements!DD412^2+Measurements!DE412^2)</f>
        <v>#VALUE!</v>
      </c>
      <c r="DE412" s="5"/>
      <c r="DF412" s="5" t="n">
        <f aca="false">10*LOG(Measurements!DF412^2+Measurements!DG412^2)</f>
        <v>-20.0894745459594</v>
      </c>
      <c r="DG412" s="5"/>
      <c r="DH412" s="5" t="n">
        <f aca="false">10*LOG(Measurements!DH412^2+Measurements!DI412^2)</f>
        <v>-35.4188410918177</v>
      </c>
      <c r="DI412" s="5"/>
      <c r="DJ412" s="5" t="e">
        <f aca="false">10*LOG(Measurements!DJ412^2+Measurements!DK412^2)</f>
        <v>#VALUE!</v>
      </c>
      <c r="DK412" s="5"/>
      <c r="DL412" s="5" t="e">
        <f aca="false">10*LOG(Measurements!DL412^2+Measurements!DM412^2)</f>
        <v>#VALUE!</v>
      </c>
      <c r="DM412" s="5"/>
      <c r="DN412" s="5" t="e">
        <f aca="false">10*LOG(Measurements!DN412^2+Measurements!DO412^2)</f>
        <v>#VALUE!</v>
      </c>
      <c r="DO412" s="5"/>
      <c r="DP412" s="5" t="e">
        <f aca="false">10*LOG(Measurements!DP412^2+Measurements!DQ412^2)</f>
        <v>#VALUE!</v>
      </c>
      <c r="DQ412" s="5"/>
      <c r="DR412" s="5" t="e">
        <f aca="false">10*LOG(Measurements!DR412^2+Measurements!DS412^2)</f>
        <v>#VALUE!</v>
      </c>
      <c r="DS412" s="5"/>
      <c r="DT412" s="5" t="e">
        <f aca="false">10*LOG(Measurements!DT412^2+Measurements!DU412^2)</f>
        <v>#VALUE!</v>
      </c>
      <c r="DU412" s="5"/>
      <c r="DV412" s="5" t="e">
        <f aca="false">10*LOG(Measurements!DV412^2+Measurements!DW412^2)</f>
        <v>#VALUE!</v>
      </c>
      <c r="DW412" s="5"/>
      <c r="DX412" s="5" t="n">
        <f aca="false">10*LOG(Measurements!DX412^2+Measurements!DY412^2)</f>
        <v>-16.7261562883143</v>
      </c>
      <c r="DY412" s="5"/>
    </row>
    <row r="413" customFormat="false" ht="11.25" hidden="false" customHeight="false" outlineLevel="0" collapsed="false">
      <c r="A413" s="1" t="n">
        <v>407</v>
      </c>
      <c r="B413" s="5" t="n">
        <f aca="false">10*LOG(Measurements!B413^2+Measurements!C413^2)</f>
        <v>-16.0484296722185</v>
      </c>
      <c r="C413" s="5"/>
      <c r="D413" s="5" t="n">
        <f aca="false">10*LOG(Measurements!D413^2+Measurements!E413^2)</f>
        <v>-34.8298636398502</v>
      </c>
      <c r="E413" s="5"/>
      <c r="F413" s="5" t="n">
        <f aca="false">10*LOG(Measurements!F413^2+Measurements!G413^2)</f>
        <v>-44.6011230320221</v>
      </c>
      <c r="G413" s="5"/>
      <c r="H413" s="5" t="n">
        <f aca="false">10*LOG(Measurements!H413^2+Measurements!I413^2)</f>
        <v>-43.9525676512143</v>
      </c>
      <c r="I413" s="5"/>
      <c r="J413" s="5" t="n">
        <f aca="false">10*LOG(Measurements!J413^2+Measurements!K413^2)</f>
        <v>-39.4709281965323</v>
      </c>
      <c r="K413" s="5"/>
      <c r="L413" s="5" t="n">
        <f aca="false">10*LOG(Measurements!L413^2+Measurements!M413^2)</f>
        <v>-77.9397409348132</v>
      </c>
      <c r="M413" s="5"/>
      <c r="N413" s="5" t="n">
        <f aca="false">10*LOG(Measurements!N413^2+Measurements!O413^2)</f>
        <v>-75.1776959544635</v>
      </c>
      <c r="O413" s="5"/>
      <c r="P413" s="5" t="n">
        <f aca="false">10*LOG(Measurements!P413^2+Measurements!Q413^2)</f>
        <v>-84.38483357621</v>
      </c>
      <c r="Q413" s="5"/>
      <c r="R413" s="5" t="e">
        <f aca="false">10*LOG(Measurements!R413^2+Measurements!S413^2)</f>
        <v>#VALUE!</v>
      </c>
      <c r="S413" s="5"/>
      <c r="T413" s="5" t="n">
        <f aca="false">10*LOG(Measurements!T413^2+Measurements!U413^2)</f>
        <v>-26.873407130844</v>
      </c>
      <c r="U413" s="5"/>
      <c r="V413" s="5" t="n">
        <f aca="false">10*LOG(Measurements!V413^2+Measurements!W413^2)</f>
        <v>-34.9236908950563</v>
      </c>
      <c r="W413" s="5"/>
      <c r="X413" s="5" t="n">
        <f aca="false">10*LOG(Measurements!X413^2+Measurements!Y413^2)</f>
        <v>-54.6366919914592</v>
      </c>
      <c r="Y413" s="5"/>
      <c r="Z413" s="5" t="n">
        <f aca="false">10*LOG(Measurements!Z413^2+Measurements!AA413^2)</f>
        <v>-76.215628473192</v>
      </c>
      <c r="AA413" s="5"/>
      <c r="AB413" s="5" t="n">
        <f aca="false">10*LOG(Measurements!AB413^2+Measurements!AC413^2)</f>
        <v>-54.4119077645718</v>
      </c>
      <c r="AC413" s="5"/>
      <c r="AD413" s="5" t="n">
        <f aca="false">10*LOG(Measurements!AD413^2+Measurements!AE413^2)</f>
        <v>-78.0339887741957</v>
      </c>
      <c r="AE413" s="5"/>
      <c r="AF413" s="5" t="n">
        <f aca="false">10*LOG(Measurements!AF413^2+Measurements!AG413^2)</f>
        <v>-90.4517651744852</v>
      </c>
      <c r="AG413" s="5"/>
      <c r="AH413" s="5" t="e">
        <f aca="false">10*LOG(Measurements!AH413^2+Measurements!AI413^2)</f>
        <v>#VALUE!</v>
      </c>
      <c r="AI413" s="5"/>
      <c r="AJ413" s="5" t="e">
        <f aca="false">10*LOG(Measurements!AJ413^2+Measurements!AK413^2)</f>
        <v>#VALUE!</v>
      </c>
      <c r="AK413" s="5"/>
      <c r="AL413" s="5" t="n">
        <f aca="false">10*LOG(Measurements!AL413^2+Measurements!AM413^2)</f>
        <v>-20.2582851758763</v>
      </c>
      <c r="AM413" s="5"/>
      <c r="AN413" s="5" t="n">
        <f aca="false">10*LOG(Measurements!AN413^2+Measurements!AO413^2)</f>
        <v>-36.1648631400747</v>
      </c>
      <c r="AO413" s="5"/>
      <c r="AP413" s="5" t="n">
        <f aca="false">10*LOG(Measurements!AP413^2+Measurements!AQ413^2)</f>
        <v>-74.5992938260176</v>
      </c>
      <c r="AQ413" s="5"/>
      <c r="AR413" s="5" t="n">
        <f aca="false">10*LOG(Measurements!AR413^2+Measurements!AS413^2)</f>
        <v>-73.9791107336824</v>
      </c>
      <c r="AS413" s="5"/>
      <c r="AT413" s="5" t="n">
        <f aca="false">10*LOG(Measurements!AT413^2+Measurements!AU413^2)</f>
        <v>-37.9716081118731</v>
      </c>
      <c r="AU413" s="5"/>
      <c r="AV413" s="5" t="n">
        <f aca="false">10*LOG(Measurements!AV413^2+Measurements!AW413^2)</f>
        <v>-67.9101129813286</v>
      </c>
      <c r="AW413" s="5"/>
      <c r="AX413" s="5" t="e">
        <f aca="false">10*LOG(Measurements!AX413^2+Measurements!AY413^2)</f>
        <v>#VALUE!</v>
      </c>
      <c r="AY413" s="5"/>
      <c r="AZ413" s="5" t="e">
        <f aca="false">10*LOG(Measurements!AZ413^2+Measurements!BA413^2)</f>
        <v>#VALUE!</v>
      </c>
      <c r="BA413" s="5"/>
      <c r="BB413" s="5" t="e">
        <f aca="false">10*LOG(Measurements!BB413^2+Measurements!BC413^2)</f>
        <v>#VALUE!</v>
      </c>
      <c r="BC413" s="5"/>
      <c r="BD413" s="5" t="n">
        <f aca="false">10*LOG(Measurements!BD413^2+Measurements!BE413^2)</f>
        <v>-13.0646108186302</v>
      </c>
      <c r="BE413" s="5"/>
      <c r="BF413" s="5" t="n">
        <f aca="false">10*LOG(Measurements!BF413^2+Measurements!BG413^2)</f>
        <v>-83.7036813306216</v>
      </c>
      <c r="BG413" s="5"/>
      <c r="BH413" s="5" t="n">
        <f aca="false">10*LOG(Measurements!BH413^2+Measurements!BI413^2)</f>
        <v>-93.4584832642487</v>
      </c>
      <c r="BI413" s="5"/>
      <c r="BJ413" s="5" t="n">
        <f aca="false">10*LOG(Measurements!BJ413^2+Measurements!BK413^2)</f>
        <v>-66.281233334836</v>
      </c>
      <c r="BK413" s="5"/>
      <c r="BL413" s="5" t="n">
        <f aca="false">10*LOG(Measurements!BL413^2+Measurements!BM413^2)</f>
        <v>-39.3749502267217</v>
      </c>
      <c r="BM413" s="5"/>
      <c r="BN413" s="5" t="e">
        <f aca="false">10*LOG(Measurements!BN413^2+Measurements!BO413^2)</f>
        <v>#VALUE!</v>
      </c>
      <c r="BO413" s="5"/>
      <c r="BP413" s="5" t="e">
        <f aca="false">10*LOG(Measurements!BP413^2+Measurements!BQ413^2)</f>
        <v>#VALUE!</v>
      </c>
      <c r="BQ413" s="5"/>
      <c r="BR413" s="5" t="e">
        <f aca="false">10*LOG(Measurements!BR413^2+Measurements!BS413^2)</f>
        <v>#VALUE!</v>
      </c>
      <c r="BS413" s="5"/>
      <c r="BT413" s="5" t="e">
        <f aca="false">10*LOG(Measurements!BT413^2+Measurements!BU413^2)</f>
        <v>#VALUE!</v>
      </c>
      <c r="BU413" s="5"/>
      <c r="BV413" s="5" t="n">
        <f aca="false">10*LOG(Measurements!BV413^2+Measurements!BW413^2)</f>
        <v>-18.8285204574456</v>
      </c>
      <c r="BW413" s="5"/>
      <c r="BX413" s="5" t="n">
        <f aca="false">10*LOG(Measurements!BX413^2+Measurements!BY413^2)</f>
        <v>-36.3236792526778</v>
      </c>
      <c r="BZ413" s="5" t="n">
        <f aca="false">10*LOG(Measurements!BZ413^2+Measurements!CA413^2)</f>
        <v>-43.4881726591668</v>
      </c>
      <c r="CB413" s="5" t="n">
        <f aca="false">10*LOG(Measurements!CB413^2+Measurements!CC413^2)</f>
        <v>-45.6873547407106</v>
      </c>
      <c r="CD413" s="5" t="e">
        <f aca="false">10*LOG(Measurements!CD413^2+Measurements!CE413^2)</f>
        <v>#VALUE!</v>
      </c>
      <c r="CF413" s="5" t="e">
        <f aca="false">10*LOG(Measurements!CF413^2+Measurements!CG413^2)</f>
        <v>#VALUE!</v>
      </c>
      <c r="CH413" s="5" t="e">
        <f aca="false">10*LOG(Measurements!CH413^2+Measurements!CI413^2)</f>
        <v>#VALUE!</v>
      </c>
      <c r="CJ413" s="5" t="e">
        <f aca="false">10*LOG(Measurements!CJ413^2+Measurements!CK413^2)</f>
        <v>#VALUE!</v>
      </c>
      <c r="CK413" s="5"/>
      <c r="CL413" s="5" t="e">
        <f aca="false">10*LOG(Measurements!CL413^2+Measurements!CM413^2)</f>
        <v>#VALUE!</v>
      </c>
      <c r="CM413" s="5"/>
      <c r="CN413" s="5" t="n">
        <f aca="false">10*LOG(Measurements!CN413^2+Measurements!CO413^2)</f>
        <v>-17.7180145129792</v>
      </c>
      <c r="CO413" s="5"/>
      <c r="CP413" s="5" t="n">
        <f aca="false">10*LOG(Measurements!CP413^2+Measurements!CQ413^2)</f>
        <v>-35.7919472562212</v>
      </c>
      <c r="CQ413" s="5"/>
      <c r="CR413" s="5" t="n">
        <f aca="false">10*LOG(Measurements!CR413^2+Measurements!CS413^2)</f>
        <v>-54.4717763503348</v>
      </c>
      <c r="CS413" s="5"/>
      <c r="CT413" s="5" t="e">
        <f aca="false">10*LOG(Measurements!CT413^2+Measurements!CU413^2)</f>
        <v>#VALUE!</v>
      </c>
      <c r="CU413" s="5"/>
      <c r="CV413" s="5" t="e">
        <f aca="false">10*LOG(Measurements!CV413^2+Measurements!CW413^2)</f>
        <v>#VALUE!</v>
      </c>
      <c r="CW413" s="5"/>
      <c r="CX413" s="5" t="e">
        <f aca="false">10*LOG(Measurements!CX413^2+Measurements!CY413^2)</f>
        <v>#VALUE!</v>
      </c>
      <c r="CY413" s="5"/>
      <c r="CZ413" s="5" t="e">
        <f aca="false">10*LOG(Measurements!CZ413^2+Measurements!DA413^2)</f>
        <v>#VALUE!</v>
      </c>
      <c r="DA413" s="5"/>
      <c r="DB413" s="5" t="e">
        <f aca="false">10*LOG(Measurements!DB413^2+Measurements!DC413^2)</f>
        <v>#VALUE!</v>
      </c>
      <c r="DC413" s="5"/>
      <c r="DD413" s="5" t="e">
        <f aca="false">10*LOG(Measurements!DD413^2+Measurements!DE413^2)</f>
        <v>#VALUE!</v>
      </c>
      <c r="DE413" s="5"/>
      <c r="DF413" s="5" t="n">
        <f aca="false">10*LOG(Measurements!DF413^2+Measurements!DG413^2)</f>
        <v>-19.0034473283376</v>
      </c>
      <c r="DG413" s="5"/>
      <c r="DH413" s="5" t="n">
        <f aca="false">10*LOG(Measurements!DH413^2+Measurements!DI413^2)</f>
        <v>-35.5769605330972</v>
      </c>
      <c r="DI413" s="5"/>
      <c r="DJ413" s="5" t="e">
        <f aca="false">10*LOG(Measurements!DJ413^2+Measurements!DK413^2)</f>
        <v>#VALUE!</v>
      </c>
      <c r="DK413" s="5"/>
      <c r="DL413" s="5" t="e">
        <f aca="false">10*LOG(Measurements!DL413^2+Measurements!DM413^2)</f>
        <v>#VALUE!</v>
      </c>
      <c r="DM413" s="5"/>
      <c r="DN413" s="5" t="e">
        <f aca="false">10*LOG(Measurements!DN413^2+Measurements!DO413^2)</f>
        <v>#VALUE!</v>
      </c>
      <c r="DO413" s="5"/>
      <c r="DP413" s="5" t="e">
        <f aca="false">10*LOG(Measurements!DP413^2+Measurements!DQ413^2)</f>
        <v>#VALUE!</v>
      </c>
      <c r="DQ413" s="5"/>
      <c r="DR413" s="5" t="e">
        <f aca="false">10*LOG(Measurements!DR413^2+Measurements!DS413^2)</f>
        <v>#VALUE!</v>
      </c>
      <c r="DS413" s="5"/>
      <c r="DT413" s="5" t="e">
        <f aca="false">10*LOG(Measurements!DT413^2+Measurements!DU413^2)</f>
        <v>#VALUE!</v>
      </c>
      <c r="DU413" s="5"/>
      <c r="DV413" s="5" t="e">
        <f aca="false">10*LOG(Measurements!DV413^2+Measurements!DW413^2)</f>
        <v>#VALUE!</v>
      </c>
      <c r="DW413" s="5"/>
      <c r="DX413" s="5" t="n">
        <f aca="false">10*LOG(Measurements!DX413^2+Measurements!DY413^2)</f>
        <v>-16.2213335877758</v>
      </c>
      <c r="DY413" s="5"/>
    </row>
    <row r="414" customFormat="false" ht="11.25" hidden="false" customHeight="false" outlineLevel="0" collapsed="false">
      <c r="A414" s="1" t="n">
        <v>408</v>
      </c>
      <c r="B414" s="5" t="n">
        <f aca="false">10*LOG(Measurements!B414^2+Measurements!C414^2)</f>
        <v>-15.9300882893383</v>
      </c>
      <c r="C414" s="5"/>
      <c r="D414" s="5" t="n">
        <f aca="false">10*LOG(Measurements!D414^2+Measurements!E414^2)</f>
        <v>-34.8314032978478</v>
      </c>
      <c r="E414" s="5"/>
      <c r="F414" s="5" t="n">
        <f aca="false">10*LOG(Measurements!F414^2+Measurements!G414^2)</f>
        <v>-43.594285313421</v>
      </c>
      <c r="G414" s="5"/>
      <c r="H414" s="5" t="n">
        <f aca="false">10*LOG(Measurements!H414^2+Measurements!I414^2)</f>
        <v>-43.6474418882205</v>
      </c>
      <c r="I414" s="5"/>
      <c r="J414" s="5" t="n">
        <f aca="false">10*LOG(Measurements!J414^2+Measurements!K414^2)</f>
        <v>-39.472631200971</v>
      </c>
      <c r="K414" s="5"/>
      <c r="L414" s="5" t="n">
        <f aca="false">10*LOG(Measurements!L414^2+Measurements!M414^2)</f>
        <v>-74.258271717924</v>
      </c>
      <c r="M414" s="5"/>
      <c r="N414" s="5" t="n">
        <f aca="false">10*LOG(Measurements!N414^2+Measurements!O414^2)</f>
        <v>-73.9689398987376</v>
      </c>
      <c r="O414" s="5"/>
      <c r="P414" s="5" t="n">
        <f aca="false">10*LOG(Measurements!P414^2+Measurements!Q414^2)</f>
        <v>-78.8732356045059</v>
      </c>
      <c r="Q414" s="5"/>
      <c r="R414" s="5" t="e">
        <f aca="false">10*LOG(Measurements!R414^2+Measurements!S414^2)</f>
        <v>#VALUE!</v>
      </c>
      <c r="S414" s="5"/>
      <c r="T414" s="5" t="n">
        <f aca="false">10*LOG(Measurements!T414^2+Measurements!U414^2)</f>
        <v>-31.2733048955028</v>
      </c>
      <c r="U414" s="5"/>
      <c r="V414" s="5" t="n">
        <f aca="false">10*LOG(Measurements!V414^2+Measurements!W414^2)</f>
        <v>-34.9300618056736</v>
      </c>
      <c r="W414" s="5"/>
      <c r="X414" s="5" t="n">
        <f aca="false">10*LOG(Measurements!X414^2+Measurements!Y414^2)</f>
        <v>-55.1023191210765</v>
      </c>
      <c r="Y414" s="5"/>
      <c r="Z414" s="5" t="n">
        <f aca="false">10*LOG(Measurements!Z414^2+Measurements!AA414^2)</f>
        <v>-73.9474760917269</v>
      </c>
      <c r="AA414" s="5"/>
      <c r="AB414" s="5" t="n">
        <f aca="false">10*LOG(Measurements!AB414^2+Measurements!AC414^2)</f>
        <v>-54.7093568001694</v>
      </c>
      <c r="AC414" s="5"/>
      <c r="AD414" s="5" t="n">
        <f aca="false">10*LOG(Measurements!AD414^2+Measurements!AE414^2)</f>
        <v>-75.5710053344098</v>
      </c>
      <c r="AE414" s="5"/>
      <c r="AF414" s="5" t="n">
        <f aca="false">10*LOG(Measurements!AF414^2+Measurements!AG414^2)</f>
        <v>-89.7541599560319</v>
      </c>
      <c r="AG414" s="5"/>
      <c r="AH414" s="5" t="e">
        <f aca="false">10*LOG(Measurements!AH414^2+Measurements!AI414^2)</f>
        <v>#VALUE!</v>
      </c>
      <c r="AI414" s="5"/>
      <c r="AJ414" s="5" t="e">
        <f aca="false">10*LOG(Measurements!AJ414^2+Measurements!AK414^2)</f>
        <v>#VALUE!</v>
      </c>
      <c r="AK414" s="5"/>
      <c r="AL414" s="5" t="n">
        <f aca="false">10*LOG(Measurements!AL414^2+Measurements!AM414^2)</f>
        <v>-19.7457183007218</v>
      </c>
      <c r="AM414" s="5"/>
      <c r="AN414" s="5" t="n">
        <f aca="false">10*LOG(Measurements!AN414^2+Measurements!AO414^2)</f>
        <v>-35.9435064966043</v>
      </c>
      <c r="AO414" s="5"/>
      <c r="AP414" s="5" t="n">
        <f aca="false">10*LOG(Measurements!AP414^2+Measurements!AQ414^2)</f>
        <v>-77.1946503417263</v>
      </c>
      <c r="AQ414" s="5"/>
      <c r="AR414" s="5" t="n">
        <f aca="false">10*LOG(Measurements!AR414^2+Measurements!AS414^2)</f>
        <v>-70.6033232362083</v>
      </c>
      <c r="AS414" s="5"/>
      <c r="AT414" s="5" t="n">
        <f aca="false">10*LOG(Measurements!AT414^2+Measurements!AU414^2)</f>
        <v>-38.0367773650256</v>
      </c>
      <c r="AU414" s="5"/>
      <c r="AV414" s="5" t="n">
        <f aca="false">10*LOG(Measurements!AV414^2+Measurements!AW414^2)</f>
        <v>-68.97395027844</v>
      </c>
      <c r="AW414" s="5"/>
      <c r="AX414" s="5" t="e">
        <f aca="false">10*LOG(Measurements!AX414^2+Measurements!AY414^2)</f>
        <v>#VALUE!</v>
      </c>
      <c r="AY414" s="5"/>
      <c r="AZ414" s="5" t="e">
        <f aca="false">10*LOG(Measurements!AZ414^2+Measurements!BA414^2)</f>
        <v>#VALUE!</v>
      </c>
      <c r="BA414" s="5"/>
      <c r="BB414" s="5" t="e">
        <f aca="false">10*LOG(Measurements!BB414^2+Measurements!BC414^2)</f>
        <v>#VALUE!</v>
      </c>
      <c r="BC414" s="5"/>
      <c r="BD414" s="5" t="n">
        <f aca="false">10*LOG(Measurements!BD414^2+Measurements!BE414^2)</f>
        <v>-13.3484128879161</v>
      </c>
      <c r="BE414" s="5"/>
      <c r="BF414" s="5" t="n">
        <f aca="false">10*LOG(Measurements!BF414^2+Measurements!BG414^2)</f>
        <v>-77.6657587746051</v>
      </c>
      <c r="BG414" s="5"/>
      <c r="BH414" s="5" t="n">
        <f aca="false">10*LOG(Measurements!BH414^2+Measurements!BI414^2)</f>
        <v>-84.9011111942134</v>
      </c>
      <c r="BI414" s="5"/>
      <c r="BJ414" s="5" t="n">
        <f aca="false">10*LOG(Measurements!BJ414^2+Measurements!BK414^2)</f>
        <v>-66.9547857936424</v>
      </c>
      <c r="BK414" s="5"/>
      <c r="BL414" s="5" t="n">
        <f aca="false">10*LOG(Measurements!BL414^2+Measurements!BM414^2)</f>
        <v>-39.4448467871071</v>
      </c>
      <c r="BM414" s="5"/>
      <c r="BN414" s="5" t="e">
        <f aca="false">10*LOG(Measurements!BN414^2+Measurements!BO414^2)</f>
        <v>#VALUE!</v>
      </c>
      <c r="BO414" s="5"/>
      <c r="BP414" s="5" t="e">
        <f aca="false">10*LOG(Measurements!BP414^2+Measurements!BQ414^2)</f>
        <v>#VALUE!</v>
      </c>
      <c r="BQ414" s="5"/>
      <c r="BR414" s="5" t="e">
        <f aca="false">10*LOG(Measurements!BR414^2+Measurements!BS414^2)</f>
        <v>#VALUE!</v>
      </c>
      <c r="BS414" s="5"/>
      <c r="BT414" s="5" t="e">
        <f aca="false">10*LOG(Measurements!BT414^2+Measurements!BU414^2)</f>
        <v>#VALUE!</v>
      </c>
      <c r="BU414" s="5"/>
      <c r="BV414" s="5" t="n">
        <f aca="false">10*LOG(Measurements!BV414^2+Measurements!BW414^2)</f>
        <v>-18.813837589175</v>
      </c>
      <c r="BW414" s="5"/>
      <c r="BX414" s="5" t="n">
        <f aca="false">10*LOG(Measurements!BX414^2+Measurements!BY414^2)</f>
        <v>-36.2860335437945</v>
      </c>
      <c r="BZ414" s="5" t="n">
        <f aca="false">10*LOG(Measurements!BZ414^2+Measurements!CA414^2)</f>
        <v>-42.0711209540979</v>
      </c>
      <c r="CB414" s="5" t="n">
        <f aca="false">10*LOG(Measurements!CB414^2+Measurements!CC414^2)</f>
        <v>-45.508005113123</v>
      </c>
      <c r="CD414" s="5" t="e">
        <f aca="false">10*LOG(Measurements!CD414^2+Measurements!CE414^2)</f>
        <v>#VALUE!</v>
      </c>
      <c r="CF414" s="5" t="e">
        <f aca="false">10*LOG(Measurements!CF414^2+Measurements!CG414^2)</f>
        <v>#VALUE!</v>
      </c>
      <c r="CH414" s="5" t="e">
        <f aca="false">10*LOG(Measurements!CH414^2+Measurements!CI414^2)</f>
        <v>#VALUE!</v>
      </c>
      <c r="CJ414" s="5" t="e">
        <f aca="false">10*LOG(Measurements!CJ414^2+Measurements!CK414^2)</f>
        <v>#VALUE!</v>
      </c>
      <c r="CK414" s="5"/>
      <c r="CL414" s="5" t="e">
        <f aca="false">10*LOG(Measurements!CL414^2+Measurements!CM414^2)</f>
        <v>#VALUE!</v>
      </c>
      <c r="CM414" s="5"/>
      <c r="CN414" s="5" t="n">
        <f aca="false">10*LOG(Measurements!CN414^2+Measurements!CO414^2)</f>
        <v>-18.012373307801</v>
      </c>
      <c r="CO414" s="5"/>
      <c r="CP414" s="5" t="n">
        <f aca="false">10*LOG(Measurements!CP414^2+Measurements!CQ414^2)</f>
        <v>-35.7264833092623</v>
      </c>
      <c r="CQ414" s="5"/>
      <c r="CR414" s="5" t="n">
        <f aca="false">10*LOG(Measurements!CR414^2+Measurements!CS414^2)</f>
        <v>-54.4078013975939</v>
      </c>
      <c r="CS414" s="5"/>
      <c r="CT414" s="5" t="e">
        <f aca="false">10*LOG(Measurements!CT414^2+Measurements!CU414^2)</f>
        <v>#VALUE!</v>
      </c>
      <c r="CU414" s="5"/>
      <c r="CV414" s="5" t="e">
        <f aca="false">10*LOG(Measurements!CV414^2+Measurements!CW414^2)</f>
        <v>#VALUE!</v>
      </c>
      <c r="CW414" s="5"/>
      <c r="CX414" s="5" t="e">
        <f aca="false">10*LOG(Measurements!CX414^2+Measurements!CY414^2)</f>
        <v>#VALUE!</v>
      </c>
      <c r="CY414" s="5"/>
      <c r="CZ414" s="5" t="e">
        <f aca="false">10*LOG(Measurements!CZ414^2+Measurements!DA414^2)</f>
        <v>#VALUE!</v>
      </c>
      <c r="DA414" s="5"/>
      <c r="DB414" s="5" t="e">
        <f aca="false">10*LOG(Measurements!DB414^2+Measurements!DC414^2)</f>
        <v>#VALUE!</v>
      </c>
      <c r="DC414" s="5"/>
      <c r="DD414" s="5" t="e">
        <f aca="false">10*LOG(Measurements!DD414^2+Measurements!DE414^2)</f>
        <v>#VALUE!</v>
      </c>
      <c r="DE414" s="5"/>
      <c r="DF414" s="5" t="n">
        <f aca="false">10*LOG(Measurements!DF414^2+Measurements!DG414^2)</f>
        <v>-18.5485311978728</v>
      </c>
      <c r="DG414" s="5"/>
      <c r="DH414" s="5" t="n">
        <f aca="false">10*LOG(Measurements!DH414^2+Measurements!DI414^2)</f>
        <v>-35.9193629543337</v>
      </c>
      <c r="DI414" s="5"/>
      <c r="DJ414" s="5" t="e">
        <f aca="false">10*LOG(Measurements!DJ414^2+Measurements!DK414^2)</f>
        <v>#VALUE!</v>
      </c>
      <c r="DK414" s="5"/>
      <c r="DL414" s="5" t="e">
        <f aca="false">10*LOG(Measurements!DL414^2+Measurements!DM414^2)</f>
        <v>#VALUE!</v>
      </c>
      <c r="DM414" s="5"/>
      <c r="DN414" s="5" t="e">
        <f aca="false">10*LOG(Measurements!DN414^2+Measurements!DO414^2)</f>
        <v>#VALUE!</v>
      </c>
      <c r="DO414" s="5"/>
      <c r="DP414" s="5" t="e">
        <f aca="false">10*LOG(Measurements!DP414^2+Measurements!DQ414^2)</f>
        <v>#VALUE!</v>
      </c>
      <c r="DQ414" s="5"/>
      <c r="DR414" s="5" t="e">
        <f aca="false">10*LOG(Measurements!DR414^2+Measurements!DS414^2)</f>
        <v>#VALUE!</v>
      </c>
      <c r="DS414" s="5"/>
      <c r="DT414" s="5" t="e">
        <f aca="false">10*LOG(Measurements!DT414^2+Measurements!DU414^2)</f>
        <v>#VALUE!</v>
      </c>
      <c r="DU414" s="5"/>
      <c r="DV414" s="5" t="e">
        <f aca="false">10*LOG(Measurements!DV414^2+Measurements!DW414^2)</f>
        <v>#VALUE!</v>
      </c>
      <c r="DW414" s="5"/>
      <c r="DX414" s="5" t="n">
        <f aca="false">10*LOG(Measurements!DX414^2+Measurements!DY414^2)</f>
        <v>-15.7117655182866</v>
      </c>
      <c r="DY414" s="5"/>
    </row>
    <row r="415" customFormat="false" ht="11.25" hidden="false" customHeight="false" outlineLevel="0" collapsed="false">
      <c r="A415" s="1" t="n">
        <v>409</v>
      </c>
      <c r="B415" s="5" t="n">
        <f aca="false">10*LOG(Measurements!B415^2+Measurements!C415^2)</f>
        <v>-16.0005428390557</v>
      </c>
      <c r="C415" s="5"/>
      <c r="D415" s="5" t="n">
        <f aca="false">10*LOG(Measurements!D415^2+Measurements!E415^2)</f>
        <v>-34.7257910479084</v>
      </c>
      <c r="E415" s="5"/>
      <c r="F415" s="5" t="n">
        <f aca="false">10*LOG(Measurements!F415^2+Measurements!G415^2)</f>
        <v>-42.504260882844</v>
      </c>
      <c r="G415" s="5"/>
      <c r="H415" s="5" t="n">
        <f aca="false">10*LOG(Measurements!H415^2+Measurements!I415^2)</f>
        <v>-43.0859973238968</v>
      </c>
      <c r="I415" s="5"/>
      <c r="J415" s="5" t="n">
        <f aca="false">10*LOG(Measurements!J415^2+Measurements!K415^2)</f>
        <v>-39.5109195771745</v>
      </c>
      <c r="K415" s="5"/>
      <c r="L415" s="5" t="n">
        <f aca="false">10*LOG(Measurements!L415^2+Measurements!M415^2)</f>
        <v>-78.5512127606466</v>
      </c>
      <c r="M415" s="5"/>
      <c r="N415" s="5" t="n">
        <f aca="false">10*LOG(Measurements!N415^2+Measurements!O415^2)</f>
        <v>-75.0941120335344</v>
      </c>
      <c r="O415" s="5"/>
      <c r="P415" s="5" t="n">
        <f aca="false">10*LOG(Measurements!P415^2+Measurements!Q415^2)</f>
        <v>-77.9929477983612</v>
      </c>
      <c r="Q415" s="5"/>
      <c r="R415" s="5" t="e">
        <f aca="false">10*LOG(Measurements!R415^2+Measurements!S415^2)</f>
        <v>#VALUE!</v>
      </c>
      <c r="S415" s="5"/>
      <c r="T415" s="5" t="n">
        <f aca="false">10*LOG(Measurements!T415^2+Measurements!U415^2)</f>
        <v>-34.3268548091239</v>
      </c>
      <c r="U415" s="5"/>
      <c r="V415" s="5" t="n">
        <f aca="false">10*LOG(Measurements!V415^2+Measurements!W415^2)</f>
        <v>-34.9288553371499</v>
      </c>
      <c r="W415" s="5"/>
      <c r="X415" s="5" t="n">
        <f aca="false">10*LOG(Measurements!X415^2+Measurements!Y415^2)</f>
        <v>-54.4176872948999</v>
      </c>
      <c r="Y415" s="5"/>
      <c r="Z415" s="5" t="n">
        <f aca="false">10*LOG(Measurements!Z415^2+Measurements!AA415^2)</f>
        <v>-75.3184391479999</v>
      </c>
      <c r="AA415" s="5"/>
      <c r="AB415" s="5" t="n">
        <f aca="false">10*LOG(Measurements!AB415^2+Measurements!AC415^2)</f>
        <v>-54.5464166433759</v>
      </c>
      <c r="AC415" s="5"/>
      <c r="AD415" s="5" t="n">
        <f aca="false">10*LOG(Measurements!AD415^2+Measurements!AE415^2)</f>
        <v>-75.7382990451852</v>
      </c>
      <c r="AE415" s="5"/>
      <c r="AF415" s="5" t="n">
        <f aca="false">10*LOG(Measurements!AF415^2+Measurements!AG415^2)</f>
        <v>-89.0541096443278</v>
      </c>
      <c r="AG415" s="5"/>
      <c r="AH415" s="5" t="e">
        <f aca="false">10*LOG(Measurements!AH415^2+Measurements!AI415^2)</f>
        <v>#VALUE!</v>
      </c>
      <c r="AI415" s="5"/>
      <c r="AJ415" s="5" t="e">
        <f aca="false">10*LOG(Measurements!AJ415^2+Measurements!AK415^2)</f>
        <v>#VALUE!</v>
      </c>
      <c r="AK415" s="5"/>
      <c r="AL415" s="5" t="n">
        <f aca="false">10*LOG(Measurements!AL415^2+Measurements!AM415^2)</f>
        <v>-19.036340672218</v>
      </c>
      <c r="AM415" s="5"/>
      <c r="AN415" s="5" t="n">
        <f aca="false">10*LOG(Measurements!AN415^2+Measurements!AO415^2)</f>
        <v>-35.687790214862</v>
      </c>
      <c r="AO415" s="5"/>
      <c r="AP415" s="5" t="n">
        <f aca="false">10*LOG(Measurements!AP415^2+Measurements!AQ415^2)</f>
        <v>-75.3151850843996</v>
      </c>
      <c r="AQ415" s="5"/>
      <c r="AR415" s="5" t="n">
        <f aca="false">10*LOG(Measurements!AR415^2+Measurements!AS415^2)</f>
        <v>-72.337238937639</v>
      </c>
      <c r="AS415" s="5"/>
      <c r="AT415" s="5" t="n">
        <f aca="false">10*LOG(Measurements!AT415^2+Measurements!AU415^2)</f>
        <v>-38.1720916804438</v>
      </c>
      <c r="AU415" s="5"/>
      <c r="AV415" s="5" t="n">
        <f aca="false">10*LOG(Measurements!AV415^2+Measurements!AW415^2)</f>
        <v>-67.6108969829097</v>
      </c>
      <c r="AW415" s="5"/>
      <c r="AX415" s="5" t="e">
        <f aca="false">10*LOG(Measurements!AX415^2+Measurements!AY415^2)</f>
        <v>#VALUE!</v>
      </c>
      <c r="AY415" s="5"/>
      <c r="AZ415" s="5" t="e">
        <f aca="false">10*LOG(Measurements!AZ415^2+Measurements!BA415^2)</f>
        <v>#VALUE!</v>
      </c>
      <c r="BA415" s="5"/>
      <c r="BB415" s="5" t="e">
        <f aca="false">10*LOG(Measurements!BB415^2+Measurements!BC415^2)</f>
        <v>#VALUE!</v>
      </c>
      <c r="BC415" s="5"/>
      <c r="BD415" s="5" t="n">
        <f aca="false">10*LOG(Measurements!BD415^2+Measurements!BE415^2)</f>
        <v>-13.7616790550193</v>
      </c>
      <c r="BE415" s="5"/>
      <c r="BF415" s="5" t="n">
        <f aca="false">10*LOG(Measurements!BF415^2+Measurements!BG415^2)</f>
        <v>-80.9472879250657</v>
      </c>
      <c r="BG415" s="5"/>
      <c r="BH415" s="5" t="n">
        <f aca="false">10*LOG(Measurements!BH415^2+Measurements!BI415^2)</f>
        <v>-89.6173982354491</v>
      </c>
      <c r="BI415" s="5"/>
      <c r="BJ415" s="5" t="n">
        <f aca="false">10*LOG(Measurements!BJ415^2+Measurements!BK415^2)</f>
        <v>-66.8290163600449</v>
      </c>
      <c r="BK415" s="5"/>
      <c r="BL415" s="5" t="n">
        <f aca="false">10*LOG(Measurements!BL415^2+Measurements!BM415^2)</f>
        <v>-39.4780839991588</v>
      </c>
      <c r="BM415" s="5"/>
      <c r="BN415" s="5" t="e">
        <f aca="false">10*LOG(Measurements!BN415^2+Measurements!BO415^2)</f>
        <v>#VALUE!</v>
      </c>
      <c r="BO415" s="5"/>
      <c r="BP415" s="5" t="e">
        <f aca="false">10*LOG(Measurements!BP415^2+Measurements!BQ415^2)</f>
        <v>#VALUE!</v>
      </c>
      <c r="BQ415" s="5"/>
      <c r="BR415" s="5" t="e">
        <f aca="false">10*LOG(Measurements!BR415^2+Measurements!BS415^2)</f>
        <v>#VALUE!</v>
      </c>
      <c r="BS415" s="5"/>
      <c r="BT415" s="5" t="e">
        <f aca="false">10*LOG(Measurements!BT415^2+Measurements!BU415^2)</f>
        <v>#VALUE!</v>
      </c>
      <c r="BU415" s="5"/>
      <c r="BV415" s="5" t="n">
        <f aca="false">10*LOG(Measurements!BV415^2+Measurements!BW415^2)</f>
        <v>-19.2486155906225</v>
      </c>
      <c r="BW415" s="5"/>
      <c r="BX415" s="5" t="n">
        <f aca="false">10*LOG(Measurements!BX415^2+Measurements!BY415^2)</f>
        <v>-36.3943426745136</v>
      </c>
      <c r="BZ415" s="5" t="n">
        <f aca="false">10*LOG(Measurements!BZ415^2+Measurements!CA415^2)</f>
        <v>-40.9723760554573</v>
      </c>
      <c r="CB415" s="5" t="n">
        <f aca="false">10*LOG(Measurements!CB415^2+Measurements!CC415^2)</f>
        <v>-45.5313639777924</v>
      </c>
      <c r="CD415" s="5" t="e">
        <f aca="false">10*LOG(Measurements!CD415^2+Measurements!CE415^2)</f>
        <v>#VALUE!</v>
      </c>
      <c r="CF415" s="5" t="e">
        <f aca="false">10*LOG(Measurements!CF415^2+Measurements!CG415^2)</f>
        <v>#VALUE!</v>
      </c>
      <c r="CH415" s="5" t="e">
        <f aca="false">10*LOG(Measurements!CH415^2+Measurements!CI415^2)</f>
        <v>#VALUE!</v>
      </c>
      <c r="CJ415" s="5" t="e">
        <f aca="false">10*LOG(Measurements!CJ415^2+Measurements!CK415^2)</f>
        <v>#VALUE!</v>
      </c>
      <c r="CK415" s="5"/>
      <c r="CL415" s="5" t="e">
        <f aca="false">10*LOG(Measurements!CL415^2+Measurements!CM415^2)</f>
        <v>#VALUE!</v>
      </c>
      <c r="CM415" s="5"/>
      <c r="CN415" s="5" t="n">
        <f aca="false">10*LOG(Measurements!CN415^2+Measurements!CO415^2)</f>
        <v>-18.1883461344759</v>
      </c>
      <c r="CO415" s="5"/>
      <c r="CP415" s="5" t="n">
        <f aca="false">10*LOG(Measurements!CP415^2+Measurements!CQ415^2)</f>
        <v>-35.689656526827</v>
      </c>
      <c r="CQ415" s="5"/>
      <c r="CR415" s="5" t="n">
        <f aca="false">10*LOG(Measurements!CR415^2+Measurements!CS415^2)</f>
        <v>-54.7089825527836</v>
      </c>
      <c r="CS415" s="5"/>
      <c r="CT415" s="5" t="e">
        <f aca="false">10*LOG(Measurements!CT415^2+Measurements!CU415^2)</f>
        <v>#VALUE!</v>
      </c>
      <c r="CU415" s="5"/>
      <c r="CV415" s="5" t="e">
        <f aca="false">10*LOG(Measurements!CV415^2+Measurements!CW415^2)</f>
        <v>#VALUE!</v>
      </c>
      <c r="CW415" s="5"/>
      <c r="CX415" s="5" t="e">
        <f aca="false">10*LOG(Measurements!CX415^2+Measurements!CY415^2)</f>
        <v>#VALUE!</v>
      </c>
      <c r="CY415" s="5"/>
      <c r="CZ415" s="5" t="e">
        <f aca="false">10*LOG(Measurements!CZ415^2+Measurements!DA415^2)</f>
        <v>#VALUE!</v>
      </c>
      <c r="DA415" s="5"/>
      <c r="DB415" s="5" t="e">
        <f aca="false">10*LOG(Measurements!DB415^2+Measurements!DC415^2)</f>
        <v>#VALUE!</v>
      </c>
      <c r="DC415" s="5"/>
      <c r="DD415" s="5" t="e">
        <f aca="false">10*LOG(Measurements!DD415^2+Measurements!DE415^2)</f>
        <v>#VALUE!</v>
      </c>
      <c r="DE415" s="5"/>
      <c r="DF415" s="5" t="n">
        <f aca="false">10*LOG(Measurements!DF415^2+Measurements!DG415^2)</f>
        <v>-17.4255789444792</v>
      </c>
      <c r="DG415" s="5"/>
      <c r="DH415" s="5" t="n">
        <f aca="false">10*LOG(Measurements!DH415^2+Measurements!DI415^2)</f>
        <v>-36.2095927100245</v>
      </c>
      <c r="DI415" s="5"/>
      <c r="DJ415" s="5" t="e">
        <f aca="false">10*LOG(Measurements!DJ415^2+Measurements!DK415^2)</f>
        <v>#VALUE!</v>
      </c>
      <c r="DK415" s="5"/>
      <c r="DL415" s="5" t="e">
        <f aca="false">10*LOG(Measurements!DL415^2+Measurements!DM415^2)</f>
        <v>#VALUE!</v>
      </c>
      <c r="DM415" s="5"/>
      <c r="DN415" s="5" t="e">
        <f aca="false">10*LOG(Measurements!DN415^2+Measurements!DO415^2)</f>
        <v>#VALUE!</v>
      </c>
      <c r="DO415" s="5"/>
      <c r="DP415" s="5" t="e">
        <f aca="false">10*LOG(Measurements!DP415^2+Measurements!DQ415^2)</f>
        <v>#VALUE!</v>
      </c>
      <c r="DQ415" s="5"/>
      <c r="DR415" s="5" t="e">
        <f aca="false">10*LOG(Measurements!DR415^2+Measurements!DS415^2)</f>
        <v>#VALUE!</v>
      </c>
      <c r="DS415" s="5"/>
      <c r="DT415" s="5" t="e">
        <f aca="false">10*LOG(Measurements!DT415^2+Measurements!DU415^2)</f>
        <v>#VALUE!</v>
      </c>
      <c r="DU415" s="5"/>
      <c r="DV415" s="5" t="e">
        <f aca="false">10*LOG(Measurements!DV415^2+Measurements!DW415^2)</f>
        <v>#VALUE!</v>
      </c>
      <c r="DW415" s="5"/>
      <c r="DX415" s="5" t="n">
        <f aca="false">10*LOG(Measurements!DX415^2+Measurements!DY415^2)</f>
        <v>-15.3744603971381</v>
      </c>
      <c r="DY415" s="5"/>
    </row>
    <row r="416" customFormat="false" ht="11.25" hidden="false" customHeight="false" outlineLevel="0" collapsed="false">
      <c r="A416" s="1" t="n">
        <v>410</v>
      </c>
      <c r="B416" s="5" t="n">
        <f aca="false">10*LOG(Measurements!B416^2+Measurements!C416^2)</f>
        <v>-16.869884868247</v>
      </c>
      <c r="C416" s="5"/>
      <c r="D416" s="5" t="n">
        <f aca="false">10*LOG(Measurements!D416^2+Measurements!E416^2)</f>
        <v>-34.6309463117512</v>
      </c>
      <c r="E416" s="5"/>
      <c r="F416" s="5" t="n">
        <f aca="false">10*LOG(Measurements!F416^2+Measurements!G416^2)</f>
        <v>-41.5088935254163</v>
      </c>
      <c r="G416" s="5"/>
      <c r="H416" s="5" t="n">
        <f aca="false">10*LOG(Measurements!H416^2+Measurements!I416^2)</f>
        <v>-42.1887764978678</v>
      </c>
      <c r="I416" s="5"/>
      <c r="J416" s="5" t="n">
        <f aca="false">10*LOG(Measurements!J416^2+Measurements!K416^2)</f>
        <v>-39.4883038777928</v>
      </c>
      <c r="K416" s="5"/>
      <c r="L416" s="5" t="n">
        <f aca="false">10*LOG(Measurements!L416^2+Measurements!M416^2)</f>
        <v>-75.2456402615872</v>
      </c>
      <c r="M416" s="5"/>
      <c r="N416" s="5" t="n">
        <f aca="false">10*LOG(Measurements!N416^2+Measurements!O416^2)</f>
        <v>-75.3057512415318</v>
      </c>
      <c r="O416" s="5"/>
      <c r="P416" s="5" t="n">
        <f aca="false">10*LOG(Measurements!P416^2+Measurements!Q416^2)</f>
        <v>-76.0267621479326</v>
      </c>
      <c r="Q416" s="5"/>
      <c r="R416" s="5" t="e">
        <f aca="false">10*LOG(Measurements!R416^2+Measurements!S416^2)</f>
        <v>#VALUE!</v>
      </c>
      <c r="S416" s="5"/>
      <c r="T416" s="5" t="n">
        <f aca="false">10*LOG(Measurements!T416^2+Measurements!U416^2)</f>
        <v>-32.7475521927148</v>
      </c>
      <c r="U416" s="5"/>
      <c r="V416" s="5" t="n">
        <f aca="false">10*LOG(Measurements!V416^2+Measurements!W416^2)</f>
        <v>-34.9554978249586</v>
      </c>
      <c r="W416" s="5"/>
      <c r="X416" s="5" t="n">
        <f aca="false">10*LOG(Measurements!X416^2+Measurements!Y416^2)</f>
        <v>-53.8951851904164</v>
      </c>
      <c r="Y416" s="5"/>
      <c r="Z416" s="5" t="n">
        <f aca="false">10*LOG(Measurements!Z416^2+Measurements!AA416^2)</f>
        <v>-73.0264090211474</v>
      </c>
      <c r="AA416" s="5"/>
      <c r="AB416" s="5" t="n">
        <f aca="false">10*LOG(Measurements!AB416^2+Measurements!AC416^2)</f>
        <v>-54.8397906731931</v>
      </c>
      <c r="AC416" s="5"/>
      <c r="AD416" s="5" t="n">
        <f aca="false">10*LOG(Measurements!AD416^2+Measurements!AE416^2)</f>
        <v>-73.8323193036293</v>
      </c>
      <c r="AE416" s="5"/>
      <c r="AF416" s="5" t="n">
        <f aca="false">10*LOG(Measurements!AF416^2+Measurements!AG416^2)</f>
        <v>-88.3202463733039</v>
      </c>
      <c r="AG416" s="5"/>
      <c r="AH416" s="5" t="e">
        <f aca="false">10*LOG(Measurements!AH416^2+Measurements!AI416^2)</f>
        <v>#VALUE!</v>
      </c>
      <c r="AI416" s="5"/>
      <c r="AJ416" s="5" t="e">
        <f aca="false">10*LOG(Measurements!AJ416^2+Measurements!AK416^2)</f>
        <v>#VALUE!</v>
      </c>
      <c r="AK416" s="5"/>
      <c r="AL416" s="5" t="n">
        <f aca="false">10*LOG(Measurements!AL416^2+Measurements!AM416^2)</f>
        <v>-18.8843513215179</v>
      </c>
      <c r="AM416" s="5"/>
      <c r="AN416" s="5" t="n">
        <f aca="false">10*LOG(Measurements!AN416^2+Measurements!AO416^2)</f>
        <v>-35.4815942720905</v>
      </c>
      <c r="AO416" s="5"/>
      <c r="AP416" s="5" t="n">
        <f aca="false">10*LOG(Measurements!AP416^2+Measurements!AQ416^2)</f>
        <v>-78.16599886899</v>
      </c>
      <c r="AQ416" s="5"/>
      <c r="AR416" s="5" t="n">
        <f aca="false">10*LOG(Measurements!AR416^2+Measurements!AS416^2)</f>
        <v>-70.7916721838366</v>
      </c>
      <c r="AS416" s="5"/>
      <c r="AT416" s="5" t="n">
        <f aca="false">10*LOG(Measurements!AT416^2+Measurements!AU416^2)</f>
        <v>-38.2195509720762</v>
      </c>
      <c r="AU416" s="5"/>
      <c r="AV416" s="5" t="n">
        <f aca="false">10*LOG(Measurements!AV416^2+Measurements!AW416^2)</f>
        <v>-69.1340383702059</v>
      </c>
      <c r="AW416" s="5"/>
      <c r="AX416" s="5" t="e">
        <f aca="false">10*LOG(Measurements!AX416^2+Measurements!AY416^2)</f>
        <v>#VALUE!</v>
      </c>
      <c r="AY416" s="5"/>
      <c r="AZ416" s="5" t="e">
        <f aca="false">10*LOG(Measurements!AZ416^2+Measurements!BA416^2)</f>
        <v>#VALUE!</v>
      </c>
      <c r="BA416" s="5"/>
      <c r="BB416" s="5" t="e">
        <f aca="false">10*LOG(Measurements!BB416^2+Measurements!BC416^2)</f>
        <v>#VALUE!</v>
      </c>
      <c r="BC416" s="5"/>
      <c r="BD416" s="5" t="n">
        <f aca="false">10*LOG(Measurements!BD416^2+Measurements!BE416^2)</f>
        <v>-14.7826306852598</v>
      </c>
      <c r="BE416" s="5"/>
      <c r="BF416" s="5" t="n">
        <f aca="false">10*LOG(Measurements!BF416^2+Measurements!BG416^2)</f>
        <v>-75.9394915083154</v>
      </c>
      <c r="BG416" s="5"/>
      <c r="BH416" s="5" t="n">
        <f aca="false">10*LOG(Measurements!BH416^2+Measurements!BI416^2)</f>
        <v>-85.3384270234122</v>
      </c>
      <c r="BI416" s="5"/>
      <c r="BJ416" s="5" t="n">
        <f aca="false">10*LOG(Measurements!BJ416^2+Measurements!BK416^2)</f>
        <v>-67.3304107976133</v>
      </c>
      <c r="BK416" s="5"/>
      <c r="BL416" s="5" t="n">
        <f aca="false">10*LOG(Measurements!BL416^2+Measurements!BM416^2)</f>
        <v>-39.501695971151</v>
      </c>
      <c r="BM416" s="5"/>
      <c r="BN416" s="5" t="e">
        <f aca="false">10*LOG(Measurements!BN416^2+Measurements!BO416^2)</f>
        <v>#VALUE!</v>
      </c>
      <c r="BO416" s="5"/>
      <c r="BP416" s="5" t="e">
        <f aca="false">10*LOG(Measurements!BP416^2+Measurements!BQ416^2)</f>
        <v>#VALUE!</v>
      </c>
      <c r="BQ416" s="5"/>
      <c r="BR416" s="5" t="e">
        <f aca="false">10*LOG(Measurements!BR416^2+Measurements!BS416^2)</f>
        <v>#VALUE!</v>
      </c>
      <c r="BS416" s="5"/>
      <c r="BT416" s="5" t="e">
        <f aca="false">10*LOG(Measurements!BT416^2+Measurements!BU416^2)</f>
        <v>#VALUE!</v>
      </c>
      <c r="BU416" s="5"/>
      <c r="BV416" s="5" t="n">
        <f aca="false">10*LOG(Measurements!BV416^2+Measurements!BW416^2)</f>
        <v>-19.4053372236915</v>
      </c>
      <c r="BW416" s="5"/>
      <c r="BX416" s="5" t="n">
        <f aca="false">10*LOG(Measurements!BX416^2+Measurements!BY416^2)</f>
        <v>-36.4925926663057</v>
      </c>
      <c r="BZ416" s="5" t="n">
        <f aca="false">10*LOG(Measurements!BZ416^2+Measurements!CA416^2)</f>
        <v>-40.3217932252962</v>
      </c>
      <c r="CB416" s="5" t="n">
        <f aca="false">10*LOG(Measurements!CB416^2+Measurements!CC416^2)</f>
        <v>-45.3346194160134</v>
      </c>
      <c r="CD416" s="5" t="e">
        <f aca="false">10*LOG(Measurements!CD416^2+Measurements!CE416^2)</f>
        <v>#VALUE!</v>
      </c>
      <c r="CF416" s="5" t="e">
        <f aca="false">10*LOG(Measurements!CF416^2+Measurements!CG416^2)</f>
        <v>#VALUE!</v>
      </c>
      <c r="CH416" s="5" t="e">
        <f aca="false">10*LOG(Measurements!CH416^2+Measurements!CI416^2)</f>
        <v>#VALUE!</v>
      </c>
      <c r="CJ416" s="5" t="e">
        <f aca="false">10*LOG(Measurements!CJ416^2+Measurements!CK416^2)</f>
        <v>#VALUE!</v>
      </c>
      <c r="CK416" s="5"/>
      <c r="CL416" s="5" t="e">
        <f aca="false">10*LOG(Measurements!CL416^2+Measurements!CM416^2)</f>
        <v>#VALUE!</v>
      </c>
      <c r="CM416" s="5"/>
      <c r="CN416" s="5" t="n">
        <f aca="false">10*LOG(Measurements!CN416^2+Measurements!CO416^2)</f>
        <v>-18.6157673413626</v>
      </c>
      <c r="CO416" s="5"/>
      <c r="CP416" s="5" t="n">
        <f aca="false">10*LOG(Measurements!CP416^2+Measurements!CQ416^2)</f>
        <v>-35.767616802693</v>
      </c>
      <c r="CQ416" s="5"/>
      <c r="CR416" s="5" t="n">
        <f aca="false">10*LOG(Measurements!CR416^2+Measurements!CS416^2)</f>
        <v>-54.9786520333918</v>
      </c>
      <c r="CS416" s="5"/>
      <c r="CT416" s="5" t="e">
        <f aca="false">10*LOG(Measurements!CT416^2+Measurements!CU416^2)</f>
        <v>#VALUE!</v>
      </c>
      <c r="CU416" s="5"/>
      <c r="CV416" s="5" t="e">
        <f aca="false">10*LOG(Measurements!CV416^2+Measurements!CW416^2)</f>
        <v>#VALUE!</v>
      </c>
      <c r="CW416" s="5"/>
      <c r="CX416" s="5" t="e">
        <f aca="false">10*LOG(Measurements!CX416^2+Measurements!CY416^2)</f>
        <v>#VALUE!</v>
      </c>
      <c r="CY416" s="5"/>
      <c r="CZ416" s="5" t="e">
        <f aca="false">10*LOG(Measurements!CZ416^2+Measurements!DA416^2)</f>
        <v>#VALUE!</v>
      </c>
      <c r="DA416" s="5"/>
      <c r="DB416" s="5" t="e">
        <f aca="false">10*LOG(Measurements!DB416^2+Measurements!DC416^2)</f>
        <v>#VALUE!</v>
      </c>
      <c r="DC416" s="5"/>
      <c r="DD416" s="5" t="e">
        <f aca="false">10*LOG(Measurements!DD416^2+Measurements!DE416^2)</f>
        <v>#VALUE!</v>
      </c>
      <c r="DE416" s="5"/>
      <c r="DF416" s="5" t="n">
        <f aca="false">10*LOG(Measurements!DF416^2+Measurements!DG416^2)</f>
        <v>-16.4062767846104</v>
      </c>
      <c r="DG416" s="5"/>
      <c r="DH416" s="5" t="n">
        <f aca="false">10*LOG(Measurements!DH416^2+Measurements!DI416^2)</f>
        <v>-36.462343960872</v>
      </c>
      <c r="DI416" s="5"/>
      <c r="DJ416" s="5" t="e">
        <f aca="false">10*LOG(Measurements!DJ416^2+Measurements!DK416^2)</f>
        <v>#VALUE!</v>
      </c>
      <c r="DK416" s="5"/>
      <c r="DL416" s="5" t="e">
        <f aca="false">10*LOG(Measurements!DL416^2+Measurements!DM416^2)</f>
        <v>#VALUE!</v>
      </c>
      <c r="DM416" s="5"/>
      <c r="DN416" s="5" t="e">
        <f aca="false">10*LOG(Measurements!DN416^2+Measurements!DO416^2)</f>
        <v>#VALUE!</v>
      </c>
      <c r="DO416" s="5"/>
      <c r="DP416" s="5" t="e">
        <f aca="false">10*LOG(Measurements!DP416^2+Measurements!DQ416^2)</f>
        <v>#VALUE!</v>
      </c>
      <c r="DQ416" s="5"/>
      <c r="DR416" s="5" t="e">
        <f aca="false">10*LOG(Measurements!DR416^2+Measurements!DS416^2)</f>
        <v>#VALUE!</v>
      </c>
      <c r="DS416" s="5"/>
      <c r="DT416" s="5" t="e">
        <f aca="false">10*LOG(Measurements!DT416^2+Measurements!DU416^2)</f>
        <v>#VALUE!</v>
      </c>
      <c r="DU416" s="5"/>
      <c r="DV416" s="5" t="e">
        <f aca="false">10*LOG(Measurements!DV416^2+Measurements!DW416^2)</f>
        <v>#VALUE!</v>
      </c>
      <c r="DW416" s="5"/>
      <c r="DX416" s="5" t="n">
        <f aca="false">10*LOG(Measurements!DX416^2+Measurements!DY416^2)</f>
        <v>-15.6471764498212</v>
      </c>
      <c r="DY416" s="5"/>
    </row>
    <row r="417" customFormat="false" ht="11.25" hidden="false" customHeight="false" outlineLevel="0" collapsed="false">
      <c r="A417" s="1" t="n">
        <v>411</v>
      </c>
      <c r="B417" s="5" t="n">
        <f aca="false">10*LOG(Measurements!B417^2+Measurements!C417^2)</f>
        <v>-17.7933775795968</v>
      </c>
      <c r="C417" s="5"/>
      <c r="D417" s="5" t="n">
        <f aca="false">10*LOG(Measurements!D417^2+Measurements!E417^2)</f>
        <v>-34.6213897026476</v>
      </c>
      <c r="E417" s="5"/>
      <c r="F417" s="5" t="n">
        <f aca="false">10*LOG(Measurements!F417^2+Measurements!G417^2)</f>
        <v>-40.8375815560472</v>
      </c>
      <c r="G417" s="5"/>
      <c r="H417" s="5" t="n">
        <f aca="false">10*LOG(Measurements!H417^2+Measurements!I417^2)</f>
        <v>-41.795170960494</v>
      </c>
      <c r="I417" s="5"/>
      <c r="J417" s="5" t="n">
        <f aca="false">10*LOG(Measurements!J417^2+Measurements!K417^2)</f>
        <v>-39.5038099452331</v>
      </c>
      <c r="K417" s="5"/>
      <c r="L417" s="5" t="n">
        <f aca="false">10*LOG(Measurements!L417^2+Measurements!M417^2)</f>
        <v>-77.8294981949992</v>
      </c>
      <c r="M417" s="5"/>
      <c r="N417" s="5" t="n">
        <f aca="false">10*LOG(Measurements!N417^2+Measurements!O417^2)</f>
        <v>-75.4937286120741</v>
      </c>
      <c r="O417" s="5"/>
      <c r="P417" s="5" t="n">
        <f aca="false">10*LOG(Measurements!P417^2+Measurements!Q417^2)</f>
        <v>-73.2547934374261</v>
      </c>
      <c r="Q417" s="5"/>
      <c r="R417" s="5" t="e">
        <f aca="false">10*LOG(Measurements!R417^2+Measurements!S417^2)</f>
        <v>#VALUE!</v>
      </c>
      <c r="S417" s="5"/>
      <c r="T417" s="5" t="n">
        <f aca="false">10*LOG(Measurements!T417^2+Measurements!U417^2)</f>
        <v>-29.8266724988788</v>
      </c>
      <c r="U417" s="5"/>
      <c r="V417" s="5" t="n">
        <f aca="false">10*LOG(Measurements!V417^2+Measurements!W417^2)</f>
        <v>-35.0635327999235</v>
      </c>
      <c r="W417" s="5"/>
      <c r="X417" s="5" t="n">
        <f aca="false">10*LOG(Measurements!X417^2+Measurements!Y417^2)</f>
        <v>-53.7633194854925</v>
      </c>
      <c r="Y417" s="5"/>
      <c r="Z417" s="5" t="n">
        <f aca="false">10*LOG(Measurements!Z417^2+Measurements!AA417^2)</f>
        <v>-74.797296499772</v>
      </c>
      <c r="AA417" s="5"/>
      <c r="AB417" s="5" t="n">
        <f aca="false">10*LOG(Measurements!AB417^2+Measurements!AC417^2)</f>
        <v>-54.73517110066</v>
      </c>
      <c r="AC417" s="5"/>
      <c r="AD417" s="5" t="n">
        <f aca="false">10*LOG(Measurements!AD417^2+Measurements!AE417^2)</f>
        <v>-74.6573929256241</v>
      </c>
      <c r="AE417" s="5"/>
      <c r="AF417" s="5" t="n">
        <f aca="false">10*LOG(Measurements!AF417^2+Measurements!AG417^2)</f>
        <v>-87.4665091621154</v>
      </c>
      <c r="AG417" s="5"/>
      <c r="AH417" s="5" t="e">
        <f aca="false">10*LOG(Measurements!AH417^2+Measurements!AI417^2)</f>
        <v>#VALUE!</v>
      </c>
      <c r="AI417" s="5"/>
      <c r="AJ417" s="5" t="e">
        <f aca="false">10*LOG(Measurements!AJ417^2+Measurements!AK417^2)</f>
        <v>#VALUE!</v>
      </c>
      <c r="AK417" s="5"/>
      <c r="AL417" s="5" t="n">
        <f aca="false">10*LOG(Measurements!AL417^2+Measurements!AM417^2)</f>
        <v>-19.9565080660584</v>
      </c>
      <c r="AM417" s="5"/>
      <c r="AN417" s="5" t="n">
        <f aca="false">10*LOG(Measurements!AN417^2+Measurements!AO417^2)</f>
        <v>-35.3637511097207</v>
      </c>
      <c r="AO417" s="5"/>
      <c r="AP417" s="5" t="n">
        <f aca="false">10*LOG(Measurements!AP417^2+Measurements!AQ417^2)</f>
        <v>-77.7241971755597</v>
      </c>
      <c r="AQ417" s="5"/>
      <c r="AR417" s="5" t="n">
        <f aca="false">10*LOG(Measurements!AR417^2+Measurements!AS417^2)</f>
        <v>-72.7440941948695</v>
      </c>
      <c r="AS417" s="5"/>
      <c r="AT417" s="5" t="n">
        <f aca="false">10*LOG(Measurements!AT417^2+Measurements!AU417^2)</f>
        <v>-38.2871168699357</v>
      </c>
      <c r="AU417" s="5"/>
      <c r="AV417" s="5" t="n">
        <f aca="false">10*LOG(Measurements!AV417^2+Measurements!AW417^2)</f>
        <v>-68.0496953147122</v>
      </c>
      <c r="AW417" s="5"/>
      <c r="AX417" s="5" t="e">
        <f aca="false">10*LOG(Measurements!AX417^2+Measurements!AY417^2)</f>
        <v>#VALUE!</v>
      </c>
      <c r="AY417" s="5"/>
      <c r="AZ417" s="5" t="e">
        <f aca="false">10*LOG(Measurements!AZ417^2+Measurements!BA417^2)</f>
        <v>#VALUE!</v>
      </c>
      <c r="BA417" s="5"/>
      <c r="BB417" s="5" t="e">
        <f aca="false">10*LOG(Measurements!BB417^2+Measurements!BC417^2)</f>
        <v>#VALUE!</v>
      </c>
      <c r="BC417" s="5"/>
      <c r="BD417" s="5" t="n">
        <f aca="false">10*LOG(Measurements!BD417^2+Measurements!BE417^2)</f>
        <v>-16.6995992471484</v>
      </c>
      <c r="BE417" s="5"/>
      <c r="BF417" s="5" t="n">
        <f aca="false">10*LOG(Measurements!BF417^2+Measurements!BG417^2)</f>
        <v>-77.5445489153778</v>
      </c>
      <c r="BG417" s="5"/>
      <c r="BH417" s="5" t="n">
        <f aca="false">10*LOG(Measurements!BH417^2+Measurements!BI417^2)</f>
        <v>-92.6287114318868</v>
      </c>
      <c r="BI417" s="5"/>
      <c r="BJ417" s="5" t="n">
        <f aca="false">10*LOG(Measurements!BJ417^2+Measurements!BK417^2)</f>
        <v>-67.2862721463541</v>
      </c>
      <c r="BK417" s="5"/>
      <c r="BL417" s="5" t="n">
        <f aca="false">10*LOG(Measurements!BL417^2+Measurements!BM417^2)</f>
        <v>-39.4646749341989</v>
      </c>
      <c r="BM417" s="5"/>
      <c r="BN417" s="5" t="e">
        <f aca="false">10*LOG(Measurements!BN417^2+Measurements!BO417^2)</f>
        <v>#VALUE!</v>
      </c>
      <c r="BO417" s="5"/>
      <c r="BP417" s="5" t="e">
        <f aca="false">10*LOG(Measurements!BP417^2+Measurements!BQ417^2)</f>
        <v>#VALUE!</v>
      </c>
      <c r="BQ417" s="5"/>
      <c r="BR417" s="5" t="e">
        <f aca="false">10*LOG(Measurements!BR417^2+Measurements!BS417^2)</f>
        <v>#VALUE!</v>
      </c>
      <c r="BS417" s="5"/>
      <c r="BT417" s="5" t="e">
        <f aca="false">10*LOG(Measurements!BT417^2+Measurements!BU417^2)</f>
        <v>#VALUE!</v>
      </c>
      <c r="BU417" s="5"/>
      <c r="BV417" s="5" t="n">
        <f aca="false">10*LOG(Measurements!BV417^2+Measurements!BW417^2)</f>
        <v>-19.3874809246436</v>
      </c>
      <c r="BW417" s="5"/>
      <c r="BX417" s="5" t="n">
        <f aca="false">10*LOG(Measurements!BX417^2+Measurements!BY417^2)</f>
        <v>-36.4816043424505</v>
      </c>
      <c r="BZ417" s="5" t="n">
        <f aca="false">10*LOG(Measurements!BZ417^2+Measurements!CA417^2)</f>
        <v>-39.6979339306707</v>
      </c>
      <c r="CB417" s="5" t="n">
        <f aca="false">10*LOG(Measurements!CB417^2+Measurements!CC417^2)</f>
        <v>-45.1746047541061</v>
      </c>
      <c r="CD417" s="5" t="e">
        <f aca="false">10*LOG(Measurements!CD417^2+Measurements!CE417^2)</f>
        <v>#VALUE!</v>
      </c>
      <c r="CF417" s="5" t="e">
        <f aca="false">10*LOG(Measurements!CF417^2+Measurements!CG417^2)</f>
        <v>#VALUE!</v>
      </c>
      <c r="CH417" s="5" t="e">
        <f aca="false">10*LOG(Measurements!CH417^2+Measurements!CI417^2)</f>
        <v>#VALUE!</v>
      </c>
      <c r="CJ417" s="5" t="e">
        <f aca="false">10*LOG(Measurements!CJ417^2+Measurements!CK417^2)</f>
        <v>#VALUE!</v>
      </c>
      <c r="CK417" s="5"/>
      <c r="CL417" s="5" t="e">
        <f aca="false">10*LOG(Measurements!CL417^2+Measurements!CM417^2)</f>
        <v>#VALUE!</v>
      </c>
      <c r="CM417" s="5"/>
      <c r="CN417" s="5" t="n">
        <f aca="false">10*LOG(Measurements!CN417^2+Measurements!CO417^2)</f>
        <v>-19.60362424257</v>
      </c>
      <c r="CO417" s="5"/>
      <c r="CP417" s="5" t="n">
        <f aca="false">10*LOG(Measurements!CP417^2+Measurements!CQ417^2)</f>
        <v>-35.7982346458516</v>
      </c>
      <c r="CQ417" s="5"/>
      <c r="CR417" s="5" t="n">
        <f aca="false">10*LOG(Measurements!CR417^2+Measurements!CS417^2)</f>
        <v>-54.9566528478048</v>
      </c>
      <c r="CS417" s="5"/>
      <c r="CT417" s="5" t="e">
        <f aca="false">10*LOG(Measurements!CT417^2+Measurements!CU417^2)</f>
        <v>#VALUE!</v>
      </c>
      <c r="CU417" s="5"/>
      <c r="CV417" s="5" t="e">
        <f aca="false">10*LOG(Measurements!CV417^2+Measurements!CW417^2)</f>
        <v>#VALUE!</v>
      </c>
      <c r="CW417" s="5"/>
      <c r="CX417" s="5" t="e">
        <f aca="false">10*LOG(Measurements!CX417^2+Measurements!CY417^2)</f>
        <v>#VALUE!</v>
      </c>
      <c r="CY417" s="5"/>
      <c r="CZ417" s="5" t="e">
        <f aca="false">10*LOG(Measurements!CZ417^2+Measurements!DA417^2)</f>
        <v>#VALUE!</v>
      </c>
      <c r="DA417" s="5"/>
      <c r="DB417" s="5" t="e">
        <f aca="false">10*LOG(Measurements!DB417^2+Measurements!DC417^2)</f>
        <v>#VALUE!</v>
      </c>
      <c r="DC417" s="5"/>
      <c r="DD417" s="5" t="e">
        <f aca="false">10*LOG(Measurements!DD417^2+Measurements!DE417^2)</f>
        <v>#VALUE!</v>
      </c>
      <c r="DE417" s="5"/>
      <c r="DF417" s="5" t="n">
        <f aca="false">10*LOG(Measurements!DF417^2+Measurements!DG417^2)</f>
        <v>-16.1846585788989</v>
      </c>
      <c r="DG417" s="5"/>
      <c r="DH417" s="5" t="n">
        <f aca="false">10*LOG(Measurements!DH417^2+Measurements!DI417^2)</f>
        <v>-36.739339344184</v>
      </c>
      <c r="DI417" s="5"/>
      <c r="DJ417" s="5" t="e">
        <f aca="false">10*LOG(Measurements!DJ417^2+Measurements!DK417^2)</f>
        <v>#VALUE!</v>
      </c>
      <c r="DK417" s="5"/>
      <c r="DL417" s="5" t="e">
        <f aca="false">10*LOG(Measurements!DL417^2+Measurements!DM417^2)</f>
        <v>#VALUE!</v>
      </c>
      <c r="DM417" s="5"/>
      <c r="DN417" s="5" t="e">
        <f aca="false">10*LOG(Measurements!DN417^2+Measurements!DO417^2)</f>
        <v>#VALUE!</v>
      </c>
      <c r="DO417" s="5"/>
      <c r="DP417" s="5" t="e">
        <f aca="false">10*LOG(Measurements!DP417^2+Measurements!DQ417^2)</f>
        <v>#VALUE!</v>
      </c>
      <c r="DQ417" s="5"/>
      <c r="DR417" s="5" t="e">
        <f aca="false">10*LOG(Measurements!DR417^2+Measurements!DS417^2)</f>
        <v>#VALUE!</v>
      </c>
      <c r="DS417" s="5"/>
      <c r="DT417" s="5" t="e">
        <f aca="false">10*LOG(Measurements!DT417^2+Measurements!DU417^2)</f>
        <v>#VALUE!</v>
      </c>
      <c r="DU417" s="5"/>
      <c r="DV417" s="5" t="e">
        <f aca="false">10*LOG(Measurements!DV417^2+Measurements!DW417^2)</f>
        <v>#VALUE!</v>
      </c>
      <c r="DW417" s="5"/>
      <c r="DX417" s="5" t="n">
        <f aca="false">10*LOG(Measurements!DX417^2+Measurements!DY417^2)</f>
        <v>-16.1632992527439</v>
      </c>
      <c r="DY417" s="5"/>
    </row>
    <row r="418" customFormat="false" ht="11.25" hidden="false" customHeight="false" outlineLevel="0" collapsed="false">
      <c r="A418" s="1" t="n">
        <v>412</v>
      </c>
      <c r="B418" s="5" t="n">
        <f aca="false">10*LOG(Measurements!B418^2+Measurements!C418^2)</f>
        <v>-18.4517331431034</v>
      </c>
      <c r="C418" s="5"/>
      <c r="D418" s="5" t="n">
        <f aca="false">10*LOG(Measurements!D418^2+Measurements!E418^2)</f>
        <v>-34.5459255745939</v>
      </c>
      <c r="E418" s="5"/>
      <c r="F418" s="5" t="n">
        <f aca="false">10*LOG(Measurements!F418^2+Measurements!G418^2)</f>
        <v>-40.3850490038407</v>
      </c>
      <c r="G418" s="5"/>
      <c r="H418" s="5" t="n">
        <f aca="false">10*LOG(Measurements!H418^2+Measurements!I418^2)</f>
        <v>-41.8720168469989</v>
      </c>
      <c r="I418" s="5"/>
      <c r="J418" s="5" t="n">
        <f aca="false">10*LOG(Measurements!J418^2+Measurements!K418^2)</f>
        <v>-39.5445171970398</v>
      </c>
      <c r="K418" s="5"/>
      <c r="L418" s="5" t="n">
        <f aca="false">10*LOG(Measurements!L418^2+Measurements!M418^2)</f>
        <v>-74.1985560473819</v>
      </c>
      <c r="M418" s="5"/>
      <c r="N418" s="5" t="n">
        <f aca="false">10*LOG(Measurements!N418^2+Measurements!O418^2)</f>
        <v>-75.9260508956038</v>
      </c>
      <c r="O418" s="5"/>
      <c r="P418" s="5" t="n">
        <f aca="false">10*LOG(Measurements!P418^2+Measurements!Q418^2)</f>
        <v>-72.985629039662</v>
      </c>
      <c r="Q418" s="5"/>
      <c r="R418" s="5" t="e">
        <f aca="false">10*LOG(Measurements!R418^2+Measurements!S418^2)</f>
        <v>#VALUE!</v>
      </c>
      <c r="S418" s="5"/>
      <c r="T418" s="5" t="n">
        <f aca="false">10*LOG(Measurements!T418^2+Measurements!U418^2)</f>
        <v>-25.9687305280925</v>
      </c>
      <c r="U418" s="5"/>
      <c r="V418" s="5" t="n">
        <f aca="false">10*LOG(Measurements!V418^2+Measurements!W418^2)</f>
        <v>-35.2037511596124</v>
      </c>
      <c r="W418" s="5"/>
      <c r="X418" s="5" t="n">
        <f aca="false">10*LOG(Measurements!X418^2+Measurements!Y418^2)</f>
        <v>-53.3310483792106</v>
      </c>
      <c r="Y418" s="5"/>
      <c r="Z418" s="5" t="n">
        <f aca="false">10*LOG(Measurements!Z418^2+Measurements!AA418^2)</f>
        <v>-72.1504051721865</v>
      </c>
      <c r="AA418" s="5"/>
      <c r="AB418" s="5" t="n">
        <f aca="false">10*LOG(Measurements!AB418^2+Measurements!AC418^2)</f>
        <v>-55.2070971098174</v>
      </c>
      <c r="AC418" s="5"/>
      <c r="AD418" s="5" t="n">
        <f aca="false">10*LOG(Measurements!AD418^2+Measurements!AE418^2)</f>
        <v>-74.1488615215794</v>
      </c>
      <c r="AE418" s="5"/>
      <c r="AF418" s="5" t="n">
        <f aca="false">10*LOG(Measurements!AF418^2+Measurements!AG418^2)</f>
        <v>-88.2437715556473</v>
      </c>
      <c r="AG418" s="5"/>
      <c r="AH418" s="5" t="e">
        <f aca="false">10*LOG(Measurements!AH418^2+Measurements!AI418^2)</f>
        <v>#VALUE!</v>
      </c>
      <c r="AI418" s="5"/>
      <c r="AJ418" s="5" t="e">
        <f aca="false">10*LOG(Measurements!AJ418^2+Measurements!AK418^2)</f>
        <v>#VALUE!</v>
      </c>
      <c r="AK418" s="5"/>
      <c r="AL418" s="5" t="n">
        <f aca="false">10*LOG(Measurements!AL418^2+Measurements!AM418^2)</f>
        <v>-22.7240295977034</v>
      </c>
      <c r="AM418" s="5"/>
      <c r="AN418" s="5" t="n">
        <f aca="false">10*LOG(Measurements!AN418^2+Measurements!AO418^2)</f>
        <v>-35.475644250975</v>
      </c>
      <c r="AO418" s="5"/>
      <c r="AP418" s="5" t="n">
        <f aca="false">10*LOG(Measurements!AP418^2+Measurements!AQ418^2)</f>
        <v>-82.6675805874549</v>
      </c>
      <c r="AQ418" s="5"/>
      <c r="AR418" s="5" t="n">
        <f aca="false">10*LOG(Measurements!AR418^2+Measurements!AS418^2)</f>
        <v>-71.8066485817492</v>
      </c>
      <c r="AS418" s="5"/>
      <c r="AT418" s="5" t="n">
        <f aca="false">10*LOG(Measurements!AT418^2+Measurements!AU418^2)</f>
        <v>-38.2855710180417</v>
      </c>
      <c r="AU418" s="5"/>
      <c r="AV418" s="5" t="n">
        <f aca="false">10*LOG(Measurements!AV418^2+Measurements!AW418^2)</f>
        <v>-69.8871596532401</v>
      </c>
      <c r="AW418" s="5"/>
      <c r="AX418" s="5" t="e">
        <f aca="false">10*LOG(Measurements!AX418^2+Measurements!AY418^2)</f>
        <v>#VALUE!</v>
      </c>
      <c r="AY418" s="5"/>
      <c r="AZ418" s="5" t="e">
        <f aca="false">10*LOG(Measurements!AZ418^2+Measurements!BA418^2)</f>
        <v>#VALUE!</v>
      </c>
      <c r="BA418" s="5"/>
      <c r="BB418" s="5" t="e">
        <f aca="false">10*LOG(Measurements!BB418^2+Measurements!BC418^2)</f>
        <v>#VALUE!</v>
      </c>
      <c r="BC418" s="5"/>
      <c r="BD418" s="5" t="n">
        <f aca="false">10*LOG(Measurements!BD418^2+Measurements!BE418^2)</f>
        <v>-19.0244461844331</v>
      </c>
      <c r="BE418" s="5"/>
      <c r="BF418" s="5" t="n">
        <f aca="false">10*LOG(Measurements!BF418^2+Measurements!BG418^2)</f>
        <v>-73.6032380302388</v>
      </c>
      <c r="BG418" s="5"/>
      <c r="BH418" s="5" t="n">
        <f aca="false">10*LOG(Measurements!BH418^2+Measurements!BI418^2)</f>
        <v>-82.593194367473</v>
      </c>
      <c r="BI418" s="5"/>
      <c r="BJ418" s="5" t="n">
        <f aca="false">10*LOG(Measurements!BJ418^2+Measurements!BK418^2)</f>
        <v>-68.4969427567358</v>
      </c>
      <c r="BK418" s="5"/>
      <c r="BL418" s="5" t="n">
        <f aca="false">10*LOG(Measurements!BL418^2+Measurements!BM418^2)</f>
        <v>-39.4523080553509</v>
      </c>
      <c r="BM418" s="5"/>
      <c r="BN418" s="5" t="e">
        <f aca="false">10*LOG(Measurements!BN418^2+Measurements!BO418^2)</f>
        <v>#VALUE!</v>
      </c>
      <c r="BO418" s="5"/>
      <c r="BP418" s="5" t="e">
        <f aca="false">10*LOG(Measurements!BP418^2+Measurements!BQ418^2)</f>
        <v>#VALUE!</v>
      </c>
      <c r="BQ418" s="5"/>
      <c r="BR418" s="5" t="e">
        <f aca="false">10*LOG(Measurements!BR418^2+Measurements!BS418^2)</f>
        <v>#VALUE!</v>
      </c>
      <c r="BS418" s="5"/>
      <c r="BT418" s="5" t="e">
        <f aca="false">10*LOG(Measurements!BT418^2+Measurements!BU418^2)</f>
        <v>#VALUE!</v>
      </c>
      <c r="BU418" s="5"/>
      <c r="BV418" s="5" t="n">
        <f aca="false">10*LOG(Measurements!BV418^2+Measurements!BW418^2)</f>
        <v>-19.3484489603912</v>
      </c>
      <c r="BW418" s="5"/>
      <c r="BX418" s="5" t="n">
        <f aca="false">10*LOG(Measurements!BX418^2+Measurements!BY418^2)</f>
        <v>-36.3936500619421</v>
      </c>
      <c r="BZ418" s="5" t="n">
        <f aca="false">10*LOG(Measurements!BZ418^2+Measurements!CA418^2)</f>
        <v>-38.9440361717737</v>
      </c>
      <c r="CB418" s="5" t="n">
        <f aca="false">10*LOG(Measurements!CB418^2+Measurements!CC418^2)</f>
        <v>-45.2889653864596</v>
      </c>
      <c r="CD418" s="5" t="e">
        <f aca="false">10*LOG(Measurements!CD418^2+Measurements!CE418^2)</f>
        <v>#VALUE!</v>
      </c>
      <c r="CF418" s="5" t="e">
        <f aca="false">10*LOG(Measurements!CF418^2+Measurements!CG418^2)</f>
        <v>#VALUE!</v>
      </c>
      <c r="CH418" s="5" t="e">
        <f aca="false">10*LOG(Measurements!CH418^2+Measurements!CI418^2)</f>
        <v>#VALUE!</v>
      </c>
      <c r="CJ418" s="5" t="e">
        <f aca="false">10*LOG(Measurements!CJ418^2+Measurements!CK418^2)</f>
        <v>#VALUE!</v>
      </c>
      <c r="CK418" s="5"/>
      <c r="CL418" s="5" t="e">
        <f aca="false">10*LOG(Measurements!CL418^2+Measurements!CM418^2)</f>
        <v>#VALUE!</v>
      </c>
      <c r="CM418" s="5"/>
      <c r="CN418" s="5" t="n">
        <f aca="false">10*LOG(Measurements!CN418^2+Measurements!CO418^2)</f>
        <v>-21.0084012964734</v>
      </c>
      <c r="CO418" s="5"/>
      <c r="CP418" s="5" t="n">
        <f aca="false">10*LOG(Measurements!CP418^2+Measurements!CQ418^2)</f>
        <v>-35.7416244264406</v>
      </c>
      <c r="CQ418" s="5"/>
      <c r="CR418" s="5" t="n">
        <f aca="false">10*LOG(Measurements!CR418^2+Measurements!CS418^2)</f>
        <v>-54.6620304949318</v>
      </c>
      <c r="CS418" s="5"/>
      <c r="CT418" s="5" t="e">
        <f aca="false">10*LOG(Measurements!CT418^2+Measurements!CU418^2)</f>
        <v>#VALUE!</v>
      </c>
      <c r="CU418" s="5"/>
      <c r="CV418" s="5" t="e">
        <f aca="false">10*LOG(Measurements!CV418^2+Measurements!CW418^2)</f>
        <v>#VALUE!</v>
      </c>
      <c r="CW418" s="5"/>
      <c r="CX418" s="5" t="e">
        <f aca="false">10*LOG(Measurements!CX418^2+Measurements!CY418^2)</f>
        <v>#VALUE!</v>
      </c>
      <c r="CY418" s="5"/>
      <c r="CZ418" s="5" t="e">
        <f aca="false">10*LOG(Measurements!CZ418^2+Measurements!DA418^2)</f>
        <v>#VALUE!</v>
      </c>
      <c r="DA418" s="5"/>
      <c r="DB418" s="5" t="e">
        <f aca="false">10*LOG(Measurements!DB418^2+Measurements!DC418^2)</f>
        <v>#VALUE!</v>
      </c>
      <c r="DC418" s="5"/>
      <c r="DD418" s="5" t="e">
        <f aca="false">10*LOG(Measurements!DD418^2+Measurements!DE418^2)</f>
        <v>#VALUE!</v>
      </c>
      <c r="DE418" s="5"/>
      <c r="DF418" s="5" t="n">
        <f aca="false">10*LOG(Measurements!DF418^2+Measurements!DG418^2)</f>
        <v>-15.7351924569184</v>
      </c>
      <c r="DG418" s="5"/>
      <c r="DH418" s="5" t="n">
        <f aca="false">10*LOG(Measurements!DH418^2+Measurements!DI418^2)</f>
        <v>-37.0469915134254</v>
      </c>
      <c r="DI418" s="5"/>
      <c r="DJ418" s="5" t="e">
        <f aca="false">10*LOG(Measurements!DJ418^2+Measurements!DK418^2)</f>
        <v>#VALUE!</v>
      </c>
      <c r="DK418" s="5"/>
      <c r="DL418" s="5" t="e">
        <f aca="false">10*LOG(Measurements!DL418^2+Measurements!DM418^2)</f>
        <v>#VALUE!</v>
      </c>
      <c r="DM418" s="5"/>
      <c r="DN418" s="5" t="e">
        <f aca="false">10*LOG(Measurements!DN418^2+Measurements!DO418^2)</f>
        <v>#VALUE!</v>
      </c>
      <c r="DO418" s="5"/>
      <c r="DP418" s="5" t="e">
        <f aca="false">10*LOG(Measurements!DP418^2+Measurements!DQ418^2)</f>
        <v>#VALUE!</v>
      </c>
      <c r="DQ418" s="5"/>
      <c r="DR418" s="5" t="e">
        <f aca="false">10*LOG(Measurements!DR418^2+Measurements!DS418^2)</f>
        <v>#VALUE!</v>
      </c>
      <c r="DS418" s="5"/>
      <c r="DT418" s="5" t="e">
        <f aca="false">10*LOG(Measurements!DT418^2+Measurements!DU418^2)</f>
        <v>#VALUE!</v>
      </c>
      <c r="DU418" s="5"/>
      <c r="DV418" s="5" t="e">
        <f aca="false">10*LOG(Measurements!DV418^2+Measurements!DW418^2)</f>
        <v>#VALUE!</v>
      </c>
      <c r="DW418" s="5"/>
      <c r="DX418" s="5" t="n">
        <f aca="false">10*LOG(Measurements!DX418^2+Measurements!DY418^2)</f>
        <v>-16.2633823157991</v>
      </c>
      <c r="DY418" s="5"/>
    </row>
    <row r="419" customFormat="false" ht="11.25" hidden="false" customHeight="false" outlineLevel="0" collapsed="false">
      <c r="A419" s="1" t="n">
        <v>413</v>
      </c>
      <c r="B419" s="5" t="n">
        <f aca="false">10*LOG(Measurements!B419^2+Measurements!C419^2)</f>
        <v>-19.9632703681752</v>
      </c>
      <c r="C419" s="5"/>
      <c r="D419" s="5" t="n">
        <f aca="false">10*LOG(Measurements!D419^2+Measurements!E419^2)</f>
        <v>-34.404402040534</v>
      </c>
      <c r="E419" s="5"/>
      <c r="F419" s="5" t="n">
        <f aca="false">10*LOG(Measurements!F419^2+Measurements!G419^2)</f>
        <v>-39.85589207622</v>
      </c>
      <c r="G419" s="5"/>
      <c r="H419" s="5" t="n">
        <f aca="false">10*LOG(Measurements!H419^2+Measurements!I419^2)</f>
        <v>-41.9713560405708</v>
      </c>
      <c r="I419" s="5"/>
      <c r="J419" s="5" t="n">
        <f aca="false">10*LOG(Measurements!J419^2+Measurements!K419^2)</f>
        <v>-39.5808762881931</v>
      </c>
      <c r="K419" s="5"/>
      <c r="L419" s="5" t="n">
        <f aca="false">10*LOG(Measurements!L419^2+Measurements!M419^2)</f>
        <v>-77.4325853609068</v>
      </c>
      <c r="M419" s="5"/>
      <c r="N419" s="5" t="n">
        <f aca="false">10*LOG(Measurements!N419^2+Measurements!O419^2)</f>
        <v>-76.1945176904752</v>
      </c>
      <c r="O419" s="5"/>
      <c r="P419" s="5" t="n">
        <f aca="false">10*LOG(Measurements!P419^2+Measurements!Q419^2)</f>
        <v>-71.5087141744466</v>
      </c>
      <c r="Q419" s="5"/>
      <c r="R419" s="5" t="e">
        <f aca="false">10*LOG(Measurements!R419^2+Measurements!S419^2)</f>
        <v>#VALUE!</v>
      </c>
      <c r="S419" s="5"/>
      <c r="T419" s="5" t="n">
        <f aca="false">10*LOG(Measurements!T419^2+Measurements!U419^2)</f>
        <v>-22.3961915040931</v>
      </c>
      <c r="U419" s="5"/>
      <c r="V419" s="5" t="n">
        <f aca="false">10*LOG(Measurements!V419^2+Measurements!W419^2)</f>
        <v>-35.3052404574445</v>
      </c>
      <c r="W419" s="5"/>
      <c r="X419" s="5" t="n">
        <f aca="false">10*LOG(Measurements!X419^2+Measurements!Y419^2)</f>
        <v>-52.4752417713941</v>
      </c>
      <c r="Y419" s="5"/>
      <c r="Z419" s="5" t="n">
        <f aca="false">10*LOG(Measurements!Z419^2+Measurements!AA419^2)</f>
        <v>-73.2498476822201</v>
      </c>
      <c r="AA419" s="5"/>
      <c r="AB419" s="5" t="n">
        <f aca="false">10*LOG(Measurements!AB419^2+Measurements!AC419^2)</f>
        <v>-54.9652973745183</v>
      </c>
      <c r="AC419" s="5"/>
      <c r="AD419" s="5" t="n">
        <f aca="false">10*LOG(Measurements!AD419^2+Measurements!AE419^2)</f>
        <v>-72.5079034008261</v>
      </c>
      <c r="AE419" s="5"/>
      <c r="AF419" s="5" t="n">
        <f aca="false">10*LOG(Measurements!AF419^2+Measurements!AG419^2)</f>
        <v>-82.5562881196879</v>
      </c>
      <c r="AG419" s="5"/>
      <c r="AH419" s="5" t="e">
        <f aca="false">10*LOG(Measurements!AH419^2+Measurements!AI419^2)</f>
        <v>#VALUE!</v>
      </c>
      <c r="AI419" s="5"/>
      <c r="AJ419" s="5" t="e">
        <f aca="false">10*LOG(Measurements!AJ419^2+Measurements!AK419^2)</f>
        <v>#VALUE!</v>
      </c>
      <c r="AK419" s="5"/>
      <c r="AL419" s="5" t="n">
        <f aca="false">10*LOG(Measurements!AL419^2+Measurements!AM419^2)</f>
        <v>-26.2916536438322</v>
      </c>
      <c r="AM419" s="5"/>
      <c r="AN419" s="5" t="n">
        <f aca="false">10*LOG(Measurements!AN419^2+Measurements!AO419^2)</f>
        <v>-35.7445823923529</v>
      </c>
      <c r="AO419" s="5"/>
      <c r="AP419" s="5" t="n">
        <f aca="false">10*LOG(Measurements!AP419^2+Measurements!AQ419^2)</f>
        <v>-84.4910175285544</v>
      </c>
      <c r="AQ419" s="5"/>
      <c r="AR419" s="5" t="n">
        <f aca="false">10*LOG(Measurements!AR419^2+Measurements!AS419^2)</f>
        <v>-71.6867633989083</v>
      </c>
      <c r="AS419" s="5"/>
      <c r="AT419" s="5" t="n">
        <f aca="false">10*LOG(Measurements!AT419^2+Measurements!AU419^2)</f>
        <v>-38.3421576201715</v>
      </c>
      <c r="AU419" s="5"/>
      <c r="AV419" s="5" t="n">
        <f aca="false">10*LOG(Measurements!AV419^2+Measurements!AW419^2)</f>
        <v>-68.7753786801175</v>
      </c>
      <c r="AW419" s="5"/>
      <c r="AX419" s="5" t="e">
        <f aca="false">10*LOG(Measurements!AX419^2+Measurements!AY419^2)</f>
        <v>#VALUE!</v>
      </c>
      <c r="AY419" s="5"/>
      <c r="AZ419" s="5" t="e">
        <f aca="false">10*LOG(Measurements!AZ419^2+Measurements!BA419^2)</f>
        <v>#VALUE!</v>
      </c>
      <c r="BA419" s="5"/>
      <c r="BB419" s="5" t="e">
        <f aca="false">10*LOG(Measurements!BB419^2+Measurements!BC419^2)</f>
        <v>#VALUE!</v>
      </c>
      <c r="BC419" s="5"/>
      <c r="BD419" s="5" t="n">
        <f aca="false">10*LOG(Measurements!BD419^2+Measurements!BE419^2)</f>
        <v>-20.8110039298818</v>
      </c>
      <c r="BE419" s="5"/>
      <c r="BF419" s="5" t="n">
        <f aca="false">10*LOG(Measurements!BF419^2+Measurements!BG419^2)</f>
        <v>-75.6453350325379</v>
      </c>
      <c r="BG419" s="5"/>
      <c r="BH419" s="5" t="n">
        <f aca="false">10*LOG(Measurements!BH419^2+Measurements!BI419^2)</f>
        <v>-86.8063090327532</v>
      </c>
      <c r="BI419" s="5"/>
      <c r="BJ419" s="5" t="n">
        <f aca="false">10*LOG(Measurements!BJ419^2+Measurements!BK419^2)</f>
        <v>-68.0769184236103</v>
      </c>
      <c r="BK419" s="5"/>
      <c r="BL419" s="5" t="n">
        <f aca="false">10*LOG(Measurements!BL419^2+Measurements!BM419^2)</f>
        <v>-39.4696788432731</v>
      </c>
      <c r="BM419" s="5"/>
      <c r="BN419" s="5" t="e">
        <f aca="false">10*LOG(Measurements!BN419^2+Measurements!BO419^2)</f>
        <v>#VALUE!</v>
      </c>
      <c r="BO419" s="5"/>
      <c r="BP419" s="5" t="e">
        <f aca="false">10*LOG(Measurements!BP419^2+Measurements!BQ419^2)</f>
        <v>#VALUE!</v>
      </c>
      <c r="BQ419" s="5"/>
      <c r="BR419" s="5" t="e">
        <f aca="false">10*LOG(Measurements!BR419^2+Measurements!BS419^2)</f>
        <v>#VALUE!</v>
      </c>
      <c r="BS419" s="5"/>
      <c r="BT419" s="5" t="e">
        <f aca="false">10*LOG(Measurements!BT419^2+Measurements!BU419^2)</f>
        <v>#VALUE!</v>
      </c>
      <c r="BU419" s="5"/>
      <c r="BV419" s="5" t="n">
        <f aca="false">10*LOG(Measurements!BV419^2+Measurements!BW419^2)</f>
        <v>-19.812041274804</v>
      </c>
      <c r="BW419" s="5"/>
      <c r="BX419" s="5" t="n">
        <f aca="false">10*LOG(Measurements!BX419^2+Measurements!BY419^2)</f>
        <v>-36.3182516578433</v>
      </c>
      <c r="BZ419" s="5" t="n">
        <f aca="false">10*LOG(Measurements!BZ419^2+Measurements!CA419^2)</f>
        <v>-38.3315389484885</v>
      </c>
      <c r="CB419" s="5" t="n">
        <f aca="false">10*LOG(Measurements!CB419^2+Measurements!CC419^2)</f>
        <v>-45.4611445562389</v>
      </c>
      <c r="CD419" s="5" t="e">
        <f aca="false">10*LOG(Measurements!CD419^2+Measurements!CE419^2)</f>
        <v>#VALUE!</v>
      </c>
      <c r="CF419" s="5" t="e">
        <f aca="false">10*LOG(Measurements!CF419^2+Measurements!CG419^2)</f>
        <v>#VALUE!</v>
      </c>
      <c r="CH419" s="5" t="e">
        <f aca="false">10*LOG(Measurements!CH419^2+Measurements!CI419^2)</f>
        <v>#VALUE!</v>
      </c>
      <c r="CJ419" s="5" t="e">
        <f aca="false">10*LOG(Measurements!CJ419^2+Measurements!CK419^2)</f>
        <v>#VALUE!</v>
      </c>
      <c r="CK419" s="5"/>
      <c r="CL419" s="5" t="e">
        <f aca="false">10*LOG(Measurements!CL419^2+Measurements!CM419^2)</f>
        <v>#VALUE!</v>
      </c>
      <c r="CM419" s="5"/>
      <c r="CN419" s="5" t="n">
        <f aca="false">10*LOG(Measurements!CN419^2+Measurements!CO419^2)</f>
        <v>-22.5032360624172</v>
      </c>
      <c r="CO419" s="5"/>
      <c r="CP419" s="5" t="n">
        <f aca="false">10*LOG(Measurements!CP419^2+Measurements!CQ419^2)</f>
        <v>-35.7752182960896</v>
      </c>
      <c r="CQ419" s="5"/>
      <c r="CR419" s="5" t="n">
        <f aca="false">10*LOG(Measurements!CR419^2+Measurements!CS419^2)</f>
        <v>-54.4259905881784</v>
      </c>
      <c r="CS419" s="5"/>
      <c r="CT419" s="5" t="e">
        <f aca="false">10*LOG(Measurements!CT419^2+Measurements!CU419^2)</f>
        <v>#VALUE!</v>
      </c>
      <c r="CU419" s="5"/>
      <c r="CV419" s="5" t="e">
        <f aca="false">10*LOG(Measurements!CV419^2+Measurements!CW419^2)</f>
        <v>#VALUE!</v>
      </c>
      <c r="CW419" s="5"/>
      <c r="CX419" s="5" t="e">
        <f aca="false">10*LOG(Measurements!CX419^2+Measurements!CY419^2)</f>
        <v>#VALUE!</v>
      </c>
      <c r="CY419" s="5"/>
      <c r="CZ419" s="5" t="e">
        <f aca="false">10*LOG(Measurements!CZ419^2+Measurements!DA419^2)</f>
        <v>#VALUE!</v>
      </c>
      <c r="DA419" s="5"/>
      <c r="DB419" s="5" t="e">
        <f aca="false">10*LOG(Measurements!DB419^2+Measurements!DC419^2)</f>
        <v>#VALUE!</v>
      </c>
      <c r="DC419" s="5"/>
      <c r="DD419" s="5" t="e">
        <f aca="false">10*LOG(Measurements!DD419^2+Measurements!DE419^2)</f>
        <v>#VALUE!</v>
      </c>
      <c r="DE419" s="5"/>
      <c r="DF419" s="5" t="n">
        <f aca="false">10*LOG(Measurements!DF419^2+Measurements!DG419^2)</f>
        <v>-15.376829108011</v>
      </c>
      <c r="DG419" s="5"/>
      <c r="DH419" s="5" t="n">
        <f aca="false">10*LOG(Measurements!DH419^2+Measurements!DI419^2)</f>
        <v>-37.5311728599325</v>
      </c>
      <c r="DI419" s="5"/>
      <c r="DJ419" s="5" t="e">
        <f aca="false">10*LOG(Measurements!DJ419^2+Measurements!DK419^2)</f>
        <v>#VALUE!</v>
      </c>
      <c r="DK419" s="5"/>
      <c r="DL419" s="5" t="e">
        <f aca="false">10*LOG(Measurements!DL419^2+Measurements!DM419^2)</f>
        <v>#VALUE!</v>
      </c>
      <c r="DM419" s="5"/>
      <c r="DN419" s="5" t="e">
        <f aca="false">10*LOG(Measurements!DN419^2+Measurements!DO419^2)</f>
        <v>#VALUE!</v>
      </c>
      <c r="DO419" s="5"/>
      <c r="DP419" s="5" t="e">
        <f aca="false">10*LOG(Measurements!DP419^2+Measurements!DQ419^2)</f>
        <v>#VALUE!</v>
      </c>
      <c r="DQ419" s="5"/>
      <c r="DR419" s="5" t="e">
        <f aca="false">10*LOG(Measurements!DR419^2+Measurements!DS419^2)</f>
        <v>#VALUE!</v>
      </c>
      <c r="DS419" s="5"/>
      <c r="DT419" s="5" t="e">
        <f aca="false">10*LOG(Measurements!DT419^2+Measurements!DU419^2)</f>
        <v>#VALUE!</v>
      </c>
      <c r="DU419" s="5"/>
      <c r="DV419" s="5" t="e">
        <f aca="false">10*LOG(Measurements!DV419^2+Measurements!DW419^2)</f>
        <v>#VALUE!</v>
      </c>
      <c r="DW419" s="5"/>
      <c r="DX419" s="5" t="n">
        <f aca="false">10*LOG(Measurements!DX419^2+Measurements!DY419^2)</f>
        <v>-15.9345880352418</v>
      </c>
      <c r="DY419" s="5"/>
    </row>
    <row r="420" customFormat="false" ht="11.25" hidden="false" customHeight="false" outlineLevel="0" collapsed="false">
      <c r="A420" s="1" t="n">
        <v>414</v>
      </c>
      <c r="B420" s="5" t="n">
        <f aca="false">10*LOG(Measurements!B420^2+Measurements!C420^2)</f>
        <v>-21.5862784266244</v>
      </c>
      <c r="C420" s="5"/>
      <c r="D420" s="5" t="n">
        <f aca="false">10*LOG(Measurements!D420^2+Measurements!E420^2)</f>
        <v>-34.3145309318403</v>
      </c>
      <c r="E420" s="5"/>
      <c r="F420" s="5" t="n">
        <f aca="false">10*LOG(Measurements!F420^2+Measurements!G420^2)</f>
        <v>-39.3515552641106</v>
      </c>
      <c r="G420" s="5"/>
      <c r="H420" s="5" t="n">
        <f aca="false">10*LOG(Measurements!H420^2+Measurements!I420^2)</f>
        <v>-42.0605107864666</v>
      </c>
      <c r="I420" s="5"/>
      <c r="J420" s="5" t="n">
        <f aca="false">10*LOG(Measurements!J420^2+Measurements!K420^2)</f>
        <v>-39.5789200733421</v>
      </c>
      <c r="K420" s="5"/>
      <c r="L420" s="5" t="n">
        <f aca="false">10*LOG(Measurements!L420^2+Measurements!M420^2)</f>
        <v>-73.9081452278164</v>
      </c>
      <c r="M420" s="5"/>
      <c r="N420" s="5" t="n">
        <f aca="false">10*LOG(Measurements!N420^2+Measurements!O420^2)</f>
        <v>-76.9979308648865</v>
      </c>
      <c r="O420" s="5"/>
      <c r="P420" s="5" t="n">
        <f aca="false">10*LOG(Measurements!P420^2+Measurements!Q420^2)</f>
        <v>-71.5923100369959</v>
      </c>
      <c r="Q420" s="5"/>
      <c r="R420" s="5" t="e">
        <f aca="false">10*LOG(Measurements!R420^2+Measurements!S420^2)</f>
        <v>#VALUE!</v>
      </c>
      <c r="S420" s="5"/>
      <c r="T420" s="5" t="n">
        <f aca="false">10*LOG(Measurements!T420^2+Measurements!U420^2)</f>
        <v>-19.952955909038</v>
      </c>
      <c r="U420" s="5"/>
      <c r="V420" s="5" t="n">
        <f aca="false">10*LOG(Measurements!V420^2+Measurements!W420^2)</f>
        <v>-35.3816385679138</v>
      </c>
      <c r="W420" s="5"/>
      <c r="X420" s="5" t="n">
        <f aca="false">10*LOG(Measurements!X420^2+Measurements!Y420^2)</f>
        <v>-52.0581075660166</v>
      </c>
      <c r="Y420" s="5"/>
      <c r="Z420" s="5" t="n">
        <f aca="false">10*LOG(Measurements!Z420^2+Measurements!AA420^2)</f>
        <v>-71.6022336583934</v>
      </c>
      <c r="AA420" s="5"/>
      <c r="AB420" s="5" t="n">
        <f aca="false">10*LOG(Measurements!AB420^2+Measurements!AC420^2)</f>
        <v>-55.4498883233897</v>
      </c>
      <c r="AC420" s="5"/>
      <c r="AD420" s="5" t="n">
        <f aca="false">10*LOG(Measurements!AD420^2+Measurements!AE420^2)</f>
        <v>-72.4988454036446</v>
      </c>
      <c r="AE420" s="5"/>
      <c r="AF420" s="5" t="n">
        <f aca="false">10*LOG(Measurements!AF420^2+Measurements!AG420^2)</f>
        <v>-88.798622864399</v>
      </c>
      <c r="AG420" s="5"/>
      <c r="AH420" s="5" t="e">
        <f aca="false">10*LOG(Measurements!AH420^2+Measurements!AI420^2)</f>
        <v>#VALUE!</v>
      </c>
      <c r="AI420" s="5"/>
      <c r="AJ420" s="5" t="e">
        <f aca="false">10*LOG(Measurements!AJ420^2+Measurements!AK420^2)</f>
        <v>#VALUE!</v>
      </c>
      <c r="AK420" s="5"/>
      <c r="AL420" s="5" t="n">
        <f aca="false">10*LOG(Measurements!AL420^2+Measurements!AM420^2)</f>
        <v>-30.6681189390196</v>
      </c>
      <c r="AM420" s="5"/>
      <c r="AN420" s="5" t="n">
        <f aca="false">10*LOG(Measurements!AN420^2+Measurements!AO420^2)</f>
        <v>-35.9822949756433</v>
      </c>
      <c r="AO420" s="5"/>
      <c r="AP420" s="5" t="n">
        <f aca="false">10*LOG(Measurements!AP420^2+Measurements!AQ420^2)</f>
        <v>-83.6384355485587</v>
      </c>
      <c r="AQ420" s="5"/>
      <c r="AR420" s="5" t="n">
        <f aca="false">10*LOG(Measurements!AR420^2+Measurements!AS420^2)</f>
        <v>-72.2464540258851</v>
      </c>
      <c r="AS420" s="5"/>
      <c r="AT420" s="5" t="n">
        <f aca="false">10*LOG(Measurements!AT420^2+Measurements!AU420^2)</f>
        <v>-38.3390622894382</v>
      </c>
      <c r="AU420" s="5"/>
      <c r="AV420" s="5" t="n">
        <f aca="false">10*LOG(Measurements!AV420^2+Measurements!AW420^2)</f>
        <v>-70.5597627296911</v>
      </c>
      <c r="AW420" s="5"/>
      <c r="AX420" s="5" t="e">
        <f aca="false">10*LOG(Measurements!AX420^2+Measurements!AY420^2)</f>
        <v>#VALUE!</v>
      </c>
      <c r="AY420" s="5"/>
      <c r="AZ420" s="5" t="e">
        <f aca="false">10*LOG(Measurements!AZ420^2+Measurements!BA420^2)</f>
        <v>#VALUE!</v>
      </c>
      <c r="BA420" s="5"/>
      <c r="BB420" s="5" t="e">
        <f aca="false">10*LOG(Measurements!BB420^2+Measurements!BC420^2)</f>
        <v>#VALUE!</v>
      </c>
      <c r="BC420" s="5"/>
      <c r="BD420" s="5" t="n">
        <f aca="false">10*LOG(Measurements!BD420^2+Measurements!BE420^2)</f>
        <v>-22.4972895677906</v>
      </c>
      <c r="BE420" s="5"/>
      <c r="BF420" s="5" t="n">
        <f aca="false">10*LOG(Measurements!BF420^2+Measurements!BG420^2)</f>
        <v>-71.5858520171029</v>
      </c>
      <c r="BG420" s="5"/>
      <c r="BH420" s="5" t="n">
        <f aca="false">10*LOG(Measurements!BH420^2+Measurements!BI420^2)</f>
        <v>-83.009009447125</v>
      </c>
      <c r="BI420" s="5"/>
      <c r="BJ420" s="5" t="n">
        <f aca="false">10*LOG(Measurements!BJ420^2+Measurements!BK420^2)</f>
        <v>-69.6325291490017</v>
      </c>
      <c r="BK420" s="5"/>
      <c r="BL420" s="5" t="n">
        <f aca="false">10*LOG(Measurements!BL420^2+Measurements!BM420^2)</f>
        <v>-39.5508720329521</v>
      </c>
      <c r="BM420" s="5"/>
      <c r="BN420" s="5" t="e">
        <f aca="false">10*LOG(Measurements!BN420^2+Measurements!BO420^2)</f>
        <v>#VALUE!</v>
      </c>
      <c r="BO420" s="5"/>
      <c r="BP420" s="5" t="e">
        <f aca="false">10*LOG(Measurements!BP420^2+Measurements!BQ420^2)</f>
        <v>#VALUE!</v>
      </c>
      <c r="BQ420" s="5"/>
      <c r="BR420" s="5" t="e">
        <f aca="false">10*LOG(Measurements!BR420^2+Measurements!BS420^2)</f>
        <v>#VALUE!</v>
      </c>
      <c r="BS420" s="5"/>
      <c r="BT420" s="5" t="e">
        <f aca="false">10*LOG(Measurements!BT420^2+Measurements!BU420^2)</f>
        <v>#VALUE!</v>
      </c>
      <c r="BU420" s="5"/>
      <c r="BV420" s="5" t="n">
        <f aca="false">10*LOG(Measurements!BV420^2+Measurements!BW420^2)</f>
        <v>-20.2464415088956</v>
      </c>
      <c r="BW420" s="5"/>
      <c r="BX420" s="5" t="n">
        <f aca="false">10*LOG(Measurements!BX420^2+Measurements!BY420^2)</f>
        <v>-36.3516563156572</v>
      </c>
      <c r="BZ420" s="5" t="n">
        <f aca="false">10*LOG(Measurements!BZ420^2+Measurements!CA420^2)</f>
        <v>-37.799197247157</v>
      </c>
      <c r="CB420" s="5" t="n">
        <f aca="false">10*LOG(Measurements!CB420^2+Measurements!CC420^2)</f>
        <v>-45.8682979783483</v>
      </c>
      <c r="CD420" s="5" t="e">
        <f aca="false">10*LOG(Measurements!CD420^2+Measurements!CE420^2)</f>
        <v>#VALUE!</v>
      </c>
      <c r="CF420" s="5" t="e">
        <f aca="false">10*LOG(Measurements!CF420^2+Measurements!CG420^2)</f>
        <v>#VALUE!</v>
      </c>
      <c r="CH420" s="5" t="e">
        <f aca="false">10*LOG(Measurements!CH420^2+Measurements!CI420^2)</f>
        <v>#VALUE!</v>
      </c>
      <c r="CJ420" s="5" t="e">
        <f aca="false">10*LOG(Measurements!CJ420^2+Measurements!CK420^2)</f>
        <v>#VALUE!</v>
      </c>
      <c r="CK420" s="5"/>
      <c r="CL420" s="5" t="e">
        <f aca="false">10*LOG(Measurements!CL420^2+Measurements!CM420^2)</f>
        <v>#VALUE!</v>
      </c>
      <c r="CM420" s="5"/>
      <c r="CN420" s="5" t="n">
        <f aca="false">10*LOG(Measurements!CN420^2+Measurements!CO420^2)</f>
        <v>-23.6426119030422</v>
      </c>
      <c r="CO420" s="5"/>
      <c r="CP420" s="5" t="n">
        <f aca="false">10*LOG(Measurements!CP420^2+Measurements!CQ420^2)</f>
        <v>-35.8893717068781</v>
      </c>
      <c r="CQ420" s="5"/>
      <c r="CR420" s="5" t="n">
        <f aca="false">10*LOG(Measurements!CR420^2+Measurements!CS420^2)</f>
        <v>-54.4002261321174</v>
      </c>
      <c r="CS420" s="5"/>
      <c r="CT420" s="5" t="e">
        <f aca="false">10*LOG(Measurements!CT420^2+Measurements!CU420^2)</f>
        <v>#VALUE!</v>
      </c>
      <c r="CU420" s="5"/>
      <c r="CV420" s="5" t="e">
        <f aca="false">10*LOG(Measurements!CV420^2+Measurements!CW420^2)</f>
        <v>#VALUE!</v>
      </c>
      <c r="CW420" s="5"/>
      <c r="CX420" s="5" t="e">
        <f aca="false">10*LOG(Measurements!CX420^2+Measurements!CY420^2)</f>
        <v>#VALUE!</v>
      </c>
      <c r="CY420" s="5"/>
      <c r="CZ420" s="5" t="e">
        <f aca="false">10*LOG(Measurements!CZ420^2+Measurements!DA420^2)</f>
        <v>#VALUE!</v>
      </c>
      <c r="DA420" s="5"/>
      <c r="DB420" s="5" t="e">
        <f aca="false">10*LOG(Measurements!DB420^2+Measurements!DC420^2)</f>
        <v>#VALUE!</v>
      </c>
      <c r="DC420" s="5"/>
      <c r="DD420" s="5" t="e">
        <f aca="false">10*LOG(Measurements!DD420^2+Measurements!DE420^2)</f>
        <v>#VALUE!</v>
      </c>
      <c r="DE420" s="5"/>
      <c r="DF420" s="5" t="n">
        <f aca="false">10*LOG(Measurements!DF420^2+Measurements!DG420^2)</f>
        <v>-15.3958129159627</v>
      </c>
      <c r="DG420" s="5"/>
      <c r="DH420" s="5" t="n">
        <f aca="false">10*LOG(Measurements!DH420^2+Measurements!DI420^2)</f>
        <v>-38.0793626831015</v>
      </c>
      <c r="DI420" s="5"/>
      <c r="DJ420" s="5" t="e">
        <f aca="false">10*LOG(Measurements!DJ420^2+Measurements!DK420^2)</f>
        <v>#VALUE!</v>
      </c>
      <c r="DK420" s="5"/>
      <c r="DL420" s="5" t="e">
        <f aca="false">10*LOG(Measurements!DL420^2+Measurements!DM420^2)</f>
        <v>#VALUE!</v>
      </c>
      <c r="DM420" s="5"/>
      <c r="DN420" s="5" t="e">
        <f aca="false">10*LOG(Measurements!DN420^2+Measurements!DO420^2)</f>
        <v>#VALUE!</v>
      </c>
      <c r="DO420" s="5"/>
      <c r="DP420" s="5" t="e">
        <f aca="false">10*LOG(Measurements!DP420^2+Measurements!DQ420^2)</f>
        <v>#VALUE!</v>
      </c>
      <c r="DQ420" s="5"/>
      <c r="DR420" s="5" t="e">
        <f aca="false">10*LOG(Measurements!DR420^2+Measurements!DS420^2)</f>
        <v>#VALUE!</v>
      </c>
      <c r="DS420" s="5"/>
      <c r="DT420" s="5" t="e">
        <f aca="false">10*LOG(Measurements!DT420^2+Measurements!DU420^2)</f>
        <v>#VALUE!</v>
      </c>
      <c r="DU420" s="5"/>
      <c r="DV420" s="5" t="e">
        <f aca="false">10*LOG(Measurements!DV420^2+Measurements!DW420^2)</f>
        <v>#VALUE!</v>
      </c>
      <c r="DW420" s="5"/>
      <c r="DX420" s="5" t="n">
        <f aca="false">10*LOG(Measurements!DX420^2+Measurements!DY420^2)</f>
        <v>-15.396166013059</v>
      </c>
      <c r="DY420" s="5"/>
    </row>
    <row r="421" customFormat="false" ht="11.25" hidden="false" customHeight="false" outlineLevel="0" collapsed="false">
      <c r="A421" s="1" t="n">
        <v>415</v>
      </c>
      <c r="B421" s="5" t="n">
        <f aca="false">10*LOG(Measurements!B421^2+Measurements!C421^2)</f>
        <v>-22.1963225239702</v>
      </c>
      <c r="C421" s="5"/>
      <c r="D421" s="5" t="n">
        <f aca="false">10*LOG(Measurements!D421^2+Measurements!E421^2)</f>
        <v>-34.267112008086</v>
      </c>
      <c r="E421" s="5"/>
      <c r="F421" s="5" t="n">
        <f aca="false">10*LOG(Measurements!F421^2+Measurements!G421^2)</f>
        <v>-38.9083064674889</v>
      </c>
      <c r="G421" s="5"/>
      <c r="H421" s="5" t="n">
        <f aca="false">10*LOG(Measurements!H421^2+Measurements!I421^2)</f>
        <v>-42.1507886517115</v>
      </c>
      <c r="I421" s="5"/>
      <c r="J421" s="5" t="n">
        <f aca="false">10*LOG(Measurements!J421^2+Measurements!K421^2)</f>
        <v>-39.6177121135299</v>
      </c>
      <c r="K421" s="5"/>
      <c r="L421" s="5" t="n">
        <f aca="false">10*LOG(Measurements!L421^2+Measurements!M421^2)</f>
        <v>-76.8200152064747</v>
      </c>
      <c r="M421" s="5"/>
      <c r="N421" s="5" t="n">
        <f aca="false">10*LOG(Measurements!N421^2+Measurements!O421^2)</f>
        <v>-76.4224642681708</v>
      </c>
      <c r="O421" s="5"/>
      <c r="P421" s="5" t="n">
        <f aca="false">10*LOG(Measurements!P421^2+Measurements!Q421^2)</f>
        <v>-69.6710174733223</v>
      </c>
      <c r="Q421" s="5"/>
      <c r="R421" s="5" t="e">
        <f aca="false">10*LOG(Measurements!R421^2+Measurements!S421^2)</f>
        <v>#VALUE!</v>
      </c>
      <c r="S421" s="5"/>
      <c r="T421" s="5" t="n">
        <f aca="false">10*LOG(Measurements!T421^2+Measurements!U421^2)</f>
        <v>-18.4846968078153</v>
      </c>
      <c r="U421" s="5"/>
      <c r="V421" s="5" t="n">
        <f aca="false">10*LOG(Measurements!V421^2+Measurements!W421^2)</f>
        <v>-35.5563471842718</v>
      </c>
      <c r="W421" s="5"/>
      <c r="X421" s="5" t="n">
        <f aca="false">10*LOG(Measurements!X421^2+Measurements!Y421^2)</f>
        <v>-52.4957200355043</v>
      </c>
      <c r="Y421" s="5"/>
      <c r="Z421" s="5" t="n">
        <f aca="false">10*LOG(Measurements!Z421^2+Measurements!AA421^2)</f>
        <v>-72.4109098661846</v>
      </c>
      <c r="AA421" s="5"/>
      <c r="AB421" s="5" t="n">
        <f aca="false">10*LOG(Measurements!AB421^2+Measurements!AC421^2)</f>
        <v>-55.110138608921</v>
      </c>
      <c r="AC421" s="5"/>
      <c r="AD421" s="5" t="n">
        <f aca="false">10*LOG(Measurements!AD421^2+Measurements!AE421^2)</f>
        <v>-71.4941290608485</v>
      </c>
      <c r="AE421" s="5"/>
      <c r="AF421" s="5" t="n">
        <f aca="false">10*LOG(Measurements!AF421^2+Measurements!AG421^2)</f>
        <v>-81.6463649141977</v>
      </c>
      <c r="AG421" s="5"/>
      <c r="AH421" s="5" t="e">
        <f aca="false">10*LOG(Measurements!AH421^2+Measurements!AI421^2)</f>
        <v>#VALUE!</v>
      </c>
      <c r="AI421" s="5"/>
      <c r="AJ421" s="5" t="e">
        <f aca="false">10*LOG(Measurements!AJ421^2+Measurements!AK421^2)</f>
        <v>#VALUE!</v>
      </c>
      <c r="AK421" s="5"/>
      <c r="AL421" s="5" t="n">
        <f aca="false">10*LOG(Measurements!AL421^2+Measurements!AM421^2)</f>
        <v>-38.4902232330332</v>
      </c>
      <c r="AM421" s="5"/>
      <c r="AN421" s="5" t="n">
        <f aca="false">10*LOG(Measurements!AN421^2+Measurements!AO421^2)</f>
        <v>-36.2666674748131</v>
      </c>
      <c r="AO421" s="5"/>
      <c r="AP421" s="5" t="n">
        <f aca="false">10*LOG(Measurements!AP421^2+Measurements!AQ421^2)</f>
        <v>-93.7735578590744</v>
      </c>
      <c r="AQ421" s="5"/>
      <c r="AR421" s="5" t="n">
        <f aca="false">10*LOG(Measurements!AR421^2+Measurements!AS421^2)</f>
        <v>-71.4673610368716</v>
      </c>
      <c r="AS421" s="5"/>
      <c r="AT421" s="5" t="n">
        <f aca="false">10*LOG(Measurements!AT421^2+Measurements!AU421^2)</f>
        <v>-38.4483493446186</v>
      </c>
      <c r="AU421" s="5"/>
      <c r="AV421" s="5" t="n">
        <f aca="false">10*LOG(Measurements!AV421^2+Measurements!AW421^2)</f>
        <v>-69.5542534362111</v>
      </c>
      <c r="AW421" s="5"/>
      <c r="AX421" s="5" t="e">
        <f aca="false">10*LOG(Measurements!AX421^2+Measurements!AY421^2)</f>
        <v>#VALUE!</v>
      </c>
      <c r="AY421" s="5"/>
      <c r="AZ421" s="5" t="e">
        <f aca="false">10*LOG(Measurements!AZ421^2+Measurements!BA421^2)</f>
        <v>#VALUE!</v>
      </c>
      <c r="BA421" s="5"/>
      <c r="BB421" s="5" t="e">
        <f aca="false">10*LOG(Measurements!BB421^2+Measurements!BC421^2)</f>
        <v>#VALUE!</v>
      </c>
      <c r="BC421" s="5"/>
      <c r="BD421" s="5" t="n">
        <f aca="false">10*LOG(Measurements!BD421^2+Measurements!BE421^2)</f>
        <v>-24.8512192516411</v>
      </c>
      <c r="BE421" s="5"/>
      <c r="BF421" s="5" t="n">
        <f aca="false">10*LOG(Measurements!BF421^2+Measurements!BG421^2)</f>
        <v>-73.5793728362248</v>
      </c>
      <c r="BG421" s="5"/>
      <c r="BH421" s="5" t="n">
        <f aca="false">10*LOG(Measurements!BH421^2+Measurements!BI421^2)</f>
        <v>-82.4145963321107</v>
      </c>
      <c r="BI421" s="5"/>
      <c r="BJ421" s="5" t="n">
        <f aca="false">10*LOG(Measurements!BJ421^2+Measurements!BK421^2)</f>
        <v>-68.8351756787111</v>
      </c>
      <c r="BK421" s="5"/>
      <c r="BL421" s="5" t="n">
        <f aca="false">10*LOG(Measurements!BL421^2+Measurements!BM421^2)</f>
        <v>-39.6182036777498</v>
      </c>
      <c r="BM421" s="5"/>
      <c r="BN421" s="5" t="e">
        <f aca="false">10*LOG(Measurements!BN421^2+Measurements!BO421^2)</f>
        <v>#VALUE!</v>
      </c>
      <c r="BO421" s="5"/>
      <c r="BP421" s="5" t="e">
        <f aca="false">10*LOG(Measurements!BP421^2+Measurements!BQ421^2)</f>
        <v>#VALUE!</v>
      </c>
      <c r="BQ421" s="5"/>
      <c r="BR421" s="5" t="e">
        <f aca="false">10*LOG(Measurements!BR421^2+Measurements!BS421^2)</f>
        <v>#VALUE!</v>
      </c>
      <c r="BS421" s="5"/>
      <c r="BT421" s="5" t="e">
        <f aca="false">10*LOG(Measurements!BT421^2+Measurements!BU421^2)</f>
        <v>#VALUE!</v>
      </c>
      <c r="BU421" s="5"/>
      <c r="BV421" s="5" t="n">
        <f aca="false">10*LOG(Measurements!BV421^2+Measurements!BW421^2)</f>
        <v>-19.8718131874776</v>
      </c>
      <c r="BW421" s="5"/>
      <c r="BX421" s="5" t="n">
        <f aca="false">10*LOG(Measurements!BX421^2+Measurements!BY421^2)</f>
        <v>-36.4676260471642</v>
      </c>
      <c r="BZ421" s="5" t="n">
        <f aca="false">10*LOG(Measurements!BZ421^2+Measurements!CA421^2)</f>
        <v>-37.3361897315419</v>
      </c>
      <c r="CB421" s="5" t="n">
        <f aca="false">10*LOG(Measurements!CB421^2+Measurements!CC421^2)</f>
        <v>-46.69267355964</v>
      </c>
      <c r="CD421" s="5" t="e">
        <f aca="false">10*LOG(Measurements!CD421^2+Measurements!CE421^2)</f>
        <v>#VALUE!</v>
      </c>
      <c r="CF421" s="5" t="e">
        <f aca="false">10*LOG(Measurements!CF421^2+Measurements!CG421^2)</f>
        <v>#VALUE!</v>
      </c>
      <c r="CH421" s="5" t="e">
        <f aca="false">10*LOG(Measurements!CH421^2+Measurements!CI421^2)</f>
        <v>#VALUE!</v>
      </c>
      <c r="CJ421" s="5" t="e">
        <f aca="false">10*LOG(Measurements!CJ421^2+Measurements!CK421^2)</f>
        <v>#VALUE!</v>
      </c>
      <c r="CK421" s="5"/>
      <c r="CL421" s="5" t="e">
        <f aca="false">10*LOG(Measurements!CL421^2+Measurements!CM421^2)</f>
        <v>#VALUE!</v>
      </c>
      <c r="CM421" s="5"/>
      <c r="CN421" s="5" t="n">
        <f aca="false">10*LOG(Measurements!CN421^2+Measurements!CO421^2)</f>
        <v>-24.3724452364345</v>
      </c>
      <c r="CO421" s="5"/>
      <c r="CP421" s="5" t="n">
        <f aca="false">10*LOG(Measurements!CP421^2+Measurements!CQ421^2)</f>
        <v>-36.1057738997011</v>
      </c>
      <c r="CQ421" s="5"/>
      <c r="CR421" s="5" t="n">
        <f aca="false">10*LOG(Measurements!CR421^2+Measurements!CS421^2)</f>
        <v>-54.0968582457612</v>
      </c>
      <c r="CS421" s="5"/>
      <c r="CT421" s="5" t="e">
        <f aca="false">10*LOG(Measurements!CT421^2+Measurements!CU421^2)</f>
        <v>#VALUE!</v>
      </c>
      <c r="CU421" s="5"/>
      <c r="CV421" s="5" t="e">
        <f aca="false">10*LOG(Measurements!CV421^2+Measurements!CW421^2)</f>
        <v>#VALUE!</v>
      </c>
      <c r="CW421" s="5"/>
      <c r="CX421" s="5" t="e">
        <f aca="false">10*LOG(Measurements!CX421^2+Measurements!CY421^2)</f>
        <v>#VALUE!</v>
      </c>
      <c r="CY421" s="5"/>
      <c r="CZ421" s="5" t="e">
        <f aca="false">10*LOG(Measurements!CZ421^2+Measurements!DA421^2)</f>
        <v>#VALUE!</v>
      </c>
      <c r="DA421" s="5"/>
      <c r="DB421" s="5" t="e">
        <f aca="false">10*LOG(Measurements!DB421^2+Measurements!DC421^2)</f>
        <v>#VALUE!</v>
      </c>
      <c r="DC421" s="5"/>
      <c r="DD421" s="5" t="e">
        <f aca="false">10*LOG(Measurements!DD421^2+Measurements!DE421^2)</f>
        <v>#VALUE!</v>
      </c>
      <c r="DE421" s="5"/>
      <c r="DF421" s="5" t="n">
        <f aca="false">10*LOG(Measurements!DF421^2+Measurements!DG421^2)</f>
        <v>-15.6157555481313</v>
      </c>
      <c r="DG421" s="5"/>
      <c r="DH421" s="5" t="n">
        <f aca="false">10*LOG(Measurements!DH421^2+Measurements!DI421^2)</f>
        <v>-38.5267496187681</v>
      </c>
      <c r="DI421" s="5"/>
      <c r="DJ421" s="5" t="e">
        <f aca="false">10*LOG(Measurements!DJ421^2+Measurements!DK421^2)</f>
        <v>#VALUE!</v>
      </c>
      <c r="DK421" s="5"/>
      <c r="DL421" s="5" t="e">
        <f aca="false">10*LOG(Measurements!DL421^2+Measurements!DM421^2)</f>
        <v>#VALUE!</v>
      </c>
      <c r="DM421" s="5"/>
      <c r="DN421" s="5" t="e">
        <f aca="false">10*LOG(Measurements!DN421^2+Measurements!DO421^2)</f>
        <v>#VALUE!</v>
      </c>
      <c r="DO421" s="5"/>
      <c r="DP421" s="5" t="e">
        <f aca="false">10*LOG(Measurements!DP421^2+Measurements!DQ421^2)</f>
        <v>#VALUE!</v>
      </c>
      <c r="DQ421" s="5"/>
      <c r="DR421" s="5" t="e">
        <f aca="false">10*LOG(Measurements!DR421^2+Measurements!DS421^2)</f>
        <v>#VALUE!</v>
      </c>
      <c r="DS421" s="5"/>
      <c r="DT421" s="5" t="e">
        <f aca="false">10*LOG(Measurements!DT421^2+Measurements!DU421^2)</f>
        <v>#VALUE!</v>
      </c>
      <c r="DU421" s="5"/>
      <c r="DV421" s="5" t="e">
        <f aca="false">10*LOG(Measurements!DV421^2+Measurements!DW421^2)</f>
        <v>#VALUE!</v>
      </c>
      <c r="DW421" s="5"/>
      <c r="DX421" s="5" t="n">
        <f aca="false">10*LOG(Measurements!DX421^2+Measurements!DY421^2)</f>
        <v>-15.2449783465475</v>
      </c>
      <c r="DY421" s="5"/>
    </row>
    <row r="422" customFormat="false" ht="11.25" hidden="false" customHeight="false" outlineLevel="0" collapsed="false">
      <c r="A422" s="1" t="n">
        <v>416</v>
      </c>
      <c r="B422" s="5" t="n">
        <f aca="false">10*LOG(Measurements!B422^2+Measurements!C422^2)</f>
        <v>-22.7123143907898</v>
      </c>
      <c r="C422" s="5"/>
      <c r="D422" s="5" t="n">
        <f aca="false">10*LOG(Measurements!D422^2+Measurements!E422^2)</f>
        <v>-34.2742535467103</v>
      </c>
      <c r="E422" s="5"/>
      <c r="F422" s="5" t="n">
        <f aca="false">10*LOG(Measurements!F422^2+Measurements!G422^2)</f>
        <v>-38.427414134559</v>
      </c>
      <c r="G422" s="5"/>
      <c r="H422" s="5" t="n">
        <f aca="false">10*LOG(Measurements!H422^2+Measurements!I422^2)</f>
        <v>-42.4111604884961</v>
      </c>
      <c r="I422" s="5"/>
      <c r="J422" s="5" t="n">
        <f aca="false">10*LOG(Measurements!J422^2+Measurements!K422^2)</f>
        <v>-39.6932011767091</v>
      </c>
      <c r="K422" s="5"/>
      <c r="L422" s="5" t="n">
        <f aca="false">10*LOG(Measurements!L422^2+Measurements!M422^2)</f>
        <v>-73.3024520912357</v>
      </c>
      <c r="M422" s="5"/>
      <c r="N422" s="5" t="n">
        <f aca="false">10*LOG(Measurements!N422^2+Measurements!O422^2)</f>
        <v>-77.1471572492432</v>
      </c>
      <c r="O422" s="5"/>
      <c r="P422" s="5" t="n">
        <f aca="false">10*LOG(Measurements!P422^2+Measurements!Q422^2)</f>
        <v>-70.4381452182364</v>
      </c>
      <c r="Q422" s="5"/>
      <c r="R422" s="5" t="e">
        <f aca="false">10*LOG(Measurements!R422^2+Measurements!S422^2)</f>
        <v>#VALUE!</v>
      </c>
      <c r="S422" s="5"/>
      <c r="T422" s="5" t="n">
        <f aca="false">10*LOG(Measurements!T422^2+Measurements!U422^2)</f>
        <v>-17.75860299111</v>
      </c>
      <c r="U422" s="5"/>
      <c r="V422" s="5" t="n">
        <f aca="false">10*LOG(Measurements!V422^2+Measurements!W422^2)</f>
        <v>-35.7179092218271</v>
      </c>
      <c r="W422" s="5"/>
      <c r="X422" s="5" t="n">
        <f aca="false">10*LOG(Measurements!X422^2+Measurements!Y422^2)</f>
        <v>-53.3211461049876</v>
      </c>
      <c r="Y422" s="5"/>
      <c r="Z422" s="5" t="n">
        <f aca="false">10*LOG(Measurements!Z422^2+Measurements!AA422^2)</f>
        <v>-71.390845093829</v>
      </c>
      <c r="AA422" s="5"/>
      <c r="AB422" s="5" t="n">
        <f aca="false">10*LOG(Measurements!AB422^2+Measurements!AC422^2)</f>
        <v>-55.5545698032621</v>
      </c>
      <c r="AC422" s="5"/>
      <c r="AD422" s="5" t="n">
        <f aca="false">10*LOG(Measurements!AD422^2+Measurements!AE422^2)</f>
        <v>-73.0689701779558</v>
      </c>
      <c r="AE422" s="5"/>
      <c r="AF422" s="5" t="n">
        <f aca="false">10*LOG(Measurements!AF422^2+Measurements!AG422^2)</f>
        <v>-87.8833509778852</v>
      </c>
      <c r="AG422" s="5"/>
      <c r="AH422" s="5" t="e">
        <f aca="false">10*LOG(Measurements!AH422^2+Measurements!AI422^2)</f>
        <v>#VALUE!</v>
      </c>
      <c r="AI422" s="5"/>
      <c r="AJ422" s="5" t="e">
        <f aca="false">10*LOG(Measurements!AJ422^2+Measurements!AK422^2)</f>
        <v>#VALUE!</v>
      </c>
      <c r="AK422" s="5"/>
      <c r="AL422" s="5" t="n">
        <f aca="false">10*LOG(Measurements!AL422^2+Measurements!AM422^2)</f>
        <v>-30.2228513886257</v>
      </c>
      <c r="AM422" s="5"/>
      <c r="AN422" s="5" t="n">
        <f aca="false">10*LOG(Measurements!AN422^2+Measurements!AO422^2)</f>
        <v>-36.7229919293419</v>
      </c>
      <c r="AO422" s="5"/>
      <c r="AP422" s="5" t="n">
        <f aca="false">10*LOG(Measurements!AP422^2+Measurements!AQ422^2)</f>
        <v>-89.0227046904882</v>
      </c>
      <c r="AQ422" s="5"/>
      <c r="AR422" s="5" t="n">
        <f aca="false">10*LOG(Measurements!AR422^2+Measurements!AS422^2)</f>
        <v>-72.9446314809908</v>
      </c>
      <c r="AS422" s="5"/>
      <c r="AT422" s="5" t="n">
        <f aca="false">10*LOG(Measurements!AT422^2+Measurements!AU422^2)</f>
        <v>-38.4412040233927</v>
      </c>
      <c r="AU422" s="5"/>
      <c r="AV422" s="5" t="n">
        <f aca="false">10*LOG(Measurements!AV422^2+Measurements!AW422^2)</f>
        <v>-71.9654208381578</v>
      </c>
      <c r="AW422" s="5"/>
      <c r="AX422" s="5" t="e">
        <f aca="false">10*LOG(Measurements!AX422^2+Measurements!AY422^2)</f>
        <v>#VALUE!</v>
      </c>
      <c r="AY422" s="5"/>
      <c r="AZ422" s="5" t="e">
        <f aca="false">10*LOG(Measurements!AZ422^2+Measurements!BA422^2)</f>
        <v>#VALUE!</v>
      </c>
      <c r="BA422" s="5"/>
      <c r="BB422" s="5" t="e">
        <f aca="false">10*LOG(Measurements!BB422^2+Measurements!BC422^2)</f>
        <v>#VALUE!</v>
      </c>
      <c r="BC422" s="5"/>
      <c r="BD422" s="5" t="n">
        <f aca="false">10*LOG(Measurements!BD422^2+Measurements!BE422^2)</f>
        <v>-27.9670629359009</v>
      </c>
      <c r="BE422" s="5"/>
      <c r="BF422" s="5" t="n">
        <f aca="false">10*LOG(Measurements!BF422^2+Measurements!BG422^2)</f>
        <v>-70.4092555415322</v>
      </c>
      <c r="BG422" s="5"/>
      <c r="BH422" s="5" t="n">
        <f aca="false">10*LOG(Measurements!BH422^2+Measurements!BI422^2)</f>
        <v>-85.9029583924516</v>
      </c>
      <c r="BI422" s="5"/>
      <c r="BJ422" s="5" t="n">
        <f aca="false">10*LOG(Measurements!BJ422^2+Measurements!BK422^2)</f>
        <v>-69.8427224129613</v>
      </c>
      <c r="BK422" s="5"/>
      <c r="BL422" s="5" t="n">
        <f aca="false">10*LOG(Measurements!BL422^2+Measurements!BM422^2)</f>
        <v>-39.654462778423</v>
      </c>
      <c r="BM422" s="5"/>
      <c r="BN422" s="5" t="e">
        <f aca="false">10*LOG(Measurements!BN422^2+Measurements!BO422^2)</f>
        <v>#VALUE!</v>
      </c>
      <c r="BO422" s="5"/>
      <c r="BP422" s="5" t="e">
        <f aca="false">10*LOG(Measurements!BP422^2+Measurements!BQ422^2)</f>
        <v>#VALUE!</v>
      </c>
      <c r="BQ422" s="5"/>
      <c r="BR422" s="5" t="e">
        <f aca="false">10*LOG(Measurements!BR422^2+Measurements!BS422^2)</f>
        <v>#VALUE!</v>
      </c>
      <c r="BS422" s="5"/>
      <c r="BT422" s="5" t="e">
        <f aca="false">10*LOG(Measurements!BT422^2+Measurements!BU422^2)</f>
        <v>#VALUE!</v>
      </c>
      <c r="BU422" s="5"/>
      <c r="BV422" s="5" t="n">
        <f aca="false">10*LOG(Measurements!BV422^2+Measurements!BW422^2)</f>
        <v>-18.6144557802521</v>
      </c>
      <c r="BW422" s="5"/>
      <c r="BX422" s="5" t="n">
        <f aca="false">10*LOG(Measurements!BX422^2+Measurements!BY422^2)</f>
        <v>-36.5291159291721</v>
      </c>
      <c r="BZ422" s="5" t="n">
        <f aca="false">10*LOG(Measurements!BZ422^2+Measurements!CA422^2)</f>
        <v>-36.8865585831606</v>
      </c>
      <c r="CB422" s="5" t="n">
        <f aca="false">10*LOG(Measurements!CB422^2+Measurements!CC422^2)</f>
        <v>-47.6130992776746</v>
      </c>
      <c r="CD422" s="5" t="e">
        <f aca="false">10*LOG(Measurements!CD422^2+Measurements!CE422^2)</f>
        <v>#VALUE!</v>
      </c>
      <c r="CF422" s="5" t="e">
        <f aca="false">10*LOG(Measurements!CF422^2+Measurements!CG422^2)</f>
        <v>#VALUE!</v>
      </c>
      <c r="CH422" s="5" t="e">
        <f aca="false">10*LOG(Measurements!CH422^2+Measurements!CI422^2)</f>
        <v>#VALUE!</v>
      </c>
      <c r="CJ422" s="5" t="e">
        <f aca="false">10*LOG(Measurements!CJ422^2+Measurements!CK422^2)</f>
        <v>#VALUE!</v>
      </c>
      <c r="CK422" s="5"/>
      <c r="CL422" s="5" t="e">
        <f aca="false">10*LOG(Measurements!CL422^2+Measurements!CM422^2)</f>
        <v>#VALUE!</v>
      </c>
      <c r="CM422" s="5"/>
      <c r="CN422" s="5" t="n">
        <f aca="false">10*LOG(Measurements!CN422^2+Measurements!CO422^2)</f>
        <v>-25.2127758904523</v>
      </c>
      <c r="CO422" s="5"/>
      <c r="CP422" s="5" t="n">
        <f aca="false">10*LOG(Measurements!CP422^2+Measurements!CQ422^2)</f>
        <v>-36.349679809073</v>
      </c>
      <c r="CQ422" s="5"/>
      <c r="CR422" s="5" t="n">
        <f aca="false">10*LOG(Measurements!CR422^2+Measurements!CS422^2)</f>
        <v>-53.813711130947</v>
      </c>
      <c r="CS422" s="5"/>
      <c r="CT422" s="5" t="e">
        <f aca="false">10*LOG(Measurements!CT422^2+Measurements!CU422^2)</f>
        <v>#VALUE!</v>
      </c>
      <c r="CU422" s="5"/>
      <c r="CV422" s="5" t="e">
        <f aca="false">10*LOG(Measurements!CV422^2+Measurements!CW422^2)</f>
        <v>#VALUE!</v>
      </c>
      <c r="CW422" s="5"/>
      <c r="CX422" s="5" t="e">
        <f aca="false">10*LOG(Measurements!CX422^2+Measurements!CY422^2)</f>
        <v>#VALUE!</v>
      </c>
      <c r="CY422" s="5"/>
      <c r="CZ422" s="5" t="e">
        <f aca="false">10*LOG(Measurements!CZ422^2+Measurements!DA422^2)</f>
        <v>#VALUE!</v>
      </c>
      <c r="DA422" s="5"/>
      <c r="DB422" s="5" t="e">
        <f aca="false">10*LOG(Measurements!DB422^2+Measurements!DC422^2)</f>
        <v>#VALUE!</v>
      </c>
      <c r="DC422" s="5"/>
      <c r="DD422" s="5" t="e">
        <f aca="false">10*LOG(Measurements!DD422^2+Measurements!DE422^2)</f>
        <v>#VALUE!</v>
      </c>
      <c r="DE422" s="5"/>
      <c r="DF422" s="5" t="n">
        <f aca="false">10*LOG(Measurements!DF422^2+Measurements!DG422^2)</f>
        <v>-16.3169539002259</v>
      </c>
      <c r="DG422" s="5"/>
      <c r="DH422" s="5" t="n">
        <f aca="false">10*LOG(Measurements!DH422^2+Measurements!DI422^2)</f>
        <v>-38.8799304699843</v>
      </c>
      <c r="DI422" s="5"/>
      <c r="DJ422" s="5" t="e">
        <f aca="false">10*LOG(Measurements!DJ422^2+Measurements!DK422^2)</f>
        <v>#VALUE!</v>
      </c>
      <c r="DK422" s="5"/>
      <c r="DL422" s="5" t="e">
        <f aca="false">10*LOG(Measurements!DL422^2+Measurements!DM422^2)</f>
        <v>#VALUE!</v>
      </c>
      <c r="DM422" s="5"/>
      <c r="DN422" s="5" t="e">
        <f aca="false">10*LOG(Measurements!DN422^2+Measurements!DO422^2)</f>
        <v>#VALUE!</v>
      </c>
      <c r="DO422" s="5"/>
      <c r="DP422" s="5" t="e">
        <f aca="false">10*LOG(Measurements!DP422^2+Measurements!DQ422^2)</f>
        <v>#VALUE!</v>
      </c>
      <c r="DQ422" s="5"/>
      <c r="DR422" s="5" t="e">
        <f aca="false">10*LOG(Measurements!DR422^2+Measurements!DS422^2)</f>
        <v>#VALUE!</v>
      </c>
      <c r="DS422" s="5"/>
      <c r="DT422" s="5" t="e">
        <f aca="false">10*LOG(Measurements!DT422^2+Measurements!DU422^2)</f>
        <v>#VALUE!</v>
      </c>
      <c r="DU422" s="5"/>
      <c r="DV422" s="5" t="e">
        <f aca="false">10*LOG(Measurements!DV422^2+Measurements!DW422^2)</f>
        <v>#VALUE!</v>
      </c>
      <c r="DW422" s="5"/>
      <c r="DX422" s="5" t="n">
        <f aca="false">10*LOG(Measurements!DX422^2+Measurements!DY422^2)</f>
        <v>-15.9716343321632</v>
      </c>
      <c r="DY422" s="5"/>
    </row>
    <row r="423" customFormat="false" ht="11.25" hidden="false" customHeight="false" outlineLevel="0" collapsed="false">
      <c r="A423" s="1" t="n">
        <v>417</v>
      </c>
      <c r="B423" s="5" t="n">
        <f aca="false">10*LOG(Measurements!B423^2+Measurements!C423^2)</f>
        <v>-24.0124015038804</v>
      </c>
      <c r="C423" s="5"/>
      <c r="D423" s="5" t="n">
        <f aca="false">10*LOG(Measurements!D423^2+Measurements!E423^2)</f>
        <v>-34.3366502988904</v>
      </c>
      <c r="E423" s="5"/>
      <c r="F423" s="5" t="n">
        <f aca="false">10*LOG(Measurements!F423^2+Measurements!G423^2)</f>
        <v>-37.8675131277801</v>
      </c>
      <c r="G423" s="5"/>
      <c r="H423" s="5" t="n">
        <f aca="false">10*LOG(Measurements!H423^2+Measurements!I423^2)</f>
        <v>-42.4334282019832</v>
      </c>
      <c r="I423" s="5"/>
      <c r="J423" s="5" t="n">
        <f aca="false">10*LOG(Measurements!J423^2+Measurements!K423^2)</f>
        <v>-39.7394282291363</v>
      </c>
      <c r="K423" s="5"/>
      <c r="L423" s="5" t="n">
        <f aca="false">10*LOG(Measurements!L423^2+Measurements!M423^2)</f>
        <v>-75.9637848141031</v>
      </c>
      <c r="M423" s="5"/>
      <c r="N423" s="5" t="n">
        <f aca="false">10*LOG(Measurements!N423^2+Measurements!O423^2)</f>
        <v>-76.9233605497192</v>
      </c>
      <c r="O423" s="5"/>
      <c r="P423" s="5" t="n">
        <f aca="false">10*LOG(Measurements!P423^2+Measurements!Q423^2)</f>
        <v>-68.4881273449139</v>
      </c>
      <c r="Q423" s="5"/>
      <c r="R423" s="5" t="e">
        <f aca="false">10*LOG(Measurements!R423^2+Measurements!S423^2)</f>
        <v>#VALUE!</v>
      </c>
      <c r="S423" s="5"/>
      <c r="T423" s="5" t="n">
        <f aca="false">10*LOG(Measurements!T423^2+Measurements!U423^2)</f>
        <v>-17.6205454639055</v>
      </c>
      <c r="U423" s="5"/>
      <c r="V423" s="5" t="n">
        <f aca="false">10*LOG(Measurements!V423^2+Measurements!W423^2)</f>
        <v>-35.8024540281339</v>
      </c>
      <c r="W423" s="5"/>
      <c r="X423" s="5" t="n">
        <f aca="false">10*LOG(Measurements!X423^2+Measurements!Y423^2)</f>
        <v>-53.7953476698174</v>
      </c>
      <c r="Y423" s="5"/>
      <c r="Z423" s="5" t="n">
        <f aca="false">10*LOG(Measurements!Z423^2+Measurements!AA423^2)</f>
        <v>-71.4516162321144</v>
      </c>
      <c r="AA423" s="5"/>
      <c r="AB423" s="5" t="n">
        <f aca="false">10*LOG(Measurements!AB423^2+Measurements!AC423^2)</f>
        <v>-55.3734004049935</v>
      </c>
      <c r="AC423" s="5"/>
      <c r="AD423" s="5" t="n">
        <f aca="false">10*LOG(Measurements!AD423^2+Measurements!AE423^2)</f>
        <v>-71.1412602889005</v>
      </c>
      <c r="AE423" s="5"/>
      <c r="AF423" s="5" t="n">
        <f aca="false">10*LOG(Measurements!AF423^2+Measurements!AG423^2)</f>
        <v>-81.2340202782142</v>
      </c>
      <c r="AG423" s="5"/>
      <c r="AH423" s="5" t="e">
        <f aca="false">10*LOG(Measurements!AH423^2+Measurements!AI423^2)</f>
        <v>#VALUE!</v>
      </c>
      <c r="AI423" s="5"/>
      <c r="AJ423" s="5" t="e">
        <f aca="false">10*LOG(Measurements!AJ423^2+Measurements!AK423^2)</f>
        <v>#VALUE!</v>
      </c>
      <c r="AK423" s="5"/>
      <c r="AL423" s="5" t="n">
        <f aca="false">10*LOG(Measurements!AL423^2+Measurements!AM423^2)</f>
        <v>-25.4603079978012</v>
      </c>
      <c r="AM423" s="5"/>
      <c r="AN423" s="5" t="n">
        <f aca="false">10*LOG(Measurements!AN423^2+Measurements!AO423^2)</f>
        <v>-36.9242835670679</v>
      </c>
      <c r="AO423" s="5"/>
      <c r="AP423" s="5" t="n">
        <f aca="false">10*LOG(Measurements!AP423^2+Measurements!AQ423^2)</f>
        <v>-81.4771701918987</v>
      </c>
      <c r="AQ423" s="5"/>
      <c r="AR423" s="5" t="n">
        <f aca="false">10*LOG(Measurements!AR423^2+Measurements!AS423^2)</f>
        <v>-72.1068509082287</v>
      </c>
      <c r="AS423" s="5"/>
      <c r="AT423" s="5" t="n">
        <f aca="false">10*LOG(Measurements!AT423^2+Measurements!AU423^2)</f>
        <v>-38.5296720453832</v>
      </c>
      <c r="AU423" s="5"/>
      <c r="AV423" s="5" t="n">
        <f aca="false">10*LOG(Measurements!AV423^2+Measurements!AW423^2)</f>
        <v>-70.3937474489602</v>
      </c>
      <c r="AW423" s="5"/>
      <c r="AX423" s="5" t="e">
        <f aca="false">10*LOG(Measurements!AX423^2+Measurements!AY423^2)</f>
        <v>#VALUE!</v>
      </c>
      <c r="AY423" s="5"/>
      <c r="AZ423" s="5" t="e">
        <f aca="false">10*LOG(Measurements!AZ423^2+Measurements!BA423^2)</f>
        <v>#VALUE!</v>
      </c>
      <c r="BA423" s="5"/>
      <c r="BB423" s="5" t="e">
        <f aca="false">10*LOG(Measurements!BB423^2+Measurements!BC423^2)</f>
        <v>#VALUE!</v>
      </c>
      <c r="BC423" s="5"/>
      <c r="BD423" s="5" t="n">
        <f aca="false">10*LOG(Measurements!BD423^2+Measurements!BE423^2)</f>
        <v>-35.5573255392518</v>
      </c>
      <c r="BE423" s="5"/>
      <c r="BF423" s="5" t="n">
        <f aca="false">10*LOG(Measurements!BF423^2+Measurements!BG423^2)</f>
        <v>-71.3679382293507</v>
      </c>
      <c r="BG423" s="5"/>
      <c r="BH423" s="5" t="n">
        <f aca="false">10*LOG(Measurements!BH423^2+Measurements!BI423^2)</f>
        <v>-82.6471038644749</v>
      </c>
      <c r="BI423" s="5"/>
      <c r="BJ423" s="5" t="n">
        <f aca="false">10*LOG(Measurements!BJ423^2+Measurements!BK423^2)</f>
        <v>-70.4362476342219</v>
      </c>
      <c r="BK423" s="5"/>
      <c r="BL423" s="5" t="n">
        <f aca="false">10*LOG(Measurements!BL423^2+Measurements!BM423^2)</f>
        <v>-39.7140582161862</v>
      </c>
      <c r="BM423" s="5"/>
      <c r="BN423" s="5" t="e">
        <f aca="false">10*LOG(Measurements!BN423^2+Measurements!BO423^2)</f>
        <v>#VALUE!</v>
      </c>
      <c r="BO423" s="5"/>
      <c r="BP423" s="5" t="e">
        <f aca="false">10*LOG(Measurements!BP423^2+Measurements!BQ423^2)</f>
        <v>#VALUE!</v>
      </c>
      <c r="BQ423" s="5"/>
      <c r="BR423" s="5" t="e">
        <f aca="false">10*LOG(Measurements!BR423^2+Measurements!BS423^2)</f>
        <v>#VALUE!</v>
      </c>
      <c r="BS423" s="5"/>
      <c r="BT423" s="5" t="e">
        <f aca="false">10*LOG(Measurements!BT423^2+Measurements!BU423^2)</f>
        <v>#VALUE!</v>
      </c>
      <c r="BU423" s="5"/>
      <c r="BV423" s="5" t="n">
        <f aca="false">10*LOG(Measurements!BV423^2+Measurements!BW423^2)</f>
        <v>-18.3193286585316</v>
      </c>
      <c r="BW423" s="5"/>
      <c r="BX423" s="5" t="n">
        <f aca="false">10*LOG(Measurements!BX423^2+Measurements!BY423^2)</f>
        <v>-36.386176603795</v>
      </c>
      <c r="BZ423" s="5" t="n">
        <f aca="false">10*LOG(Measurements!BZ423^2+Measurements!CA423^2)</f>
        <v>-36.372776367389</v>
      </c>
      <c r="CB423" s="5" t="n">
        <f aca="false">10*LOG(Measurements!CB423^2+Measurements!CC423^2)</f>
        <v>-47.9426713792714</v>
      </c>
      <c r="CD423" s="5" t="e">
        <f aca="false">10*LOG(Measurements!CD423^2+Measurements!CE423^2)</f>
        <v>#VALUE!</v>
      </c>
      <c r="CF423" s="5" t="e">
        <f aca="false">10*LOG(Measurements!CF423^2+Measurements!CG423^2)</f>
        <v>#VALUE!</v>
      </c>
      <c r="CH423" s="5" t="e">
        <f aca="false">10*LOG(Measurements!CH423^2+Measurements!CI423^2)</f>
        <v>#VALUE!</v>
      </c>
      <c r="CJ423" s="5" t="e">
        <f aca="false">10*LOG(Measurements!CJ423^2+Measurements!CK423^2)</f>
        <v>#VALUE!</v>
      </c>
      <c r="CK423" s="5"/>
      <c r="CL423" s="5" t="e">
        <f aca="false">10*LOG(Measurements!CL423^2+Measurements!CM423^2)</f>
        <v>#VALUE!</v>
      </c>
      <c r="CM423" s="5"/>
      <c r="CN423" s="5" t="n">
        <f aca="false">10*LOG(Measurements!CN423^2+Measurements!CO423^2)</f>
        <v>-26.2809112087711</v>
      </c>
      <c r="CO423" s="5"/>
      <c r="CP423" s="5" t="n">
        <f aca="false">10*LOG(Measurements!CP423^2+Measurements!CQ423^2)</f>
        <v>-36.549832460619</v>
      </c>
      <c r="CQ423" s="5"/>
      <c r="CR423" s="5" t="n">
        <f aca="false">10*LOG(Measurements!CR423^2+Measurements!CS423^2)</f>
        <v>-53.6509927974099</v>
      </c>
      <c r="CS423" s="5"/>
      <c r="CT423" s="5" t="e">
        <f aca="false">10*LOG(Measurements!CT423^2+Measurements!CU423^2)</f>
        <v>#VALUE!</v>
      </c>
      <c r="CU423" s="5"/>
      <c r="CV423" s="5" t="e">
        <f aca="false">10*LOG(Measurements!CV423^2+Measurements!CW423^2)</f>
        <v>#VALUE!</v>
      </c>
      <c r="CW423" s="5"/>
      <c r="CX423" s="5" t="e">
        <f aca="false">10*LOG(Measurements!CX423^2+Measurements!CY423^2)</f>
        <v>#VALUE!</v>
      </c>
      <c r="CY423" s="5"/>
      <c r="CZ423" s="5" t="e">
        <f aca="false">10*LOG(Measurements!CZ423^2+Measurements!DA423^2)</f>
        <v>#VALUE!</v>
      </c>
      <c r="DA423" s="5"/>
      <c r="DB423" s="5" t="e">
        <f aca="false">10*LOG(Measurements!DB423^2+Measurements!DC423^2)</f>
        <v>#VALUE!</v>
      </c>
      <c r="DC423" s="5"/>
      <c r="DD423" s="5" t="e">
        <f aca="false">10*LOG(Measurements!DD423^2+Measurements!DE423^2)</f>
        <v>#VALUE!</v>
      </c>
      <c r="DE423" s="5"/>
      <c r="DF423" s="5" t="n">
        <f aca="false">10*LOG(Measurements!DF423^2+Measurements!DG423^2)</f>
        <v>-17.3496959883768</v>
      </c>
      <c r="DG423" s="5"/>
      <c r="DH423" s="5" t="n">
        <f aca="false">10*LOG(Measurements!DH423^2+Measurements!DI423^2)</f>
        <v>-39.1428298260628</v>
      </c>
      <c r="DI423" s="5"/>
      <c r="DJ423" s="5" t="e">
        <f aca="false">10*LOG(Measurements!DJ423^2+Measurements!DK423^2)</f>
        <v>#VALUE!</v>
      </c>
      <c r="DK423" s="5"/>
      <c r="DL423" s="5" t="e">
        <f aca="false">10*LOG(Measurements!DL423^2+Measurements!DM423^2)</f>
        <v>#VALUE!</v>
      </c>
      <c r="DM423" s="5"/>
      <c r="DN423" s="5" t="e">
        <f aca="false">10*LOG(Measurements!DN423^2+Measurements!DO423^2)</f>
        <v>#VALUE!</v>
      </c>
      <c r="DO423" s="5"/>
      <c r="DP423" s="5" t="e">
        <f aca="false">10*LOG(Measurements!DP423^2+Measurements!DQ423^2)</f>
        <v>#VALUE!</v>
      </c>
      <c r="DQ423" s="5"/>
      <c r="DR423" s="5" t="e">
        <f aca="false">10*LOG(Measurements!DR423^2+Measurements!DS423^2)</f>
        <v>#VALUE!</v>
      </c>
      <c r="DS423" s="5"/>
      <c r="DT423" s="5" t="e">
        <f aca="false">10*LOG(Measurements!DT423^2+Measurements!DU423^2)</f>
        <v>#VALUE!</v>
      </c>
      <c r="DU423" s="5"/>
      <c r="DV423" s="5" t="e">
        <f aca="false">10*LOG(Measurements!DV423^2+Measurements!DW423^2)</f>
        <v>#VALUE!</v>
      </c>
      <c r="DW423" s="5"/>
      <c r="DX423" s="5" t="n">
        <f aca="false">10*LOG(Measurements!DX423^2+Measurements!DY423^2)</f>
        <v>-17.1619903446092</v>
      </c>
      <c r="DY423" s="5"/>
    </row>
    <row r="424" customFormat="false" ht="11.25" hidden="false" customHeight="false" outlineLevel="0" collapsed="false">
      <c r="A424" s="1" t="n">
        <v>418</v>
      </c>
      <c r="B424" s="5" t="n">
        <f aca="false">10*LOG(Measurements!B424^2+Measurements!C424^2)</f>
        <v>-24.8762818997114</v>
      </c>
      <c r="C424" s="5"/>
      <c r="D424" s="5" t="n">
        <f aca="false">10*LOG(Measurements!D424^2+Measurements!E424^2)</f>
        <v>-34.5343483733175</v>
      </c>
      <c r="E424" s="5"/>
      <c r="F424" s="5" t="n">
        <f aca="false">10*LOG(Measurements!F424^2+Measurements!G424^2)</f>
        <v>-37.3470750909096</v>
      </c>
      <c r="G424" s="5"/>
      <c r="H424" s="5" t="n">
        <f aca="false">10*LOG(Measurements!H424^2+Measurements!I424^2)</f>
        <v>-42.5786321820075</v>
      </c>
      <c r="I424" s="5"/>
      <c r="J424" s="5" t="n">
        <f aca="false">10*LOG(Measurements!J424^2+Measurements!K424^2)</f>
        <v>-39.7451650972725</v>
      </c>
      <c r="K424" s="5"/>
      <c r="L424" s="5" t="n">
        <f aca="false">10*LOG(Measurements!L424^2+Measurements!M424^2)</f>
        <v>-73.8639871107977</v>
      </c>
      <c r="M424" s="5"/>
      <c r="N424" s="5" t="n">
        <f aca="false">10*LOG(Measurements!N424^2+Measurements!O424^2)</f>
        <v>-78.3448300709894</v>
      </c>
      <c r="O424" s="5"/>
      <c r="P424" s="5" t="n">
        <f aca="false">10*LOG(Measurements!P424^2+Measurements!Q424^2)</f>
        <v>-68.911376921399</v>
      </c>
      <c r="Q424" s="5"/>
      <c r="R424" s="5" t="e">
        <f aca="false">10*LOG(Measurements!R424^2+Measurements!S424^2)</f>
        <v>#VALUE!</v>
      </c>
      <c r="S424" s="5"/>
      <c r="T424" s="5" t="n">
        <f aca="false">10*LOG(Measurements!T424^2+Measurements!U424^2)</f>
        <v>-17.7940498490201</v>
      </c>
      <c r="U424" s="5"/>
      <c r="V424" s="5" t="n">
        <f aca="false">10*LOG(Measurements!V424^2+Measurements!W424^2)</f>
        <v>-35.8467801858462</v>
      </c>
      <c r="W424" s="5"/>
      <c r="X424" s="5" t="n">
        <f aca="false">10*LOG(Measurements!X424^2+Measurements!Y424^2)</f>
        <v>-53.7938157363387</v>
      </c>
      <c r="Y424" s="5"/>
      <c r="Z424" s="5" t="n">
        <f aca="false">10*LOG(Measurements!Z424^2+Measurements!AA424^2)</f>
        <v>-70.9160363649082</v>
      </c>
      <c r="AA424" s="5"/>
      <c r="AB424" s="5" t="n">
        <f aca="false">10*LOG(Measurements!AB424^2+Measurements!AC424^2)</f>
        <v>-55.5676186081136</v>
      </c>
      <c r="AC424" s="5"/>
      <c r="AD424" s="5" t="n">
        <f aca="false">10*LOG(Measurements!AD424^2+Measurements!AE424^2)</f>
        <v>-73.2536037891742</v>
      </c>
      <c r="AE424" s="5"/>
      <c r="AF424" s="5" t="n">
        <f aca="false">10*LOG(Measurements!AF424^2+Measurements!AG424^2)</f>
        <v>-83.4671157363413</v>
      </c>
      <c r="AG424" s="5"/>
      <c r="AH424" s="5" t="e">
        <f aca="false">10*LOG(Measurements!AH424^2+Measurements!AI424^2)</f>
        <v>#VALUE!</v>
      </c>
      <c r="AI424" s="5"/>
      <c r="AJ424" s="5" t="e">
        <f aca="false">10*LOG(Measurements!AJ424^2+Measurements!AK424^2)</f>
        <v>#VALUE!</v>
      </c>
      <c r="AK424" s="5"/>
      <c r="AL424" s="5" t="n">
        <f aca="false">10*LOG(Measurements!AL424^2+Measurements!AM424^2)</f>
        <v>-21.9631007305639</v>
      </c>
      <c r="AM424" s="5"/>
      <c r="AN424" s="5" t="n">
        <f aca="false">10*LOG(Measurements!AN424^2+Measurements!AO424^2)</f>
        <v>-37.0931735059475</v>
      </c>
      <c r="AO424" s="5"/>
      <c r="AP424" s="5" t="n">
        <f aca="false">10*LOG(Measurements!AP424^2+Measurements!AQ424^2)</f>
        <v>-82.6632072944728</v>
      </c>
      <c r="AQ424" s="5"/>
      <c r="AR424" s="5" t="n">
        <f aca="false">10*LOG(Measurements!AR424^2+Measurements!AS424^2)</f>
        <v>-73.9533182687106</v>
      </c>
      <c r="AS424" s="5"/>
      <c r="AT424" s="5" t="n">
        <f aca="false">10*LOG(Measurements!AT424^2+Measurements!AU424^2)</f>
        <v>-38.5794249259249</v>
      </c>
      <c r="AU424" s="5"/>
      <c r="AV424" s="5" t="n">
        <f aca="false">10*LOG(Measurements!AV424^2+Measurements!AW424^2)</f>
        <v>-72.3967796253114</v>
      </c>
      <c r="AW424" s="5"/>
      <c r="AX424" s="5" t="e">
        <f aca="false">10*LOG(Measurements!AX424^2+Measurements!AY424^2)</f>
        <v>#VALUE!</v>
      </c>
      <c r="AY424" s="5"/>
      <c r="AZ424" s="5" t="e">
        <f aca="false">10*LOG(Measurements!AZ424^2+Measurements!BA424^2)</f>
        <v>#VALUE!</v>
      </c>
      <c r="BA424" s="5"/>
      <c r="BB424" s="5" t="e">
        <f aca="false">10*LOG(Measurements!BB424^2+Measurements!BC424^2)</f>
        <v>#VALUE!</v>
      </c>
      <c r="BC424" s="5"/>
      <c r="BD424" s="5" t="n">
        <f aca="false">10*LOG(Measurements!BD424^2+Measurements!BE424^2)</f>
        <v>-32.9862165327107</v>
      </c>
      <c r="BE424" s="5"/>
      <c r="BF424" s="5" t="n">
        <f aca="false">10*LOG(Measurements!BF424^2+Measurements!BG424^2)</f>
        <v>-69.0444525727074</v>
      </c>
      <c r="BG424" s="5"/>
      <c r="BH424" s="5" t="n">
        <f aca="false">10*LOG(Measurements!BH424^2+Measurements!BI424^2)</f>
        <v>-85.049424417083</v>
      </c>
      <c r="BI424" s="5"/>
      <c r="BJ424" s="5" t="n">
        <f aca="false">10*LOG(Measurements!BJ424^2+Measurements!BK424^2)</f>
        <v>-71.8763828319434</v>
      </c>
      <c r="BK424" s="5"/>
      <c r="BL424" s="5" t="n">
        <f aca="false">10*LOG(Measurements!BL424^2+Measurements!BM424^2)</f>
        <v>-39.7349873936989</v>
      </c>
      <c r="BM424" s="5"/>
      <c r="BN424" s="5" t="e">
        <f aca="false">10*LOG(Measurements!BN424^2+Measurements!BO424^2)</f>
        <v>#VALUE!</v>
      </c>
      <c r="BO424" s="5"/>
      <c r="BP424" s="5" t="e">
        <f aca="false">10*LOG(Measurements!BP424^2+Measurements!BQ424^2)</f>
        <v>#VALUE!</v>
      </c>
      <c r="BQ424" s="5"/>
      <c r="BR424" s="5" t="e">
        <f aca="false">10*LOG(Measurements!BR424^2+Measurements!BS424^2)</f>
        <v>#VALUE!</v>
      </c>
      <c r="BS424" s="5"/>
      <c r="BT424" s="5" t="e">
        <f aca="false">10*LOG(Measurements!BT424^2+Measurements!BU424^2)</f>
        <v>#VALUE!</v>
      </c>
      <c r="BU424" s="5"/>
      <c r="BV424" s="5" t="n">
        <f aca="false">10*LOG(Measurements!BV424^2+Measurements!BW424^2)</f>
        <v>-18.9282745264045</v>
      </c>
      <c r="BW424" s="5"/>
      <c r="BX424" s="5" t="n">
        <f aca="false">10*LOG(Measurements!BX424^2+Measurements!BY424^2)</f>
        <v>-36.3192083990719</v>
      </c>
      <c r="BZ424" s="5" t="n">
        <f aca="false">10*LOG(Measurements!BZ424^2+Measurements!CA424^2)</f>
        <v>-35.8178953643565</v>
      </c>
      <c r="CB424" s="5" t="n">
        <f aca="false">10*LOG(Measurements!CB424^2+Measurements!CC424^2)</f>
        <v>-47.9073115017927</v>
      </c>
      <c r="CD424" s="5" t="e">
        <f aca="false">10*LOG(Measurements!CD424^2+Measurements!CE424^2)</f>
        <v>#VALUE!</v>
      </c>
      <c r="CF424" s="5" t="e">
        <f aca="false">10*LOG(Measurements!CF424^2+Measurements!CG424^2)</f>
        <v>#VALUE!</v>
      </c>
      <c r="CH424" s="5" t="e">
        <f aca="false">10*LOG(Measurements!CH424^2+Measurements!CI424^2)</f>
        <v>#VALUE!</v>
      </c>
      <c r="CJ424" s="5" t="e">
        <f aca="false">10*LOG(Measurements!CJ424^2+Measurements!CK424^2)</f>
        <v>#VALUE!</v>
      </c>
      <c r="CK424" s="5"/>
      <c r="CL424" s="5" t="e">
        <f aca="false">10*LOG(Measurements!CL424^2+Measurements!CM424^2)</f>
        <v>#VALUE!</v>
      </c>
      <c r="CM424" s="5"/>
      <c r="CN424" s="5" t="n">
        <f aca="false">10*LOG(Measurements!CN424^2+Measurements!CO424^2)</f>
        <v>-26.1834345301076</v>
      </c>
      <c r="CO424" s="5"/>
      <c r="CP424" s="5" t="n">
        <f aca="false">10*LOG(Measurements!CP424^2+Measurements!CQ424^2)</f>
        <v>-36.6518341890647</v>
      </c>
      <c r="CQ424" s="5"/>
      <c r="CR424" s="5" t="n">
        <f aca="false">10*LOG(Measurements!CR424^2+Measurements!CS424^2)</f>
        <v>-53.6783290324833</v>
      </c>
      <c r="CS424" s="5"/>
      <c r="CT424" s="5" t="e">
        <f aca="false">10*LOG(Measurements!CT424^2+Measurements!CU424^2)</f>
        <v>#VALUE!</v>
      </c>
      <c r="CU424" s="5"/>
      <c r="CV424" s="5" t="e">
        <f aca="false">10*LOG(Measurements!CV424^2+Measurements!CW424^2)</f>
        <v>#VALUE!</v>
      </c>
      <c r="CW424" s="5"/>
      <c r="CX424" s="5" t="e">
        <f aca="false">10*LOG(Measurements!CX424^2+Measurements!CY424^2)</f>
        <v>#VALUE!</v>
      </c>
      <c r="CY424" s="5"/>
      <c r="CZ424" s="5" t="e">
        <f aca="false">10*LOG(Measurements!CZ424^2+Measurements!DA424^2)</f>
        <v>#VALUE!</v>
      </c>
      <c r="DA424" s="5"/>
      <c r="DB424" s="5" t="e">
        <f aca="false">10*LOG(Measurements!DB424^2+Measurements!DC424^2)</f>
        <v>#VALUE!</v>
      </c>
      <c r="DC424" s="5"/>
      <c r="DD424" s="5" t="e">
        <f aca="false">10*LOG(Measurements!DD424^2+Measurements!DE424^2)</f>
        <v>#VALUE!</v>
      </c>
      <c r="DE424" s="5"/>
      <c r="DF424" s="5" t="n">
        <f aca="false">10*LOG(Measurements!DF424^2+Measurements!DG424^2)</f>
        <v>-18.041721403018</v>
      </c>
      <c r="DG424" s="5"/>
      <c r="DH424" s="5" t="n">
        <f aca="false">10*LOG(Measurements!DH424^2+Measurements!DI424^2)</f>
        <v>-39.2691968370663</v>
      </c>
      <c r="DI424" s="5"/>
      <c r="DJ424" s="5" t="e">
        <f aca="false">10*LOG(Measurements!DJ424^2+Measurements!DK424^2)</f>
        <v>#VALUE!</v>
      </c>
      <c r="DK424" s="5"/>
      <c r="DL424" s="5" t="e">
        <f aca="false">10*LOG(Measurements!DL424^2+Measurements!DM424^2)</f>
        <v>#VALUE!</v>
      </c>
      <c r="DM424" s="5"/>
      <c r="DN424" s="5" t="e">
        <f aca="false">10*LOG(Measurements!DN424^2+Measurements!DO424^2)</f>
        <v>#VALUE!</v>
      </c>
      <c r="DO424" s="5"/>
      <c r="DP424" s="5" t="e">
        <f aca="false">10*LOG(Measurements!DP424^2+Measurements!DQ424^2)</f>
        <v>#VALUE!</v>
      </c>
      <c r="DQ424" s="5"/>
      <c r="DR424" s="5" t="e">
        <f aca="false">10*LOG(Measurements!DR424^2+Measurements!DS424^2)</f>
        <v>#VALUE!</v>
      </c>
      <c r="DS424" s="5"/>
      <c r="DT424" s="5" t="e">
        <f aca="false">10*LOG(Measurements!DT424^2+Measurements!DU424^2)</f>
        <v>#VALUE!</v>
      </c>
      <c r="DU424" s="5"/>
      <c r="DV424" s="5" t="e">
        <f aca="false">10*LOG(Measurements!DV424^2+Measurements!DW424^2)</f>
        <v>#VALUE!</v>
      </c>
      <c r="DW424" s="5"/>
      <c r="DX424" s="5" t="n">
        <f aca="false">10*LOG(Measurements!DX424^2+Measurements!DY424^2)</f>
        <v>-18.8999053791204</v>
      </c>
      <c r="DY424" s="5"/>
    </row>
    <row r="425" customFormat="false" ht="11.25" hidden="false" customHeight="false" outlineLevel="0" collapsed="false">
      <c r="A425" s="1" t="n">
        <v>419</v>
      </c>
      <c r="B425" s="5" t="n">
        <f aca="false">10*LOG(Measurements!B425^2+Measurements!C425^2)</f>
        <v>-26.4692324378468</v>
      </c>
      <c r="C425" s="5"/>
      <c r="D425" s="5" t="n">
        <f aca="false">10*LOG(Measurements!D425^2+Measurements!E425^2)</f>
        <v>-34.6522198236315</v>
      </c>
      <c r="E425" s="5"/>
      <c r="F425" s="5" t="n">
        <f aca="false">10*LOG(Measurements!F425^2+Measurements!G425^2)</f>
        <v>-36.8910166041017</v>
      </c>
      <c r="G425" s="5"/>
      <c r="H425" s="5" t="n">
        <f aca="false">10*LOG(Measurements!H425^2+Measurements!I425^2)</f>
        <v>-42.9100017705649</v>
      </c>
      <c r="I425" s="5"/>
      <c r="J425" s="5" t="n">
        <f aca="false">10*LOG(Measurements!J425^2+Measurements!K425^2)</f>
        <v>-39.7785734320981</v>
      </c>
      <c r="K425" s="5"/>
      <c r="L425" s="5" t="n">
        <f aca="false">10*LOG(Measurements!L425^2+Measurements!M425^2)</f>
        <v>-76.3146628736082</v>
      </c>
      <c r="M425" s="5"/>
      <c r="N425" s="5" t="n">
        <f aca="false">10*LOG(Measurements!N425^2+Measurements!O425^2)</f>
        <v>-76.4158377899337</v>
      </c>
      <c r="O425" s="5"/>
      <c r="P425" s="5" t="n">
        <f aca="false">10*LOG(Measurements!P425^2+Measurements!Q425^2)</f>
        <v>-67.3748515150783</v>
      </c>
      <c r="Q425" s="5"/>
      <c r="R425" s="5" t="e">
        <f aca="false">10*LOG(Measurements!R425^2+Measurements!S425^2)</f>
        <v>#VALUE!</v>
      </c>
      <c r="S425" s="5"/>
      <c r="T425" s="5" t="n">
        <f aca="false">10*LOG(Measurements!T425^2+Measurements!U425^2)</f>
        <v>-17.7581456723447</v>
      </c>
      <c r="U425" s="5"/>
      <c r="V425" s="5" t="n">
        <f aca="false">10*LOG(Measurements!V425^2+Measurements!W425^2)</f>
        <v>-36.0017252815826</v>
      </c>
      <c r="W425" s="5"/>
      <c r="X425" s="5" t="n">
        <f aca="false">10*LOG(Measurements!X425^2+Measurements!Y425^2)</f>
        <v>-53.9928282111832</v>
      </c>
      <c r="Y425" s="5"/>
      <c r="Z425" s="5" t="n">
        <f aca="false">10*LOG(Measurements!Z425^2+Measurements!AA425^2)</f>
        <v>-70.3812380293114</v>
      </c>
      <c r="AA425" s="5"/>
      <c r="AB425" s="5" t="n">
        <f aca="false">10*LOG(Measurements!AB425^2+Measurements!AC425^2)</f>
        <v>-55.4887569601919</v>
      </c>
      <c r="AC425" s="5"/>
      <c r="AD425" s="5" t="n">
        <f aca="false">10*LOG(Measurements!AD425^2+Measurements!AE425^2)</f>
        <v>-70.9755313629635</v>
      </c>
      <c r="AE425" s="5"/>
      <c r="AF425" s="5" t="n">
        <f aca="false">10*LOG(Measurements!AF425^2+Measurements!AG425^2)</f>
        <v>-78.7127886469706</v>
      </c>
      <c r="AG425" s="5"/>
      <c r="AH425" s="5" t="e">
        <f aca="false">10*LOG(Measurements!AH425^2+Measurements!AI425^2)</f>
        <v>#VALUE!</v>
      </c>
      <c r="AI425" s="5"/>
      <c r="AJ425" s="5" t="e">
        <f aca="false">10*LOG(Measurements!AJ425^2+Measurements!AK425^2)</f>
        <v>#VALUE!</v>
      </c>
      <c r="AK425" s="5"/>
      <c r="AL425" s="5" t="n">
        <f aca="false">10*LOG(Measurements!AL425^2+Measurements!AM425^2)</f>
        <v>-18.697740924067</v>
      </c>
      <c r="AM425" s="5"/>
      <c r="AN425" s="5" t="n">
        <f aca="false">10*LOG(Measurements!AN425^2+Measurements!AO425^2)</f>
        <v>-37.5114126625251</v>
      </c>
      <c r="AO425" s="5"/>
      <c r="AP425" s="5" t="n">
        <f aca="false">10*LOG(Measurements!AP425^2+Measurements!AQ425^2)</f>
        <v>-76.5911697037828</v>
      </c>
      <c r="AQ425" s="5"/>
      <c r="AR425" s="5" t="n">
        <f aca="false">10*LOG(Measurements!AR425^2+Measurements!AS425^2)</f>
        <v>-71.7631857212075</v>
      </c>
      <c r="AS425" s="5"/>
      <c r="AT425" s="5" t="n">
        <f aca="false">10*LOG(Measurements!AT425^2+Measurements!AU425^2)</f>
        <v>-38.7273777292268</v>
      </c>
      <c r="AU425" s="5"/>
      <c r="AV425" s="5" t="n">
        <f aca="false">10*LOG(Measurements!AV425^2+Measurements!AW425^2)</f>
        <v>-70.8240899381143</v>
      </c>
      <c r="AW425" s="5"/>
      <c r="AX425" s="5" t="e">
        <f aca="false">10*LOG(Measurements!AX425^2+Measurements!AY425^2)</f>
        <v>#VALUE!</v>
      </c>
      <c r="AY425" s="5"/>
      <c r="AZ425" s="5" t="e">
        <f aca="false">10*LOG(Measurements!AZ425^2+Measurements!BA425^2)</f>
        <v>#VALUE!</v>
      </c>
      <c r="BA425" s="5"/>
      <c r="BB425" s="5" t="e">
        <f aca="false">10*LOG(Measurements!BB425^2+Measurements!BC425^2)</f>
        <v>#VALUE!</v>
      </c>
      <c r="BC425" s="5"/>
      <c r="BD425" s="5" t="n">
        <f aca="false">10*LOG(Measurements!BD425^2+Measurements!BE425^2)</f>
        <v>-26.8446104713513</v>
      </c>
      <c r="BE425" s="5"/>
      <c r="BF425" s="5" t="n">
        <f aca="false">10*LOG(Measurements!BF425^2+Measurements!BG425^2)</f>
        <v>-69.6392754099471</v>
      </c>
      <c r="BG425" s="5"/>
      <c r="BH425" s="5" t="n">
        <f aca="false">10*LOG(Measurements!BH425^2+Measurements!BI425^2)</f>
        <v>-80.5801054937807</v>
      </c>
      <c r="BI425" s="5"/>
      <c r="BJ425" s="5" t="n">
        <f aca="false">10*LOG(Measurements!BJ425^2+Measurements!BK425^2)</f>
        <v>-71.8274247754037</v>
      </c>
      <c r="BK425" s="5"/>
      <c r="BL425" s="5" t="n">
        <f aca="false">10*LOG(Measurements!BL425^2+Measurements!BM425^2)</f>
        <v>-39.8170396113086</v>
      </c>
      <c r="BM425" s="5"/>
      <c r="BN425" s="5" t="e">
        <f aca="false">10*LOG(Measurements!BN425^2+Measurements!BO425^2)</f>
        <v>#VALUE!</v>
      </c>
      <c r="BO425" s="5"/>
      <c r="BP425" s="5" t="e">
        <f aca="false">10*LOG(Measurements!BP425^2+Measurements!BQ425^2)</f>
        <v>#VALUE!</v>
      </c>
      <c r="BQ425" s="5"/>
      <c r="BR425" s="5" t="e">
        <f aca="false">10*LOG(Measurements!BR425^2+Measurements!BS425^2)</f>
        <v>#VALUE!</v>
      </c>
      <c r="BS425" s="5"/>
      <c r="BT425" s="5" t="e">
        <f aca="false">10*LOG(Measurements!BT425^2+Measurements!BU425^2)</f>
        <v>#VALUE!</v>
      </c>
      <c r="BU425" s="5"/>
      <c r="BV425" s="5" t="n">
        <f aca="false">10*LOG(Measurements!BV425^2+Measurements!BW425^2)</f>
        <v>-19.5010670455342</v>
      </c>
      <c r="BW425" s="5"/>
      <c r="BX425" s="5" t="n">
        <f aca="false">10*LOG(Measurements!BX425^2+Measurements!BY425^2)</f>
        <v>-36.3042023308431</v>
      </c>
      <c r="BZ425" s="5" t="n">
        <f aca="false">10*LOG(Measurements!BZ425^2+Measurements!CA425^2)</f>
        <v>-35.3657445591976</v>
      </c>
      <c r="CB425" s="5" t="n">
        <f aca="false">10*LOG(Measurements!CB425^2+Measurements!CC425^2)</f>
        <v>-47.7994438607946</v>
      </c>
      <c r="CD425" s="5" t="e">
        <f aca="false">10*LOG(Measurements!CD425^2+Measurements!CE425^2)</f>
        <v>#VALUE!</v>
      </c>
      <c r="CF425" s="5" t="e">
        <f aca="false">10*LOG(Measurements!CF425^2+Measurements!CG425^2)</f>
        <v>#VALUE!</v>
      </c>
      <c r="CH425" s="5" t="e">
        <f aca="false">10*LOG(Measurements!CH425^2+Measurements!CI425^2)</f>
        <v>#VALUE!</v>
      </c>
      <c r="CJ425" s="5" t="e">
        <f aca="false">10*LOG(Measurements!CJ425^2+Measurements!CK425^2)</f>
        <v>#VALUE!</v>
      </c>
      <c r="CK425" s="5"/>
      <c r="CL425" s="5" t="e">
        <f aca="false">10*LOG(Measurements!CL425^2+Measurements!CM425^2)</f>
        <v>#VALUE!</v>
      </c>
      <c r="CM425" s="5"/>
      <c r="CN425" s="5" t="n">
        <f aca="false">10*LOG(Measurements!CN425^2+Measurements!CO425^2)</f>
        <v>-24.5742725062872</v>
      </c>
      <c r="CO425" s="5"/>
      <c r="CP425" s="5" t="n">
        <f aca="false">10*LOG(Measurements!CP425^2+Measurements!CQ425^2)</f>
        <v>-36.7623128593558</v>
      </c>
      <c r="CQ425" s="5"/>
      <c r="CR425" s="5" t="n">
        <f aca="false">10*LOG(Measurements!CR425^2+Measurements!CS425^2)</f>
        <v>-53.6736008334543</v>
      </c>
      <c r="CS425" s="5"/>
      <c r="CT425" s="5" t="e">
        <f aca="false">10*LOG(Measurements!CT425^2+Measurements!CU425^2)</f>
        <v>#VALUE!</v>
      </c>
      <c r="CU425" s="5"/>
      <c r="CV425" s="5" t="e">
        <f aca="false">10*LOG(Measurements!CV425^2+Measurements!CW425^2)</f>
        <v>#VALUE!</v>
      </c>
      <c r="CW425" s="5"/>
      <c r="CX425" s="5" t="e">
        <f aca="false">10*LOG(Measurements!CX425^2+Measurements!CY425^2)</f>
        <v>#VALUE!</v>
      </c>
      <c r="CY425" s="5"/>
      <c r="CZ425" s="5" t="e">
        <f aca="false">10*LOG(Measurements!CZ425^2+Measurements!DA425^2)</f>
        <v>#VALUE!</v>
      </c>
      <c r="DA425" s="5"/>
      <c r="DB425" s="5" t="e">
        <f aca="false">10*LOG(Measurements!DB425^2+Measurements!DC425^2)</f>
        <v>#VALUE!</v>
      </c>
      <c r="DC425" s="5"/>
      <c r="DD425" s="5" t="e">
        <f aca="false">10*LOG(Measurements!DD425^2+Measurements!DE425^2)</f>
        <v>#VALUE!</v>
      </c>
      <c r="DE425" s="5"/>
      <c r="DF425" s="5" t="n">
        <f aca="false">10*LOG(Measurements!DF425^2+Measurements!DG425^2)</f>
        <v>-18.2576645944214</v>
      </c>
      <c r="DG425" s="5"/>
      <c r="DH425" s="5" t="n">
        <f aca="false">10*LOG(Measurements!DH425^2+Measurements!DI425^2)</f>
        <v>-39.2244129397129</v>
      </c>
      <c r="DI425" s="5"/>
      <c r="DJ425" s="5" t="e">
        <f aca="false">10*LOG(Measurements!DJ425^2+Measurements!DK425^2)</f>
        <v>#VALUE!</v>
      </c>
      <c r="DK425" s="5"/>
      <c r="DL425" s="5" t="e">
        <f aca="false">10*LOG(Measurements!DL425^2+Measurements!DM425^2)</f>
        <v>#VALUE!</v>
      </c>
      <c r="DM425" s="5"/>
      <c r="DN425" s="5" t="e">
        <f aca="false">10*LOG(Measurements!DN425^2+Measurements!DO425^2)</f>
        <v>#VALUE!</v>
      </c>
      <c r="DO425" s="5"/>
      <c r="DP425" s="5" t="e">
        <f aca="false">10*LOG(Measurements!DP425^2+Measurements!DQ425^2)</f>
        <v>#VALUE!</v>
      </c>
      <c r="DQ425" s="5"/>
      <c r="DR425" s="5" t="e">
        <f aca="false">10*LOG(Measurements!DR425^2+Measurements!DS425^2)</f>
        <v>#VALUE!</v>
      </c>
      <c r="DS425" s="5"/>
      <c r="DT425" s="5" t="e">
        <f aca="false">10*LOG(Measurements!DT425^2+Measurements!DU425^2)</f>
        <v>#VALUE!</v>
      </c>
      <c r="DU425" s="5"/>
      <c r="DV425" s="5" t="e">
        <f aca="false">10*LOG(Measurements!DV425^2+Measurements!DW425^2)</f>
        <v>#VALUE!</v>
      </c>
      <c r="DW425" s="5"/>
      <c r="DX425" s="5" t="n">
        <f aca="false">10*LOG(Measurements!DX425^2+Measurements!DY425^2)</f>
        <v>-21.4067205577514</v>
      </c>
      <c r="DY425" s="5"/>
    </row>
    <row r="426" customFormat="false" ht="11.25" hidden="false" customHeight="false" outlineLevel="0" collapsed="false">
      <c r="A426" s="1" t="n">
        <v>420</v>
      </c>
      <c r="B426" s="5" t="n">
        <f aca="false">10*LOG(Measurements!B426^2+Measurements!C426^2)</f>
        <v>-28.7588012702259</v>
      </c>
      <c r="C426" s="5"/>
      <c r="D426" s="5" t="n">
        <f aca="false">10*LOG(Measurements!D426^2+Measurements!E426^2)</f>
        <v>-34.7510121556993</v>
      </c>
      <c r="E426" s="5"/>
      <c r="F426" s="5" t="n">
        <f aca="false">10*LOG(Measurements!F426^2+Measurements!G426^2)</f>
        <v>-36.6831117319618</v>
      </c>
      <c r="G426" s="5"/>
      <c r="H426" s="5" t="n">
        <f aca="false">10*LOG(Measurements!H426^2+Measurements!I426^2)</f>
        <v>-43.0549209249597</v>
      </c>
      <c r="I426" s="5"/>
      <c r="J426" s="5" t="n">
        <f aca="false">10*LOG(Measurements!J426^2+Measurements!K426^2)</f>
        <v>-39.8330059086412</v>
      </c>
      <c r="K426" s="5"/>
      <c r="L426" s="5" t="n">
        <f aca="false">10*LOG(Measurements!L426^2+Measurements!M426^2)</f>
        <v>-74.3407693600411</v>
      </c>
      <c r="M426" s="5"/>
      <c r="N426" s="5" t="n">
        <f aca="false">10*LOG(Measurements!N426^2+Measurements!O426^2)</f>
        <v>-76.8375214843561</v>
      </c>
      <c r="O426" s="5"/>
      <c r="P426" s="5" t="n">
        <f aca="false">10*LOG(Measurements!P426^2+Measurements!Q426^2)</f>
        <v>-68.148205762657</v>
      </c>
      <c r="Q426" s="5"/>
      <c r="R426" s="5" t="e">
        <f aca="false">10*LOG(Measurements!R426^2+Measurements!S426^2)</f>
        <v>#VALUE!</v>
      </c>
      <c r="S426" s="5"/>
      <c r="T426" s="5" t="n">
        <f aca="false">10*LOG(Measurements!T426^2+Measurements!U426^2)</f>
        <v>-17.4640176952564</v>
      </c>
      <c r="U426" s="5"/>
      <c r="V426" s="5" t="n">
        <f aca="false">10*LOG(Measurements!V426^2+Measurements!W426^2)</f>
        <v>-36.3645480117322</v>
      </c>
      <c r="W426" s="5"/>
      <c r="X426" s="5" t="n">
        <f aca="false">10*LOG(Measurements!X426^2+Measurements!Y426^2)</f>
        <v>-54.1985847678992</v>
      </c>
      <c r="Y426" s="5"/>
      <c r="Z426" s="5" t="n">
        <f aca="false">10*LOG(Measurements!Z426^2+Measurements!AA426^2)</f>
        <v>-70.9086708488742</v>
      </c>
      <c r="AA426" s="5"/>
      <c r="AB426" s="5" t="n">
        <f aca="false">10*LOG(Measurements!AB426^2+Measurements!AC426^2)</f>
        <v>-55.5792472662332</v>
      </c>
      <c r="AC426" s="5"/>
      <c r="AD426" s="5" t="n">
        <f aca="false">10*LOG(Measurements!AD426^2+Measurements!AE426^2)</f>
        <v>-71.8376835080374</v>
      </c>
      <c r="AE426" s="5"/>
      <c r="AF426" s="5" t="n">
        <f aca="false">10*LOG(Measurements!AF426^2+Measurements!AG426^2)</f>
        <v>-82.2786457527219</v>
      </c>
      <c r="AG426" s="5"/>
      <c r="AH426" s="5" t="e">
        <f aca="false">10*LOG(Measurements!AH426^2+Measurements!AI426^2)</f>
        <v>#VALUE!</v>
      </c>
      <c r="AI426" s="5"/>
      <c r="AJ426" s="5" t="e">
        <f aca="false">10*LOG(Measurements!AJ426^2+Measurements!AK426^2)</f>
        <v>#VALUE!</v>
      </c>
      <c r="AK426" s="5"/>
      <c r="AL426" s="5" t="n">
        <f aca="false">10*LOG(Measurements!AL426^2+Measurements!AM426^2)</f>
        <v>-16.2751031110775</v>
      </c>
      <c r="AM426" s="5"/>
      <c r="AN426" s="5" t="n">
        <f aca="false">10*LOG(Measurements!AN426^2+Measurements!AO426^2)</f>
        <v>-37.8948529168049</v>
      </c>
      <c r="AO426" s="5"/>
      <c r="AP426" s="5" t="n">
        <f aca="false">10*LOG(Measurements!AP426^2+Measurements!AQ426^2)</f>
        <v>-79.3902109293063</v>
      </c>
      <c r="AQ426" s="5"/>
      <c r="AR426" s="5" t="n">
        <f aca="false">10*LOG(Measurements!AR426^2+Measurements!AS426^2)</f>
        <v>-74.9914526234871</v>
      </c>
      <c r="AS426" s="5"/>
      <c r="AT426" s="5" t="n">
        <f aca="false">10*LOG(Measurements!AT426^2+Measurements!AU426^2)</f>
        <v>-38.820701660498</v>
      </c>
      <c r="AU426" s="5"/>
      <c r="AV426" s="5" t="n">
        <f aca="false">10*LOG(Measurements!AV426^2+Measurements!AW426^2)</f>
        <v>-72.0862621661899</v>
      </c>
      <c r="AW426" s="5"/>
      <c r="AX426" s="5" t="e">
        <f aca="false">10*LOG(Measurements!AX426^2+Measurements!AY426^2)</f>
        <v>#VALUE!</v>
      </c>
      <c r="AY426" s="5"/>
      <c r="AZ426" s="5" t="e">
        <f aca="false">10*LOG(Measurements!AZ426^2+Measurements!BA426^2)</f>
        <v>#VALUE!</v>
      </c>
      <c r="BA426" s="5"/>
      <c r="BB426" s="5" t="e">
        <f aca="false">10*LOG(Measurements!BB426^2+Measurements!BC426^2)</f>
        <v>#VALUE!</v>
      </c>
      <c r="BC426" s="5"/>
      <c r="BD426" s="5" t="n">
        <f aca="false">10*LOG(Measurements!BD426^2+Measurements!BE426^2)</f>
        <v>-22.116461038479</v>
      </c>
      <c r="BE426" s="5"/>
      <c r="BF426" s="5" t="n">
        <f aca="false">10*LOG(Measurements!BF426^2+Measurements!BG426^2)</f>
        <v>-68.4157157186058</v>
      </c>
      <c r="BG426" s="5"/>
      <c r="BH426" s="5" t="n">
        <f aca="false">10*LOG(Measurements!BH426^2+Measurements!BI426^2)</f>
        <v>-82.6609473710446</v>
      </c>
      <c r="BI426" s="5"/>
      <c r="BJ426" s="5" t="n">
        <f aca="false">10*LOG(Measurements!BJ426^2+Measurements!BK426^2)</f>
        <v>-71.4936794175793</v>
      </c>
      <c r="BK426" s="5"/>
      <c r="BL426" s="5" t="n">
        <f aca="false">10*LOG(Measurements!BL426^2+Measurements!BM426^2)</f>
        <v>-39.8789501500198</v>
      </c>
      <c r="BM426" s="5"/>
      <c r="BN426" s="5" t="e">
        <f aca="false">10*LOG(Measurements!BN426^2+Measurements!BO426^2)</f>
        <v>#VALUE!</v>
      </c>
      <c r="BO426" s="5"/>
      <c r="BP426" s="5" t="e">
        <f aca="false">10*LOG(Measurements!BP426^2+Measurements!BQ426^2)</f>
        <v>#VALUE!</v>
      </c>
      <c r="BQ426" s="5"/>
      <c r="BR426" s="5" t="e">
        <f aca="false">10*LOG(Measurements!BR426^2+Measurements!BS426^2)</f>
        <v>#VALUE!</v>
      </c>
      <c r="BS426" s="5"/>
      <c r="BT426" s="5" t="e">
        <f aca="false">10*LOG(Measurements!BT426^2+Measurements!BU426^2)</f>
        <v>#VALUE!</v>
      </c>
      <c r="BU426" s="5"/>
      <c r="BV426" s="5" t="n">
        <f aca="false">10*LOG(Measurements!BV426^2+Measurements!BW426^2)</f>
        <v>-20.5827551714453</v>
      </c>
      <c r="BW426" s="5"/>
      <c r="BX426" s="5" t="n">
        <f aca="false">10*LOG(Measurements!BX426^2+Measurements!BY426^2)</f>
        <v>-36.2742978307359</v>
      </c>
      <c r="BZ426" s="5" t="n">
        <f aca="false">10*LOG(Measurements!BZ426^2+Measurements!CA426^2)</f>
        <v>-34.9382921071046</v>
      </c>
      <c r="CB426" s="5" t="n">
        <f aca="false">10*LOG(Measurements!CB426^2+Measurements!CC426^2)</f>
        <v>-47.449891595177</v>
      </c>
      <c r="CD426" s="5" t="e">
        <f aca="false">10*LOG(Measurements!CD426^2+Measurements!CE426^2)</f>
        <v>#VALUE!</v>
      </c>
      <c r="CF426" s="5" t="e">
        <f aca="false">10*LOG(Measurements!CF426^2+Measurements!CG426^2)</f>
        <v>#VALUE!</v>
      </c>
      <c r="CH426" s="5" t="e">
        <f aca="false">10*LOG(Measurements!CH426^2+Measurements!CI426^2)</f>
        <v>#VALUE!</v>
      </c>
      <c r="CJ426" s="5" t="e">
        <f aca="false">10*LOG(Measurements!CJ426^2+Measurements!CK426^2)</f>
        <v>#VALUE!</v>
      </c>
      <c r="CK426" s="5"/>
      <c r="CL426" s="5" t="e">
        <f aca="false">10*LOG(Measurements!CL426^2+Measurements!CM426^2)</f>
        <v>#VALUE!</v>
      </c>
      <c r="CM426" s="5"/>
      <c r="CN426" s="5" t="n">
        <f aca="false">10*LOG(Measurements!CN426^2+Measurements!CO426^2)</f>
        <v>-22.3850097786721</v>
      </c>
      <c r="CO426" s="5"/>
      <c r="CP426" s="5" t="n">
        <f aca="false">10*LOG(Measurements!CP426^2+Measurements!CQ426^2)</f>
        <v>-36.872119427066</v>
      </c>
      <c r="CQ426" s="5"/>
      <c r="CR426" s="5" t="n">
        <f aca="false">10*LOG(Measurements!CR426^2+Measurements!CS426^2)</f>
        <v>-53.828510112472</v>
      </c>
      <c r="CS426" s="5"/>
      <c r="CT426" s="5" t="e">
        <f aca="false">10*LOG(Measurements!CT426^2+Measurements!CU426^2)</f>
        <v>#VALUE!</v>
      </c>
      <c r="CU426" s="5"/>
      <c r="CV426" s="5" t="e">
        <f aca="false">10*LOG(Measurements!CV426^2+Measurements!CW426^2)</f>
        <v>#VALUE!</v>
      </c>
      <c r="CW426" s="5"/>
      <c r="CX426" s="5" t="e">
        <f aca="false">10*LOG(Measurements!CX426^2+Measurements!CY426^2)</f>
        <v>#VALUE!</v>
      </c>
      <c r="CY426" s="5"/>
      <c r="CZ426" s="5" t="e">
        <f aca="false">10*LOG(Measurements!CZ426^2+Measurements!DA426^2)</f>
        <v>#VALUE!</v>
      </c>
      <c r="DA426" s="5"/>
      <c r="DB426" s="5" t="e">
        <f aca="false">10*LOG(Measurements!DB426^2+Measurements!DC426^2)</f>
        <v>#VALUE!</v>
      </c>
      <c r="DC426" s="5"/>
      <c r="DD426" s="5" t="e">
        <f aca="false">10*LOG(Measurements!DD426^2+Measurements!DE426^2)</f>
        <v>#VALUE!</v>
      </c>
      <c r="DE426" s="5"/>
      <c r="DF426" s="5" t="n">
        <f aca="false">10*LOG(Measurements!DF426^2+Measurements!DG426^2)</f>
        <v>-18.7550811074386</v>
      </c>
      <c r="DG426" s="5"/>
      <c r="DH426" s="5" t="n">
        <f aca="false">10*LOG(Measurements!DH426^2+Measurements!DI426^2)</f>
        <v>-39.3350672750097</v>
      </c>
      <c r="DI426" s="5"/>
      <c r="DJ426" s="5" t="e">
        <f aca="false">10*LOG(Measurements!DJ426^2+Measurements!DK426^2)</f>
        <v>#VALUE!</v>
      </c>
      <c r="DK426" s="5"/>
      <c r="DL426" s="5" t="e">
        <f aca="false">10*LOG(Measurements!DL426^2+Measurements!DM426^2)</f>
        <v>#VALUE!</v>
      </c>
      <c r="DM426" s="5"/>
      <c r="DN426" s="5" t="e">
        <f aca="false">10*LOG(Measurements!DN426^2+Measurements!DO426^2)</f>
        <v>#VALUE!</v>
      </c>
      <c r="DO426" s="5"/>
      <c r="DP426" s="5" t="e">
        <f aca="false">10*LOG(Measurements!DP426^2+Measurements!DQ426^2)</f>
        <v>#VALUE!</v>
      </c>
      <c r="DQ426" s="5"/>
      <c r="DR426" s="5" t="e">
        <f aca="false">10*LOG(Measurements!DR426^2+Measurements!DS426^2)</f>
        <v>#VALUE!</v>
      </c>
      <c r="DS426" s="5"/>
      <c r="DT426" s="5" t="e">
        <f aca="false">10*LOG(Measurements!DT426^2+Measurements!DU426^2)</f>
        <v>#VALUE!</v>
      </c>
      <c r="DU426" s="5"/>
      <c r="DV426" s="5" t="e">
        <f aca="false">10*LOG(Measurements!DV426^2+Measurements!DW426^2)</f>
        <v>#VALUE!</v>
      </c>
      <c r="DW426" s="5"/>
      <c r="DX426" s="5" t="n">
        <f aca="false">10*LOG(Measurements!DX426^2+Measurements!DY426^2)</f>
        <v>-24.0693599210936</v>
      </c>
      <c r="DY426" s="5"/>
    </row>
    <row r="427" customFormat="false" ht="11.25" hidden="false" customHeight="false" outlineLevel="0" collapsed="false">
      <c r="A427" s="1" t="n">
        <v>421</v>
      </c>
      <c r="B427" s="5" t="n">
        <f aca="false">10*LOG(Measurements!B427^2+Measurements!C427^2)</f>
        <v>-33.1918904022687</v>
      </c>
      <c r="C427" s="5"/>
      <c r="D427" s="5" t="n">
        <f aca="false">10*LOG(Measurements!D427^2+Measurements!E427^2)</f>
        <v>-34.8280337124623</v>
      </c>
      <c r="E427" s="5"/>
      <c r="F427" s="5" t="n">
        <f aca="false">10*LOG(Measurements!F427^2+Measurements!G427^2)</f>
        <v>-36.5220902717589</v>
      </c>
      <c r="G427" s="5"/>
      <c r="H427" s="5" t="n">
        <f aca="false">10*LOG(Measurements!H427^2+Measurements!I427^2)</f>
        <v>-42.8273928663911</v>
      </c>
      <c r="I427" s="5"/>
      <c r="J427" s="5" t="n">
        <f aca="false">10*LOG(Measurements!J427^2+Measurements!K427^2)</f>
        <v>-39.8678185924831</v>
      </c>
      <c r="K427" s="5"/>
      <c r="L427" s="5" t="n">
        <f aca="false">10*LOG(Measurements!L427^2+Measurements!M427^2)</f>
        <v>-74.8761231354539</v>
      </c>
      <c r="M427" s="5"/>
      <c r="N427" s="5" t="n">
        <f aca="false">10*LOG(Measurements!N427^2+Measurements!O427^2)</f>
        <v>-74.7436916504726</v>
      </c>
      <c r="O427" s="5"/>
      <c r="P427" s="5" t="n">
        <f aca="false">10*LOG(Measurements!P427^2+Measurements!Q427^2)</f>
        <v>-66.5725805266307</v>
      </c>
      <c r="Q427" s="5"/>
      <c r="R427" s="5" t="e">
        <f aca="false">10*LOG(Measurements!R427^2+Measurements!S427^2)</f>
        <v>#VALUE!</v>
      </c>
      <c r="S427" s="5"/>
      <c r="T427" s="5" t="n">
        <f aca="false">10*LOG(Measurements!T427^2+Measurements!U427^2)</f>
        <v>-17.4507110472531</v>
      </c>
      <c r="U427" s="5"/>
      <c r="V427" s="5" t="n">
        <f aca="false">10*LOG(Measurements!V427^2+Measurements!W427^2)</f>
        <v>-36.7502088005905</v>
      </c>
      <c r="W427" s="5"/>
      <c r="X427" s="5" t="n">
        <f aca="false">10*LOG(Measurements!X427^2+Measurements!Y427^2)</f>
        <v>-54.4455312318658</v>
      </c>
      <c r="Y427" s="5"/>
      <c r="Z427" s="5" t="n">
        <f aca="false">10*LOG(Measurements!Z427^2+Measurements!AA427^2)</f>
        <v>-70.6839212619769</v>
      </c>
      <c r="AA427" s="5"/>
      <c r="AB427" s="5" t="n">
        <f aca="false">10*LOG(Measurements!AB427^2+Measurements!AC427^2)</f>
        <v>-55.7693472217957</v>
      </c>
      <c r="AC427" s="5"/>
      <c r="AD427" s="5" t="n">
        <f aca="false">10*LOG(Measurements!AD427^2+Measurements!AE427^2)</f>
        <v>-70.2830220390889</v>
      </c>
      <c r="AE427" s="5"/>
      <c r="AF427" s="5" t="n">
        <f aca="false">10*LOG(Measurements!AF427^2+Measurements!AG427^2)</f>
        <v>-79.9074984838088</v>
      </c>
      <c r="AG427" s="5"/>
      <c r="AH427" s="5" t="e">
        <f aca="false">10*LOG(Measurements!AH427^2+Measurements!AI427^2)</f>
        <v>#VALUE!</v>
      </c>
      <c r="AI427" s="5"/>
      <c r="AJ427" s="5" t="e">
        <f aca="false">10*LOG(Measurements!AJ427^2+Measurements!AK427^2)</f>
        <v>#VALUE!</v>
      </c>
      <c r="AK427" s="5"/>
      <c r="AL427" s="5" t="n">
        <f aca="false">10*LOG(Measurements!AL427^2+Measurements!AM427^2)</f>
        <v>-14.6060258313498</v>
      </c>
      <c r="AM427" s="5"/>
      <c r="AN427" s="5" t="n">
        <f aca="false">10*LOG(Measurements!AN427^2+Measurements!AO427^2)</f>
        <v>-38.0261178253352</v>
      </c>
      <c r="AO427" s="5"/>
      <c r="AP427" s="5" t="n">
        <f aca="false">10*LOG(Measurements!AP427^2+Measurements!AQ427^2)</f>
        <v>-73.333823995724</v>
      </c>
      <c r="AQ427" s="5"/>
      <c r="AR427" s="5" t="n">
        <f aca="false">10*LOG(Measurements!AR427^2+Measurements!AS427^2)</f>
        <v>-71.7993078544727</v>
      </c>
      <c r="AS427" s="5"/>
      <c r="AT427" s="5" t="n">
        <f aca="false">10*LOG(Measurements!AT427^2+Measurements!AU427^2)</f>
        <v>-38.9537420829841</v>
      </c>
      <c r="AU427" s="5"/>
      <c r="AV427" s="5" t="n">
        <f aca="false">10*LOG(Measurements!AV427^2+Measurements!AW427^2)</f>
        <v>-72.5202493486802</v>
      </c>
      <c r="AW427" s="5"/>
      <c r="AX427" s="5" t="e">
        <f aca="false">10*LOG(Measurements!AX427^2+Measurements!AY427^2)</f>
        <v>#VALUE!</v>
      </c>
      <c r="AY427" s="5"/>
      <c r="AZ427" s="5" t="e">
        <f aca="false">10*LOG(Measurements!AZ427^2+Measurements!BA427^2)</f>
        <v>#VALUE!</v>
      </c>
      <c r="BA427" s="5"/>
      <c r="BB427" s="5" t="e">
        <f aca="false">10*LOG(Measurements!BB427^2+Measurements!BC427^2)</f>
        <v>#VALUE!</v>
      </c>
      <c r="BC427" s="5"/>
      <c r="BD427" s="5" t="n">
        <f aca="false">10*LOG(Measurements!BD427^2+Measurements!BE427^2)</f>
        <v>-18.9098485933563</v>
      </c>
      <c r="BE427" s="5"/>
      <c r="BF427" s="5" t="n">
        <f aca="false">10*LOG(Measurements!BF427^2+Measurements!BG427^2)</f>
        <v>-68.4762173345798</v>
      </c>
      <c r="BG427" s="5"/>
      <c r="BH427" s="5" t="n">
        <f aca="false">10*LOG(Measurements!BH427^2+Measurements!BI427^2)</f>
        <v>-79.639799424693</v>
      </c>
      <c r="BI427" s="5"/>
      <c r="BJ427" s="5" t="n">
        <f aca="false">10*LOG(Measurements!BJ427^2+Measurements!BK427^2)</f>
        <v>-74.7524632694994</v>
      </c>
      <c r="BK427" s="5"/>
      <c r="BL427" s="5" t="n">
        <f aca="false">10*LOG(Measurements!BL427^2+Measurements!BM427^2)</f>
        <v>-40.0125100603744</v>
      </c>
      <c r="BM427" s="5"/>
      <c r="BN427" s="5" t="e">
        <f aca="false">10*LOG(Measurements!BN427^2+Measurements!BO427^2)</f>
        <v>#VALUE!</v>
      </c>
      <c r="BO427" s="5"/>
      <c r="BP427" s="5" t="e">
        <f aca="false">10*LOG(Measurements!BP427^2+Measurements!BQ427^2)</f>
        <v>#VALUE!</v>
      </c>
      <c r="BQ427" s="5"/>
      <c r="BR427" s="5" t="e">
        <f aca="false">10*LOG(Measurements!BR427^2+Measurements!BS427^2)</f>
        <v>#VALUE!</v>
      </c>
      <c r="BS427" s="5"/>
      <c r="BT427" s="5" t="e">
        <f aca="false">10*LOG(Measurements!BT427^2+Measurements!BU427^2)</f>
        <v>#VALUE!</v>
      </c>
      <c r="BU427" s="5"/>
      <c r="BV427" s="5" t="n">
        <f aca="false">10*LOG(Measurements!BV427^2+Measurements!BW427^2)</f>
        <v>-21.5917013349104</v>
      </c>
      <c r="BW427" s="5"/>
      <c r="BX427" s="5" t="n">
        <f aca="false">10*LOG(Measurements!BX427^2+Measurements!BY427^2)</f>
        <v>-36.2692455439103</v>
      </c>
      <c r="BZ427" s="5" t="n">
        <f aca="false">10*LOG(Measurements!BZ427^2+Measurements!CA427^2)</f>
        <v>-34.5289578348913</v>
      </c>
      <c r="CB427" s="5" t="n">
        <f aca="false">10*LOG(Measurements!CB427^2+Measurements!CC427^2)</f>
        <v>-47.4551202914622</v>
      </c>
      <c r="CD427" s="5" t="e">
        <f aca="false">10*LOG(Measurements!CD427^2+Measurements!CE427^2)</f>
        <v>#VALUE!</v>
      </c>
      <c r="CF427" s="5" t="e">
        <f aca="false">10*LOG(Measurements!CF427^2+Measurements!CG427^2)</f>
        <v>#VALUE!</v>
      </c>
      <c r="CH427" s="5" t="e">
        <f aca="false">10*LOG(Measurements!CH427^2+Measurements!CI427^2)</f>
        <v>#VALUE!</v>
      </c>
      <c r="CJ427" s="5" t="e">
        <f aca="false">10*LOG(Measurements!CJ427^2+Measurements!CK427^2)</f>
        <v>#VALUE!</v>
      </c>
      <c r="CK427" s="5"/>
      <c r="CL427" s="5" t="e">
        <f aca="false">10*LOG(Measurements!CL427^2+Measurements!CM427^2)</f>
        <v>#VALUE!</v>
      </c>
      <c r="CM427" s="5"/>
      <c r="CN427" s="5" t="n">
        <f aca="false">10*LOG(Measurements!CN427^2+Measurements!CO427^2)</f>
        <v>-20.6053294564424</v>
      </c>
      <c r="CO427" s="5"/>
      <c r="CP427" s="5" t="n">
        <f aca="false">10*LOG(Measurements!CP427^2+Measurements!CQ427^2)</f>
        <v>-37.0118966209136</v>
      </c>
      <c r="CQ427" s="5"/>
      <c r="CR427" s="5" t="n">
        <f aca="false">10*LOG(Measurements!CR427^2+Measurements!CS427^2)</f>
        <v>-53.9678613540311</v>
      </c>
      <c r="CS427" s="5"/>
      <c r="CT427" s="5" t="e">
        <f aca="false">10*LOG(Measurements!CT427^2+Measurements!CU427^2)</f>
        <v>#VALUE!</v>
      </c>
      <c r="CU427" s="5"/>
      <c r="CV427" s="5" t="e">
        <f aca="false">10*LOG(Measurements!CV427^2+Measurements!CW427^2)</f>
        <v>#VALUE!</v>
      </c>
      <c r="CW427" s="5"/>
      <c r="CX427" s="5" t="e">
        <f aca="false">10*LOG(Measurements!CX427^2+Measurements!CY427^2)</f>
        <v>#VALUE!</v>
      </c>
      <c r="CY427" s="5"/>
      <c r="CZ427" s="5" t="e">
        <f aca="false">10*LOG(Measurements!CZ427^2+Measurements!DA427^2)</f>
        <v>#VALUE!</v>
      </c>
      <c r="DA427" s="5"/>
      <c r="DB427" s="5" t="e">
        <f aca="false">10*LOG(Measurements!DB427^2+Measurements!DC427^2)</f>
        <v>#VALUE!</v>
      </c>
      <c r="DC427" s="5"/>
      <c r="DD427" s="5" t="e">
        <f aca="false">10*LOG(Measurements!DD427^2+Measurements!DE427^2)</f>
        <v>#VALUE!</v>
      </c>
      <c r="DE427" s="5"/>
      <c r="DF427" s="5" t="n">
        <f aca="false">10*LOG(Measurements!DF427^2+Measurements!DG427^2)</f>
        <v>-19.8652331355514</v>
      </c>
      <c r="DG427" s="5"/>
      <c r="DH427" s="5" t="n">
        <f aca="false">10*LOG(Measurements!DH427^2+Measurements!DI427^2)</f>
        <v>-39.8041399623114</v>
      </c>
      <c r="DI427" s="5"/>
      <c r="DJ427" s="5" t="e">
        <f aca="false">10*LOG(Measurements!DJ427^2+Measurements!DK427^2)</f>
        <v>#VALUE!</v>
      </c>
      <c r="DK427" s="5"/>
      <c r="DL427" s="5" t="e">
        <f aca="false">10*LOG(Measurements!DL427^2+Measurements!DM427^2)</f>
        <v>#VALUE!</v>
      </c>
      <c r="DM427" s="5"/>
      <c r="DN427" s="5" t="e">
        <f aca="false">10*LOG(Measurements!DN427^2+Measurements!DO427^2)</f>
        <v>#VALUE!</v>
      </c>
      <c r="DO427" s="5"/>
      <c r="DP427" s="5" t="e">
        <f aca="false">10*LOG(Measurements!DP427^2+Measurements!DQ427^2)</f>
        <v>#VALUE!</v>
      </c>
      <c r="DQ427" s="5"/>
      <c r="DR427" s="5" t="e">
        <f aca="false">10*LOG(Measurements!DR427^2+Measurements!DS427^2)</f>
        <v>#VALUE!</v>
      </c>
      <c r="DS427" s="5"/>
      <c r="DT427" s="5" t="e">
        <f aca="false">10*LOG(Measurements!DT427^2+Measurements!DU427^2)</f>
        <v>#VALUE!</v>
      </c>
      <c r="DU427" s="5"/>
      <c r="DV427" s="5" t="e">
        <f aca="false">10*LOG(Measurements!DV427^2+Measurements!DW427^2)</f>
        <v>#VALUE!</v>
      </c>
      <c r="DW427" s="5"/>
      <c r="DX427" s="5" t="n">
        <f aca="false">10*LOG(Measurements!DX427^2+Measurements!DY427^2)</f>
        <v>-24.2706660392305</v>
      </c>
      <c r="DY427" s="5"/>
    </row>
    <row r="428" customFormat="false" ht="11.25" hidden="false" customHeight="false" outlineLevel="0" collapsed="false">
      <c r="A428" s="1" t="n">
        <v>422</v>
      </c>
      <c r="B428" s="5" t="n">
        <f aca="false">10*LOG(Measurements!B428^2+Measurements!C428^2)</f>
        <v>-31.912748707296</v>
      </c>
      <c r="C428" s="5"/>
      <c r="D428" s="5" t="n">
        <f aca="false">10*LOG(Measurements!D428^2+Measurements!E428^2)</f>
        <v>-34.8175390170053</v>
      </c>
      <c r="E428" s="5"/>
      <c r="F428" s="5" t="n">
        <f aca="false">10*LOG(Measurements!F428^2+Measurements!G428^2)</f>
        <v>-36.1302518883038</v>
      </c>
      <c r="G428" s="5"/>
      <c r="H428" s="5" t="n">
        <f aca="false">10*LOG(Measurements!H428^2+Measurements!I428^2)</f>
        <v>-42.5186584350568</v>
      </c>
      <c r="I428" s="5"/>
      <c r="J428" s="5" t="n">
        <f aca="false">10*LOG(Measurements!J428^2+Measurements!K428^2)</f>
        <v>-39.960081803857</v>
      </c>
      <c r="K428" s="5"/>
      <c r="L428" s="5" t="n">
        <f aca="false">10*LOG(Measurements!L428^2+Measurements!M428^2)</f>
        <v>-73.2254835112464</v>
      </c>
      <c r="M428" s="5"/>
      <c r="N428" s="5" t="n">
        <f aca="false">10*LOG(Measurements!N428^2+Measurements!O428^2)</f>
        <v>-72.6168331310096</v>
      </c>
      <c r="O428" s="5"/>
      <c r="P428" s="5" t="n">
        <f aca="false">10*LOG(Measurements!P428^2+Measurements!Q428^2)</f>
        <v>-67.0697415074297</v>
      </c>
      <c r="Q428" s="5"/>
      <c r="R428" s="5" t="e">
        <f aca="false">10*LOG(Measurements!R428^2+Measurements!S428^2)</f>
        <v>#VALUE!</v>
      </c>
      <c r="S428" s="5"/>
      <c r="T428" s="5" t="n">
        <f aca="false">10*LOG(Measurements!T428^2+Measurements!U428^2)</f>
        <v>-17.7440131415328</v>
      </c>
      <c r="U428" s="5"/>
      <c r="V428" s="5" t="n">
        <f aca="false">10*LOG(Measurements!V428^2+Measurements!W428^2)</f>
        <v>-37.0378320200087</v>
      </c>
      <c r="W428" s="5"/>
      <c r="X428" s="5" t="n">
        <f aca="false">10*LOG(Measurements!X428^2+Measurements!Y428^2)</f>
        <v>-54.7519333603164</v>
      </c>
      <c r="Y428" s="5"/>
      <c r="Z428" s="5" t="n">
        <f aca="false">10*LOG(Measurements!Z428^2+Measurements!AA428^2)</f>
        <v>-70.936852719228</v>
      </c>
      <c r="AA428" s="5"/>
      <c r="AB428" s="5" t="n">
        <f aca="false">10*LOG(Measurements!AB428^2+Measurements!AC428^2)</f>
        <v>-55.5149392096918</v>
      </c>
      <c r="AC428" s="5"/>
      <c r="AD428" s="5" t="n">
        <f aca="false">10*LOG(Measurements!AD428^2+Measurements!AE428^2)</f>
        <v>-71.3917461024156</v>
      </c>
      <c r="AE428" s="5"/>
      <c r="AF428" s="5" t="n">
        <f aca="false">10*LOG(Measurements!AF428^2+Measurements!AG428^2)</f>
        <v>-81.9304784886998</v>
      </c>
      <c r="AG428" s="5"/>
      <c r="AH428" s="5" t="e">
        <f aca="false">10*LOG(Measurements!AH428^2+Measurements!AI428^2)</f>
        <v>#VALUE!</v>
      </c>
      <c r="AI428" s="5"/>
      <c r="AJ428" s="5" t="e">
        <f aca="false">10*LOG(Measurements!AJ428^2+Measurements!AK428^2)</f>
        <v>#VALUE!</v>
      </c>
      <c r="AK428" s="5"/>
      <c r="AL428" s="5" t="n">
        <f aca="false">10*LOG(Measurements!AL428^2+Measurements!AM428^2)</f>
        <v>-13.6876488755699</v>
      </c>
      <c r="AM428" s="5"/>
      <c r="AN428" s="5" t="n">
        <f aca="false">10*LOG(Measurements!AN428^2+Measurements!AO428^2)</f>
        <v>-38.2093566549222</v>
      </c>
      <c r="AO428" s="5"/>
      <c r="AP428" s="5" t="n">
        <f aca="false">10*LOG(Measurements!AP428^2+Measurements!AQ428^2)</f>
        <v>-80.9592710984994</v>
      </c>
      <c r="AQ428" s="5"/>
      <c r="AR428" s="5" t="n">
        <f aca="false">10*LOG(Measurements!AR428^2+Measurements!AS428^2)</f>
        <v>-74.16774392228</v>
      </c>
      <c r="AS428" s="5"/>
      <c r="AT428" s="5" t="n">
        <f aca="false">10*LOG(Measurements!AT428^2+Measurements!AU428^2)</f>
        <v>-39.0255388728521</v>
      </c>
      <c r="AU428" s="5"/>
      <c r="AV428" s="5" t="n">
        <f aca="false">10*LOG(Measurements!AV428^2+Measurements!AW428^2)</f>
        <v>-71.9983492995227</v>
      </c>
      <c r="AW428" s="5"/>
      <c r="AX428" s="5" t="e">
        <f aca="false">10*LOG(Measurements!AX428^2+Measurements!AY428^2)</f>
        <v>#VALUE!</v>
      </c>
      <c r="AY428" s="5"/>
      <c r="AZ428" s="5" t="e">
        <f aca="false">10*LOG(Measurements!AZ428^2+Measurements!BA428^2)</f>
        <v>#VALUE!</v>
      </c>
      <c r="BA428" s="5"/>
      <c r="BB428" s="5" t="e">
        <f aca="false">10*LOG(Measurements!BB428^2+Measurements!BC428^2)</f>
        <v>#VALUE!</v>
      </c>
      <c r="BC428" s="5"/>
      <c r="BD428" s="5" t="n">
        <f aca="false">10*LOG(Measurements!BD428^2+Measurements!BE428^2)</f>
        <v>-17.486392210158</v>
      </c>
      <c r="BE428" s="5"/>
      <c r="BF428" s="5" t="n">
        <f aca="false">10*LOG(Measurements!BF428^2+Measurements!BG428^2)</f>
        <v>-67.9042538775904</v>
      </c>
      <c r="BG428" s="5"/>
      <c r="BH428" s="5" t="n">
        <f aca="false">10*LOG(Measurements!BH428^2+Measurements!BI428^2)</f>
        <v>-84.4616543111024</v>
      </c>
      <c r="BI428" s="5"/>
      <c r="BJ428" s="5" t="n">
        <f aca="false">10*LOG(Measurements!BJ428^2+Measurements!BK428^2)</f>
        <v>-73.2939811135941</v>
      </c>
      <c r="BK428" s="5"/>
      <c r="BL428" s="5" t="n">
        <f aca="false">10*LOG(Measurements!BL428^2+Measurements!BM428^2)</f>
        <v>-40.021225989351</v>
      </c>
      <c r="BM428" s="5"/>
      <c r="BN428" s="5" t="e">
        <f aca="false">10*LOG(Measurements!BN428^2+Measurements!BO428^2)</f>
        <v>#VALUE!</v>
      </c>
      <c r="BO428" s="5"/>
      <c r="BP428" s="5" t="e">
        <f aca="false">10*LOG(Measurements!BP428^2+Measurements!BQ428^2)</f>
        <v>#VALUE!</v>
      </c>
      <c r="BQ428" s="5"/>
      <c r="BR428" s="5" t="e">
        <f aca="false">10*LOG(Measurements!BR428^2+Measurements!BS428^2)</f>
        <v>#VALUE!</v>
      </c>
      <c r="BS428" s="5"/>
      <c r="BT428" s="5" t="e">
        <f aca="false">10*LOG(Measurements!BT428^2+Measurements!BU428^2)</f>
        <v>#VALUE!</v>
      </c>
      <c r="BU428" s="5"/>
      <c r="BV428" s="5" t="n">
        <f aca="false">10*LOG(Measurements!BV428^2+Measurements!BW428^2)</f>
        <v>-22.1604094871875</v>
      </c>
      <c r="BW428" s="5"/>
      <c r="BX428" s="5" t="n">
        <f aca="false">10*LOG(Measurements!BX428^2+Measurements!BY428^2)</f>
        <v>-36.3672955883032</v>
      </c>
      <c r="BZ428" s="5" t="n">
        <f aca="false">10*LOG(Measurements!BZ428^2+Measurements!CA428^2)</f>
        <v>-34.2012200975369</v>
      </c>
      <c r="CB428" s="5" t="n">
        <f aca="false">10*LOG(Measurements!CB428^2+Measurements!CC428^2)</f>
        <v>-48.1071942266086</v>
      </c>
      <c r="CD428" s="5" t="e">
        <f aca="false">10*LOG(Measurements!CD428^2+Measurements!CE428^2)</f>
        <v>#VALUE!</v>
      </c>
      <c r="CF428" s="5" t="e">
        <f aca="false">10*LOG(Measurements!CF428^2+Measurements!CG428^2)</f>
        <v>#VALUE!</v>
      </c>
      <c r="CH428" s="5" t="e">
        <f aca="false">10*LOG(Measurements!CH428^2+Measurements!CI428^2)</f>
        <v>#VALUE!</v>
      </c>
      <c r="CJ428" s="5" t="e">
        <f aca="false">10*LOG(Measurements!CJ428^2+Measurements!CK428^2)</f>
        <v>#VALUE!</v>
      </c>
      <c r="CK428" s="5"/>
      <c r="CL428" s="5" t="e">
        <f aca="false">10*LOG(Measurements!CL428^2+Measurements!CM428^2)</f>
        <v>#VALUE!</v>
      </c>
      <c r="CM428" s="5"/>
      <c r="CN428" s="5" t="n">
        <f aca="false">10*LOG(Measurements!CN428^2+Measurements!CO428^2)</f>
        <v>-19.6873665842029</v>
      </c>
      <c r="CO428" s="5"/>
      <c r="CP428" s="5" t="n">
        <f aca="false">10*LOG(Measurements!CP428^2+Measurements!CQ428^2)</f>
        <v>-37.1997974267502</v>
      </c>
      <c r="CQ428" s="5"/>
      <c r="CR428" s="5" t="n">
        <f aca="false">10*LOG(Measurements!CR428^2+Measurements!CS428^2)</f>
        <v>-54.1514847078183</v>
      </c>
      <c r="CS428" s="5"/>
      <c r="CT428" s="5" t="e">
        <f aca="false">10*LOG(Measurements!CT428^2+Measurements!CU428^2)</f>
        <v>#VALUE!</v>
      </c>
      <c r="CU428" s="5"/>
      <c r="CV428" s="5" t="e">
        <f aca="false">10*LOG(Measurements!CV428^2+Measurements!CW428^2)</f>
        <v>#VALUE!</v>
      </c>
      <c r="CW428" s="5"/>
      <c r="CX428" s="5" t="e">
        <f aca="false">10*LOG(Measurements!CX428^2+Measurements!CY428^2)</f>
        <v>#VALUE!</v>
      </c>
      <c r="CY428" s="5"/>
      <c r="CZ428" s="5" t="e">
        <f aca="false">10*LOG(Measurements!CZ428^2+Measurements!DA428^2)</f>
        <v>#VALUE!</v>
      </c>
      <c r="DA428" s="5"/>
      <c r="DB428" s="5" t="e">
        <f aca="false">10*LOG(Measurements!DB428^2+Measurements!DC428^2)</f>
        <v>#VALUE!</v>
      </c>
      <c r="DC428" s="5"/>
      <c r="DD428" s="5" t="e">
        <f aca="false">10*LOG(Measurements!DD428^2+Measurements!DE428^2)</f>
        <v>#VALUE!</v>
      </c>
      <c r="DE428" s="5"/>
      <c r="DF428" s="5" t="n">
        <f aca="false">10*LOG(Measurements!DF428^2+Measurements!DG428^2)</f>
        <v>-21.4888172409792</v>
      </c>
      <c r="DG428" s="5"/>
      <c r="DH428" s="5" t="n">
        <f aca="false">10*LOG(Measurements!DH428^2+Measurements!DI428^2)</f>
        <v>-40.7139629506744</v>
      </c>
      <c r="DI428" s="5"/>
      <c r="DJ428" s="5" t="e">
        <f aca="false">10*LOG(Measurements!DJ428^2+Measurements!DK428^2)</f>
        <v>#VALUE!</v>
      </c>
      <c r="DK428" s="5"/>
      <c r="DL428" s="5" t="e">
        <f aca="false">10*LOG(Measurements!DL428^2+Measurements!DM428^2)</f>
        <v>#VALUE!</v>
      </c>
      <c r="DM428" s="5"/>
      <c r="DN428" s="5" t="e">
        <f aca="false">10*LOG(Measurements!DN428^2+Measurements!DO428^2)</f>
        <v>#VALUE!</v>
      </c>
      <c r="DO428" s="5"/>
      <c r="DP428" s="5" t="e">
        <f aca="false">10*LOG(Measurements!DP428^2+Measurements!DQ428^2)</f>
        <v>#VALUE!</v>
      </c>
      <c r="DQ428" s="5"/>
      <c r="DR428" s="5" t="e">
        <f aca="false">10*LOG(Measurements!DR428^2+Measurements!DS428^2)</f>
        <v>#VALUE!</v>
      </c>
      <c r="DS428" s="5"/>
      <c r="DT428" s="5" t="e">
        <f aca="false">10*LOG(Measurements!DT428^2+Measurements!DU428^2)</f>
        <v>#VALUE!</v>
      </c>
      <c r="DU428" s="5"/>
      <c r="DV428" s="5" t="e">
        <f aca="false">10*LOG(Measurements!DV428^2+Measurements!DW428^2)</f>
        <v>#VALUE!</v>
      </c>
      <c r="DW428" s="5"/>
      <c r="DX428" s="5" t="n">
        <f aca="false">10*LOG(Measurements!DX428^2+Measurements!DY428^2)</f>
        <v>-23.7752109688794</v>
      </c>
      <c r="DY428" s="5"/>
    </row>
    <row r="429" customFormat="false" ht="11.25" hidden="false" customHeight="false" outlineLevel="0" collapsed="false">
      <c r="A429" s="1" t="n">
        <v>423</v>
      </c>
      <c r="B429" s="5" t="n">
        <f aca="false">10*LOG(Measurements!B429^2+Measurements!C429^2)</f>
        <v>-25.0849655880694</v>
      </c>
      <c r="C429" s="5"/>
      <c r="D429" s="5" t="n">
        <f aca="false">10*LOG(Measurements!D429^2+Measurements!E429^2)</f>
        <v>-34.7705158163141</v>
      </c>
      <c r="E429" s="5"/>
      <c r="F429" s="5" t="n">
        <f aca="false">10*LOG(Measurements!F429^2+Measurements!G429^2)</f>
        <v>-35.5566632022528</v>
      </c>
      <c r="G429" s="5"/>
      <c r="H429" s="5" t="n">
        <f aca="false">10*LOG(Measurements!H429^2+Measurements!I429^2)</f>
        <v>-42.3465440463374</v>
      </c>
      <c r="I429" s="5"/>
      <c r="J429" s="5" t="n">
        <f aca="false">10*LOG(Measurements!J429^2+Measurements!K429^2)</f>
        <v>-40.0569149572386</v>
      </c>
      <c r="K429" s="5"/>
      <c r="L429" s="5" t="n">
        <f aca="false">10*LOG(Measurements!L429^2+Measurements!M429^2)</f>
        <v>-74.5597533483283</v>
      </c>
      <c r="M429" s="5"/>
      <c r="N429" s="5" t="n">
        <f aca="false">10*LOG(Measurements!N429^2+Measurements!O429^2)</f>
        <v>-71.7808519675419</v>
      </c>
      <c r="O429" s="5"/>
      <c r="P429" s="5" t="n">
        <f aca="false">10*LOG(Measurements!P429^2+Measurements!Q429^2)</f>
        <v>-66.01416418427</v>
      </c>
      <c r="Q429" s="5"/>
      <c r="R429" s="5" t="e">
        <f aca="false">10*LOG(Measurements!R429^2+Measurements!S429^2)</f>
        <v>#VALUE!</v>
      </c>
      <c r="S429" s="5"/>
      <c r="T429" s="5" t="n">
        <f aca="false">10*LOG(Measurements!T429^2+Measurements!U429^2)</f>
        <v>-17.948190825162</v>
      </c>
      <c r="U429" s="5"/>
      <c r="V429" s="5" t="n">
        <f aca="false">10*LOG(Measurements!V429^2+Measurements!W429^2)</f>
        <v>-37.2101015044838</v>
      </c>
      <c r="W429" s="5"/>
      <c r="X429" s="5" t="n">
        <f aca="false">10*LOG(Measurements!X429^2+Measurements!Y429^2)</f>
        <v>-55.1250487461001</v>
      </c>
      <c r="Y429" s="5"/>
      <c r="Z429" s="5" t="n">
        <f aca="false">10*LOG(Measurements!Z429^2+Measurements!AA429^2)</f>
        <v>-70.6181717699473</v>
      </c>
      <c r="AA429" s="5"/>
      <c r="AB429" s="5" t="n">
        <f aca="false">10*LOG(Measurements!AB429^2+Measurements!AC429^2)</f>
        <v>-56.0044364111585</v>
      </c>
      <c r="AC429" s="5"/>
      <c r="AD429" s="5" t="n">
        <f aca="false">10*LOG(Measurements!AD429^2+Measurements!AE429^2)</f>
        <v>-71.1407623450797</v>
      </c>
      <c r="AE429" s="5"/>
      <c r="AF429" s="5" t="n">
        <f aca="false">10*LOG(Measurements!AF429^2+Measurements!AG429^2)</f>
        <v>-81.0992672717796</v>
      </c>
      <c r="AG429" s="5"/>
      <c r="AH429" s="5" t="e">
        <f aca="false">10*LOG(Measurements!AH429^2+Measurements!AI429^2)</f>
        <v>#VALUE!</v>
      </c>
      <c r="AI429" s="5"/>
      <c r="AJ429" s="5" t="e">
        <f aca="false">10*LOG(Measurements!AJ429^2+Measurements!AK429^2)</f>
        <v>#VALUE!</v>
      </c>
      <c r="AK429" s="5"/>
      <c r="AL429" s="5" t="n">
        <f aca="false">10*LOG(Measurements!AL429^2+Measurements!AM429^2)</f>
        <v>-13.218090635908</v>
      </c>
      <c r="AM429" s="5"/>
      <c r="AN429" s="5" t="n">
        <f aca="false">10*LOG(Measurements!AN429^2+Measurements!AO429^2)</f>
        <v>-38.4682802396302</v>
      </c>
      <c r="AO429" s="5"/>
      <c r="AP429" s="5" t="n">
        <f aca="false">10*LOG(Measurements!AP429^2+Measurements!AQ429^2)</f>
        <v>-71.8378945720831</v>
      </c>
      <c r="AQ429" s="5"/>
      <c r="AR429" s="5" t="n">
        <f aca="false">10*LOG(Measurements!AR429^2+Measurements!AS429^2)</f>
        <v>-71.8601196795562</v>
      </c>
      <c r="AS429" s="5"/>
      <c r="AT429" s="5" t="n">
        <f aca="false">10*LOG(Measurements!AT429^2+Measurements!AU429^2)</f>
        <v>-39.0561613338152</v>
      </c>
      <c r="AU429" s="5"/>
      <c r="AV429" s="5" t="n">
        <f aca="false">10*LOG(Measurements!AV429^2+Measurements!AW429^2)</f>
        <v>-73.2327322570199</v>
      </c>
      <c r="AW429" s="5"/>
      <c r="AX429" s="5" t="e">
        <f aca="false">10*LOG(Measurements!AX429^2+Measurements!AY429^2)</f>
        <v>#VALUE!</v>
      </c>
      <c r="AY429" s="5"/>
      <c r="AZ429" s="5" t="e">
        <f aca="false">10*LOG(Measurements!AZ429^2+Measurements!BA429^2)</f>
        <v>#VALUE!</v>
      </c>
      <c r="BA429" s="5"/>
      <c r="BB429" s="5" t="e">
        <f aca="false">10*LOG(Measurements!BB429^2+Measurements!BC429^2)</f>
        <v>#VALUE!</v>
      </c>
      <c r="BC429" s="5"/>
      <c r="BD429" s="5" t="n">
        <f aca="false">10*LOG(Measurements!BD429^2+Measurements!BE429^2)</f>
        <v>-17.1993499778328</v>
      </c>
      <c r="BE429" s="5"/>
      <c r="BF429" s="5" t="n">
        <f aca="false">10*LOG(Measurements!BF429^2+Measurements!BG429^2)</f>
        <v>-67.3282011630584</v>
      </c>
      <c r="BG429" s="5"/>
      <c r="BH429" s="5" t="n">
        <f aca="false">10*LOG(Measurements!BH429^2+Measurements!BI429^2)</f>
        <v>-81.0199976635069</v>
      </c>
      <c r="BI429" s="5"/>
      <c r="BJ429" s="5" t="n">
        <f aca="false">10*LOG(Measurements!BJ429^2+Measurements!BK429^2)</f>
        <v>-75.1650529546465</v>
      </c>
      <c r="BK429" s="5"/>
      <c r="BL429" s="5" t="n">
        <f aca="false">10*LOG(Measurements!BL429^2+Measurements!BM429^2)</f>
        <v>-40.1178760869855</v>
      </c>
      <c r="BM429" s="5"/>
      <c r="BN429" s="5" t="e">
        <f aca="false">10*LOG(Measurements!BN429^2+Measurements!BO429^2)</f>
        <v>#VALUE!</v>
      </c>
      <c r="BO429" s="5"/>
      <c r="BP429" s="5" t="e">
        <f aca="false">10*LOG(Measurements!BP429^2+Measurements!BQ429^2)</f>
        <v>#VALUE!</v>
      </c>
      <c r="BQ429" s="5"/>
      <c r="BR429" s="5" t="e">
        <f aca="false">10*LOG(Measurements!BR429^2+Measurements!BS429^2)</f>
        <v>#VALUE!</v>
      </c>
      <c r="BS429" s="5"/>
      <c r="BT429" s="5" t="e">
        <f aca="false">10*LOG(Measurements!BT429^2+Measurements!BU429^2)</f>
        <v>#VALUE!</v>
      </c>
      <c r="BU429" s="5"/>
      <c r="BV429" s="5" t="n">
        <f aca="false">10*LOG(Measurements!BV429^2+Measurements!BW429^2)</f>
        <v>-22.4107753611182</v>
      </c>
      <c r="BW429" s="5"/>
      <c r="BX429" s="5" t="n">
        <f aca="false">10*LOG(Measurements!BX429^2+Measurements!BY429^2)</f>
        <v>-36.6650256152087</v>
      </c>
      <c r="BZ429" s="5" t="n">
        <f aca="false">10*LOG(Measurements!BZ429^2+Measurements!CA429^2)</f>
        <v>-33.9794511156107</v>
      </c>
      <c r="CB429" s="5" t="n">
        <f aca="false">10*LOG(Measurements!CB429^2+Measurements!CC429^2)</f>
        <v>-48.6256847050128</v>
      </c>
      <c r="CD429" s="5" t="e">
        <f aca="false">10*LOG(Measurements!CD429^2+Measurements!CE429^2)</f>
        <v>#VALUE!</v>
      </c>
      <c r="CF429" s="5" t="e">
        <f aca="false">10*LOG(Measurements!CF429^2+Measurements!CG429^2)</f>
        <v>#VALUE!</v>
      </c>
      <c r="CH429" s="5" t="e">
        <f aca="false">10*LOG(Measurements!CH429^2+Measurements!CI429^2)</f>
        <v>#VALUE!</v>
      </c>
      <c r="CJ429" s="5" t="e">
        <f aca="false">10*LOG(Measurements!CJ429^2+Measurements!CK429^2)</f>
        <v>#VALUE!</v>
      </c>
      <c r="CK429" s="5"/>
      <c r="CL429" s="5" t="e">
        <f aca="false">10*LOG(Measurements!CL429^2+Measurements!CM429^2)</f>
        <v>#VALUE!</v>
      </c>
      <c r="CM429" s="5"/>
      <c r="CN429" s="5" t="n">
        <f aca="false">10*LOG(Measurements!CN429^2+Measurements!CO429^2)</f>
        <v>-19.664044316687</v>
      </c>
      <c r="CO429" s="5"/>
      <c r="CP429" s="5" t="n">
        <f aca="false">10*LOG(Measurements!CP429^2+Measurements!CQ429^2)</f>
        <v>-37.454308285637</v>
      </c>
      <c r="CQ429" s="5"/>
      <c r="CR429" s="5" t="n">
        <f aca="false">10*LOG(Measurements!CR429^2+Measurements!CS429^2)</f>
        <v>-54.655654437549</v>
      </c>
      <c r="CS429" s="5"/>
      <c r="CT429" s="5" t="e">
        <f aca="false">10*LOG(Measurements!CT429^2+Measurements!CU429^2)</f>
        <v>#VALUE!</v>
      </c>
      <c r="CU429" s="5"/>
      <c r="CV429" s="5" t="e">
        <f aca="false">10*LOG(Measurements!CV429^2+Measurements!CW429^2)</f>
        <v>#VALUE!</v>
      </c>
      <c r="CW429" s="5"/>
      <c r="CX429" s="5" t="e">
        <f aca="false">10*LOG(Measurements!CX429^2+Measurements!CY429^2)</f>
        <v>#VALUE!</v>
      </c>
      <c r="CY429" s="5"/>
      <c r="CZ429" s="5" t="e">
        <f aca="false">10*LOG(Measurements!CZ429^2+Measurements!DA429^2)</f>
        <v>#VALUE!</v>
      </c>
      <c r="DA429" s="5"/>
      <c r="DB429" s="5" t="e">
        <f aca="false">10*LOG(Measurements!DB429^2+Measurements!DC429^2)</f>
        <v>#VALUE!</v>
      </c>
      <c r="DC429" s="5"/>
      <c r="DD429" s="5" t="e">
        <f aca="false">10*LOG(Measurements!DD429^2+Measurements!DE429^2)</f>
        <v>#VALUE!</v>
      </c>
      <c r="DE429" s="5"/>
      <c r="DF429" s="5" t="n">
        <f aca="false">10*LOG(Measurements!DF429^2+Measurements!DG429^2)</f>
        <v>-23.1346765989032</v>
      </c>
      <c r="DG429" s="5"/>
      <c r="DH429" s="5" t="n">
        <f aca="false">10*LOG(Measurements!DH429^2+Measurements!DI429^2)</f>
        <v>-41.7514457980488</v>
      </c>
      <c r="DI429" s="5"/>
      <c r="DJ429" s="5" t="e">
        <f aca="false">10*LOG(Measurements!DJ429^2+Measurements!DK429^2)</f>
        <v>#VALUE!</v>
      </c>
      <c r="DK429" s="5"/>
      <c r="DL429" s="5" t="e">
        <f aca="false">10*LOG(Measurements!DL429^2+Measurements!DM429^2)</f>
        <v>#VALUE!</v>
      </c>
      <c r="DM429" s="5"/>
      <c r="DN429" s="5" t="e">
        <f aca="false">10*LOG(Measurements!DN429^2+Measurements!DO429^2)</f>
        <v>#VALUE!</v>
      </c>
      <c r="DO429" s="5"/>
      <c r="DP429" s="5" t="e">
        <f aca="false">10*LOG(Measurements!DP429^2+Measurements!DQ429^2)</f>
        <v>#VALUE!</v>
      </c>
      <c r="DQ429" s="5"/>
      <c r="DR429" s="5" t="e">
        <f aca="false">10*LOG(Measurements!DR429^2+Measurements!DS429^2)</f>
        <v>#VALUE!</v>
      </c>
      <c r="DS429" s="5"/>
      <c r="DT429" s="5" t="e">
        <f aca="false">10*LOG(Measurements!DT429^2+Measurements!DU429^2)</f>
        <v>#VALUE!</v>
      </c>
      <c r="DU429" s="5"/>
      <c r="DV429" s="5" t="e">
        <f aca="false">10*LOG(Measurements!DV429^2+Measurements!DW429^2)</f>
        <v>#VALUE!</v>
      </c>
      <c r="DW429" s="5"/>
      <c r="DX429" s="5" t="n">
        <f aca="false">10*LOG(Measurements!DX429^2+Measurements!DY429^2)</f>
        <v>-24.4119180015354</v>
      </c>
      <c r="DY429" s="5"/>
    </row>
    <row r="430" customFormat="false" ht="11.25" hidden="false" customHeight="false" outlineLevel="0" collapsed="false">
      <c r="A430" s="1" t="n">
        <v>424</v>
      </c>
      <c r="B430" s="5" t="n">
        <f aca="false">10*LOG(Measurements!B430^2+Measurements!C430^2)</f>
        <v>-20.7413888554047</v>
      </c>
      <c r="C430" s="5"/>
      <c r="D430" s="5" t="n">
        <f aca="false">10*LOG(Measurements!D430^2+Measurements!E430^2)</f>
        <v>-34.6329144559617</v>
      </c>
      <c r="E430" s="5"/>
      <c r="F430" s="5" t="n">
        <f aca="false">10*LOG(Measurements!F430^2+Measurements!G430^2)</f>
        <v>-34.9131759152392</v>
      </c>
      <c r="G430" s="5"/>
      <c r="H430" s="5" t="n">
        <f aca="false">10*LOG(Measurements!H430^2+Measurements!I430^2)</f>
        <v>-42.2832940172182</v>
      </c>
      <c r="I430" s="5"/>
      <c r="J430" s="5" t="n">
        <f aca="false">10*LOG(Measurements!J430^2+Measurements!K430^2)</f>
        <v>-40.2193115771355</v>
      </c>
      <c r="K430" s="5"/>
      <c r="L430" s="5" t="n">
        <f aca="false">10*LOG(Measurements!L430^2+Measurements!M430^2)</f>
        <v>-73.3752745897856</v>
      </c>
      <c r="M430" s="5"/>
      <c r="N430" s="5" t="n">
        <f aca="false">10*LOG(Measurements!N430^2+Measurements!O430^2)</f>
        <v>-70.7829457357612</v>
      </c>
      <c r="O430" s="5"/>
      <c r="P430" s="5" t="n">
        <f aca="false">10*LOG(Measurements!P430^2+Measurements!Q430^2)</f>
        <v>-66.5733004922193</v>
      </c>
      <c r="Q430" s="5"/>
      <c r="R430" s="5" t="e">
        <f aca="false">10*LOG(Measurements!R430^2+Measurements!S430^2)</f>
        <v>#VALUE!</v>
      </c>
      <c r="S430" s="5"/>
      <c r="T430" s="5" t="n">
        <f aca="false">10*LOG(Measurements!T430^2+Measurements!U430^2)</f>
        <v>-17.8820835979924</v>
      </c>
      <c r="U430" s="5"/>
      <c r="V430" s="5" t="n">
        <f aca="false">10*LOG(Measurements!V430^2+Measurements!W430^2)</f>
        <v>-37.356137841683</v>
      </c>
      <c r="W430" s="5"/>
      <c r="X430" s="5" t="n">
        <f aca="false">10*LOG(Measurements!X430^2+Measurements!Y430^2)</f>
        <v>-55.1522965412051</v>
      </c>
      <c r="Y430" s="5"/>
      <c r="Z430" s="5" t="n">
        <f aca="false">10*LOG(Measurements!Z430^2+Measurements!AA430^2)</f>
        <v>-70.1511268781204</v>
      </c>
      <c r="AA430" s="5"/>
      <c r="AB430" s="5" t="n">
        <f aca="false">10*LOG(Measurements!AB430^2+Measurements!AC430^2)</f>
        <v>-55.4992748340246</v>
      </c>
      <c r="AC430" s="5"/>
      <c r="AD430" s="5" t="n">
        <f aca="false">10*LOG(Measurements!AD430^2+Measurements!AE430^2)</f>
        <v>-71.3433571434949</v>
      </c>
      <c r="AE430" s="5"/>
      <c r="AF430" s="5" t="n">
        <f aca="false">10*LOG(Measurements!AF430^2+Measurements!AG430^2)</f>
        <v>-82.0626118870692</v>
      </c>
      <c r="AG430" s="5"/>
      <c r="AH430" s="5" t="e">
        <f aca="false">10*LOG(Measurements!AH430^2+Measurements!AI430^2)</f>
        <v>#VALUE!</v>
      </c>
      <c r="AI430" s="5"/>
      <c r="AJ430" s="5" t="e">
        <f aca="false">10*LOG(Measurements!AJ430^2+Measurements!AK430^2)</f>
        <v>#VALUE!</v>
      </c>
      <c r="AK430" s="5"/>
      <c r="AL430" s="5" t="n">
        <f aca="false">10*LOG(Measurements!AL430^2+Measurements!AM430^2)</f>
        <v>-12.7194053696502</v>
      </c>
      <c r="AM430" s="5"/>
      <c r="AN430" s="5" t="n">
        <f aca="false">10*LOG(Measurements!AN430^2+Measurements!AO430^2)</f>
        <v>-38.7199227496735</v>
      </c>
      <c r="AO430" s="5"/>
      <c r="AP430" s="5" t="n">
        <f aca="false">10*LOG(Measurements!AP430^2+Measurements!AQ430^2)</f>
        <v>-76.6697909061489</v>
      </c>
      <c r="AQ430" s="5"/>
      <c r="AR430" s="5" t="n">
        <f aca="false">10*LOG(Measurements!AR430^2+Measurements!AS430^2)</f>
        <v>-74.6536872566586</v>
      </c>
      <c r="AS430" s="5"/>
      <c r="AT430" s="5" t="n">
        <f aca="false">10*LOG(Measurements!AT430^2+Measurements!AU430^2)</f>
        <v>-39.1362590499088</v>
      </c>
      <c r="AU430" s="5"/>
      <c r="AV430" s="5" t="n">
        <f aca="false">10*LOG(Measurements!AV430^2+Measurements!AW430^2)</f>
        <v>-71.6631726119441</v>
      </c>
      <c r="AW430" s="5"/>
      <c r="AX430" s="5" t="e">
        <f aca="false">10*LOG(Measurements!AX430^2+Measurements!AY430^2)</f>
        <v>#VALUE!</v>
      </c>
      <c r="AY430" s="5"/>
      <c r="AZ430" s="5" t="e">
        <f aca="false">10*LOG(Measurements!AZ430^2+Measurements!BA430^2)</f>
        <v>#VALUE!</v>
      </c>
      <c r="BA430" s="5"/>
      <c r="BB430" s="5" t="e">
        <f aca="false">10*LOG(Measurements!BB430^2+Measurements!BC430^2)</f>
        <v>#VALUE!</v>
      </c>
      <c r="BC430" s="5"/>
      <c r="BD430" s="5" t="n">
        <f aca="false">10*LOG(Measurements!BD430^2+Measurements!BE430^2)</f>
        <v>-16.6699054051076</v>
      </c>
      <c r="BE430" s="5"/>
      <c r="BF430" s="5" t="n">
        <f aca="false">10*LOG(Measurements!BF430^2+Measurements!BG430^2)</f>
        <v>-67.8708135233013</v>
      </c>
      <c r="BG430" s="5"/>
      <c r="BH430" s="5" t="n">
        <f aca="false">10*LOG(Measurements!BH430^2+Measurements!BI430^2)</f>
        <v>-90.4598556596212</v>
      </c>
      <c r="BI430" s="5"/>
      <c r="BJ430" s="5" t="n">
        <f aca="false">10*LOG(Measurements!BJ430^2+Measurements!BK430^2)</f>
        <v>-75.1885964809881</v>
      </c>
      <c r="BK430" s="5"/>
      <c r="BL430" s="5" t="n">
        <f aca="false">10*LOG(Measurements!BL430^2+Measurements!BM430^2)</f>
        <v>-40.1582627342969</v>
      </c>
      <c r="BM430" s="5"/>
      <c r="BN430" s="5" t="e">
        <f aca="false">10*LOG(Measurements!BN430^2+Measurements!BO430^2)</f>
        <v>#VALUE!</v>
      </c>
      <c r="BO430" s="5"/>
      <c r="BP430" s="5" t="e">
        <f aca="false">10*LOG(Measurements!BP430^2+Measurements!BQ430^2)</f>
        <v>#VALUE!</v>
      </c>
      <c r="BQ430" s="5"/>
      <c r="BR430" s="5" t="e">
        <f aca="false">10*LOG(Measurements!BR430^2+Measurements!BS430^2)</f>
        <v>#VALUE!</v>
      </c>
      <c r="BS430" s="5"/>
      <c r="BT430" s="5" t="e">
        <f aca="false">10*LOG(Measurements!BT430^2+Measurements!BU430^2)</f>
        <v>#VALUE!</v>
      </c>
      <c r="BU430" s="5"/>
      <c r="BV430" s="5" t="n">
        <f aca="false">10*LOG(Measurements!BV430^2+Measurements!BW430^2)</f>
        <v>-23.6390559236788</v>
      </c>
      <c r="BW430" s="5"/>
      <c r="BX430" s="5" t="n">
        <f aca="false">10*LOG(Measurements!BX430^2+Measurements!BY430^2)</f>
        <v>-37.0006827291753</v>
      </c>
      <c r="BZ430" s="5" t="n">
        <f aca="false">10*LOG(Measurements!BZ430^2+Measurements!CA430^2)</f>
        <v>-33.7377303508922</v>
      </c>
      <c r="CB430" s="5" t="n">
        <f aca="false">10*LOG(Measurements!CB430^2+Measurements!CC430^2)</f>
        <v>-49.2611778204633</v>
      </c>
      <c r="CD430" s="5" t="e">
        <f aca="false">10*LOG(Measurements!CD430^2+Measurements!CE430^2)</f>
        <v>#VALUE!</v>
      </c>
      <c r="CF430" s="5" t="e">
        <f aca="false">10*LOG(Measurements!CF430^2+Measurements!CG430^2)</f>
        <v>#VALUE!</v>
      </c>
      <c r="CH430" s="5" t="e">
        <f aca="false">10*LOG(Measurements!CH430^2+Measurements!CI430^2)</f>
        <v>#VALUE!</v>
      </c>
      <c r="CJ430" s="5" t="e">
        <f aca="false">10*LOG(Measurements!CJ430^2+Measurements!CK430^2)</f>
        <v>#VALUE!</v>
      </c>
      <c r="CK430" s="5"/>
      <c r="CL430" s="5" t="e">
        <f aca="false">10*LOG(Measurements!CL430^2+Measurements!CM430^2)</f>
        <v>#VALUE!</v>
      </c>
      <c r="CM430" s="5"/>
      <c r="CN430" s="5" t="n">
        <f aca="false">10*LOG(Measurements!CN430^2+Measurements!CO430^2)</f>
        <v>-20.2537900131679</v>
      </c>
      <c r="CO430" s="5"/>
      <c r="CP430" s="5" t="n">
        <f aca="false">10*LOG(Measurements!CP430^2+Measurements!CQ430^2)</f>
        <v>-37.7013990143512</v>
      </c>
      <c r="CQ430" s="5"/>
      <c r="CR430" s="5" t="n">
        <f aca="false">10*LOG(Measurements!CR430^2+Measurements!CS430^2)</f>
        <v>-55.091365629418</v>
      </c>
      <c r="CS430" s="5"/>
      <c r="CT430" s="5" t="e">
        <f aca="false">10*LOG(Measurements!CT430^2+Measurements!CU430^2)</f>
        <v>#VALUE!</v>
      </c>
      <c r="CU430" s="5"/>
      <c r="CV430" s="5" t="e">
        <f aca="false">10*LOG(Measurements!CV430^2+Measurements!CW430^2)</f>
        <v>#VALUE!</v>
      </c>
      <c r="CW430" s="5"/>
      <c r="CX430" s="5" t="e">
        <f aca="false">10*LOG(Measurements!CX430^2+Measurements!CY430^2)</f>
        <v>#VALUE!</v>
      </c>
      <c r="CY430" s="5"/>
      <c r="CZ430" s="5" t="e">
        <f aca="false">10*LOG(Measurements!CZ430^2+Measurements!DA430^2)</f>
        <v>#VALUE!</v>
      </c>
      <c r="DA430" s="5"/>
      <c r="DB430" s="5" t="e">
        <f aca="false">10*LOG(Measurements!DB430^2+Measurements!DC430^2)</f>
        <v>#VALUE!</v>
      </c>
      <c r="DC430" s="5"/>
      <c r="DD430" s="5" t="e">
        <f aca="false">10*LOG(Measurements!DD430^2+Measurements!DE430^2)</f>
        <v>#VALUE!</v>
      </c>
      <c r="DE430" s="5"/>
      <c r="DF430" s="5" t="n">
        <f aca="false">10*LOG(Measurements!DF430^2+Measurements!DG430^2)</f>
        <v>-23.5414279750958</v>
      </c>
      <c r="DG430" s="5"/>
      <c r="DH430" s="5" t="n">
        <f aca="false">10*LOG(Measurements!DH430^2+Measurements!DI430^2)</f>
        <v>-42.4264130637049</v>
      </c>
      <c r="DI430" s="5"/>
      <c r="DJ430" s="5" t="e">
        <f aca="false">10*LOG(Measurements!DJ430^2+Measurements!DK430^2)</f>
        <v>#VALUE!</v>
      </c>
      <c r="DK430" s="5"/>
      <c r="DL430" s="5" t="e">
        <f aca="false">10*LOG(Measurements!DL430^2+Measurements!DM430^2)</f>
        <v>#VALUE!</v>
      </c>
      <c r="DM430" s="5"/>
      <c r="DN430" s="5" t="e">
        <f aca="false">10*LOG(Measurements!DN430^2+Measurements!DO430^2)</f>
        <v>#VALUE!</v>
      </c>
      <c r="DO430" s="5"/>
      <c r="DP430" s="5" t="e">
        <f aca="false">10*LOG(Measurements!DP430^2+Measurements!DQ430^2)</f>
        <v>#VALUE!</v>
      </c>
      <c r="DQ430" s="5"/>
      <c r="DR430" s="5" t="e">
        <f aca="false">10*LOG(Measurements!DR430^2+Measurements!DS430^2)</f>
        <v>#VALUE!</v>
      </c>
      <c r="DS430" s="5"/>
      <c r="DT430" s="5" t="e">
        <f aca="false">10*LOG(Measurements!DT430^2+Measurements!DU430^2)</f>
        <v>#VALUE!</v>
      </c>
      <c r="DU430" s="5"/>
      <c r="DV430" s="5" t="e">
        <f aca="false">10*LOG(Measurements!DV430^2+Measurements!DW430^2)</f>
        <v>#VALUE!</v>
      </c>
      <c r="DW430" s="5"/>
      <c r="DX430" s="5" t="n">
        <f aca="false">10*LOG(Measurements!DX430^2+Measurements!DY430^2)</f>
        <v>-26.4928141337738</v>
      </c>
      <c r="DY430" s="5"/>
    </row>
    <row r="431" customFormat="false" ht="11.25" hidden="false" customHeight="false" outlineLevel="0" collapsed="false">
      <c r="A431" s="1" t="n">
        <v>425</v>
      </c>
      <c r="B431" s="5" t="n">
        <f aca="false">10*LOG(Measurements!B431^2+Measurements!C431^2)</f>
        <v>-18.3470708535334</v>
      </c>
      <c r="C431" s="5"/>
      <c r="D431" s="5" t="n">
        <f aca="false">10*LOG(Measurements!D431^2+Measurements!E431^2)</f>
        <v>-34.5815298294814</v>
      </c>
      <c r="E431" s="5"/>
      <c r="F431" s="5" t="n">
        <f aca="false">10*LOG(Measurements!F431^2+Measurements!G431^2)</f>
        <v>-34.4123455825562</v>
      </c>
      <c r="G431" s="5"/>
      <c r="H431" s="5" t="n">
        <f aca="false">10*LOG(Measurements!H431^2+Measurements!I431^2)</f>
        <v>-41.9834576034507</v>
      </c>
      <c r="I431" s="5"/>
      <c r="J431" s="5" t="n">
        <f aca="false">10*LOG(Measurements!J431^2+Measurements!K431^2)</f>
        <v>-40.3610083077303</v>
      </c>
      <c r="K431" s="5"/>
      <c r="L431" s="5" t="n">
        <f aca="false">10*LOG(Measurements!L431^2+Measurements!M431^2)</f>
        <v>-75.3932158472632</v>
      </c>
      <c r="M431" s="5"/>
      <c r="N431" s="5" t="n">
        <f aca="false">10*LOG(Measurements!N431^2+Measurements!O431^2)</f>
        <v>-70.9230385165921</v>
      </c>
      <c r="O431" s="5"/>
      <c r="P431" s="5" t="n">
        <f aca="false">10*LOG(Measurements!P431^2+Measurements!Q431^2)</f>
        <v>-65.7431283602844</v>
      </c>
      <c r="Q431" s="5"/>
      <c r="R431" s="5" t="e">
        <f aca="false">10*LOG(Measurements!R431^2+Measurements!S431^2)</f>
        <v>#VALUE!</v>
      </c>
      <c r="S431" s="5"/>
      <c r="T431" s="5" t="n">
        <f aca="false">10*LOG(Measurements!T431^2+Measurements!U431^2)</f>
        <v>-17.8052934273025</v>
      </c>
      <c r="U431" s="5"/>
      <c r="V431" s="5" t="n">
        <f aca="false">10*LOG(Measurements!V431^2+Measurements!W431^2)</f>
        <v>-37.5435606465776</v>
      </c>
      <c r="W431" s="5"/>
      <c r="X431" s="5" t="n">
        <f aca="false">10*LOG(Measurements!X431^2+Measurements!Y431^2)</f>
        <v>-54.5671492436476</v>
      </c>
      <c r="Y431" s="5"/>
      <c r="Z431" s="5" t="n">
        <f aca="false">10*LOG(Measurements!Z431^2+Measurements!AA431^2)</f>
        <v>-70.5892068973859</v>
      </c>
      <c r="AA431" s="5"/>
      <c r="AB431" s="5" t="n">
        <f aca="false">10*LOG(Measurements!AB431^2+Measurements!AC431^2)</f>
        <v>-55.9260923709969</v>
      </c>
      <c r="AC431" s="5"/>
      <c r="AD431" s="5" t="n">
        <f aca="false">10*LOG(Measurements!AD431^2+Measurements!AE431^2)</f>
        <v>-71.4465438461704</v>
      </c>
      <c r="AE431" s="5"/>
      <c r="AF431" s="5" t="n">
        <f aca="false">10*LOG(Measurements!AF431^2+Measurements!AG431^2)</f>
        <v>-82.2945290582024</v>
      </c>
      <c r="AG431" s="5"/>
      <c r="AH431" s="5" t="e">
        <f aca="false">10*LOG(Measurements!AH431^2+Measurements!AI431^2)</f>
        <v>#VALUE!</v>
      </c>
      <c r="AI431" s="5"/>
      <c r="AJ431" s="5" t="e">
        <f aca="false">10*LOG(Measurements!AJ431^2+Measurements!AK431^2)</f>
        <v>#VALUE!</v>
      </c>
      <c r="AK431" s="5"/>
      <c r="AL431" s="5" t="n">
        <f aca="false">10*LOG(Measurements!AL431^2+Measurements!AM431^2)</f>
        <v>-12.0364138861424</v>
      </c>
      <c r="AM431" s="5"/>
      <c r="AN431" s="5" t="n">
        <f aca="false">10*LOG(Measurements!AN431^2+Measurements!AO431^2)</f>
        <v>-39.0964736143035</v>
      </c>
      <c r="AO431" s="5"/>
      <c r="AP431" s="5" t="n">
        <f aca="false">10*LOG(Measurements!AP431^2+Measurements!AQ431^2)</f>
        <v>-71.1800685325854</v>
      </c>
      <c r="AQ431" s="5"/>
      <c r="AR431" s="5" t="n">
        <f aca="false">10*LOG(Measurements!AR431^2+Measurements!AS431^2)</f>
        <v>-71.958390817984</v>
      </c>
      <c r="AS431" s="5"/>
      <c r="AT431" s="5" t="n">
        <f aca="false">10*LOG(Measurements!AT431^2+Measurements!AU431^2)</f>
        <v>-39.2180292016554</v>
      </c>
      <c r="AU431" s="5"/>
      <c r="AV431" s="5" t="n">
        <f aca="false">10*LOG(Measurements!AV431^2+Measurements!AW431^2)</f>
        <v>-74.2973887868073</v>
      </c>
      <c r="AW431" s="5"/>
      <c r="AX431" s="5" t="e">
        <f aca="false">10*LOG(Measurements!AX431^2+Measurements!AY431^2)</f>
        <v>#VALUE!</v>
      </c>
      <c r="AY431" s="5"/>
      <c r="AZ431" s="5" t="e">
        <f aca="false">10*LOG(Measurements!AZ431^2+Measurements!BA431^2)</f>
        <v>#VALUE!</v>
      </c>
      <c r="BA431" s="5"/>
      <c r="BB431" s="5" t="e">
        <f aca="false">10*LOG(Measurements!BB431^2+Measurements!BC431^2)</f>
        <v>#VALUE!</v>
      </c>
      <c r="BC431" s="5"/>
      <c r="BD431" s="5" t="n">
        <f aca="false">10*LOG(Measurements!BD431^2+Measurements!BE431^2)</f>
        <v>-15.9683494829191</v>
      </c>
      <c r="BE431" s="5"/>
      <c r="BF431" s="5" t="n">
        <f aca="false">10*LOG(Measurements!BF431^2+Measurements!BG431^2)</f>
        <v>-67.15303668591</v>
      </c>
      <c r="BG431" s="5"/>
      <c r="BH431" s="5" t="n">
        <f aca="false">10*LOG(Measurements!BH431^2+Measurements!BI431^2)</f>
        <v>-83.5112398551509</v>
      </c>
      <c r="BI431" s="5"/>
      <c r="BJ431" s="5" t="n">
        <f aca="false">10*LOG(Measurements!BJ431^2+Measurements!BK431^2)</f>
        <v>-78.3977404993944</v>
      </c>
      <c r="BK431" s="5"/>
      <c r="BL431" s="5" t="n">
        <f aca="false">10*LOG(Measurements!BL431^2+Measurements!BM431^2)</f>
        <v>-40.2505326089375</v>
      </c>
      <c r="BM431" s="5"/>
      <c r="BN431" s="5" t="e">
        <f aca="false">10*LOG(Measurements!BN431^2+Measurements!BO431^2)</f>
        <v>#VALUE!</v>
      </c>
      <c r="BO431" s="5"/>
      <c r="BP431" s="5" t="e">
        <f aca="false">10*LOG(Measurements!BP431^2+Measurements!BQ431^2)</f>
        <v>#VALUE!</v>
      </c>
      <c r="BQ431" s="5"/>
      <c r="BR431" s="5" t="e">
        <f aca="false">10*LOG(Measurements!BR431^2+Measurements!BS431^2)</f>
        <v>#VALUE!</v>
      </c>
      <c r="BS431" s="5"/>
      <c r="BT431" s="5" t="e">
        <f aca="false">10*LOG(Measurements!BT431^2+Measurements!BU431^2)</f>
        <v>#VALUE!</v>
      </c>
      <c r="BU431" s="5"/>
      <c r="BV431" s="5" t="n">
        <f aca="false">10*LOG(Measurements!BV431^2+Measurements!BW431^2)</f>
        <v>-26.5671717206441</v>
      </c>
      <c r="BW431" s="5"/>
      <c r="BX431" s="5" t="n">
        <f aca="false">10*LOG(Measurements!BX431^2+Measurements!BY431^2)</f>
        <v>-37.2582392365557</v>
      </c>
      <c r="BZ431" s="5" t="n">
        <f aca="false">10*LOG(Measurements!BZ431^2+Measurements!CA431^2)</f>
        <v>-33.4154126985912</v>
      </c>
      <c r="CB431" s="5" t="n">
        <f aca="false">10*LOG(Measurements!CB431^2+Measurements!CC431^2)</f>
        <v>-49.4188200158659</v>
      </c>
      <c r="CD431" s="5" t="e">
        <f aca="false">10*LOG(Measurements!CD431^2+Measurements!CE431^2)</f>
        <v>#VALUE!</v>
      </c>
      <c r="CF431" s="5" t="e">
        <f aca="false">10*LOG(Measurements!CF431^2+Measurements!CG431^2)</f>
        <v>#VALUE!</v>
      </c>
      <c r="CH431" s="5" t="e">
        <f aca="false">10*LOG(Measurements!CH431^2+Measurements!CI431^2)</f>
        <v>#VALUE!</v>
      </c>
      <c r="CJ431" s="5" t="e">
        <f aca="false">10*LOG(Measurements!CJ431^2+Measurements!CK431^2)</f>
        <v>#VALUE!</v>
      </c>
      <c r="CK431" s="5"/>
      <c r="CL431" s="5" t="e">
        <f aca="false">10*LOG(Measurements!CL431^2+Measurements!CM431^2)</f>
        <v>#VALUE!</v>
      </c>
      <c r="CM431" s="5"/>
      <c r="CN431" s="5" t="n">
        <f aca="false">10*LOG(Measurements!CN431^2+Measurements!CO431^2)</f>
        <v>-20.9633354028031</v>
      </c>
      <c r="CO431" s="5"/>
      <c r="CP431" s="5" t="n">
        <f aca="false">10*LOG(Measurements!CP431^2+Measurements!CQ431^2)</f>
        <v>-37.948318643464</v>
      </c>
      <c r="CQ431" s="5"/>
      <c r="CR431" s="5" t="n">
        <f aca="false">10*LOG(Measurements!CR431^2+Measurements!CS431^2)</f>
        <v>-55.1082264744672</v>
      </c>
      <c r="CS431" s="5"/>
      <c r="CT431" s="5" t="e">
        <f aca="false">10*LOG(Measurements!CT431^2+Measurements!CU431^2)</f>
        <v>#VALUE!</v>
      </c>
      <c r="CU431" s="5"/>
      <c r="CV431" s="5" t="e">
        <f aca="false">10*LOG(Measurements!CV431^2+Measurements!CW431^2)</f>
        <v>#VALUE!</v>
      </c>
      <c r="CW431" s="5"/>
      <c r="CX431" s="5" t="e">
        <f aca="false">10*LOG(Measurements!CX431^2+Measurements!CY431^2)</f>
        <v>#VALUE!</v>
      </c>
      <c r="CY431" s="5"/>
      <c r="CZ431" s="5" t="e">
        <f aca="false">10*LOG(Measurements!CZ431^2+Measurements!DA431^2)</f>
        <v>#VALUE!</v>
      </c>
      <c r="DA431" s="5"/>
      <c r="DB431" s="5" t="e">
        <f aca="false">10*LOG(Measurements!DB431^2+Measurements!DC431^2)</f>
        <v>#VALUE!</v>
      </c>
      <c r="DC431" s="5"/>
      <c r="DD431" s="5" t="e">
        <f aca="false">10*LOG(Measurements!DD431^2+Measurements!DE431^2)</f>
        <v>#VALUE!</v>
      </c>
      <c r="DE431" s="5"/>
      <c r="DF431" s="5" t="n">
        <f aca="false">10*LOG(Measurements!DF431^2+Measurements!DG431^2)</f>
        <v>-22.1787174410381</v>
      </c>
      <c r="DG431" s="5"/>
      <c r="DH431" s="5" t="n">
        <f aca="false">10*LOG(Measurements!DH431^2+Measurements!DI431^2)</f>
        <v>-42.7150524151732</v>
      </c>
      <c r="DI431" s="5"/>
      <c r="DJ431" s="5" t="e">
        <f aca="false">10*LOG(Measurements!DJ431^2+Measurements!DK431^2)</f>
        <v>#VALUE!</v>
      </c>
      <c r="DK431" s="5"/>
      <c r="DL431" s="5" t="e">
        <f aca="false">10*LOG(Measurements!DL431^2+Measurements!DM431^2)</f>
        <v>#VALUE!</v>
      </c>
      <c r="DM431" s="5"/>
      <c r="DN431" s="5" t="e">
        <f aca="false">10*LOG(Measurements!DN431^2+Measurements!DO431^2)</f>
        <v>#VALUE!</v>
      </c>
      <c r="DO431" s="5"/>
      <c r="DP431" s="5" t="e">
        <f aca="false">10*LOG(Measurements!DP431^2+Measurements!DQ431^2)</f>
        <v>#VALUE!</v>
      </c>
      <c r="DQ431" s="5"/>
      <c r="DR431" s="5" t="e">
        <f aca="false">10*LOG(Measurements!DR431^2+Measurements!DS431^2)</f>
        <v>#VALUE!</v>
      </c>
      <c r="DS431" s="5"/>
      <c r="DT431" s="5" t="e">
        <f aca="false">10*LOG(Measurements!DT431^2+Measurements!DU431^2)</f>
        <v>#VALUE!</v>
      </c>
      <c r="DU431" s="5"/>
      <c r="DV431" s="5" t="e">
        <f aca="false">10*LOG(Measurements!DV431^2+Measurements!DW431^2)</f>
        <v>#VALUE!</v>
      </c>
      <c r="DW431" s="5"/>
      <c r="DX431" s="5" t="n">
        <f aca="false">10*LOG(Measurements!DX431^2+Measurements!DY431^2)</f>
        <v>-29.1634457393886</v>
      </c>
      <c r="DY431" s="5"/>
    </row>
    <row r="432" customFormat="false" ht="11.25" hidden="false" customHeight="false" outlineLevel="0" collapsed="false">
      <c r="A432" s="1" t="n">
        <v>426</v>
      </c>
      <c r="B432" s="5" t="n">
        <f aca="false">10*LOG(Measurements!B432^2+Measurements!C432^2)</f>
        <v>-17.3696742326113</v>
      </c>
      <c r="C432" s="5"/>
      <c r="D432" s="5" t="n">
        <f aca="false">10*LOG(Measurements!D432^2+Measurements!E432^2)</f>
        <v>-34.5747160153157</v>
      </c>
      <c r="E432" s="5"/>
      <c r="F432" s="5" t="n">
        <f aca="false">10*LOG(Measurements!F432^2+Measurements!G432^2)</f>
        <v>-34.0110932082958</v>
      </c>
      <c r="G432" s="5"/>
      <c r="H432" s="5" t="n">
        <f aca="false">10*LOG(Measurements!H432^2+Measurements!I432^2)</f>
        <v>-41.4960947739596</v>
      </c>
      <c r="I432" s="5"/>
      <c r="J432" s="5" t="n">
        <f aca="false">10*LOG(Measurements!J432^2+Measurements!K432^2)</f>
        <v>-40.6100048709376</v>
      </c>
      <c r="K432" s="5"/>
      <c r="L432" s="5" t="n">
        <f aca="false">10*LOG(Measurements!L432^2+Measurements!M432^2)</f>
        <v>-73.4450841792807</v>
      </c>
      <c r="M432" s="5"/>
      <c r="N432" s="5" t="n">
        <f aca="false">10*LOG(Measurements!N432^2+Measurements!O432^2)</f>
        <v>-69.4373927093865</v>
      </c>
      <c r="O432" s="5"/>
      <c r="P432" s="5" t="n">
        <f aca="false">10*LOG(Measurements!P432^2+Measurements!Q432^2)</f>
        <v>-66.3799075174234</v>
      </c>
      <c r="Q432" s="5"/>
      <c r="R432" s="5" t="e">
        <f aca="false">10*LOG(Measurements!R432^2+Measurements!S432^2)</f>
        <v>#VALUE!</v>
      </c>
      <c r="S432" s="5"/>
      <c r="T432" s="5" t="n">
        <f aca="false">10*LOG(Measurements!T432^2+Measurements!U432^2)</f>
        <v>-17.9883894605459</v>
      </c>
      <c r="U432" s="5"/>
      <c r="V432" s="5" t="n">
        <f aca="false">10*LOG(Measurements!V432^2+Measurements!W432^2)</f>
        <v>-37.690545190871</v>
      </c>
      <c r="W432" s="5"/>
      <c r="X432" s="5" t="n">
        <f aca="false">10*LOG(Measurements!X432^2+Measurements!Y432^2)</f>
        <v>-54.2564740499341</v>
      </c>
      <c r="Y432" s="5"/>
      <c r="Z432" s="5" t="n">
        <f aca="false">10*LOG(Measurements!Z432^2+Measurements!AA432^2)</f>
        <v>-71.2531644701023</v>
      </c>
      <c r="AA432" s="5"/>
      <c r="AB432" s="5" t="n">
        <f aca="false">10*LOG(Measurements!AB432^2+Measurements!AC432^2)</f>
        <v>-55.71778862248</v>
      </c>
      <c r="AC432" s="5"/>
      <c r="AD432" s="5" t="n">
        <f aca="false">10*LOG(Measurements!AD432^2+Measurements!AE432^2)</f>
        <v>-71.433535167524</v>
      </c>
      <c r="AE432" s="5"/>
      <c r="AF432" s="5" t="n">
        <f aca="false">10*LOG(Measurements!AF432^2+Measurements!AG432^2)</f>
        <v>-81.79709965432</v>
      </c>
      <c r="AG432" s="5"/>
      <c r="AH432" s="5" t="e">
        <f aca="false">10*LOG(Measurements!AH432^2+Measurements!AI432^2)</f>
        <v>#VALUE!</v>
      </c>
      <c r="AI432" s="5"/>
      <c r="AJ432" s="5" t="e">
        <f aca="false">10*LOG(Measurements!AJ432^2+Measurements!AK432^2)</f>
        <v>#VALUE!</v>
      </c>
      <c r="AK432" s="5"/>
      <c r="AL432" s="5" t="n">
        <f aca="false">10*LOG(Measurements!AL432^2+Measurements!AM432^2)</f>
        <v>-11.6479889557504</v>
      </c>
      <c r="AM432" s="5"/>
      <c r="AN432" s="5" t="n">
        <f aca="false">10*LOG(Measurements!AN432^2+Measurements!AO432^2)</f>
        <v>-39.5946137021761</v>
      </c>
      <c r="AO432" s="5"/>
      <c r="AP432" s="5" t="n">
        <f aca="false">10*LOG(Measurements!AP432^2+Measurements!AQ432^2)</f>
        <v>-73.9855999626213</v>
      </c>
      <c r="AQ432" s="5"/>
      <c r="AR432" s="5" t="n">
        <f aca="false">10*LOG(Measurements!AR432^2+Measurements!AS432^2)</f>
        <v>-73.893708604837</v>
      </c>
      <c r="AS432" s="5"/>
      <c r="AT432" s="5" t="n">
        <f aca="false">10*LOG(Measurements!AT432^2+Measurements!AU432^2)</f>
        <v>-39.3358142234503</v>
      </c>
      <c r="AU432" s="5"/>
      <c r="AV432" s="5" t="n">
        <f aca="false">10*LOG(Measurements!AV432^2+Measurements!AW432^2)</f>
        <v>-71.2990586570302</v>
      </c>
      <c r="AW432" s="5"/>
      <c r="AX432" s="5" t="e">
        <f aca="false">10*LOG(Measurements!AX432^2+Measurements!AY432^2)</f>
        <v>#VALUE!</v>
      </c>
      <c r="AY432" s="5"/>
      <c r="AZ432" s="5" t="e">
        <f aca="false">10*LOG(Measurements!AZ432^2+Measurements!BA432^2)</f>
        <v>#VALUE!</v>
      </c>
      <c r="BA432" s="5"/>
      <c r="BB432" s="5" t="e">
        <f aca="false">10*LOG(Measurements!BB432^2+Measurements!BC432^2)</f>
        <v>#VALUE!</v>
      </c>
      <c r="BC432" s="5"/>
      <c r="BD432" s="5" t="n">
        <f aca="false">10*LOG(Measurements!BD432^2+Measurements!BE432^2)</f>
        <v>-15.2941858514813</v>
      </c>
      <c r="BE432" s="5"/>
      <c r="BF432" s="5" t="n">
        <f aca="false">10*LOG(Measurements!BF432^2+Measurements!BG432^2)</f>
        <v>-67.7044677970737</v>
      </c>
      <c r="BG432" s="5"/>
      <c r="BH432" s="5" t="n">
        <f aca="false">10*LOG(Measurements!BH432^2+Measurements!BI432^2)</f>
        <v>-82.7437560952243</v>
      </c>
      <c r="BI432" s="5"/>
      <c r="BJ432" s="5" t="n">
        <f aca="false">10*LOG(Measurements!BJ432^2+Measurements!BK432^2)</f>
        <v>-77.1739995529955</v>
      </c>
      <c r="BK432" s="5"/>
      <c r="BL432" s="5" t="n">
        <f aca="false">10*LOG(Measurements!BL432^2+Measurements!BM432^2)</f>
        <v>-40.3509322564454</v>
      </c>
      <c r="BM432" s="5"/>
      <c r="BN432" s="5" t="e">
        <f aca="false">10*LOG(Measurements!BN432^2+Measurements!BO432^2)</f>
        <v>#VALUE!</v>
      </c>
      <c r="BO432" s="5"/>
      <c r="BP432" s="5" t="e">
        <f aca="false">10*LOG(Measurements!BP432^2+Measurements!BQ432^2)</f>
        <v>#VALUE!</v>
      </c>
      <c r="BQ432" s="5"/>
      <c r="BR432" s="5" t="e">
        <f aca="false">10*LOG(Measurements!BR432^2+Measurements!BS432^2)</f>
        <v>#VALUE!</v>
      </c>
      <c r="BS432" s="5"/>
      <c r="BT432" s="5" t="e">
        <f aca="false">10*LOG(Measurements!BT432^2+Measurements!BU432^2)</f>
        <v>#VALUE!</v>
      </c>
      <c r="BU432" s="5"/>
      <c r="BV432" s="5" t="n">
        <f aca="false">10*LOG(Measurements!BV432^2+Measurements!BW432^2)</f>
        <v>-30.5300520682444</v>
      </c>
      <c r="BW432" s="5"/>
      <c r="BX432" s="5" t="n">
        <f aca="false">10*LOG(Measurements!BX432^2+Measurements!BY432^2)</f>
        <v>-37.2809291625413</v>
      </c>
      <c r="BZ432" s="5" t="n">
        <f aca="false">10*LOG(Measurements!BZ432^2+Measurements!CA432^2)</f>
        <v>-33.0045582977697</v>
      </c>
      <c r="CB432" s="5" t="n">
        <f aca="false">10*LOG(Measurements!CB432^2+Measurements!CC432^2)</f>
        <v>-48.1369211653627</v>
      </c>
      <c r="CD432" s="5" t="e">
        <f aca="false">10*LOG(Measurements!CD432^2+Measurements!CE432^2)</f>
        <v>#VALUE!</v>
      </c>
      <c r="CF432" s="5" t="e">
        <f aca="false">10*LOG(Measurements!CF432^2+Measurements!CG432^2)</f>
        <v>#VALUE!</v>
      </c>
      <c r="CH432" s="5" t="e">
        <f aca="false">10*LOG(Measurements!CH432^2+Measurements!CI432^2)</f>
        <v>#VALUE!</v>
      </c>
      <c r="CJ432" s="5" t="e">
        <f aca="false">10*LOG(Measurements!CJ432^2+Measurements!CK432^2)</f>
        <v>#VALUE!</v>
      </c>
      <c r="CK432" s="5"/>
      <c r="CL432" s="5" t="e">
        <f aca="false">10*LOG(Measurements!CL432^2+Measurements!CM432^2)</f>
        <v>#VALUE!</v>
      </c>
      <c r="CM432" s="5"/>
      <c r="CN432" s="5" t="n">
        <f aca="false">10*LOG(Measurements!CN432^2+Measurements!CO432^2)</f>
        <v>-21.0580783277984</v>
      </c>
      <c r="CO432" s="5"/>
      <c r="CP432" s="5" t="n">
        <f aca="false">10*LOG(Measurements!CP432^2+Measurements!CQ432^2)</f>
        <v>-38.2447066090157</v>
      </c>
      <c r="CQ432" s="5"/>
      <c r="CR432" s="5" t="n">
        <f aca="false">10*LOG(Measurements!CR432^2+Measurements!CS432^2)</f>
        <v>-54.8078308086648</v>
      </c>
      <c r="CS432" s="5"/>
      <c r="CT432" s="5" t="e">
        <f aca="false">10*LOG(Measurements!CT432^2+Measurements!CU432^2)</f>
        <v>#VALUE!</v>
      </c>
      <c r="CU432" s="5"/>
      <c r="CV432" s="5" t="e">
        <f aca="false">10*LOG(Measurements!CV432^2+Measurements!CW432^2)</f>
        <v>#VALUE!</v>
      </c>
      <c r="CW432" s="5"/>
      <c r="CX432" s="5" t="e">
        <f aca="false">10*LOG(Measurements!CX432^2+Measurements!CY432^2)</f>
        <v>#VALUE!</v>
      </c>
      <c r="CY432" s="5"/>
      <c r="CZ432" s="5" t="e">
        <f aca="false">10*LOG(Measurements!CZ432^2+Measurements!DA432^2)</f>
        <v>#VALUE!</v>
      </c>
      <c r="DA432" s="5"/>
      <c r="DB432" s="5" t="e">
        <f aca="false">10*LOG(Measurements!DB432^2+Measurements!DC432^2)</f>
        <v>#VALUE!</v>
      </c>
      <c r="DC432" s="5"/>
      <c r="DD432" s="5" t="e">
        <f aca="false">10*LOG(Measurements!DD432^2+Measurements!DE432^2)</f>
        <v>#VALUE!</v>
      </c>
      <c r="DE432" s="5"/>
      <c r="DF432" s="5" t="n">
        <f aca="false">10*LOG(Measurements!DF432^2+Measurements!DG432^2)</f>
        <v>-20.2096169329615</v>
      </c>
      <c r="DG432" s="5"/>
      <c r="DH432" s="5" t="n">
        <f aca="false">10*LOG(Measurements!DH432^2+Measurements!DI432^2)</f>
        <v>-42.640523560168</v>
      </c>
      <c r="DI432" s="5"/>
      <c r="DJ432" s="5" t="e">
        <f aca="false">10*LOG(Measurements!DJ432^2+Measurements!DK432^2)</f>
        <v>#VALUE!</v>
      </c>
      <c r="DK432" s="5"/>
      <c r="DL432" s="5" t="e">
        <f aca="false">10*LOG(Measurements!DL432^2+Measurements!DM432^2)</f>
        <v>#VALUE!</v>
      </c>
      <c r="DM432" s="5"/>
      <c r="DN432" s="5" t="e">
        <f aca="false">10*LOG(Measurements!DN432^2+Measurements!DO432^2)</f>
        <v>#VALUE!</v>
      </c>
      <c r="DO432" s="5"/>
      <c r="DP432" s="5" t="e">
        <f aca="false">10*LOG(Measurements!DP432^2+Measurements!DQ432^2)</f>
        <v>#VALUE!</v>
      </c>
      <c r="DQ432" s="5"/>
      <c r="DR432" s="5" t="e">
        <f aca="false">10*LOG(Measurements!DR432^2+Measurements!DS432^2)</f>
        <v>#VALUE!</v>
      </c>
      <c r="DS432" s="5"/>
      <c r="DT432" s="5" t="e">
        <f aca="false">10*LOG(Measurements!DT432^2+Measurements!DU432^2)</f>
        <v>#VALUE!</v>
      </c>
      <c r="DU432" s="5"/>
      <c r="DV432" s="5" t="e">
        <f aca="false">10*LOG(Measurements!DV432^2+Measurements!DW432^2)</f>
        <v>#VALUE!</v>
      </c>
      <c r="DW432" s="5"/>
      <c r="DX432" s="5" t="n">
        <f aca="false">10*LOG(Measurements!DX432^2+Measurements!DY432^2)</f>
        <v>-24.4086765888</v>
      </c>
      <c r="DY432" s="5"/>
    </row>
    <row r="433" customFormat="false" ht="11.25" hidden="false" customHeight="false" outlineLevel="0" collapsed="false">
      <c r="A433" s="1" t="n">
        <v>427</v>
      </c>
      <c r="B433" s="5" t="n">
        <f aca="false">10*LOG(Measurements!B433^2+Measurements!C433^2)</f>
        <v>-18.435282103893</v>
      </c>
      <c r="C433" s="5"/>
      <c r="D433" s="5" t="n">
        <f aca="false">10*LOG(Measurements!D433^2+Measurements!E433^2)</f>
        <v>-34.8112619656914</v>
      </c>
      <c r="E433" s="5"/>
      <c r="F433" s="5" t="n">
        <f aca="false">10*LOG(Measurements!F433^2+Measurements!G433^2)</f>
        <v>-33.7180172930331</v>
      </c>
      <c r="G433" s="5"/>
      <c r="H433" s="5" t="n">
        <f aca="false">10*LOG(Measurements!H433^2+Measurements!I433^2)</f>
        <v>-41.6758764710862</v>
      </c>
      <c r="I433" s="5"/>
      <c r="J433" s="5" t="n">
        <f aca="false">10*LOG(Measurements!J433^2+Measurements!K433^2)</f>
        <v>-40.578038338442</v>
      </c>
      <c r="K433" s="5"/>
      <c r="L433" s="5" t="n">
        <f aca="false">10*LOG(Measurements!L433^2+Measurements!M433^2)</f>
        <v>-74.7450840468726</v>
      </c>
      <c r="M433" s="5"/>
      <c r="N433" s="5" t="n">
        <f aca="false">10*LOG(Measurements!N433^2+Measurements!O433^2)</f>
        <v>-70.7086393939871</v>
      </c>
      <c r="O433" s="5"/>
      <c r="P433" s="5" t="n">
        <f aca="false">10*LOG(Measurements!P433^2+Measurements!Q433^2)</f>
        <v>-66.2432664218047</v>
      </c>
      <c r="Q433" s="5"/>
      <c r="R433" s="5" t="e">
        <f aca="false">10*LOG(Measurements!R433^2+Measurements!S433^2)</f>
        <v>#VALUE!</v>
      </c>
      <c r="S433" s="5"/>
      <c r="T433" s="5" t="n">
        <f aca="false">10*LOG(Measurements!T433^2+Measurements!U433^2)</f>
        <v>-18.6237418110124</v>
      </c>
      <c r="U433" s="5"/>
      <c r="V433" s="5" t="n">
        <f aca="false">10*LOG(Measurements!V433^2+Measurements!W433^2)</f>
        <v>-37.7514878549666</v>
      </c>
      <c r="W433" s="5"/>
      <c r="X433" s="5" t="n">
        <f aca="false">10*LOG(Measurements!X433^2+Measurements!Y433^2)</f>
        <v>-54.6829482987095</v>
      </c>
      <c r="Y433" s="5"/>
      <c r="Z433" s="5" t="n">
        <f aca="false">10*LOG(Measurements!Z433^2+Measurements!AA433^2)</f>
        <v>-71.0500640237292</v>
      </c>
      <c r="AA433" s="5"/>
      <c r="AB433" s="5" t="n">
        <f aca="false">10*LOG(Measurements!AB433^2+Measurements!AC433^2)</f>
        <v>-55.9256077200725</v>
      </c>
      <c r="AC433" s="5"/>
      <c r="AD433" s="5" t="n">
        <f aca="false">10*LOG(Measurements!AD433^2+Measurements!AE433^2)</f>
        <v>-71.2688412760666</v>
      </c>
      <c r="AE433" s="5"/>
      <c r="AF433" s="5" t="n">
        <f aca="false">10*LOG(Measurements!AF433^2+Measurements!AG433^2)</f>
        <v>-87.1934779173149</v>
      </c>
      <c r="AG433" s="5"/>
      <c r="AH433" s="5" t="e">
        <f aca="false">10*LOG(Measurements!AH433^2+Measurements!AI433^2)</f>
        <v>#VALUE!</v>
      </c>
      <c r="AI433" s="5"/>
      <c r="AJ433" s="5" t="e">
        <f aca="false">10*LOG(Measurements!AJ433^2+Measurements!AK433^2)</f>
        <v>#VALUE!</v>
      </c>
      <c r="AK433" s="5"/>
      <c r="AL433" s="5" t="n">
        <f aca="false">10*LOG(Measurements!AL433^2+Measurements!AM433^2)</f>
        <v>-11.6305618113346</v>
      </c>
      <c r="AM433" s="5"/>
      <c r="AN433" s="5" t="n">
        <f aca="false">10*LOG(Measurements!AN433^2+Measurements!AO433^2)</f>
        <v>-39.9170962462323</v>
      </c>
      <c r="AO433" s="5"/>
      <c r="AP433" s="5" t="n">
        <f aca="false">10*LOG(Measurements!AP433^2+Measurements!AQ433^2)</f>
        <v>-71.1471933410715</v>
      </c>
      <c r="AQ433" s="5"/>
      <c r="AR433" s="5" t="n">
        <f aca="false">10*LOG(Measurements!AR433^2+Measurements!AS433^2)</f>
        <v>-73.5353747116505</v>
      </c>
      <c r="AS433" s="5"/>
      <c r="AT433" s="5" t="n">
        <f aca="false">10*LOG(Measurements!AT433^2+Measurements!AU433^2)</f>
        <v>-39.3864135695143</v>
      </c>
      <c r="AU433" s="5"/>
      <c r="AV433" s="5" t="n">
        <f aca="false">10*LOG(Measurements!AV433^2+Measurements!AW433^2)</f>
        <v>-75.3282048429266</v>
      </c>
      <c r="AW433" s="5"/>
      <c r="AX433" s="5" t="e">
        <f aca="false">10*LOG(Measurements!AX433^2+Measurements!AY433^2)</f>
        <v>#VALUE!</v>
      </c>
      <c r="AY433" s="5"/>
      <c r="AZ433" s="5" t="e">
        <f aca="false">10*LOG(Measurements!AZ433^2+Measurements!BA433^2)</f>
        <v>#VALUE!</v>
      </c>
      <c r="BA433" s="5"/>
      <c r="BB433" s="5" t="e">
        <f aca="false">10*LOG(Measurements!BB433^2+Measurements!BC433^2)</f>
        <v>#VALUE!</v>
      </c>
      <c r="BC433" s="5"/>
      <c r="BD433" s="5" t="n">
        <f aca="false">10*LOG(Measurements!BD433^2+Measurements!BE433^2)</f>
        <v>-15.1181474719922</v>
      </c>
      <c r="BE433" s="5"/>
      <c r="BF433" s="5" t="n">
        <f aca="false">10*LOG(Measurements!BF433^2+Measurements!BG433^2)</f>
        <v>-66.3772392378122</v>
      </c>
      <c r="BG433" s="5"/>
      <c r="BH433" s="5" t="n">
        <f aca="false">10*LOG(Measurements!BH433^2+Measurements!BI433^2)</f>
        <v>-85.4890056589839</v>
      </c>
      <c r="BI433" s="5"/>
      <c r="BJ433" s="5" t="n">
        <f aca="false">10*LOG(Measurements!BJ433^2+Measurements!BK433^2)</f>
        <v>-80.3509937575387</v>
      </c>
      <c r="BK433" s="5"/>
      <c r="BL433" s="5" t="n">
        <f aca="false">10*LOG(Measurements!BL433^2+Measurements!BM433^2)</f>
        <v>-40.3838612313157</v>
      </c>
      <c r="BM433" s="5"/>
      <c r="BN433" s="5" t="e">
        <f aca="false">10*LOG(Measurements!BN433^2+Measurements!BO433^2)</f>
        <v>#VALUE!</v>
      </c>
      <c r="BO433" s="5"/>
      <c r="BP433" s="5" t="e">
        <f aca="false">10*LOG(Measurements!BP433^2+Measurements!BQ433^2)</f>
        <v>#VALUE!</v>
      </c>
      <c r="BQ433" s="5"/>
      <c r="BR433" s="5" t="e">
        <f aca="false">10*LOG(Measurements!BR433^2+Measurements!BS433^2)</f>
        <v>#VALUE!</v>
      </c>
      <c r="BS433" s="5"/>
      <c r="BT433" s="5" t="e">
        <f aca="false">10*LOG(Measurements!BT433^2+Measurements!BU433^2)</f>
        <v>#VALUE!</v>
      </c>
      <c r="BU433" s="5"/>
      <c r="BV433" s="5" t="n">
        <f aca="false">10*LOG(Measurements!BV433^2+Measurements!BW433^2)</f>
        <v>-24.4730541381856</v>
      </c>
      <c r="BW433" s="5"/>
      <c r="BX433" s="5" t="n">
        <f aca="false">10*LOG(Measurements!BX433^2+Measurements!BY433^2)</f>
        <v>-37.3243550254848</v>
      </c>
      <c r="BZ433" s="5" t="n">
        <f aca="false">10*LOG(Measurements!BZ433^2+Measurements!CA433^2)</f>
        <v>-32.6120871291884</v>
      </c>
      <c r="CB433" s="5" t="n">
        <f aca="false">10*LOG(Measurements!CB433^2+Measurements!CC433^2)</f>
        <v>-47.0296969410314</v>
      </c>
      <c r="CD433" s="5" t="e">
        <f aca="false">10*LOG(Measurements!CD433^2+Measurements!CE433^2)</f>
        <v>#VALUE!</v>
      </c>
      <c r="CF433" s="5" t="e">
        <f aca="false">10*LOG(Measurements!CF433^2+Measurements!CG433^2)</f>
        <v>#VALUE!</v>
      </c>
      <c r="CH433" s="5" t="e">
        <f aca="false">10*LOG(Measurements!CH433^2+Measurements!CI433^2)</f>
        <v>#VALUE!</v>
      </c>
      <c r="CJ433" s="5" t="e">
        <f aca="false">10*LOG(Measurements!CJ433^2+Measurements!CK433^2)</f>
        <v>#VALUE!</v>
      </c>
      <c r="CK433" s="5"/>
      <c r="CL433" s="5" t="e">
        <f aca="false">10*LOG(Measurements!CL433^2+Measurements!CM433^2)</f>
        <v>#VALUE!</v>
      </c>
      <c r="CM433" s="5"/>
      <c r="CN433" s="5" t="n">
        <f aca="false">10*LOG(Measurements!CN433^2+Measurements!CO433^2)</f>
        <v>-20.2464706086108</v>
      </c>
      <c r="CO433" s="5"/>
      <c r="CP433" s="5" t="n">
        <f aca="false">10*LOG(Measurements!CP433^2+Measurements!CQ433^2)</f>
        <v>-38.4841177734185</v>
      </c>
      <c r="CQ433" s="5"/>
      <c r="CR433" s="5" t="n">
        <f aca="false">10*LOG(Measurements!CR433^2+Measurements!CS433^2)</f>
        <v>-54.3317871120666</v>
      </c>
      <c r="CS433" s="5"/>
      <c r="CT433" s="5" t="e">
        <f aca="false">10*LOG(Measurements!CT433^2+Measurements!CU433^2)</f>
        <v>#VALUE!</v>
      </c>
      <c r="CU433" s="5"/>
      <c r="CV433" s="5" t="e">
        <f aca="false">10*LOG(Measurements!CV433^2+Measurements!CW433^2)</f>
        <v>#VALUE!</v>
      </c>
      <c r="CW433" s="5"/>
      <c r="CX433" s="5" t="e">
        <f aca="false">10*LOG(Measurements!CX433^2+Measurements!CY433^2)</f>
        <v>#VALUE!</v>
      </c>
      <c r="CY433" s="5"/>
      <c r="CZ433" s="5" t="e">
        <f aca="false">10*LOG(Measurements!CZ433^2+Measurements!DA433^2)</f>
        <v>#VALUE!</v>
      </c>
      <c r="DA433" s="5"/>
      <c r="DB433" s="5" t="e">
        <f aca="false">10*LOG(Measurements!DB433^2+Measurements!DC433^2)</f>
        <v>#VALUE!</v>
      </c>
      <c r="DC433" s="5"/>
      <c r="DD433" s="5" t="e">
        <f aca="false">10*LOG(Measurements!DD433^2+Measurements!DE433^2)</f>
        <v>#VALUE!</v>
      </c>
      <c r="DE433" s="5"/>
      <c r="DF433" s="5" t="n">
        <f aca="false">10*LOG(Measurements!DF433^2+Measurements!DG433^2)</f>
        <v>-18.2180007602722</v>
      </c>
      <c r="DG433" s="5"/>
      <c r="DH433" s="5" t="n">
        <f aca="false">10*LOG(Measurements!DH433^2+Measurements!DI433^2)</f>
        <v>-42.7982724060338</v>
      </c>
      <c r="DI433" s="5"/>
      <c r="DJ433" s="5" t="e">
        <f aca="false">10*LOG(Measurements!DJ433^2+Measurements!DK433^2)</f>
        <v>#VALUE!</v>
      </c>
      <c r="DK433" s="5"/>
      <c r="DL433" s="5" t="e">
        <f aca="false">10*LOG(Measurements!DL433^2+Measurements!DM433^2)</f>
        <v>#VALUE!</v>
      </c>
      <c r="DM433" s="5"/>
      <c r="DN433" s="5" t="e">
        <f aca="false">10*LOG(Measurements!DN433^2+Measurements!DO433^2)</f>
        <v>#VALUE!</v>
      </c>
      <c r="DO433" s="5"/>
      <c r="DP433" s="5" t="e">
        <f aca="false">10*LOG(Measurements!DP433^2+Measurements!DQ433^2)</f>
        <v>#VALUE!</v>
      </c>
      <c r="DQ433" s="5"/>
      <c r="DR433" s="5" t="e">
        <f aca="false">10*LOG(Measurements!DR433^2+Measurements!DS433^2)</f>
        <v>#VALUE!</v>
      </c>
      <c r="DS433" s="5"/>
      <c r="DT433" s="5" t="e">
        <f aca="false">10*LOG(Measurements!DT433^2+Measurements!DU433^2)</f>
        <v>#VALUE!</v>
      </c>
      <c r="DU433" s="5"/>
      <c r="DV433" s="5" t="e">
        <f aca="false">10*LOG(Measurements!DV433^2+Measurements!DW433^2)</f>
        <v>#VALUE!</v>
      </c>
      <c r="DW433" s="5"/>
      <c r="DX433" s="5" t="n">
        <f aca="false">10*LOG(Measurements!DX433^2+Measurements!DY433^2)</f>
        <v>-21.7422386623394</v>
      </c>
      <c r="DY433" s="5"/>
    </row>
    <row r="434" customFormat="false" ht="11.25" hidden="false" customHeight="false" outlineLevel="0" collapsed="false">
      <c r="A434" s="1" t="n">
        <v>428</v>
      </c>
      <c r="B434" s="5" t="n">
        <f aca="false">10*LOG(Measurements!B434^2+Measurements!C434^2)</f>
        <v>-20.1782292937626</v>
      </c>
      <c r="C434" s="5"/>
      <c r="D434" s="5" t="n">
        <f aca="false">10*LOG(Measurements!D434^2+Measurements!E434^2)</f>
        <v>-35.1406850414194</v>
      </c>
      <c r="E434" s="5"/>
      <c r="F434" s="5" t="n">
        <f aca="false">10*LOG(Measurements!F434^2+Measurements!G434^2)</f>
        <v>-33.5431754876433</v>
      </c>
      <c r="G434" s="5"/>
      <c r="H434" s="5" t="n">
        <f aca="false">10*LOG(Measurements!H434^2+Measurements!I434^2)</f>
        <v>-42.1484418455062</v>
      </c>
      <c r="I434" s="5"/>
      <c r="J434" s="5" t="n">
        <f aca="false">10*LOG(Measurements!J434^2+Measurements!K434^2)</f>
        <v>-40.5376506787391</v>
      </c>
      <c r="K434" s="5"/>
      <c r="L434" s="5" t="n">
        <f aca="false">10*LOG(Measurements!L434^2+Measurements!M434^2)</f>
        <v>-74.1307347997965</v>
      </c>
      <c r="M434" s="5"/>
      <c r="N434" s="5" t="n">
        <f aca="false">10*LOG(Measurements!N434^2+Measurements!O434^2)</f>
        <v>-69.72370604387</v>
      </c>
      <c r="O434" s="5"/>
      <c r="P434" s="5" t="n">
        <f aca="false">10*LOG(Measurements!P434^2+Measurements!Q434^2)</f>
        <v>-65.973501147572</v>
      </c>
      <c r="Q434" s="5"/>
      <c r="R434" s="5" t="e">
        <f aca="false">10*LOG(Measurements!R434^2+Measurements!S434^2)</f>
        <v>#VALUE!</v>
      </c>
      <c r="S434" s="5"/>
      <c r="T434" s="5" t="n">
        <f aca="false">10*LOG(Measurements!T434^2+Measurements!U434^2)</f>
        <v>-19.4556274099803</v>
      </c>
      <c r="U434" s="5"/>
      <c r="V434" s="5" t="n">
        <f aca="false">10*LOG(Measurements!V434^2+Measurements!W434^2)</f>
        <v>-37.7658203232756</v>
      </c>
      <c r="W434" s="5"/>
      <c r="X434" s="5" t="n">
        <f aca="false">10*LOG(Measurements!X434^2+Measurements!Y434^2)</f>
        <v>-55.4663956640415</v>
      </c>
      <c r="Y434" s="5"/>
      <c r="Z434" s="5" t="n">
        <f aca="false">10*LOG(Measurements!Z434^2+Measurements!AA434^2)</f>
        <v>-71.5696327251795</v>
      </c>
      <c r="AA434" s="5"/>
      <c r="AB434" s="5" t="n">
        <f aca="false">10*LOG(Measurements!AB434^2+Measurements!AC434^2)</f>
        <v>-55.6025047053274</v>
      </c>
      <c r="AC434" s="5"/>
      <c r="AD434" s="5" t="n">
        <f aca="false">10*LOG(Measurements!AD434^2+Measurements!AE434^2)</f>
        <v>-71.4467794445021</v>
      </c>
      <c r="AE434" s="5"/>
      <c r="AF434" s="5" t="n">
        <f aca="false">10*LOG(Measurements!AF434^2+Measurements!AG434^2)</f>
        <v>-80.7377485218817</v>
      </c>
      <c r="AG434" s="5"/>
      <c r="AH434" s="5" t="e">
        <f aca="false">10*LOG(Measurements!AH434^2+Measurements!AI434^2)</f>
        <v>#VALUE!</v>
      </c>
      <c r="AI434" s="5"/>
      <c r="AJ434" s="5" t="e">
        <f aca="false">10*LOG(Measurements!AJ434^2+Measurements!AK434^2)</f>
        <v>#VALUE!</v>
      </c>
      <c r="AK434" s="5"/>
      <c r="AL434" s="5" t="n">
        <f aca="false">10*LOG(Measurements!AL434^2+Measurements!AM434^2)</f>
        <v>-11.6875437738387</v>
      </c>
      <c r="AM434" s="5"/>
      <c r="AN434" s="5" t="n">
        <f aca="false">10*LOG(Measurements!AN434^2+Measurements!AO434^2)</f>
        <v>-40.0569066602355</v>
      </c>
      <c r="AO434" s="5"/>
      <c r="AP434" s="5" t="n">
        <f aca="false">10*LOG(Measurements!AP434^2+Measurements!AQ434^2)</f>
        <v>-72.6439200466556</v>
      </c>
      <c r="AQ434" s="5"/>
      <c r="AR434" s="5" t="n">
        <f aca="false">10*LOG(Measurements!AR434^2+Measurements!AS434^2)</f>
        <v>-73.2664681943698</v>
      </c>
      <c r="AS434" s="5"/>
      <c r="AT434" s="5" t="n">
        <f aca="false">10*LOG(Measurements!AT434^2+Measurements!AU434^2)</f>
        <v>-39.5177398983076</v>
      </c>
      <c r="AU434" s="5"/>
      <c r="AV434" s="5" t="n">
        <f aca="false">10*LOG(Measurements!AV434^2+Measurements!AW434^2)</f>
        <v>-71.9091465776974</v>
      </c>
      <c r="AW434" s="5"/>
      <c r="AX434" s="5" t="e">
        <f aca="false">10*LOG(Measurements!AX434^2+Measurements!AY434^2)</f>
        <v>#VALUE!</v>
      </c>
      <c r="AY434" s="5"/>
      <c r="AZ434" s="5" t="e">
        <f aca="false">10*LOG(Measurements!AZ434^2+Measurements!BA434^2)</f>
        <v>#VALUE!</v>
      </c>
      <c r="BA434" s="5"/>
      <c r="BB434" s="5" t="e">
        <f aca="false">10*LOG(Measurements!BB434^2+Measurements!BC434^2)</f>
        <v>#VALUE!</v>
      </c>
      <c r="BC434" s="5"/>
      <c r="BD434" s="5" t="n">
        <f aca="false">10*LOG(Measurements!BD434^2+Measurements!BE434^2)</f>
        <v>-15.174155365281</v>
      </c>
      <c r="BE434" s="5"/>
      <c r="BF434" s="5" t="n">
        <f aca="false">10*LOG(Measurements!BF434^2+Measurements!BG434^2)</f>
        <v>-67.1955490145893</v>
      </c>
      <c r="BG434" s="5"/>
      <c r="BH434" s="5" t="n">
        <f aca="false">10*LOG(Measurements!BH434^2+Measurements!BI434^2)</f>
        <v>-84.9618493476871</v>
      </c>
      <c r="BI434" s="5"/>
      <c r="BJ434" s="5" t="n">
        <f aca="false">10*LOG(Measurements!BJ434^2+Measurements!BK434^2)</f>
        <v>-78.5430950041592</v>
      </c>
      <c r="BK434" s="5"/>
      <c r="BL434" s="5" t="n">
        <f aca="false">10*LOG(Measurements!BL434^2+Measurements!BM434^2)</f>
        <v>-40.4306052636249</v>
      </c>
      <c r="BM434" s="5"/>
      <c r="BN434" s="5" t="e">
        <f aca="false">10*LOG(Measurements!BN434^2+Measurements!BO434^2)</f>
        <v>#VALUE!</v>
      </c>
      <c r="BO434" s="5"/>
      <c r="BP434" s="5" t="e">
        <f aca="false">10*LOG(Measurements!BP434^2+Measurements!BQ434^2)</f>
        <v>#VALUE!</v>
      </c>
      <c r="BQ434" s="5"/>
      <c r="BR434" s="5" t="e">
        <f aca="false">10*LOG(Measurements!BR434^2+Measurements!BS434^2)</f>
        <v>#VALUE!</v>
      </c>
      <c r="BS434" s="5"/>
      <c r="BT434" s="5" t="e">
        <f aca="false">10*LOG(Measurements!BT434^2+Measurements!BU434^2)</f>
        <v>#VALUE!</v>
      </c>
      <c r="BU434" s="5"/>
      <c r="BV434" s="5" t="n">
        <f aca="false">10*LOG(Measurements!BV434^2+Measurements!BW434^2)</f>
        <v>-22.9230176803431</v>
      </c>
      <c r="BW434" s="5"/>
      <c r="BX434" s="5" t="n">
        <f aca="false">10*LOG(Measurements!BX434^2+Measurements!BY434^2)</f>
        <v>-37.6665769116168</v>
      </c>
      <c r="BZ434" s="5" t="n">
        <f aca="false">10*LOG(Measurements!BZ434^2+Measurements!CA434^2)</f>
        <v>-32.421934916669</v>
      </c>
      <c r="CB434" s="5" t="n">
        <f aca="false">10*LOG(Measurements!CB434^2+Measurements!CC434^2)</f>
        <v>-47.189264739803</v>
      </c>
      <c r="CD434" s="5" t="e">
        <f aca="false">10*LOG(Measurements!CD434^2+Measurements!CE434^2)</f>
        <v>#VALUE!</v>
      </c>
      <c r="CF434" s="5" t="e">
        <f aca="false">10*LOG(Measurements!CF434^2+Measurements!CG434^2)</f>
        <v>#VALUE!</v>
      </c>
      <c r="CH434" s="5" t="e">
        <f aca="false">10*LOG(Measurements!CH434^2+Measurements!CI434^2)</f>
        <v>#VALUE!</v>
      </c>
      <c r="CJ434" s="5" t="e">
        <f aca="false">10*LOG(Measurements!CJ434^2+Measurements!CK434^2)</f>
        <v>#VALUE!</v>
      </c>
      <c r="CK434" s="5"/>
      <c r="CL434" s="5" t="e">
        <f aca="false">10*LOG(Measurements!CL434^2+Measurements!CM434^2)</f>
        <v>#VALUE!</v>
      </c>
      <c r="CM434" s="5"/>
      <c r="CN434" s="5" t="n">
        <f aca="false">10*LOG(Measurements!CN434^2+Measurements!CO434^2)</f>
        <v>-19.4902950107253</v>
      </c>
      <c r="CO434" s="5"/>
      <c r="CP434" s="5" t="n">
        <f aca="false">10*LOG(Measurements!CP434^2+Measurements!CQ434^2)</f>
        <v>-38.6192161917112</v>
      </c>
      <c r="CQ434" s="5"/>
      <c r="CR434" s="5" t="n">
        <f aca="false">10*LOG(Measurements!CR434^2+Measurements!CS434^2)</f>
        <v>-54.3578340624546</v>
      </c>
      <c r="CS434" s="5"/>
      <c r="CT434" s="5" t="e">
        <f aca="false">10*LOG(Measurements!CT434^2+Measurements!CU434^2)</f>
        <v>#VALUE!</v>
      </c>
      <c r="CU434" s="5"/>
      <c r="CV434" s="5" t="e">
        <f aca="false">10*LOG(Measurements!CV434^2+Measurements!CW434^2)</f>
        <v>#VALUE!</v>
      </c>
      <c r="CW434" s="5"/>
      <c r="CX434" s="5" t="e">
        <f aca="false">10*LOG(Measurements!CX434^2+Measurements!CY434^2)</f>
        <v>#VALUE!</v>
      </c>
      <c r="CY434" s="5"/>
      <c r="CZ434" s="5" t="e">
        <f aca="false">10*LOG(Measurements!CZ434^2+Measurements!DA434^2)</f>
        <v>#VALUE!</v>
      </c>
      <c r="DA434" s="5"/>
      <c r="DB434" s="5" t="e">
        <f aca="false">10*LOG(Measurements!DB434^2+Measurements!DC434^2)</f>
        <v>#VALUE!</v>
      </c>
      <c r="DC434" s="5"/>
      <c r="DD434" s="5" t="e">
        <f aca="false">10*LOG(Measurements!DD434^2+Measurements!DE434^2)</f>
        <v>#VALUE!</v>
      </c>
      <c r="DE434" s="5"/>
      <c r="DF434" s="5" t="n">
        <f aca="false">10*LOG(Measurements!DF434^2+Measurements!DG434^2)</f>
        <v>-16.5081527867135</v>
      </c>
      <c r="DG434" s="5"/>
      <c r="DH434" s="5" t="n">
        <f aca="false">10*LOG(Measurements!DH434^2+Measurements!DI434^2)</f>
        <v>-43.6517474413271</v>
      </c>
      <c r="DI434" s="5"/>
      <c r="DJ434" s="5" t="e">
        <f aca="false">10*LOG(Measurements!DJ434^2+Measurements!DK434^2)</f>
        <v>#VALUE!</v>
      </c>
      <c r="DK434" s="5"/>
      <c r="DL434" s="5" t="e">
        <f aca="false">10*LOG(Measurements!DL434^2+Measurements!DM434^2)</f>
        <v>#VALUE!</v>
      </c>
      <c r="DM434" s="5"/>
      <c r="DN434" s="5" t="e">
        <f aca="false">10*LOG(Measurements!DN434^2+Measurements!DO434^2)</f>
        <v>#VALUE!</v>
      </c>
      <c r="DO434" s="5"/>
      <c r="DP434" s="5" t="e">
        <f aca="false">10*LOG(Measurements!DP434^2+Measurements!DQ434^2)</f>
        <v>#VALUE!</v>
      </c>
      <c r="DQ434" s="5"/>
      <c r="DR434" s="5" t="e">
        <f aca="false">10*LOG(Measurements!DR434^2+Measurements!DS434^2)</f>
        <v>#VALUE!</v>
      </c>
      <c r="DS434" s="5"/>
      <c r="DT434" s="5" t="e">
        <f aca="false">10*LOG(Measurements!DT434^2+Measurements!DU434^2)</f>
        <v>#VALUE!</v>
      </c>
      <c r="DU434" s="5"/>
      <c r="DV434" s="5" t="e">
        <f aca="false">10*LOG(Measurements!DV434^2+Measurements!DW434^2)</f>
        <v>#VALUE!</v>
      </c>
      <c r="DW434" s="5"/>
      <c r="DX434" s="5" t="n">
        <f aca="false">10*LOG(Measurements!DX434^2+Measurements!DY434^2)</f>
        <v>-21.5078683809428</v>
      </c>
      <c r="DY434" s="5"/>
    </row>
    <row r="435" customFormat="false" ht="11.25" hidden="false" customHeight="false" outlineLevel="0" collapsed="false">
      <c r="A435" s="1" t="n">
        <v>429</v>
      </c>
      <c r="B435" s="5" t="n">
        <f aca="false">10*LOG(Measurements!B435^2+Measurements!C435^2)</f>
        <v>-20.8018236546251</v>
      </c>
      <c r="C435" s="5"/>
      <c r="D435" s="5" t="n">
        <f aca="false">10*LOG(Measurements!D435^2+Measurements!E435^2)</f>
        <v>-35.3793725875902</v>
      </c>
      <c r="E435" s="5"/>
      <c r="F435" s="5" t="n">
        <f aca="false">10*LOG(Measurements!F435^2+Measurements!G435^2)</f>
        <v>-33.2745173361731</v>
      </c>
      <c r="G435" s="5"/>
      <c r="H435" s="5" t="n">
        <f aca="false">10*LOG(Measurements!H435^2+Measurements!I435^2)</f>
        <v>-42.3702246426855</v>
      </c>
      <c r="I435" s="5"/>
      <c r="J435" s="5" t="n">
        <f aca="false">10*LOG(Measurements!J435^2+Measurements!K435^2)</f>
        <v>-40.3981587539392</v>
      </c>
      <c r="K435" s="5"/>
      <c r="L435" s="5" t="n">
        <f aca="false">10*LOG(Measurements!L435^2+Measurements!M435^2)</f>
        <v>-74.2574959581043</v>
      </c>
      <c r="M435" s="5"/>
      <c r="N435" s="5" t="n">
        <f aca="false">10*LOG(Measurements!N435^2+Measurements!O435^2)</f>
        <v>-71.0723038715154</v>
      </c>
      <c r="O435" s="5"/>
      <c r="P435" s="5" t="n">
        <f aca="false">10*LOG(Measurements!P435^2+Measurements!Q435^2)</f>
        <v>-66.0283779845741</v>
      </c>
      <c r="Q435" s="5"/>
      <c r="R435" s="5" t="e">
        <f aca="false">10*LOG(Measurements!R435^2+Measurements!S435^2)</f>
        <v>#VALUE!</v>
      </c>
      <c r="S435" s="5"/>
      <c r="T435" s="5" t="n">
        <f aca="false">10*LOG(Measurements!T435^2+Measurements!U435^2)</f>
        <v>-20.1705885954135</v>
      </c>
      <c r="U435" s="5"/>
      <c r="V435" s="5" t="n">
        <f aca="false">10*LOG(Measurements!V435^2+Measurements!W435^2)</f>
        <v>-37.7745457864089</v>
      </c>
      <c r="W435" s="5"/>
      <c r="X435" s="5" t="n">
        <f aca="false">10*LOG(Measurements!X435^2+Measurements!Y435^2)</f>
        <v>-56.8355732938359</v>
      </c>
      <c r="Y435" s="5"/>
      <c r="Z435" s="5" t="n">
        <f aca="false">10*LOG(Measurements!Z435^2+Measurements!AA435^2)</f>
        <v>-70.8334345064327</v>
      </c>
      <c r="AA435" s="5"/>
      <c r="AB435" s="5" t="n">
        <f aca="false">10*LOG(Measurements!AB435^2+Measurements!AC435^2)</f>
        <v>-55.8104942518177</v>
      </c>
      <c r="AC435" s="5"/>
      <c r="AD435" s="5" t="n">
        <f aca="false">10*LOG(Measurements!AD435^2+Measurements!AE435^2)</f>
        <v>-71.8830101642643</v>
      </c>
      <c r="AE435" s="5"/>
      <c r="AF435" s="5" t="n">
        <f aca="false">10*LOG(Measurements!AF435^2+Measurements!AG435^2)</f>
        <v>-86.5072323210448</v>
      </c>
      <c r="AG435" s="5"/>
      <c r="AH435" s="5" t="e">
        <f aca="false">10*LOG(Measurements!AH435^2+Measurements!AI435^2)</f>
        <v>#VALUE!</v>
      </c>
      <c r="AI435" s="5"/>
      <c r="AJ435" s="5" t="e">
        <f aca="false">10*LOG(Measurements!AJ435^2+Measurements!AK435^2)</f>
        <v>#VALUE!</v>
      </c>
      <c r="AK435" s="5"/>
      <c r="AL435" s="5" t="n">
        <f aca="false">10*LOG(Measurements!AL435^2+Measurements!AM435^2)</f>
        <v>-11.6079709514269</v>
      </c>
      <c r="AM435" s="5"/>
      <c r="AN435" s="5" t="n">
        <f aca="false">10*LOG(Measurements!AN435^2+Measurements!AO435^2)</f>
        <v>-40.2492302491388</v>
      </c>
      <c r="AO435" s="5"/>
      <c r="AP435" s="5" t="n">
        <f aca="false">10*LOG(Measurements!AP435^2+Measurements!AQ435^2)</f>
        <v>-72.0643501544239</v>
      </c>
      <c r="AQ435" s="5"/>
      <c r="AR435" s="5" t="n">
        <f aca="false">10*LOG(Measurements!AR435^2+Measurements!AS435^2)</f>
        <v>-73.847226020251</v>
      </c>
      <c r="AS435" s="5"/>
      <c r="AT435" s="5" t="n">
        <f aca="false">10*LOG(Measurements!AT435^2+Measurements!AU435^2)</f>
        <v>-39.5846170797079</v>
      </c>
      <c r="AU435" s="5"/>
      <c r="AV435" s="5" t="n">
        <f aca="false">10*LOG(Measurements!AV435^2+Measurements!AW435^2)</f>
        <v>-76.0220111227596</v>
      </c>
      <c r="AW435" s="5"/>
      <c r="AX435" s="5" t="e">
        <f aca="false">10*LOG(Measurements!AX435^2+Measurements!AY435^2)</f>
        <v>#VALUE!</v>
      </c>
      <c r="AY435" s="5"/>
      <c r="AZ435" s="5" t="e">
        <f aca="false">10*LOG(Measurements!AZ435^2+Measurements!BA435^2)</f>
        <v>#VALUE!</v>
      </c>
      <c r="BA435" s="5"/>
      <c r="BB435" s="5" t="e">
        <f aca="false">10*LOG(Measurements!BB435^2+Measurements!BC435^2)</f>
        <v>#VALUE!</v>
      </c>
      <c r="BC435" s="5"/>
      <c r="BD435" s="5" t="n">
        <f aca="false">10*LOG(Measurements!BD435^2+Measurements!BE435^2)</f>
        <v>-15.0914908079494</v>
      </c>
      <c r="BE435" s="5"/>
      <c r="BF435" s="5" t="n">
        <f aca="false">10*LOG(Measurements!BF435^2+Measurements!BG435^2)</f>
        <v>-66.5954978606354</v>
      </c>
      <c r="BG435" s="5"/>
      <c r="BH435" s="5" t="n">
        <f aca="false">10*LOG(Measurements!BH435^2+Measurements!BI435^2)</f>
        <v>-86.2249522494744</v>
      </c>
      <c r="BI435" s="5"/>
      <c r="BJ435" s="5" t="n">
        <f aca="false">10*LOG(Measurements!BJ435^2+Measurements!BK435^2)</f>
        <v>-79.382053888829</v>
      </c>
      <c r="BK435" s="5"/>
      <c r="BL435" s="5" t="n">
        <f aca="false">10*LOG(Measurements!BL435^2+Measurements!BM435^2)</f>
        <v>-40.4835822802095</v>
      </c>
      <c r="BM435" s="5"/>
      <c r="BN435" s="5" t="e">
        <f aca="false">10*LOG(Measurements!BN435^2+Measurements!BO435^2)</f>
        <v>#VALUE!</v>
      </c>
      <c r="BO435" s="5"/>
      <c r="BP435" s="5" t="e">
        <f aca="false">10*LOG(Measurements!BP435^2+Measurements!BQ435^2)</f>
        <v>#VALUE!</v>
      </c>
      <c r="BQ435" s="5"/>
      <c r="BR435" s="5" t="e">
        <f aca="false">10*LOG(Measurements!BR435^2+Measurements!BS435^2)</f>
        <v>#VALUE!</v>
      </c>
      <c r="BS435" s="5"/>
      <c r="BT435" s="5" t="e">
        <f aca="false">10*LOG(Measurements!BT435^2+Measurements!BU435^2)</f>
        <v>#VALUE!</v>
      </c>
      <c r="BU435" s="5"/>
      <c r="BV435" s="5" t="n">
        <f aca="false">10*LOG(Measurements!BV435^2+Measurements!BW435^2)</f>
        <v>-23.9213313079984</v>
      </c>
      <c r="BW435" s="5"/>
      <c r="BX435" s="5" t="n">
        <f aca="false">10*LOG(Measurements!BX435^2+Measurements!BY435^2)</f>
        <v>-38.0150845994723</v>
      </c>
      <c r="BZ435" s="5" t="n">
        <f aca="false">10*LOG(Measurements!BZ435^2+Measurements!CA435^2)</f>
        <v>-32.2384710363789</v>
      </c>
      <c r="CB435" s="5" t="n">
        <f aca="false">10*LOG(Measurements!CB435^2+Measurements!CC435^2)</f>
        <v>-47.7250846466008</v>
      </c>
      <c r="CD435" s="5" t="e">
        <f aca="false">10*LOG(Measurements!CD435^2+Measurements!CE435^2)</f>
        <v>#VALUE!</v>
      </c>
      <c r="CF435" s="5" t="e">
        <f aca="false">10*LOG(Measurements!CF435^2+Measurements!CG435^2)</f>
        <v>#VALUE!</v>
      </c>
      <c r="CH435" s="5" t="e">
        <f aca="false">10*LOG(Measurements!CH435^2+Measurements!CI435^2)</f>
        <v>#VALUE!</v>
      </c>
      <c r="CJ435" s="5" t="e">
        <f aca="false">10*LOG(Measurements!CJ435^2+Measurements!CK435^2)</f>
        <v>#VALUE!</v>
      </c>
      <c r="CK435" s="5"/>
      <c r="CL435" s="5" t="e">
        <f aca="false">10*LOG(Measurements!CL435^2+Measurements!CM435^2)</f>
        <v>#VALUE!</v>
      </c>
      <c r="CM435" s="5"/>
      <c r="CN435" s="5" t="n">
        <f aca="false">10*LOG(Measurements!CN435^2+Measurements!CO435^2)</f>
        <v>-19.2006921998079</v>
      </c>
      <c r="CO435" s="5"/>
      <c r="CP435" s="5" t="n">
        <f aca="false">10*LOG(Measurements!CP435^2+Measurements!CQ435^2)</f>
        <v>-38.7125915873292</v>
      </c>
      <c r="CQ435" s="5"/>
      <c r="CR435" s="5" t="n">
        <f aca="false">10*LOG(Measurements!CR435^2+Measurements!CS435^2)</f>
        <v>-54.4702254935851</v>
      </c>
      <c r="CS435" s="5"/>
      <c r="CT435" s="5" t="e">
        <f aca="false">10*LOG(Measurements!CT435^2+Measurements!CU435^2)</f>
        <v>#VALUE!</v>
      </c>
      <c r="CU435" s="5"/>
      <c r="CV435" s="5" t="e">
        <f aca="false">10*LOG(Measurements!CV435^2+Measurements!CW435^2)</f>
        <v>#VALUE!</v>
      </c>
      <c r="CW435" s="5"/>
      <c r="CX435" s="5" t="e">
        <f aca="false">10*LOG(Measurements!CX435^2+Measurements!CY435^2)</f>
        <v>#VALUE!</v>
      </c>
      <c r="CY435" s="5"/>
      <c r="CZ435" s="5" t="e">
        <f aca="false">10*LOG(Measurements!CZ435^2+Measurements!DA435^2)</f>
        <v>#VALUE!</v>
      </c>
      <c r="DA435" s="5"/>
      <c r="DB435" s="5" t="e">
        <f aca="false">10*LOG(Measurements!DB435^2+Measurements!DC435^2)</f>
        <v>#VALUE!</v>
      </c>
      <c r="DC435" s="5"/>
      <c r="DD435" s="5" t="e">
        <f aca="false">10*LOG(Measurements!DD435^2+Measurements!DE435^2)</f>
        <v>#VALUE!</v>
      </c>
      <c r="DE435" s="5"/>
      <c r="DF435" s="5" t="n">
        <f aca="false">10*LOG(Measurements!DF435^2+Measurements!DG435^2)</f>
        <v>-15.3601580799428</v>
      </c>
      <c r="DG435" s="5"/>
      <c r="DH435" s="5" t="n">
        <f aca="false">10*LOG(Measurements!DH435^2+Measurements!DI435^2)</f>
        <v>-44.9524886778533</v>
      </c>
      <c r="DI435" s="5"/>
      <c r="DJ435" s="5" t="e">
        <f aca="false">10*LOG(Measurements!DJ435^2+Measurements!DK435^2)</f>
        <v>#VALUE!</v>
      </c>
      <c r="DK435" s="5"/>
      <c r="DL435" s="5" t="e">
        <f aca="false">10*LOG(Measurements!DL435^2+Measurements!DM435^2)</f>
        <v>#VALUE!</v>
      </c>
      <c r="DM435" s="5"/>
      <c r="DN435" s="5" t="e">
        <f aca="false">10*LOG(Measurements!DN435^2+Measurements!DO435^2)</f>
        <v>#VALUE!</v>
      </c>
      <c r="DO435" s="5"/>
      <c r="DP435" s="5" t="e">
        <f aca="false">10*LOG(Measurements!DP435^2+Measurements!DQ435^2)</f>
        <v>#VALUE!</v>
      </c>
      <c r="DQ435" s="5"/>
      <c r="DR435" s="5" t="e">
        <f aca="false">10*LOG(Measurements!DR435^2+Measurements!DS435^2)</f>
        <v>#VALUE!</v>
      </c>
      <c r="DS435" s="5"/>
      <c r="DT435" s="5" t="e">
        <f aca="false">10*LOG(Measurements!DT435^2+Measurements!DU435^2)</f>
        <v>#VALUE!</v>
      </c>
      <c r="DU435" s="5"/>
      <c r="DV435" s="5" t="e">
        <f aca="false">10*LOG(Measurements!DV435^2+Measurements!DW435^2)</f>
        <v>#VALUE!</v>
      </c>
      <c r="DW435" s="5"/>
      <c r="DX435" s="5" t="n">
        <f aca="false">10*LOG(Measurements!DX435^2+Measurements!DY435^2)</f>
        <v>-22.3826063286291</v>
      </c>
      <c r="DY435" s="5"/>
    </row>
    <row r="436" customFormat="false" ht="11.25" hidden="false" customHeight="false" outlineLevel="0" collapsed="false">
      <c r="A436" s="1" t="n">
        <v>430</v>
      </c>
      <c r="B436" s="5" t="n">
        <f aca="false">10*LOG(Measurements!B436^2+Measurements!C436^2)</f>
        <v>-20.9884642429277</v>
      </c>
      <c r="C436" s="5"/>
      <c r="D436" s="5" t="n">
        <f aca="false">10*LOG(Measurements!D436^2+Measurements!E436^2)</f>
        <v>-35.5252458354454</v>
      </c>
      <c r="E436" s="5"/>
      <c r="F436" s="5" t="n">
        <f aca="false">10*LOG(Measurements!F436^2+Measurements!G436^2)</f>
        <v>-32.9560007377872</v>
      </c>
      <c r="G436" s="5"/>
      <c r="H436" s="5" t="n">
        <f aca="false">10*LOG(Measurements!H436^2+Measurements!I436^2)</f>
        <v>-42.5456204744144</v>
      </c>
      <c r="I436" s="5"/>
      <c r="J436" s="5" t="n">
        <f aca="false">10*LOG(Measurements!J436^2+Measurements!K436^2)</f>
        <v>-40.4910799674713</v>
      </c>
      <c r="K436" s="5"/>
      <c r="L436" s="5" t="n">
        <f aca="false">10*LOG(Measurements!L436^2+Measurements!M436^2)</f>
        <v>-73.88777704931</v>
      </c>
      <c r="M436" s="5"/>
      <c r="N436" s="5" t="n">
        <f aca="false">10*LOG(Measurements!N436^2+Measurements!O436^2)</f>
        <v>-69.7460421169585</v>
      </c>
      <c r="O436" s="5"/>
      <c r="P436" s="5" t="n">
        <f aca="false">10*LOG(Measurements!P436^2+Measurements!Q436^2)</f>
        <v>-65.9792867883458</v>
      </c>
      <c r="Q436" s="5"/>
      <c r="R436" s="5" t="e">
        <f aca="false">10*LOG(Measurements!R436^2+Measurements!S436^2)</f>
        <v>#VALUE!</v>
      </c>
      <c r="S436" s="5"/>
      <c r="T436" s="5" t="n">
        <f aca="false">10*LOG(Measurements!T436^2+Measurements!U436^2)</f>
        <v>-20.6389366088353</v>
      </c>
      <c r="U436" s="5"/>
      <c r="V436" s="5" t="n">
        <f aca="false">10*LOG(Measurements!V436^2+Measurements!W436^2)</f>
        <v>-37.8513304822463</v>
      </c>
      <c r="W436" s="5"/>
      <c r="X436" s="5" t="n">
        <f aca="false">10*LOG(Measurements!X436^2+Measurements!Y436^2)</f>
        <v>-57.5169694063162</v>
      </c>
      <c r="Y436" s="5"/>
      <c r="Z436" s="5" t="n">
        <f aca="false">10*LOG(Measurements!Z436^2+Measurements!AA436^2)</f>
        <v>-71.3121160660104</v>
      </c>
      <c r="AA436" s="5"/>
      <c r="AB436" s="5" t="n">
        <f aca="false">10*LOG(Measurements!AB436^2+Measurements!AC436^2)</f>
        <v>-55.6834510692091</v>
      </c>
      <c r="AC436" s="5"/>
      <c r="AD436" s="5" t="n">
        <f aca="false">10*LOG(Measurements!AD436^2+Measurements!AE436^2)</f>
        <v>-72.1757209268894</v>
      </c>
      <c r="AE436" s="5"/>
      <c r="AF436" s="5" t="n">
        <f aca="false">10*LOG(Measurements!AF436^2+Measurements!AG436^2)</f>
        <v>-84.412316361064</v>
      </c>
      <c r="AG436" s="5"/>
      <c r="AH436" s="5" t="e">
        <f aca="false">10*LOG(Measurements!AH436^2+Measurements!AI436^2)</f>
        <v>#VALUE!</v>
      </c>
      <c r="AI436" s="5"/>
      <c r="AJ436" s="5" t="e">
        <f aca="false">10*LOG(Measurements!AJ436^2+Measurements!AK436^2)</f>
        <v>#VALUE!</v>
      </c>
      <c r="AK436" s="5"/>
      <c r="AL436" s="5" t="n">
        <f aca="false">10*LOG(Measurements!AL436^2+Measurements!AM436^2)</f>
        <v>-11.4034713051594</v>
      </c>
      <c r="AM436" s="5"/>
      <c r="AN436" s="5" t="n">
        <f aca="false">10*LOG(Measurements!AN436^2+Measurements!AO436^2)</f>
        <v>-40.4165966882612</v>
      </c>
      <c r="AO436" s="5"/>
      <c r="AP436" s="5" t="n">
        <f aca="false">10*LOG(Measurements!AP436^2+Measurements!AQ436^2)</f>
        <v>-71.3842491234482</v>
      </c>
      <c r="AQ436" s="5"/>
      <c r="AR436" s="5" t="n">
        <f aca="false">10*LOG(Measurements!AR436^2+Measurements!AS436^2)</f>
        <v>-73.3456134878536</v>
      </c>
      <c r="AS436" s="5"/>
      <c r="AT436" s="5" t="n">
        <f aca="false">10*LOG(Measurements!AT436^2+Measurements!AU436^2)</f>
        <v>-39.7435187715468</v>
      </c>
      <c r="AU436" s="5"/>
      <c r="AV436" s="5" t="n">
        <f aca="false">10*LOG(Measurements!AV436^2+Measurements!AW436^2)</f>
        <v>-73.7611065776701</v>
      </c>
      <c r="AW436" s="5"/>
      <c r="AX436" s="5" t="e">
        <f aca="false">10*LOG(Measurements!AX436^2+Measurements!AY436^2)</f>
        <v>#VALUE!</v>
      </c>
      <c r="AY436" s="5"/>
      <c r="AZ436" s="5" t="e">
        <f aca="false">10*LOG(Measurements!AZ436^2+Measurements!BA436^2)</f>
        <v>#VALUE!</v>
      </c>
      <c r="BA436" s="5"/>
      <c r="BB436" s="5" t="e">
        <f aca="false">10*LOG(Measurements!BB436^2+Measurements!BC436^2)</f>
        <v>#VALUE!</v>
      </c>
      <c r="BC436" s="5"/>
      <c r="BD436" s="5" t="n">
        <f aca="false">10*LOG(Measurements!BD436^2+Measurements!BE436^2)</f>
        <v>-15.1846811814677</v>
      </c>
      <c r="BE436" s="5"/>
      <c r="BF436" s="5" t="n">
        <f aca="false">10*LOG(Measurements!BF436^2+Measurements!BG436^2)</f>
        <v>-67.1774851839274</v>
      </c>
      <c r="BG436" s="5"/>
      <c r="BH436" s="5" t="n">
        <f aca="false">10*LOG(Measurements!BH436^2+Measurements!BI436^2)</f>
        <v>-87.7243673819324</v>
      </c>
      <c r="BI436" s="5"/>
      <c r="BJ436" s="5" t="n">
        <f aca="false">10*LOG(Measurements!BJ436^2+Measurements!BK436^2)</f>
        <v>-79.3993145176901</v>
      </c>
      <c r="BK436" s="5"/>
      <c r="BL436" s="5" t="n">
        <f aca="false">10*LOG(Measurements!BL436^2+Measurements!BM436^2)</f>
        <v>-40.601218114324</v>
      </c>
      <c r="BM436" s="5"/>
      <c r="BN436" s="5" t="e">
        <f aca="false">10*LOG(Measurements!BN436^2+Measurements!BO436^2)</f>
        <v>#VALUE!</v>
      </c>
      <c r="BO436" s="5"/>
      <c r="BP436" s="5" t="e">
        <f aca="false">10*LOG(Measurements!BP436^2+Measurements!BQ436^2)</f>
        <v>#VALUE!</v>
      </c>
      <c r="BQ436" s="5"/>
      <c r="BR436" s="5" t="e">
        <f aca="false">10*LOG(Measurements!BR436^2+Measurements!BS436^2)</f>
        <v>#VALUE!</v>
      </c>
      <c r="BS436" s="5"/>
      <c r="BT436" s="5" t="e">
        <f aca="false">10*LOG(Measurements!BT436^2+Measurements!BU436^2)</f>
        <v>#VALUE!</v>
      </c>
      <c r="BU436" s="5"/>
      <c r="BV436" s="5" t="n">
        <f aca="false">10*LOG(Measurements!BV436^2+Measurements!BW436^2)</f>
        <v>-25.4469227206325</v>
      </c>
      <c r="BW436" s="5"/>
      <c r="BX436" s="5" t="n">
        <f aca="false">10*LOG(Measurements!BX436^2+Measurements!BY436^2)</f>
        <v>-38.2827455622848</v>
      </c>
      <c r="BZ436" s="5" t="n">
        <f aca="false">10*LOG(Measurements!BZ436^2+Measurements!CA436^2)</f>
        <v>-32.0185141089145</v>
      </c>
      <c r="CB436" s="5" t="n">
        <f aca="false">10*LOG(Measurements!CB436^2+Measurements!CC436^2)</f>
        <v>-48.0810364194005</v>
      </c>
      <c r="CD436" s="5" t="e">
        <f aca="false">10*LOG(Measurements!CD436^2+Measurements!CE436^2)</f>
        <v>#VALUE!</v>
      </c>
      <c r="CF436" s="5" t="e">
        <f aca="false">10*LOG(Measurements!CF436^2+Measurements!CG436^2)</f>
        <v>#VALUE!</v>
      </c>
      <c r="CH436" s="5" t="e">
        <f aca="false">10*LOG(Measurements!CH436^2+Measurements!CI436^2)</f>
        <v>#VALUE!</v>
      </c>
      <c r="CJ436" s="5" t="e">
        <f aca="false">10*LOG(Measurements!CJ436^2+Measurements!CK436^2)</f>
        <v>#VALUE!</v>
      </c>
      <c r="CK436" s="5"/>
      <c r="CL436" s="5" t="e">
        <f aca="false">10*LOG(Measurements!CL436^2+Measurements!CM436^2)</f>
        <v>#VALUE!</v>
      </c>
      <c r="CM436" s="5"/>
      <c r="CN436" s="5" t="n">
        <f aca="false">10*LOG(Measurements!CN436^2+Measurements!CO436^2)</f>
        <v>-19.1523961573388</v>
      </c>
      <c r="CO436" s="5"/>
      <c r="CP436" s="5" t="n">
        <f aca="false">10*LOG(Measurements!CP436^2+Measurements!CQ436^2)</f>
        <v>-38.8168975095151</v>
      </c>
      <c r="CQ436" s="5"/>
      <c r="CR436" s="5" t="n">
        <f aca="false">10*LOG(Measurements!CR436^2+Measurements!CS436^2)</f>
        <v>-54.9937805709265</v>
      </c>
      <c r="CS436" s="5"/>
      <c r="CT436" s="5" t="e">
        <f aca="false">10*LOG(Measurements!CT436^2+Measurements!CU436^2)</f>
        <v>#VALUE!</v>
      </c>
      <c r="CU436" s="5"/>
      <c r="CV436" s="5" t="e">
        <f aca="false">10*LOG(Measurements!CV436^2+Measurements!CW436^2)</f>
        <v>#VALUE!</v>
      </c>
      <c r="CW436" s="5"/>
      <c r="CX436" s="5" t="e">
        <f aca="false">10*LOG(Measurements!CX436^2+Measurements!CY436^2)</f>
        <v>#VALUE!</v>
      </c>
      <c r="CY436" s="5"/>
      <c r="CZ436" s="5" t="e">
        <f aca="false">10*LOG(Measurements!CZ436^2+Measurements!DA436^2)</f>
        <v>#VALUE!</v>
      </c>
      <c r="DA436" s="5"/>
      <c r="DB436" s="5" t="e">
        <f aca="false">10*LOG(Measurements!DB436^2+Measurements!DC436^2)</f>
        <v>#VALUE!</v>
      </c>
      <c r="DC436" s="5"/>
      <c r="DD436" s="5" t="e">
        <f aca="false">10*LOG(Measurements!DD436^2+Measurements!DE436^2)</f>
        <v>#VALUE!</v>
      </c>
      <c r="DE436" s="5"/>
      <c r="DF436" s="5" t="n">
        <f aca="false">10*LOG(Measurements!DF436^2+Measurements!DG436^2)</f>
        <v>-14.8070772595361</v>
      </c>
      <c r="DG436" s="5"/>
      <c r="DH436" s="5" t="n">
        <f aca="false">10*LOG(Measurements!DH436^2+Measurements!DI436^2)</f>
        <v>-45.9899499223704</v>
      </c>
      <c r="DI436" s="5"/>
      <c r="DJ436" s="5" t="e">
        <f aca="false">10*LOG(Measurements!DJ436^2+Measurements!DK436^2)</f>
        <v>#VALUE!</v>
      </c>
      <c r="DK436" s="5"/>
      <c r="DL436" s="5" t="e">
        <f aca="false">10*LOG(Measurements!DL436^2+Measurements!DM436^2)</f>
        <v>#VALUE!</v>
      </c>
      <c r="DM436" s="5"/>
      <c r="DN436" s="5" t="e">
        <f aca="false">10*LOG(Measurements!DN436^2+Measurements!DO436^2)</f>
        <v>#VALUE!</v>
      </c>
      <c r="DO436" s="5"/>
      <c r="DP436" s="5" t="e">
        <f aca="false">10*LOG(Measurements!DP436^2+Measurements!DQ436^2)</f>
        <v>#VALUE!</v>
      </c>
      <c r="DQ436" s="5"/>
      <c r="DR436" s="5" t="e">
        <f aca="false">10*LOG(Measurements!DR436^2+Measurements!DS436^2)</f>
        <v>#VALUE!</v>
      </c>
      <c r="DS436" s="5"/>
      <c r="DT436" s="5" t="e">
        <f aca="false">10*LOG(Measurements!DT436^2+Measurements!DU436^2)</f>
        <v>#VALUE!</v>
      </c>
      <c r="DU436" s="5"/>
      <c r="DV436" s="5" t="e">
        <f aca="false">10*LOG(Measurements!DV436^2+Measurements!DW436^2)</f>
        <v>#VALUE!</v>
      </c>
      <c r="DW436" s="5"/>
      <c r="DX436" s="5" t="n">
        <f aca="false">10*LOG(Measurements!DX436^2+Measurements!DY436^2)</f>
        <v>-23.2345362867056</v>
      </c>
      <c r="DY436" s="5"/>
    </row>
    <row r="437" customFormat="false" ht="11.25" hidden="false" customHeight="false" outlineLevel="0" collapsed="false">
      <c r="A437" s="1" t="n">
        <v>431</v>
      </c>
      <c r="B437" s="5" t="n">
        <f aca="false">10*LOG(Measurements!B437^2+Measurements!C437^2)</f>
        <v>-20.9958301435848</v>
      </c>
      <c r="C437" s="5"/>
      <c r="D437" s="5" t="n">
        <f aca="false">10*LOG(Measurements!D437^2+Measurements!E437^2)</f>
        <v>-35.6120668671906</v>
      </c>
      <c r="E437" s="5"/>
      <c r="F437" s="5" t="n">
        <f aca="false">10*LOG(Measurements!F437^2+Measurements!G437^2)</f>
        <v>-32.6763393844823</v>
      </c>
      <c r="G437" s="5"/>
      <c r="H437" s="5" t="n">
        <f aca="false">10*LOG(Measurements!H437^2+Measurements!I437^2)</f>
        <v>-42.8899022533291</v>
      </c>
      <c r="I437" s="5"/>
      <c r="J437" s="5" t="n">
        <f aca="false">10*LOG(Measurements!J437^2+Measurements!K437^2)</f>
        <v>-40.446204551065</v>
      </c>
      <c r="K437" s="5"/>
      <c r="L437" s="5" t="n">
        <f aca="false">10*LOG(Measurements!L437^2+Measurements!M437^2)</f>
        <v>-73.8370677713558</v>
      </c>
      <c r="M437" s="5"/>
      <c r="N437" s="5" t="n">
        <f aca="false">10*LOG(Measurements!N437^2+Measurements!O437^2)</f>
        <v>-70.8689338186803</v>
      </c>
      <c r="O437" s="5"/>
      <c r="P437" s="5" t="n">
        <f aca="false">10*LOG(Measurements!P437^2+Measurements!Q437^2)</f>
        <v>-66.5797145556026</v>
      </c>
      <c r="Q437" s="5"/>
      <c r="R437" s="5" t="e">
        <f aca="false">10*LOG(Measurements!R437^2+Measurements!S437^2)</f>
        <v>#VALUE!</v>
      </c>
      <c r="S437" s="5"/>
      <c r="T437" s="5" t="n">
        <f aca="false">10*LOG(Measurements!T437^2+Measurements!U437^2)</f>
        <v>-20.6789720932382</v>
      </c>
      <c r="U437" s="5"/>
      <c r="V437" s="5" t="n">
        <f aca="false">10*LOG(Measurements!V437^2+Measurements!W437^2)</f>
        <v>-38.0427193231557</v>
      </c>
      <c r="W437" s="5"/>
      <c r="X437" s="5" t="n">
        <f aca="false">10*LOG(Measurements!X437^2+Measurements!Y437^2)</f>
        <v>-57.3446286364271</v>
      </c>
      <c r="Y437" s="5"/>
      <c r="Z437" s="5" t="n">
        <f aca="false">10*LOG(Measurements!Z437^2+Measurements!AA437^2)</f>
        <v>-70.8347342574469</v>
      </c>
      <c r="AA437" s="5"/>
      <c r="AB437" s="5" t="n">
        <f aca="false">10*LOG(Measurements!AB437^2+Measurements!AC437^2)</f>
        <v>-55.8272335883033</v>
      </c>
      <c r="AC437" s="5"/>
      <c r="AD437" s="5" t="n">
        <f aca="false">10*LOG(Measurements!AD437^2+Measurements!AE437^2)</f>
        <v>-73.1771996305188</v>
      </c>
      <c r="AE437" s="5"/>
      <c r="AF437" s="5" t="n">
        <f aca="false">10*LOG(Measurements!AF437^2+Measurements!AG437^2)</f>
        <v>-83.9563930263275</v>
      </c>
      <c r="AG437" s="5"/>
      <c r="AH437" s="5" t="e">
        <f aca="false">10*LOG(Measurements!AH437^2+Measurements!AI437^2)</f>
        <v>#VALUE!</v>
      </c>
      <c r="AI437" s="5"/>
      <c r="AJ437" s="5" t="e">
        <f aca="false">10*LOG(Measurements!AJ437^2+Measurements!AK437^2)</f>
        <v>#VALUE!</v>
      </c>
      <c r="AK437" s="5"/>
      <c r="AL437" s="5" t="n">
        <f aca="false">10*LOG(Measurements!AL437^2+Measurements!AM437^2)</f>
        <v>-11.2694533007796</v>
      </c>
      <c r="AM437" s="5"/>
      <c r="AN437" s="5" t="n">
        <f aca="false">10*LOG(Measurements!AN437^2+Measurements!AO437^2)</f>
        <v>-40.8542961563687</v>
      </c>
      <c r="AO437" s="5"/>
      <c r="AP437" s="5" t="n">
        <f aca="false">10*LOG(Measurements!AP437^2+Measurements!AQ437^2)</f>
        <v>-73.0407249383811</v>
      </c>
      <c r="AQ437" s="5"/>
      <c r="AR437" s="5" t="n">
        <f aca="false">10*LOG(Measurements!AR437^2+Measurements!AS437^2)</f>
        <v>-75.1543026473984</v>
      </c>
      <c r="AS437" s="5"/>
      <c r="AT437" s="5" t="n">
        <f aca="false">10*LOG(Measurements!AT437^2+Measurements!AU437^2)</f>
        <v>-39.8358627130407</v>
      </c>
      <c r="AU437" s="5"/>
      <c r="AV437" s="5" t="n">
        <f aca="false">10*LOG(Measurements!AV437^2+Measurements!AW437^2)</f>
        <v>-76.2768259416417</v>
      </c>
      <c r="AW437" s="5"/>
      <c r="AX437" s="5" t="e">
        <f aca="false">10*LOG(Measurements!AX437^2+Measurements!AY437^2)</f>
        <v>#VALUE!</v>
      </c>
      <c r="AY437" s="5"/>
      <c r="AZ437" s="5" t="e">
        <f aca="false">10*LOG(Measurements!AZ437^2+Measurements!BA437^2)</f>
        <v>#VALUE!</v>
      </c>
      <c r="BA437" s="5"/>
      <c r="BB437" s="5" t="e">
        <f aca="false">10*LOG(Measurements!BB437^2+Measurements!BC437^2)</f>
        <v>#VALUE!</v>
      </c>
      <c r="BC437" s="5"/>
      <c r="BD437" s="5" t="n">
        <f aca="false">10*LOG(Measurements!BD437^2+Measurements!BE437^2)</f>
        <v>-15.1858447644061</v>
      </c>
      <c r="BE437" s="5"/>
      <c r="BF437" s="5" t="n">
        <f aca="false">10*LOG(Measurements!BF437^2+Measurements!BG437^2)</f>
        <v>-66.4821048983835</v>
      </c>
      <c r="BG437" s="5"/>
      <c r="BH437" s="5" t="n">
        <f aca="false">10*LOG(Measurements!BH437^2+Measurements!BI437^2)</f>
        <v>-90.8658143632916</v>
      </c>
      <c r="BI437" s="5"/>
      <c r="BJ437" s="5" t="n">
        <f aca="false">10*LOG(Measurements!BJ437^2+Measurements!BK437^2)</f>
        <v>-81.205754935348</v>
      </c>
      <c r="BK437" s="5"/>
      <c r="BL437" s="5" t="n">
        <f aca="false">10*LOG(Measurements!BL437^2+Measurements!BM437^2)</f>
        <v>-40.7018081404564</v>
      </c>
      <c r="BM437" s="5"/>
      <c r="BN437" s="5" t="e">
        <f aca="false">10*LOG(Measurements!BN437^2+Measurements!BO437^2)</f>
        <v>#VALUE!</v>
      </c>
      <c r="BO437" s="5"/>
      <c r="BP437" s="5" t="e">
        <f aca="false">10*LOG(Measurements!BP437^2+Measurements!BQ437^2)</f>
        <v>#VALUE!</v>
      </c>
      <c r="BQ437" s="5"/>
      <c r="BR437" s="5" t="e">
        <f aca="false">10*LOG(Measurements!BR437^2+Measurements!BS437^2)</f>
        <v>#VALUE!</v>
      </c>
      <c r="BS437" s="5"/>
      <c r="BT437" s="5" t="e">
        <f aca="false">10*LOG(Measurements!BT437^2+Measurements!BU437^2)</f>
        <v>#VALUE!</v>
      </c>
      <c r="BU437" s="5"/>
      <c r="BV437" s="5" t="n">
        <f aca="false">10*LOG(Measurements!BV437^2+Measurements!BW437^2)</f>
        <v>-25.7813236238615</v>
      </c>
      <c r="BW437" s="5"/>
      <c r="BX437" s="5" t="n">
        <f aca="false">10*LOG(Measurements!BX437^2+Measurements!BY437^2)</f>
        <v>-38.5401510792924</v>
      </c>
      <c r="BZ437" s="5" t="n">
        <f aca="false">10*LOG(Measurements!BZ437^2+Measurements!CA437^2)</f>
        <v>-31.7987010742131</v>
      </c>
      <c r="CB437" s="5" t="n">
        <f aca="false">10*LOG(Measurements!CB437^2+Measurements!CC437^2)</f>
        <v>-48.8026163567899</v>
      </c>
      <c r="CD437" s="5" t="e">
        <f aca="false">10*LOG(Measurements!CD437^2+Measurements!CE437^2)</f>
        <v>#VALUE!</v>
      </c>
      <c r="CF437" s="5" t="e">
        <f aca="false">10*LOG(Measurements!CF437^2+Measurements!CG437^2)</f>
        <v>#VALUE!</v>
      </c>
      <c r="CH437" s="5" t="e">
        <f aca="false">10*LOG(Measurements!CH437^2+Measurements!CI437^2)</f>
        <v>#VALUE!</v>
      </c>
      <c r="CJ437" s="5" t="e">
        <f aca="false">10*LOG(Measurements!CJ437^2+Measurements!CK437^2)</f>
        <v>#VALUE!</v>
      </c>
      <c r="CK437" s="5"/>
      <c r="CL437" s="5" t="e">
        <f aca="false">10*LOG(Measurements!CL437^2+Measurements!CM437^2)</f>
        <v>#VALUE!</v>
      </c>
      <c r="CM437" s="5"/>
      <c r="CN437" s="5" t="n">
        <f aca="false">10*LOG(Measurements!CN437^2+Measurements!CO437^2)</f>
        <v>-19.0950220792568</v>
      </c>
      <c r="CO437" s="5"/>
      <c r="CP437" s="5" t="n">
        <f aca="false">10*LOG(Measurements!CP437^2+Measurements!CQ437^2)</f>
        <v>-38.9442552829102</v>
      </c>
      <c r="CQ437" s="5"/>
      <c r="CR437" s="5" t="n">
        <f aca="false">10*LOG(Measurements!CR437^2+Measurements!CS437^2)</f>
        <v>-55.446087454135</v>
      </c>
      <c r="CS437" s="5"/>
      <c r="CT437" s="5" t="e">
        <f aca="false">10*LOG(Measurements!CT437^2+Measurements!CU437^2)</f>
        <v>#VALUE!</v>
      </c>
      <c r="CU437" s="5"/>
      <c r="CV437" s="5" t="e">
        <f aca="false">10*LOG(Measurements!CV437^2+Measurements!CW437^2)</f>
        <v>#VALUE!</v>
      </c>
      <c r="CW437" s="5"/>
      <c r="CX437" s="5" t="e">
        <f aca="false">10*LOG(Measurements!CX437^2+Measurements!CY437^2)</f>
        <v>#VALUE!</v>
      </c>
      <c r="CY437" s="5"/>
      <c r="CZ437" s="5" t="e">
        <f aca="false">10*LOG(Measurements!CZ437^2+Measurements!DA437^2)</f>
        <v>#VALUE!</v>
      </c>
      <c r="DA437" s="5"/>
      <c r="DB437" s="5" t="e">
        <f aca="false">10*LOG(Measurements!DB437^2+Measurements!DC437^2)</f>
        <v>#VALUE!</v>
      </c>
      <c r="DC437" s="5"/>
      <c r="DD437" s="5" t="e">
        <f aca="false">10*LOG(Measurements!DD437^2+Measurements!DE437^2)</f>
        <v>#VALUE!</v>
      </c>
      <c r="DE437" s="5"/>
      <c r="DF437" s="5" t="n">
        <f aca="false">10*LOG(Measurements!DF437^2+Measurements!DG437^2)</f>
        <v>-14.5282012587359</v>
      </c>
      <c r="DG437" s="5"/>
      <c r="DH437" s="5" t="n">
        <f aca="false">10*LOG(Measurements!DH437^2+Measurements!DI437^2)</f>
        <v>-46.9104072255901</v>
      </c>
      <c r="DI437" s="5"/>
      <c r="DJ437" s="5" t="e">
        <f aca="false">10*LOG(Measurements!DJ437^2+Measurements!DK437^2)</f>
        <v>#VALUE!</v>
      </c>
      <c r="DK437" s="5"/>
      <c r="DL437" s="5" t="e">
        <f aca="false">10*LOG(Measurements!DL437^2+Measurements!DM437^2)</f>
        <v>#VALUE!</v>
      </c>
      <c r="DM437" s="5"/>
      <c r="DN437" s="5" t="e">
        <f aca="false">10*LOG(Measurements!DN437^2+Measurements!DO437^2)</f>
        <v>#VALUE!</v>
      </c>
      <c r="DO437" s="5"/>
      <c r="DP437" s="5" t="e">
        <f aca="false">10*LOG(Measurements!DP437^2+Measurements!DQ437^2)</f>
        <v>#VALUE!</v>
      </c>
      <c r="DQ437" s="5"/>
      <c r="DR437" s="5" t="e">
        <f aca="false">10*LOG(Measurements!DR437^2+Measurements!DS437^2)</f>
        <v>#VALUE!</v>
      </c>
      <c r="DS437" s="5"/>
      <c r="DT437" s="5" t="e">
        <f aca="false">10*LOG(Measurements!DT437^2+Measurements!DU437^2)</f>
        <v>#VALUE!</v>
      </c>
      <c r="DU437" s="5"/>
      <c r="DV437" s="5" t="e">
        <f aca="false">10*LOG(Measurements!DV437^2+Measurements!DW437^2)</f>
        <v>#VALUE!</v>
      </c>
      <c r="DW437" s="5"/>
      <c r="DX437" s="5" t="n">
        <f aca="false">10*LOG(Measurements!DX437^2+Measurements!DY437^2)</f>
        <v>-24.7074152485917</v>
      </c>
      <c r="DY437" s="5"/>
    </row>
    <row r="438" customFormat="false" ht="11.25" hidden="false" customHeight="false" outlineLevel="0" collapsed="false">
      <c r="A438" s="1" t="n">
        <v>432</v>
      </c>
      <c r="B438" s="5" t="n">
        <f aca="false">10*LOG(Measurements!B438^2+Measurements!C438^2)</f>
        <v>-20.9163485843085</v>
      </c>
      <c r="C438" s="5"/>
      <c r="D438" s="5" t="n">
        <f aca="false">10*LOG(Measurements!D438^2+Measurements!E438^2)</f>
        <v>-35.6531606427039</v>
      </c>
      <c r="E438" s="5"/>
      <c r="F438" s="5" t="n">
        <f aca="false">10*LOG(Measurements!F438^2+Measurements!G438^2)</f>
        <v>-32.5536790407849</v>
      </c>
      <c r="G438" s="5"/>
      <c r="H438" s="5" t="n">
        <f aca="false">10*LOG(Measurements!H438^2+Measurements!I438^2)</f>
        <v>-43.1432050707319</v>
      </c>
      <c r="I438" s="5"/>
      <c r="J438" s="5" t="n">
        <f aca="false">10*LOG(Measurements!J438^2+Measurements!K438^2)</f>
        <v>-40.5369173785563</v>
      </c>
      <c r="K438" s="5"/>
      <c r="L438" s="5" t="n">
        <f aca="false">10*LOG(Measurements!L438^2+Measurements!M438^2)</f>
        <v>-73.3600779827285</v>
      </c>
      <c r="M438" s="5"/>
      <c r="N438" s="5" t="n">
        <f aca="false">10*LOG(Measurements!N438^2+Measurements!O438^2)</f>
        <v>-70.230704361149</v>
      </c>
      <c r="O438" s="5"/>
      <c r="P438" s="5" t="n">
        <f aca="false">10*LOG(Measurements!P438^2+Measurements!Q438^2)</f>
        <v>-65.9054894892875</v>
      </c>
      <c r="Q438" s="5"/>
      <c r="R438" s="5" t="e">
        <f aca="false">10*LOG(Measurements!R438^2+Measurements!S438^2)</f>
        <v>#VALUE!</v>
      </c>
      <c r="S438" s="5"/>
      <c r="T438" s="5" t="n">
        <f aca="false">10*LOG(Measurements!T438^2+Measurements!U438^2)</f>
        <v>-20.9884822037648</v>
      </c>
      <c r="U438" s="5"/>
      <c r="V438" s="5" t="n">
        <f aca="false">10*LOG(Measurements!V438^2+Measurements!W438^2)</f>
        <v>-38.3849775612773</v>
      </c>
      <c r="W438" s="5"/>
      <c r="X438" s="5" t="n">
        <f aca="false">10*LOG(Measurements!X438^2+Measurements!Y438^2)</f>
        <v>-56.5557113219631</v>
      </c>
      <c r="Y438" s="5"/>
      <c r="Z438" s="5" t="n">
        <f aca="false">10*LOG(Measurements!Z438^2+Measurements!AA438^2)</f>
        <v>-71.6510366472375</v>
      </c>
      <c r="AA438" s="5"/>
      <c r="AB438" s="5" t="n">
        <f aca="false">10*LOG(Measurements!AB438^2+Measurements!AC438^2)</f>
        <v>-55.6813366894288</v>
      </c>
      <c r="AC438" s="5"/>
      <c r="AD438" s="5" t="n">
        <f aca="false">10*LOG(Measurements!AD438^2+Measurements!AE438^2)</f>
        <v>-72.7032554103097</v>
      </c>
      <c r="AE438" s="5"/>
      <c r="AF438" s="5" t="n">
        <f aca="false">10*LOG(Measurements!AF438^2+Measurements!AG438^2)</f>
        <v>-82.4421918722933</v>
      </c>
      <c r="AG438" s="5"/>
      <c r="AH438" s="5" t="e">
        <f aca="false">10*LOG(Measurements!AH438^2+Measurements!AI438^2)</f>
        <v>#VALUE!</v>
      </c>
      <c r="AI438" s="5"/>
      <c r="AJ438" s="5" t="e">
        <f aca="false">10*LOG(Measurements!AJ438^2+Measurements!AK438^2)</f>
        <v>#VALUE!</v>
      </c>
      <c r="AK438" s="5"/>
      <c r="AL438" s="5" t="n">
        <f aca="false">10*LOG(Measurements!AL438^2+Measurements!AM438^2)</f>
        <v>-11.4844942114606</v>
      </c>
      <c r="AM438" s="5"/>
      <c r="AN438" s="5" t="n">
        <f aca="false">10*LOG(Measurements!AN438^2+Measurements!AO438^2)</f>
        <v>-41.2340170539442</v>
      </c>
      <c r="AO438" s="5"/>
      <c r="AP438" s="5" t="n">
        <f aca="false">10*LOG(Measurements!AP438^2+Measurements!AQ438^2)</f>
        <v>-71.4713186549366</v>
      </c>
      <c r="AQ438" s="5"/>
      <c r="AR438" s="5" t="n">
        <f aca="false">10*LOG(Measurements!AR438^2+Measurements!AS438^2)</f>
        <v>-73.8182701034273</v>
      </c>
      <c r="AS438" s="5"/>
      <c r="AT438" s="5" t="n">
        <f aca="false">10*LOG(Measurements!AT438^2+Measurements!AU438^2)</f>
        <v>-39.9760339422969</v>
      </c>
      <c r="AU438" s="5"/>
      <c r="AV438" s="5" t="n">
        <f aca="false">10*LOG(Measurements!AV438^2+Measurements!AW438^2)</f>
        <v>-74.9036881138489</v>
      </c>
      <c r="AW438" s="5"/>
      <c r="AX438" s="5" t="e">
        <f aca="false">10*LOG(Measurements!AX438^2+Measurements!AY438^2)</f>
        <v>#VALUE!</v>
      </c>
      <c r="AY438" s="5"/>
      <c r="AZ438" s="5" t="e">
        <f aca="false">10*LOG(Measurements!AZ438^2+Measurements!BA438^2)</f>
        <v>#VALUE!</v>
      </c>
      <c r="BA438" s="5"/>
      <c r="BB438" s="5" t="e">
        <f aca="false">10*LOG(Measurements!BB438^2+Measurements!BC438^2)</f>
        <v>#VALUE!</v>
      </c>
      <c r="BC438" s="5"/>
      <c r="BD438" s="5" t="n">
        <f aca="false">10*LOG(Measurements!BD438^2+Measurements!BE438^2)</f>
        <v>-15.5815439188447</v>
      </c>
      <c r="BE438" s="5"/>
      <c r="BF438" s="5" t="n">
        <f aca="false">10*LOG(Measurements!BF438^2+Measurements!BG438^2)</f>
        <v>-67.4642894793172</v>
      </c>
      <c r="BG438" s="5"/>
      <c r="BH438" s="5" t="n">
        <f aca="false">10*LOG(Measurements!BH438^2+Measurements!BI438^2)</f>
        <v>-85.4254959559271</v>
      </c>
      <c r="BI438" s="5"/>
      <c r="BJ438" s="5" t="n">
        <f aca="false">10*LOG(Measurements!BJ438^2+Measurements!BK438^2)</f>
        <v>-79.2941277038308</v>
      </c>
      <c r="BK438" s="5"/>
      <c r="BL438" s="5" t="n">
        <f aca="false">10*LOG(Measurements!BL438^2+Measurements!BM438^2)</f>
        <v>-40.8769480131075</v>
      </c>
      <c r="BM438" s="5"/>
      <c r="BN438" s="5" t="e">
        <f aca="false">10*LOG(Measurements!BN438^2+Measurements!BO438^2)</f>
        <v>#VALUE!</v>
      </c>
      <c r="BO438" s="5"/>
      <c r="BP438" s="5" t="e">
        <f aca="false">10*LOG(Measurements!BP438^2+Measurements!BQ438^2)</f>
        <v>#VALUE!</v>
      </c>
      <c r="BQ438" s="5"/>
      <c r="BR438" s="5" t="e">
        <f aca="false">10*LOG(Measurements!BR438^2+Measurements!BS438^2)</f>
        <v>#VALUE!</v>
      </c>
      <c r="BS438" s="5"/>
      <c r="BT438" s="5" t="e">
        <f aca="false">10*LOG(Measurements!BT438^2+Measurements!BU438^2)</f>
        <v>#VALUE!</v>
      </c>
      <c r="BU438" s="5"/>
      <c r="BV438" s="5" t="n">
        <f aca="false">10*LOG(Measurements!BV438^2+Measurements!BW438^2)</f>
        <v>-27.041201748735</v>
      </c>
      <c r="BW438" s="5"/>
      <c r="BX438" s="5" t="n">
        <f aca="false">10*LOG(Measurements!BX438^2+Measurements!BY438^2)</f>
        <v>-38.9119313751028</v>
      </c>
      <c r="BZ438" s="5" t="n">
        <f aca="false">10*LOG(Measurements!BZ438^2+Measurements!CA438^2)</f>
        <v>-31.6062714290818</v>
      </c>
      <c r="CB438" s="5" t="n">
        <f aca="false">10*LOG(Measurements!CB438^2+Measurements!CC438^2)</f>
        <v>-50.4815422699764</v>
      </c>
      <c r="CD438" s="5" t="e">
        <f aca="false">10*LOG(Measurements!CD438^2+Measurements!CE438^2)</f>
        <v>#VALUE!</v>
      </c>
      <c r="CF438" s="5" t="e">
        <f aca="false">10*LOG(Measurements!CF438^2+Measurements!CG438^2)</f>
        <v>#VALUE!</v>
      </c>
      <c r="CH438" s="5" t="e">
        <f aca="false">10*LOG(Measurements!CH438^2+Measurements!CI438^2)</f>
        <v>#VALUE!</v>
      </c>
      <c r="CJ438" s="5" t="e">
        <f aca="false">10*LOG(Measurements!CJ438^2+Measurements!CK438^2)</f>
        <v>#VALUE!</v>
      </c>
      <c r="CK438" s="5"/>
      <c r="CL438" s="5" t="e">
        <f aca="false">10*LOG(Measurements!CL438^2+Measurements!CM438^2)</f>
        <v>#VALUE!</v>
      </c>
      <c r="CM438" s="5"/>
      <c r="CN438" s="5" t="n">
        <f aca="false">10*LOG(Measurements!CN438^2+Measurements!CO438^2)</f>
        <v>-19.0587659714808</v>
      </c>
      <c r="CO438" s="5"/>
      <c r="CP438" s="5" t="n">
        <f aca="false">10*LOG(Measurements!CP438^2+Measurements!CQ438^2)</f>
        <v>-39.0840427072804</v>
      </c>
      <c r="CQ438" s="5"/>
      <c r="CR438" s="5" t="n">
        <f aca="false">10*LOG(Measurements!CR438^2+Measurements!CS438^2)</f>
        <v>-55.3943228593398</v>
      </c>
      <c r="CS438" s="5"/>
      <c r="CT438" s="5" t="e">
        <f aca="false">10*LOG(Measurements!CT438^2+Measurements!CU438^2)</f>
        <v>#VALUE!</v>
      </c>
      <c r="CU438" s="5"/>
      <c r="CV438" s="5" t="e">
        <f aca="false">10*LOG(Measurements!CV438^2+Measurements!CW438^2)</f>
        <v>#VALUE!</v>
      </c>
      <c r="CW438" s="5"/>
      <c r="CX438" s="5" t="e">
        <f aca="false">10*LOG(Measurements!CX438^2+Measurements!CY438^2)</f>
        <v>#VALUE!</v>
      </c>
      <c r="CY438" s="5"/>
      <c r="CZ438" s="5" t="e">
        <f aca="false">10*LOG(Measurements!CZ438^2+Measurements!DA438^2)</f>
        <v>#VALUE!</v>
      </c>
      <c r="DA438" s="5"/>
      <c r="DB438" s="5" t="e">
        <f aca="false">10*LOG(Measurements!DB438^2+Measurements!DC438^2)</f>
        <v>#VALUE!</v>
      </c>
      <c r="DC438" s="5"/>
      <c r="DD438" s="5" t="e">
        <f aca="false">10*LOG(Measurements!DD438^2+Measurements!DE438^2)</f>
        <v>#VALUE!</v>
      </c>
      <c r="DE438" s="5"/>
      <c r="DF438" s="5" t="n">
        <f aca="false">10*LOG(Measurements!DF438^2+Measurements!DG438^2)</f>
        <v>-14.3477353457191</v>
      </c>
      <c r="DG438" s="5"/>
      <c r="DH438" s="5" t="n">
        <f aca="false">10*LOG(Measurements!DH438^2+Measurements!DI438^2)</f>
        <v>-47.6778861512921</v>
      </c>
      <c r="DI438" s="5"/>
      <c r="DJ438" s="5" t="e">
        <f aca="false">10*LOG(Measurements!DJ438^2+Measurements!DK438^2)</f>
        <v>#VALUE!</v>
      </c>
      <c r="DK438" s="5"/>
      <c r="DL438" s="5" t="e">
        <f aca="false">10*LOG(Measurements!DL438^2+Measurements!DM438^2)</f>
        <v>#VALUE!</v>
      </c>
      <c r="DM438" s="5"/>
      <c r="DN438" s="5" t="e">
        <f aca="false">10*LOG(Measurements!DN438^2+Measurements!DO438^2)</f>
        <v>#VALUE!</v>
      </c>
      <c r="DO438" s="5"/>
      <c r="DP438" s="5" t="e">
        <f aca="false">10*LOG(Measurements!DP438^2+Measurements!DQ438^2)</f>
        <v>#VALUE!</v>
      </c>
      <c r="DQ438" s="5"/>
      <c r="DR438" s="5" t="e">
        <f aca="false">10*LOG(Measurements!DR438^2+Measurements!DS438^2)</f>
        <v>#VALUE!</v>
      </c>
      <c r="DS438" s="5"/>
      <c r="DT438" s="5" t="e">
        <f aca="false">10*LOG(Measurements!DT438^2+Measurements!DU438^2)</f>
        <v>#VALUE!</v>
      </c>
      <c r="DU438" s="5"/>
      <c r="DV438" s="5" t="e">
        <f aca="false">10*LOG(Measurements!DV438^2+Measurements!DW438^2)</f>
        <v>#VALUE!</v>
      </c>
      <c r="DW438" s="5"/>
      <c r="DX438" s="5" t="n">
        <f aca="false">10*LOG(Measurements!DX438^2+Measurements!DY438^2)</f>
        <v>-22.3604146315076</v>
      </c>
      <c r="DY438" s="5"/>
    </row>
    <row r="439" customFormat="false" ht="11.25" hidden="false" customHeight="false" outlineLevel="0" collapsed="false">
      <c r="A439" s="1" t="n">
        <v>433</v>
      </c>
      <c r="B439" s="5" t="n">
        <f aca="false">10*LOG(Measurements!B439^2+Measurements!C439^2)</f>
        <v>-20.9017127878223</v>
      </c>
      <c r="C439" s="5"/>
      <c r="D439" s="5" t="n">
        <f aca="false">10*LOG(Measurements!D439^2+Measurements!E439^2)</f>
        <v>-35.615721630694</v>
      </c>
      <c r="E439" s="5"/>
      <c r="F439" s="5" t="n">
        <f aca="false">10*LOG(Measurements!F439^2+Measurements!G439^2)</f>
        <v>-32.4452934236892</v>
      </c>
      <c r="G439" s="5"/>
      <c r="H439" s="5" t="n">
        <f aca="false">10*LOG(Measurements!H439^2+Measurements!I439^2)</f>
        <v>-42.8859953037134</v>
      </c>
      <c r="I439" s="5"/>
      <c r="J439" s="5" t="n">
        <f aca="false">10*LOG(Measurements!J439^2+Measurements!K439^2)</f>
        <v>-40.541336934933</v>
      </c>
      <c r="K439" s="5"/>
      <c r="L439" s="5" t="n">
        <f aca="false">10*LOG(Measurements!L439^2+Measurements!M439^2)</f>
        <v>-73.3717519063217</v>
      </c>
      <c r="M439" s="5"/>
      <c r="N439" s="5" t="n">
        <f aca="false">10*LOG(Measurements!N439^2+Measurements!O439^2)</f>
        <v>-71.5178589639152</v>
      </c>
      <c r="O439" s="5"/>
      <c r="P439" s="5" t="n">
        <f aca="false">10*LOG(Measurements!P439^2+Measurements!Q439^2)</f>
        <v>-67.4610268921568</v>
      </c>
      <c r="Q439" s="5"/>
      <c r="R439" s="5" t="e">
        <f aca="false">10*LOG(Measurements!R439^2+Measurements!S439^2)</f>
        <v>#VALUE!</v>
      </c>
      <c r="S439" s="5"/>
      <c r="T439" s="5" t="n">
        <f aca="false">10*LOG(Measurements!T439^2+Measurements!U439^2)</f>
        <v>-21.9261763291897</v>
      </c>
      <c r="U439" s="5"/>
      <c r="V439" s="5" t="n">
        <f aca="false">10*LOG(Measurements!V439^2+Measurements!W439^2)</f>
        <v>-38.6175280670333</v>
      </c>
      <c r="W439" s="5"/>
      <c r="X439" s="5" t="n">
        <f aca="false">10*LOG(Measurements!X439^2+Measurements!Y439^2)</f>
        <v>-56.3260703762723</v>
      </c>
      <c r="Y439" s="5"/>
      <c r="Z439" s="5" t="n">
        <f aca="false">10*LOG(Measurements!Z439^2+Measurements!AA439^2)</f>
        <v>-70.675519426817</v>
      </c>
      <c r="AA439" s="5"/>
      <c r="AB439" s="5" t="n">
        <f aca="false">10*LOG(Measurements!AB439^2+Measurements!AC439^2)</f>
        <v>-55.821732687234</v>
      </c>
      <c r="AC439" s="5"/>
      <c r="AD439" s="5" t="n">
        <f aca="false">10*LOG(Measurements!AD439^2+Measurements!AE439^2)</f>
        <v>-75.0336122046393</v>
      </c>
      <c r="AE439" s="5"/>
      <c r="AF439" s="5" t="n">
        <f aca="false">10*LOG(Measurements!AF439^2+Measurements!AG439^2)</f>
        <v>-86.7727685316143</v>
      </c>
      <c r="AG439" s="5"/>
      <c r="AH439" s="5" t="e">
        <f aca="false">10*LOG(Measurements!AH439^2+Measurements!AI439^2)</f>
        <v>#VALUE!</v>
      </c>
      <c r="AI439" s="5"/>
      <c r="AJ439" s="5" t="e">
        <f aca="false">10*LOG(Measurements!AJ439^2+Measurements!AK439^2)</f>
        <v>#VALUE!</v>
      </c>
      <c r="AK439" s="5"/>
      <c r="AL439" s="5" t="n">
        <f aca="false">10*LOG(Measurements!AL439^2+Measurements!AM439^2)</f>
        <v>-12.2862972475361</v>
      </c>
      <c r="AM439" s="5"/>
      <c r="AN439" s="5" t="n">
        <f aca="false">10*LOG(Measurements!AN439^2+Measurements!AO439^2)</f>
        <v>-41.5941746703218</v>
      </c>
      <c r="AO439" s="5"/>
      <c r="AP439" s="5" t="n">
        <f aca="false">10*LOG(Measurements!AP439^2+Measurements!AQ439^2)</f>
        <v>-73.9493297188343</v>
      </c>
      <c r="AQ439" s="5"/>
      <c r="AR439" s="5" t="n">
        <f aca="false">10*LOG(Measurements!AR439^2+Measurements!AS439^2)</f>
        <v>-77.1804636899528</v>
      </c>
      <c r="AS439" s="5"/>
      <c r="AT439" s="5" t="n">
        <f aca="false">10*LOG(Measurements!AT439^2+Measurements!AU439^2)</f>
        <v>-40.0386731526642</v>
      </c>
      <c r="AU439" s="5"/>
      <c r="AV439" s="5" t="n">
        <f aca="false">10*LOG(Measurements!AV439^2+Measurements!AW439^2)</f>
        <v>-75.4859838959091</v>
      </c>
      <c r="AW439" s="5"/>
      <c r="AX439" s="5" t="e">
        <f aca="false">10*LOG(Measurements!AX439^2+Measurements!AY439^2)</f>
        <v>#VALUE!</v>
      </c>
      <c r="AY439" s="5"/>
      <c r="AZ439" s="5" t="e">
        <f aca="false">10*LOG(Measurements!AZ439^2+Measurements!BA439^2)</f>
        <v>#VALUE!</v>
      </c>
      <c r="BA439" s="5"/>
      <c r="BB439" s="5" t="e">
        <f aca="false">10*LOG(Measurements!BB439^2+Measurements!BC439^2)</f>
        <v>#VALUE!</v>
      </c>
      <c r="BC439" s="5"/>
      <c r="BD439" s="5" t="n">
        <f aca="false">10*LOG(Measurements!BD439^2+Measurements!BE439^2)</f>
        <v>-16.6500116142069</v>
      </c>
      <c r="BE439" s="5"/>
      <c r="BF439" s="5" t="n">
        <f aca="false">10*LOG(Measurements!BF439^2+Measurements!BG439^2)</f>
        <v>-66.5600296252957</v>
      </c>
      <c r="BG439" s="5"/>
      <c r="BH439" s="5" t="n">
        <f aca="false">10*LOG(Measurements!BH439^2+Measurements!BI439^2)</f>
        <v>-89.9950209201841</v>
      </c>
      <c r="BI439" s="5"/>
      <c r="BJ439" s="5" t="n">
        <f aca="false">10*LOG(Measurements!BJ439^2+Measurements!BK439^2)</f>
        <v>-81.6585873821928</v>
      </c>
      <c r="BK439" s="5"/>
      <c r="BL439" s="5" t="n">
        <f aca="false">10*LOG(Measurements!BL439^2+Measurements!BM439^2)</f>
        <v>-41.0143405342743</v>
      </c>
      <c r="BM439" s="5"/>
      <c r="BN439" s="5" t="e">
        <f aca="false">10*LOG(Measurements!BN439^2+Measurements!BO439^2)</f>
        <v>#VALUE!</v>
      </c>
      <c r="BO439" s="5"/>
      <c r="BP439" s="5" t="e">
        <f aca="false">10*LOG(Measurements!BP439^2+Measurements!BQ439^2)</f>
        <v>#VALUE!</v>
      </c>
      <c r="BQ439" s="5"/>
      <c r="BR439" s="5" t="e">
        <f aca="false">10*LOG(Measurements!BR439^2+Measurements!BS439^2)</f>
        <v>#VALUE!</v>
      </c>
      <c r="BS439" s="5"/>
      <c r="BT439" s="5" t="e">
        <f aca="false">10*LOG(Measurements!BT439^2+Measurements!BU439^2)</f>
        <v>#VALUE!</v>
      </c>
      <c r="BU439" s="5"/>
      <c r="BV439" s="5" t="n">
        <f aca="false">10*LOG(Measurements!BV439^2+Measurements!BW439^2)</f>
        <v>-27.7575801634917</v>
      </c>
      <c r="BW439" s="5"/>
      <c r="BX439" s="5" t="n">
        <f aca="false">10*LOG(Measurements!BX439^2+Measurements!BY439^2)</f>
        <v>-39.2946812150919</v>
      </c>
      <c r="BZ439" s="5" t="n">
        <f aca="false">10*LOG(Measurements!BZ439^2+Measurements!CA439^2)</f>
        <v>-31.402439185812</v>
      </c>
      <c r="CB439" s="5" t="n">
        <f aca="false">10*LOG(Measurements!CB439^2+Measurements!CC439^2)</f>
        <v>-51.8370320473934</v>
      </c>
      <c r="CD439" s="5" t="e">
        <f aca="false">10*LOG(Measurements!CD439^2+Measurements!CE439^2)</f>
        <v>#VALUE!</v>
      </c>
      <c r="CF439" s="5" t="e">
        <f aca="false">10*LOG(Measurements!CF439^2+Measurements!CG439^2)</f>
        <v>#VALUE!</v>
      </c>
      <c r="CH439" s="5" t="e">
        <f aca="false">10*LOG(Measurements!CH439^2+Measurements!CI439^2)</f>
        <v>#VALUE!</v>
      </c>
      <c r="CJ439" s="5" t="e">
        <f aca="false">10*LOG(Measurements!CJ439^2+Measurements!CK439^2)</f>
        <v>#VALUE!</v>
      </c>
      <c r="CK439" s="5"/>
      <c r="CL439" s="5" t="e">
        <f aca="false">10*LOG(Measurements!CL439^2+Measurements!CM439^2)</f>
        <v>#VALUE!</v>
      </c>
      <c r="CM439" s="5"/>
      <c r="CN439" s="5" t="n">
        <f aca="false">10*LOG(Measurements!CN439^2+Measurements!CO439^2)</f>
        <v>-18.9261990695672</v>
      </c>
      <c r="CO439" s="5"/>
      <c r="CP439" s="5" t="n">
        <f aca="false">10*LOG(Measurements!CP439^2+Measurements!CQ439^2)</f>
        <v>-39.1802359073951</v>
      </c>
      <c r="CQ439" s="5"/>
      <c r="CR439" s="5" t="n">
        <f aca="false">10*LOG(Measurements!CR439^2+Measurements!CS439^2)</f>
        <v>-55.2140096848806</v>
      </c>
      <c r="CS439" s="5"/>
      <c r="CT439" s="5" t="e">
        <f aca="false">10*LOG(Measurements!CT439^2+Measurements!CU439^2)</f>
        <v>#VALUE!</v>
      </c>
      <c r="CU439" s="5"/>
      <c r="CV439" s="5" t="e">
        <f aca="false">10*LOG(Measurements!CV439^2+Measurements!CW439^2)</f>
        <v>#VALUE!</v>
      </c>
      <c r="CW439" s="5"/>
      <c r="CX439" s="5" t="e">
        <f aca="false">10*LOG(Measurements!CX439^2+Measurements!CY439^2)</f>
        <v>#VALUE!</v>
      </c>
      <c r="CY439" s="5"/>
      <c r="CZ439" s="5" t="e">
        <f aca="false">10*LOG(Measurements!CZ439^2+Measurements!DA439^2)</f>
        <v>#VALUE!</v>
      </c>
      <c r="DA439" s="5"/>
      <c r="DB439" s="5" t="e">
        <f aca="false">10*LOG(Measurements!DB439^2+Measurements!DC439^2)</f>
        <v>#VALUE!</v>
      </c>
      <c r="DC439" s="5"/>
      <c r="DD439" s="5" t="e">
        <f aca="false">10*LOG(Measurements!DD439^2+Measurements!DE439^2)</f>
        <v>#VALUE!</v>
      </c>
      <c r="DE439" s="5"/>
      <c r="DF439" s="5" t="n">
        <f aca="false">10*LOG(Measurements!DF439^2+Measurements!DG439^2)</f>
        <v>-14.6325666585642</v>
      </c>
      <c r="DG439" s="5"/>
      <c r="DH439" s="5" t="n">
        <f aca="false">10*LOG(Measurements!DH439^2+Measurements!DI439^2)</f>
        <v>-46.8890462233688</v>
      </c>
      <c r="DI439" s="5"/>
      <c r="DJ439" s="5" t="e">
        <f aca="false">10*LOG(Measurements!DJ439^2+Measurements!DK439^2)</f>
        <v>#VALUE!</v>
      </c>
      <c r="DK439" s="5"/>
      <c r="DL439" s="5" t="e">
        <f aca="false">10*LOG(Measurements!DL439^2+Measurements!DM439^2)</f>
        <v>#VALUE!</v>
      </c>
      <c r="DM439" s="5"/>
      <c r="DN439" s="5" t="e">
        <f aca="false">10*LOG(Measurements!DN439^2+Measurements!DO439^2)</f>
        <v>#VALUE!</v>
      </c>
      <c r="DO439" s="5"/>
      <c r="DP439" s="5" t="e">
        <f aca="false">10*LOG(Measurements!DP439^2+Measurements!DQ439^2)</f>
        <v>#VALUE!</v>
      </c>
      <c r="DQ439" s="5"/>
      <c r="DR439" s="5" t="e">
        <f aca="false">10*LOG(Measurements!DR439^2+Measurements!DS439^2)</f>
        <v>#VALUE!</v>
      </c>
      <c r="DS439" s="5"/>
      <c r="DT439" s="5" t="e">
        <f aca="false">10*LOG(Measurements!DT439^2+Measurements!DU439^2)</f>
        <v>#VALUE!</v>
      </c>
      <c r="DU439" s="5"/>
      <c r="DV439" s="5" t="e">
        <f aca="false">10*LOG(Measurements!DV439^2+Measurements!DW439^2)</f>
        <v>#VALUE!</v>
      </c>
      <c r="DW439" s="5"/>
      <c r="DX439" s="5" t="n">
        <f aca="false">10*LOG(Measurements!DX439^2+Measurements!DY439^2)</f>
        <v>-19.088438376447</v>
      </c>
      <c r="DY439" s="5"/>
    </row>
    <row r="440" customFormat="false" ht="11.25" hidden="false" customHeight="false" outlineLevel="0" collapsed="false">
      <c r="A440" s="1" t="n">
        <v>434</v>
      </c>
      <c r="B440" s="5" t="n">
        <f aca="false">10*LOG(Measurements!B440^2+Measurements!C440^2)</f>
        <v>-21.1846079894</v>
      </c>
      <c r="C440" s="5"/>
      <c r="D440" s="5" t="n">
        <f aca="false">10*LOG(Measurements!D440^2+Measurements!E440^2)</f>
        <v>-35.5759977854836</v>
      </c>
      <c r="E440" s="5"/>
      <c r="F440" s="5" t="n">
        <f aca="false">10*LOG(Measurements!F440^2+Measurements!G440^2)</f>
        <v>-32.3040316502749</v>
      </c>
      <c r="G440" s="5"/>
      <c r="H440" s="5" t="n">
        <f aca="false">10*LOG(Measurements!H440^2+Measurements!I440^2)</f>
        <v>-42.8880336508719</v>
      </c>
      <c r="I440" s="5"/>
      <c r="J440" s="5" t="n">
        <f aca="false">10*LOG(Measurements!J440^2+Measurements!K440^2)</f>
        <v>-40.6402196009741</v>
      </c>
      <c r="K440" s="5"/>
      <c r="L440" s="5" t="n">
        <f aca="false">10*LOG(Measurements!L440^2+Measurements!M440^2)</f>
        <v>-73.1138486660343</v>
      </c>
      <c r="M440" s="5"/>
      <c r="N440" s="5" t="n">
        <f aca="false">10*LOG(Measurements!N440^2+Measurements!O440^2)</f>
        <v>-70.6860030709563</v>
      </c>
      <c r="O440" s="5"/>
      <c r="P440" s="5" t="n">
        <f aca="false">10*LOG(Measurements!P440^2+Measurements!Q440^2)</f>
        <v>-66.1041608100975</v>
      </c>
      <c r="Q440" s="5"/>
      <c r="R440" s="5" t="e">
        <f aca="false">10*LOG(Measurements!R440^2+Measurements!S440^2)</f>
        <v>#VALUE!</v>
      </c>
      <c r="S440" s="5"/>
      <c r="T440" s="5" t="n">
        <f aca="false">10*LOG(Measurements!T440^2+Measurements!U440^2)</f>
        <v>-22.631618944086</v>
      </c>
      <c r="U440" s="5"/>
      <c r="V440" s="5" t="n">
        <f aca="false">10*LOG(Measurements!V440^2+Measurements!W440^2)</f>
        <v>-38.6451386444536</v>
      </c>
      <c r="W440" s="5"/>
      <c r="X440" s="5" t="n">
        <f aca="false">10*LOG(Measurements!X440^2+Measurements!Y440^2)</f>
        <v>-56.6504131250051</v>
      </c>
      <c r="Y440" s="5"/>
      <c r="Z440" s="5" t="n">
        <f aca="false">10*LOG(Measurements!Z440^2+Measurements!AA440^2)</f>
        <v>-71.0737115653764</v>
      </c>
      <c r="AA440" s="5"/>
      <c r="AB440" s="5" t="n">
        <f aca="false">10*LOG(Measurements!AB440^2+Measurements!AC440^2)</f>
        <v>-55.8078295561547</v>
      </c>
      <c r="AC440" s="5"/>
      <c r="AD440" s="5" t="n">
        <f aca="false">10*LOG(Measurements!AD440^2+Measurements!AE440^2)</f>
        <v>-73.803046701566</v>
      </c>
      <c r="AE440" s="5"/>
      <c r="AF440" s="5" t="n">
        <f aca="false">10*LOG(Measurements!AF440^2+Measurements!AG440^2)</f>
        <v>-81.9937111314653</v>
      </c>
      <c r="AG440" s="5"/>
      <c r="AH440" s="5" t="e">
        <f aca="false">10*LOG(Measurements!AH440^2+Measurements!AI440^2)</f>
        <v>#VALUE!</v>
      </c>
      <c r="AI440" s="5"/>
      <c r="AJ440" s="5" t="e">
        <f aca="false">10*LOG(Measurements!AJ440^2+Measurements!AK440^2)</f>
        <v>#VALUE!</v>
      </c>
      <c r="AK440" s="5"/>
      <c r="AL440" s="5" t="n">
        <f aca="false">10*LOG(Measurements!AL440^2+Measurements!AM440^2)</f>
        <v>-14.1015134775236</v>
      </c>
      <c r="AM440" s="5"/>
      <c r="AN440" s="5" t="n">
        <f aca="false">10*LOG(Measurements!AN440^2+Measurements!AO440^2)</f>
        <v>-42.1892756836959</v>
      </c>
      <c r="AO440" s="5"/>
      <c r="AP440" s="5" t="n">
        <f aca="false">10*LOG(Measurements!AP440^2+Measurements!AQ440^2)</f>
        <v>-72.2317766511424</v>
      </c>
      <c r="AQ440" s="5"/>
      <c r="AR440" s="5" t="n">
        <f aca="false">10*LOG(Measurements!AR440^2+Measurements!AS440^2)</f>
        <v>-74.6158642209354</v>
      </c>
      <c r="AS440" s="5"/>
      <c r="AT440" s="5" t="n">
        <f aca="false">10*LOG(Measurements!AT440^2+Measurements!AU440^2)</f>
        <v>-40.083302771394</v>
      </c>
      <c r="AU440" s="5"/>
      <c r="AV440" s="5" t="n">
        <f aca="false">10*LOG(Measurements!AV440^2+Measurements!AW440^2)</f>
        <v>-73.9592526587873</v>
      </c>
      <c r="AW440" s="5"/>
      <c r="AX440" s="5" t="e">
        <f aca="false">10*LOG(Measurements!AX440^2+Measurements!AY440^2)</f>
        <v>#VALUE!</v>
      </c>
      <c r="AY440" s="5"/>
      <c r="AZ440" s="5" t="e">
        <f aca="false">10*LOG(Measurements!AZ440^2+Measurements!BA440^2)</f>
        <v>#VALUE!</v>
      </c>
      <c r="BA440" s="5"/>
      <c r="BB440" s="5" t="e">
        <f aca="false">10*LOG(Measurements!BB440^2+Measurements!BC440^2)</f>
        <v>#VALUE!</v>
      </c>
      <c r="BC440" s="5"/>
      <c r="BD440" s="5" t="n">
        <f aca="false">10*LOG(Measurements!BD440^2+Measurements!BE440^2)</f>
        <v>-17.9750922203759</v>
      </c>
      <c r="BE440" s="5"/>
      <c r="BF440" s="5" t="n">
        <f aca="false">10*LOG(Measurements!BF440^2+Measurements!BG440^2)</f>
        <v>-67.683748673116</v>
      </c>
      <c r="BG440" s="5"/>
      <c r="BH440" s="5" t="n">
        <f aca="false">10*LOG(Measurements!BH440^2+Measurements!BI440^2)</f>
        <v>-84.2758782107801</v>
      </c>
      <c r="BI440" s="5"/>
      <c r="BJ440" s="5" t="n">
        <f aca="false">10*LOG(Measurements!BJ440^2+Measurements!BK440^2)</f>
        <v>-80.85604201558</v>
      </c>
      <c r="BK440" s="5"/>
      <c r="BL440" s="5" t="n">
        <f aca="false">10*LOG(Measurements!BL440^2+Measurements!BM440^2)</f>
        <v>-41.3082753597573</v>
      </c>
      <c r="BM440" s="5"/>
      <c r="BN440" s="5" t="e">
        <f aca="false">10*LOG(Measurements!BN440^2+Measurements!BO440^2)</f>
        <v>#VALUE!</v>
      </c>
      <c r="BO440" s="5"/>
      <c r="BP440" s="5" t="e">
        <f aca="false">10*LOG(Measurements!BP440^2+Measurements!BQ440^2)</f>
        <v>#VALUE!</v>
      </c>
      <c r="BQ440" s="5"/>
      <c r="BR440" s="5" t="e">
        <f aca="false">10*LOG(Measurements!BR440^2+Measurements!BS440^2)</f>
        <v>#VALUE!</v>
      </c>
      <c r="BS440" s="5"/>
      <c r="BT440" s="5" t="e">
        <f aca="false">10*LOG(Measurements!BT440^2+Measurements!BU440^2)</f>
        <v>#VALUE!</v>
      </c>
      <c r="BU440" s="5"/>
      <c r="BV440" s="5" t="n">
        <f aca="false">10*LOG(Measurements!BV440^2+Measurements!BW440^2)</f>
        <v>-26.8703531149151</v>
      </c>
      <c r="BW440" s="5"/>
      <c r="BX440" s="5" t="n">
        <f aca="false">10*LOG(Measurements!BX440^2+Measurements!BY440^2)</f>
        <v>-39.704253108442</v>
      </c>
      <c r="BZ440" s="5" t="n">
        <f aca="false">10*LOG(Measurements!BZ440^2+Measurements!CA440^2)</f>
        <v>-31.1199369317838</v>
      </c>
      <c r="CB440" s="5" t="n">
        <f aca="false">10*LOG(Measurements!CB440^2+Measurements!CC440^2)</f>
        <v>-50.4237739568184</v>
      </c>
      <c r="CD440" s="5" t="e">
        <f aca="false">10*LOG(Measurements!CD440^2+Measurements!CE440^2)</f>
        <v>#VALUE!</v>
      </c>
      <c r="CF440" s="5" t="e">
        <f aca="false">10*LOG(Measurements!CF440^2+Measurements!CG440^2)</f>
        <v>#VALUE!</v>
      </c>
      <c r="CH440" s="5" t="e">
        <f aca="false">10*LOG(Measurements!CH440^2+Measurements!CI440^2)</f>
        <v>#VALUE!</v>
      </c>
      <c r="CJ440" s="5" t="e">
        <f aca="false">10*LOG(Measurements!CJ440^2+Measurements!CK440^2)</f>
        <v>#VALUE!</v>
      </c>
      <c r="CK440" s="5"/>
      <c r="CL440" s="5" t="e">
        <f aca="false">10*LOG(Measurements!CL440^2+Measurements!CM440^2)</f>
        <v>#VALUE!</v>
      </c>
      <c r="CM440" s="5"/>
      <c r="CN440" s="5" t="n">
        <f aca="false">10*LOG(Measurements!CN440^2+Measurements!CO440^2)</f>
        <v>-18.73014057005</v>
      </c>
      <c r="CO440" s="5"/>
      <c r="CP440" s="5" t="n">
        <f aca="false">10*LOG(Measurements!CP440^2+Measurements!CQ440^2)</f>
        <v>-39.0373165099524</v>
      </c>
      <c r="CQ440" s="5"/>
      <c r="CR440" s="5" t="n">
        <f aca="false">10*LOG(Measurements!CR440^2+Measurements!CS440^2)</f>
        <v>-55.203356900746</v>
      </c>
      <c r="CS440" s="5"/>
      <c r="CT440" s="5" t="e">
        <f aca="false">10*LOG(Measurements!CT440^2+Measurements!CU440^2)</f>
        <v>#VALUE!</v>
      </c>
      <c r="CU440" s="5"/>
      <c r="CV440" s="5" t="e">
        <f aca="false">10*LOG(Measurements!CV440^2+Measurements!CW440^2)</f>
        <v>#VALUE!</v>
      </c>
      <c r="CW440" s="5"/>
      <c r="CX440" s="5" t="e">
        <f aca="false">10*LOG(Measurements!CX440^2+Measurements!CY440^2)</f>
        <v>#VALUE!</v>
      </c>
      <c r="CY440" s="5"/>
      <c r="CZ440" s="5" t="e">
        <f aca="false">10*LOG(Measurements!CZ440^2+Measurements!DA440^2)</f>
        <v>#VALUE!</v>
      </c>
      <c r="DA440" s="5"/>
      <c r="DB440" s="5" t="e">
        <f aca="false">10*LOG(Measurements!DB440^2+Measurements!DC440^2)</f>
        <v>#VALUE!</v>
      </c>
      <c r="DC440" s="5"/>
      <c r="DD440" s="5" t="e">
        <f aca="false">10*LOG(Measurements!DD440^2+Measurements!DE440^2)</f>
        <v>#VALUE!</v>
      </c>
      <c r="DE440" s="5"/>
      <c r="DF440" s="5" t="n">
        <f aca="false">10*LOG(Measurements!DF440^2+Measurements!DG440^2)</f>
        <v>-16.1551818452467</v>
      </c>
      <c r="DG440" s="5"/>
      <c r="DH440" s="5" t="n">
        <f aca="false">10*LOG(Measurements!DH440^2+Measurements!DI440^2)</f>
        <v>-44.592070167268</v>
      </c>
      <c r="DI440" s="5"/>
      <c r="DJ440" s="5" t="e">
        <f aca="false">10*LOG(Measurements!DJ440^2+Measurements!DK440^2)</f>
        <v>#VALUE!</v>
      </c>
      <c r="DK440" s="5"/>
      <c r="DL440" s="5" t="e">
        <f aca="false">10*LOG(Measurements!DL440^2+Measurements!DM440^2)</f>
        <v>#VALUE!</v>
      </c>
      <c r="DM440" s="5"/>
      <c r="DN440" s="5" t="e">
        <f aca="false">10*LOG(Measurements!DN440^2+Measurements!DO440^2)</f>
        <v>#VALUE!</v>
      </c>
      <c r="DO440" s="5"/>
      <c r="DP440" s="5" t="e">
        <f aca="false">10*LOG(Measurements!DP440^2+Measurements!DQ440^2)</f>
        <v>#VALUE!</v>
      </c>
      <c r="DQ440" s="5"/>
      <c r="DR440" s="5" t="e">
        <f aca="false">10*LOG(Measurements!DR440^2+Measurements!DS440^2)</f>
        <v>#VALUE!</v>
      </c>
      <c r="DS440" s="5"/>
      <c r="DT440" s="5" t="e">
        <f aca="false">10*LOG(Measurements!DT440^2+Measurements!DU440^2)</f>
        <v>#VALUE!</v>
      </c>
      <c r="DU440" s="5"/>
      <c r="DV440" s="5" t="e">
        <f aca="false">10*LOG(Measurements!DV440^2+Measurements!DW440^2)</f>
        <v>#VALUE!</v>
      </c>
      <c r="DW440" s="5"/>
      <c r="DX440" s="5" t="n">
        <f aca="false">10*LOG(Measurements!DX440^2+Measurements!DY440^2)</f>
        <v>-18.1339107047931</v>
      </c>
      <c r="DY440" s="5"/>
    </row>
    <row r="441" customFormat="false" ht="11.25" hidden="false" customHeight="false" outlineLevel="0" collapsed="false">
      <c r="A441" s="1" t="n">
        <v>435</v>
      </c>
      <c r="B441" s="5" t="n">
        <f aca="false">10*LOG(Measurements!B441^2+Measurements!C441^2)</f>
        <v>-21.0037492994205</v>
      </c>
      <c r="C441" s="5"/>
      <c r="D441" s="5" t="n">
        <f aca="false">10*LOG(Measurements!D441^2+Measurements!E441^2)</f>
        <v>-35.5160465996717</v>
      </c>
      <c r="E441" s="5"/>
      <c r="F441" s="5" t="n">
        <f aca="false">10*LOG(Measurements!F441^2+Measurements!G441^2)</f>
        <v>-31.8641702288104</v>
      </c>
      <c r="G441" s="5"/>
      <c r="H441" s="5" t="n">
        <f aca="false">10*LOG(Measurements!H441^2+Measurements!I441^2)</f>
        <v>-43.8529262042315</v>
      </c>
      <c r="I441" s="5"/>
      <c r="J441" s="5" t="n">
        <f aca="false">10*LOG(Measurements!J441^2+Measurements!K441^2)</f>
        <v>-40.6643805488626</v>
      </c>
      <c r="K441" s="5"/>
      <c r="L441" s="5" t="n">
        <f aca="false">10*LOG(Measurements!L441^2+Measurements!M441^2)</f>
        <v>-73.4718498051379</v>
      </c>
      <c r="M441" s="5"/>
      <c r="N441" s="5" t="n">
        <f aca="false">10*LOG(Measurements!N441^2+Measurements!O441^2)</f>
        <v>-72.5080148929991</v>
      </c>
      <c r="O441" s="5"/>
      <c r="P441" s="5" t="n">
        <f aca="false">10*LOG(Measurements!P441^2+Measurements!Q441^2)</f>
        <v>-67.7805396610096</v>
      </c>
      <c r="Q441" s="5"/>
      <c r="R441" s="5" t="e">
        <f aca="false">10*LOG(Measurements!R441^2+Measurements!S441^2)</f>
        <v>#VALUE!</v>
      </c>
      <c r="S441" s="5"/>
      <c r="T441" s="5" t="n">
        <f aca="false">10*LOG(Measurements!T441^2+Measurements!U441^2)</f>
        <v>-21.8497438426309</v>
      </c>
      <c r="U441" s="5"/>
      <c r="V441" s="5" t="n">
        <f aca="false">10*LOG(Measurements!V441^2+Measurements!W441^2)</f>
        <v>-38.3013058507987</v>
      </c>
      <c r="W441" s="5"/>
      <c r="X441" s="5" t="n">
        <f aca="false">10*LOG(Measurements!X441^2+Measurements!Y441^2)</f>
        <v>-56.6314173644495</v>
      </c>
      <c r="Y441" s="5"/>
      <c r="Z441" s="5" t="n">
        <f aca="false">10*LOG(Measurements!Z441^2+Measurements!AA441^2)</f>
        <v>-70.0901107536439</v>
      </c>
      <c r="AA441" s="5"/>
      <c r="AB441" s="5" t="n">
        <f aca="false">10*LOG(Measurements!AB441^2+Measurements!AC441^2)</f>
        <v>-55.7532439574471</v>
      </c>
      <c r="AC441" s="5"/>
      <c r="AD441" s="5" t="n">
        <f aca="false">10*LOG(Measurements!AD441^2+Measurements!AE441^2)</f>
        <v>-74.8025067220732</v>
      </c>
      <c r="AE441" s="5"/>
      <c r="AF441" s="5" t="n">
        <f aca="false">10*LOG(Measurements!AF441^2+Measurements!AG441^2)</f>
        <v>-82.7750094978535</v>
      </c>
      <c r="AG441" s="5"/>
      <c r="AH441" s="5" t="e">
        <f aca="false">10*LOG(Measurements!AH441^2+Measurements!AI441^2)</f>
        <v>#VALUE!</v>
      </c>
      <c r="AI441" s="5"/>
      <c r="AJ441" s="5" t="e">
        <f aca="false">10*LOG(Measurements!AJ441^2+Measurements!AK441^2)</f>
        <v>#VALUE!</v>
      </c>
      <c r="AK441" s="5"/>
      <c r="AL441" s="5" t="n">
        <f aca="false">10*LOG(Measurements!AL441^2+Measurements!AM441^2)</f>
        <v>-16.8940491994054</v>
      </c>
      <c r="AM441" s="5"/>
      <c r="AN441" s="5" t="n">
        <f aca="false">10*LOG(Measurements!AN441^2+Measurements!AO441^2)</f>
        <v>-42.9980900139014</v>
      </c>
      <c r="AO441" s="5"/>
      <c r="AP441" s="5" t="n">
        <f aca="false">10*LOG(Measurements!AP441^2+Measurements!AQ441^2)</f>
        <v>-75.7622421851777</v>
      </c>
      <c r="AQ441" s="5"/>
      <c r="AR441" s="5" t="n">
        <f aca="false">10*LOG(Measurements!AR441^2+Measurements!AS441^2)</f>
        <v>-77.3519033376742</v>
      </c>
      <c r="AS441" s="5"/>
      <c r="AT441" s="5" t="n">
        <f aca="false">10*LOG(Measurements!AT441^2+Measurements!AU441^2)</f>
        <v>-39.8715564373696</v>
      </c>
      <c r="AU441" s="5"/>
      <c r="AV441" s="5" t="n">
        <f aca="false">10*LOG(Measurements!AV441^2+Measurements!AW441^2)</f>
        <v>-75.0344390565036</v>
      </c>
      <c r="AW441" s="5"/>
      <c r="AX441" s="5" t="e">
        <f aca="false">10*LOG(Measurements!AX441^2+Measurements!AY441^2)</f>
        <v>#VALUE!</v>
      </c>
      <c r="AY441" s="5"/>
      <c r="AZ441" s="5" t="e">
        <f aca="false">10*LOG(Measurements!AZ441^2+Measurements!BA441^2)</f>
        <v>#VALUE!</v>
      </c>
      <c r="BA441" s="5"/>
      <c r="BB441" s="5" t="e">
        <f aca="false">10*LOG(Measurements!BB441^2+Measurements!BC441^2)</f>
        <v>#VALUE!</v>
      </c>
      <c r="BC441" s="5"/>
      <c r="BD441" s="5" t="n">
        <f aca="false">10*LOG(Measurements!BD441^2+Measurements!BE441^2)</f>
        <v>-16.766880972592</v>
      </c>
      <c r="BE441" s="5"/>
      <c r="BF441" s="5" t="n">
        <f aca="false">10*LOG(Measurements!BF441^2+Measurements!BG441^2)</f>
        <v>-67.3577643802807</v>
      </c>
      <c r="BG441" s="5"/>
      <c r="BH441" s="5" t="n">
        <f aca="false">10*LOG(Measurements!BH441^2+Measurements!BI441^2)</f>
        <v>-88.6450935434226</v>
      </c>
      <c r="BI441" s="5"/>
      <c r="BJ441" s="5" t="n">
        <f aca="false">10*LOG(Measurements!BJ441^2+Measurements!BK441^2)</f>
        <v>-82.0371247149017</v>
      </c>
      <c r="BK441" s="5"/>
      <c r="BL441" s="5" t="n">
        <f aca="false">10*LOG(Measurements!BL441^2+Measurements!BM441^2)</f>
        <v>-41.5370960050749</v>
      </c>
      <c r="BM441" s="5"/>
      <c r="BN441" s="5" t="e">
        <f aca="false">10*LOG(Measurements!BN441^2+Measurements!BO441^2)</f>
        <v>#VALUE!</v>
      </c>
      <c r="BO441" s="5"/>
      <c r="BP441" s="5" t="e">
        <f aca="false">10*LOG(Measurements!BP441^2+Measurements!BQ441^2)</f>
        <v>#VALUE!</v>
      </c>
      <c r="BQ441" s="5"/>
      <c r="BR441" s="5" t="e">
        <f aca="false">10*LOG(Measurements!BR441^2+Measurements!BS441^2)</f>
        <v>#VALUE!</v>
      </c>
      <c r="BS441" s="5"/>
      <c r="BT441" s="5" t="e">
        <f aca="false">10*LOG(Measurements!BT441^2+Measurements!BU441^2)</f>
        <v>#VALUE!</v>
      </c>
      <c r="BU441" s="5"/>
      <c r="BV441" s="5" t="n">
        <f aca="false">10*LOG(Measurements!BV441^2+Measurements!BW441^2)</f>
        <v>-25.6844714156815</v>
      </c>
      <c r="BW441" s="5"/>
      <c r="BX441" s="5" t="n">
        <f aca="false">10*LOG(Measurements!BX441^2+Measurements!BY441^2)</f>
        <v>-40.0568194926125</v>
      </c>
      <c r="BZ441" s="5" t="n">
        <f aca="false">10*LOG(Measurements!BZ441^2+Measurements!CA441^2)</f>
        <v>-30.7793933594622</v>
      </c>
      <c r="CB441" s="5" t="n">
        <f aca="false">10*LOG(Measurements!CB441^2+Measurements!CC441^2)</f>
        <v>-48.3488603274013</v>
      </c>
      <c r="CD441" s="5" t="e">
        <f aca="false">10*LOG(Measurements!CD441^2+Measurements!CE441^2)</f>
        <v>#VALUE!</v>
      </c>
      <c r="CF441" s="5" t="e">
        <f aca="false">10*LOG(Measurements!CF441^2+Measurements!CG441^2)</f>
        <v>#VALUE!</v>
      </c>
      <c r="CH441" s="5" t="e">
        <f aca="false">10*LOG(Measurements!CH441^2+Measurements!CI441^2)</f>
        <v>#VALUE!</v>
      </c>
      <c r="CJ441" s="5" t="e">
        <f aca="false">10*LOG(Measurements!CJ441^2+Measurements!CK441^2)</f>
        <v>#VALUE!</v>
      </c>
      <c r="CK441" s="5"/>
      <c r="CL441" s="5" t="e">
        <f aca="false">10*LOG(Measurements!CL441^2+Measurements!CM441^2)</f>
        <v>#VALUE!</v>
      </c>
      <c r="CM441" s="5"/>
      <c r="CN441" s="5" t="n">
        <f aca="false">10*LOG(Measurements!CN441^2+Measurements!CO441^2)</f>
        <v>-18.7115339516292</v>
      </c>
      <c r="CO441" s="5"/>
      <c r="CP441" s="5" t="n">
        <f aca="false">10*LOG(Measurements!CP441^2+Measurements!CQ441^2)</f>
        <v>-38.7824032509838</v>
      </c>
      <c r="CQ441" s="5"/>
      <c r="CR441" s="5" t="n">
        <f aca="false">10*LOG(Measurements!CR441^2+Measurements!CS441^2)</f>
        <v>-54.9026090915862</v>
      </c>
      <c r="CS441" s="5"/>
      <c r="CT441" s="5" t="e">
        <f aca="false">10*LOG(Measurements!CT441^2+Measurements!CU441^2)</f>
        <v>#VALUE!</v>
      </c>
      <c r="CU441" s="5"/>
      <c r="CV441" s="5" t="e">
        <f aca="false">10*LOG(Measurements!CV441^2+Measurements!CW441^2)</f>
        <v>#VALUE!</v>
      </c>
      <c r="CW441" s="5"/>
      <c r="CX441" s="5" t="e">
        <f aca="false">10*LOG(Measurements!CX441^2+Measurements!CY441^2)</f>
        <v>#VALUE!</v>
      </c>
      <c r="CY441" s="5"/>
      <c r="CZ441" s="5" t="e">
        <f aca="false">10*LOG(Measurements!CZ441^2+Measurements!DA441^2)</f>
        <v>#VALUE!</v>
      </c>
      <c r="DA441" s="5"/>
      <c r="DB441" s="5" t="e">
        <f aca="false">10*LOG(Measurements!DB441^2+Measurements!DC441^2)</f>
        <v>#VALUE!</v>
      </c>
      <c r="DC441" s="5"/>
      <c r="DD441" s="5" t="e">
        <f aca="false">10*LOG(Measurements!DD441^2+Measurements!DE441^2)</f>
        <v>#VALUE!</v>
      </c>
      <c r="DE441" s="5"/>
      <c r="DF441" s="5" t="n">
        <f aca="false">10*LOG(Measurements!DF441^2+Measurements!DG441^2)</f>
        <v>-17.0961860478587</v>
      </c>
      <c r="DG441" s="5"/>
      <c r="DH441" s="5" t="n">
        <f aca="false">10*LOG(Measurements!DH441^2+Measurements!DI441^2)</f>
        <v>-43.499378245335</v>
      </c>
      <c r="DI441" s="5"/>
      <c r="DJ441" s="5" t="e">
        <f aca="false">10*LOG(Measurements!DJ441^2+Measurements!DK441^2)</f>
        <v>#VALUE!</v>
      </c>
      <c r="DK441" s="5"/>
      <c r="DL441" s="5" t="e">
        <f aca="false">10*LOG(Measurements!DL441^2+Measurements!DM441^2)</f>
        <v>#VALUE!</v>
      </c>
      <c r="DM441" s="5"/>
      <c r="DN441" s="5" t="e">
        <f aca="false">10*LOG(Measurements!DN441^2+Measurements!DO441^2)</f>
        <v>#VALUE!</v>
      </c>
      <c r="DO441" s="5"/>
      <c r="DP441" s="5" t="e">
        <f aca="false">10*LOG(Measurements!DP441^2+Measurements!DQ441^2)</f>
        <v>#VALUE!</v>
      </c>
      <c r="DQ441" s="5"/>
      <c r="DR441" s="5" t="e">
        <f aca="false">10*LOG(Measurements!DR441^2+Measurements!DS441^2)</f>
        <v>#VALUE!</v>
      </c>
      <c r="DS441" s="5"/>
      <c r="DT441" s="5" t="e">
        <f aca="false">10*LOG(Measurements!DT441^2+Measurements!DU441^2)</f>
        <v>#VALUE!</v>
      </c>
      <c r="DU441" s="5"/>
      <c r="DV441" s="5" t="e">
        <f aca="false">10*LOG(Measurements!DV441^2+Measurements!DW441^2)</f>
        <v>#VALUE!</v>
      </c>
      <c r="DW441" s="5"/>
      <c r="DX441" s="5" t="n">
        <f aca="false">10*LOG(Measurements!DX441^2+Measurements!DY441^2)</f>
        <v>-19.9482460956857</v>
      </c>
      <c r="DY441" s="5"/>
    </row>
    <row r="442" customFormat="false" ht="11.25" hidden="false" customHeight="false" outlineLevel="0" collapsed="false">
      <c r="A442" s="1" t="n">
        <v>436</v>
      </c>
      <c r="B442" s="5" t="n">
        <f aca="false">10*LOG(Measurements!B442^2+Measurements!C442^2)</f>
        <v>-20.8440162932725</v>
      </c>
      <c r="C442" s="5"/>
      <c r="D442" s="5" t="n">
        <f aca="false">10*LOG(Measurements!D442^2+Measurements!E442^2)</f>
        <v>-35.5953787668122</v>
      </c>
      <c r="E442" s="5"/>
      <c r="F442" s="5" t="n">
        <f aca="false">10*LOG(Measurements!F442^2+Measurements!G442^2)</f>
        <v>-31.4092504285921</v>
      </c>
      <c r="G442" s="5"/>
      <c r="H442" s="5" t="n">
        <f aca="false">10*LOG(Measurements!H442^2+Measurements!I442^2)</f>
        <v>-45.8739417586934</v>
      </c>
      <c r="I442" s="5"/>
      <c r="J442" s="5" t="n">
        <f aca="false">10*LOG(Measurements!J442^2+Measurements!K442^2)</f>
        <v>-40.7520146712835</v>
      </c>
      <c r="K442" s="5"/>
      <c r="L442" s="5" t="n">
        <f aca="false">10*LOG(Measurements!L442^2+Measurements!M442^2)</f>
        <v>-73.0655897211286</v>
      </c>
      <c r="M442" s="5"/>
      <c r="N442" s="5" t="n">
        <f aca="false">10*LOG(Measurements!N442^2+Measurements!O442^2)</f>
        <v>-71.2156537801577</v>
      </c>
      <c r="O442" s="5"/>
      <c r="P442" s="5" t="n">
        <f aca="false">10*LOG(Measurements!P442^2+Measurements!Q442^2)</f>
        <v>-66.8051254155755</v>
      </c>
      <c r="Q442" s="5"/>
      <c r="R442" s="5" t="e">
        <f aca="false">10*LOG(Measurements!R442^2+Measurements!S442^2)</f>
        <v>#VALUE!</v>
      </c>
      <c r="S442" s="5"/>
      <c r="T442" s="5" t="n">
        <f aca="false">10*LOG(Measurements!T442^2+Measurements!U442^2)</f>
        <v>-20.1029658927471</v>
      </c>
      <c r="U442" s="5"/>
      <c r="V442" s="5" t="n">
        <f aca="false">10*LOG(Measurements!V442^2+Measurements!W442^2)</f>
        <v>-38.0219602279758</v>
      </c>
      <c r="W442" s="5"/>
      <c r="X442" s="5" t="n">
        <f aca="false">10*LOG(Measurements!X442^2+Measurements!Y442^2)</f>
        <v>-56.1856253120048</v>
      </c>
      <c r="Y442" s="5"/>
      <c r="Z442" s="5" t="n">
        <f aca="false">10*LOG(Measurements!Z442^2+Measurements!AA442^2)</f>
        <v>-70.7042064943839</v>
      </c>
      <c r="AA442" s="5"/>
      <c r="AB442" s="5" t="n">
        <f aca="false">10*LOG(Measurements!AB442^2+Measurements!AC442^2)</f>
        <v>-55.9239983657108</v>
      </c>
      <c r="AC442" s="5"/>
      <c r="AD442" s="5" t="n">
        <f aca="false">10*LOG(Measurements!AD442^2+Measurements!AE442^2)</f>
        <v>-74.4752572246522</v>
      </c>
      <c r="AE442" s="5"/>
      <c r="AF442" s="5" t="n">
        <f aca="false">10*LOG(Measurements!AF442^2+Measurements!AG442^2)</f>
        <v>-84.6019537339898</v>
      </c>
      <c r="AG442" s="5"/>
      <c r="AH442" s="5" t="e">
        <f aca="false">10*LOG(Measurements!AH442^2+Measurements!AI442^2)</f>
        <v>#VALUE!</v>
      </c>
      <c r="AI442" s="5"/>
      <c r="AJ442" s="5" t="e">
        <f aca="false">10*LOG(Measurements!AJ442^2+Measurements!AK442^2)</f>
        <v>#VALUE!</v>
      </c>
      <c r="AK442" s="5"/>
      <c r="AL442" s="5" t="n">
        <f aca="false">10*LOG(Measurements!AL442^2+Measurements!AM442^2)</f>
        <v>-18.1909839139358</v>
      </c>
      <c r="AM442" s="5"/>
      <c r="AN442" s="5" t="n">
        <f aca="false">10*LOG(Measurements!AN442^2+Measurements!AO442^2)</f>
        <v>-44.1248057782628</v>
      </c>
      <c r="AO442" s="5"/>
      <c r="AP442" s="5" t="n">
        <f aca="false">10*LOG(Measurements!AP442^2+Measurements!AQ442^2)</f>
        <v>-72.1645506674936</v>
      </c>
      <c r="AQ442" s="5"/>
      <c r="AR442" s="5" t="n">
        <f aca="false">10*LOG(Measurements!AR442^2+Measurements!AS442^2)</f>
        <v>-74.6364322443593</v>
      </c>
      <c r="AS442" s="5"/>
      <c r="AT442" s="5" t="n">
        <f aca="false">10*LOG(Measurements!AT442^2+Measurements!AU442^2)</f>
        <v>-39.7643844567463</v>
      </c>
      <c r="AU442" s="5"/>
      <c r="AV442" s="5" t="n">
        <f aca="false">10*LOG(Measurements!AV442^2+Measurements!AW442^2)</f>
        <v>-72.9365312396562</v>
      </c>
      <c r="AW442" s="5"/>
      <c r="AX442" s="5" t="e">
        <f aca="false">10*LOG(Measurements!AX442^2+Measurements!AY442^2)</f>
        <v>#VALUE!</v>
      </c>
      <c r="AY442" s="5"/>
      <c r="AZ442" s="5" t="e">
        <f aca="false">10*LOG(Measurements!AZ442^2+Measurements!BA442^2)</f>
        <v>#VALUE!</v>
      </c>
      <c r="BA442" s="5"/>
      <c r="BB442" s="5" t="e">
        <f aca="false">10*LOG(Measurements!BB442^2+Measurements!BC442^2)</f>
        <v>#VALUE!</v>
      </c>
      <c r="BC442" s="5"/>
      <c r="BD442" s="5" t="n">
        <f aca="false">10*LOG(Measurements!BD442^2+Measurements!BE442^2)</f>
        <v>-14.9021147411628</v>
      </c>
      <c r="BE442" s="5"/>
      <c r="BF442" s="5" t="n">
        <f aca="false">10*LOG(Measurements!BF442^2+Measurements!BG442^2)</f>
        <v>-68.612600778648</v>
      </c>
      <c r="BG442" s="5"/>
      <c r="BH442" s="5" t="n">
        <f aca="false">10*LOG(Measurements!BH442^2+Measurements!BI442^2)</f>
        <v>-85.8596365075764</v>
      </c>
      <c r="BI442" s="5"/>
      <c r="BJ442" s="5" t="n">
        <f aca="false">10*LOG(Measurements!BJ442^2+Measurements!BK442^2)</f>
        <v>-79.6223728149916</v>
      </c>
      <c r="BK442" s="5"/>
      <c r="BL442" s="5" t="n">
        <f aca="false">10*LOG(Measurements!BL442^2+Measurements!BM442^2)</f>
        <v>-41.6152109978232</v>
      </c>
      <c r="BM442" s="5"/>
      <c r="BN442" s="5" t="e">
        <f aca="false">10*LOG(Measurements!BN442^2+Measurements!BO442^2)</f>
        <v>#VALUE!</v>
      </c>
      <c r="BO442" s="5"/>
      <c r="BP442" s="5" t="e">
        <f aca="false">10*LOG(Measurements!BP442^2+Measurements!BQ442^2)</f>
        <v>#VALUE!</v>
      </c>
      <c r="BQ442" s="5"/>
      <c r="BR442" s="5" t="e">
        <f aca="false">10*LOG(Measurements!BR442^2+Measurements!BS442^2)</f>
        <v>#VALUE!</v>
      </c>
      <c r="BS442" s="5"/>
      <c r="BT442" s="5" t="e">
        <f aca="false">10*LOG(Measurements!BT442^2+Measurements!BU442^2)</f>
        <v>#VALUE!</v>
      </c>
      <c r="BU442" s="5"/>
      <c r="BV442" s="5" t="n">
        <f aca="false">10*LOG(Measurements!BV442^2+Measurements!BW442^2)</f>
        <v>-24.4128060347335</v>
      </c>
      <c r="BW442" s="5"/>
      <c r="BX442" s="5" t="n">
        <f aca="false">10*LOG(Measurements!BX442^2+Measurements!BY442^2)</f>
        <v>-40.3661315169202</v>
      </c>
      <c r="BZ442" s="5" t="n">
        <f aca="false">10*LOG(Measurements!BZ442^2+Measurements!CA442^2)</f>
        <v>-30.5078350046212</v>
      </c>
      <c r="CB442" s="5" t="n">
        <f aca="false">10*LOG(Measurements!CB442^2+Measurements!CC442^2)</f>
        <v>-47.4628515604439</v>
      </c>
      <c r="CD442" s="5" t="e">
        <f aca="false">10*LOG(Measurements!CD442^2+Measurements!CE442^2)</f>
        <v>#VALUE!</v>
      </c>
      <c r="CF442" s="5" t="e">
        <f aca="false">10*LOG(Measurements!CF442^2+Measurements!CG442^2)</f>
        <v>#VALUE!</v>
      </c>
      <c r="CH442" s="5" t="e">
        <f aca="false">10*LOG(Measurements!CH442^2+Measurements!CI442^2)</f>
        <v>#VALUE!</v>
      </c>
      <c r="CJ442" s="5" t="e">
        <f aca="false">10*LOG(Measurements!CJ442^2+Measurements!CK442^2)</f>
        <v>#VALUE!</v>
      </c>
      <c r="CK442" s="5"/>
      <c r="CL442" s="5" t="e">
        <f aca="false">10*LOG(Measurements!CL442^2+Measurements!CM442^2)</f>
        <v>#VALUE!</v>
      </c>
      <c r="CM442" s="5"/>
      <c r="CN442" s="5" t="n">
        <f aca="false">10*LOG(Measurements!CN442^2+Measurements!CO442^2)</f>
        <v>-18.776261350782</v>
      </c>
      <c r="CO442" s="5"/>
      <c r="CP442" s="5" t="n">
        <f aca="false">10*LOG(Measurements!CP442^2+Measurements!CQ442^2)</f>
        <v>-38.7879152364099</v>
      </c>
      <c r="CQ442" s="5"/>
      <c r="CR442" s="5" t="n">
        <f aca="false">10*LOG(Measurements!CR442^2+Measurements!CS442^2)</f>
        <v>-54.9284633168568</v>
      </c>
      <c r="CS442" s="5"/>
      <c r="CT442" s="5" t="e">
        <f aca="false">10*LOG(Measurements!CT442^2+Measurements!CU442^2)</f>
        <v>#VALUE!</v>
      </c>
      <c r="CU442" s="5"/>
      <c r="CV442" s="5" t="e">
        <f aca="false">10*LOG(Measurements!CV442^2+Measurements!CW442^2)</f>
        <v>#VALUE!</v>
      </c>
      <c r="CW442" s="5"/>
      <c r="CX442" s="5" t="e">
        <f aca="false">10*LOG(Measurements!CX442^2+Measurements!CY442^2)</f>
        <v>#VALUE!</v>
      </c>
      <c r="CY442" s="5"/>
      <c r="CZ442" s="5" t="e">
        <f aca="false">10*LOG(Measurements!CZ442^2+Measurements!DA442^2)</f>
        <v>#VALUE!</v>
      </c>
      <c r="DA442" s="5"/>
      <c r="DB442" s="5" t="e">
        <f aca="false">10*LOG(Measurements!DB442^2+Measurements!DC442^2)</f>
        <v>#VALUE!</v>
      </c>
      <c r="DC442" s="5"/>
      <c r="DD442" s="5" t="e">
        <f aca="false">10*LOG(Measurements!DD442^2+Measurements!DE442^2)</f>
        <v>#VALUE!</v>
      </c>
      <c r="DE442" s="5"/>
      <c r="DF442" s="5" t="n">
        <f aca="false">10*LOG(Measurements!DF442^2+Measurements!DG442^2)</f>
        <v>-16.5174706498386</v>
      </c>
      <c r="DG442" s="5"/>
      <c r="DH442" s="5" t="n">
        <f aca="false">10*LOG(Measurements!DH442^2+Measurements!DI442^2)</f>
        <v>-43.9678837796967</v>
      </c>
      <c r="DI442" s="5"/>
      <c r="DJ442" s="5" t="e">
        <f aca="false">10*LOG(Measurements!DJ442^2+Measurements!DK442^2)</f>
        <v>#VALUE!</v>
      </c>
      <c r="DK442" s="5"/>
      <c r="DL442" s="5" t="e">
        <f aca="false">10*LOG(Measurements!DL442^2+Measurements!DM442^2)</f>
        <v>#VALUE!</v>
      </c>
      <c r="DM442" s="5"/>
      <c r="DN442" s="5" t="e">
        <f aca="false">10*LOG(Measurements!DN442^2+Measurements!DO442^2)</f>
        <v>#VALUE!</v>
      </c>
      <c r="DO442" s="5"/>
      <c r="DP442" s="5" t="e">
        <f aca="false">10*LOG(Measurements!DP442^2+Measurements!DQ442^2)</f>
        <v>#VALUE!</v>
      </c>
      <c r="DQ442" s="5"/>
      <c r="DR442" s="5" t="e">
        <f aca="false">10*LOG(Measurements!DR442^2+Measurements!DS442^2)</f>
        <v>#VALUE!</v>
      </c>
      <c r="DS442" s="5"/>
      <c r="DT442" s="5" t="e">
        <f aca="false">10*LOG(Measurements!DT442^2+Measurements!DU442^2)</f>
        <v>#VALUE!</v>
      </c>
      <c r="DU442" s="5"/>
      <c r="DV442" s="5" t="e">
        <f aca="false">10*LOG(Measurements!DV442^2+Measurements!DW442^2)</f>
        <v>#VALUE!</v>
      </c>
      <c r="DW442" s="5"/>
      <c r="DX442" s="5" t="n">
        <f aca="false">10*LOG(Measurements!DX442^2+Measurements!DY442^2)</f>
        <v>-24.708485776525</v>
      </c>
      <c r="DY442" s="5"/>
    </row>
    <row r="443" customFormat="false" ht="11.25" hidden="false" customHeight="false" outlineLevel="0" collapsed="false">
      <c r="A443" s="1" t="n">
        <v>437</v>
      </c>
      <c r="B443" s="5" t="n">
        <f aca="false">10*LOG(Measurements!B443^2+Measurements!C443^2)</f>
        <v>-20.5960472688367</v>
      </c>
      <c r="C443" s="5"/>
      <c r="D443" s="5" t="n">
        <f aca="false">10*LOG(Measurements!D443^2+Measurements!E443^2)</f>
        <v>-35.939698492098</v>
      </c>
      <c r="E443" s="5"/>
      <c r="F443" s="5" t="n">
        <f aca="false">10*LOG(Measurements!F443^2+Measurements!G443^2)</f>
        <v>-31.1833980046268</v>
      </c>
      <c r="G443" s="5"/>
      <c r="H443" s="5" t="n">
        <f aca="false">10*LOG(Measurements!H443^2+Measurements!I443^2)</f>
        <v>-45.6820126479169</v>
      </c>
      <c r="I443" s="5"/>
      <c r="J443" s="5" t="n">
        <f aca="false">10*LOG(Measurements!J443^2+Measurements!K443^2)</f>
        <v>-40.8473240610283</v>
      </c>
      <c r="K443" s="5"/>
      <c r="L443" s="5" t="n">
        <f aca="false">10*LOG(Measurements!L443^2+Measurements!M443^2)</f>
        <v>-72.3512944071473</v>
      </c>
      <c r="M443" s="5"/>
      <c r="N443" s="5" t="n">
        <f aca="false">10*LOG(Measurements!N443^2+Measurements!O443^2)</f>
        <v>-70.7993982852309</v>
      </c>
      <c r="O443" s="5"/>
      <c r="P443" s="5" t="n">
        <f aca="false">10*LOG(Measurements!P443^2+Measurements!Q443^2)</f>
        <v>-68.644601867172</v>
      </c>
      <c r="Q443" s="5"/>
      <c r="R443" s="5" t="e">
        <f aca="false">10*LOG(Measurements!R443^2+Measurements!S443^2)</f>
        <v>#VALUE!</v>
      </c>
      <c r="S443" s="5"/>
      <c r="T443" s="5" t="n">
        <f aca="false">10*LOG(Measurements!T443^2+Measurements!U443^2)</f>
        <v>-18.5930011419579</v>
      </c>
      <c r="U443" s="5"/>
      <c r="V443" s="5" t="n">
        <f aca="false">10*LOG(Measurements!V443^2+Measurements!W443^2)</f>
        <v>-38.0257822702242</v>
      </c>
      <c r="W443" s="5"/>
      <c r="X443" s="5" t="n">
        <f aca="false">10*LOG(Measurements!X443^2+Measurements!Y443^2)</f>
        <v>-55.4672440573928</v>
      </c>
      <c r="Y443" s="5"/>
      <c r="Z443" s="5" t="n">
        <f aca="false">10*LOG(Measurements!Z443^2+Measurements!AA443^2)</f>
        <v>-70.3025578698471</v>
      </c>
      <c r="AA443" s="5"/>
      <c r="AB443" s="5" t="n">
        <f aca="false">10*LOG(Measurements!AB443^2+Measurements!AC443^2)</f>
        <v>-55.755376537892</v>
      </c>
      <c r="AC443" s="5"/>
      <c r="AD443" s="5" t="n">
        <f aca="false">10*LOG(Measurements!AD443^2+Measurements!AE443^2)</f>
        <v>-76.3218774969718</v>
      </c>
      <c r="AE443" s="5"/>
      <c r="AF443" s="5" t="n">
        <f aca="false">10*LOG(Measurements!AF443^2+Measurements!AG443^2)</f>
        <v>-82.3386213140512</v>
      </c>
      <c r="AG443" s="5"/>
      <c r="AH443" s="5" t="e">
        <f aca="false">10*LOG(Measurements!AH443^2+Measurements!AI443^2)</f>
        <v>#VALUE!</v>
      </c>
      <c r="AI443" s="5"/>
      <c r="AJ443" s="5" t="e">
        <f aca="false">10*LOG(Measurements!AJ443^2+Measurements!AK443^2)</f>
        <v>#VALUE!</v>
      </c>
      <c r="AK443" s="5"/>
      <c r="AL443" s="5" t="n">
        <f aca="false">10*LOG(Measurements!AL443^2+Measurements!AM443^2)</f>
        <v>-19.7814815061662</v>
      </c>
      <c r="AM443" s="5"/>
      <c r="AN443" s="5" t="n">
        <f aca="false">10*LOG(Measurements!AN443^2+Measurements!AO443^2)</f>
        <v>-44.4719668364601</v>
      </c>
      <c r="AO443" s="5"/>
      <c r="AP443" s="5" t="n">
        <f aca="false">10*LOG(Measurements!AP443^2+Measurements!AQ443^2)</f>
        <v>-76.5811374547019</v>
      </c>
      <c r="AQ443" s="5"/>
      <c r="AR443" s="5" t="n">
        <f aca="false">10*LOG(Measurements!AR443^2+Measurements!AS443^2)</f>
        <v>-78.4898379057785</v>
      </c>
      <c r="AS443" s="5"/>
      <c r="AT443" s="5" t="n">
        <f aca="false">10*LOG(Measurements!AT443^2+Measurements!AU443^2)</f>
        <v>-39.7052443998263</v>
      </c>
      <c r="AU443" s="5"/>
      <c r="AV443" s="5" t="n">
        <f aca="false">10*LOG(Measurements!AV443^2+Measurements!AW443^2)</f>
        <v>-75.5689712160272</v>
      </c>
      <c r="AW443" s="5"/>
      <c r="AX443" s="5" t="e">
        <f aca="false">10*LOG(Measurements!AX443^2+Measurements!AY443^2)</f>
        <v>#VALUE!</v>
      </c>
      <c r="AY443" s="5"/>
      <c r="AZ443" s="5" t="e">
        <f aca="false">10*LOG(Measurements!AZ443^2+Measurements!BA443^2)</f>
        <v>#VALUE!</v>
      </c>
      <c r="BA443" s="5"/>
      <c r="BB443" s="5" t="e">
        <f aca="false">10*LOG(Measurements!BB443^2+Measurements!BC443^2)</f>
        <v>#VALUE!</v>
      </c>
      <c r="BC443" s="5"/>
      <c r="BD443" s="5" t="n">
        <f aca="false">10*LOG(Measurements!BD443^2+Measurements!BE443^2)</f>
        <v>-15.4011916090918</v>
      </c>
      <c r="BE443" s="5"/>
      <c r="BF443" s="5" t="n">
        <f aca="false">10*LOG(Measurements!BF443^2+Measurements!BG443^2)</f>
        <v>-68.4730709826448</v>
      </c>
      <c r="BG443" s="5"/>
      <c r="BH443" s="5" t="n">
        <f aca="false">10*LOG(Measurements!BH443^2+Measurements!BI443^2)</f>
        <v>-89.3712453006441</v>
      </c>
      <c r="BI443" s="5"/>
      <c r="BJ443" s="5" t="n">
        <f aca="false">10*LOG(Measurements!BJ443^2+Measurements!BK443^2)</f>
        <v>-81.6288917478833</v>
      </c>
      <c r="BK443" s="5"/>
      <c r="BL443" s="5" t="n">
        <f aca="false">10*LOG(Measurements!BL443^2+Measurements!BM443^2)</f>
        <v>-41.5684381002805</v>
      </c>
      <c r="BM443" s="5"/>
      <c r="BN443" s="5" t="e">
        <f aca="false">10*LOG(Measurements!BN443^2+Measurements!BO443^2)</f>
        <v>#VALUE!</v>
      </c>
      <c r="BO443" s="5"/>
      <c r="BP443" s="5" t="e">
        <f aca="false">10*LOG(Measurements!BP443^2+Measurements!BQ443^2)</f>
        <v>#VALUE!</v>
      </c>
      <c r="BQ443" s="5"/>
      <c r="BR443" s="5" t="e">
        <f aca="false">10*LOG(Measurements!BR443^2+Measurements!BS443^2)</f>
        <v>#VALUE!</v>
      </c>
      <c r="BS443" s="5"/>
      <c r="BT443" s="5" t="e">
        <f aca="false">10*LOG(Measurements!BT443^2+Measurements!BU443^2)</f>
        <v>#VALUE!</v>
      </c>
      <c r="BU443" s="5"/>
      <c r="BV443" s="5" t="n">
        <f aca="false">10*LOG(Measurements!BV443^2+Measurements!BW443^2)</f>
        <v>-22.9269489056646</v>
      </c>
      <c r="BW443" s="5"/>
      <c r="BX443" s="5" t="n">
        <f aca="false">10*LOG(Measurements!BX443^2+Measurements!BY443^2)</f>
        <v>-40.5443072947086</v>
      </c>
      <c r="BZ443" s="5" t="n">
        <f aca="false">10*LOG(Measurements!BZ443^2+Measurements!CA443^2)</f>
        <v>-30.211902722767</v>
      </c>
      <c r="CB443" s="5" t="n">
        <f aca="false">10*LOG(Measurements!CB443^2+Measurements!CC443^2)</f>
        <v>-47.3986047390239</v>
      </c>
      <c r="CD443" s="5" t="e">
        <f aca="false">10*LOG(Measurements!CD443^2+Measurements!CE443^2)</f>
        <v>#VALUE!</v>
      </c>
      <c r="CF443" s="5" t="e">
        <f aca="false">10*LOG(Measurements!CF443^2+Measurements!CG443^2)</f>
        <v>#VALUE!</v>
      </c>
      <c r="CH443" s="5" t="e">
        <f aca="false">10*LOG(Measurements!CH443^2+Measurements!CI443^2)</f>
        <v>#VALUE!</v>
      </c>
      <c r="CJ443" s="5" t="e">
        <f aca="false">10*LOG(Measurements!CJ443^2+Measurements!CK443^2)</f>
        <v>#VALUE!</v>
      </c>
      <c r="CK443" s="5"/>
      <c r="CL443" s="5" t="e">
        <f aca="false">10*LOG(Measurements!CL443^2+Measurements!CM443^2)</f>
        <v>#VALUE!</v>
      </c>
      <c r="CM443" s="5"/>
      <c r="CN443" s="5" t="n">
        <f aca="false">10*LOG(Measurements!CN443^2+Measurements!CO443^2)</f>
        <v>-18.8056251615526</v>
      </c>
      <c r="CO443" s="5"/>
      <c r="CP443" s="5" t="n">
        <f aca="false">10*LOG(Measurements!CP443^2+Measurements!CQ443^2)</f>
        <v>-38.8529336165712</v>
      </c>
      <c r="CQ443" s="5"/>
      <c r="CR443" s="5" t="n">
        <f aca="false">10*LOG(Measurements!CR443^2+Measurements!CS443^2)</f>
        <v>-54.8499908389527</v>
      </c>
      <c r="CS443" s="5"/>
      <c r="CT443" s="5" t="e">
        <f aca="false">10*LOG(Measurements!CT443^2+Measurements!CU443^2)</f>
        <v>#VALUE!</v>
      </c>
      <c r="CU443" s="5"/>
      <c r="CV443" s="5" t="e">
        <f aca="false">10*LOG(Measurements!CV443^2+Measurements!CW443^2)</f>
        <v>#VALUE!</v>
      </c>
      <c r="CW443" s="5"/>
      <c r="CX443" s="5" t="e">
        <f aca="false">10*LOG(Measurements!CX443^2+Measurements!CY443^2)</f>
        <v>#VALUE!</v>
      </c>
      <c r="CY443" s="5"/>
      <c r="CZ443" s="5" t="e">
        <f aca="false">10*LOG(Measurements!CZ443^2+Measurements!DA443^2)</f>
        <v>#VALUE!</v>
      </c>
      <c r="DA443" s="5"/>
      <c r="DB443" s="5" t="e">
        <f aca="false">10*LOG(Measurements!DB443^2+Measurements!DC443^2)</f>
        <v>#VALUE!</v>
      </c>
      <c r="DC443" s="5"/>
      <c r="DD443" s="5" t="e">
        <f aca="false">10*LOG(Measurements!DD443^2+Measurements!DE443^2)</f>
        <v>#VALUE!</v>
      </c>
      <c r="DE443" s="5"/>
      <c r="DF443" s="5" t="n">
        <f aca="false">10*LOG(Measurements!DF443^2+Measurements!DG443^2)</f>
        <v>-15.9314841459167</v>
      </c>
      <c r="DG443" s="5"/>
      <c r="DH443" s="5" t="n">
        <f aca="false">10*LOG(Measurements!DH443^2+Measurements!DI443^2)</f>
        <v>-44.4246082344542</v>
      </c>
      <c r="DI443" s="5"/>
      <c r="DJ443" s="5" t="e">
        <f aca="false">10*LOG(Measurements!DJ443^2+Measurements!DK443^2)</f>
        <v>#VALUE!</v>
      </c>
      <c r="DK443" s="5"/>
      <c r="DL443" s="5" t="e">
        <f aca="false">10*LOG(Measurements!DL443^2+Measurements!DM443^2)</f>
        <v>#VALUE!</v>
      </c>
      <c r="DM443" s="5"/>
      <c r="DN443" s="5" t="e">
        <f aca="false">10*LOG(Measurements!DN443^2+Measurements!DO443^2)</f>
        <v>#VALUE!</v>
      </c>
      <c r="DO443" s="5"/>
      <c r="DP443" s="5" t="e">
        <f aca="false">10*LOG(Measurements!DP443^2+Measurements!DQ443^2)</f>
        <v>#VALUE!</v>
      </c>
      <c r="DQ443" s="5"/>
      <c r="DR443" s="5" t="e">
        <f aca="false">10*LOG(Measurements!DR443^2+Measurements!DS443^2)</f>
        <v>#VALUE!</v>
      </c>
      <c r="DS443" s="5"/>
      <c r="DT443" s="5" t="e">
        <f aca="false">10*LOG(Measurements!DT443^2+Measurements!DU443^2)</f>
        <v>#VALUE!</v>
      </c>
      <c r="DU443" s="5"/>
      <c r="DV443" s="5" t="e">
        <f aca="false">10*LOG(Measurements!DV443^2+Measurements!DW443^2)</f>
        <v>#VALUE!</v>
      </c>
      <c r="DW443" s="5"/>
      <c r="DX443" s="5" t="n">
        <f aca="false">10*LOG(Measurements!DX443^2+Measurements!DY443^2)</f>
        <v>-32.2528124056863</v>
      </c>
      <c r="DY443" s="5"/>
    </row>
    <row r="444" customFormat="false" ht="11.25" hidden="false" customHeight="false" outlineLevel="0" collapsed="false">
      <c r="A444" s="1" t="n">
        <v>438</v>
      </c>
      <c r="B444" s="5" t="n">
        <f aca="false">10*LOG(Measurements!B444^2+Measurements!C444^2)</f>
        <v>-21.0765442498224</v>
      </c>
      <c r="C444" s="5"/>
      <c r="D444" s="5" t="n">
        <f aca="false">10*LOG(Measurements!D444^2+Measurements!E444^2)</f>
        <v>-36.4205652499819</v>
      </c>
      <c r="E444" s="5"/>
      <c r="F444" s="5" t="n">
        <f aca="false">10*LOG(Measurements!F444^2+Measurements!G444^2)</f>
        <v>-31.0085906327264</v>
      </c>
      <c r="G444" s="5"/>
      <c r="H444" s="5" t="n">
        <f aca="false">10*LOG(Measurements!H444^2+Measurements!I444^2)</f>
        <v>-44.0207544755982</v>
      </c>
      <c r="I444" s="5"/>
      <c r="J444" s="5" t="n">
        <f aca="false">10*LOG(Measurements!J444^2+Measurements!K444^2)</f>
        <v>-40.8867476128702</v>
      </c>
      <c r="K444" s="5"/>
      <c r="L444" s="5" t="n">
        <f aca="false">10*LOG(Measurements!L444^2+Measurements!M444^2)</f>
        <v>-72.6062710758321</v>
      </c>
      <c r="M444" s="5"/>
      <c r="N444" s="5" t="n">
        <f aca="false">10*LOG(Measurements!N444^2+Measurements!O444^2)</f>
        <v>-69.9802638955593</v>
      </c>
      <c r="O444" s="5"/>
      <c r="P444" s="5" t="n">
        <f aca="false">10*LOG(Measurements!P444^2+Measurements!Q444^2)</f>
        <v>-67.4380227339858</v>
      </c>
      <c r="Q444" s="5"/>
      <c r="R444" s="5" t="e">
        <f aca="false">10*LOG(Measurements!R444^2+Measurements!S444^2)</f>
        <v>#VALUE!</v>
      </c>
      <c r="S444" s="5"/>
      <c r="T444" s="5" t="n">
        <f aca="false">10*LOG(Measurements!T444^2+Measurements!U444^2)</f>
        <v>-17.7665987266641</v>
      </c>
      <c r="U444" s="5"/>
      <c r="V444" s="5" t="n">
        <f aca="false">10*LOG(Measurements!V444^2+Measurements!W444^2)</f>
        <v>-38.0726168223171</v>
      </c>
      <c r="W444" s="5"/>
      <c r="X444" s="5" t="n">
        <f aca="false">10*LOG(Measurements!X444^2+Measurements!Y444^2)</f>
        <v>-55.5300363226109</v>
      </c>
      <c r="Y444" s="5"/>
      <c r="Z444" s="5" t="n">
        <f aca="false">10*LOG(Measurements!Z444^2+Measurements!AA444^2)</f>
        <v>-70.2092746871825</v>
      </c>
      <c r="AA444" s="5"/>
      <c r="AB444" s="5" t="n">
        <f aca="false">10*LOG(Measurements!AB444^2+Measurements!AC444^2)</f>
        <v>-55.956917591597</v>
      </c>
      <c r="AC444" s="5"/>
      <c r="AD444" s="5" t="n">
        <f aca="false">10*LOG(Measurements!AD444^2+Measurements!AE444^2)</f>
        <v>-76.2819557147979</v>
      </c>
      <c r="AE444" s="5"/>
      <c r="AF444" s="5" t="n">
        <f aca="false">10*LOG(Measurements!AF444^2+Measurements!AG444^2)</f>
        <v>-83.3464708625354</v>
      </c>
      <c r="AG444" s="5"/>
      <c r="AH444" s="5" t="e">
        <f aca="false">10*LOG(Measurements!AH444^2+Measurements!AI444^2)</f>
        <v>#VALUE!</v>
      </c>
      <c r="AI444" s="5"/>
      <c r="AJ444" s="5" t="e">
        <f aca="false">10*LOG(Measurements!AJ444^2+Measurements!AK444^2)</f>
        <v>#VALUE!</v>
      </c>
      <c r="AK444" s="5"/>
      <c r="AL444" s="5" t="n">
        <f aca="false">10*LOG(Measurements!AL444^2+Measurements!AM444^2)</f>
        <v>-22.0692217077944</v>
      </c>
      <c r="AM444" s="5"/>
      <c r="AN444" s="5" t="n">
        <f aca="false">10*LOG(Measurements!AN444^2+Measurements!AO444^2)</f>
        <v>-44.7360813494535</v>
      </c>
      <c r="AO444" s="5"/>
      <c r="AP444" s="5" t="n">
        <f aca="false">10*LOG(Measurements!AP444^2+Measurements!AQ444^2)</f>
        <v>-72.8516944998904</v>
      </c>
      <c r="AQ444" s="5"/>
      <c r="AR444" s="5" t="n">
        <f aca="false">10*LOG(Measurements!AR444^2+Measurements!AS444^2)</f>
        <v>-74.3844011664445</v>
      </c>
      <c r="AS444" s="5"/>
      <c r="AT444" s="5" t="n">
        <f aca="false">10*LOG(Measurements!AT444^2+Measurements!AU444^2)</f>
        <v>-39.7013278958093</v>
      </c>
      <c r="AU444" s="5"/>
      <c r="AV444" s="5" t="n">
        <f aca="false">10*LOG(Measurements!AV444^2+Measurements!AW444^2)</f>
        <v>-76.0276076857335</v>
      </c>
      <c r="AW444" s="5"/>
      <c r="AX444" s="5" t="e">
        <f aca="false">10*LOG(Measurements!AX444^2+Measurements!AY444^2)</f>
        <v>#VALUE!</v>
      </c>
      <c r="AY444" s="5"/>
      <c r="AZ444" s="5" t="e">
        <f aca="false">10*LOG(Measurements!AZ444^2+Measurements!BA444^2)</f>
        <v>#VALUE!</v>
      </c>
      <c r="BA444" s="5"/>
      <c r="BB444" s="5" t="e">
        <f aca="false">10*LOG(Measurements!BB444^2+Measurements!BC444^2)</f>
        <v>#VALUE!</v>
      </c>
      <c r="BC444" s="5"/>
      <c r="BD444" s="5" t="n">
        <f aca="false">10*LOG(Measurements!BD444^2+Measurements!BE444^2)</f>
        <v>-15.5076006421623</v>
      </c>
      <c r="BE444" s="5"/>
      <c r="BF444" s="5" t="n">
        <f aca="false">10*LOG(Measurements!BF444^2+Measurements!BG444^2)</f>
        <v>-69.5714450206461</v>
      </c>
      <c r="BG444" s="5"/>
      <c r="BH444" s="5" t="n">
        <f aca="false">10*LOG(Measurements!BH444^2+Measurements!BI444^2)</f>
        <v>-93.2572188302402</v>
      </c>
      <c r="BI444" s="5"/>
      <c r="BJ444" s="5" t="n">
        <f aca="false">10*LOG(Measurements!BJ444^2+Measurements!BK444^2)</f>
        <v>-81.3855477744011</v>
      </c>
      <c r="BK444" s="5"/>
      <c r="BL444" s="5" t="n">
        <f aca="false">10*LOG(Measurements!BL444^2+Measurements!BM444^2)</f>
        <v>-41.4510759351816</v>
      </c>
      <c r="BM444" s="5"/>
      <c r="BN444" s="5" t="e">
        <f aca="false">10*LOG(Measurements!BN444^2+Measurements!BO444^2)</f>
        <v>#VALUE!</v>
      </c>
      <c r="BO444" s="5"/>
      <c r="BP444" s="5" t="e">
        <f aca="false">10*LOG(Measurements!BP444^2+Measurements!BQ444^2)</f>
        <v>#VALUE!</v>
      </c>
      <c r="BQ444" s="5"/>
      <c r="BR444" s="5" t="e">
        <f aca="false">10*LOG(Measurements!BR444^2+Measurements!BS444^2)</f>
        <v>#VALUE!</v>
      </c>
      <c r="BS444" s="5"/>
      <c r="BT444" s="5" t="e">
        <f aca="false">10*LOG(Measurements!BT444^2+Measurements!BU444^2)</f>
        <v>#VALUE!</v>
      </c>
      <c r="BU444" s="5"/>
      <c r="BV444" s="5" t="n">
        <f aca="false">10*LOG(Measurements!BV444^2+Measurements!BW444^2)</f>
        <v>-22.1005740722688</v>
      </c>
      <c r="BW444" s="5"/>
      <c r="BX444" s="5" t="n">
        <f aca="false">10*LOG(Measurements!BX444^2+Measurements!BY444^2)</f>
        <v>-40.5713779475057</v>
      </c>
      <c r="BZ444" s="5" t="n">
        <f aca="false">10*LOG(Measurements!BZ444^2+Measurements!CA444^2)</f>
        <v>-29.9943879151112</v>
      </c>
      <c r="CB444" s="5" t="n">
        <f aca="false">10*LOG(Measurements!CB444^2+Measurements!CC444^2)</f>
        <v>-48.8689887805897</v>
      </c>
      <c r="CD444" s="5" t="e">
        <f aca="false">10*LOG(Measurements!CD444^2+Measurements!CE444^2)</f>
        <v>#VALUE!</v>
      </c>
      <c r="CF444" s="5" t="e">
        <f aca="false">10*LOG(Measurements!CF444^2+Measurements!CG444^2)</f>
        <v>#VALUE!</v>
      </c>
      <c r="CH444" s="5" t="e">
        <f aca="false">10*LOG(Measurements!CH444^2+Measurements!CI444^2)</f>
        <v>#VALUE!</v>
      </c>
      <c r="CJ444" s="5" t="e">
        <f aca="false">10*LOG(Measurements!CJ444^2+Measurements!CK444^2)</f>
        <v>#VALUE!</v>
      </c>
      <c r="CK444" s="5"/>
      <c r="CL444" s="5" t="e">
        <f aca="false">10*LOG(Measurements!CL444^2+Measurements!CM444^2)</f>
        <v>#VALUE!</v>
      </c>
      <c r="CM444" s="5"/>
      <c r="CN444" s="5" t="n">
        <f aca="false">10*LOG(Measurements!CN444^2+Measurements!CO444^2)</f>
        <v>-18.6372095054749</v>
      </c>
      <c r="CO444" s="5"/>
      <c r="CP444" s="5" t="n">
        <f aca="false">10*LOG(Measurements!CP444^2+Measurements!CQ444^2)</f>
        <v>-39.1056855083886</v>
      </c>
      <c r="CQ444" s="5"/>
      <c r="CR444" s="5" t="n">
        <f aca="false">10*LOG(Measurements!CR444^2+Measurements!CS444^2)</f>
        <v>-55.0508249410801</v>
      </c>
      <c r="CS444" s="5"/>
      <c r="CT444" s="5" t="e">
        <f aca="false">10*LOG(Measurements!CT444^2+Measurements!CU444^2)</f>
        <v>#VALUE!</v>
      </c>
      <c r="CU444" s="5"/>
      <c r="CV444" s="5" t="e">
        <f aca="false">10*LOG(Measurements!CV444^2+Measurements!CW444^2)</f>
        <v>#VALUE!</v>
      </c>
      <c r="CW444" s="5"/>
      <c r="CX444" s="5" t="e">
        <f aca="false">10*LOG(Measurements!CX444^2+Measurements!CY444^2)</f>
        <v>#VALUE!</v>
      </c>
      <c r="CY444" s="5"/>
      <c r="CZ444" s="5" t="e">
        <f aca="false">10*LOG(Measurements!CZ444^2+Measurements!DA444^2)</f>
        <v>#VALUE!</v>
      </c>
      <c r="DA444" s="5"/>
      <c r="DB444" s="5" t="e">
        <f aca="false">10*LOG(Measurements!DB444^2+Measurements!DC444^2)</f>
        <v>#VALUE!</v>
      </c>
      <c r="DC444" s="5"/>
      <c r="DD444" s="5" t="e">
        <f aca="false">10*LOG(Measurements!DD444^2+Measurements!DE444^2)</f>
        <v>#VALUE!</v>
      </c>
      <c r="DE444" s="5"/>
      <c r="DF444" s="5" t="n">
        <f aca="false">10*LOG(Measurements!DF444^2+Measurements!DG444^2)</f>
        <v>-15.3204867299943</v>
      </c>
      <c r="DG444" s="5"/>
      <c r="DH444" s="5" t="n">
        <f aca="false">10*LOG(Measurements!DH444^2+Measurements!DI444^2)</f>
        <v>-45.0883964771321</v>
      </c>
      <c r="DI444" s="5"/>
      <c r="DJ444" s="5" t="e">
        <f aca="false">10*LOG(Measurements!DJ444^2+Measurements!DK444^2)</f>
        <v>#VALUE!</v>
      </c>
      <c r="DK444" s="5"/>
      <c r="DL444" s="5" t="e">
        <f aca="false">10*LOG(Measurements!DL444^2+Measurements!DM444^2)</f>
        <v>#VALUE!</v>
      </c>
      <c r="DM444" s="5"/>
      <c r="DN444" s="5" t="e">
        <f aca="false">10*LOG(Measurements!DN444^2+Measurements!DO444^2)</f>
        <v>#VALUE!</v>
      </c>
      <c r="DO444" s="5"/>
      <c r="DP444" s="5" t="e">
        <f aca="false">10*LOG(Measurements!DP444^2+Measurements!DQ444^2)</f>
        <v>#VALUE!</v>
      </c>
      <c r="DQ444" s="5"/>
      <c r="DR444" s="5" t="e">
        <f aca="false">10*LOG(Measurements!DR444^2+Measurements!DS444^2)</f>
        <v>#VALUE!</v>
      </c>
      <c r="DS444" s="5"/>
      <c r="DT444" s="5" t="e">
        <f aca="false">10*LOG(Measurements!DT444^2+Measurements!DU444^2)</f>
        <v>#VALUE!</v>
      </c>
      <c r="DU444" s="5"/>
      <c r="DV444" s="5" t="e">
        <f aca="false">10*LOG(Measurements!DV444^2+Measurements!DW444^2)</f>
        <v>#VALUE!</v>
      </c>
      <c r="DW444" s="5"/>
      <c r="DX444" s="5" t="n">
        <f aca="false">10*LOG(Measurements!DX444^2+Measurements!DY444^2)</f>
        <v>-27.8325105984433</v>
      </c>
      <c r="DY444" s="5"/>
    </row>
    <row r="445" customFormat="false" ht="11.25" hidden="false" customHeight="false" outlineLevel="0" collapsed="false">
      <c r="A445" s="1" t="n">
        <v>439</v>
      </c>
      <c r="B445" s="5" t="n">
        <f aca="false">10*LOG(Measurements!B445^2+Measurements!C445^2)</f>
        <v>-21.4471471313557</v>
      </c>
      <c r="C445" s="5"/>
      <c r="D445" s="5" t="n">
        <f aca="false">10*LOG(Measurements!D445^2+Measurements!E445^2)</f>
        <v>-36.8391094808085</v>
      </c>
      <c r="E445" s="5"/>
      <c r="F445" s="5" t="n">
        <f aca="false">10*LOG(Measurements!F445^2+Measurements!G445^2)</f>
        <v>-30.8443957168215</v>
      </c>
      <c r="G445" s="5"/>
      <c r="H445" s="5" t="n">
        <f aca="false">10*LOG(Measurements!H445^2+Measurements!I445^2)</f>
        <v>-43.5481189195042</v>
      </c>
      <c r="I445" s="5"/>
      <c r="J445" s="5" t="n">
        <f aca="false">10*LOG(Measurements!J445^2+Measurements!K445^2)</f>
        <v>-40.978501973276</v>
      </c>
      <c r="K445" s="5"/>
      <c r="L445" s="5" t="n">
        <f aca="false">10*LOG(Measurements!L445^2+Measurements!M445^2)</f>
        <v>-71.945943345991</v>
      </c>
      <c r="M445" s="5"/>
      <c r="N445" s="5" t="n">
        <f aca="false">10*LOG(Measurements!N445^2+Measurements!O445^2)</f>
        <v>-70.6805493344684</v>
      </c>
      <c r="O445" s="5"/>
      <c r="P445" s="5" t="n">
        <f aca="false">10*LOG(Measurements!P445^2+Measurements!Q445^2)</f>
        <v>-69.3455425538984</v>
      </c>
      <c r="Q445" s="5"/>
      <c r="R445" s="5" t="e">
        <f aca="false">10*LOG(Measurements!R445^2+Measurements!S445^2)</f>
        <v>#VALUE!</v>
      </c>
      <c r="S445" s="5"/>
      <c r="T445" s="5" t="n">
        <f aca="false">10*LOG(Measurements!T445^2+Measurements!U445^2)</f>
        <v>-17.404263454034</v>
      </c>
      <c r="U445" s="5"/>
      <c r="V445" s="5" t="n">
        <f aca="false">10*LOG(Measurements!V445^2+Measurements!W445^2)</f>
        <v>-38.2002121447032</v>
      </c>
      <c r="W445" s="5"/>
      <c r="X445" s="5" t="n">
        <f aca="false">10*LOG(Measurements!X445^2+Measurements!Y445^2)</f>
        <v>-56.6102232523959</v>
      </c>
      <c r="Y445" s="5"/>
      <c r="Z445" s="5" t="n">
        <f aca="false">10*LOG(Measurements!Z445^2+Measurements!AA445^2)</f>
        <v>-70.0810719721589</v>
      </c>
      <c r="AA445" s="5"/>
      <c r="AB445" s="5" t="n">
        <f aca="false">10*LOG(Measurements!AB445^2+Measurements!AC445^2)</f>
        <v>-55.729897033276</v>
      </c>
      <c r="AC445" s="5"/>
      <c r="AD445" s="5" t="n">
        <f aca="false">10*LOG(Measurements!AD445^2+Measurements!AE445^2)</f>
        <v>-77.8922094091892</v>
      </c>
      <c r="AE445" s="5"/>
      <c r="AF445" s="5" t="n">
        <f aca="false">10*LOG(Measurements!AF445^2+Measurements!AG445^2)</f>
        <v>-80.9598076954342</v>
      </c>
      <c r="AG445" s="5"/>
      <c r="AH445" s="5" t="e">
        <f aca="false">10*LOG(Measurements!AH445^2+Measurements!AI445^2)</f>
        <v>#VALUE!</v>
      </c>
      <c r="AI445" s="5"/>
      <c r="AJ445" s="5" t="e">
        <f aca="false">10*LOG(Measurements!AJ445^2+Measurements!AK445^2)</f>
        <v>#VALUE!</v>
      </c>
      <c r="AK445" s="5"/>
      <c r="AL445" s="5" t="n">
        <f aca="false">10*LOG(Measurements!AL445^2+Measurements!AM445^2)</f>
        <v>-25.3172412750373</v>
      </c>
      <c r="AM445" s="5"/>
      <c r="AN445" s="5" t="n">
        <f aca="false">10*LOG(Measurements!AN445^2+Measurements!AO445^2)</f>
        <v>-45.7586895236424</v>
      </c>
      <c r="AO445" s="5"/>
      <c r="AP445" s="5" t="n">
        <f aca="false">10*LOG(Measurements!AP445^2+Measurements!AQ445^2)</f>
        <v>-77.5024428723128</v>
      </c>
      <c r="AQ445" s="5"/>
      <c r="AR445" s="5" t="n">
        <f aca="false">10*LOG(Measurements!AR445^2+Measurements!AS445^2)</f>
        <v>-78.8454441841654</v>
      </c>
      <c r="AS445" s="5"/>
      <c r="AT445" s="5" t="n">
        <f aca="false">10*LOG(Measurements!AT445^2+Measurements!AU445^2)</f>
        <v>-39.7250555635349</v>
      </c>
      <c r="AU445" s="5"/>
      <c r="AV445" s="5" t="n">
        <f aca="false">10*LOG(Measurements!AV445^2+Measurements!AW445^2)</f>
        <v>-77.8077549478591</v>
      </c>
      <c r="AW445" s="5"/>
      <c r="AX445" s="5" t="e">
        <f aca="false">10*LOG(Measurements!AX445^2+Measurements!AY445^2)</f>
        <v>#VALUE!</v>
      </c>
      <c r="AY445" s="5"/>
      <c r="AZ445" s="5" t="e">
        <f aca="false">10*LOG(Measurements!AZ445^2+Measurements!BA445^2)</f>
        <v>#VALUE!</v>
      </c>
      <c r="BA445" s="5"/>
      <c r="BB445" s="5" t="e">
        <f aca="false">10*LOG(Measurements!BB445^2+Measurements!BC445^2)</f>
        <v>#VALUE!</v>
      </c>
      <c r="BC445" s="5"/>
      <c r="BD445" s="5" t="n">
        <f aca="false">10*LOG(Measurements!BD445^2+Measurements!BE445^2)</f>
        <v>-14.4963950706694</v>
      </c>
      <c r="BE445" s="5"/>
      <c r="BF445" s="5" t="n">
        <f aca="false">10*LOG(Measurements!BF445^2+Measurements!BG445^2)</f>
        <v>-69.1427810640016</v>
      </c>
      <c r="BG445" s="5"/>
      <c r="BH445" s="5" t="n">
        <f aca="false">10*LOG(Measurements!BH445^2+Measurements!BI445^2)</f>
        <v>-88.4230119972472</v>
      </c>
      <c r="BI445" s="5"/>
      <c r="BJ445" s="5" t="n">
        <f aca="false">10*LOG(Measurements!BJ445^2+Measurements!BK445^2)</f>
        <v>-89.851261311092</v>
      </c>
      <c r="BK445" s="5"/>
      <c r="BL445" s="5" t="n">
        <f aca="false">10*LOG(Measurements!BL445^2+Measurements!BM445^2)</f>
        <v>-41.3741393101169</v>
      </c>
      <c r="BM445" s="5"/>
      <c r="BN445" s="5" t="e">
        <f aca="false">10*LOG(Measurements!BN445^2+Measurements!BO445^2)</f>
        <v>#VALUE!</v>
      </c>
      <c r="BO445" s="5"/>
      <c r="BP445" s="5" t="e">
        <f aca="false">10*LOG(Measurements!BP445^2+Measurements!BQ445^2)</f>
        <v>#VALUE!</v>
      </c>
      <c r="BQ445" s="5"/>
      <c r="BR445" s="5" t="e">
        <f aca="false">10*LOG(Measurements!BR445^2+Measurements!BS445^2)</f>
        <v>#VALUE!</v>
      </c>
      <c r="BS445" s="5"/>
      <c r="BT445" s="5" t="e">
        <f aca="false">10*LOG(Measurements!BT445^2+Measurements!BU445^2)</f>
        <v>#VALUE!</v>
      </c>
      <c r="BU445" s="5"/>
      <c r="BV445" s="5" t="n">
        <f aca="false">10*LOG(Measurements!BV445^2+Measurements!BW445^2)</f>
        <v>-21.3035270043879</v>
      </c>
      <c r="BW445" s="5"/>
      <c r="BX445" s="5" t="n">
        <f aca="false">10*LOG(Measurements!BX445^2+Measurements!BY445^2)</f>
        <v>-40.9520363534675</v>
      </c>
      <c r="BZ445" s="5" t="n">
        <f aca="false">10*LOG(Measurements!BZ445^2+Measurements!CA445^2)</f>
        <v>-29.9476291390564</v>
      </c>
      <c r="CB445" s="5" t="n">
        <f aca="false">10*LOG(Measurements!CB445^2+Measurements!CC445^2)</f>
        <v>-51.4148488417889</v>
      </c>
      <c r="CD445" s="5" t="e">
        <f aca="false">10*LOG(Measurements!CD445^2+Measurements!CE445^2)</f>
        <v>#VALUE!</v>
      </c>
      <c r="CF445" s="5" t="e">
        <f aca="false">10*LOG(Measurements!CF445^2+Measurements!CG445^2)</f>
        <v>#VALUE!</v>
      </c>
      <c r="CH445" s="5" t="e">
        <f aca="false">10*LOG(Measurements!CH445^2+Measurements!CI445^2)</f>
        <v>#VALUE!</v>
      </c>
      <c r="CJ445" s="5" t="e">
        <f aca="false">10*LOG(Measurements!CJ445^2+Measurements!CK445^2)</f>
        <v>#VALUE!</v>
      </c>
      <c r="CK445" s="5"/>
      <c r="CL445" s="5" t="e">
        <f aca="false">10*LOG(Measurements!CL445^2+Measurements!CM445^2)</f>
        <v>#VALUE!</v>
      </c>
      <c r="CM445" s="5"/>
      <c r="CN445" s="5" t="n">
        <f aca="false">10*LOG(Measurements!CN445^2+Measurements!CO445^2)</f>
        <v>-18.3990038967448</v>
      </c>
      <c r="CO445" s="5"/>
      <c r="CP445" s="5" t="n">
        <f aca="false">10*LOG(Measurements!CP445^2+Measurements!CQ445^2)</f>
        <v>-39.4725691688222</v>
      </c>
      <c r="CQ445" s="5"/>
      <c r="CR445" s="5" t="n">
        <f aca="false">10*LOG(Measurements!CR445^2+Measurements!CS445^2)</f>
        <v>-55.2332778599493</v>
      </c>
      <c r="CS445" s="5"/>
      <c r="CT445" s="5" t="e">
        <f aca="false">10*LOG(Measurements!CT445^2+Measurements!CU445^2)</f>
        <v>#VALUE!</v>
      </c>
      <c r="CU445" s="5"/>
      <c r="CV445" s="5" t="e">
        <f aca="false">10*LOG(Measurements!CV445^2+Measurements!CW445^2)</f>
        <v>#VALUE!</v>
      </c>
      <c r="CW445" s="5"/>
      <c r="CX445" s="5" t="e">
        <f aca="false">10*LOG(Measurements!CX445^2+Measurements!CY445^2)</f>
        <v>#VALUE!</v>
      </c>
      <c r="CY445" s="5"/>
      <c r="CZ445" s="5" t="e">
        <f aca="false">10*LOG(Measurements!CZ445^2+Measurements!DA445^2)</f>
        <v>#VALUE!</v>
      </c>
      <c r="DA445" s="5"/>
      <c r="DB445" s="5" t="e">
        <f aca="false">10*LOG(Measurements!DB445^2+Measurements!DC445^2)</f>
        <v>#VALUE!</v>
      </c>
      <c r="DC445" s="5"/>
      <c r="DD445" s="5" t="e">
        <f aca="false">10*LOG(Measurements!DD445^2+Measurements!DE445^2)</f>
        <v>#VALUE!</v>
      </c>
      <c r="DE445" s="5"/>
      <c r="DF445" s="5" t="n">
        <f aca="false">10*LOG(Measurements!DF445^2+Measurements!DG445^2)</f>
        <v>-14.9732387467307</v>
      </c>
      <c r="DG445" s="5"/>
      <c r="DH445" s="5" t="n">
        <f aca="false">10*LOG(Measurements!DH445^2+Measurements!DI445^2)</f>
        <v>-45.4578516366354</v>
      </c>
      <c r="DI445" s="5"/>
      <c r="DJ445" s="5" t="e">
        <f aca="false">10*LOG(Measurements!DJ445^2+Measurements!DK445^2)</f>
        <v>#VALUE!</v>
      </c>
      <c r="DK445" s="5"/>
      <c r="DL445" s="5" t="e">
        <f aca="false">10*LOG(Measurements!DL445^2+Measurements!DM445^2)</f>
        <v>#VALUE!</v>
      </c>
      <c r="DM445" s="5"/>
      <c r="DN445" s="5" t="e">
        <f aca="false">10*LOG(Measurements!DN445^2+Measurements!DO445^2)</f>
        <v>#VALUE!</v>
      </c>
      <c r="DO445" s="5"/>
      <c r="DP445" s="5" t="e">
        <f aca="false">10*LOG(Measurements!DP445^2+Measurements!DQ445^2)</f>
        <v>#VALUE!</v>
      </c>
      <c r="DQ445" s="5"/>
      <c r="DR445" s="5" t="e">
        <f aca="false">10*LOG(Measurements!DR445^2+Measurements!DS445^2)</f>
        <v>#VALUE!</v>
      </c>
      <c r="DS445" s="5"/>
      <c r="DT445" s="5" t="e">
        <f aca="false">10*LOG(Measurements!DT445^2+Measurements!DU445^2)</f>
        <v>#VALUE!</v>
      </c>
      <c r="DU445" s="5"/>
      <c r="DV445" s="5" t="e">
        <f aca="false">10*LOG(Measurements!DV445^2+Measurements!DW445^2)</f>
        <v>#VALUE!</v>
      </c>
      <c r="DW445" s="5"/>
      <c r="DX445" s="5" t="n">
        <f aca="false">10*LOG(Measurements!DX445^2+Measurements!DY445^2)</f>
        <v>-24.4101368109087</v>
      </c>
      <c r="DY445" s="5"/>
    </row>
    <row r="446" customFormat="false" ht="11.25" hidden="false" customHeight="false" outlineLevel="0" collapsed="false">
      <c r="A446" s="1" t="n">
        <v>440</v>
      </c>
      <c r="B446" s="5" t="n">
        <f aca="false">10*LOG(Measurements!B446^2+Measurements!C446^2)</f>
        <v>-20.8685135139571</v>
      </c>
      <c r="C446" s="5"/>
      <c r="D446" s="5" t="n">
        <f aca="false">10*LOG(Measurements!D446^2+Measurements!E446^2)</f>
        <v>-36.9135455534686</v>
      </c>
      <c r="E446" s="5"/>
      <c r="F446" s="5" t="n">
        <f aca="false">10*LOG(Measurements!F446^2+Measurements!G446^2)</f>
        <v>-30.5611379062364</v>
      </c>
      <c r="G446" s="5"/>
      <c r="H446" s="5" t="n">
        <f aca="false">10*LOG(Measurements!H446^2+Measurements!I446^2)</f>
        <v>-44.2376691711377</v>
      </c>
      <c r="I446" s="5"/>
      <c r="J446" s="5" t="n">
        <f aca="false">10*LOG(Measurements!J446^2+Measurements!K446^2)</f>
        <v>-40.9771072399167</v>
      </c>
      <c r="K446" s="5"/>
      <c r="L446" s="5" t="n">
        <f aca="false">10*LOG(Measurements!L446^2+Measurements!M446^2)</f>
        <v>-72.5513102772892</v>
      </c>
      <c r="M446" s="5"/>
      <c r="N446" s="5" t="n">
        <f aca="false">10*LOG(Measurements!N446^2+Measurements!O446^2)</f>
        <v>-70.2395459478049</v>
      </c>
      <c r="O446" s="5"/>
      <c r="P446" s="5" t="n">
        <f aca="false">10*LOG(Measurements!P446^2+Measurements!Q446^2)</f>
        <v>-69.0228890220056</v>
      </c>
      <c r="Q446" s="5"/>
      <c r="R446" s="5" t="e">
        <f aca="false">10*LOG(Measurements!R446^2+Measurements!S446^2)</f>
        <v>#VALUE!</v>
      </c>
      <c r="S446" s="5"/>
      <c r="T446" s="5" t="n">
        <f aca="false">10*LOG(Measurements!T446^2+Measurements!U446^2)</f>
        <v>-17.247689285024</v>
      </c>
      <c r="U446" s="5"/>
      <c r="V446" s="5" t="n">
        <f aca="false">10*LOG(Measurements!V446^2+Measurements!W446^2)</f>
        <v>-38.3498017545139</v>
      </c>
      <c r="W446" s="5"/>
      <c r="X446" s="5" t="n">
        <f aca="false">10*LOG(Measurements!X446^2+Measurements!Y446^2)</f>
        <v>-58.2751169242115</v>
      </c>
      <c r="Y446" s="5"/>
      <c r="Z446" s="5" t="n">
        <f aca="false">10*LOG(Measurements!Z446^2+Measurements!AA446^2)</f>
        <v>-69.7311001588047</v>
      </c>
      <c r="AA446" s="5"/>
      <c r="AB446" s="5" t="n">
        <f aca="false">10*LOG(Measurements!AB446^2+Measurements!AC446^2)</f>
        <v>-56.0099290707171</v>
      </c>
      <c r="AC446" s="5"/>
      <c r="AD446" s="5" t="n">
        <f aca="false">10*LOG(Measurements!AD446^2+Measurements!AE446^2)</f>
        <v>-78.2933756427524</v>
      </c>
      <c r="AE446" s="5"/>
      <c r="AF446" s="5" t="n">
        <f aca="false">10*LOG(Measurements!AF446^2+Measurements!AG446^2)</f>
        <v>-81.4484501515979</v>
      </c>
      <c r="AG446" s="5"/>
      <c r="AH446" s="5" t="e">
        <f aca="false">10*LOG(Measurements!AH446^2+Measurements!AI446^2)</f>
        <v>#VALUE!</v>
      </c>
      <c r="AI446" s="5"/>
      <c r="AJ446" s="5" t="e">
        <f aca="false">10*LOG(Measurements!AJ446^2+Measurements!AK446^2)</f>
        <v>#VALUE!</v>
      </c>
      <c r="AK446" s="5"/>
      <c r="AL446" s="5" t="n">
        <f aca="false">10*LOG(Measurements!AL446^2+Measurements!AM446^2)</f>
        <v>-29.6604988282625</v>
      </c>
      <c r="AM446" s="5"/>
      <c r="AN446" s="5" t="n">
        <f aca="false">10*LOG(Measurements!AN446^2+Measurements!AO446^2)</f>
        <v>-46.6674438407769</v>
      </c>
      <c r="AO446" s="5"/>
      <c r="AP446" s="5" t="n">
        <f aca="false">10*LOG(Measurements!AP446^2+Measurements!AQ446^2)</f>
        <v>-73.1252586447337</v>
      </c>
      <c r="AQ446" s="5"/>
      <c r="AR446" s="5" t="n">
        <f aca="false">10*LOG(Measurements!AR446^2+Measurements!AS446^2)</f>
        <v>-75.7139175254007</v>
      </c>
      <c r="AS446" s="5"/>
      <c r="AT446" s="5" t="n">
        <f aca="false">10*LOG(Measurements!AT446^2+Measurements!AU446^2)</f>
        <v>-39.7842460670538</v>
      </c>
      <c r="AU446" s="5"/>
      <c r="AV446" s="5" t="n">
        <f aca="false">10*LOG(Measurements!AV446^2+Measurements!AW446^2)</f>
        <v>-79.5606853615773</v>
      </c>
      <c r="AW446" s="5"/>
      <c r="AX446" s="5" t="e">
        <f aca="false">10*LOG(Measurements!AX446^2+Measurements!AY446^2)</f>
        <v>#VALUE!</v>
      </c>
      <c r="AY446" s="5"/>
      <c r="AZ446" s="5" t="e">
        <f aca="false">10*LOG(Measurements!AZ446^2+Measurements!BA446^2)</f>
        <v>#VALUE!</v>
      </c>
      <c r="BA446" s="5"/>
      <c r="BB446" s="5" t="e">
        <f aca="false">10*LOG(Measurements!BB446^2+Measurements!BC446^2)</f>
        <v>#VALUE!</v>
      </c>
      <c r="BC446" s="5"/>
      <c r="BD446" s="5" t="n">
        <f aca="false">10*LOG(Measurements!BD446^2+Measurements!BE446^2)</f>
        <v>-14.0481035101193</v>
      </c>
      <c r="BE446" s="5"/>
      <c r="BF446" s="5" t="n">
        <f aca="false">10*LOG(Measurements!BF446^2+Measurements!BG446^2)</f>
        <v>-71.3732875454279</v>
      </c>
      <c r="BG446" s="5"/>
      <c r="BH446" s="5" t="n">
        <f aca="false">10*LOG(Measurements!BH446^2+Measurements!BI446^2)</f>
        <v>-88.9906346832012</v>
      </c>
      <c r="BI446" s="5"/>
      <c r="BJ446" s="5" t="n">
        <f aca="false">10*LOG(Measurements!BJ446^2+Measurements!BK446^2)</f>
        <v>-86.7642896052392</v>
      </c>
      <c r="BK446" s="5"/>
      <c r="BL446" s="5" t="n">
        <f aca="false">10*LOG(Measurements!BL446^2+Measurements!BM446^2)</f>
        <v>-41.4041622504353</v>
      </c>
      <c r="BM446" s="5"/>
      <c r="BN446" s="5" t="e">
        <f aca="false">10*LOG(Measurements!BN446^2+Measurements!BO446^2)</f>
        <v>#VALUE!</v>
      </c>
      <c r="BO446" s="5"/>
      <c r="BP446" s="5" t="e">
        <f aca="false">10*LOG(Measurements!BP446^2+Measurements!BQ446^2)</f>
        <v>#VALUE!</v>
      </c>
      <c r="BQ446" s="5"/>
      <c r="BR446" s="5" t="e">
        <f aca="false">10*LOG(Measurements!BR446^2+Measurements!BS446^2)</f>
        <v>#VALUE!</v>
      </c>
      <c r="BS446" s="5"/>
      <c r="BT446" s="5" t="e">
        <f aca="false">10*LOG(Measurements!BT446^2+Measurements!BU446^2)</f>
        <v>#VALUE!</v>
      </c>
      <c r="BU446" s="5"/>
      <c r="BV446" s="5" t="n">
        <f aca="false">10*LOG(Measurements!BV446^2+Measurements!BW446^2)</f>
        <v>-20.7150073192597</v>
      </c>
      <c r="BW446" s="5"/>
      <c r="BX446" s="5" t="n">
        <f aca="false">10*LOG(Measurements!BX446^2+Measurements!BY446^2)</f>
        <v>-41.6645981105394</v>
      </c>
      <c r="BZ446" s="5" t="n">
        <f aca="false">10*LOG(Measurements!BZ446^2+Measurements!CA446^2)</f>
        <v>-29.9294083083843</v>
      </c>
      <c r="CB446" s="5" t="n">
        <f aca="false">10*LOG(Measurements!CB446^2+Measurements!CC446^2)</f>
        <v>-51.2358998509451</v>
      </c>
      <c r="CD446" s="5" t="e">
        <f aca="false">10*LOG(Measurements!CD446^2+Measurements!CE446^2)</f>
        <v>#VALUE!</v>
      </c>
      <c r="CF446" s="5" t="e">
        <f aca="false">10*LOG(Measurements!CF446^2+Measurements!CG446^2)</f>
        <v>#VALUE!</v>
      </c>
      <c r="CH446" s="5" t="e">
        <f aca="false">10*LOG(Measurements!CH446^2+Measurements!CI446^2)</f>
        <v>#VALUE!</v>
      </c>
      <c r="CJ446" s="5" t="e">
        <f aca="false">10*LOG(Measurements!CJ446^2+Measurements!CK446^2)</f>
        <v>#VALUE!</v>
      </c>
      <c r="CK446" s="5"/>
      <c r="CL446" s="5" t="e">
        <f aca="false">10*LOG(Measurements!CL446^2+Measurements!CM446^2)</f>
        <v>#VALUE!</v>
      </c>
      <c r="CM446" s="5"/>
      <c r="CN446" s="5" t="n">
        <f aca="false">10*LOG(Measurements!CN446^2+Measurements!CO446^2)</f>
        <v>-18.3696389609037</v>
      </c>
      <c r="CO446" s="5"/>
      <c r="CP446" s="5" t="n">
        <f aca="false">10*LOG(Measurements!CP446^2+Measurements!CQ446^2)</f>
        <v>-39.8534641920591</v>
      </c>
      <c r="CQ446" s="5"/>
      <c r="CR446" s="5" t="n">
        <f aca="false">10*LOG(Measurements!CR446^2+Measurements!CS446^2)</f>
        <v>-55.2872047820356</v>
      </c>
      <c r="CS446" s="5"/>
      <c r="CT446" s="5" t="e">
        <f aca="false">10*LOG(Measurements!CT446^2+Measurements!CU446^2)</f>
        <v>#VALUE!</v>
      </c>
      <c r="CU446" s="5"/>
      <c r="CV446" s="5" t="e">
        <f aca="false">10*LOG(Measurements!CV446^2+Measurements!CW446^2)</f>
        <v>#VALUE!</v>
      </c>
      <c r="CW446" s="5"/>
      <c r="CX446" s="5" t="e">
        <f aca="false">10*LOG(Measurements!CX446^2+Measurements!CY446^2)</f>
        <v>#VALUE!</v>
      </c>
      <c r="CY446" s="5"/>
      <c r="CZ446" s="5" t="e">
        <f aca="false">10*LOG(Measurements!CZ446^2+Measurements!DA446^2)</f>
        <v>#VALUE!</v>
      </c>
      <c r="DA446" s="5"/>
      <c r="DB446" s="5" t="e">
        <f aca="false">10*LOG(Measurements!DB446^2+Measurements!DC446^2)</f>
        <v>#VALUE!</v>
      </c>
      <c r="DC446" s="5"/>
      <c r="DD446" s="5" t="e">
        <f aca="false">10*LOG(Measurements!DD446^2+Measurements!DE446^2)</f>
        <v>#VALUE!</v>
      </c>
      <c r="DE446" s="5"/>
      <c r="DF446" s="5" t="n">
        <f aca="false">10*LOG(Measurements!DF446^2+Measurements!DG446^2)</f>
        <v>-15.2016578547252</v>
      </c>
      <c r="DG446" s="5"/>
      <c r="DH446" s="5" t="n">
        <f aca="false">10*LOG(Measurements!DH446^2+Measurements!DI446^2)</f>
        <v>-45.8883675274081</v>
      </c>
      <c r="DI446" s="5"/>
      <c r="DJ446" s="5" t="e">
        <f aca="false">10*LOG(Measurements!DJ446^2+Measurements!DK446^2)</f>
        <v>#VALUE!</v>
      </c>
      <c r="DK446" s="5"/>
      <c r="DL446" s="5" t="e">
        <f aca="false">10*LOG(Measurements!DL446^2+Measurements!DM446^2)</f>
        <v>#VALUE!</v>
      </c>
      <c r="DM446" s="5"/>
      <c r="DN446" s="5" t="e">
        <f aca="false">10*LOG(Measurements!DN446^2+Measurements!DO446^2)</f>
        <v>#VALUE!</v>
      </c>
      <c r="DO446" s="5"/>
      <c r="DP446" s="5" t="e">
        <f aca="false">10*LOG(Measurements!DP446^2+Measurements!DQ446^2)</f>
        <v>#VALUE!</v>
      </c>
      <c r="DQ446" s="5"/>
      <c r="DR446" s="5" t="e">
        <f aca="false">10*LOG(Measurements!DR446^2+Measurements!DS446^2)</f>
        <v>#VALUE!</v>
      </c>
      <c r="DS446" s="5"/>
      <c r="DT446" s="5" t="e">
        <f aca="false">10*LOG(Measurements!DT446^2+Measurements!DU446^2)</f>
        <v>#VALUE!</v>
      </c>
      <c r="DU446" s="5"/>
      <c r="DV446" s="5" t="e">
        <f aca="false">10*LOG(Measurements!DV446^2+Measurements!DW446^2)</f>
        <v>#VALUE!</v>
      </c>
      <c r="DW446" s="5"/>
      <c r="DX446" s="5" t="n">
        <f aca="false">10*LOG(Measurements!DX446^2+Measurements!DY446^2)</f>
        <v>-21.9610934587694</v>
      </c>
      <c r="DY446" s="5"/>
    </row>
    <row r="447" customFormat="false" ht="11.25" hidden="false" customHeight="false" outlineLevel="0" collapsed="false">
      <c r="A447" s="1" t="n">
        <v>441</v>
      </c>
      <c r="B447" s="5" t="n">
        <f aca="false">10*LOG(Measurements!B447^2+Measurements!C447^2)</f>
        <v>-20.3786138554987</v>
      </c>
      <c r="C447" s="5"/>
      <c r="D447" s="5" t="n">
        <f aca="false">10*LOG(Measurements!D447^2+Measurements!E447^2)</f>
        <v>-36.9827671398447</v>
      </c>
      <c r="E447" s="5"/>
      <c r="F447" s="5" t="n">
        <f aca="false">10*LOG(Measurements!F447^2+Measurements!G447^2)</f>
        <v>-30.3426261538735</v>
      </c>
      <c r="G447" s="5"/>
      <c r="H447" s="5" t="n">
        <f aca="false">10*LOG(Measurements!H447^2+Measurements!I447^2)</f>
        <v>-46.207740237804</v>
      </c>
      <c r="I447" s="5"/>
      <c r="J447" s="5" t="n">
        <f aca="false">10*LOG(Measurements!J447^2+Measurements!K447^2)</f>
        <v>-41.0247597427445</v>
      </c>
      <c r="K447" s="5"/>
      <c r="L447" s="5" t="n">
        <f aca="false">10*LOG(Measurements!L447^2+Measurements!M447^2)</f>
        <v>-72.6887481968299</v>
      </c>
      <c r="M447" s="5"/>
      <c r="N447" s="5" t="n">
        <f aca="false">10*LOG(Measurements!N447^2+Measurements!O447^2)</f>
        <v>-70.7032136474558</v>
      </c>
      <c r="O447" s="5"/>
      <c r="P447" s="5" t="n">
        <f aca="false">10*LOG(Measurements!P447^2+Measurements!Q447^2)</f>
        <v>-70.2798554668567</v>
      </c>
      <c r="Q447" s="5"/>
      <c r="R447" s="5" t="e">
        <f aca="false">10*LOG(Measurements!R447^2+Measurements!S447^2)</f>
        <v>#VALUE!</v>
      </c>
      <c r="S447" s="5"/>
      <c r="T447" s="5" t="n">
        <f aca="false">10*LOG(Measurements!T447^2+Measurements!U447^2)</f>
        <v>-17.1774407835537</v>
      </c>
      <c r="U447" s="5"/>
      <c r="V447" s="5" t="n">
        <f aca="false">10*LOG(Measurements!V447^2+Measurements!W447^2)</f>
        <v>-38.6564330175523</v>
      </c>
      <c r="W447" s="5"/>
      <c r="X447" s="5" t="n">
        <f aca="false">10*LOG(Measurements!X447^2+Measurements!Y447^2)</f>
        <v>-59.8394914772742</v>
      </c>
      <c r="Y447" s="5"/>
      <c r="Z447" s="5" t="n">
        <f aca="false">10*LOG(Measurements!Z447^2+Measurements!AA447^2)</f>
        <v>-70.4531259649131</v>
      </c>
      <c r="AA447" s="5"/>
      <c r="AB447" s="5" t="n">
        <f aca="false">10*LOG(Measurements!AB447^2+Measurements!AC447^2)</f>
        <v>-55.7189696063274</v>
      </c>
      <c r="AC447" s="5"/>
      <c r="AD447" s="5" t="n">
        <f aca="false">10*LOG(Measurements!AD447^2+Measurements!AE447^2)</f>
        <v>-80.6606794069845</v>
      </c>
      <c r="AE447" s="5"/>
      <c r="AF447" s="5" t="n">
        <f aca="false">10*LOG(Measurements!AF447^2+Measurements!AG447^2)</f>
        <v>-81.740726966197</v>
      </c>
      <c r="AG447" s="5"/>
      <c r="AH447" s="5" t="e">
        <f aca="false">10*LOG(Measurements!AH447^2+Measurements!AI447^2)</f>
        <v>#VALUE!</v>
      </c>
      <c r="AI447" s="5"/>
      <c r="AJ447" s="5" t="e">
        <f aca="false">10*LOG(Measurements!AJ447^2+Measurements!AK447^2)</f>
        <v>#VALUE!</v>
      </c>
      <c r="AK447" s="5"/>
      <c r="AL447" s="5" t="n">
        <f aca="false">10*LOG(Measurements!AL447^2+Measurements!AM447^2)</f>
        <v>-38.0314756217974</v>
      </c>
      <c r="AM447" s="5"/>
      <c r="AN447" s="5" t="n">
        <f aca="false">10*LOG(Measurements!AN447^2+Measurements!AO447^2)</f>
        <v>-46.9664182947923</v>
      </c>
      <c r="AO447" s="5"/>
      <c r="AP447" s="5" t="n">
        <f aca="false">10*LOG(Measurements!AP447^2+Measurements!AQ447^2)</f>
        <v>-75.5028953567924</v>
      </c>
      <c r="AQ447" s="5"/>
      <c r="AR447" s="5" t="n">
        <f aca="false">10*LOG(Measurements!AR447^2+Measurements!AS447^2)</f>
        <v>-79.3864358926975</v>
      </c>
      <c r="AS447" s="5"/>
      <c r="AT447" s="5" t="n">
        <f aca="false">10*LOG(Measurements!AT447^2+Measurements!AU447^2)</f>
        <v>-39.8122453450978</v>
      </c>
      <c r="AU447" s="5"/>
      <c r="AV447" s="5" t="n">
        <f aca="false">10*LOG(Measurements!AV447^2+Measurements!AW447^2)</f>
        <v>-83.5352833536789</v>
      </c>
      <c r="AW447" s="5"/>
      <c r="AX447" s="5" t="e">
        <f aca="false">10*LOG(Measurements!AX447^2+Measurements!AY447^2)</f>
        <v>#VALUE!</v>
      </c>
      <c r="AY447" s="5"/>
      <c r="AZ447" s="5" t="e">
        <f aca="false">10*LOG(Measurements!AZ447^2+Measurements!BA447^2)</f>
        <v>#VALUE!</v>
      </c>
      <c r="BA447" s="5"/>
      <c r="BB447" s="5" t="e">
        <f aca="false">10*LOG(Measurements!BB447^2+Measurements!BC447^2)</f>
        <v>#VALUE!</v>
      </c>
      <c r="BC447" s="5"/>
      <c r="BD447" s="5" t="n">
        <f aca="false">10*LOG(Measurements!BD447^2+Measurements!BE447^2)</f>
        <v>-14.5089091565198</v>
      </c>
      <c r="BE447" s="5"/>
      <c r="BF447" s="5" t="n">
        <f aca="false">10*LOG(Measurements!BF447^2+Measurements!BG447^2)</f>
        <v>-70.6636795302063</v>
      </c>
      <c r="BG447" s="5"/>
      <c r="BH447" s="5" t="n">
        <f aca="false">10*LOG(Measurements!BH447^2+Measurements!BI447^2)</f>
        <v>-84.3821536445217</v>
      </c>
      <c r="BI447" s="5"/>
      <c r="BJ447" s="5" t="n">
        <f aca="false">10*LOG(Measurements!BJ447^2+Measurements!BK447^2)</f>
        <v>-80.5860704039614</v>
      </c>
      <c r="BK447" s="5"/>
      <c r="BL447" s="5" t="n">
        <f aca="false">10*LOG(Measurements!BL447^2+Measurements!BM447^2)</f>
        <v>-41.44733121535</v>
      </c>
      <c r="BM447" s="5"/>
      <c r="BN447" s="5" t="e">
        <f aca="false">10*LOG(Measurements!BN447^2+Measurements!BO447^2)</f>
        <v>#VALUE!</v>
      </c>
      <c r="BO447" s="5"/>
      <c r="BP447" s="5" t="e">
        <f aca="false">10*LOG(Measurements!BP447^2+Measurements!BQ447^2)</f>
        <v>#VALUE!</v>
      </c>
      <c r="BQ447" s="5"/>
      <c r="BR447" s="5" t="e">
        <f aca="false">10*LOG(Measurements!BR447^2+Measurements!BS447^2)</f>
        <v>#VALUE!</v>
      </c>
      <c r="BS447" s="5"/>
      <c r="BT447" s="5" t="e">
        <f aca="false">10*LOG(Measurements!BT447^2+Measurements!BU447^2)</f>
        <v>#VALUE!</v>
      </c>
      <c r="BU447" s="5"/>
      <c r="BV447" s="5" t="n">
        <f aca="false">10*LOG(Measurements!BV447^2+Measurements!BW447^2)</f>
        <v>-20.1668091606317</v>
      </c>
      <c r="BW447" s="5"/>
      <c r="BX447" s="5" t="n">
        <f aca="false">10*LOG(Measurements!BX447^2+Measurements!BY447^2)</f>
        <v>-42.2044143713752</v>
      </c>
      <c r="BZ447" s="5" t="n">
        <f aca="false">10*LOG(Measurements!BZ447^2+Measurements!CA447^2)</f>
        <v>-29.8191800586567</v>
      </c>
      <c r="CB447" s="5" t="n">
        <f aca="false">10*LOG(Measurements!CB447^2+Measurements!CC447^2)</f>
        <v>-51.0109252881386</v>
      </c>
      <c r="CD447" s="5" t="e">
        <f aca="false">10*LOG(Measurements!CD447^2+Measurements!CE447^2)</f>
        <v>#VALUE!</v>
      </c>
      <c r="CF447" s="5" t="e">
        <f aca="false">10*LOG(Measurements!CF447^2+Measurements!CG447^2)</f>
        <v>#VALUE!</v>
      </c>
      <c r="CH447" s="5" t="e">
        <f aca="false">10*LOG(Measurements!CH447^2+Measurements!CI447^2)</f>
        <v>#VALUE!</v>
      </c>
      <c r="CJ447" s="5" t="e">
        <f aca="false">10*LOG(Measurements!CJ447^2+Measurements!CK447^2)</f>
        <v>#VALUE!</v>
      </c>
      <c r="CK447" s="5"/>
      <c r="CL447" s="5" t="e">
        <f aca="false">10*LOG(Measurements!CL447^2+Measurements!CM447^2)</f>
        <v>#VALUE!</v>
      </c>
      <c r="CM447" s="5"/>
      <c r="CN447" s="5" t="n">
        <f aca="false">10*LOG(Measurements!CN447^2+Measurements!CO447^2)</f>
        <v>-18.3799327757065</v>
      </c>
      <c r="CO447" s="5"/>
      <c r="CP447" s="5" t="n">
        <f aca="false">10*LOG(Measurements!CP447^2+Measurements!CQ447^2)</f>
        <v>-40.0068410157475</v>
      </c>
      <c r="CQ447" s="5"/>
      <c r="CR447" s="5" t="n">
        <f aca="false">10*LOG(Measurements!CR447^2+Measurements!CS447^2)</f>
        <v>-55.2640160268399</v>
      </c>
      <c r="CS447" s="5"/>
      <c r="CT447" s="5" t="e">
        <f aca="false">10*LOG(Measurements!CT447^2+Measurements!CU447^2)</f>
        <v>#VALUE!</v>
      </c>
      <c r="CU447" s="5"/>
      <c r="CV447" s="5" t="e">
        <f aca="false">10*LOG(Measurements!CV447^2+Measurements!CW447^2)</f>
        <v>#VALUE!</v>
      </c>
      <c r="CW447" s="5"/>
      <c r="CX447" s="5" t="e">
        <f aca="false">10*LOG(Measurements!CX447^2+Measurements!CY447^2)</f>
        <v>#VALUE!</v>
      </c>
      <c r="CY447" s="5"/>
      <c r="CZ447" s="5" t="e">
        <f aca="false">10*LOG(Measurements!CZ447^2+Measurements!DA447^2)</f>
        <v>#VALUE!</v>
      </c>
      <c r="DA447" s="5"/>
      <c r="DB447" s="5" t="e">
        <f aca="false">10*LOG(Measurements!DB447^2+Measurements!DC447^2)</f>
        <v>#VALUE!</v>
      </c>
      <c r="DC447" s="5"/>
      <c r="DD447" s="5" t="e">
        <f aca="false">10*LOG(Measurements!DD447^2+Measurements!DE447^2)</f>
        <v>#VALUE!</v>
      </c>
      <c r="DE447" s="5"/>
      <c r="DF447" s="5" t="n">
        <f aca="false">10*LOG(Measurements!DF447^2+Measurements!DG447^2)</f>
        <v>-16.1522976873247</v>
      </c>
      <c r="DG447" s="5"/>
      <c r="DH447" s="5" t="n">
        <f aca="false">10*LOG(Measurements!DH447^2+Measurements!DI447^2)</f>
        <v>-46.3098864401881</v>
      </c>
      <c r="DI447" s="5"/>
      <c r="DJ447" s="5" t="e">
        <f aca="false">10*LOG(Measurements!DJ447^2+Measurements!DK447^2)</f>
        <v>#VALUE!</v>
      </c>
      <c r="DK447" s="5"/>
      <c r="DL447" s="5" t="e">
        <f aca="false">10*LOG(Measurements!DL447^2+Measurements!DM447^2)</f>
        <v>#VALUE!</v>
      </c>
      <c r="DM447" s="5"/>
      <c r="DN447" s="5" t="e">
        <f aca="false">10*LOG(Measurements!DN447^2+Measurements!DO447^2)</f>
        <v>#VALUE!</v>
      </c>
      <c r="DO447" s="5"/>
      <c r="DP447" s="5" t="e">
        <f aca="false">10*LOG(Measurements!DP447^2+Measurements!DQ447^2)</f>
        <v>#VALUE!</v>
      </c>
      <c r="DQ447" s="5"/>
      <c r="DR447" s="5" t="e">
        <f aca="false">10*LOG(Measurements!DR447^2+Measurements!DS447^2)</f>
        <v>#VALUE!</v>
      </c>
      <c r="DS447" s="5"/>
      <c r="DT447" s="5" t="e">
        <f aca="false">10*LOG(Measurements!DT447^2+Measurements!DU447^2)</f>
        <v>#VALUE!</v>
      </c>
      <c r="DU447" s="5"/>
      <c r="DV447" s="5" t="e">
        <f aca="false">10*LOG(Measurements!DV447^2+Measurements!DW447^2)</f>
        <v>#VALUE!</v>
      </c>
      <c r="DW447" s="5"/>
      <c r="DX447" s="5" t="n">
        <f aca="false">10*LOG(Measurements!DX447^2+Measurements!DY447^2)</f>
        <v>-19.6384151121672</v>
      </c>
      <c r="DY447" s="5"/>
    </row>
    <row r="448" customFormat="false" ht="11.25" hidden="false" customHeight="false" outlineLevel="0" collapsed="false">
      <c r="A448" s="1" t="n">
        <v>442</v>
      </c>
      <c r="B448" s="5" t="n">
        <f aca="false">10*LOG(Measurements!B448^2+Measurements!C448^2)</f>
        <v>-19.8756106664605</v>
      </c>
      <c r="C448" s="5"/>
      <c r="D448" s="5" t="n">
        <f aca="false">10*LOG(Measurements!D448^2+Measurements!E448^2)</f>
        <v>-37.2998512872645</v>
      </c>
      <c r="E448" s="5"/>
      <c r="F448" s="5" t="n">
        <f aca="false">10*LOG(Measurements!F448^2+Measurements!G448^2)</f>
        <v>-30.3830784014199</v>
      </c>
      <c r="G448" s="5"/>
      <c r="H448" s="5" t="n">
        <f aca="false">10*LOG(Measurements!H448^2+Measurements!I448^2)</f>
        <v>-48.2214658315343</v>
      </c>
      <c r="I448" s="5"/>
      <c r="J448" s="5" t="n">
        <f aca="false">10*LOG(Measurements!J448^2+Measurements!K448^2)</f>
        <v>-41.0572302655328</v>
      </c>
      <c r="K448" s="5"/>
      <c r="L448" s="5" t="n">
        <f aca="false">10*LOG(Measurements!L448^2+Measurements!M448^2)</f>
        <v>-72.9578195133805</v>
      </c>
      <c r="M448" s="5"/>
      <c r="N448" s="5" t="n">
        <f aca="false">10*LOG(Measurements!N448^2+Measurements!O448^2)</f>
        <v>-70.764803891622</v>
      </c>
      <c r="O448" s="5"/>
      <c r="P448" s="5" t="n">
        <f aca="false">10*LOG(Measurements!P448^2+Measurements!Q448^2)</f>
        <v>-70.7745033318648</v>
      </c>
      <c r="Q448" s="5"/>
      <c r="R448" s="5" t="e">
        <f aca="false">10*LOG(Measurements!R448^2+Measurements!S448^2)</f>
        <v>#VALUE!</v>
      </c>
      <c r="S448" s="5"/>
      <c r="T448" s="5" t="n">
        <f aca="false">10*LOG(Measurements!T448^2+Measurements!U448^2)</f>
        <v>-17.1628922868869</v>
      </c>
      <c r="U448" s="5"/>
      <c r="V448" s="5" t="n">
        <f aca="false">10*LOG(Measurements!V448^2+Measurements!W448^2)</f>
        <v>-39.1884932273219</v>
      </c>
      <c r="W448" s="5"/>
      <c r="X448" s="5" t="n">
        <f aca="false">10*LOG(Measurements!X448^2+Measurements!Y448^2)</f>
        <v>-59.4186086963641</v>
      </c>
      <c r="Y448" s="5"/>
      <c r="Z448" s="5" t="n">
        <f aca="false">10*LOG(Measurements!Z448^2+Measurements!AA448^2)</f>
        <v>-70.2976822337098</v>
      </c>
      <c r="AA448" s="5"/>
      <c r="AB448" s="5" t="n">
        <f aca="false">10*LOG(Measurements!AB448^2+Measurements!AC448^2)</f>
        <v>-56.1095195691632</v>
      </c>
      <c r="AC448" s="5"/>
      <c r="AD448" s="5" t="n">
        <f aca="false">10*LOG(Measurements!AD448^2+Measurements!AE448^2)</f>
        <v>-80.7747264024543</v>
      </c>
      <c r="AE448" s="5"/>
      <c r="AF448" s="5" t="n">
        <f aca="false">10*LOG(Measurements!AF448^2+Measurements!AG448^2)</f>
        <v>-84.9023740140074</v>
      </c>
      <c r="AG448" s="5"/>
      <c r="AH448" s="5" t="e">
        <f aca="false">10*LOG(Measurements!AH448^2+Measurements!AI448^2)</f>
        <v>#VALUE!</v>
      </c>
      <c r="AI448" s="5"/>
      <c r="AJ448" s="5" t="e">
        <f aca="false">10*LOG(Measurements!AJ448^2+Measurements!AK448^2)</f>
        <v>#VALUE!</v>
      </c>
      <c r="AK448" s="5"/>
      <c r="AL448" s="5" t="n">
        <f aca="false">10*LOG(Measurements!AL448^2+Measurements!AM448^2)</f>
        <v>-34.5996518101769</v>
      </c>
      <c r="AM448" s="5"/>
      <c r="AN448" s="5" t="n">
        <f aca="false">10*LOG(Measurements!AN448^2+Measurements!AO448^2)</f>
        <v>-46.0427912594817</v>
      </c>
      <c r="AO448" s="5"/>
      <c r="AP448" s="5" t="n">
        <f aca="false">10*LOG(Measurements!AP448^2+Measurements!AQ448^2)</f>
        <v>-72.2316873599566</v>
      </c>
      <c r="AQ448" s="5"/>
      <c r="AR448" s="5" t="n">
        <f aca="false">10*LOG(Measurements!AR448^2+Measurements!AS448^2)</f>
        <v>-75.5723389329153</v>
      </c>
      <c r="AS448" s="5"/>
      <c r="AT448" s="5" t="n">
        <f aca="false">10*LOG(Measurements!AT448^2+Measurements!AU448^2)</f>
        <v>-39.8439244279459</v>
      </c>
      <c r="AU448" s="5"/>
      <c r="AV448" s="5" t="n">
        <f aca="false">10*LOG(Measurements!AV448^2+Measurements!AW448^2)</f>
        <v>-88.0295602647675</v>
      </c>
      <c r="AW448" s="5"/>
      <c r="AX448" s="5" t="e">
        <f aca="false">10*LOG(Measurements!AX448^2+Measurements!AY448^2)</f>
        <v>#VALUE!</v>
      </c>
      <c r="AY448" s="5"/>
      <c r="AZ448" s="5" t="e">
        <f aca="false">10*LOG(Measurements!AZ448^2+Measurements!BA448^2)</f>
        <v>#VALUE!</v>
      </c>
      <c r="BA448" s="5"/>
      <c r="BB448" s="5" t="e">
        <f aca="false">10*LOG(Measurements!BB448^2+Measurements!BC448^2)</f>
        <v>#VALUE!</v>
      </c>
      <c r="BC448" s="5"/>
      <c r="BD448" s="5" t="n">
        <f aca="false">10*LOG(Measurements!BD448^2+Measurements!BE448^2)</f>
        <v>-15.7071433907311</v>
      </c>
      <c r="BE448" s="5"/>
      <c r="BF448" s="5" t="n">
        <f aca="false">10*LOG(Measurements!BF448^2+Measurements!BG448^2)</f>
        <v>-73.1514710177986</v>
      </c>
      <c r="BG448" s="5"/>
      <c r="BH448" s="5" t="n">
        <f aca="false">10*LOG(Measurements!BH448^2+Measurements!BI448^2)</f>
        <v>-84.2257691791242</v>
      </c>
      <c r="BI448" s="5"/>
      <c r="BJ448" s="5" t="n">
        <f aca="false">10*LOG(Measurements!BJ448^2+Measurements!BK448^2)</f>
        <v>-78.034450613476</v>
      </c>
      <c r="BK448" s="5"/>
      <c r="BL448" s="5" t="n">
        <f aca="false">10*LOG(Measurements!BL448^2+Measurements!BM448^2)</f>
        <v>-41.4703867005007</v>
      </c>
      <c r="BM448" s="5"/>
      <c r="BN448" s="5" t="e">
        <f aca="false">10*LOG(Measurements!BN448^2+Measurements!BO448^2)</f>
        <v>#VALUE!</v>
      </c>
      <c r="BO448" s="5"/>
      <c r="BP448" s="5" t="e">
        <f aca="false">10*LOG(Measurements!BP448^2+Measurements!BQ448^2)</f>
        <v>#VALUE!</v>
      </c>
      <c r="BQ448" s="5"/>
      <c r="BR448" s="5" t="e">
        <f aca="false">10*LOG(Measurements!BR448^2+Measurements!BS448^2)</f>
        <v>#VALUE!</v>
      </c>
      <c r="BS448" s="5"/>
      <c r="BT448" s="5" t="e">
        <f aca="false">10*LOG(Measurements!BT448^2+Measurements!BU448^2)</f>
        <v>#VALUE!</v>
      </c>
      <c r="BU448" s="5"/>
      <c r="BV448" s="5" t="n">
        <f aca="false">10*LOG(Measurements!BV448^2+Measurements!BW448^2)</f>
        <v>-19.835337715314</v>
      </c>
      <c r="BW448" s="5"/>
      <c r="BX448" s="5" t="n">
        <f aca="false">10*LOG(Measurements!BX448^2+Measurements!BY448^2)</f>
        <v>-42.4065548006251</v>
      </c>
      <c r="BZ448" s="5" t="n">
        <f aca="false">10*LOG(Measurements!BZ448^2+Measurements!CA448^2)</f>
        <v>-29.6603720661867</v>
      </c>
      <c r="CB448" s="5" t="n">
        <f aca="false">10*LOG(Measurements!CB448^2+Measurements!CC448^2)</f>
        <v>-52.214869023706</v>
      </c>
      <c r="CD448" s="5" t="e">
        <f aca="false">10*LOG(Measurements!CD448^2+Measurements!CE448^2)</f>
        <v>#VALUE!</v>
      </c>
      <c r="CF448" s="5" t="e">
        <f aca="false">10*LOG(Measurements!CF448^2+Measurements!CG448^2)</f>
        <v>#VALUE!</v>
      </c>
      <c r="CH448" s="5" t="e">
        <f aca="false">10*LOG(Measurements!CH448^2+Measurements!CI448^2)</f>
        <v>#VALUE!</v>
      </c>
      <c r="CJ448" s="5" t="e">
        <f aca="false">10*LOG(Measurements!CJ448^2+Measurements!CK448^2)</f>
        <v>#VALUE!</v>
      </c>
      <c r="CK448" s="5"/>
      <c r="CL448" s="5" t="e">
        <f aca="false">10*LOG(Measurements!CL448^2+Measurements!CM448^2)</f>
        <v>#VALUE!</v>
      </c>
      <c r="CM448" s="5"/>
      <c r="CN448" s="5" t="n">
        <f aca="false">10*LOG(Measurements!CN448^2+Measurements!CO448^2)</f>
        <v>-18.2674967564884</v>
      </c>
      <c r="CO448" s="5"/>
      <c r="CP448" s="5" t="n">
        <f aca="false">10*LOG(Measurements!CP448^2+Measurements!CQ448^2)</f>
        <v>-39.9840604214675</v>
      </c>
      <c r="CQ448" s="5"/>
      <c r="CR448" s="5" t="n">
        <f aca="false">10*LOG(Measurements!CR448^2+Measurements!CS448^2)</f>
        <v>-55.798647691436</v>
      </c>
      <c r="CS448" s="5"/>
      <c r="CT448" s="5" t="e">
        <f aca="false">10*LOG(Measurements!CT448^2+Measurements!CU448^2)</f>
        <v>#VALUE!</v>
      </c>
      <c r="CU448" s="5"/>
      <c r="CV448" s="5" t="e">
        <f aca="false">10*LOG(Measurements!CV448^2+Measurements!CW448^2)</f>
        <v>#VALUE!</v>
      </c>
      <c r="CW448" s="5"/>
      <c r="CX448" s="5" t="e">
        <f aca="false">10*LOG(Measurements!CX448^2+Measurements!CY448^2)</f>
        <v>#VALUE!</v>
      </c>
      <c r="CY448" s="5"/>
      <c r="CZ448" s="5" t="e">
        <f aca="false">10*LOG(Measurements!CZ448^2+Measurements!DA448^2)</f>
        <v>#VALUE!</v>
      </c>
      <c r="DA448" s="5"/>
      <c r="DB448" s="5" t="e">
        <f aca="false">10*LOG(Measurements!DB448^2+Measurements!DC448^2)</f>
        <v>#VALUE!</v>
      </c>
      <c r="DC448" s="5"/>
      <c r="DD448" s="5" t="e">
        <f aca="false">10*LOG(Measurements!DD448^2+Measurements!DE448^2)</f>
        <v>#VALUE!</v>
      </c>
      <c r="DE448" s="5"/>
      <c r="DF448" s="5" t="n">
        <f aca="false">10*LOG(Measurements!DF448^2+Measurements!DG448^2)</f>
        <v>-17.3476403383222</v>
      </c>
      <c r="DG448" s="5"/>
      <c r="DH448" s="5" t="n">
        <f aca="false">10*LOG(Measurements!DH448^2+Measurements!DI448^2)</f>
        <v>-45.8179941957819</v>
      </c>
      <c r="DI448" s="5"/>
      <c r="DJ448" s="5" t="e">
        <f aca="false">10*LOG(Measurements!DJ448^2+Measurements!DK448^2)</f>
        <v>#VALUE!</v>
      </c>
      <c r="DK448" s="5"/>
      <c r="DL448" s="5" t="e">
        <f aca="false">10*LOG(Measurements!DL448^2+Measurements!DM448^2)</f>
        <v>#VALUE!</v>
      </c>
      <c r="DM448" s="5"/>
      <c r="DN448" s="5" t="e">
        <f aca="false">10*LOG(Measurements!DN448^2+Measurements!DO448^2)</f>
        <v>#VALUE!</v>
      </c>
      <c r="DO448" s="5"/>
      <c r="DP448" s="5" t="e">
        <f aca="false">10*LOG(Measurements!DP448^2+Measurements!DQ448^2)</f>
        <v>#VALUE!</v>
      </c>
      <c r="DQ448" s="5"/>
      <c r="DR448" s="5" t="e">
        <f aca="false">10*LOG(Measurements!DR448^2+Measurements!DS448^2)</f>
        <v>#VALUE!</v>
      </c>
      <c r="DS448" s="5"/>
      <c r="DT448" s="5" t="e">
        <f aca="false">10*LOG(Measurements!DT448^2+Measurements!DU448^2)</f>
        <v>#VALUE!</v>
      </c>
      <c r="DU448" s="5"/>
      <c r="DV448" s="5" t="e">
        <f aca="false">10*LOG(Measurements!DV448^2+Measurements!DW448^2)</f>
        <v>#VALUE!</v>
      </c>
      <c r="DW448" s="5"/>
      <c r="DX448" s="5" t="n">
        <f aca="false">10*LOG(Measurements!DX448^2+Measurements!DY448^2)</f>
        <v>-18.7213842424299</v>
      </c>
      <c r="DY448" s="5"/>
    </row>
    <row r="449" customFormat="false" ht="11.25" hidden="false" customHeight="false" outlineLevel="0" collapsed="false">
      <c r="A449" s="1" t="n">
        <v>443</v>
      </c>
      <c r="B449" s="5" t="n">
        <f aca="false">10*LOG(Measurements!B449^2+Measurements!C449^2)</f>
        <v>-19.2589780995883</v>
      </c>
      <c r="C449" s="5"/>
      <c r="D449" s="5" t="n">
        <f aca="false">10*LOG(Measurements!D449^2+Measurements!E449^2)</f>
        <v>-37.6493294951505</v>
      </c>
      <c r="E449" s="5"/>
      <c r="F449" s="5" t="n">
        <f aca="false">10*LOG(Measurements!F449^2+Measurements!G449^2)</f>
        <v>-30.4094618597927</v>
      </c>
      <c r="G449" s="5"/>
      <c r="H449" s="5" t="n">
        <f aca="false">10*LOG(Measurements!H449^2+Measurements!I449^2)</f>
        <v>-48.2506417758086</v>
      </c>
      <c r="I449" s="5"/>
      <c r="J449" s="5" t="n">
        <f aca="false">10*LOG(Measurements!J449^2+Measurements!K449^2)</f>
        <v>-41.1260079460576</v>
      </c>
      <c r="K449" s="5"/>
      <c r="L449" s="5" t="n">
        <f aca="false">10*LOG(Measurements!L449^2+Measurements!M449^2)</f>
        <v>-71.6214518500403</v>
      </c>
      <c r="M449" s="5"/>
      <c r="N449" s="5" t="n">
        <f aca="false">10*LOG(Measurements!N449^2+Measurements!O449^2)</f>
        <v>-70.9438543803695</v>
      </c>
      <c r="O449" s="5"/>
      <c r="P449" s="5" t="n">
        <f aca="false">10*LOG(Measurements!P449^2+Measurements!Q449^2)</f>
        <v>-72.60420348489</v>
      </c>
      <c r="Q449" s="5"/>
      <c r="R449" s="5" t="e">
        <f aca="false">10*LOG(Measurements!R449^2+Measurements!S449^2)</f>
        <v>#VALUE!</v>
      </c>
      <c r="S449" s="5"/>
      <c r="T449" s="5" t="n">
        <f aca="false">10*LOG(Measurements!T449^2+Measurements!U449^2)</f>
        <v>-17.248305428689</v>
      </c>
      <c r="U449" s="5"/>
      <c r="V449" s="5" t="n">
        <f aca="false">10*LOG(Measurements!V449^2+Measurements!W449^2)</f>
        <v>-39.7050335309939</v>
      </c>
      <c r="W449" s="5"/>
      <c r="X449" s="5" t="n">
        <f aca="false">10*LOG(Measurements!X449^2+Measurements!Y449^2)</f>
        <v>-56.9606632814799</v>
      </c>
      <c r="Y449" s="5"/>
      <c r="Z449" s="5" t="n">
        <f aca="false">10*LOG(Measurements!Z449^2+Measurements!AA449^2)</f>
        <v>-70.132466975675</v>
      </c>
      <c r="AA449" s="5"/>
      <c r="AB449" s="5" t="n">
        <f aca="false">10*LOG(Measurements!AB449^2+Measurements!AC449^2)</f>
        <v>-55.7527509848541</v>
      </c>
      <c r="AC449" s="5"/>
      <c r="AD449" s="5" t="n">
        <f aca="false">10*LOG(Measurements!AD449^2+Measurements!AE449^2)</f>
        <v>-82.0664076407119</v>
      </c>
      <c r="AE449" s="5"/>
      <c r="AF449" s="5" t="n">
        <f aca="false">10*LOG(Measurements!AF449^2+Measurements!AG449^2)</f>
        <v>-81.0435261907256</v>
      </c>
      <c r="AG449" s="5"/>
      <c r="AH449" s="5" t="e">
        <f aca="false">10*LOG(Measurements!AH449^2+Measurements!AI449^2)</f>
        <v>#VALUE!</v>
      </c>
      <c r="AI449" s="5"/>
      <c r="AJ449" s="5" t="e">
        <f aca="false">10*LOG(Measurements!AJ449^2+Measurements!AK449^2)</f>
        <v>#VALUE!</v>
      </c>
      <c r="AK449" s="5"/>
      <c r="AL449" s="5" t="n">
        <f aca="false">10*LOG(Measurements!AL449^2+Measurements!AM449^2)</f>
        <v>-25.2047991292891</v>
      </c>
      <c r="AM449" s="5"/>
      <c r="AN449" s="5" t="n">
        <f aca="false">10*LOG(Measurements!AN449^2+Measurements!AO449^2)</f>
        <v>-44.6351751624501</v>
      </c>
      <c r="AO449" s="5"/>
      <c r="AP449" s="5" t="n">
        <f aca="false">10*LOG(Measurements!AP449^2+Measurements!AQ449^2)</f>
        <v>-76.3850772492433</v>
      </c>
      <c r="AQ449" s="5"/>
      <c r="AR449" s="5" t="n">
        <f aca="false">10*LOG(Measurements!AR449^2+Measurements!AS449^2)</f>
        <v>-81.0017368787329</v>
      </c>
      <c r="AS449" s="5"/>
      <c r="AT449" s="5" t="n">
        <f aca="false">10*LOG(Measurements!AT449^2+Measurements!AU449^2)</f>
        <v>-39.9386460999298</v>
      </c>
      <c r="AU449" s="5"/>
      <c r="AV449" s="5" t="n">
        <f aca="false">10*LOG(Measurements!AV449^2+Measurements!AW449^2)</f>
        <v>-97.5436748573648</v>
      </c>
      <c r="AW449" s="5"/>
      <c r="AX449" s="5" t="e">
        <f aca="false">10*LOG(Measurements!AX449^2+Measurements!AY449^2)</f>
        <v>#VALUE!</v>
      </c>
      <c r="AY449" s="5"/>
      <c r="AZ449" s="5" t="e">
        <f aca="false">10*LOG(Measurements!AZ449^2+Measurements!BA449^2)</f>
        <v>#VALUE!</v>
      </c>
      <c r="BA449" s="5"/>
      <c r="BB449" s="5" t="e">
        <f aca="false">10*LOG(Measurements!BB449^2+Measurements!BC449^2)</f>
        <v>#VALUE!</v>
      </c>
      <c r="BC449" s="5"/>
      <c r="BD449" s="5" t="n">
        <f aca="false">10*LOG(Measurements!BD449^2+Measurements!BE449^2)</f>
        <v>-16.1429434905432</v>
      </c>
      <c r="BE449" s="5"/>
      <c r="BF449" s="5" t="n">
        <f aca="false">10*LOG(Measurements!BF449^2+Measurements!BG449^2)</f>
        <v>-73.1718883863789</v>
      </c>
      <c r="BG449" s="5"/>
      <c r="BH449" s="5" t="n">
        <f aca="false">10*LOG(Measurements!BH449^2+Measurements!BI449^2)</f>
        <v>-80.5861707741469</v>
      </c>
      <c r="BI449" s="5"/>
      <c r="BJ449" s="5" t="n">
        <f aca="false">10*LOG(Measurements!BJ449^2+Measurements!BK449^2)</f>
        <v>-76.4989551544523</v>
      </c>
      <c r="BK449" s="5"/>
      <c r="BL449" s="5" t="n">
        <f aca="false">10*LOG(Measurements!BL449^2+Measurements!BM449^2)</f>
        <v>-41.4484042531453</v>
      </c>
      <c r="BM449" s="5"/>
      <c r="BN449" s="5" t="e">
        <f aca="false">10*LOG(Measurements!BN449^2+Measurements!BO449^2)</f>
        <v>#VALUE!</v>
      </c>
      <c r="BO449" s="5"/>
      <c r="BP449" s="5" t="e">
        <f aca="false">10*LOG(Measurements!BP449^2+Measurements!BQ449^2)</f>
        <v>#VALUE!</v>
      </c>
      <c r="BQ449" s="5"/>
      <c r="BR449" s="5" t="e">
        <f aca="false">10*LOG(Measurements!BR449^2+Measurements!BS449^2)</f>
        <v>#VALUE!</v>
      </c>
      <c r="BS449" s="5"/>
      <c r="BT449" s="5" t="e">
        <f aca="false">10*LOG(Measurements!BT449^2+Measurements!BU449^2)</f>
        <v>#VALUE!</v>
      </c>
      <c r="BU449" s="5"/>
      <c r="BV449" s="5" t="n">
        <f aca="false">10*LOG(Measurements!BV449^2+Measurements!BW449^2)</f>
        <v>-19.5897681053417</v>
      </c>
      <c r="BW449" s="5"/>
      <c r="BX449" s="5" t="n">
        <f aca="false">10*LOG(Measurements!BX449^2+Measurements!BY449^2)</f>
        <v>-42.7975689682202</v>
      </c>
      <c r="BZ449" s="5" t="n">
        <f aca="false">10*LOG(Measurements!BZ449^2+Measurements!CA449^2)</f>
        <v>-29.5917913702084</v>
      </c>
      <c r="CB449" s="5" t="n">
        <f aca="false">10*LOG(Measurements!CB449^2+Measurements!CC449^2)</f>
        <v>-55.2262447461557</v>
      </c>
      <c r="CD449" s="5" t="e">
        <f aca="false">10*LOG(Measurements!CD449^2+Measurements!CE449^2)</f>
        <v>#VALUE!</v>
      </c>
      <c r="CF449" s="5" t="e">
        <f aca="false">10*LOG(Measurements!CF449^2+Measurements!CG449^2)</f>
        <v>#VALUE!</v>
      </c>
      <c r="CH449" s="5" t="e">
        <f aca="false">10*LOG(Measurements!CH449^2+Measurements!CI449^2)</f>
        <v>#VALUE!</v>
      </c>
      <c r="CJ449" s="5" t="e">
        <f aca="false">10*LOG(Measurements!CJ449^2+Measurements!CK449^2)</f>
        <v>#VALUE!</v>
      </c>
      <c r="CK449" s="5"/>
      <c r="CL449" s="5" t="e">
        <f aca="false">10*LOG(Measurements!CL449^2+Measurements!CM449^2)</f>
        <v>#VALUE!</v>
      </c>
      <c r="CM449" s="5"/>
      <c r="CN449" s="5" t="n">
        <f aca="false">10*LOG(Measurements!CN449^2+Measurements!CO449^2)</f>
        <v>-18.1507795032798</v>
      </c>
      <c r="CO449" s="5"/>
      <c r="CP449" s="5" t="n">
        <f aca="false">10*LOG(Measurements!CP449^2+Measurements!CQ449^2)</f>
        <v>-40.0870228999657</v>
      </c>
      <c r="CQ449" s="5"/>
      <c r="CR449" s="5" t="n">
        <f aca="false">10*LOG(Measurements!CR449^2+Measurements!CS449^2)</f>
        <v>-56.4224075109776</v>
      </c>
      <c r="CS449" s="5"/>
      <c r="CT449" s="5" t="e">
        <f aca="false">10*LOG(Measurements!CT449^2+Measurements!CU449^2)</f>
        <v>#VALUE!</v>
      </c>
      <c r="CU449" s="5"/>
      <c r="CV449" s="5" t="e">
        <f aca="false">10*LOG(Measurements!CV449^2+Measurements!CW449^2)</f>
        <v>#VALUE!</v>
      </c>
      <c r="CW449" s="5"/>
      <c r="CX449" s="5" t="e">
        <f aca="false">10*LOG(Measurements!CX449^2+Measurements!CY449^2)</f>
        <v>#VALUE!</v>
      </c>
      <c r="CY449" s="5"/>
      <c r="CZ449" s="5" t="e">
        <f aca="false">10*LOG(Measurements!CZ449^2+Measurements!DA449^2)</f>
        <v>#VALUE!</v>
      </c>
      <c r="DA449" s="5"/>
      <c r="DB449" s="5" t="e">
        <f aca="false">10*LOG(Measurements!DB449^2+Measurements!DC449^2)</f>
        <v>#VALUE!</v>
      </c>
      <c r="DC449" s="5"/>
      <c r="DD449" s="5" t="e">
        <f aca="false">10*LOG(Measurements!DD449^2+Measurements!DE449^2)</f>
        <v>#VALUE!</v>
      </c>
      <c r="DE449" s="5"/>
      <c r="DF449" s="5" t="n">
        <f aca="false">10*LOG(Measurements!DF449^2+Measurements!DG449^2)</f>
        <v>-18.8601045604711</v>
      </c>
      <c r="DG449" s="5"/>
      <c r="DH449" s="5" t="n">
        <f aca="false">10*LOG(Measurements!DH449^2+Measurements!DI449^2)</f>
        <v>-44.5721694716189</v>
      </c>
      <c r="DI449" s="5"/>
      <c r="DJ449" s="5" t="e">
        <f aca="false">10*LOG(Measurements!DJ449^2+Measurements!DK449^2)</f>
        <v>#VALUE!</v>
      </c>
      <c r="DK449" s="5"/>
      <c r="DL449" s="5" t="e">
        <f aca="false">10*LOG(Measurements!DL449^2+Measurements!DM449^2)</f>
        <v>#VALUE!</v>
      </c>
      <c r="DM449" s="5"/>
      <c r="DN449" s="5" t="e">
        <f aca="false">10*LOG(Measurements!DN449^2+Measurements!DO449^2)</f>
        <v>#VALUE!</v>
      </c>
      <c r="DO449" s="5"/>
      <c r="DP449" s="5" t="e">
        <f aca="false">10*LOG(Measurements!DP449^2+Measurements!DQ449^2)</f>
        <v>#VALUE!</v>
      </c>
      <c r="DQ449" s="5"/>
      <c r="DR449" s="5" t="e">
        <f aca="false">10*LOG(Measurements!DR449^2+Measurements!DS449^2)</f>
        <v>#VALUE!</v>
      </c>
      <c r="DS449" s="5"/>
      <c r="DT449" s="5" t="e">
        <f aca="false">10*LOG(Measurements!DT449^2+Measurements!DU449^2)</f>
        <v>#VALUE!</v>
      </c>
      <c r="DU449" s="5"/>
      <c r="DV449" s="5" t="e">
        <f aca="false">10*LOG(Measurements!DV449^2+Measurements!DW449^2)</f>
        <v>#VALUE!</v>
      </c>
      <c r="DW449" s="5"/>
      <c r="DX449" s="5" t="n">
        <f aca="false">10*LOG(Measurements!DX449^2+Measurements!DY449^2)</f>
        <v>-18.830574859781</v>
      </c>
      <c r="DY449" s="5"/>
    </row>
    <row r="450" customFormat="false" ht="11.25" hidden="false" customHeight="false" outlineLevel="0" collapsed="false">
      <c r="A450" s="1" t="n">
        <v>444</v>
      </c>
      <c r="B450" s="5" t="n">
        <f aca="false">10*LOG(Measurements!B450^2+Measurements!C450^2)</f>
        <v>-18.6103629185523</v>
      </c>
      <c r="C450" s="5"/>
      <c r="D450" s="5" t="n">
        <f aca="false">10*LOG(Measurements!D450^2+Measurements!E450^2)</f>
        <v>-37.9926046915421</v>
      </c>
      <c r="E450" s="5"/>
      <c r="F450" s="5" t="n">
        <f aca="false">10*LOG(Measurements!F450^2+Measurements!G450^2)</f>
        <v>-30.2784489157506</v>
      </c>
      <c r="G450" s="5"/>
      <c r="H450" s="5" t="n">
        <f aca="false">10*LOG(Measurements!H450^2+Measurements!I450^2)</f>
        <v>-48.3192875117086</v>
      </c>
      <c r="I450" s="5"/>
      <c r="J450" s="5" t="n">
        <f aca="false">10*LOG(Measurements!J450^2+Measurements!K450^2)</f>
        <v>-41.1324264177822</v>
      </c>
      <c r="K450" s="5"/>
      <c r="L450" s="5" t="n">
        <f aca="false">10*LOG(Measurements!L450^2+Measurements!M450^2)</f>
        <v>-72.5639166487725</v>
      </c>
      <c r="M450" s="5"/>
      <c r="N450" s="5" t="n">
        <f aca="false">10*LOG(Measurements!N450^2+Measurements!O450^2)</f>
        <v>-70.8294827180874</v>
      </c>
      <c r="O450" s="5"/>
      <c r="P450" s="5" t="n">
        <f aca="false">10*LOG(Measurements!P450^2+Measurements!Q450^2)</f>
        <v>-73.8339957531188</v>
      </c>
      <c r="Q450" s="5"/>
      <c r="R450" s="5" t="e">
        <f aca="false">10*LOG(Measurements!R450^2+Measurements!S450^2)</f>
        <v>#VALUE!</v>
      </c>
      <c r="S450" s="5"/>
      <c r="T450" s="5" t="n">
        <f aca="false">10*LOG(Measurements!T450^2+Measurements!U450^2)</f>
        <v>-17.6043950323492</v>
      </c>
      <c r="U450" s="5"/>
      <c r="V450" s="5" t="n">
        <f aca="false">10*LOG(Measurements!V450^2+Measurements!W450^2)</f>
        <v>-39.9182668213115</v>
      </c>
      <c r="W450" s="5"/>
      <c r="X450" s="5" t="n">
        <f aca="false">10*LOG(Measurements!X450^2+Measurements!Y450^2)</f>
        <v>-55.9098956611586</v>
      </c>
      <c r="Y450" s="5"/>
      <c r="Z450" s="5" t="n">
        <f aca="false">10*LOG(Measurements!Z450^2+Measurements!AA450^2)</f>
        <v>-70.8394493867525</v>
      </c>
      <c r="AA450" s="5"/>
      <c r="AB450" s="5" t="n">
        <f aca="false">10*LOG(Measurements!AB450^2+Measurements!AC450^2)</f>
        <v>-56.0691904081083</v>
      </c>
      <c r="AC450" s="5"/>
      <c r="AD450" s="5" t="n">
        <f aca="false">10*LOG(Measurements!AD450^2+Measurements!AE450^2)</f>
        <v>-82.8304710287694</v>
      </c>
      <c r="AE450" s="5"/>
      <c r="AF450" s="5" t="n">
        <f aca="false">10*LOG(Measurements!AF450^2+Measurements!AG450^2)</f>
        <v>-82.6875414112445</v>
      </c>
      <c r="AG450" s="5"/>
      <c r="AH450" s="5" t="e">
        <f aca="false">10*LOG(Measurements!AH450^2+Measurements!AI450^2)</f>
        <v>#VALUE!</v>
      </c>
      <c r="AI450" s="5"/>
      <c r="AJ450" s="5" t="e">
        <f aca="false">10*LOG(Measurements!AJ450^2+Measurements!AK450^2)</f>
        <v>#VALUE!</v>
      </c>
      <c r="AK450" s="5"/>
      <c r="AL450" s="5" t="n">
        <f aca="false">10*LOG(Measurements!AL450^2+Measurements!AM450^2)</f>
        <v>-21.6925740703996</v>
      </c>
      <c r="AM450" s="5"/>
      <c r="AN450" s="5" t="n">
        <f aca="false">10*LOG(Measurements!AN450^2+Measurements!AO450^2)</f>
        <v>-44.0232234551861</v>
      </c>
      <c r="AO450" s="5"/>
      <c r="AP450" s="5" t="n">
        <f aca="false">10*LOG(Measurements!AP450^2+Measurements!AQ450^2)</f>
        <v>-72.1575054259688</v>
      </c>
      <c r="AQ450" s="5"/>
      <c r="AR450" s="5" t="n">
        <f aca="false">10*LOG(Measurements!AR450^2+Measurements!AS450^2)</f>
        <v>-78.537984235577</v>
      </c>
      <c r="AS450" s="5"/>
      <c r="AT450" s="5" t="n">
        <f aca="false">10*LOG(Measurements!AT450^2+Measurements!AU450^2)</f>
        <v>-40.0002747261765</v>
      </c>
      <c r="AU450" s="5"/>
      <c r="AV450" s="5" t="n">
        <f aca="false">10*LOG(Measurements!AV450^2+Measurements!AW450^2)</f>
        <v>-84.3851314249503</v>
      </c>
      <c r="AW450" s="5"/>
      <c r="AX450" s="5" t="e">
        <f aca="false">10*LOG(Measurements!AX450^2+Measurements!AY450^2)</f>
        <v>#VALUE!</v>
      </c>
      <c r="AY450" s="5"/>
      <c r="AZ450" s="5" t="e">
        <f aca="false">10*LOG(Measurements!AZ450^2+Measurements!BA450^2)</f>
        <v>#VALUE!</v>
      </c>
      <c r="BA450" s="5"/>
      <c r="BB450" s="5" t="e">
        <f aca="false">10*LOG(Measurements!BB450^2+Measurements!BC450^2)</f>
        <v>#VALUE!</v>
      </c>
      <c r="BC450" s="5"/>
      <c r="BD450" s="5" t="n">
        <f aca="false">10*LOG(Measurements!BD450^2+Measurements!BE450^2)</f>
        <v>-16.2106847530754</v>
      </c>
      <c r="BE450" s="5"/>
      <c r="BF450" s="5" t="n">
        <f aca="false">10*LOG(Measurements!BF450^2+Measurements!BG450^2)</f>
        <v>-77.3640786284392</v>
      </c>
      <c r="BG450" s="5"/>
      <c r="BH450" s="5" t="n">
        <f aca="false">10*LOG(Measurements!BH450^2+Measurements!BI450^2)</f>
        <v>-83.6169614460951</v>
      </c>
      <c r="BI450" s="5"/>
      <c r="BJ450" s="5" t="n">
        <f aca="false">10*LOG(Measurements!BJ450^2+Measurements!BK450^2)</f>
        <v>-76.9329839755447</v>
      </c>
      <c r="BK450" s="5"/>
      <c r="BL450" s="5" t="n">
        <f aca="false">10*LOG(Measurements!BL450^2+Measurements!BM450^2)</f>
        <v>-41.3857262638024</v>
      </c>
      <c r="BM450" s="5"/>
      <c r="BN450" s="5" t="e">
        <f aca="false">10*LOG(Measurements!BN450^2+Measurements!BO450^2)</f>
        <v>#VALUE!</v>
      </c>
      <c r="BO450" s="5"/>
      <c r="BP450" s="5" t="e">
        <f aca="false">10*LOG(Measurements!BP450^2+Measurements!BQ450^2)</f>
        <v>#VALUE!</v>
      </c>
      <c r="BQ450" s="5"/>
      <c r="BR450" s="5" t="e">
        <f aca="false">10*LOG(Measurements!BR450^2+Measurements!BS450^2)</f>
        <v>#VALUE!</v>
      </c>
      <c r="BS450" s="5"/>
      <c r="BT450" s="5" t="e">
        <f aca="false">10*LOG(Measurements!BT450^2+Measurements!BU450^2)</f>
        <v>#VALUE!</v>
      </c>
      <c r="BU450" s="5"/>
      <c r="BV450" s="5" t="n">
        <f aca="false">10*LOG(Measurements!BV450^2+Measurements!BW450^2)</f>
        <v>-19.1514324625945</v>
      </c>
      <c r="BW450" s="5"/>
      <c r="BX450" s="5" t="n">
        <f aca="false">10*LOG(Measurements!BX450^2+Measurements!BY450^2)</f>
        <v>-43.391097352523</v>
      </c>
      <c r="BZ450" s="5" t="n">
        <f aca="false">10*LOG(Measurements!BZ450^2+Measurements!CA450^2)</f>
        <v>-29.4625642501103</v>
      </c>
      <c r="CB450" s="5" t="n">
        <f aca="false">10*LOG(Measurements!CB450^2+Measurements!CC450^2)</f>
        <v>-56.8806697358286</v>
      </c>
      <c r="CD450" s="5" t="e">
        <f aca="false">10*LOG(Measurements!CD450^2+Measurements!CE450^2)</f>
        <v>#VALUE!</v>
      </c>
      <c r="CF450" s="5" t="e">
        <f aca="false">10*LOG(Measurements!CF450^2+Measurements!CG450^2)</f>
        <v>#VALUE!</v>
      </c>
      <c r="CH450" s="5" t="e">
        <f aca="false">10*LOG(Measurements!CH450^2+Measurements!CI450^2)</f>
        <v>#VALUE!</v>
      </c>
      <c r="CJ450" s="5" t="e">
        <f aca="false">10*LOG(Measurements!CJ450^2+Measurements!CK450^2)</f>
        <v>#VALUE!</v>
      </c>
      <c r="CK450" s="5"/>
      <c r="CL450" s="5" t="e">
        <f aca="false">10*LOG(Measurements!CL450^2+Measurements!CM450^2)</f>
        <v>#VALUE!</v>
      </c>
      <c r="CM450" s="5"/>
      <c r="CN450" s="5" t="n">
        <f aca="false">10*LOG(Measurements!CN450^2+Measurements!CO450^2)</f>
        <v>-18.165288071565</v>
      </c>
      <c r="CO450" s="5"/>
      <c r="CP450" s="5" t="n">
        <f aca="false">10*LOG(Measurements!CP450^2+Measurements!CQ450^2)</f>
        <v>-39.7949632529541</v>
      </c>
      <c r="CQ450" s="5"/>
      <c r="CR450" s="5" t="n">
        <f aca="false">10*LOG(Measurements!CR450^2+Measurements!CS450^2)</f>
        <v>-55.8661896854536</v>
      </c>
      <c r="CS450" s="5"/>
      <c r="CT450" s="5" t="e">
        <f aca="false">10*LOG(Measurements!CT450^2+Measurements!CU450^2)</f>
        <v>#VALUE!</v>
      </c>
      <c r="CU450" s="5"/>
      <c r="CV450" s="5" t="e">
        <f aca="false">10*LOG(Measurements!CV450^2+Measurements!CW450^2)</f>
        <v>#VALUE!</v>
      </c>
      <c r="CW450" s="5"/>
      <c r="CX450" s="5" t="e">
        <f aca="false">10*LOG(Measurements!CX450^2+Measurements!CY450^2)</f>
        <v>#VALUE!</v>
      </c>
      <c r="CY450" s="5"/>
      <c r="CZ450" s="5" t="e">
        <f aca="false">10*LOG(Measurements!CZ450^2+Measurements!DA450^2)</f>
        <v>#VALUE!</v>
      </c>
      <c r="DA450" s="5"/>
      <c r="DB450" s="5" t="e">
        <f aca="false">10*LOG(Measurements!DB450^2+Measurements!DC450^2)</f>
        <v>#VALUE!</v>
      </c>
      <c r="DC450" s="5"/>
      <c r="DD450" s="5" t="e">
        <f aca="false">10*LOG(Measurements!DD450^2+Measurements!DE450^2)</f>
        <v>#VALUE!</v>
      </c>
      <c r="DE450" s="5"/>
      <c r="DF450" s="5" t="n">
        <f aca="false">10*LOG(Measurements!DF450^2+Measurements!DG450^2)</f>
        <v>-21.2006837622111</v>
      </c>
      <c r="DG450" s="5"/>
      <c r="DH450" s="5" t="n">
        <f aca="false">10*LOG(Measurements!DH450^2+Measurements!DI450^2)</f>
        <v>-44.2041314942834</v>
      </c>
      <c r="DI450" s="5"/>
      <c r="DJ450" s="5" t="e">
        <f aca="false">10*LOG(Measurements!DJ450^2+Measurements!DK450^2)</f>
        <v>#VALUE!</v>
      </c>
      <c r="DK450" s="5"/>
      <c r="DL450" s="5" t="e">
        <f aca="false">10*LOG(Measurements!DL450^2+Measurements!DM450^2)</f>
        <v>#VALUE!</v>
      </c>
      <c r="DM450" s="5"/>
      <c r="DN450" s="5" t="e">
        <f aca="false">10*LOG(Measurements!DN450^2+Measurements!DO450^2)</f>
        <v>#VALUE!</v>
      </c>
      <c r="DO450" s="5"/>
      <c r="DP450" s="5" t="e">
        <f aca="false">10*LOG(Measurements!DP450^2+Measurements!DQ450^2)</f>
        <v>#VALUE!</v>
      </c>
      <c r="DQ450" s="5"/>
      <c r="DR450" s="5" t="e">
        <f aca="false">10*LOG(Measurements!DR450^2+Measurements!DS450^2)</f>
        <v>#VALUE!</v>
      </c>
      <c r="DS450" s="5"/>
      <c r="DT450" s="5" t="e">
        <f aca="false">10*LOG(Measurements!DT450^2+Measurements!DU450^2)</f>
        <v>#VALUE!</v>
      </c>
      <c r="DU450" s="5"/>
      <c r="DV450" s="5" t="e">
        <f aca="false">10*LOG(Measurements!DV450^2+Measurements!DW450^2)</f>
        <v>#VALUE!</v>
      </c>
      <c r="DW450" s="5"/>
      <c r="DX450" s="5" t="n">
        <f aca="false">10*LOG(Measurements!DX450^2+Measurements!DY450^2)</f>
        <v>-18.9850833892779</v>
      </c>
      <c r="DY450" s="5"/>
    </row>
    <row r="451" customFormat="false" ht="11.25" hidden="false" customHeight="false" outlineLevel="0" collapsed="false">
      <c r="A451" s="1" t="n">
        <v>445</v>
      </c>
      <c r="B451" s="5" t="n">
        <f aca="false">10*LOG(Measurements!B451^2+Measurements!C451^2)</f>
        <v>-18.2551755107497</v>
      </c>
      <c r="C451" s="5"/>
      <c r="D451" s="5" t="n">
        <f aca="false">10*LOG(Measurements!D451^2+Measurements!E451^2)</f>
        <v>-38.4603074355642</v>
      </c>
      <c r="E451" s="5"/>
      <c r="F451" s="5" t="n">
        <f aca="false">10*LOG(Measurements!F451^2+Measurements!G451^2)</f>
        <v>-29.9043876261126</v>
      </c>
      <c r="G451" s="5"/>
      <c r="H451" s="5" t="n">
        <f aca="false">10*LOG(Measurements!H451^2+Measurements!I451^2)</f>
        <v>-48.3576146334223</v>
      </c>
      <c r="I451" s="5"/>
      <c r="J451" s="5" t="n">
        <f aca="false">10*LOG(Measurements!J451^2+Measurements!K451^2)</f>
        <v>-41.2328046875798</v>
      </c>
      <c r="K451" s="5"/>
      <c r="L451" s="5" t="n">
        <f aca="false">10*LOG(Measurements!L451^2+Measurements!M451^2)</f>
        <v>-71.7086199980178</v>
      </c>
      <c r="M451" s="5"/>
      <c r="N451" s="5" t="n">
        <f aca="false">10*LOG(Measurements!N451^2+Measurements!O451^2)</f>
        <v>-70.2145907244585</v>
      </c>
      <c r="O451" s="5"/>
      <c r="P451" s="5" t="n">
        <f aca="false">10*LOG(Measurements!P451^2+Measurements!Q451^2)</f>
        <v>-73.9257599944314</v>
      </c>
      <c r="Q451" s="5"/>
      <c r="R451" s="5" t="e">
        <f aca="false">10*LOG(Measurements!R451^2+Measurements!S451^2)</f>
        <v>#VALUE!</v>
      </c>
      <c r="S451" s="5"/>
      <c r="T451" s="5" t="n">
        <f aca="false">10*LOG(Measurements!T451^2+Measurements!U451^2)</f>
        <v>-18.3820781934726</v>
      </c>
      <c r="U451" s="5"/>
      <c r="V451" s="5" t="n">
        <f aca="false">10*LOG(Measurements!V451^2+Measurements!W451^2)</f>
        <v>-39.4354669408578</v>
      </c>
      <c r="W451" s="5"/>
      <c r="X451" s="5" t="n">
        <f aca="false">10*LOG(Measurements!X451^2+Measurements!Y451^2)</f>
        <v>-55.6302000686989</v>
      </c>
      <c r="Y451" s="5"/>
      <c r="Z451" s="5" t="n">
        <f aca="false">10*LOG(Measurements!Z451^2+Measurements!AA451^2)</f>
        <v>-71.2991632041093</v>
      </c>
      <c r="AA451" s="5"/>
      <c r="AB451" s="5" t="n">
        <f aca="false">10*LOG(Measurements!AB451^2+Measurements!AC451^2)</f>
        <v>-55.7534293930335</v>
      </c>
      <c r="AC451" s="5"/>
      <c r="AD451" s="5" t="n">
        <f aca="false">10*LOG(Measurements!AD451^2+Measurements!AE451^2)</f>
        <v>-86.0187061750688</v>
      </c>
      <c r="AE451" s="5"/>
      <c r="AF451" s="5" t="n">
        <f aca="false">10*LOG(Measurements!AF451^2+Measurements!AG451^2)</f>
        <v>-78.8544705763769</v>
      </c>
      <c r="AG451" s="5"/>
      <c r="AH451" s="5" t="e">
        <f aca="false">10*LOG(Measurements!AH451^2+Measurements!AI451^2)</f>
        <v>#VALUE!</v>
      </c>
      <c r="AI451" s="5"/>
      <c r="AJ451" s="5" t="e">
        <f aca="false">10*LOG(Measurements!AJ451^2+Measurements!AK451^2)</f>
        <v>#VALUE!</v>
      </c>
      <c r="AK451" s="5"/>
      <c r="AL451" s="5" t="n">
        <f aca="false">10*LOG(Measurements!AL451^2+Measurements!AM451^2)</f>
        <v>-20.4335428756611</v>
      </c>
      <c r="AM451" s="5"/>
      <c r="AN451" s="5" t="n">
        <f aca="false">10*LOG(Measurements!AN451^2+Measurements!AO451^2)</f>
        <v>-44.6476755054276</v>
      </c>
      <c r="AO451" s="5"/>
      <c r="AP451" s="5" t="n">
        <f aca="false">10*LOG(Measurements!AP451^2+Measurements!AQ451^2)</f>
        <v>-73.5567392140543</v>
      </c>
      <c r="AQ451" s="5"/>
      <c r="AR451" s="5" t="n">
        <f aca="false">10*LOG(Measurements!AR451^2+Measurements!AS451^2)</f>
        <v>-79.3823951623995</v>
      </c>
      <c r="AS451" s="5"/>
      <c r="AT451" s="5" t="n">
        <f aca="false">10*LOG(Measurements!AT451^2+Measurements!AU451^2)</f>
        <v>-40.0053625298368</v>
      </c>
      <c r="AU451" s="5"/>
      <c r="AV451" s="5" t="n">
        <f aca="false">10*LOG(Measurements!AV451^2+Measurements!AW451^2)</f>
        <v>-85.1068314965439</v>
      </c>
      <c r="AW451" s="5"/>
      <c r="AX451" s="5" t="e">
        <f aca="false">10*LOG(Measurements!AX451^2+Measurements!AY451^2)</f>
        <v>#VALUE!</v>
      </c>
      <c r="AY451" s="5"/>
      <c r="AZ451" s="5" t="e">
        <f aca="false">10*LOG(Measurements!AZ451^2+Measurements!BA451^2)</f>
        <v>#VALUE!</v>
      </c>
      <c r="BA451" s="5"/>
      <c r="BB451" s="5" t="e">
        <f aca="false">10*LOG(Measurements!BB451^2+Measurements!BC451^2)</f>
        <v>#VALUE!</v>
      </c>
      <c r="BC451" s="5"/>
      <c r="BD451" s="5" t="n">
        <f aca="false">10*LOG(Measurements!BD451^2+Measurements!BE451^2)</f>
        <v>-16.8728754759523</v>
      </c>
      <c r="BE451" s="5"/>
      <c r="BF451" s="5" t="n">
        <f aca="false">10*LOG(Measurements!BF451^2+Measurements!BG451^2)</f>
        <v>-76.3554239853081</v>
      </c>
      <c r="BG451" s="5"/>
      <c r="BH451" s="5" t="n">
        <f aca="false">10*LOG(Measurements!BH451^2+Measurements!BI451^2)</f>
        <v>-85.0630717531558</v>
      </c>
      <c r="BI451" s="5"/>
      <c r="BJ451" s="5" t="n">
        <f aca="false">10*LOG(Measurements!BJ451^2+Measurements!BK451^2)</f>
        <v>-75.3907680014846</v>
      </c>
      <c r="BK451" s="5"/>
      <c r="BL451" s="5" t="n">
        <f aca="false">10*LOG(Measurements!BL451^2+Measurements!BM451^2)</f>
        <v>-41.3500598815623</v>
      </c>
      <c r="BM451" s="5"/>
      <c r="BN451" s="5" t="e">
        <f aca="false">10*LOG(Measurements!BN451^2+Measurements!BO451^2)</f>
        <v>#VALUE!</v>
      </c>
      <c r="BO451" s="5"/>
      <c r="BP451" s="5" t="e">
        <f aca="false">10*LOG(Measurements!BP451^2+Measurements!BQ451^2)</f>
        <v>#VALUE!</v>
      </c>
      <c r="BQ451" s="5"/>
      <c r="BR451" s="5" t="e">
        <f aca="false">10*LOG(Measurements!BR451^2+Measurements!BS451^2)</f>
        <v>#VALUE!</v>
      </c>
      <c r="BS451" s="5"/>
      <c r="BT451" s="5" t="e">
        <f aca="false">10*LOG(Measurements!BT451^2+Measurements!BU451^2)</f>
        <v>#VALUE!</v>
      </c>
      <c r="BU451" s="5"/>
      <c r="BV451" s="5" t="n">
        <f aca="false">10*LOG(Measurements!BV451^2+Measurements!BW451^2)</f>
        <v>-18.6156514578219</v>
      </c>
      <c r="BW451" s="5"/>
      <c r="BX451" s="5" t="n">
        <f aca="false">10*LOG(Measurements!BX451^2+Measurements!BY451^2)</f>
        <v>-44.1425907666217</v>
      </c>
      <c r="BZ451" s="5" t="n">
        <f aca="false">10*LOG(Measurements!BZ451^2+Measurements!CA451^2)</f>
        <v>-29.1656000828706</v>
      </c>
      <c r="CB451" s="5" t="n">
        <f aca="false">10*LOG(Measurements!CB451^2+Measurements!CC451^2)</f>
        <v>-58.1161255045665</v>
      </c>
      <c r="CD451" s="5" t="e">
        <f aca="false">10*LOG(Measurements!CD451^2+Measurements!CE451^2)</f>
        <v>#VALUE!</v>
      </c>
      <c r="CF451" s="5" t="e">
        <f aca="false">10*LOG(Measurements!CF451^2+Measurements!CG451^2)</f>
        <v>#VALUE!</v>
      </c>
      <c r="CH451" s="5" t="e">
        <f aca="false">10*LOG(Measurements!CH451^2+Measurements!CI451^2)</f>
        <v>#VALUE!</v>
      </c>
      <c r="CJ451" s="5" t="e">
        <f aca="false">10*LOG(Measurements!CJ451^2+Measurements!CK451^2)</f>
        <v>#VALUE!</v>
      </c>
      <c r="CK451" s="5"/>
      <c r="CL451" s="5" t="e">
        <f aca="false">10*LOG(Measurements!CL451^2+Measurements!CM451^2)</f>
        <v>#VALUE!</v>
      </c>
      <c r="CM451" s="5"/>
      <c r="CN451" s="5" t="n">
        <f aca="false">10*LOG(Measurements!CN451^2+Measurements!CO451^2)</f>
        <v>-18.3420265838513</v>
      </c>
      <c r="CO451" s="5"/>
      <c r="CP451" s="5" t="n">
        <f aca="false">10*LOG(Measurements!CP451^2+Measurements!CQ451^2)</f>
        <v>-39.4973800545189</v>
      </c>
      <c r="CQ451" s="5"/>
      <c r="CR451" s="5" t="n">
        <f aca="false">10*LOG(Measurements!CR451^2+Measurements!CS451^2)</f>
        <v>-55.11487328131</v>
      </c>
      <c r="CS451" s="5"/>
      <c r="CT451" s="5" t="e">
        <f aca="false">10*LOG(Measurements!CT451^2+Measurements!CU451^2)</f>
        <v>#VALUE!</v>
      </c>
      <c r="CU451" s="5"/>
      <c r="CV451" s="5" t="e">
        <f aca="false">10*LOG(Measurements!CV451^2+Measurements!CW451^2)</f>
        <v>#VALUE!</v>
      </c>
      <c r="CW451" s="5"/>
      <c r="CX451" s="5" t="e">
        <f aca="false">10*LOG(Measurements!CX451^2+Measurements!CY451^2)</f>
        <v>#VALUE!</v>
      </c>
      <c r="CY451" s="5"/>
      <c r="CZ451" s="5" t="e">
        <f aca="false">10*LOG(Measurements!CZ451^2+Measurements!DA451^2)</f>
        <v>#VALUE!</v>
      </c>
      <c r="DA451" s="5"/>
      <c r="DB451" s="5" t="e">
        <f aca="false">10*LOG(Measurements!DB451^2+Measurements!DC451^2)</f>
        <v>#VALUE!</v>
      </c>
      <c r="DC451" s="5"/>
      <c r="DD451" s="5" t="e">
        <f aca="false">10*LOG(Measurements!DD451^2+Measurements!DE451^2)</f>
        <v>#VALUE!</v>
      </c>
      <c r="DE451" s="5"/>
      <c r="DF451" s="5" t="n">
        <f aca="false">10*LOG(Measurements!DF451^2+Measurements!DG451^2)</f>
        <v>-24.1888124639563</v>
      </c>
      <c r="DG451" s="5"/>
      <c r="DH451" s="5" t="n">
        <f aca="false">10*LOG(Measurements!DH451^2+Measurements!DI451^2)</f>
        <v>-43.3078901586338</v>
      </c>
      <c r="DI451" s="5"/>
      <c r="DJ451" s="5" t="e">
        <f aca="false">10*LOG(Measurements!DJ451^2+Measurements!DK451^2)</f>
        <v>#VALUE!</v>
      </c>
      <c r="DK451" s="5"/>
      <c r="DL451" s="5" t="e">
        <f aca="false">10*LOG(Measurements!DL451^2+Measurements!DM451^2)</f>
        <v>#VALUE!</v>
      </c>
      <c r="DM451" s="5"/>
      <c r="DN451" s="5" t="e">
        <f aca="false">10*LOG(Measurements!DN451^2+Measurements!DO451^2)</f>
        <v>#VALUE!</v>
      </c>
      <c r="DO451" s="5"/>
      <c r="DP451" s="5" t="e">
        <f aca="false">10*LOG(Measurements!DP451^2+Measurements!DQ451^2)</f>
        <v>#VALUE!</v>
      </c>
      <c r="DQ451" s="5"/>
      <c r="DR451" s="5" t="e">
        <f aca="false">10*LOG(Measurements!DR451^2+Measurements!DS451^2)</f>
        <v>#VALUE!</v>
      </c>
      <c r="DS451" s="5"/>
      <c r="DT451" s="5" t="e">
        <f aca="false">10*LOG(Measurements!DT451^2+Measurements!DU451^2)</f>
        <v>#VALUE!</v>
      </c>
      <c r="DU451" s="5"/>
      <c r="DV451" s="5" t="e">
        <f aca="false">10*LOG(Measurements!DV451^2+Measurements!DW451^2)</f>
        <v>#VALUE!</v>
      </c>
      <c r="DW451" s="5"/>
      <c r="DX451" s="5" t="n">
        <f aca="false">10*LOG(Measurements!DX451^2+Measurements!DY451^2)</f>
        <v>-19.1528372393582</v>
      </c>
      <c r="DY451" s="5"/>
    </row>
    <row r="452" customFormat="false" ht="11.25" hidden="false" customHeight="false" outlineLevel="0" collapsed="false">
      <c r="A452" s="1" t="n">
        <v>446</v>
      </c>
      <c r="B452" s="5" t="n">
        <f aca="false">10*LOG(Measurements!B452^2+Measurements!C452^2)</f>
        <v>-17.9209023274833</v>
      </c>
      <c r="C452" s="5"/>
      <c r="D452" s="5" t="n">
        <f aca="false">10*LOG(Measurements!D452^2+Measurements!E452^2)</f>
        <v>-39.0380878847724</v>
      </c>
      <c r="E452" s="5"/>
      <c r="F452" s="5" t="n">
        <f aca="false">10*LOG(Measurements!F452^2+Measurements!G452^2)</f>
        <v>-29.6221908621379</v>
      </c>
      <c r="G452" s="5"/>
      <c r="H452" s="5" t="n">
        <f aca="false">10*LOG(Measurements!H452^2+Measurements!I452^2)</f>
        <v>-48.4036751070149</v>
      </c>
      <c r="I452" s="5"/>
      <c r="J452" s="5" t="n">
        <f aca="false">10*LOG(Measurements!J452^2+Measurements!K452^2)</f>
        <v>-41.2501996921</v>
      </c>
      <c r="K452" s="5"/>
      <c r="L452" s="5" t="n">
        <f aca="false">10*LOG(Measurements!L452^2+Measurements!M452^2)</f>
        <v>-72.9621555073375</v>
      </c>
      <c r="M452" s="5"/>
      <c r="N452" s="5" t="n">
        <f aca="false">10*LOG(Measurements!N452^2+Measurements!O452^2)</f>
        <v>-69.7493031664524</v>
      </c>
      <c r="O452" s="5"/>
      <c r="P452" s="5" t="n">
        <f aca="false">10*LOG(Measurements!P452^2+Measurements!Q452^2)</f>
        <v>-76.65152649895</v>
      </c>
      <c r="Q452" s="5"/>
      <c r="R452" s="5" t="e">
        <f aca="false">10*LOG(Measurements!R452^2+Measurements!S452^2)</f>
        <v>#VALUE!</v>
      </c>
      <c r="S452" s="5"/>
      <c r="T452" s="5" t="n">
        <f aca="false">10*LOG(Measurements!T452^2+Measurements!U452^2)</f>
        <v>-19.4521684855238</v>
      </c>
      <c r="U452" s="5"/>
      <c r="V452" s="5" t="n">
        <f aca="false">10*LOG(Measurements!V452^2+Measurements!W452^2)</f>
        <v>-39.4578867265978</v>
      </c>
      <c r="W452" s="5"/>
      <c r="X452" s="5" t="n">
        <f aca="false">10*LOG(Measurements!X452^2+Measurements!Y452^2)</f>
        <v>-55.6179476044558</v>
      </c>
      <c r="Y452" s="5"/>
      <c r="Z452" s="5" t="n">
        <f aca="false">10*LOG(Measurements!Z452^2+Measurements!AA452^2)</f>
        <v>-70.8552015138572</v>
      </c>
      <c r="AA452" s="5"/>
      <c r="AB452" s="5" t="n">
        <f aca="false">10*LOG(Measurements!AB452^2+Measurements!AC452^2)</f>
        <v>-56.0391794212979</v>
      </c>
      <c r="AC452" s="5"/>
      <c r="AD452" s="5" t="n">
        <f aca="false">10*LOG(Measurements!AD452^2+Measurements!AE452^2)</f>
        <v>-92.5702274908399</v>
      </c>
      <c r="AE452" s="5"/>
      <c r="AF452" s="5" t="n">
        <f aca="false">10*LOG(Measurements!AF452^2+Measurements!AG452^2)</f>
        <v>-81.1258311552559</v>
      </c>
      <c r="AG452" s="5"/>
      <c r="AH452" s="5" t="e">
        <f aca="false">10*LOG(Measurements!AH452^2+Measurements!AI452^2)</f>
        <v>#VALUE!</v>
      </c>
      <c r="AI452" s="5"/>
      <c r="AJ452" s="5" t="e">
        <f aca="false">10*LOG(Measurements!AJ452^2+Measurements!AK452^2)</f>
        <v>#VALUE!</v>
      </c>
      <c r="AK452" s="5"/>
      <c r="AL452" s="5" t="n">
        <f aca="false">10*LOG(Measurements!AL452^2+Measurements!AM452^2)</f>
        <v>-19.4893785503754</v>
      </c>
      <c r="AM452" s="5"/>
      <c r="AN452" s="5" t="n">
        <f aca="false">10*LOG(Measurements!AN452^2+Measurements!AO452^2)</f>
        <v>-45.1264811691133</v>
      </c>
      <c r="AO452" s="5"/>
      <c r="AP452" s="5" t="n">
        <f aca="false">10*LOG(Measurements!AP452^2+Measurements!AQ452^2)</f>
        <v>-71.615328378229</v>
      </c>
      <c r="AQ452" s="5"/>
      <c r="AR452" s="5" t="n">
        <f aca="false">10*LOG(Measurements!AR452^2+Measurements!AS452^2)</f>
        <v>-78.7873452469766</v>
      </c>
      <c r="AS452" s="5"/>
      <c r="AT452" s="5" t="n">
        <f aca="false">10*LOG(Measurements!AT452^2+Measurements!AU452^2)</f>
        <v>-39.9497758427547</v>
      </c>
      <c r="AU452" s="5"/>
      <c r="AV452" s="5" t="n">
        <f aca="false">10*LOG(Measurements!AV452^2+Measurements!AW452^2)</f>
        <v>-84.4325562834411</v>
      </c>
      <c r="AW452" s="5"/>
      <c r="AX452" s="5" t="e">
        <f aca="false">10*LOG(Measurements!AX452^2+Measurements!AY452^2)</f>
        <v>#VALUE!</v>
      </c>
      <c r="AY452" s="5"/>
      <c r="AZ452" s="5" t="e">
        <f aca="false">10*LOG(Measurements!AZ452^2+Measurements!BA452^2)</f>
        <v>#VALUE!</v>
      </c>
      <c r="BA452" s="5"/>
      <c r="BB452" s="5" t="e">
        <f aca="false">10*LOG(Measurements!BB452^2+Measurements!BC452^2)</f>
        <v>#VALUE!</v>
      </c>
      <c r="BC452" s="5"/>
      <c r="BD452" s="5" t="n">
        <f aca="false">10*LOG(Measurements!BD452^2+Measurements!BE452^2)</f>
        <v>-17.236481795013</v>
      </c>
      <c r="BE452" s="5"/>
      <c r="BF452" s="5" t="n">
        <f aca="false">10*LOG(Measurements!BF452^2+Measurements!BG452^2)</f>
        <v>-78.4333145329834</v>
      </c>
      <c r="BG452" s="5"/>
      <c r="BH452" s="5" t="n">
        <f aca="false">10*LOG(Measurements!BH452^2+Measurements!BI452^2)</f>
        <v>-82.285358414015</v>
      </c>
      <c r="BI452" s="5"/>
      <c r="BJ452" s="5" t="n">
        <f aca="false">10*LOG(Measurements!BJ452^2+Measurements!BK452^2)</f>
        <v>-76.933008114494</v>
      </c>
      <c r="BK452" s="5"/>
      <c r="BL452" s="5" t="n">
        <f aca="false">10*LOG(Measurements!BL452^2+Measurements!BM452^2)</f>
        <v>-41.3151774753577</v>
      </c>
      <c r="BM452" s="5"/>
      <c r="BN452" s="5" t="e">
        <f aca="false">10*LOG(Measurements!BN452^2+Measurements!BO452^2)</f>
        <v>#VALUE!</v>
      </c>
      <c r="BO452" s="5"/>
      <c r="BP452" s="5" t="e">
        <f aca="false">10*LOG(Measurements!BP452^2+Measurements!BQ452^2)</f>
        <v>#VALUE!</v>
      </c>
      <c r="BQ452" s="5"/>
      <c r="BR452" s="5" t="e">
        <f aca="false">10*LOG(Measurements!BR452^2+Measurements!BS452^2)</f>
        <v>#VALUE!</v>
      </c>
      <c r="BS452" s="5"/>
      <c r="BT452" s="5" t="e">
        <f aca="false">10*LOG(Measurements!BT452^2+Measurements!BU452^2)</f>
        <v>#VALUE!</v>
      </c>
      <c r="BU452" s="5"/>
      <c r="BV452" s="5" t="n">
        <f aca="false">10*LOG(Measurements!BV452^2+Measurements!BW452^2)</f>
        <v>-18.4907062857903</v>
      </c>
      <c r="BW452" s="5"/>
      <c r="BX452" s="5" t="n">
        <f aca="false">10*LOG(Measurements!BX452^2+Measurements!BY452^2)</f>
        <v>-44.9561503852644</v>
      </c>
      <c r="BZ452" s="5" t="n">
        <f aca="false">10*LOG(Measurements!BZ452^2+Measurements!CA452^2)</f>
        <v>-29.0022278128551</v>
      </c>
      <c r="CB452" s="5" t="n">
        <f aca="false">10*LOG(Measurements!CB452^2+Measurements!CC452^2)</f>
        <v>-57.2423999546219</v>
      </c>
      <c r="CD452" s="5" t="e">
        <f aca="false">10*LOG(Measurements!CD452^2+Measurements!CE452^2)</f>
        <v>#VALUE!</v>
      </c>
      <c r="CF452" s="5" t="e">
        <f aca="false">10*LOG(Measurements!CF452^2+Measurements!CG452^2)</f>
        <v>#VALUE!</v>
      </c>
      <c r="CH452" s="5" t="e">
        <f aca="false">10*LOG(Measurements!CH452^2+Measurements!CI452^2)</f>
        <v>#VALUE!</v>
      </c>
      <c r="CJ452" s="5" t="e">
        <f aca="false">10*LOG(Measurements!CJ452^2+Measurements!CK452^2)</f>
        <v>#VALUE!</v>
      </c>
      <c r="CK452" s="5"/>
      <c r="CL452" s="5" t="e">
        <f aca="false">10*LOG(Measurements!CL452^2+Measurements!CM452^2)</f>
        <v>#VALUE!</v>
      </c>
      <c r="CM452" s="5"/>
      <c r="CN452" s="5" t="n">
        <f aca="false">10*LOG(Measurements!CN452^2+Measurements!CO452^2)</f>
        <v>-18.6549302812373</v>
      </c>
      <c r="CO452" s="5"/>
      <c r="CP452" s="5" t="n">
        <f aca="false">10*LOG(Measurements!CP452^2+Measurements!CQ452^2)</f>
        <v>-39.6372696949449</v>
      </c>
      <c r="CQ452" s="5"/>
      <c r="CR452" s="5" t="n">
        <f aca="false">10*LOG(Measurements!CR452^2+Measurements!CS452^2)</f>
        <v>-54.806064953873</v>
      </c>
      <c r="CS452" s="5"/>
      <c r="CT452" s="5" t="e">
        <f aca="false">10*LOG(Measurements!CT452^2+Measurements!CU452^2)</f>
        <v>#VALUE!</v>
      </c>
      <c r="CU452" s="5"/>
      <c r="CV452" s="5" t="e">
        <f aca="false">10*LOG(Measurements!CV452^2+Measurements!CW452^2)</f>
        <v>#VALUE!</v>
      </c>
      <c r="CW452" s="5"/>
      <c r="CX452" s="5" t="e">
        <f aca="false">10*LOG(Measurements!CX452^2+Measurements!CY452^2)</f>
        <v>#VALUE!</v>
      </c>
      <c r="CY452" s="5"/>
      <c r="CZ452" s="5" t="e">
        <f aca="false">10*LOG(Measurements!CZ452^2+Measurements!DA452^2)</f>
        <v>#VALUE!</v>
      </c>
      <c r="DA452" s="5"/>
      <c r="DB452" s="5" t="e">
        <f aca="false">10*LOG(Measurements!DB452^2+Measurements!DC452^2)</f>
        <v>#VALUE!</v>
      </c>
      <c r="DC452" s="5"/>
      <c r="DD452" s="5" t="e">
        <f aca="false">10*LOG(Measurements!DD452^2+Measurements!DE452^2)</f>
        <v>#VALUE!</v>
      </c>
      <c r="DE452" s="5"/>
      <c r="DF452" s="5" t="n">
        <f aca="false">10*LOG(Measurements!DF452^2+Measurements!DG452^2)</f>
        <v>-29.175064859043</v>
      </c>
      <c r="DG452" s="5"/>
      <c r="DH452" s="5" t="n">
        <f aca="false">10*LOG(Measurements!DH452^2+Measurements!DI452^2)</f>
        <v>-42.2527694830543</v>
      </c>
      <c r="DI452" s="5"/>
      <c r="DJ452" s="5" t="e">
        <f aca="false">10*LOG(Measurements!DJ452^2+Measurements!DK452^2)</f>
        <v>#VALUE!</v>
      </c>
      <c r="DK452" s="5"/>
      <c r="DL452" s="5" t="e">
        <f aca="false">10*LOG(Measurements!DL452^2+Measurements!DM452^2)</f>
        <v>#VALUE!</v>
      </c>
      <c r="DM452" s="5"/>
      <c r="DN452" s="5" t="e">
        <f aca="false">10*LOG(Measurements!DN452^2+Measurements!DO452^2)</f>
        <v>#VALUE!</v>
      </c>
      <c r="DO452" s="5"/>
      <c r="DP452" s="5" t="e">
        <f aca="false">10*LOG(Measurements!DP452^2+Measurements!DQ452^2)</f>
        <v>#VALUE!</v>
      </c>
      <c r="DQ452" s="5"/>
      <c r="DR452" s="5" t="e">
        <f aca="false">10*LOG(Measurements!DR452^2+Measurements!DS452^2)</f>
        <v>#VALUE!</v>
      </c>
      <c r="DS452" s="5"/>
      <c r="DT452" s="5" t="e">
        <f aca="false">10*LOG(Measurements!DT452^2+Measurements!DU452^2)</f>
        <v>#VALUE!</v>
      </c>
      <c r="DU452" s="5"/>
      <c r="DV452" s="5" t="e">
        <f aca="false">10*LOG(Measurements!DV452^2+Measurements!DW452^2)</f>
        <v>#VALUE!</v>
      </c>
      <c r="DW452" s="5"/>
      <c r="DX452" s="5" t="n">
        <f aca="false">10*LOG(Measurements!DX452^2+Measurements!DY452^2)</f>
        <v>-19.1502122352913</v>
      </c>
      <c r="DY452" s="5"/>
    </row>
    <row r="453" customFormat="false" ht="11.25" hidden="false" customHeight="false" outlineLevel="0" collapsed="false">
      <c r="A453" s="1" t="n">
        <v>447</v>
      </c>
      <c r="B453" s="5" t="n">
        <f aca="false">10*LOG(Measurements!B453^2+Measurements!C453^2)</f>
        <v>-17.7761612691176</v>
      </c>
      <c r="C453" s="5"/>
      <c r="D453" s="5" t="n">
        <f aca="false">10*LOG(Measurements!D453^2+Measurements!E453^2)</f>
        <v>-39.6980721412136</v>
      </c>
      <c r="E453" s="5"/>
      <c r="F453" s="5" t="n">
        <f aca="false">10*LOG(Measurements!F453^2+Measurements!G453^2)</f>
        <v>-29.463394383754</v>
      </c>
      <c r="G453" s="5"/>
      <c r="H453" s="5" t="n">
        <f aca="false">10*LOG(Measurements!H453^2+Measurements!I453^2)</f>
        <v>-48.7057357748946</v>
      </c>
      <c r="I453" s="5"/>
      <c r="J453" s="5" t="n">
        <f aca="false">10*LOG(Measurements!J453^2+Measurements!K453^2)</f>
        <v>-41.3383861740466</v>
      </c>
      <c r="K453" s="5"/>
      <c r="L453" s="5" t="n">
        <f aca="false">10*LOG(Measurements!L453^2+Measurements!M453^2)</f>
        <v>-71.8242695928272</v>
      </c>
      <c r="M453" s="5"/>
      <c r="N453" s="5" t="n">
        <f aca="false">10*LOG(Measurements!N453^2+Measurements!O453^2)</f>
        <v>-69.6518856463465</v>
      </c>
      <c r="O453" s="5"/>
      <c r="P453" s="5" t="n">
        <f aca="false">10*LOG(Measurements!P453^2+Measurements!Q453^2)</f>
        <v>-76.4446425368227</v>
      </c>
      <c r="Q453" s="5"/>
      <c r="R453" s="5" t="e">
        <f aca="false">10*LOG(Measurements!R453^2+Measurements!S453^2)</f>
        <v>#VALUE!</v>
      </c>
      <c r="S453" s="5"/>
      <c r="T453" s="5" t="n">
        <f aca="false">10*LOG(Measurements!T453^2+Measurements!U453^2)</f>
        <v>-20.4741864077707</v>
      </c>
      <c r="U453" s="5"/>
      <c r="V453" s="5" t="n">
        <f aca="false">10*LOG(Measurements!V453^2+Measurements!W453^2)</f>
        <v>-39.6393556611944</v>
      </c>
      <c r="W453" s="5"/>
      <c r="X453" s="5" t="n">
        <f aca="false">10*LOG(Measurements!X453^2+Measurements!Y453^2)</f>
        <v>-55.817476058977</v>
      </c>
      <c r="Y453" s="5"/>
      <c r="Z453" s="5" t="n">
        <f aca="false">10*LOG(Measurements!Z453^2+Measurements!AA453^2)</f>
        <v>-71.7700901306531</v>
      </c>
      <c r="AA453" s="5"/>
      <c r="AB453" s="5" t="n">
        <f aca="false">10*LOG(Measurements!AB453^2+Measurements!AC453^2)</f>
        <v>-55.7653075673612</v>
      </c>
      <c r="AC453" s="5"/>
      <c r="AD453" s="5" t="n">
        <f aca="false">10*LOG(Measurements!AD453^2+Measurements!AE453^2)</f>
        <v>-85.8838597803754</v>
      </c>
      <c r="AE453" s="5"/>
      <c r="AF453" s="5" t="n">
        <f aca="false">10*LOG(Measurements!AF453^2+Measurements!AG453^2)</f>
        <v>-82.047190808435</v>
      </c>
      <c r="AG453" s="5"/>
      <c r="AH453" s="5" t="e">
        <f aca="false">10*LOG(Measurements!AH453^2+Measurements!AI453^2)</f>
        <v>#VALUE!</v>
      </c>
      <c r="AI453" s="5"/>
      <c r="AJ453" s="5" t="e">
        <f aca="false">10*LOG(Measurements!AJ453^2+Measurements!AK453^2)</f>
        <v>#VALUE!</v>
      </c>
      <c r="AK453" s="5"/>
      <c r="AL453" s="5" t="n">
        <f aca="false">10*LOG(Measurements!AL453^2+Measurements!AM453^2)</f>
        <v>-18.2519646658613</v>
      </c>
      <c r="AM453" s="5"/>
      <c r="AN453" s="5" t="n">
        <f aca="false">10*LOG(Measurements!AN453^2+Measurements!AO453^2)</f>
        <v>-45.4962698477536</v>
      </c>
      <c r="AO453" s="5"/>
      <c r="AP453" s="5" t="n">
        <f aca="false">10*LOG(Measurements!AP453^2+Measurements!AQ453^2)</f>
        <v>-71.7095456583978</v>
      </c>
      <c r="AQ453" s="5"/>
      <c r="AR453" s="5" t="n">
        <f aca="false">10*LOG(Measurements!AR453^2+Measurements!AS453^2)</f>
        <v>-80.8068908937504</v>
      </c>
      <c r="AS453" s="5"/>
      <c r="AT453" s="5" t="n">
        <f aca="false">10*LOG(Measurements!AT453^2+Measurements!AU453^2)</f>
        <v>-39.9520652528928</v>
      </c>
      <c r="AU453" s="5"/>
      <c r="AV453" s="5" t="n">
        <f aca="false">10*LOG(Measurements!AV453^2+Measurements!AW453^2)</f>
        <v>-87.639675350944</v>
      </c>
      <c r="AW453" s="5"/>
      <c r="AX453" s="5" t="e">
        <f aca="false">10*LOG(Measurements!AX453^2+Measurements!AY453^2)</f>
        <v>#VALUE!</v>
      </c>
      <c r="AY453" s="5"/>
      <c r="AZ453" s="5" t="e">
        <f aca="false">10*LOG(Measurements!AZ453^2+Measurements!BA453^2)</f>
        <v>#VALUE!</v>
      </c>
      <c r="BA453" s="5"/>
      <c r="BB453" s="5" t="e">
        <f aca="false">10*LOG(Measurements!BB453^2+Measurements!BC453^2)</f>
        <v>#VALUE!</v>
      </c>
      <c r="BC453" s="5"/>
      <c r="BD453" s="5" t="n">
        <f aca="false">10*LOG(Measurements!BD453^2+Measurements!BE453^2)</f>
        <v>-17.4958962164643</v>
      </c>
      <c r="BE453" s="5"/>
      <c r="BF453" s="5" t="n">
        <f aca="false">10*LOG(Measurements!BF453^2+Measurements!BG453^2)</f>
        <v>-82.3437120828202</v>
      </c>
      <c r="BG453" s="5"/>
      <c r="BH453" s="5" t="n">
        <f aca="false">10*LOG(Measurements!BH453^2+Measurements!BI453^2)</f>
        <v>-82.8650987613889</v>
      </c>
      <c r="BI453" s="5"/>
      <c r="BJ453" s="5" t="n">
        <f aca="false">10*LOG(Measurements!BJ453^2+Measurements!BK453^2)</f>
        <v>-76.7360882335106</v>
      </c>
      <c r="BK453" s="5"/>
      <c r="BL453" s="5" t="n">
        <f aca="false">10*LOG(Measurements!BL453^2+Measurements!BM453^2)</f>
        <v>-41.3533252086513</v>
      </c>
      <c r="BM453" s="5"/>
      <c r="BN453" s="5" t="e">
        <f aca="false">10*LOG(Measurements!BN453^2+Measurements!BO453^2)</f>
        <v>#VALUE!</v>
      </c>
      <c r="BO453" s="5"/>
      <c r="BP453" s="5" t="e">
        <f aca="false">10*LOG(Measurements!BP453^2+Measurements!BQ453^2)</f>
        <v>#VALUE!</v>
      </c>
      <c r="BQ453" s="5"/>
      <c r="BR453" s="5" t="e">
        <f aca="false">10*LOG(Measurements!BR453^2+Measurements!BS453^2)</f>
        <v>#VALUE!</v>
      </c>
      <c r="BS453" s="5"/>
      <c r="BT453" s="5" t="e">
        <f aca="false">10*LOG(Measurements!BT453^2+Measurements!BU453^2)</f>
        <v>#VALUE!</v>
      </c>
      <c r="BU453" s="5"/>
      <c r="BV453" s="5" t="n">
        <f aca="false">10*LOG(Measurements!BV453^2+Measurements!BW453^2)</f>
        <v>-18.3565462729446</v>
      </c>
      <c r="BW453" s="5"/>
      <c r="BX453" s="5" t="n">
        <f aca="false">10*LOG(Measurements!BX453^2+Measurements!BY453^2)</f>
        <v>-45.8762002059265</v>
      </c>
      <c r="BZ453" s="5" t="n">
        <f aca="false">10*LOG(Measurements!BZ453^2+Measurements!CA453^2)</f>
        <v>-28.9079204832747</v>
      </c>
      <c r="CB453" s="5" t="n">
        <f aca="false">10*LOG(Measurements!CB453^2+Measurements!CC453^2)</f>
        <v>-57.7220480503813</v>
      </c>
      <c r="CD453" s="5" t="e">
        <f aca="false">10*LOG(Measurements!CD453^2+Measurements!CE453^2)</f>
        <v>#VALUE!</v>
      </c>
      <c r="CF453" s="5" t="e">
        <f aca="false">10*LOG(Measurements!CF453^2+Measurements!CG453^2)</f>
        <v>#VALUE!</v>
      </c>
      <c r="CH453" s="5" t="e">
        <f aca="false">10*LOG(Measurements!CH453^2+Measurements!CI453^2)</f>
        <v>#VALUE!</v>
      </c>
      <c r="CJ453" s="5" t="e">
        <f aca="false">10*LOG(Measurements!CJ453^2+Measurements!CK453^2)</f>
        <v>#VALUE!</v>
      </c>
      <c r="CK453" s="5"/>
      <c r="CL453" s="5" t="e">
        <f aca="false">10*LOG(Measurements!CL453^2+Measurements!CM453^2)</f>
        <v>#VALUE!</v>
      </c>
      <c r="CM453" s="5"/>
      <c r="CN453" s="5" t="n">
        <f aca="false">10*LOG(Measurements!CN453^2+Measurements!CO453^2)</f>
        <v>-19.2202419991273</v>
      </c>
      <c r="CO453" s="5"/>
      <c r="CP453" s="5" t="n">
        <f aca="false">10*LOG(Measurements!CP453^2+Measurements!CQ453^2)</f>
        <v>-39.6852841429923</v>
      </c>
      <c r="CQ453" s="5"/>
      <c r="CR453" s="5" t="n">
        <f aca="false">10*LOG(Measurements!CR453^2+Measurements!CS453^2)</f>
        <v>-54.9489567425695</v>
      </c>
      <c r="CS453" s="5"/>
      <c r="CT453" s="5" t="e">
        <f aca="false">10*LOG(Measurements!CT453^2+Measurements!CU453^2)</f>
        <v>#VALUE!</v>
      </c>
      <c r="CU453" s="5"/>
      <c r="CV453" s="5" t="e">
        <f aca="false">10*LOG(Measurements!CV453^2+Measurements!CW453^2)</f>
        <v>#VALUE!</v>
      </c>
      <c r="CW453" s="5"/>
      <c r="CX453" s="5" t="e">
        <f aca="false">10*LOG(Measurements!CX453^2+Measurements!CY453^2)</f>
        <v>#VALUE!</v>
      </c>
      <c r="CY453" s="5"/>
      <c r="CZ453" s="5" t="e">
        <f aca="false">10*LOG(Measurements!CZ453^2+Measurements!DA453^2)</f>
        <v>#VALUE!</v>
      </c>
      <c r="DA453" s="5"/>
      <c r="DB453" s="5" t="e">
        <f aca="false">10*LOG(Measurements!DB453^2+Measurements!DC453^2)</f>
        <v>#VALUE!</v>
      </c>
      <c r="DC453" s="5"/>
      <c r="DD453" s="5" t="e">
        <f aca="false">10*LOG(Measurements!DD453^2+Measurements!DE453^2)</f>
        <v>#VALUE!</v>
      </c>
      <c r="DE453" s="5"/>
      <c r="DF453" s="5" t="n">
        <f aca="false">10*LOG(Measurements!DF453^2+Measurements!DG453^2)</f>
        <v>-37.3790691548506</v>
      </c>
      <c r="DG453" s="5"/>
      <c r="DH453" s="5" t="n">
        <f aca="false">10*LOG(Measurements!DH453^2+Measurements!DI453^2)</f>
        <v>-41.5123449351574</v>
      </c>
      <c r="DI453" s="5"/>
      <c r="DJ453" s="5" t="e">
        <f aca="false">10*LOG(Measurements!DJ453^2+Measurements!DK453^2)</f>
        <v>#VALUE!</v>
      </c>
      <c r="DK453" s="5"/>
      <c r="DL453" s="5" t="e">
        <f aca="false">10*LOG(Measurements!DL453^2+Measurements!DM453^2)</f>
        <v>#VALUE!</v>
      </c>
      <c r="DM453" s="5"/>
      <c r="DN453" s="5" t="e">
        <f aca="false">10*LOG(Measurements!DN453^2+Measurements!DO453^2)</f>
        <v>#VALUE!</v>
      </c>
      <c r="DO453" s="5"/>
      <c r="DP453" s="5" t="e">
        <f aca="false">10*LOG(Measurements!DP453^2+Measurements!DQ453^2)</f>
        <v>#VALUE!</v>
      </c>
      <c r="DQ453" s="5"/>
      <c r="DR453" s="5" t="e">
        <f aca="false">10*LOG(Measurements!DR453^2+Measurements!DS453^2)</f>
        <v>#VALUE!</v>
      </c>
      <c r="DS453" s="5"/>
      <c r="DT453" s="5" t="e">
        <f aca="false">10*LOG(Measurements!DT453^2+Measurements!DU453^2)</f>
        <v>#VALUE!</v>
      </c>
      <c r="DU453" s="5"/>
      <c r="DV453" s="5" t="e">
        <f aca="false">10*LOG(Measurements!DV453^2+Measurements!DW453^2)</f>
        <v>#VALUE!</v>
      </c>
      <c r="DW453" s="5"/>
      <c r="DX453" s="5" t="n">
        <f aca="false">10*LOG(Measurements!DX453^2+Measurements!DY453^2)</f>
        <v>-19.1130795083819</v>
      </c>
      <c r="DY453" s="5"/>
    </row>
    <row r="454" customFormat="false" ht="11.25" hidden="false" customHeight="false" outlineLevel="0" collapsed="false">
      <c r="A454" s="1" t="n">
        <v>448</v>
      </c>
      <c r="B454" s="5" t="n">
        <f aca="false">10*LOG(Measurements!B454^2+Measurements!C454^2)</f>
        <v>-17.5538496885497</v>
      </c>
      <c r="C454" s="5"/>
      <c r="D454" s="5" t="n">
        <f aca="false">10*LOG(Measurements!D454^2+Measurements!E454^2)</f>
        <v>-40.3907665502867</v>
      </c>
      <c r="E454" s="5"/>
      <c r="F454" s="5" t="n">
        <f aca="false">10*LOG(Measurements!F454^2+Measurements!G454^2)</f>
        <v>-29.3061892721731</v>
      </c>
      <c r="G454" s="5"/>
      <c r="H454" s="5" t="n">
        <f aca="false">10*LOG(Measurements!H454^2+Measurements!I454^2)</f>
        <v>-48.7392603748825</v>
      </c>
      <c r="I454" s="5"/>
      <c r="J454" s="5" t="n">
        <f aca="false">10*LOG(Measurements!J454^2+Measurements!K454^2)</f>
        <v>-41.334498988237</v>
      </c>
      <c r="K454" s="5"/>
      <c r="L454" s="5" t="n">
        <f aca="false">10*LOG(Measurements!L454^2+Measurements!M454^2)</f>
        <v>-73.1428759475284</v>
      </c>
      <c r="M454" s="5"/>
      <c r="N454" s="5" t="n">
        <f aca="false">10*LOG(Measurements!N454^2+Measurements!O454^2)</f>
        <v>-69.555106165169</v>
      </c>
      <c r="O454" s="5"/>
      <c r="P454" s="5" t="n">
        <f aca="false">10*LOG(Measurements!P454^2+Measurements!Q454^2)</f>
        <v>-83.6373556140902</v>
      </c>
      <c r="Q454" s="5"/>
      <c r="R454" s="5" t="e">
        <f aca="false">10*LOG(Measurements!R454^2+Measurements!S454^2)</f>
        <v>#VALUE!</v>
      </c>
      <c r="S454" s="5"/>
      <c r="T454" s="5" t="n">
        <f aca="false">10*LOG(Measurements!T454^2+Measurements!U454^2)</f>
        <v>-21.0559211741401</v>
      </c>
      <c r="U454" s="5"/>
      <c r="V454" s="5" t="n">
        <f aca="false">10*LOG(Measurements!V454^2+Measurements!W454^2)</f>
        <v>-39.8601906704513</v>
      </c>
      <c r="W454" s="5"/>
      <c r="X454" s="5" t="n">
        <f aca="false">10*LOG(Measurements!X454^2+Measurements!Y454^2)</f>
        <v>-55.7554756229492</v>
      </c>
      <c r="Y454" s="5"/>
      <c r="Z454" s="5" t="n">
        <f aca="false">10*LOG(Measurements!Z454^2+Measurements!AA454^2)</f>
        <v>-71.7902472123749</v>
      </c>
      <c r="AA454" s="5"/>
      <c r="AB454" s="5" t="n">
        <f aca="false">10*LOG(Measurements!AB454^2+Measurements!AC454^2)</f>
        <v>-55.8306710920792</v>
      </c>
      <c r="AC454" s="5"/>
      <c r="AD454" s="5" t="n">
        <f aca="false">10*LOG(Measurements!AD454^2+Measurements!AE454^2)</f>
        <v>-93.2631852904817</v>
      </c>
      <c r="AE454" s="5"/>
      <c r="AF454" s="5" t="n">
        <f aca="false">10*LOG(Measurements!AF454^2+Measurements!AG454^2)</f>
        <v>-81.1896024130348</v>
      </c>
      <c r="AG454" s="5"/>
      <c r="AH454" s="5" t="e">
        <f aca="false">10*LOG(Measurements!AH454^2+Measurements!AI454^2)</f>
        <v>#VALUE!</v>
      </c>
      <c r="AI454" s="5"/>
      <c r="AJ454" s="5" t="e">
        <f aca="false">10*LOG(Measurements!AJ454^2+Measurements!AK454^2)</f>
        <v>#VALUE!</v>
      </c>
      <c r="AK454" s="5"/>
      <c r="AL454" s="5" t="n">
        <f aca="false">10*LOG(Measurements!AL454^2+Measurements!AM454^2)</f>
        <v>-16.9174789983317</v>
      </c>
      <c r="AM454" s="5"/>
      <c r="AN454" s="5" t="n">
        <f aca="false">10*LOG(Measurements!AN454^2+Measurements!AO454^2)</f>
        <v>-46.2616636205105</v>
      </c>
      <c r="AO454" s="5"/>
      <c r="AP454" s="5" t="n">
        <f aca="false">10*LOG(Measurements!AP454^2+Measurements!AQ454^2)</f>
        <v>-71.3621064868292</v>
      </c>
      <c r="AQ454" s="5"/>
      <c r="AR454" s="5" t="n">
        <f aca="false">10*LOG(Measurements!AR454^2+Measurements!AS454^2)</f>
        <v>-79.6756494126325</v>
      </c>
      <c r="AS454" s="5"/>
      <c r="AT454" s="5" t="n">
        <f aca="false">10*LOG(Measurements!AT454^2+Measurements!AU454^2)</f>
        <v>-39.9905260316994</v>
      </c>
      <c r="AU454" s="5"/>
      <c r="AV454" s="5" t="n">
        <f aca="false">10*LOG(Measurements!AV454^2+Measurements!AW454^2)</f>
        <v>-84.5899341069645</v>
      </c>
      <c r="AW454" s="5"/>
      <c r="AX454" s="5" t="e">
        <f aca="false">10*LOG(Measurements!AX454^2+Measurements!AY454^2)</f>
        <v>#VALUE!</v>
      </c>
      <c r="AY454" s="5"/>
      <c r="AZ454" s="5" t="e">
        <f aca="false">10*LOG(Measurements!AZ454^2+Measurements!BA454^2)</f>
        <v>#VALUE!</v>
      </c>
      <c r="BA454" s="5"/>
      <c r="BB454" s="5" t="e">
        <f aca="false">10*LOG(Measurements!BB454^2+Measurements!BC454^2)</f>
        <v>#VALUE!</v>
      </c>
      <c r="BC454" s="5"/>
      <c r="BD454" s="5" t="n">
        <f aca="false">10*LOG(Measurements!BD454^2+Measurements!BE454^2)</f>
        <v>-18.2696442252121</v>
      </c>
      <c r="BE454" s="5"/>
      <c r="BF454" s="5" t="n">
        <f aca="false">10*LOG(Measurements!BF454^2+Measurements!BG454^2)</f>
        <v>-85.6743912637433</v>
      </c>
      <c r="BG454" s="5"/>
      <c r="BH454" s="5" t="n">
        <f aca="false">10*LOG(Measurements!BH454^2+Measurements!BI454^2)</f>
        <v>-83.5380578370337</v>
      </c>
      <c r="BI454" s="5"/>
      <c r="BJ454" s="5" t="n">
        <f aca="false">10*LOG(Measurements!BJ454^2+Measurements!BK454^2)</f>
        <v>-76.5497196912335</v>
      </c>
      <c r="BK454" s="5"/>
      <c r="BL454" s="5" t="n">
        <f aca="false">10*LOG(Measurements!BL454^2+Measurements!BM454^2)</f>
        <v>-41.3823537639418</v>
      </c>
      <c r="BM454" s="5"/>
      <c r="BN454" s="5" t="e">
        <f aca="false">10*LOG(Measurements!BN454^2+Measurements!BO454^2)</f>
        <v>#VALUE!</v>
      </c>
      <c r="BO454" s="5"/>
      <c r="BP454" s="5" t="e">
        <f aca="false">10*LOG(Measurements!BP454^2+Measurements!BQ454^2)</f>
        <v>#VALUE!</v>
      </c>
      <c r="BQ454" s="5"/>
      <c r="BR454" s="5" t="e">
        <f aca="false">10*LOG(Measurements!BR454^2+Measurements!BS454^2)</f>
        <v>#VALUE!</v>
      </c>
      <c r="BS454" s="5"/>
      <c r="BT454" s="5" t="e">
        <f aca="false">10*LOG(Measurements!BT454^2+Measurements!BU454^2)</f>
        <v>#VALUE!</v>
      </c>
      <c r="BU454" s="5"/>
      <c r="BV454" s="5" t="n">
        <f aca="false">10*LOG(Measurements!BV454^2+Measurements!BW454^2)</f>
        <v>-18.6427620850862</v>
      </c>
      <c r="BW454" s="5"/>
      <c r="BX454" s="5" t="n">
        <f aca="false">10*LOG(Measurements!BX454^2+Measurements!BY454^2)</f>
        <v>-46.4728815765566</v>
      </c>
      <c r="BZ454" s="5" t="n">
        <f aca="false">10*LOG(Measurements!BZ454^2+Measurements!CA454^2)</f>
        <v>-28.7979970560354</v>
      </c>
      <c r="CB454" s="5" t="n">
        <f aca="false">10*LOG(Measurements!CB454^2+Measurements!CC454^2)</f>
        <v>-59.2069238615128</v>
      </c>
      <c r="CD454" s="5" t="e">
        <f aca="false">10*LOG(Measurements!CD454^2+Measurements!CE454^2)</f>
        <v>#VALUE!</v>
      </c>
      <c r="CF454" s="5" t="e">
        <f aca="false">10*LOG(Measurements!CF454^2+Measurements!CG454^2)</f>
        <v>#VALUE!</v>
      </c>
      <c r="CH454" s="5" t="e">
        <f aca="false">10*LOG(Measurements!CH454^2+Measurements!CI454^2)</f>
        <v>#VALUE!</v>
      </c>
      <c r="CJ454" s="5" t="e">
        <f aca="false">10*LOG(Measurements!CJ454^2+Measurements!CK454^2)</f>
        <v>#VALUE!</v>
      </c>
      <c r="CK454" s="5"/>
      <c r="CL454" s="5" t="e">
        <f aca="false">10*LOG(Measurements!CL454^2+Measurements!CM454^2)</f>
        <v>#VALUE!</v>
      </c>
      <c r="CM454" s="5"/>
      <c r="CN454" s="5" t="n">
        <f aca="false">10*LOG(Measurements!CN454^2+Measurements!CO454^2)</f>
        <v>-20.1474570403654</v>
      </c>
      <c r="CO454" s="5"/>
      <c r="CP454" s="5" t="n">
        <f aca="false">10*LOG(Measurements!CP454^2+Measurements!CQ454^2)</f>
        <v>-39.6281468734396</v>
      </c>
      <c r="CQ454" s="5"/>
      <c r="CR454" s="5" t="n">
        <f aca="false">10*LOG(Measurements!CR454^2+Measurements!CS454^2)</f>
        <v>-55.3375257955994</v>
      </c>
      <c r="CS454" s="5"/>
      <c r="CT454" s="5" t="e">
        <f aca="false">10*LOG(Measurements!CT454^2+Measurements!CU454^2)</f>
        <v>#VALUE!</v>
      </c>
      <c r="CU454" s="5"/>
      <c r="CV454" s="5" t="e">
        <f aca="false">10*LOG(Measurements!CV454^2+Measurements!CW454^2)</f>
        <v>#VALUE!</v>
      </c>
      <c r="CW454" s="5"/>
      <c r="CX454" s="5" t="e">
        <f aca="false">10*LOG(Measurements!CX454^2+Measurements!CY454^2)</f>
        <v>#VALUE!</v>
      </c>
      <c r="CY454" s="5"/>
      <c r="CZ454" s="5" t="e">
        <f aca="false">10*LOG(Measurements!CZ454^2+Measurements!DA454^2)</f>
        <v>#VALUE!</v>
      </c>
      <c r="DA454" s="5"/>
      <c r="DB454" s="5" t="e">
        <f aca="false">10*LOG(Measurements!DB454^2+Measurements!DC454^2)</f>
        <v>#VALUE!</v>
      </c>
      <c r="DC454" s="5"/>
      <c r="DD454" s="5" t="e">
        <f aca="false">10*LOG(Measurements!DD454^2+Measurements!DE454^2)</f>
        <v>#VALUE!</v>
      </c>
      <c r="DE454" s="5"/>
      <c r="DF454" s="5" t="n">
        <f aca="false">10*LOG(Measurements!DF454^2+Measurements!DG454^2)</f>
        <v>-32.2603560627274</v>
      </c>
      <c r="DG454" s="5"/>
      <c r="DH454" s="5" t="n">
        <f aca="false">10*LOG(Measurements!DH454^2+Measurements!DI454^2)</f>
        <v>-40.8994473142476</v>
      </c>
      <c r="DI454" s="5"/>
      <c r="DJ454" s="5" t="e">
        <f aca="false">10*LOG(Measurements!DJ454^2+Measurements!DK454^2)</f>
        <v>#VALUE!</v>
      </c>
      <c r="DK454" s="5"/>
      <c r="DL454" s="5" t="e">
        <f aca="false">10*LOG(Measurements!DL454^2+Measurements!DM454^2)</f>
        <v>#VALUE!</v>
      </c>
      <c r="DM454" s="5"/>
      <c r="DN454" s="5" t="e">
        <f aca="false">10*LOG(Measurements!DN454^2+Measurements!DO454^2)</f>
        <v>#VALUE!</v>
      </c>
      <c r="DO454" s="5"/>
      <c r="DP454" s="5" t="e">
        <f aca="false">10*LOG(Measurements!DP454^2+Measurements!DQ454^2)</f>
        <v>#VALUE!</v>
      </c>
      <c r="DQ454" s="5"/>
      <c r="DR454" s="5" t="e">
        <f aca="false">10*LOG(Measurements!DR454^2+Measurements!DS454^2)</f>
        <v>#VALUE!</v>
      </c>
      <c r="DS454" s="5"/>
      <c r="DT454" s="5" t="e">
        <f aca="false">10*LOG(Measurements!DT454^2+Measurements!DU454^2)</f>
        <v>#VALUE!</v>
      </c>
      <c r="DU454" s="5"/>
      <c r="DV454" s="5" t="e">
        <f aca="false">10*LOG(Measurements!DV454^2+Measurements!DW454^2)</f>
        <v>#VALUE!</v>
      </c>
      <c r="DW454" s="5"/>
      <c r="DX454" s="5" t="n">
        <f aca="false">10*LOG(Measurements!DX454^2+Measurements!DY454^2)</f>
        <v>-19.4067094977149</v>
      </c>
      <c r="DY454" s="5"/>
    </row>
    <row r="455" customFormat="false" ht="11.25" hidden="false" customHeight="false" outlineLevel="0" collapsed="false">
      <c r="A455" s="1" t="n">
        <v>449</v>
      </c>
      <c r="B455" s="5" t="n">
        <f aca="false">10*LOG(Measurements!B455^2+Measurements!C455^2)</f>
        <v>-17.3183949097632</v>
      </c>
      <c r="C455" s="5"/>
      <c r="D455" s="5" t="n">
        <f aca="false">10*LOG(Measurements!D455^2+Measurements!E455^2)</f>
        <v>-41.1600456420602</v>
      </c>
      <c r="E455" s="5"/>
      <c r="F455" s="5" t="n">
        <f aca="false">10*LOG(Measurements!F455^2+Measurements!G455^2)</f>
        <v>-29.1651434492834</v>
      </c>
      <c r="G455" s="5"/>
      <c r="H455" s="5" t="n">
        <f aca="false">10*LOG(Measurements!H455^2+Measurements!I455^2)</f>
        <v>-49.1099164489134</v>
      </c>
      <c r="I455" s="5"/>
      <c r="J455" s="5" t="n">
        <f aca="false">10*LOG(Measurements!J455^2+Measurements!K455^2)</f>
        <v>-41.4270224730246</v>
      </c>
      <c r="K455" s="5"/>
      <c r="L455" s="5" t="n">
        <f aca="false">10*LOG(Measurements!L455^2+Measurements!M455^2)</f>
        <v>-73.0842522554068</v>
      </c>
      <c r="M455" s="5"/>
      <c r="N455" s="5" t="n">
        <f aca="false">10*LOG(Measurements!N455^2+Measurements!O455^2)</f>
        <v>-68.754867536153</v>
      </c>
      <c r="O455" s="5"/>
      <c r="P455" s="5" t="n">
        <f aca="false">10*LOG(Measurements!P455^2+Measurements!Q455^2)</f>
        <v>-81.0432728712424</v>
      </c>
      <c r="Q455" s="5"/>
      <c r="R455" s="5" t="e">
        <f aca="false">10*LOG(Measurements!R455^2+Measurements!S455^2)</f>
        <v>#VALUE!</v>
      </c>
      <c r="S455" s="5"/>
      <c r="T455" s="5" t="n">
        <f aca="false">10*LOG(Measurements!T455^2+Measurements!U455^2)</f>
        <v>-20.9609005405924</v>
      </c>
      <c r="U455" s="5"/>
      <c r="V455" s="5" t="n">
        <f aca="false">10*LOG(Measurements!V455^2+Measurements!W455^2)</f>
        <v>-40.174736623353</v>
      </c>
      <c r="W455" s="5"/>
      <c r="X455" s="5" t="n">
        <f aca="false">10*LOG(Measurements!X455^2+Measurements!Y455^2)</f>
        <v>-55.267545644516</v>
      </c>
      <c r="Y455" s="5"/>
      <c r="Z455" s="5" t="n">
        <f aca="false">10*LOG(Measurements!Z455^2+Measurements!AA455^2)</f>
        <v>-72.0632697132974</v>
      </c>
      <c r="AA455" s="5"/>
      <c r="AB455" s="5" t="n">
        <f aca="false">10*LOG(Measurements!AB455^2+Measurements!AC455^2)</f>
        <v>-55.8431525247676</v>
      </c>
      <c r="AC455" s="5"/>
      <c r="AD455" s="5" t="n">
        <f aca="false">10*LOG(Measurements!AD455^2+Measurements!AE455^2)</f>
        <v>-91.0060537803588</v>
      </c>
      <c r="AE455" s="5"/>
      <c r="AF455" s="5" t="n">
        <f aca="false">10*LOG(Measurements!AF455^2+Measurements!AG455^2)</f>
        <v>-79.8340110813879</v>
      </c>
      <c r="AG455" s="5"/>
      <c r="AH455" s="5" t="e">
        <f aca="false">10*LOG(Measurements!AH455^2+Measurements!AI455^2)</f>
        <v>#VALUE!</v>
      </c>
      <c r="AI455" s="5"/>
      <c r="AJ455" s="5" t="e">
        <f aca="false">10*LOG(Measurements!AJ455^2+Measurements!AK455^2)</f>
        <v>#VALUE!</v>
      </c>
      <c r="AK455" s="5"/>
      <c r="AL455" s="5" t="n">
        <f aca="false">10*LOG(Measurements!AL455^2+Measurements!AM455^2)</f>
        <v>-15.8851555706724</v>
      </c>
      <c r="AM455" s="5"/>
      <c r="AN455" s="5" t="n">
        <f aca="false">10*LOG(Measurements!AN455^2+Measurements!AO455^2)</f>
        <v>-47.0761194897545</v>
      </c>
      <c r="AO455" s="5"/>
      <c r="AP455" s="5" t="n">
        <f aca="false">10*LOG(Measurements!AP455^2+Measurements!AQ455^2)</f>
        <v>-70.5042293141886</v>
      </c>
      <c r="AQ455" s="5"/>
      <c r="AR455" s="5" t="n">
        <f aca="false">10*LOG(Measurements!AR455^2+Measurements!AS455^2)</f>
        <v>-82.664674789856</v>
      </c>
      <c r="AS455" s="5"/>
      <c r="AT455" s="5" t="n">
        <f aca="false">10*LOG(Measurements!AT455^2+Measurements!AU455^2)</f>
        <v>-40.069015499954</v>
      </c>
      <c r="AU455" s="5"/>
      <c r="AV455" s="5" t="n">
        <f aca="false">10*LOG(Measurements!AV455^2+Measurements!AW455^2)</f>
        <v>-90.3389879687415</v>
      </c>
      <c r="AW455" s="5"/>
      <c r="AX455" s="5" t="e">
        <f aca="false">10*LOG(Measurements!AX455^2+Measurements!AY455^2)</f>
        <v>#VALUE!</v>
      </c>
      <c r="AY455" s="5"/>
      <c r="AZ455" s="5" t="e">
        <f aca="false">10*LOG(Measurements!AZ455^2+Measurements!BA455^2)</f>
        <v>#VALUE!</v>
      </c>
      <c r="BA455" s="5"/>
      <c r="BB455" s="5" t="e">
        <f aca="false">10*LOG(Measurements!BB455^2+Measurements!BC455^2)</f>
        <v>#VALUE!</v>
      </c>
      <c r="BC455" s="5"/>
      <c r="BD455" s="5" t="n">
        <f aca="false">10*LOG(Measurements!BD455^2+Measurements!BE455^2)</f>
        <v>-20.1968596735504</v>
      </c>
      <c r="BE455" s="5"/>
      <c r="BF455" s="5" t="n">
        <f aca="false">10*LOG(Measurements!BF455^2+Measurements!BG455^2)</f>
        <v>-88.3610496486149</v>
      </c>
      <c r="BG455" s="5"/>
      <c r="BH455" s="5" t="n">
        <f aca="false">10*LOG(Measurements!BH455^2+Measurements!BI455^2)</f>
        <v>-85.2491050739038</v>
      </c>
      <c r="BI455" s="5"/>
      <c r="BJ455" s="5" t="n">
        <f aca="false">10*LOG(Measurements!BJ455^2+Measurements!BK455^2)</f>
        <v>-75.8524196164548</v>
      </c>
      <c r="BK455" s="5"/>
      <c r="BL455" s="5" t="n">
        <f aca="false">10*LOG(Measurements!BL455^2+Measurements!BM455^2)</f>
        <v>-41.4341303348126</v>
      </c>
      <c r="BM455" s="5"/>
      <c r="BN455" s="5" t="e">
        <f aca="false">10*LOG(Measurements!BN455^2+Measurements!BO455^2)</f>
        <v>#VALUE!</v>
      </c>
      <c r="BO455" s="5"/>
      <c r="BP455" s="5" t="e">
        <f aca="false">10*LOG(Measurements!BP455^2+Measurements!BQ455^2)</f>
        <v>#VALUE!</v>
      </c>
      <c r="BQ455" s="5"/>
      <c r="BR455" s="5" t="e">
        <f aca="false">10*LOG(Measurements!BR455^2+Measurements!BS455^2)</f>
        <v>#VALUE!</v>
      </c>
      <c r="BS455" s="5"/>
      <c r="BT455" s="5" t="e">
        <f aca="false">10*LOG(Measurements!BT455^2+Measurements!BU455^2)</f>
        <v>#VALUE!</v>
      </c>
      <c r="BU455" s="5"/>
      <c r="BV455" s="5" t="n">
        <f aca="false">10*LOG(Measurements!BV455^2+Measurements!BW455^2)</f>
        <v>-19.193563107913</v>
      </c>
      <c r="BW455" s="5"/>
      <c r="BX455" s="5" t="n">
        <f aca="false">10*LOG(Measurements!BX455^2+Measurements!BY455^2)</f>
        <v>-46.7621214619609</v>
      </c>
      <c r="BZ455" s="5" t="n">
        <f aca="false">10*LOG(Measurements!BZ455^2+Measurements!CA455^2)</f>
        <v>-28.6722706648571</v>
      </c>
      <c r="CB455" s="5" t="n">
        <f aca="false">10*LOG(Measurements!CB455^2+Measurements!CC455^2)</f>
        <v>-58.0091390235697</v>
      </c>
      <c r="CD455" s="5" t="e">
        <f aca="false">10*LOG(Measurements!CD455^2+Measurements!CE455^2)</f>
        <v>#VALUE!</v>
      </c>
      <c r="CF455" s="5" t="e">
        <f aca="false">10*LOG(Measurements!CF455^2+Measurements!CG455^2)</f>
        <v>#VALUE!</v>
      </c>
      <c r="CH455" s="5" t="e">
        <f aca="false">10*LOG(Measurements!CH455^2+Measurements!CI455^2)</f>
        <v>#VALUE!</v>
      </c>
      <c r="CJ455" s="5" t="e">
        <f aca="false">10*LOG(Measurements!CJ455^2+Measurements!CK455^2)</f>
        <v>#VALUE!</v>
      </c>
      <c r="CK455" s="5"/>
      <c r="CL455" s="5" t="e">
        <f aca="false">10*LOG(Measurements!CL455^2+Measurements!CM455^2)</f>
        <v>#VALUE!</v>
      </c>
      <c r="CM455" s="5"/>
      <c r="CN455" s="5" t="n">
        <f aca="false">10*LOG(Measurements!CN455^2+Measurements!CO455^2)</f>
        <v>-21.4711283335233</v>
      </c>
      <c r="CO455" s="5"/>
      <c r="CP455" s="5" t="n">
        <f aca="false">10*LOG(Measurements!CP455^2+Measurements!CQ455^2)</f>
        <v>-39.6752163158275</v>
      </c>
      <c r="CQ455" s="5"/>
      <c r="CR455" s="5" t="n">
        <f aca="false">10*LOG(Measurements!CR455^2+Measurements!CS455^2)</f>
        <v>-54.9708763382331</v>
      </c>
      <c r="CS455" s="5"/>
      <c r="CT455" s="5" t="e">
        <f aca="false">10*LOG(Measurements!CT455^2+Measurements!CU455^2)</f>
        <v>#VALUE!</v>
      </c>
      <c r="CU455" s="5"/>
      <c r="CV455" s="5" t="e">
        <f aca="false">10*LOG(Measurements!CV455^2+Measurements!CW455^2)</f>
        <v>#VALUE!</v>
      </c>
      <c r="CW455" s="5"/>
      <c r="CX455" s="5" t="e">
        <f aca="false">10*LOG(Measurements!CX455^2+Measurements!CY455^2)</f>
        <v>#VALUE!</v>
      </c>
      <c r="CY455" s="5"/>
      <c r="CZ455" s="5" t="e">
        <f aca="false">10*LOG(Measurements!CZ455^2+Measurements!DA455^2)</f>
        <v>#VALUE!</v>
      </c>
      <c r="DA455" s="5"/>
      <c r="DB455" s="5" t="e">
        <f aca="false">10*LOG(Measurements!DB455^2+Measurements!DC455^2)</f>
        <v>#VALUE!</v>
      </c>
      <c r="DC455" s="5"/>
      <c r="DD455" s="5" t="e">
        <f aca="false">10*LOG(Measurements!DD455^2+Measurements!DE455^2)</f>
        <v>#VALUE!</v>
      </c>
      <c r="DE455" s="5"/>
      <c r="DF455" s="5" t="n">
        <f aca="false">10*LOG(Measurements!DF455^2+Measurements!DG455^2)</f>
        <v>-26.7484614160028</v>
      </c>
      <c r="DG455" s="5"/>
      <c r="DH455" s="5" t="n">
        <f aca="false">10*LOG(Measurements!DH455^2+Measurements!DI455^2)</f>
        <v>-40.3571372579891</v>
      </c>
      <c r="DI455" s="5"/>
      <c r="DJ455" s="5" t="e">
        <f aca="false">10*LOG(Measurements!DJ455^2+Measurements!DK455^2)</f>
        <v>#VALUE!</v>
      </c>
      <c r="DK455" s="5"/>
      <c r="DL455" s="5" t="e">
        <f aca="false">10*LOG(Measurements!DL455^2+Measurements!DM455^2)</f>
        <v>#VALUE!</v>
      </c>
      <c r="DM455" s="5"/>
      <c r="DN455" s="5" t="e">
        <f aca="false">10*LOG(Measurements!DN455^2+Measurements!DO455^2)</f>
        <v>#VALUE!</v>
      </c>
      <c r="DO455" s="5"/>
      <c r="DP455" s="5" t="e">
        <f aca="false">10*LOG(Measurements!DP455^2+Measurements!DQ455^2)</f>
        <v>#VALUE!</v>
      </c>
      <c r="DQ455" s="5"/>
      <c r="DR455" s="5" t="e">
        <f aca="false">10*LOG(Measurements!DR455^2+Measurements!DS455^2)</f>
        <v>#VALUE!</v>
      </c>
      <c r="DS455" s="5"/>
      <c r="DT455" s="5" t="e">
        <f aca="false">10*LOG(Measurements!DT455^2+Measurements!DU455^2)</f>
        <v>#VALUE!</v>
      </c>
      <c r="DU455" s="5"/>
      <c r="DV455" s="5" t="e">
        <f aca="false">10*LOG(Measurements!DV455^2+Measurements!DW455^2)</f>
        <v>#VALUE!</v>
      </c>
      <c r="DW455" s="5"/>
      <c r="DX455" s="5" t="n">
        <f aca="false">10*LOG(Measurements!DX455^2+Measurements!DY455^2)</f>
        <v>-19.8098639199703</v>
      </c>
      <c r="DY455" s="5"/>
    </row>
    <row r="456" customFormat="false" ht="11.25" hidden="false" customHeight="false" outlineLevel="0" collapsed="false">
      <c r="A456" s="1" t="n">
        <v>450</v>
      </c>
      <c r="B456" s="5" t="n">
        <f aca="false">10*LOG(Measurements!B456^2+Measurements!C456^2)</f>
        <v>-17.3951270616449</v>
      </c>
      <c r="C456" s="5"/>
      <c r="D456" s="5" t="n">
        <f aca="false">10*LOG(Measurements!D456^2+Measurements!E456^2)</f>
        <v>-42.0731600976736</v>
      </c>
      <c r="E456" s="5"/>
      <c r="F456" s="5" t="n">
        <f aca="false">10*LOG(Measurements!F456^2+Measurements!G456^2)</f>
        <v>-29.0813455641938</v>
      </c>
      <c r="G456" s="5"/>
      <c r="H456" s="5" t="n">
        <f aca="false">10*LOG(Measurements!H456^2+Measurements!I456^2)</f>
        <v>-49.7134707619883</v>
      </c>
      <c r="I456" s="5"/>
      <c r="J456" s="5" t="n">
        <f aca="false">10*LOG(Measurements!J456^2+Measurements!K456^2)</f>
        <v>-41.4643387443621</v>
      </c>
      <c r="K456" s="5"/>
      <c r="L456" s="5" t="n">
        <f aca="false">10*LOG(Measurements!L456^2+Measurements!M456^2)</f>
        <v>-73.7091219464508</v>
      </c>
      <c r="M456" s="5"/>
      <c r="N456" s="5" t="n">
        <f aca="false">10*LOG(Measurements!N456^2+Measurements!O456^2)</f>
        <v>-68.2655137014417</v>
      </c>
      <c r="O456" s="5"/>
      <c r="P456" s="5" t="n">
        <f aca="false">10*LOG(Measurements!P456^2+Measurements!Q456^2)</f>
        <v>-89.8504741367606</v>
      </c>
      <c r="Q456" s="5"/>
      <c r="R456" s="5" t="e">
        <f aca="false">10*LOG(Measurements!R456^2+Measurements!S456^2)</f>
        <v>#VALUE!</v>
      </c>
      <c r="S456" s="5"/>
      <c r="T456" s="5" t="n">
        <f aca="false">10*LOG(Measurements!T456^2+Measurements!U456^2)</f>
        <v>-20.7154936617702</v>
      </c>
      <c r="U456" s="5"/>
      <c r="V456" s="5" t="n">
        <f aca="false">10*LOG(Measurements!V456^2+Measurements!W456^2)</f>
        <v>-40.5213554053901</v>
      </c>
      <c r="W456" s="5"/>
      <c r="X456" s="5" t="n">
        <f aca="false">10*LOG(Measurements!X456^2+Measurements!Y456^2)</f>
        <v>-55.5303959955805</v>
      </c>
      <c r="Y456" s="5"/>
      <c r="Z456" s="5" t="n">
        <f aca="false">10*LOG(Measurements!Z456^2+Measurements!AA456^2)</f>
        <v>-71.8586523545264</v>
      </c>
      <c r="AA456" s="5"/>
      <c r="AB456" s="5" t="n">
        <f aca="false">10*LOG(Measurements!AB456^2+Measurements!AC456^2)</f>
        <v>-55.8563556279903</v>
      </c>
      <c r="AC456" s="5"/>
      <c r="AD456" s="5" t="n">
        <f aca="false">10*LOG(Measurements!AD456^2+Measurements!AE456^2)</f>
        <v>-94.774930716689</v>
      </c>
      <c r="AE456" s="5"/>
      <c r="AF456" s="5" t="n">
        <f aca="false">10*LOG(Measurements!AF456^2+Measurements!AG456^2)</f>
        <v>-81.4329700554663</v>
      </c>
      <c r="AG456" s="5"/>
      <c r="AH456" s="5" t="e">
        <f aca="false">10*LOG(Measurements!AH456^2+Measurements!AI456^2)</f>
        <v>#VALUE!</v>
      </c>
      <c r="AI456" s="5"/>
      <c r="AJ456" s="5" t="e">
        <f aca="false">10*LOG(Measurements!AJ456^2+Measurements!AK456^2)</f>
        <v>#VALUE!</v>
      </c>
      <c r="AK456" s="5"/>
      <c r="AL456" s="5" t="n">
        <f aca="false">10*LOG(Measurements!AL456^2+Measurements!AM456^2)</f>
        <v>-15.2582233061533</v>
      </c>
      <c r="AM456" s="5"/>
      <c r="AN456" s="5" t="n">
        <f aca="false">10*LOG(Measurements!AN456^2+Measurements!AO456^2)</f>
        <v>-46.9135209520227</v>
      </c>
      <c r="AO456" s="5"/>
      <c r="AP456" s="5" t="n">
        <f aca="false">10*LOG(Measurements!AP456^2+Measurements!AQ456^2)</f>
        <v>-71.3682042100813</v>
      </c>
      <c r="AQ456" s="5"/>
      <c r="AR456" s="5" t="n">
        <f aca="false">10*LOG(Measurements!AR456^2+Measurements!AS456^2)</f>
        <v>-80.8454505785994</v>
      </c>
      <c r="AS456" s="5"/>
      <c r="AT456" s="5" t="n">
        <f aca="false">10*LOG(Measurements!AT456^2+Measurements!AU456^2)</f>
        <v>-40.1186558174689</v>
      </c>
      <c r="AU456" s="5"/>
      <c r="AV456" s="5" t="n">
        <f aca="false">10*LOG(Measurements!AV456^2+Measurements!AW456^2)</f>
        <v>-84.8681201015239</v>
      </c>
      <c r="AW456" s="5"/>
      <c r="AX456" s="5" t="e">
        <f aca="false">10*LOG(Measurements!AX456^2+Measurements!AY456^2)</f>
        <v>#VALUE!</v>
      </c>
      <c r="AY456" s="5"/>
      <c r="AZ456" s="5" t="e">
        <f aca="false">10*LOG(Measurements!AZ456^2+Measurements!BA456^2)</f>
        <v>#VALUE!</v>
      </c>
      <c r="BA456" s="5"/>
      <c r="BB456" s="5" t="e">
        <f aca="false">10*LOG(Measurements!BB456^2+Measurements!BC456^2)</f>
        <v>#VALUE!</v>
      </c>
      <c r="BC456" s="5"/>
      <c r="BD456" s="5" t="n">
        <f aca="false">10*LOG(Measurements!BD456^2+Measurements!BE456^2)</f>
        <v>-22.1982372276019</v>
      </c>
      <c r="BE456" s="5"/>
      <c r="BF456" s="5" t="n">
        <f aca="false">10*LOG(Measurements!BF456^2+Measurements!BG456^2)</f>
        <v>-102.876860223686</v>
      </c>
      <c r="BG456" s="5"/>
      <c r="BH456" s="5" t="n">
        <f aca="false">10*LOG(Measurements!BH456^2+Measurements!BI456^2)</f>
        <v>-82.623565913992</v>
      </c>
      <c r="BI456" s="5"/>
      <c r="BJ456" s="5" t="n">
        <f aca="false">10*LOG(Measurements!BJ456^2+Measurements!BK456^2)</f>
        <v>-78.047135091901</v>
      </c>
      <c r="BK456" s="5"/>
      <c r="BL456" s="5" t="n">
        <f aca="false">10*LOG(Measurements!BL456^2+Measurements!BM456^2)</f>
        <v>-41.4269497312289</v>
      </c>
      <c r="BM456" s="5"/>
      <c r="BN456" s="5" t="e">
        <f aca="false">10*LOG(Measurements!BN456^2+Measurements!BO456^2)</f>
        <v>#VALUE!</v>
      </c>
      <c r="BO456" s="5"/>
      <c r="BP456" s="5" t="e">
        <f aca="false">10*LOG(Measurements!BP456^2+Measurements!BQ456^2)</f>
        <v>#VALUE!</v>
      </c>
      <c r="BQ456" s="5"/>
      <c r="BR456" s="5" t="e">
        <f aca="false">10*LOG(Measurements!BR456^2+Measurements!BS456^2)</f>
        <v>#VALUE!</v>
      </c>
      <c r="BS456" s="5"/>
      <c r="BT456" s="5" t="e">
        <f aca="false">10*LOG(Measurements!BT456^2+Measurements!BU456^2)</f>
        <v>#VALUE!</v>
      </c>
      <c r="BU456" s="5"/>
      <c r="BV456" s="5" t="n">
        <f aca="false">10*LOG(Measurements!BV456^2+Measurements!BW456^2)</f>
        <v>-19.1780354567312</v>
      </c>
      <c r="BW456" s="5"/>
      <c r="BX456" s="5" t="n">
        <f aca="false">10*LOG(Measurements!BX456^2+Measurements!BY456^2)</f>
        <v>-47.5614097830025</v>
      </c>
      <c r="BZ456" s="5" t="n">
        <f aca="false">10*LOG(Measurements!BZ456^2+Measurements!CA456^2)</f>
        <v>-28.5901336601938</v>
      </c>
      <c r="CB456" s="5" t="n">
        <f aca="false">10*LOG(Measurements!CB456^2+Measurements!CC456^2)</f>
        <v>-55.60616952333</v>
      </c>
      <c r="CD456" s="5" t="e">
        <f aca="false">10*LOG(Measurements!CD456^2+Measurements!CE456^2)</f>
        <v>#VALUE!</v>
      </c>
      <c r="CF456" s="5" t="e">
        <f aca="false">10*LOG(Measurements!CF456^2+Measurements!CG456^2)</f>
        <v>#VALUE!</v>
      </c>
      <c r="CH456" s="5" t="e">
        <f aca="false">10*LOG(Measurements!CH456^2+Measurements!CI456^2)</f>
        <v>#VALUE!</v>
      </c>
      <c r="CJ456" s="5" t="e">
        <f aca="false">10*LOG(Measurements!CJ456^2+Measurements!CK456^2)</f>
        <v>#VALUE!</v>
      </c>
      <c r="CK456" s="5"/>
      <c r="CL456" s="5" t="e">
        <f aca="false">10*LOG(Measurements!CL456^2+Measurements!CM456^2)</f>
        <v>#VALUE!</v>
      </c>
      <c r="CM456" s="5"/>
      <c r="CN456" s="5" t="n">
        <f aca="false">10*LOG(Measurements!CN456^2+Measurements!CO456^2)</f>
        <v>-23.1252423358611</v>
      </c>
      <c r="CO456" s="5"/>
      <c r="CP456" s="5" t="n">
        <f aca="false">10*LOG(Measurements!CP456^2+Measurements!CQ456^2)</f>
        <v>-39.9203729923377</v>
      </c>
      <c r="CQ456" s="5"/>
      <c r="CR456" s="5" t="n">
        <f aca="false">10*LOG(Measurements!CR456^2+Measurements!CS456^2)</f>
        <v>-54.0274188629058</v>
      </c>
      <c r="CS456" s="5"/>
      <c r="CT456" s="5" t="e">
        <f aca="false">10*LOG(Measurements!CT456^2+Measurements!CU456^2)</f>
        <v>#VALUE!</v>
      </c>
      <c r="CU456" s="5"/>
      <c r="CV456" s="5" t="e">
        <f aca="false">10*LOG(Measurements!CV456^2+Measurements!CW456^2)</f>
        <v>#VALUE!</v>
      </c>
      <c r="CW456" s="5"/>
      <c r="CX456" s="5" t="e">
        <f aca="false">10*LOG(Measurements!CX456^2+Measurements!CY456^2)</f>
        <v>#VALUE!</v>
      </c>
      <c r="CY456" s="5"/>
      <c r="CZ456" s="5" t="e">
        <f aca="false">10*LOG(Measurements!CZ456^2+Measurements!DA456^2)</f>
        <v>#VALUE!</v>
      </c>
      <c r="DA456" s="5"/>
      <c r="DB456" s="5" t="e">
        <f aca="false">10*LOG(Measurements!DB456^2+Measurements!DC456^2)</f>
        <v>#VALUE!</v>
      </c>
      <c r="DC456" s="5"/>
      <c r="DD456" s="5" t="e">
        <f aca="false">10*LOG(Measurements!DD456^2+Measurements!DE456^2)</f>
        <v>#VALUE!</v>
      </c>
      <c r="DE456" s="5"/>
      <c r="DF456" s="5" t="n">
        <f aca="false">10*LOG(Measurements!DF456^2+Measurements!DG456^2)</f>
        <v>-23.0942413104821</v>
      </c>
      <c r="DG456" s="5"/>
      <c r="DH456" s="5" t="n">
        <f aca="false">10*LOG(Measurements!DH456^2+Measurements!DI456^2)</f>
        <v>-39.993134676649</v>
      </c>
      <c r="DI456" s="5"/>
      <c r="DJ456" s="5" t="e">
        <f aca="false">10*LOG(Measurements!DJ456^2+Measurements!DK456^2)</f>
        <v>#VALUE!</v>
      </c>
      <c r="DK456" s="5"/>
      <c r="DL456" s="5" t="e">
        <f aca="false">10*LOG(Measurements!DL456^2+Measurements!DM456^2)</f>
        <v>#VALUE!</v>
      </c>
      <c r="DM456" s="5"/>
      <c r="DN456" s="5" t="e">
        <f aca="false">10*LOG(Measurements!DN456^2+Measurements!DO456^2)</f>
        <v>#VALUE!</v>
      </c>
      <c r="DO456" s="5"/>
      <c r="DP456" s="5" t="e">
        <f aca="false">10*LOG(Measurements!DP456^2+Measurements!DQ456^2)</f>
        <v>#VALUE!</v>
      </c>
      <c r="DQ456" s="5"/>
      <c r="DR456" s="5" t="e">
        <f aca="false">10*LOG(Measurements!DR456^2+Measurements!DS456^2)</f>
        <v>#VALUE!</v>
      </c>
      <c r="DS456" s="5"/>
      <c r="DT456" s="5" t="e">
        <f aca="false">10*LOG(Measurements!DT456^2+Measurements!DU456^2)</f>
        <v>#VALUE!</v>
      </c>
      <c r="DU456" s="5"/>
      <c r="DV456" s="5" t="e">
        <f aca="false">10*LOG(Measurements!DV456^2+Measurements!DW456^2)</f>
        <v>#VALUE!</v>
      </c>
      <c r="DW456" s="5"/>
      <c r="DX456" s="5" t="n">
        <f aca="false">10*LOG(Measurements!DX456^2+Measurements!DY456^2)</f>
        <v>-20.0655414300469</v>
      </c>
      <c r="DY456" s="5"/>
    </row>
    <row r="457" customFormat="false" ht="11.25" hidden="false" customHeight="false" outlineLevel="0" collapsed="false">
      <c r="A457" s="1" t="n">
        <v>451</v>
      </c>
      <c r="B457" s="5" t="n">
        <f aca="false">10*LOG(Measurements!B457^2+Measurements!C457^2)</f>
        <v>-18.2165871868186</v>
      </c>
      <c r="C457" s="5"/>
      <c r="D457" s="5" t="n">
        <f aca="false">10*LOG(Measurements!D457^2+Measurements!E457^2)</f>
        <v>-43.1511803024844</v>
      </c>
      <c r="E457" s="5"/>
      <c r="F457" s="5" t="n">
        <f aca="false">10*LOG(Measurements!F457^2+Measurements!G457^2)</f>
        <v>-29.0980449470129</v>
      </c>
      <c r="G457" s="5"/>
      <c r="H457" s="5" t="n">
        <f aca="false">10*LOG(Measurements!H457^2+Measurements!I457^2)</f>
        <v>-50.1197901503719</v>
      </c>
      <c r="I457" s="5"/>
      <c r="J457" s="5" t="n">
        <f aca="false">10*LOG(Measurements!J457^2+Measurements!K457^2)</f>
        <v>-41.551652836754</v>
      </c>
      <c r="K457" s="5"/>
      <c r="L457" s="5" t="n">
        <f aca="false">10*LOG(Measurements!L457^2+Measurements!M457^2)</f>
        <v>-73.4931287973113</v>
      </c>
      <c r="M457" s="5"/>
      <c r="N457" s="5" t="n">
        <f aca="false">10*LOG(Measurements!N457^2+Measurements!O457^2)</f>
        <v>-67.780810815621</v>
      </c>
      <c r="O457" s="5"/>
      <c r="P457" s="5" t="n">
        <f aca="false">10*LOG(Measurements!P457^2+Measurements!Q457^2)</f>
        <v>-80.8631594847124</v>
      </c>
      <c r="Q457" s="5"/>
      <c r="R457" s="5" t="e">
        <f aca="false">10*LOG(Measurements!R457^2+Measurements!S457^2)</f>
        <v>#VALUE!</v>
      </c>
      <c r="S457" s="5"/>
      <c r="T457" s="5" t="n">
        <f aca="false">10*LOG(Measurements!T457^2+Measurements!U457^2)</f>
        <v>-20.5840482984398</v>
      </c>
      <c r="U457" s="5"/>
      <c r="V457" s="5" t="n">
        <f aca="false">10*LOG(Measurements!V457^2+Measurements!W457^2)</f>
        <v>-40.8367546457316</v>
      </c>
      <c r="W457" s="5"/>
      <c r="X457" s="5" t="n">
        <f aca="false">10*LOG(Measurements!X457^2+Measurements!Y457^2)</f>
        <v>-56.1910812816361</v>
      </c>
      <c r="Y457" s="5"/>
      <c r="Z457" s="5" t="n">
        <f aca="false">10*LOG(Measurements!Z457^2+Measurements!AA457^2)</f>
        <v>-72.6601789814115</v>
      </c>
      <c r="AA457" s="5"/>
      <c r="AB457" s="5" t="n">
        <f aca="false">10*LOG(Measurements!AB457^2+Measurements!AC457^2)</f>
        <v>-55.9704732002568</v>
      </c>
      <c r="AC457" s="5"/>
      <c r="AD457" s="5" t="n">
        <f aca="false">10*LOG(Measurements!AD457^2+Measurements!AE457^2)</f>
        <v>-89.6388694288214</v>
      </c>
      <c r="AE457" s="5"/>
      <c r="AF457" s="5" t="n">
        <f aca="false">10*LOG(Measurements!AF457^2+Measurements!AG457^2)</f>
        <v>-83.7619384641187</v>
      </c>
      <c r="AG457" s="5"/>
      <c r="AH457" s="5" t="e">
        <f aca="false">10*LOG(Measurements!AH457^2+Measurements!AI457^2)</f>
        <v>#VALUE!</v>
      </c>
      <c r="AI457" s="5"/>
      <c r="AJ457" s="5" t="e">
        <f aca="false">10*LOG(Measurements!AJ457^2+Measurements!AK457^2)</f>
        <v>#VALUE!</v>
      </c>
      <c r="AK457" s="5"/>
      <c r="AL457" s="5" t="n">
        <f aca="false">10*LOG(Measurements!AL457^2+Measurements!AM457^2)</f>
        <v>-14.645693046994</v>
      </c>
      <c r="AM457" s="5"/>
      <c r="AN457" s="5" t="n">
        <f aca="false">10*LOG(Measurements!AN457^2+Measurements!AO457^2)</f>
        <v>-46.2949823690257</v>
      </c>
      <c r="AO457" s="5"/>
      <c r="AP457" s="5" t="n">
        <f aca="false">10*LOG(Measurements!AP457^2+Measurements!AQ457^2)</f>
        <v>-69.1500141437888</v>
      </c>
      <c r="AQ457" s="5"/>
      <c r="AR457" s="5" t="n">
        <f aca="false">10*LOG(Measurements!AR457^2+Measurements!AS457^2)</f>
        <v>-84.5379393640734</v>
      </c>
      <c r="AS457" s="5"/>
      <c r="AT457" s="5" t="n">
        <f aca="false">10*LOG(Measurements!AT457^2+Measurements!AU457^2)</f>
        <v>-40.2365240881861</v>
      </c>
      <c r="AU457" s="5"/>
      <c r="AV457" s="5" t="n">
        <f aca="false">10*LOG(Measurements!AV457^2+Measurements!AW457^2)</f>
        <v>-91.57906721956</v>
      </c>
      <c r="AW457" s="5"/>
      <c r="AX457" s="5" t="e">
        <f aca="false">10*LOG(Measurements!AX457^2+Measurements!AY457^2)</f>
        <v>#VALUE!</v>
      </c>
      <c r="AY457" s="5"/>
      <c r="AZ457" s="5" t="e">
        <f aca="false">10*LOG(Measurements!AZ457^2+Measurements!BA457^2)</f>
        <v>#VALUE!</v>
      </c>
      <c r="BA457" s="5"/>
      <c r="BB457" s="5" t="e">
        <f aca="false">10*LOG(Measurements!BB457^2+Measurements!BC457^2)</f>
        <v>#VALUE!</v>
      </c>
      <c r="BC457" s="5"/>
      <c r="BD457" s="5" t="n">
        <f aca="false">10*LOG(Measurements!BD457^2+Measurements!BE457^2)</f>
        <v>-22.7383479605894</v>
      </c>
      <c r="BE457" s="5"/>
      <c r="BF457" s="5" t="n">
        <f aca="false">10*LOG(Measurements!BF457^2+Measurements!BG457^2)</f>
        <v>-83.7859488018401</v>
      </c>
      <c r="BG457" s="5"/>
      <c r="BH457" s="5" t="n">
        <f aca="false">10*LOG(Measurements!BH457^2+Measurements!BI457^2)</f>
        <v>-83.0015965230749</v>
      </c>
      <c r="BI457" s="5"/>
      <c r="BJ457" s="5" t="n">
        <f aca="false">10*LOG(Measurements!BJ457^2+Measurements!BK457^2)</f>
        <v>-77.4102347464296</v>
      </c>
      <c r="BK457" s="5"/>
      <c r="BL457" s="5" t="n">
        <f aca="false">10*LOG(Measurements!BL457^2+Measurements!BM457^2)</f>
        <v>-41.44405981825</v>
      </c>
      <c r="BM457" s="5"/>
      <c r="BN457" s="5" t="e">
        <f aca="false">10*LOG(Measurements!BN457^2+Measurements!BO457^2)</f>
        <v>#VALUE!</v>
      </c>
      <c r="BO457" s="5"/>
      <c r="BP457" s="5" t="e">
        <f aca="false">10*LOG(Measurements!BP457^2+Measurements!BQ457^2)</f>
        <v>#VALUE!</v>
      </c>
      <c r="BQ457" s="5"/>
      <c r="BR457" s="5" t="e">
        <f aca="false">10*LOG(Measurements!BR457^2+Measurements!BS457^2)</f>
        <v>#VALUE!</v>
      </c>
      <c r="BS457" s="5"/>
      <c r="BT457" s="5" t="e">
        <f aca="false">10*LOG(Measurements!BT457^2+Measurements!BU457^2)</f>
        <v>#VALUE!</v>
      </c>
      <c r="BU457" s="5"/>
      <c r="BV457" s="5" t="n">
        <f aca="false">10*LOG(Measurements!BV457^2+Measurements!BW457^2)</f>
        <v>-18.9686230256475</v>
      </c>
      <c r="BW457" s="5"/>
      <c r="BX457" s="5" t="n">
        <f aca="false">10*LOG(Measurements!BX457^2+Measurements!BY457^2)</f>
        <v>-48.7518473105758</v>
      </c>
      <c r="BZ457" s="5" t="n">
        <f aca="false">10*LOG(Measurements!BZ457^2+Measurements!CA457^2)</f>
        <v>-28.5940494791613</v>
      </c>
      <c r="CB457" s="5" t="n">
        <f aca="false">10*LOG(Measurements!CB457^2+Measurements!CC457^2)</f>
        <v>-54.8487758463952</v>
      </c>
      <c r="CD457" s="5" t="e">
        <f aca="false">10*LOG(Measurements!CD457^2+Measurements!CE457^2)</f>
        <v>#VALUE!</v>
      </c>
      <c r="CF457" s="5" t="e">
        <f aca="false">10*LOG(Measurements!CF457^2+Measurements!CG457^2)</f>
        <v>#VALUE!</v>
      </c>
      <c r="CH457" s="5" t="e">
        <f aca="false">10*LOG(Measurements!CH457^2+Measurements!CI457^2)</f>
        <v>#VALUE!</v>
      </c>
      <c r="CJ457" s="5" t="e">
        <f aca="false">10*LOG(Measurements!CJ457^2+Measurements!CK457^2)</f>
        <v>#VALUE!</v>
      </c>
      <c r="CK457" s="5"/>
      <c r="CL457" s="5" t="e">
        <f aca="false">10*LOG(Measurements!CL457^2+Measurements!CM457^2)</f>
        <v>#VALUE!</v>
      </c>
      <c r="CM457" s="5"/>
      <c r="CN457" s="5" t="n">
        <f aca="false">10*LOG(Measurements!CN457^2+Measurements!CO457^2)</f>
        <v>-24.9522231169235</v>
      </c>
      <c r="CO457" s="5"/>
      <c r="CP457" s="5" t="n">
        <f aca="false">10*LOG(Measurements!CP457^2+Measurements!CQ457^2)</f>
        <v>-40.2138788322737</v>
      </c>
      <c r="CQ457" s="5"/>
      <c r="CR457" s="5" t="n">
        <f aca="false">10*LOG(Measurements!CR457^2+Measurements!CS457^2)</f>
        <v>-53.2994945962466</v>
      </c>
      <c r="CS457" s="5"/>
      <c r="CT457" s="5" t="e">
        <f aca="false">10*LOG(Measurements!CT457^2+Measurements!CU457^2)</f>
        <v>#VALUE!</v>
      </c>
      <c r="CU457" s="5"/>
      <c r="CV457" s="5" t="e">
        <f aca="false">10*LOG(Measurements!CV457^2+Measurements!CW457^2)</f>
        <v>#VALUE!</v>
      </c>
      <c r="CW457" s="5"/>
      <c r="CX457" s="5" t="e">
        <f aca="false">10*LOG(Measurements!CX457^2+Measurements!CY457^2)</f>
        <v>#VALUE!</v>
      </c>
      <c r="CY457" s="5"/>
      <c r="CZ457" s="5" t="e">
        <f aca="false">10*LOG(Measurements!CZ457^2+Measurements!DA457^2)</f>
        <v>#VALUE!</v>
      </c>
      <c r="DA457" s="5"/>
      <c r="DB457" s="5" t="e">
        <f aca="false">10*LOG(Measurements!DB457^2+Measurements!DC457^2)</f>
        <v>#VALUE!</v>
      </c>
      <c r="DC457" s="5"/>
      <c r="DD457" s="5" t="e">
        <f aca="false">10*LOG(Measurements!DD457^2+Measurements!DE457^2)</f>
        <v>#VALUE!</v>
      </c>
      <c r="DE457" s="5"/>
      <c r="DF457" s="5" t="n">
        <f aca="false">10*LOG(Measurements!DF457^2+Measurements!DG457^2)</f>
        <v>-20.5906512556475</v>
      </c>
      <c r="DG457" s="5"/>
      <c r="DH457" s="5" t="n">
        <f aca="false">10*LOG(Measurements!DH457^2+Measurements!DI457^2)</f>
        <v>-39.8348953927687</v>
      </c>
      <c r="DI457" s="5"/>
      <c r="DJ457" s="5" t="e">
        <f aca="false">10*LOG(Measurements!DJ457^2+Measurements!DK457^2)</f>
        <v>#VALUE!</v>
      </c>
      <c r="DK457" s="5"/>
      <c r="DL457" s="5" t="e">
        <f aca="false">10*LOG(Measurements!DL457^2+Measurements!DM457^2)</f>
        <v>#VALUE!</v>
      </c>
      <c r="DM457" s="5"/>
      <c r="DN457" s="5" t="e">
        <f aca="false">10*LOG(Measurements!DN457^2+Measurements!DO457^2)</f>
        <v>#VALUE!</v>
      </c>
      <c r="DO457" s="5"/>
      <c r="DP457" s="5" t="e">
        <f aca="false">10*LOG(Measurements!DP457^2+Measurements!DQ457^2)</f>
        <v>#VALUE!</v>
      </c>
      <c r="DQ457" s="5"/>
      <c r="DR457" s="5" t="e">
        <f aca="false">10*LOG(Measurements!DR457^2+Measurements!DS457^2)</f>
        <v>#VALUE!</v>
      </c>
      <c r="DS457" s="5"/>
      <c r="DT457" s="5" t="e">
        <f aca="false">10*LOG(Measurements!DT457^2+Measurements!DU457^2)</f>
        <v>#VALUE!</v>
      </c>
      <c r="DU457" s="5"/>
      <c r="DV457" s="5" t="e">
        <f aca="false">10*LOG(Measurements!DV457^2+Measurements!DW457^2)</f>
        <v>#VALUE!</v>
      </c>
      <c r="DW457" s="5"/>
      <c r="DX457" s="5" t="n">
        <f aca="false">10*LOG(Measurements!DX457^2+Measurements!DY457^2)</f>
        <v>-20.1721131621433</v>
      </c>
      <c r="DY457" s="5"/>
    </row>
    <row r="458" customFormat="false" ht="11.25" hidden="false" customHeight="false" outlineLevel="0" collapsed="false">
      <c r="A458" s="1" t="n">
        <v>452</v>
      </c>
      <c r="B458" s="5" t="n">
        <f aca="false">10*LOG(Measurements!B458^2+Measurements!C458^2)</f>
        <v>-20.0439797735421</v>
      </c>
      <c r="C458" s="5"/>
      <c r="D458" s="5" t="n">
        <f aca="false">10*LOG(Measurements!D458^2+Measurements!E458^2)</f>
        <v>-44.2016550645381</v>
      </c>
      <c r="E458" s="5"/>
      <c r="F458" s="5" t="n">
        <f aca="false">10*LOG(Measurements!F458^2+Measurements!G458^2)</f>
        <v>-29.0466032925776</v>
      </c>
      <c r="G458" s="5"/>
      <c r="H458" s="5" t="n">
        <f aca="false">10*LOG(Measurements!H458^2+Measurements!I458^2)</f>
        <v>-49.7749898867775</v>
      </c>
      <c r="I458" s="5"/>
      <c r="J458" s="5" t="n">
        <f aca="false">10*LOG(Measurements!J458^2+Measurements!K458^2)</f>
        <v>-41.5339697863617</v>
      </c>
      <c r="K458" s="5"/>
      <c r="L458" s="5" t="n">
        <f aca="false">10*LOG(Measurements!L458^2+Measurements!M458^2)</f>
        <v>-74.021411843781</v>
      </c>
      <c r="M458" s="5"/>
      <c r="N458" s="5" t="n">
        <f aca="false">10*LOG(Measurements!N458^2+Measurements!O458^2)</f>
        <v>-67.977766706088</v>
      </c>
      <c r="O458" s="5"/>
      <c r="P458" s="5" t="n">
        <f aca="false">10*LOG(Measurements!P458^2+Measurements!Q458^2)</f>
        <v>-79.2283088096793</v>
      </c>
      <c r="Q458" s="5"/>
      <c r="R458" s="5" t="e">
        <f aca="false">10*LOG(Measurements!R458^2+Measurements!S458^2)</f>
        <v>#VALUE!</v>
      </c>
      <c r="S458" s="5"/>
      <c r="T458" s="5" t="n">
        <f aca="false">10*LOG(Measurements!T458^2+Measurements!U458^2)</f>
        <v>-20.420203262612</v>
      </c>
      <c r="U458" s="5"/>
      <c r="V458" s="5" t="n">
        <f aca="false">10*LOG(Measurements!V458^2+Measurements!W458^2)</f>
        <v>-40.9559270906609</v>
      </c>
      <c r="W458" s="5"/>
      <c r="X458" s="5" t="n">
        <f aca="false">10*LOG(Measurements!X458^2+Measurements!Y458^2)</f>
        <v>-55.7678485254496</v>
      </c>
      <c r="Y458" s="5"/>
      <c r="Z458" s="5" t="n">
        <f aca="false">10*LOG(Measurements!Z458^2+Measurements!AA458^2)</f>
        <v>-73.0303297315951</v>
      </c>
      <c r="AA458" s="5"/>
      <c r="AB458" s="5" t="n">
        <f aca="false">10*LOG(Measurements!AB458^2+Measurements!AC458^2)</f>
        <v>-55.8509705380432</v>
      </c>
      <c r="AC458" s="5"/>
      <c r="AD458" s="5" t="n">
        <f aca="false">10*LOG(Measurements!AD458^2+Measurements!AE458^2)</f>
        <v>-96.1415374211123</v>
      </c>
      <c r="AE458" s="5"/>
      <c r="AF458" s="5" t="n">
        <f aca="false">10*LOG(Measurements!AF458^2+Measurements!AG458^2)</f>
        <v>-81.688153007059</v>
      </c>
      <c r="AG458" s="5"/>
      <c r="AH458" s="5" t="e">
        <f aca="false">10*LOG(Measurements!AH458^2+Measurements!AI458^2)</f>
        <v>#VALUE!</v>
      </c>
      <c r="AI458" s="5"/>
      <c r="AJ458" s="5" t="e">
        <f aca="false">10*LOG(Measurements!AJ458^2+Measurements!AK458^2)</f>
        <v>#VALUE!</v>
      </c>
      <c r="AK458" s="5"/>
      <c r="AL458" s="5" t="n">
        <f aca="false">10*LOG(Measurements!AL458^2+Measurements!AM458^2)</f>
        <v>-14.3979991733947</v>
      </c>
      <c r="AM458" s="5"/>
      <c r="AN458" s="5" t="n">
        <f aca="false">10*LOG(Measurements!AN458^2+Measurements!AO458^2)</f>
        <v>-46.2646040610322</v>
      </c>
      <c r="AO458" s="5"/>
      <c r="AP458" s="5" t="n">
        <f aca="false">10*LOG(Measurements!AP458^2+Measurements!AQ458^2)</f>
        <v>-70.5222266831229</v>
      </c>
      <c r="AQ458" s="5"/>
      <c r="AR458" s="5" t="n">
        <f aca="false">10*LOG(Measurements!AR458^2+Measurements!AS458^2)</f>
        <v>-80.1674388197015</v>
      </c>
      <c r="AS458" s="5"/>
      <c r="AT458" s="5" t="n">
        <f aca="false">10*LOG(Measurements!AT458^2+Measurements!AU458^2)</f>
        <v>-40.2940548721642</v>
      </c>
      <c r="AU458" s="5"/>
      <c r="AV458" s="5" t="n">
        <f aca="false">10*LOG(Measurements!AV458^2+Measurements!AW458^2)</f>
        <v>-91.5054226547799</v>
      </c>
      <c r="AW458" s="5"/>
      <c r="AX458" s="5" t="e">
        <f aca="false">10*LOG(Measurements!AX458^2+Measurements!AY458^2)</f>
        <v>#VALUE!</v>
      </c>
      <c r="AY458" s="5"/>
      <c r="AZ458" s="5" t="e">
        <f aca="false">10*LOG(Measurements!AZ458^2+Measurements!BA458^2)</f>
        <v>#VALUE!</v>
      </c>
      <c r="BA458" s="5"/>
      <c r="BB458" s="5" t="e">
        <f aca="false">10*LOG(Measurements!BB458^2+Measurements!BC458^2)</f>
        <v>#VALUE!</v>
      </c>
      <c r="BC458" s="5"/>
      <c r="BD458" s="5" t="n">
        <f aca="false">10*LOG(Measurements!BD458^2+Measurements!BE458^2)</f>
        <v>-22.6661237911329</v>
      </c>
      <c r="BE458" s="5"/>
      <c r="BF458" s="5" t="n">
        <f aca="false">10*LOG(Measurements!BF458^2+Measurements!BG458^2)</f>
        <v>-88.2091065667761</v>
      </c>
      <c r="BG458" s="5"/>
      <c r="BH458" s="5" t="n">
        <f aca="false">10*LOG(Measurements!BH458^2+Measurements!BI458^2)</f>
        <v>-84.279873659668</v>
      </c>
      <c r="BI458" s="5"/>
      <c r="BJ458" s="5" t="n">
        <f aca="false">10*LOG(Measurements!BJ458^2+Measurements!BK458^2)</f>
        <v>-78.3686086349325</v>
      </c>
      <c r="BK458" s="5"/>
      <c r="BL458" s="5" t="n">
        <f aca="false">10*LOG(Measurements!BL458^2+Measurements!BM458^2)</f>
        <v>-41.4928226525778</v>
      </c>
      <c r="BM458" s="5"/>
      <c r="BN458" s="5" t="e">
        <f aca="false">10*LOG(Measurements!BN458^2+Measurements!BO458^2)</f>
        <v>#VALUE!</v>
      </c>
      <c r="BO458" s="5"/>
      <c r="BP458" s="5" t="e">
        <f aca="false">10*LOG(Measurements!BP458^2+Measurements!BQ458^2)</f>
        <v>#VALUE!</v>
      </c>
      <c r="BQ458" s="5"/>
      <c r="BR458" s="5" t="e">
        <f aca="false">10*LOG(Measurements!BR458^2+Measurements!BS458^2)</f>
        <v>#VALUE!</v>
      </c>
      <c r="BS458" s="5"/>
      <c r="BT458" s="5" t="e">
        <f aca="false">10*LOG(Measurements!BT458^2+Measurements!BU458^2)</f>
        <v>#VALUE!</v>
      </c>
      <c r="BU458" s="5"/>
      <c r="BV458" s="5" t="n">
        <f aca="false">10*LOG(Measurements!BV458^2+Measurements!BW458^2)</f>
        <v>-19.2484002409631</v>
      </c>
      <c r="BW458" s="5"/>
      <c r="BX458" s="5" t="n">
        <f aca="false">10*LOG(Measurements!BX458^2+Measurements!BY458^2)</f>
        <v>-49.7352065496191</v>
      </c>
      <c r="BZ458" s="5" t="n">
        <f aca="false">10*LOG(Measurements!BZ458^2+Measurements!CA458^2)</f>
        <v>-28.612767066568</v>
      </c>
      <c r="CB458" s="5" t="n">
        <f aca="false">10*LOG(Measurements!CB458^2+Measurements!CC458^2)</f>
        <v>-55.1791552239531</v>
      </c>
      <c r="CD458" s="5" t="e">
        <f aca="false">10*LOG(Measurements!CD458^2+Measurements!CE458^2)</f>
        <v>#VALUE!</v>
      </c>
      <c r="CF458" s="5" t="e">
        <f aca="false">10*LOG(Measurements!CF458^2+Measurements!CG458^2)</f>
        <v>#VALUE!</v>
      </c>
      <c r="CH458" s="5" t="e">
        <f aca="false">10*LOG(Measurements!CH458^2+Measurements!CI458^2)</f>
        <v>#VALUE!</v>
      </c>
      <c r="CJ458" s="5" t="e">
        <f aca="false">10*LOG(Measurements!CJ458^2+Measurements!CK458^2)</f>
        <v>#VALUE!</v>
      </c>
      <c r="CK458" s="5"/>
      <c r="CL458" s="5" t="e">
        <f aca="false">10*LOG(Measurements!CL458^2+Measurements!CM458^2)</f>
        <v>#VALUE!</v>
      </c>
      <c r="CM458" s="5"/>
      <c r="CN458" s="5" t="n">
        <f aca="false">10*LOG(Measurements!CN458^2+Measurements!CO458^2)</f>
        <v>-26.5589418173117</v>
      </c>
      <c r="CO458" s="5"/>
      <c r="CP458" s="5" t="n">
        <f aca="false">10*LOG(Measurements!CP458^2+Measurements!CQ458^2)</f>
        <v>-40.4846000108549</v>
      </c>
      <c r="CQ458" s="5"/>
      <c r="CR458" s="5" t="n">
        <f aca="false">10*LOG(Measurements!CR458^2+Measurements!CS458^2)</f>
        <v>-52.264965937634</v>
      </c>
      <c r="CS458" s="5"/>
      <c r="CT458" s="5" t="e">
        <f aca="false">10*LOG(Measurements!CT458^2+Measurements!CU458^2)</f>
        <v>#VALUE!</v>
      </c>
      <c r="CU458" s="5"/>
      <c r="CV458" s="5" t="e">
        <f aca="false">10*LOG(Measurements!CV458^2+Measurements!CW458^2)</f>
        <v>#VALUE!</v>
      </c>
      <c r="CW458" s="5"/>
      <c r="CX458" s="5" t="e">
        <f aca="false">10*LOG(Measurements!CX458^2+Measurements!CY458^2)</f>
        <v>#VALUE!</v>
      </c>
      <c r="CY458" s="5"/>
      <c r="CZ458" s="5" t="e">
        <f aca="false">10*LOG(Measurements!CZ458^2+Measurements!DA458^2)</f>
        <v>#VALUE!</v>
      </c>
      <c r="DA458" s="5"/>
      <c r="DB458" s="5" t="e">
        <f aca="false">10*LOG(Measurements!DB458^2+Measurements!DC458^2)</f>
        <v>#VALUE!</v>
      </c>
      <c r="DC458" s="5"/>
      <c r="DD458" s="5" t="e">
        <f aca="false">10*LOG(Measurements!DD458^2+Measurements!DE458^2)</f>
        <v>#VALUE!</v>
      </c>
      <c r="DE458" s="5"/>
      <c r="DF458" s="5" t="n">
        <f aca="false">10*LOG(Measurements!DF458^2+Measurements!DG458^2)</f>
        <v>-18.5905695324498</v>
      </c>
      <c r="DG458" s="5"/>
      <c r="DH458" s="5" t="n">
        <f aca="false">10*LOG(Measurements!DH458^2+Measurements!DI458^2)</f>
        <v>-39.9588600594784</v>
      </c>
      <c r="DI458" s="5"/>
      <c r="DJ458" s="5" t="e">
        <f aca="false">10*LOG(Measurements!DJ458^2+Measurements!DK458^2)</f>
        <v>#VALUE!</v>
      </c>
      <c r="DK458" s="5"/>
      <c r="DL458" s="5" t="e">
        <f aca="false">10*LOG(Measurements!DL458^2+Measurements!DM458^2)</f>
        <v>#VALUE!</v>
      </c>
      <c r="DM458" s="5"/>
      <c r="DN458" s="5" t="e">
        <f aca="false">10*LOG(Measurements!DN458^2+Measurements!DO458^2)</f>
        <v>#VALUE!</v>
      </c>
      <c r="DO458" s="5"/>
      <c r="DP458" s="5" t="e">
        <f aca="false">10*LOG(Measurements!DP458^2+Measurements!DQ458^2)</f>
        <v>#VALUE!</v>
      </c>
      <c r="DQ458" s="5"/>
      <c r="DR458" s="5" t="e">
        <f aca="false">10*LOG(Measurements!DR458^2+Measurements!DS458^2)</f>
        <v>#VALUE!</v>
      </c>
      <c r="DS458" s="5"/>
      <c r="DT458" s="5" t="e">
        <f aca="false">10*LOG(Measurements!DT458^2+Measurements!DU458^2)</f>
        <v>#VALUE!</v>
      </c>
      <c r="DU458" s="5"/>
      <c r="DV458" s="5" t="e">
        <f aca="false">10*LOG(Measurements!DV458^2+Measurements!DW458^2)</f>
        <v>#VALUE!</v>
      </c>
      <c r="DW458" s="5"/>
      <c r="DX458" s="5" t="n">
        <f aca="false">10*LOG(Measurements!DX458^2+Measurements!DY458^2)</f>
        <v>-21.0322394702806</v>
      </c>
      <c r="DY458" s="5"/>
    </row>
    <row r="459" customFormat="false" ht="11.25" hidden="false" customHeight="false" outlineLevel="0" collapsed="false">
      <c r="A459" s="1" t="n">
        <v>453</v>
      </c>
      <c r="B459" s="5" t="n">
        <f aca="false">10*LOG(Measurements!B459^2+Measurements!C459^2)</f>
        <v>-22.3082570196084</v>
      </c>
      <c r="C459" s="5"/>
      <c r="D459" s="5" t="n">
        <f aca="false">10*LOG(Measurements!D459^2+Measurements!E459^2)</f>
        <v>-44.7822605090255</v>
      </c>
      <c r="E459" s="5"/>
      <c r="F459" s="5" t="n">
        <f aca="false">10*LOG(Measurements!F459^2+Measurements!G459^2)</f>
        <v>-28.9238389353103</v>
      </c>
      <c r="G459" s="5"/>
      <c r="H459" s="5" t="n">
        <f aca="false">10*LOG(Measurements!H459^2+Measurements!I459^2)</f>
        <v>-49.4899790694803</v>
      </c>
      <c r="I459" s="5"/>
      <c r="J459" s="5" t="n">
        <f aca="false">10*LOG(Measurements!J459^2+Measurements!K459^2)</f>
        <v>-41.5952006196353</v>
      </c>
      <c r="K459" s="5"/>
      <c r="L459" s="5" t="n">
        <f aca="false">10*LOG(Measurements!L459^2+Measurements!M459^2)</f>
        <v>-75.0418846684522</v>
      </c>
      <c r="M459" s="5"/>
      <c r="N459" s="5" t="n">
        <f aca="false">10*LOG(Measurements!N459^2+Measurements!O459^2)</f>
        <v>-67.2128463336768</v>
      </c>
      <c r="O459" s="5"/>
      <c r="P459" s="5" t="n">
        <f aca="false">10*LOG(Measurements!P459^2+Measurements!Q459^2)</f>
        <v>-78.7100481411314</v>
      </c>
      <c r="Q459" s="5"/>
      <c r="R459" s="5" t="e">
        <f aca="false">10*LOG(Measurements!R459^2+Measurements!S459^2)</f>
        <v>#VALUE!</v>
      </c>
      <c r="S459" s="5"/>
      <c r="T459" s="5" t="n">
        <f aca="false">10*LOG(Measurements!T459^2+Measurements!U459^2)</f>
        <v>-20.2455804675602</v>
      </c>
      <c r="U459" s="5"/>
      <c r="V459" s="5" t="n">
        <f aca="false">10*LOG(Measurements!V459^2+Measurements!W459^2)</f>
        <v>-41.1614007489551</v>
      </c>
      <c r="W459" s="5"/>
      <c r="X459" s="5" t="n">
        <f aca="false">10*LOG(Measurements!X459^2+Measurements!Y459^2)</f>
        <v>-55.0501095856916</v>
      </c>
      <c r="Y459" s="5"/>
      <c r="Z459" s="5" t="n">
        <f aca="false">10*LOG(Measurements!Z459^2+Measurements!AA459^2)</f>
        <v>-73.1710784181528</v>
      </c>
      <c r="AA459" s="5"/>
      <c r="AB459" s="5" t="n">
        <f aca="false">10*LOG(Measurements!AB459^2+Measurements!AC459^2)</f>
        <v>-56.0565532957625</v>
      </c>
      <c r="AC459" s="5"/>
      <c r="AD459" s="5" t="n">
        <f aca="false">10*LOG(Measurements!AD459^2+Measurements!AE459^2)</f>
        <v>-91.125016008118</v>
      </c>
      <c r="AE459" s="5"/>
      <c r="AF459" s="5" t="n">
        <f aca="false">10*LOG(Measurements!AF459^2+Measurements!AG459^2)</f>
        <v>-82.1924141723484</v>
      </c>
      <c r="AG459" s="5"/>
      <c r="AH459" s="5" t="e">
        <f aca="false">10*LOG(Measurements!AH459^2+Measurements!AI459^2)</f>
        <v>#VALUE!</v>
      </c>
      <c r="AI459" s="5"/>
      <c r="AJ459" s="5" t="e">
        <f aca="false">10*LOG(Measurements!AJ459^2+Measurements!AK459^2)</f>
        <v>#VALUE!</v>
      </c>
      <c r="AK459" s="5"/>
      <c r="AL459" s="5" t="n">
        <f aca="false">10*LOG(Measurements!AL459^2+Measurements!AM459^2)</f>
        <v>-14.1408693063562</v>
      </c>
      <c r="AM459" s="5"/>
      <c r="AN459" s="5" t="n">
        <f aca="false">10*LOG(Measurements!AN459^2+Measurements!AO459^2)</f>
        <v>-46.4416887949215</v>
      </c>
      <c r="AO459" s="5"/>
      <c r="AP459" s="5" t="n">
        <f aca="false">10*LOG(Measurements!AP459^2+Measurements!AQ459^2)</f>
        <v>-67.7404337089479</v>
      </c>
      <c r="AQ459" s="5"/>
      <c r="AR459" s="5" t="n">
        <f aca="false">10*LOG(Measurements!AR459^2+Measurements!AS459^2)</f>
        <v>-85.731345463358</v>
      </c>
      <c r="AS459" s="5"/>
      <c r="AT459" s="5" t="n">
        <f aca="false">10*LOG(Measurements!AT459^2+Measurements!AU459^2)</f>
        <v>-40.4179999191217</v>
      </c>
      <c r="AU459" s="5"/>
      <c r="AV459" s="5" t="n">
        <f aca="false">10*LOG(Measurements!AV459^2+Measurements!AW459^2)</f>
        <v>-88.5752370189408</v>
      </c>
      <c r="AW459" s="5"/>
      <c r="AX459" s="5" t="e">
        <f aca="false">10*LOG(Measurements!AX459^2+Measurements!AY459^2)</f>
        <v>#VALUE!</v>
      </c>
      <c r="AY459" s="5"/>
      <c r="AZ459" s="5" t="e">
        <f aca="false">10*LOG(Measurements!AZ459^2+Measurements!BA459^2)</f>
        <v>#VALUE!</v>
      </c>
      <c r="BA459" s="5"/>
      <c r="BB459" s="5" t="e">
        <f aca="false">10*LOG(Measurements!BB459^2+Measurements!BC459^2)</f>
        <v>#VALUE!</v>
      </c>
      <c r="BC459" s="5"/>
      <c r="BD459" s="5" t="n">
        <f aca="false">10*LOG(Measurements!BD459^2+Measurements!BE459^2)</f>
        <v>-21.4571870225336</v>
      </c>
      <c r="BE459" s="5"/>
      <c r="BF459" s="5" t="n">
        <f aca="false">10*LOG(Measurements!BF459^2+Measurements!BG459^2)</f>
        <v>-79.0081743218512</v>
      </c>
      <c r="BG459" s="5"/>
      <c r="BH459" s="5" t="n">
        <f aca="false">10*LOG(Measurements!BH459^2+Measurements!BI459^2)</f>
        <v>-85.2475703933098</v>
      </c>
      <c r="BI459" s="5"/>
      <c r="BJ459" s="5" t="n">
        <f aca="false">10*LOG(Measurements!BJ459^2+Measurements!BK459^2)</f>
        <v>-77.9072302133251</v>
      </c>
      <c r="BK459" s="5"/>
      <c r="BL459" s="5" t="n">
        <f aca="false">10*LOG(Measurements!BL459^2+Measurements!BM459^2)</f>
        <v>-41.5106945876402</v>
      </c>
      <c r="BM459" s="5"/>
      <c r="BN459" s="5" t="e">
        <f aca="false">10*LOG(Measurements!BN459^2+Measurements!BO459^2)</f>
        <v>#VALUE!</v>
      </c>
      <c r="BO459" s="5"/>
      <c r="BP459" s="5" t="e">
        <f aca="false">10*LOG(Measurements!BP459^2+Measurements!BQ459^2)</f>
        <v>#VALUE!</v>
      </c>
      <c r="BQ459" s="5"/>
      <c r="BR459" s="5" t="e">
        <f aca="false">10*LOG(Measurements!BR459^2+Measurements!BS459^2)</f>
        <v>#VALUE!</v>
      </c>
      <c r="BS459" s="5"/>
      <c r="BT459" s="5" t="e">
        <f aca="false">10*LOG(Measurements!BT459^2+Measurements!BU459^2)</f>
        <v>#VALUE!</v>
      </c>
      <c r="BU459" s="5"/>
      <c r="BV459" s="5" t="n">
        <f aca="false">10*LOG(Measurements!BV459^2+Measurements!BW459^2)</f>
        <v>-19.9748629579795</v>
      </c>
      <c r="BW459" s="5"/>
      <c r="BX459" s="5" t="n">
        <f aca="false">10*LOG(Measurements!BX459^2+Measurements!BY459^2)</f>
        <v>-50.5182344942196</v>
      </c>
      <c r="BZ459" s="5" t="n">
        <f aca="false">10*LOG(Measurements!BZ459^2+Measurements!CA459^2)</f>
        <v>-28.6893001168534</v>
      </c>
      <c r="CB459" s="5" t="n">
        <f aca="false">10*LOG(Measurements!CB459^2+Measurements!CC459^2)</f>
        <v>-56.2094493974517</v>
      </c>
      <c r="CD459" s="5" t="e">
        <f aca="false">10*LOG(Measurements!CD459^2+Measurements!CE459^2)</f>
        <v>#VALUE!</v>
      </c>
      <c r="CF459" s="5" t="e">
        <f aca="false">10*LOG(Measurements!CF459^2+Measurements!CG459^2)</f>
        <v>#VALUE!</v>
      </c>
      <c r="CH459" s="5" t="e">
        <f aca="false">10*LOG(Measurements!CH459^2+Measurements!CI459^2)</f>
        <v>#VALUE!</v>
      </c>
      <c r="CJ459" s="5" t="e">
        <f aca="false">10*LOG(Measurements!CJ459^2+Measurements!CK459^2)</f>
        <v>#VALUE!</v>
      </c>
      <c r="CK459" s="5"/>
      <c r="CL459" s="5" t="e">
        <f aca="false">10*LOG(Measurements!CL459^2+Measurements!CM459^2)</f>
        <v>#VALUE!</v>
      </c>
      <c r="CM459" s="5"/>
      <c r="CN459" s="5" t="n">
        <f aca="false">10*LOG(Measurements!CN459^2+Measurements!CO459^2)</f>
        <v>-27.4062471612815</v>
      </c>
      <c r="CO459" s="5"/>
      <c r="CP459" s="5" t="n">
        <f aca="false">10*LOG(Measurements!CP459^2+Measurements!CQ459^2)</f>
        <v>-40.7512139014362</v>
      </c>
      <c r="CQ459" s="5"/>
      <c r="CR459" s="5" t="n">
        <f aca="false">10*LOG(Measurements!CR459^2+Measurements!CS459^2)</f>
        <v>-51.6730361476993</v>
      </c>
      <c r="CS459" s="5"/>
      <c r="CT459" s="5" t="e">
        <f aca="false">10*LOG(Measurements!CT459^2+Measurements!CU459^2)</f>
        <v>#VALUE!</v>
      </c>
      <c r="CU459" s="5"/>
      <c r="CV459" s="5" t="e">
        <f aca="false">10*LOG(Measurements!CV459^2+Measurements!CW459^2)</f>
        <v>#VALUE!</v>
      </c>
      <c r="CW459" s="5"/>
      <c r="CX459" s="5" t="e">
        <f aca="false">10*LOG(Measurements!CX459^2+Measurements!CY459^2)</f>
        <v>#VALUE!</v>
      </c>
      <c r="CY459" s="5"/>
      <c r="CZ459" s="5" t="e">
        <f aca="false">10*LOG(Measurements!CZ459^2+Measurements!DA459^2)</f>
        <v>#VALUE!</v>
      </c>
      <c r="DA459" s="5"/>
      <c r="DB459" s="5" t="e">
        <f aca="false">10*LOG(Measurements!DB459^2+Measurements!DC459^2)</f>
        <v>#VALUE!</v>
      </c>
      <c r="DC459" s="5"/>
      <c r="DD459" s="5" t="e">
        <f aca="false">10*LOG(Measurements!DD459^2+Measurements!DE459^2)</f>
        <v>#VALUE!</v>
      </c>
      <c r="DE459" s="5"/>
      <c r="DF459" s="5" t="n">
        <f aca="false">10*LOG(Measurements!DF459^2+Measurements!DG459^2)</f>
        <v>-16.9965729995664</v>
      </c>
      <c r="DG459" s="5"/>
      <c r="DH459" s="5" t="n">
        <f aca="false">10*LOG(Measurements!DH459^2+Measurements!DI459^2)</f>
        <v>-40.4222198866938</v>
      </c>
      <c r="DI459" s="5"/>
      <c r="DJ459" s="5" t="e">
        <f aca="false">10*LOG(Measurements!DJ459^2+Measurements!DK459^2)</f>
        <v>#VALUE!</v>
      </c>
      <c r="DK459" s="5"/>
      <c r="DL459" s="5" t="e">
        <f aca="false">10*LOG(Measurements!DL459^2+Measurements!DM459^2)</f>
        <v>#VALUE!</v>
      </c>
      <c r="DM459" s="5"/>
      <c r="DN459" s="5" t="e">
        <f aca="false">10*LOG(Measurements!DN459^2+Measurements!DO459^2)</f>
        <v>#VALUE!</v>
      </c>
      <c r="DO459" s="5"/>
      <c r="DP459" s="5" t="e">
        <f aca="false">10*LOG(Measurements!DP459^2+Measurements!DQ459^2)</f>
        <v>#VALUE!</v>
      </c>
      <c r="DQ459" s="5"/>
      <c r="DR459" s="5" t="e">
        <f aca="false">10*LOG(Measurements!DR459^2+Measurements!DS459^2)</f>
        <v>#VALUE!</v>
      </c>
      <c r="DS459" s="5"/>
      <c r="DT459" s="5" t="e">
        <f aca="false">10*LOG(Measurements!DT459^2+Measurements!DU459^2)</f>
        <v>#VALUE!</v>
      </c>
      <c r="DU459" s="5"/>
      <c r="DV459" s="5" t="e">
        <f aca="false">10*LOG(Measurements!DV459^2+Measurements!DW459^2)</f>
        <v>#VALUE!</v>
      </c>
      <c r="DW459" s="5"/>
      <c r="DX459" s="5" t="n">
        <f aca="false">10*LOG(Measurements!DX459^2+Measurements!DY459^2)</f>
        <v>-22.93744164902</v>
      </c>
      <c r="DY459" s="5"/>
    </row>
    <row r="460" customFormat="false" ht="11.25" hidden="false" customHeight="false" outlineLevel="0" collapsed="false">
      <c r="A460" s="1" t="n">
        <v>454</v>
      </c>
      <c r="B460" s="5" t="n">
        <f aca="false">10*LOG(Measurements!B460^2+Measurements!C460^2)</f>
        <v>-25.0615279302667</v>
      </c>
      <c r="C460" s="5"/>
      <c r="D460" s="5" t="n">
        <f aca="false">10*LOG(Measurements!D460^2+Measurements!E460^2)</f>
        <v>-45.3790990157115</v>
      </c>
      <c r="E460" s="5"/>
      <c r="F460" s="5" t="n">
        <f aca="false">10*LOG(Measurements!F460^2+Measurements!G460^2)</f>
        <v>-28.8561824524573</v>
      </c>
      <c r="G460" s="5"/>
      <c r="H460" s="5" t="n">
        <f aca="false">10*LOG(Measurements!H460^2+Measurements!I460^2)</f>
        <v>-49.7110135306497</v>
      </c>
      <c r="I460" s="5"/>
      <c r="J460" s="5" t="n">
        <f aca="false">10*LOG(Measurements!J460^2+Measurements!K460^2)</f>
        <v>-41.556551940826</v>
      </c>
      <c r="K460" s="5"/>
      <c r="L460" s="5" t="n">
        <f aca="false">10*LOG(Measurements!L460^2+Measurements!M460^2)</f>
        <v>-74.8935666526073</v>
      </c>
      <c r="M460" s="5"/>
      <c r="N460" s="5" t="n">
        <f aca="false">10*LOG(Measurements!N460^2+Measurements!O460^2)</f>
        <v>-67.6646406252102</v>
      </c>
      <c r="O460" s="5"/>
      <c r="P460" s="5" t="n">
        <f aca="false">10*LOG(Measurements!P460^2+Measurements!Q460^2)</f>
        <v>-75.8654996456169</v>
      </c>
      <c r="Q460" s="5"/>
      <c r="R460" s="5" t="e">
        <f aca="false">10*LOG(Measurements!R460^2+Measurements!S460^2)</f>
        <v>#VALUE!</v>
      </c>
      <c r="S460" s="5"/>
      <c r="T460" s="5" t="n">
        <f aca="false">10*LOG(Measurements!T460^2+Measurements!U460^2)</f>
        <v>-19.8729875403838</v>
      </c>
      <c r="U460" s="5"/>
      <c r="V460" s="5" t="n">
        <f aca="false">10*LOG(Measurements!V460^2+Measurements!W460^2)</f>
        <v>-41.6321813679237</v>
      </c>
      <c r="W460" s="5"/>
      <c r="X460" s="5" t="n">
        <f aca="false">10*LOG(Measurements!X460^2+Measurements!Y460^2)</f>
        <v>-54.613898467026</v>
      </c>
      <c r="Y460" s="5"/>
      <c r="Z460" s="5" t="n">
        <f aca="false">10*LOG(Measurements!Z460^2+Measurements!AA460^2)</f>
        <v>-74.8685631461333</v>
      </c>
      <c r="AA460" s="5"/>
      <c r="AB460" s="5" t="n">
        <f aca="false">10*LOG(Measurements!AB460^2+Measurements!AC460^2)</f>
        <v>-55.8305197801402</v>
      </c>
      <c r="AC460" s="5"/>
      <c r="AD460" s="5" t="n">
        <f aca="false">10*LOG(Measurements!AD460^2+Measurements!AE460^2)</f>
        <v>-95.9753560242419</v>
      </c>
      <c r="AE460" s="5"/>
      <c r="AF460" s="5" t="n">
        <f aca="false">10*LOG(Measurements!AF460^2+Measurements!AG460^2)</f>
        <v>-79.8248867159963</v>
      </c>
      <c r="AG460" s="5"/>
      <c r="AH460" s="5" t="e">
        <f aca="false">10*LOG(Measurements!AH460^2+Measurements!AI460^2)</f>
        <v>#VALUE!</v>
      </c>
      <c r="AI460" s="5"/>
      <c r="AJ460" s="5" t="e">
        <f aca="false">10*LOG(Measurements!AJ460^2+Measurements!AK460^2)</f>
        <v>#VALUE!</v>
      </c>
      <c r="AK460" s="5"/>
      <c r="AL460" s="5" t="n">
        <f aca="false">10*LOG(Measurements!AL460^2+Measurements!AM460^2)</f>
        <v>-13.935596647996</v>
      </c>
      <c r="AM460" s="5"/>
      <c r="AN460" s="5" t="n">
        <f aca="false">10*LOG(Measurements!AN460^2+Measurements!AO460^2)</f>
        <v>-45.8368900639749</v>
      </c>
      <c r="AO460" s="5"/>
      <c r="AP460" s="5" t="n">
        <f aca="false">10*LOG(Measurements!AP460^2+Measurements!AQ460^2)</f>
        <v>-69.9953795667323</v>
      </c>
      <c r="AQ460" s="5"/>
      <c r="AR460" s="5" t="n">
        <f aca="false">10*LOG(Measurements!AR460^2+Measurements!AS460^2)</f>
        <v>-82.765955227187</v>
      </c>
      <c r="AS460" s="5"/>
      <c r="AT460" s="5" t="n">
        <f aca="false">10*LOG(Measurements!AT460^2+Measurements!AU460^2)</f>
        <v>-40.4879787377314</v>
      </c>
      <c r="AU460" s="5"/>
      <c r="AV460" s="5" t="n">
        <f aca="false">10*LOG(Measurements!AV460^2+Measurements!AW460^2)</f>
        <v>-90.7502442181329</v>
      </c>
      <c r="AW460" s="5"/>
      <c r="AX460" s="5" t="e">
        <f aca="false">10*LOG(Measurements!AX460^2+Measurements!AY460^2)</f>
        <v>#VALUE!</v>
      </c>
      <c r="AY460" s="5"/>
      <c r="AZ460" s="5" t="e">
        <f aca="false">10*LOG(Measurements!AZ460^2+Measurements!BA460^2)</f>
        <v>#VALUE!</v>
      </c>
      <c r="BA460" s="5"/>
      <c r="BB460" s="5" t="e">
        <f aca="false">10*LOG(Measurements!BB460^2+Measurements!BC460^2)</f>
        <v>#VALUE!</v>
      </c>
      <c r="BC460" s="5"/>
      <c r="BD460" s="5" t="n">
        <f aca="false">10*LOG(Measurements!BD460^2+Measurements!BE460^2)</f>
        <v>-20.1000367206396</v>
      </c>
      <c r="BE460" s="5"/>
      <c r="BF460" s="5" t="n">
        <f aca="false">10*LOG(Measurements!BF460^2+Measurements!BG460^2)</f>
        <v>-81.1371344183671</v>
      </c>
      <c r="BG460" s="5"/>
      <c r="BH460" s="5" t="n">
        <f aca="false">10*LOG(Measurements!BH460^2+Measurements!BI460^2)</f>
        <v>-86.828659827046</v>
      </c>
      <c r="BI460" s="5"/>
      <c r="BJ460" s="5" t="n">
        <f aca="false">10*LOG(Measurements!BJ460^2+Measurements!BK460^2)</f>
        <v>-81.6501551056059</v>
      </c>
      <c r="BK460" s="5"/>
      <c r="BL460" s="5" t="n">
        <f aca="false">10*LOG(Measurements!BL460^2+Measurements!BM460^2)</f>
        <v>-41.5395809300811</v>
      </c>
      <c r="BM460" s="5"/>
      <c r="BN460" s="5" t="e">
        <f aca="false">10*LOG(Measurements!BN460^2+Measurements!BO460^2)</f>
        <v>#VALUE!</v>
      </c>
      <c r="BO460" s="5"/>
      <c r="BP460" s="5" t="e">
        <f aca="false">10*LOG(Measurements!BP460^2+Measurements!BQ460^2)</f>
        <v>#VALUE!</v>
      </c>
      <c r="BQ460" s="5"/>
      <c r="BR460" s="5" t="e">
        <f aca="false">10*LOG(Measurements!BR460^2+Measurements!BS460^2)</f>
        <v>#VALUE!</v>
      </c>
      <c r="BS460" s="5"/>
      <c r="BT460" s="5" t="e">
        <f aca="false">10*LOG(Measurements!BT460^2+Measurements!BU460^2)</f>
        <v>#VALUE!</v>
      </c>
      <c r="BU460" s="5"/>
      <c r="BV460" s="5" t="n">
        <f aca="false">10*LOG(Measurements!BV460^2+Measurements!BW460^2)</f>
        <v>-21.2273027361566</v>
      </c>
      <c r="BW460" s="5"/>
      <c r="BX460" s="5" t="n">
        <f aca="false">10*LOG(Measurements!BX460^2+Measurements!BY460^2)</f>
        <v>-51.1960465695975</v>
      </c>
      <c r="BZ460" s="5" t="n">
        <f aca="false">10*LOG(Measurements!BZ460^2+Measurements!CA460^2)</f>
        <v>-28.8501314182676</v>
      </c>
      <c r="CB460" s="5" t="n">
        <f aca="false">10*LOG(Measurements!CB460^2+Measurements!CC460^2)</f>
        <v>-56.1273036417161</v>
      </c>
      <c r="CD460" s="5" t="e">
        <f aca="false">10*LOG(Measurements!CD460^2+Measurements!CE460^2)</f>
        <v>#VALUE!</v>
      </c>
      <c r="CF460" s="5" t="e">
        <f aca="false">10*LOG(Measurements!CF460^2+Measurements!CG460^2)</f>
        <v>#VALUE!</v>
      </c>
      <c r="CH460" s="5" t="e">
        <f aca="false">10*LOG(Measurements!CH460^2+Measurements!CI460^2)</f>
        <v>#VALUE!</v>
      </c>
      <c r="CJ460" s="5" t="e">
        <f aca="false">10*LOG(Measurements!CJ460^2+Measurements!CK460^2)</f>
        <v>#VALUE!</v>
      </c>
      <c r="CK460" s="5"/>
      <c r="CL460" s="5" t="e">
        <f aca="false">10*LOG(Measurements!CL460^2+Measurements!CM460^2)</f>
        <v>#VALUE!</v>
      </c>
      <c r="CM460" s="5"/>
      <c r="CN460" s="5" t="n">
        <f aca="false">10*LOG(Measurements!CN460^2+Measurements!CO460^2)</f>
        <v>-27.070082101337</v>
      </c>
      <c r="CO460" s="5"/>
      <c r="CP460" s="5" t="n">
        <f aca="false">10*LOG(Measurements!CP460^2+Measurements!CQ460^2)</f>
        <v>-40.511888215648</v>
      </c>
      <c r="CQ460" s="5"/>
      <c r="CR460" s="5" t="n">
        <f aca="false">10*LOG(Measurements!CR460^2+Measurements!CS460^2)</f>
        <v>-51.0078748322565</v>
      </c>
      <c r="CS460" s="5"/>
      <c r="CT460" s="5" t="e">
        <f aca="false">10*LOG(Measurements!CT460^2+Measurements!CU460^2)</f>
        <v>#VALUE!</v>
      </c>
      <c r="CU460" s="5"/>
      <c r="CV460" s="5" t="e">
        <f aca="false">10*LOG(Measurements!CV460^2+Measurements!CW460^2)</f>
        <v>#VALUE!</v>
      </c>
      <c r="CW460" s="5"/>
      <c r="CX460" s="5" t="e">
        <f aca="false">10*LOG(Measurements!CX460^2+Measurements!CY460^2)</f>
        <v>#VALUE!</v>
      </c>
      <c r="CY460" s="5"/>
      <c r="CZ460" s="5" t="e">
        <f aca="false">10*LOG(Measurements!CZ460^2+Measurements!DA460^2)</f>
        <v>#VALUE!</v>
      </c>
      <c r="DA460" s="5"/>
      <c r="DB460" s="5" t="e">
        <f aca="false">10*LOG(Measurements!DB460^2+Measurements!DC460^2)</f>
        <v>#VALUE!</v>
      </c>
      <c r="DC460" s="5"/>
      <c r="DD460" s="5" t="e">
        <f aca="false">10*LOG(Measurements!DD460^2+Measurements!DE460^2)</f>
        <v>#VALUE!</v>
      </c>
      <c r="DE460" s="5"/>
      <c r="DF460" s="5" t="n">
        <f aca="false">10*LOG(Measurements!DF460^2+Measurements!DG460^2)</f>
        <v>-15.6082724245688</v>
      </c>
      <c r="DG460" s="5"/>
      <c r="DH460" s="5" t="n">
        <f aca="false">10*LOG(Measurements!DH460^2+Measurements!DI460^2)</f>
        <v>-41.2955005995573</v>
      </c>
      <c r="DI460" s="5"/>
      <c r="DJ460" s="5" t="e">
        <f aca="false">10*LOG(Measurements!DJ460^2+Measurements!DK460^2)</f>
        <v>#VALUE!</v>
      </c>
      <c r="DK460" s="5"/>
      <c r="DL460" s="5" t="e">
        <f aca="false">10*LOG(Measurements!DL460^2+Measurements!DM460^2)</f>
        <v>#VALUE!</v>
      </c>
      <c r="DM460" s="5"/>
      <c r="DN460" s="5" t="e">
        <f aca="false">10*LOG(Measurements!DN460^2+Measurements!DO460^2)</f>
        <v>#VALUE!</v>
      </c>
      <c r="DO460" s="5"/>
      <c r="DP460" s="5" t="e">
        <f aca="false">10*LOG(Measurements!DP460^2+Measurements!DQ460^2)</f>
        <v>#VALUE!</v>
      </c>
      <c r="DQ460" s="5"/>
      <c r="DR460" s="5" t="e">
        <f aca="false">10*LOG(Measurements!DR460^2+Measurements!DS460^2)</f>
        <v>#VALUE!</v>
      </c>
      <c r="DS460" s="5"/>
      <c r="DT460" s="5" t="e">
        <f aca="false">10*LOG(Measurements!DT460^2+Measurements!DU460^2)</f>
        <v>#VALUE!</v>
      </c>
      <c r="DU460" s="5"/>
      <c r="DV460" s="5" t="e">
        <f aca="false">10*LOG(Measurements!DV460^2+Measurements!DW460^2)</f>
        <v>#VALUE!</v>
      </c>
      <c r="DW460" s="5"/>
      <c r="DX460" s="5" t="n">
        <f aca="false">10*LOG(Measurements!DX460^2+Measurements!DY460^2)</f>
        <v>-25.7043447012975</v>
      </c>
      <c r="DY460" s="5"/>
    </row>
    <row r="461" customFormat="false" ht="11.25" hidden="false" customHeight="false" outlineLevel="0" collapsed="false">
      <c r="A461" s="1" t="n">
        <v>455</v>
      </c>
      <c r="B461" s="5" t="n">
        <f aca="false">10*LOG(Measurements!B461^2+Measurements!C461^2)</f>
        <v>-30.7887238296137</v>
      </c>
      <c r="C461" s="5"/>
      <c r="D461" s="5" t="n">
        <f aca="false">10*LOG(Measurements!D461^2+Measurements!E461^2)</f>
        <v>-46.4138075677627</v>
      </c>
      <c r="E461" s="5"/>
      <c r="F461" s="5" t="n">
        <f aca="false">10*LOG(Measurements!F461^2+Measurements!G461^2)</f>
        <v>-28.8895759951876</v>
      </c>
      <c r="G461" s="5"/>
      <c r="H461" s="5" t="n">
        <f aca="false">10*LOG(Measurements!H461^2+Measurements!I461^2)</f>
        <v>-50.0416562887222</v>
      </c>
      <c r="I461" s="5"/>
      <c r="J461" s="5" t="n">
        <f aca="false">10*LOG(Measurements!J461^2+Measurements!K461^2)</f>
        <v>-41.6771740970832</v>
      </c>
      <c r="K461" s="5"/>
      <c r="L461" s="5" t="n">
        <f aca="false">10*LOG(Measurements!L461^2+Measurements!M461^2)</f>
        <v>-75.542879070371</v>
      </c>
      <c r="M461" s="5"/>
      <c r="N461" s="5" t="n">
        <f aca="false">10*LOG(Measurements!N461^2+Measurements!O461^2)</f>
        <v>-67.2104376897367</v>
      </c>
      <c r="O461" s="5"/>
      <c r="P461" s="5" t="n">
        <f aca="false">10*LOG(Measurements!P461^2+Measurements!Q461^2)</f>
        <v>-80.6810826523272</v>
      </c>
      <c r="Q461" s="5"/>
      <c r="R461" s="5" t="e">
        <f aca="false">10*LOG(Measurements!R461^2+Measurements!S461^2)</f>
        <v>#VALUE!</v>
      </c>
      <c r="S461" s="5"/>
      <c r="T461" s="5" t="n">
        <f aca="false">10*LOG(Measurements!T461^2+Measurements!U461^2)</f>
        <v>-19.224896033437</v>
      </c>
      <c r="U461" s="5"/>
      <c r="V461" s="5" t="n">
        <f aca="false">10*LOG(Measurements!V461^2+Measurements!W461^2)</f>
        <v>-42.1381337315723</v>
      </c>
      <c r="W461" s="5"/>
      <c r="X461" s="5" t="n">
        <f aca="false">10*LOG(Measurements!X461^2+Measurements!Y461^2)</f>
        <v>-54.1616894684131</v>
      </c>
      <c r="Y461" s="5"/>
      <c r="Z461" s="5" t="n">
        <f aca="false">10*LOG(Measurements!Z461^2+Measurements!AA461^2)</f>
        <v>-73.5513979150224</v>
      </c>
      <c r="AA461" s="5"/>
      <c r="AB461" s="5" t="n">
        <f aca="false">10*LOG(Measurements!AB461^2+Measurements!AC461^2)</f>
        <v>-56.2053178851609</v>
      </c>
      <c r="AC461" s="5"/>
      <c r="AD461" s="5" t="n">
        <f aca="false">10*LOG(Measurements!AD461^2+Measurements!AE461^2)</f>
        <v>-83.7749320563618</v>
      </c>
      <c r="AE461" s="5"/>
      <c r="AF461" s="5" t="n">
        <f aca="false">10*LOG(Measurements!AF461^2+Measurements!AG461^2)</f>
        <v>-85.3721647955401</v>
      </c>
      <c r="AG461" s="5"/>
      <c r="AH461" s="5" t="e">
        <f aca="false">10*LOG(Measurements!AH461^2+Measurements!AI461^2)</f>
        <v>#VALUE!</v>
      </c>
      <c r="AI461" s="5"/>
      <c r="AJ461" s="5" t="e">
        <f aca="false">10*LOG(Measurements!AJ461^2+Measurements!AK461^2)</f>
        <v>#VALUE!</v>
      </c>
      <c r="AK461" s="5"/>
      <c r="AL461" s="5" t="n">
        <f aca="false">10*LOG(Measurements!AL461^2+Measurements!AM461^2)</f>
        <v>-13.9629059288213</v>
      </c>
      <c r="AM461" s="5"/>
      <c r="AN461" s="5" t="n">
        <f aca="false">10*LOG(Measurements!AN461^2+Measurements!AO461^2)</f>
        <v>-45.3012892633493</v>
      </c>
      <c r="AO461" s="5"/>
      <c r="AP461" s="5" t="n">
        <f aca="false">10*LOG(Measurements!AP461^2+Measurements!AQ461^2)</f>
        <v>-67.148549606309</v>
      </c>
      <c r="AQ461" s="5"/>
      <c r="AR461" s="5" t="n">
        <f aca="false">10*LOG(Measurements!AR461^2+Measurements!AS461^2)</f>
        <v>-82.9981314174197</v>
      </c>
      <c r="AS461" s="5"/>
      <c r="AT461" s="5" t="n">
        <f aca="false">10*LOG(Measurements!AT461^2+Measurements!AU461^2)</f>
        <v>-40.5304711674317</v>
      </c>
      <c r="AU461" s="5"/>
      <c r="AV461" s="5" t="n">
        <f aca="false">10*LOG(Measurements!AV461^2+Measurements!AW461^2)</f>
        <v>-81.1092437610811</v>
      </c>
      <c r="AW461" s="5"/>
      <c r="AX461" s="5" t="e">
        <f aca="false">10*LOG(Measurements!AX461^2+Measurements!AY461^2)</f>
        <v>#VALUE!</v>
      </c>
      <c r="AY461" s="5"/>
      <c r="AZ461" s="5" t="e">
        <f aca="false">10*LOG(Measurements!AZ461^2+Measurements!BA461^2)</f>
        <v>#VALUE!</v>
      </c>
      <c r="BA461" s="5"/>
      <c r="BB461" s="5" t="e">
        <f aca="false">10*LOG(Measurements!BB461^2+Measurements!BC461^2)</f>
        <v>#VALUE!</v>
      </c>
      <c r="BC461" s="5"/>
      <c r="BD461" s="5" t="n">
        <f aca="false">10*LOG(Measurements!BD461^2+Measurements!BE461^2)</f>
        <v>-19.4605067510321</v>
      </c>
      <c r="BE461" s="5"/>
      <c r="BF461" s="5" t="n">
        <f aca="false">10*LOG(Measurements!BF461^2+Measurements!BG461^2)</f>
        <v>-76.0098145623534</v>
      </c>
      <c r="BG461" s="5"/>
      <c r="BH461" s="5" t="n">
        <f aca="false">10*LOG(Measurements!BH461^2+Measurements!BI461^2)</f>
        <v>-85.9555588848729</v>
      </c>
      <c r="BI461" s="5"/>
      <c r="BJ461" s="5" t="n">
        <f aca="false">10*LOG(Measurements!BJ461^2+Measurements!BK461^2)</f>
        <v>-79.402339541725</v>
      </c>
      <c r="BK461" s="5"/>
      <c r="BL461" s="5" t="n">
        <f aca="false">10*LOG(Measurements!BL461^2+Measurements!BM461^2)</f>
        <v>-41.5551645295992</v>
      </c>
      <c r="BM461" s="5"/>
      <c r="BN461" s="5" t="e">
        <f aca="false">10*LOG(Measurements!BN461^2+Measurements!BO461^2)</f>
        <v>#VALUE!</v>
      </c>
      <c r="BO461" s="5"/>
      <c r="BP461" s="5" t="e">
        <f aca="false">10*LOG(Measurements!BP461^2+Measurements!BQ461^2)</f>
        <v>#VALUE!</v>
      </c>
      <c r="BQ461" s="5"/>
      <c r="BR461" s="5" t="e">
        <f aca="false">10*LOG(Measurements!BR461^2+Measurements!BS461^2)</f>
        <v>#VALUE!</v>
      </c>
      <c r="BS461" s="5"/>
      <c r="BT461" s="5" t="e">
        <f aca="false">10*LOG(Measurements!BT461^2+Measurements!BU461^2)</f>
        <v>#VALUE!</v>
      </c>
      <c r="BU461" s="5"/>
      <c r="BV461" s="5" t="n">
        <f aca="false">10*LOG(Measurements!BV461^2+Measurements!BW461^2)</f>
        <v>-23.0395588940042</v>
      </c>
      <c r="BW461" s="5"/>
      <c r="BX461" s="5" t="n">
        <f aca="false">10*LOG(Measurements!BX461^2+Measurements!BY461^2)</f>
        <v>-51.6631455856697</v>
      </c>
      <c r="BZ461" s="5" t="n">
        <f aca="false">10*LOG(Measurements!BZ461^2+Measurements!CA461^2)</f>
        <v>-28.8790111107599</v>
      </c>
      <c r="CB461" s="5" t="n">
        <f aca="false">10*LOG(Measurements!CB461^2+Measurements!CC461^2)</f>
        <v>-56.3766036999631</v>
      </c>
      <c r="CD461" s="5" t="e">
        <f aca="false">10*LOG(Measurements!CD461^2+Measurements!CE461^2)</f>
        <v>#VALUE!</v>
      </c>
      <c r="CF461" s="5" t="e">
        <f aca="false">10*LOG(Measurements!CF461^2+Measurements!CG461^2)</f>
        <v>#VALUE!</v>
      </c>
      <c r="CH461" s="5" t="e">
        <f aca="false">10*LOG(Measurements!CH461^2+Measurements!CI461^2)</f>
        <v>#VALUE!</v>
      </c>
      <c r="CJ461" s="5" t="e">
        <f aca="false">10*LOG(Measurements!CJ461^2+Measurements!CK461^2)</f>
        <v>#VALUE!</v>
      </c>
      <c r="CK461" s="5"/>
      <c r="CL461" s="5" t="e">
        <f aca="false">10*LOG(Measurements!CL461^2+Measurements!CM461^2)</f>
        <v>#VALUE!</v>
      </c>
      <c r="CM461" s="5"/>
      <c r="CN461" s="5" t="n">
        <f aca="false">10*LOG(Measurements!CN461^2+Measurements!CO461^2)</f>
        <v>-26.2943881802726</v>
      </c>
      <c r="CO461" s="5"/>
      <c r="CP461" s="5" t="n">
        <f aca="false">10*LOG(Measurements!CP461^2+Measurements!CQ461^2)</f>
        <v>-39.8999895373485</v>
      </c>
      <c r="CQ461" s="5"/>
      <c r="CR461" s="5" t="n">
        <f aca="false">10*LOG(Measurements!CR461^2+Measurements!CS461^2)</f>
        <v>-50.4996651747014</v>
      </c>
      <c r="CS461" s="5"/>
      <c r="CT461" s="5" t="e">
        <f aca="false">10*LOG(Measurements!CT461^2+Measurements!CU461^2)</f>
        <v>#VALUE!</v>
      </c>
      <c r="CU461" s="5"/>
      <c r="CV461" s="5" t="e">
        <f aca="false">10*LOG(Measurements!CV461^2+Measurements!CW461^2)</f>
        <v>#VALUE!</v>
      </c>
      <c r="CW461" s="5"/>
      <c r="CX461" s="5" t="e">
        <f aca="false">10*LOG(Measurements!CX461^2+Measurements!CY461^2)</f>
        <v>#VALUE!</v>
      </c>
      <c r="CY461" s="5"/>
      <c r="CZ461" s="5" t="e">
        <f aca="false">10*LOG(Measurements!CZ461^2+Measurements!DA461^2)</f>
        <v>#VALUE!</v>
      </c>
      <c r="DA461" s="5"/>
      <c r="DB461" s="5" t="e">
        <f aca="false">10*LOG(Measurements!DB461^2+Measurements!DC461^2)</f>
        <v>#VALUE!</v>
      </c>
      <c r="DC461" s="5"/>
      <c r="DD461" s="5" t="e">
        <f aca="false">10*LOG(Measurements!DD461^2+Measurements!DE461^2)</f>
        <v>#VALUE!</v>
      </c>
      <c r="DE461" s="5"/>
      <c r="DF461" s="5" t="n">
        <f aca="false">10*LOG(Measurements!DF461^2+Measurements!DG461^2)</f>
        <v>-15.1401390811388</v>
      </c>
      <c r="DG461" s="5"/>
      <c r="DH461" s="5" t="n">
        <f aca="false">10*LOG(Measurements!DH461^2+Measurements!DI461^2)</f>
        <v>-41.5592908350042</v>
      </c>
      <c r="DI461" s="5"/>
      <c r="DJ461" s="5" t="e">
        <f aca="false">10*LOG(Measurements!DJ461^2+Measurements!DK461^2)</f>
        <v>#VALUE!</v>
      </c>
      <c r="DK461" s="5"/>
      <c r="DL461" s="5" t="e">
        <f aca="false">10*LOG(Measurements!DL461^2+Measurements!DM461^2)</f>
        <v>#VALUE!</v>
      </c>
      <c r="DM461" s="5"/>
      <c r="DN461" s="5" t="e">
        <f aca="false">10*LOG(Measurements!DN461^2+Measurements!DO461^2)</f>
        <v>#VALUE!</v>
      </c>
      <c r="DO461" s="5"/>
      <c r="DP461" s="5" t="e">
        <f aca="false">10*LOG(Measurements!DP461^2+Measurements!DQ461^2)</f>
        <v>#VALUE!</v>
      </c>
      <c r="DQ461" s="5"/>
      <c r="DR461" s="5" t="e">
        <f aca="false">10*LOG(Measurements!DR461^2+Measurements!DS461^2)</f>
        <v>#VALUE!</v>
      </c>
      <c r="DS461" s="5"/>
      <c r="DT461" s="5" t="e">
        <f aca="false">10*LOG(Measurements!DT461^2+Measurements!DU461^2)</f>
        <v>#VALUE!</v>
      </c>
      <c r="DU461" s="5"/>
      <c r="DV461" s="5" t="e">
        <f aca="false">10*LOG(Measurements!DV461^2+Measurements!DW461^2)</f>
        <v>#VALUE!</v>
      </c>
      <c r="DW461" s="5"/>
      <c r="DX461" s="5" t="n">
        <f aca="false">10*LOG(Measurements!DX461^2+Measurements!DY461^2)</f>
        <v>-30.6126050536689</v>
      </c>
      <c r="DY461" s="5"/>
    </row>
    <row r="462" customFormat="false" ht="11.25" hidden="false" customHeight="false" outlineLevel="0" collapsed="false">
      <c r="A462" s="1" t="n">
        <v>456</v>
      </c>
      <c r="B462" s="5" t="n">
        <f aca="false">10*LOG(Measurements!B462^2+Measurements!C462^2)</f>
        <v>-43.2822955687839</v>
      </c>
      <c r="C462" s="5"/>
      <c r="D462" s="5" t="n">
        <f aca="false">10*LOG(Measurements!D462^2+Measurements!E462^2)</f>
        <v>-47.8076468075684</v>
      </c>
      <c r="E462" s="5"/>
      <c r="F462" s="5" t="n">
        <f aca="false">10*LOG(Measurements!F462^2+Measurements!G462^2)</f>
        <v>-28.9663841293691</v>
      </c>
      <c r="G462" s="5"/>
      <c r="H462" s="5" t="n">
        <f aca="false">10*LOG(Measurements!H462^2+Measurements!I462^2)</f>
        <v>-49.9858038399734</v>
      </c>
      <c r="I462" s="5"/>
      <c r="J462" s="5" t="n">
        <f aca="false">10*LOG(Measurements!J462^2+Measurements!K462^2)</f>
        <v>-41.6953001924627</v>
      </c>
      <c r="K462" s="5"/>
      <c r="L462" s="5" t="n">
        <f aca="false">10*LOG(Measurements!L462^2+Measurements!M462^2)</f>
        <v>-75.3645113333476</v>
      </c>
      <c r="M462" s="5"/>
      <c r="N462" s="5" t="n">
        <f aca="false">10*LOG(Measurements!N462^2+Measurements!O462^2)</f>
        <v>-67.6149046619316</v>
      </c>
      <c r="O462" s="5"/>
      <c r="P462" s="5" t="n">
        <f aca="false">10*LOG(Measurements!P462^2+Measurements!Q462^2)</f>
        <v>-75.7913759049739</v>
      </c>
      <c r="Q462" s="5"/>
      <c r="R462" s="5" t="e">
        <f aca="false">10*LOG(Measurements!R462^2+Measurements!S462^2)</f>
        <v>#VALUE!</v>
      </c>
      <c r="S462" s="5"/>
      <c r="T462" s="5" t="n">
        <f aca="false">10*LOG(Measurements!T462^2+Measurements!U462^2)</f>
        <v>-18.5135496149438</v>
      </c>
      <c r="U462" s="5"/>
      <c r="V462" s="5" t="n">
        <f aca="false">10*LOG(Measurements!V462^2+Measurements!W462^2)</f>
        <v>-42.4036530921523</v>
      </c>
      <c r="W462" s="5"/>
      <c r="X462" s="5" t="n">
        <f aca="false">10*LOG(Measurements!X462^2+Measurements!Y462^2)</f>
        <v>-53.7226719804732</v>
      </c>
      <c r="Y462" s="5"/>
      <c r="Z462" s="5" t="n">
        <f aca="false">10*LOG(Measurements!Z462^2+Measurements!AA462^2)</f>
        <v>-74.9789981749129</v>
      </c>
      <c r="AA462" s="5"/>
      <c r="AB462" s="5" t="n">
        <f aca="false">10*LOG(Measurements!AB462^2+Measurements!AC462^2)</f>
        <v>-55.8631084799271</v>
      </c>
      <c r="AC462" s="5"/>
      <c r="AD462" s="5" t="n">
        <f aca="false">10*LOG(Measurements!AD462^2+Measurements!AE462^2)</f>
        <v>-89.0978210029098</v>
      </c>
      <c r="AE462" s="5"/>
      <c r="AF462" s="5" t="n">
        <f aca="false">10*LOG(Measurements!AF462^2+Measurements!AG462^2)</f>
        <v>-82.1086182491575</v>
      </c>
      <c r="AG462" s="5"/>
      <c r="AH462" s="5" t="e">
        <f aca="false">10*LOG(Measurements!AH462^2+Measurements!AI462^2)</f>
        <v>#VALUE!</v>
      </c>
      <c r="AI462" s="5"/>
      <c r="AJ462" s="5" t="e">
        <f aca="false">10*LOG(Measurements!AJ462^2+Measurements!AK462^2)</f>
        <v>#VALUE!</v>
      </c>
      <c r="AK462" s="5"/>
      <c r="AL462" s="5" t="n">
        <f aca="false">10*LOG(Measurements!AL462^2+Measurements!AM462^2)</f>
        <v>-14.2607336865017</v>
      </c>
      <c r="AM462" s="5"/>
      <c r="AN462" s="5" t="n">
        <f aca="false">10*LOG(Measurements!AN462^2+Measurements!AO462^2)</f>
        <v>-44.913747511756</v>
      </c>
      <c r="AO462" s="5"/>
      <c r="AP462" s="5" t="n">
        <f aca="false">10*LOG(Measurements!AP462^2+Measurements!AQ462^2)</f>
        <v>-69.5340643236126</v>
      </c>
      <c r="AQ462" s="5"/>
      <c r="AR462" s="5" t="n">
        <f aca="false">10*LOG(Measurements!AR462^2+Measurements!AS462^2)</f>
        <v>-80.4069087302677</v>
      </c>
      <c r="AS462" s="5"/>
      <c r="AT462" s="5" t="n">
        <f aca="false">10*LOG(Measurements!AT462^2+Measurements!AU462^2)</f>
        <v>-40.504786792517</v>
      </c>
      <c r="AU462" s="5"/>
      <c r="AV462" s="5" t="n">
        <f aca="false">10*LOG(Measurements!AV462^2+Measurements!AW462^2)</f>
        <v>-83.3744843082642</v>
      </c>
      <c r="AW462" s="5"/>
      <c r="AX462" s="5" t="e">
        <f aca="false">10*LOG(Measurements!AX462^2+Measurements!AY462^2)</f>
        <v>#VALUE!</v>
      </c>
      <c r="AY462" s="5"/>
      <c r="AZ462" s="5" t="e">
        <f aca="false">10*LOG(Measurements!AZ462^2+Measurements!BA462^2)</f>
        <v>#VALUE!</v>
      </c>
      <c r="BA462" s="5"/>
      <c r="BB462" s="5" t="e">
        <f aca="false">10*LOG(Measurements!BB462^2+Measurements!BC462^2)</f>
        <v>#VALUE!</v>
      </c>
      <c r="BC462" s="5"/>
      <c r="BD462" s="5" t="n">
        <f aca="false">10*LOG(Measurements!BD462^2+Measurements!BE462^2)</f>
        <v>-19.3276510221939</v>
      </c>
      <c r="BE462" s="5"/>
      <c r="BF462" s="5" t="n">
        <f aca="false">10*LOG(Measurements!BF462^2+Measurements!BG462^2)</f>
        <v>-78.6184336339545</v>
      </c>
      <c r="BG462" s="5"/>
      <c r="BH462" s="5" t="n">
        <f aca="false">10*LOG(Measurements!BH462^2+Measurements!BI462^2)</f>
        <v>-86.3157573720737</v>
      </c>
      <c r="BI462" s="5"/>
      <c r="BJ462" s="5" t="n">
        <f aca="false">10*LOG(Measurements!BJ462^2+Measurements!BK462^2)</f>
        <v>-84.6929920936854</v>
      </c>
      <c r="BK462" s="5"/>
      <c r="BL462" s="5" t="n">
        <f aca="false">10*LOG(Measurements!BL462^2+Measurements!BM462^2)</f>
        <v>-41.5915031804455</v>
      </c>
      <c r="BM462" s="5"/>
      <c r="BN462" s="5" t="e">
        <f aca="false">10*LOG(Measurements!BN462^2+Measurements!BO462^2)</f>
        <v>#VALUE!</v>
      </c>
      <c r="BO462" s="5"/>
      <c r="BP462" s="5" t="e">
        <f aca="false">10*LOG(Measurements!BP462^2+Measurements!BQ462^2)</f>
        <v>#VALUE!</v>
      </c>
      <c r="BQ462" s="5"/>
      <c r="BR462" s="5" t="e">
        <f aca="false">10*LOG(Measurements!BR462^2+Measurements!BS462^2)</f>
        <v>#VALUE!</v>
      </c>
      <c r="BS462" s="5"/>
      <c r="BT462" s="5" t="e">
        <f aca="false">10*LOG(Measurements!BT462^2+Measurements!BU462^2)</f>
        <v>#VALUE!</v>
      </c>
      <c r="BU462" s="5"/>
      <c r="BV462" s="5" t="n">
        <f aca="false">10*LOG(Measurements!BV462^2+Measurements!BW462^2)</f>
        <v>-26.3517563075022</v>
      </c>
      <c r="BW462" s="5"/>
      <c r="BX462" s="5" t="n">
        <f aca="false">10*LOG(Measurements!BX462^2+Measurements!BY462^2)</f>
        <v>-50.6181317493451</v>
      </c>
      <c r="BZ462" s="5" t="n">
        <f aca="false">10*LOG(Measurements!BZ462^2+Measurements!CA462^2)</f>
        <v>-28.7476374946233</v>
      </c>
      <c r="CB462" s="5" t="n">
        <f aca="false">10*LOG(Measurements!CB462^2+Measurements!CC462^2)</f>
        <v>-58.2409604001757</v>
      </c>
      <c r="CD462" s="5" t="e">
        <f aca="false">10*LOG(Measurements!CD462^2+Measurements!CE462^2)</f>
        <v>#VALUE!</v>
      </c>
      <c r="CF462" s="5" t="e">
        <f aca="false">10*LOG(Measurements!CF462^2+Measurements!CG462^2)</f>
        <v>#VALUE!</v>
      </c>
      <c r="CH462" s="5" t="e">
        <f aca="false">10*LOG(Measurements!CH462^2+Measurements!CI462^2)</f>
        <v>#VALUE!</v>
      </c>
      <c r="CJ462" s="5" t="e">
        <f aca="false">10*LOG(Measurements!CJ462^2+Measurements!CK462^2)</f>
        <v>#VALUE!</v>
      </c>
      <c r="CK462" s="5"/>
      <c r="CL462" s="5" t="e">
        <f aca="false">10*LOG(Measurements!CL462^2+Measurements!CM462^2)</f>
        <v>#VALUE!</v>
      </c>
      <c r="CM462" s="5"/>
      <c r="CN462" s="5" t="n">
        <f aca="false">10*LOG(Measurements!CN462^2+Measurements!CO462^2)</f>
        <v>-25.6260416735247</v>
      </c>
      <c r="CO462" s="5"/>
      <c r="CP462" s="5" t="n">
        <f aca="false">10*LOG(Measurements!CP462^2+Measurements!CQ462^2)</f>
        <v>-39.5223158916288</v>
      </c>
      <c r="CQ462" s="5"/>
      <c r="CR462" s="5" t="n">
        <f aca="false">10*LOG(Measurements!CR462^2+Measurements!CS462^2)</f>
        <v>-50.418660014689</v>
      </c>
      <c r="CS462" s="5"/>
      <c r="CT462" s="5" t="e">
        <f aca="false">10*LOG(Measurements!CT462^2+Measurements!CU462^2)</f>
        <v>#VALUE!</v>
      </c>
      <c r="CU462" s="5"/>
      <c r="CV462" s="5" t="e">
        <f aca="false">10*LOG(Measurements!CV462^2+Measurements!CW462^2)</f>
        <v>#VALUE!</v>
      </c>
      <c r="CW462" s="5"/>
      <c r="CX462" s="5" t="e">
        <f aca="false">10*LOG(Measurements!CX462^2+Measurements!CY462^2)</f>
        <v>#VALUE!</v>
      </c>
      <c r="CY462" s="5"/>
      <c r="CZ462" s="5" t="e">
        <f aca="false">10*LOG(Measurements!CZ462^2+Measurements!DA462^2)</f>
        <v>#VALUE!</v>
      </c>
      <c r="DA462" s="5"/>
      <c r="DB462" s="5" t="e">
        <f aca="false">10*LOG(Measurements!DB462^2+Measurements!DC462^2)</f>
        <v>#VALUE!</v>
      </c>
      <c r="DC462" s="5"/>
      <c r="DD462" s="5" t="e">
        <f aca="false">10*LOG(Measurements!DD462^2+Measurements!DE462^2)</f>
        <v>#VALUE!</v>
      </c>
      <c r="DE462" s="5"/>
      <c r="DF462" s="5" t="n">
        <f aca="false">10*LOG(Measurements!DF462^2+Measurements!DG462^2)</f>
        <v>-15.1980241046643</v>
      </c>
      <c r="DG462" s="5"/>
      <c r="DH462" s="5" t="n">
        <f aca="false">10*LOG(Measurements!DH462^2+Measurements!DI462^2)</f>
        <v>-40.6590698356377</v>
      </c>
      <c r="DI462" s="5"/>
      <c r="DJ462" s="5" t="e">
        <f aca="false">10*LOG(Measurements!DJ462^2+Measurements!DK462^2)</f>
        <v>#VALUE!</v>
      </c>
      <c r="DK462" s="5"/>
      <c r="DL462" s="5" t="e">
        <f aca="false">10*LOG(Measurements!DL462^2+Measurements!DM462^2)</f>
        <v>#VALUE!</v>
      </c>
      <c r="DM462" s="5"/>
      <c r="DN462" s="5" t="e">
        <f aca="false">10*LOG(Measurements!DN462^2+Measurements!DO462^2)</f>
        <v>#VALUE!</v>
      </c>
      <c r="DO462" s="5"/>
      <c r="DP462" s="5" t="e">
        <f aca="false">10*LOG(Measurements!DP462^2+Measurements!DQ462^2)</f>
        <v>#VALUE!</v>
      </c>
      <c r="DQ462" s="5"/>
      <c r="DR462" s="5" t="e">
        <f aca="false">10*LOG(Measurements!DR462^2+Measurements!DS462^2)</f>
        <v>#VALUE!</v>
      </c>
      <c r="DS462" s="5"/>
      <c r="DT462" s="5" t="e">
        <f aca="false">10*LOG(Measurements!DT462^2+Measurements!DU462^2)</f>
        <v>#VALUE!</v>
      </c>
      <c r="DU462" s="5"/>
      <c r="DV462" s="5" t="e">
        <f aca="false">10*LOG(Measurements!DV462^2+Measurements!DW462^2)</f>
        <v>#VALUE!</v>
      </c>
      <c r="DW462" s="5"/>
      <c r="DX462" s="5" t="n">
        <f aca="false">10*LOG(Measurements!DX462^2+Measurements!DY462^2)</f>
        <v>-36.8772247426739</v>
      </c>
      <c r="DY462" s="5"/>
    </row>
    <row r="463" customFormat="false" ht="11.25" hidden="false" customHeight="false" outlineLevel="0" collapsed="false">
      <c r="A463" s="1" t="n">
        <v>457</v>
      </c>
      <c r="B463" s="5" t="n">
        <f aca="false">10*LOG(Measurements!B463^2+Measurements!C463^2)</f>
        <v>-28.081068412859</v>
      </c>
      <c r="C463" s="5"/>
      <c r="D463" s="5" t="n">
        <f aca="false">10*LOG(Measurements!D463^2+Measurements!E463^2)</f>
        <v>-48.5483049655577</v>
      </c>
      <c r="E463" s="5"/>
      <c r="F463" s="5" t="n">
        <f aca="false">10*LOG(Measurements!F463^2+Measurements!G463^2)</f>
        <v>-29.05558451727</v>
      </c>
      <c r="G463" s="5"/>
      <c r="H463" s="5" t="n">
        <f aca="false">10*LOG(Measurements!H463^2+Measurements!I463^2)</f>
        <v>-49.4765195294759</v>
      </c>
      <c r="I463" s="5"/>
      <c r="J463" s="5" t="n">
        <f aca="false">10*LOG(Measurements!J463^2+Measurements!K463^2)</f>
        <v>-41.7610014375538</v>
      </c>
      <c r="K463" s="5"/>
      <c r="L463" s="5" t="n">
        <f aca="false">10*LOG(Measurements!L463^2+Measurements!M463^2)</f>
        <v>-76.7903436599883</v>
      </c>
      <c r="M463" s="5"/>
      <c r="N463" s="5" t="n">
        <f aca="false">10*LOG(Measurements!N463^2+Measurements!O463^2)</f>
        <v>-66.9460883620965</v>
      </c>
      <c r="O463" s="5"/>
      <c r="P463" s="5" t="n">
        <f aca="false">10*LOG(Measurements!P463^2+Measurements!Q463^2)</f>
        <v>-77.752514233304</v>
      </c>
      <c r="Q463" s="5"/>
      <c r="R463" s="5" t="e">
        <f aca="false">10*LOG(Measurements!R463^2+Measurements!S463^2)</f>
        <v>#VALUE!</v>
      </c>
      <c r="S463" s="5"/>
      <c r="T463" s="5" t="n">
        <f aca="false">10*LOG(Measurements!T463^2+Measurements!U463^2)</f>
        <v>-17.9472263037302</v>
      </c>
      <c r="U463" s="5"/>
      <c r="V463" s="5" t="n">
        <f aca="false">10*LOG(Measurements!V463^2+Measurements!W463^2)</f>
        <v>-42.4661600025218</v>
      </c>
      <c r="W463" s="5"/>
      <c r="X463" s="5" t="n">
        <f aca="false">10*LOG(Measurements!X463^2+Measurements!Y463^2)</f>
        <v>-53.8277264932163</v>
      </c>
      <c r="Y463" s="5"/>
      <c r="Z463" s="5" t="n">
        <f aca="false">10*LOG(Measurements!Z463^2+Measurements!AA463^2)</f>
        <v>-74.9940040310502</v>
      </c>
      <c r="AA463" s="5"/>
      <c r="AB463" s="5" t="n">
        <f aca="false">10*LOG(Measurements!AB463^2+Measurements!AC463^2)</f>
        <v>-56.3800496023432</v>
      </c>
      <c r="AC463" s="5"/>
      <c r="AD463" s="5" t="n">
        <f aca="false">10*LOG(Measurements!AD463^2+Measurements!AE463^2)</f>
        <v>-82.8266973366452</v>
      </c>
      <c r="AE463" s="5"/>
      <c r="AF463" s="5" t="n">
        <f aca="false">10*LOG(Measurements!AF463^2+Measurements!AG463^2)</f>
        <v>-84.8214174306928</v>
      </c>
      <c r="AG463" s="5"/>
      <c r="AH463" s="5" t="e">
        <f aca="false">10*LOG(Measurements!AH463^2+Measurements!AI463^2)</f>
        <v>#VALUE!</v>
      </c>
      <c r="AI463" s="5"/>
      <c r="AJ463" s="5" t="e">
        <f aca="false">10*LOG(Measurements!AJ463^2+Measurements!AK463^2)</f>
        <v>#VALUE!</v>
      </c>
      <c r="AK463" s="5"/>
      <c r="AL463" s="5" t="n">
        <f aca="false">10*LOG(Measurements!AL463^2+Measurements!AM463^2)</f>
        <v>-14.7903056463599</v>
      </c>
      <c r="AM463" s="5"/>
      <c r="AN463" s="5" t="n">
        <f aca="false">10*LOG(Measurements!AN463^2+Measurements!AO463^2)</f>
        <v>-44.3678849880067</v>
      </c>
      <c r="AO463" s="5"/>
      <c r="AP463" s="5" t="n">
        <f aca="false">10*LOG(Measurements!AP463^2+Measurements!AQ463^2)</f>
        <v>-66.3439540165337</v>
      </c>
      <c r="AQ463" s="5"/>
      <c r="AR463" s="5" t="n">
        <f aca="false">10*LOG(Measurements!AR463^2+Measurements!AS463^2)</f>
        <v>-78.7026243036429</v>
      </c>
      <c r="AS463" s="5"/>
      <c r="AT463" s="5" t="n">
        <f aca="false">10*LOG(Measurements!AT463^2+Measurements!AU463^2)</f>
        <v>-40.5390359421491</v>
      </c>
      <c r="AU463" s="5"/>
      <c r="AV463" s="5" t="n">
        <f aca="false">10*LOG(Measurements!AV463^2+Measurements!AW463^2)</f>
        <v>-84.0118523925209</v>
      </c>
      <c r="AW463" s="5"/>
      <c r="AX463" s="5" t="e">
        <f aca="false">10*LOG(Measurements!AX463^2+Measurements!AY463^2)</f>
        <v>#VALUE!</v>
      </c>
      <c r="AY463" s="5"/>
      <c r="AZ463" s="5" t="e">
        <f aca="false">10*LOG(Measurements!AZ463^2+Measurements!BA463^2)</f>
        <v>#VALUE!</v>
      </c>
      <c r="BA463" s="5"/>
      <c r="BB463" s="5" t="e">
        <f aca="false">10*LOG(Measurements!BB463^2+Measurements!BC463^2)</f>
        <v>#VALUE!</v>
      </c>
      <c r="BC463" s="5"/>
      <c r="BD463" s="5" t="n">
        <f aca="false">10*LOG(Measurements!BD463^2+Measurements!BE463^2)</f>
        <v>-18.7856139819595</v>
      </c>
      <c r="BE463" s="5"/>
      <c r="BF463" s="5" t="n">
        <f aca="false">10*LOG(Measurements!BF463^2+Measurements!BG463^2)</f>
        <v>-73.9055249446841</v>
      </c>
      <c r="BG463" s="5"/>
      <c r="BH463" s="5" t="n">
        <f aca="false">10*LOG(Measurements!BH463^2+Measurements!BI463^2)</f>
        <v>-83.2408249139117</v>
      </c>
      <c r="BI463" s="5"/>
      <c r="BJ463" s="5" t="n">
        <f aca="false">10*LOG(Measurements!BJ463^2+Measurements!BK463^2)</f>
        <v>-81.4052642635856</v>
      </c>
      <c r="BK463" s="5"/>
      <c r="BL463" s="5" t="n">
        <f aca="false">10*LOG(Measurements!BL463^2+Measurements!BM463^2)</f>
        <v>-41.5891163529256</v>
      </c>
      <c r="BM463" s="5"/>
      <c r="BN463" s="5" t="e">
        <f aca="false">10*LOG(Measurements!BN463^2+Measurements!BO463^2)</f>
        <v>#VALUE!</v>
      </c>
      <c r="BO463" s="5"/>
      <c r="BP463" s="5" t="e">
        <f aca="false">10*LOG(Measurements!BP463^2+Measurements!BQ463^2)</f>
        <v>#VALUE!</v>
      </c>
      <c r="BQ463" s="5"/>
      <c r="BR463" s="5" t="e">
        <f aca="false">10*LOG(Measurements!BR463^2+Measurements!BS463^2)</f>
        <v>#VALUE!</v>
      </c>
      <c r="BS463" s="5"/>
      <c r="BT463" s="5" t="e">
        <f aca="false">10*LOG(Measurements!BT463^2+Measurements!BU463^2)</f>
        <v>#VALUE!</v>
      </c>
      <c r="BU463" s="5"/>
      <c r="BV463" s="5" t="n">
        <f aca="false">10*LOG(Measurements!BV463^2+Measurements!BW463^2)</f>
        <v>-31.2497133642079</v>
      </c>
      <c r="BW463" s="5"/>
      <c r="BX463" s="5" t="n">
        <f aca="false">10*LOG(Measurements!BX463^2+Measurements!BY463^2)</f>
        <v>-49.7026314916953</v>
      </c>
      <c r="BZ463" s="5" t="n">
        <f aca="false">10*LOG(Measurements!BZ463^2+Measurements!CA463^2)</f>
        <v>-28.6650156703988</v>
      </c>
      <c r="CB463" s="5" t="n">
        <f aca="false">10*LOG(Measurements!CB463^2+Measurements!CC463^2)</f>
        <v>-57.1991061741943</v>
      </c>
      <c r="CD463" s="5" t="e">
        <f aca="false">10*LOG(Measurements!CD463^2+Measurements!CE463^2)</f>
        <v>#VALUE!</v>
      </c>
      <c r="CF463" s="5" t="e">
        <f aca="false">10*LOG(Measurements!CF463^2+Measurements!CG463^2)</f>
        <v>#VALUE!</v>
      </c>
      <c r="CH463" s="5" t="e">
        <f aca="false">10*LOG(Measurements!CH463^2+Measurements!CI463^2)</f>
        <v>#VALUE!</v>
      </c>
      <c r="CJ463" s="5" t="e">
        <f aca="false">10*LOG(Measurements!CJ463^2+Measurements!CK463^2)</f>
        <v>#VALUE!</v>
      </c>
      <c r="CK463" s="5"/>
      <c r="CL463" s="5" t="e">
        <f aca="false">10*LOG(Measurements!CL463^2+Measurements!CM463^2)</f>
        <v>#VALUE!</v>
      </c>
      <c r="CM463" s="5"/>
      <c r="CN463" s="5" t="n">
        <f aca="false">10*LOG(Measurements!CN463^2+Measurements!CO463^2)</f>
        <v>-25.021962337206</v>
      </c>
      <c r="CO463" s="5"/>
      <c r="CP463" s="5" t="n">
        <f aca="false">10*LOG(Measurements!CP463^2+Measurements!CQ463^2)</f>
        <v>-39.3471188054282</v>
      </c>
      <c r="CQ463" s="5"/>
      <c r="CR463" s="5" t="n">
        <f aca="false">10*LOG(Measurements!CR463^2+Measurements!CS463^2)</f>
        <v>-50.5788393379589</v>
      </c>
      <c r="CS463" s="5"/>
      <c r="CT463" s="5" t="e">
        <f aca="false">10*LOG(Measurements!CT463^2+Measurements!CU463^2)</f>
        <v>#VALUE!</v>
      </c>
      <c r="CU463" s="5"/>
      <c r="CV463" s="5" t="e">
        <f aca="false">10*LOG(Measurements!CV463^2+Measurements!CW463^2)</f>
        <v>#VALUE!</v>
      </c>
      <c r="CW463" s="5"/>
      <c r="CX463" s="5" t="e">
        <f aca="false">10*LOG(Measurements!CX463^2+Measurements!CY463^2)</f>
        <v>#VALUE!</v>
      </c>
      <c r="CY463" s="5"/>
      <c r="CZ463" s="5" t="e">
        <f aca="false">10*LOG(Measurements!CZ463^2+Measurements!DA463^2)</f>
        <v>#VALUE!</v>
      </c>
      <c r="DA463" s="5"/>
      <c r="DB463" s="5" t="e">
        <f aca="false">10*LOG(Measurements!DB463^2+Measurements!DC463^2)</f>
        <v>#VALUE!</v>
      </c>
      <c r="DC463" s="5"/>
      <c r="DD463" s="5" t="e">
        <f aca="false">10*LOG(Measurements!DD463^2+Measurements!DE463^2)</f>
        <v>#VALUE!</v>
      </c>
      <c r="DE463" s="5"/>
      <c r="DF463" s="5" t="n">
        <f aca="false">10*LOG(Measurements!DF463^2+Measurements!DG463^2)</f>
        <v>-14.9665552240344</v>
      </c>
      <c r="DG463" s="5"/>
      <c r="DH463" s="5" t="n">
        <f aca="false">10*LOG(Measurements!DH463^2+Measurements!DI463^2)</f>
        <v>-39.5967398509297</v>
      </c>
      <c r="DI463" s="5"/>
      <c r="DJ463" s="5" t="e">
        <f aca="false">10*LOG(Measurements!DJ463^2+Measurements!DK463^2)</f>
        <v>#VALUE!</v>
      </c>
      <c r="DK463" s="5"/>
      <c r="DL463" s="5" t="e">
        <f aca="false">10*LOG(Measurements!DL463^2+Measurements!DM463^2)</f>
        <v>#VALUE!</v>
      </c>
      <c r="DM463" s="5"/>
      <c r="DN463" s="5" t="e">
        <f aca="false">10*LOG(Measurements!DN463^2+Measurements!DO463^2)</f>
        <v>#VALUE!</v>
      </c>
      <c r="DO463" s="5"/>
      <c r="DP463" s="5" t="e">
        <f aca="false">10*LOG(Measurements!DP463^2+Measurements!DQ463^2)</f>
        <v>#VALUE!</v>
      </c>
      <c r="DQ463" s="5"/>
      <c r="DR463" s="5" t="e">
        <f aca="false">10*LOG(Measurements!DR463^2+Measurements!DS463^2)</f>
        <v>#VALUE!</v>
      </c>
      <c r="DS463" s="5"/>
      <c r="DT463" s="5" t="e">
        <f aca="false">10*LOG(Measurements!DT463^2+Measurements!DU463^2)</f>
        <v>#VALUE!</v>
      </c>
      <c r="DU463" s="5"/>
      <c r="DV463" s="5" t="e">
        <f aca="false">10*LOG(Measurements!DV463^2+Measurements!DW463^2)</f>
        <v>#VALUE!</v>
      </c>
      <c r="DW463" s="5"/>
      <c r="DX463" s="5" t="n">
        <f aca="false">10*LOG(Measurements!DX463^2+Measurements!DY463^2)</f>
        <v>-28.3720067695681</v>
      </c>
      <c r="DY463" s="5"/>
    </row>
    <row r="464" customFormat="false" ht="11.25" hidden="false" customHeight="false" outlineLevel="0" collapsed="false">
      <c r="A464" s="1" t="n">
        <v>458</v>
      </c>
      <c r="B464" s="5" t="n">
        <f aca="false">10*LOG(Measurements!B464^2+Measurements!C464^2)</f>
        <v>-24.4460728534683</v>
      </c>
      <c r="C464" s="5"/>
      <c r="D464" s="5" t="n">
        <f aca="false">10*LOG(Measurements!D464^2+Measurements!E464^2)</f>
        <v>-48.2211999848011</v>
      </c>
      <c r="E464" s="5"/>
      <c r="F464" s="5" t="n">
        <f aca="false">10*LOG(Measurements!F464^2+Measurements!G464^2)</f>
        <v>-29.0341842821584</v>
      </c>
      <c r="G464" s="5"/>
      <c r="H464" s="5" t="n">
        <f aca="false">10*LOG(Measurements!H464^2+Measurements!I464^2)</f>
        <v>-48.9036069618513</v>
      </c>
      <c r="I464" s="5"/>
      <c r="J464" s="5" t="n">
        <f aca="false">10*LOG(Measurements!J464^2+Measurements!K464^2)</f>
        <v>-41.765188001714</v>
      </c>
      <c r="K464" s="5"/>
      <c r="L464" s="5" t="n">
        <f aca="false">10*LOG(Measurements!L464^2+Measurements!M464^2)</f>
        <v>-75.9308435750116</v>
      </c>
      <c r="M464" s="5"/>
      <c r="N464" s="5" t="n">
        <f aca="false">10*LOG(Measurements!N464^2+Measurements!O464^2)</f>
        <v>-67.3541965914433</v>
      </c>
      <c r="O464" s="5"/>
      <c r="P464" s="5" t="n">
        <f aca="false">10*LOG(Measurements!P464^2+Measurements!Q464^2)</f>
        <v>-72.4597717239431</v>
      </c>
      <c r="Q464" s="5"/>
      <c r="R464" s="5" t="e">
        <f aca="false">10*LOG(Measurements!R464^2+Measurements!S464^2)</f>
        <v>#VALUE!</v>
      </c>
      <c r="S464" s="5"/>
      <c r="T464" s="5" t="n">
        <f aca="false">10*LOG(Measurements!T464^2+Measurements!U464^2)</f>
        <v>-17.4619962995538</v>
      </c>
      <c r="U464" s="5"/>
      <c r="V464" s="5" t="n">
        <f aca="false">10*LOG(Measurements!V464^2+Measurements!W464^2)</f>
        <v>-42.3080821051425</v>
      </c>
      <c r="W464" s="5"/>
      <c r="X464" s="5" t="n">
        <f aca="false">10*LOG(Measurements!X464^2+Measurements!Y464^2)</f>
        <v>-54.1736983798152</v>
      </c>
      <c r="Y464" s="5"/>
      <c r="Z464" s="5" t="n">
        <f aca="false">10*LOG(Measurements!Z464^2+Measurements!AA464^2)</f>
        <v>-76.1284934094522</v>
      </c>
      <c r="AA464" s="5"/>
      <c r="AB464" s="5" t="n">
        <f aca="false">10*LOG(Measurements!AB464^2+Measurements!AC464^2)</f>
        <v>-56.060093581347</v>
      </c>
      <c r="AC464" s="5"/>
      <c r="AD464" s="5" t="n">
        <f aca="false">10*LOG(Measurements!AD464^2+Measurements!AE464^2)</f>
        <v>-84.6890211277232</v>
      </c>
      <c r="AE464" s="5"/>
      <c r="AF464" s="5" t="n">
        <f aca="false">10*LOG(Measurements!AF464^2+Measurements!AG464^2)</f>
        <v>-81.2273060489765</v>
      </c>
      <c r="AG464" s="5"/>
      <c r="AH464" s="5" t="e">
        <f aca="false">10*LOG(Measurements!AH464^2+Measurements!AI464^2)</f>
        <v>#VALUE!</v>
      </c>
      <c r="AI464" s="5"/>
      <c r="AJ464" s="5" t="e">
        <f aca="false">10*LOG(Measurements!AJ464^2+Measurements!AK464^2)</f>
        <v>#VALUE!</v>
      </c>
      <c r="AK464" s="5"/>
      <c r="AL464" s="5" t="n">
        <f aca="false">10*LOG(Measurements!AL464^2+Measurements!AM464^2)</f>
        <v>-15.8213061018013</v>
      </c>
      <c r="AM464" s="5"/>
      <c r="AN464" s="5" t="n">
        <f aca="false">10*LOG(Measurements!AN464^2+Measurements!AO464^2)</f>
        <v>-43.6655258340876</v>
      </c>
      <c r="AO464" s="5"/>
      <c r="AP464" s="5" t="n">
        <f aca="false">10*LOG(Measurements!AP464^2+Measurements!AQ464^2)</f>
        <v>-69.1596513387971</v>
      </c>
      <c r="AQ464" s="5"/>
      <c r="AR464" s="5" t="n">
        <f aca="false">10*LOG(Measurements!AR464^2+Measurements!AS464^2)</f>
        <v>-81.5873804225117</v>
      </c>
      <c r="AS464" s="5"/>
      <c r="AT464" s="5" t="n">
        <f aca="false">10*LOG(Measurements!AT464^2+Measurements!AU464^2)</f>
        <v>-40.5826760125675</v>
      </c>
      <c r="AU464" s="5"/>
      <c r="AV464" s="5" t="n">
        <f aca="false">10*LOG(Measurements!AV464^2+Measurements!AW464^2)</f>
        <v>-85.1661616346007</v>
      </c>
      <c r="AW464" s="5"/>
      <c r="AX464" s="5" t="e">
        <f aca="false">10*LOG(Measurements!AX464^2+Measurements!AY464^2)</f>
        <v>#VALUE!</v>
      </c>
      <c r="AY464" s="5"/>
      <c r="AZ464" s="5" t="e">
        <f aca="false">10*LOG(Measurements!AZ464^2+Measurements!BA464^2)</f>
        <v>#VALUE!</v>
      </c>
      <c r="BA464" s="5"/>
      <c r="BB464" s="5" t="e">
        <f aca="false">10*LOG(Measurements!BB464^2+Measurements!BC464^2)</f>
        <v>#VALUE!</v>
      </c>
      <c r="BC464" s="5"/>
      <c r="BD464" s="5" t="n">
        <f aca="false">10*LOG(Measurements!BD464^2+Measurements!BE464^2)</f>
        <v>-17.5109032784278</v>
      </c>
      <c r="BE464" s="5"/>
      <c r="BF464" s="5" t="n">
        <f aca="false">10*LOG(Measurements!BF464^2+Measurements!BG464^2)</f>
        <v>-75.1395326321368</v>
      </c>
      <c r="BG464" s="5"/>
      <c r="BH464" s="5" t="n">
        <f aca="false">10*LOG(Measurements!BH464^2+Measurements!BI464^2)</f>
        <v>-85.0613603093133</v>
      </c>
      <c r="BI464" s="5"/>
      <c r="BJ464" s="5" t="n">
        <f aca="false">10*LOG(Measurements!BJ464^2+Measurements!BK464^2)</f>
        <v>-84.5906077673355</v>
      </c>
      <c r="BK464" s="5"/>
      <c r="BL464" s="5" t="n">
        <f aca="false">10*LOG(Measurements!BL464^2+Measurements!BM464^2)</f>
        <v>-41.7146511255526</v>
      </c>
      <c r="BM464" s="5"/>
      <c r="BN464" s="5" t="e">
        <f aca="false">10*LOG(Measurements!BN464^2+Measurements!BO464^2)</f>
        <v>#VALUE!</v>
      </c>
      <c r="BO464" s="5"/>
      <c r="BP464" s="5" t="e">
        <f aca="false">10*LOG(Measurements!BP464^2+Measurements!BQ464^2)</f>
        <v>#VALUE!</v>
      </c>
      <c r="BQ464" s="5"/>
      <c r="BR464" s="5" t="e">
        <f aca="false">10*LOG(Measurements!BR464^2+Measurements!BS464^2)</f>
        <v>#VALUE!</v>
      </c>
      <c r="BS464" s="5"/>
      <c r="BT464" s="5" t="e">
        <f aca="false">10*LOG(Measurements!BT464^2+Measurements!BU464^2)</f>
        <v>#VALUE!</v>
      </c>
      <c r="BU464" s="5"/>
      <c r="BV464" s="5" t="n">
        <f aca="false">10*LOG(Measurements!BV464^2+Measurements!BW464^2)</f>
        <v>-36.1089331152373</v>
      </c>
      <c r="BW464" s="5"/>
      <c r="BX464" s="5" t="n">
        <f aca="false">10*LOG(Measurements!BX464^2+Measurements!BY464^2)</f>
        <v>-49.3591008070426</v>
      </c>
      <c r="BZ464" s="5" t="n">
        <f aca="false">10*LOG(Measurements!BZ464^2+Measurements!CA464^2)</f>
        <v>-28.6493510693011</v>
      </c>
      <c r="CB464" s="5" t="n">
        <f aca="false">10*LOG(Measurements!CB464^2+Measurements!CC464^2)</f>
        <v>-54.5957740700278</v>
      </c>
      <c r="CD464" s="5" t="e">
        <f aca="false">10*LOG(Measurements!CD464^2+Measurements!CE464^2)</f>
        <v>#VALUE!</v>
      </c>
      <c r="CF464" s="5" t="e">
        <f aca="false">10*LOG(Measurements!CF464^2+Measurements!CG464^2)</f>
        <v>#VALUE!</v>
      </c>
      <c r="CH464" s="5" t="e">
        <f aca="false">10*LOG(Measurements!CH464^2+Measurements!CI464^2)</f>
        <v>#VALUE!</v>
      </c>
      <c r="CJ464" s="5" t="e">
        <f aca="false">10*LOG(Measurements!CJ464^2+Measurements!CK464^2)</f>
        <v>#VALUE!</v>
      </c>
      <c r="CK464" s="5"/>
      <c r="CL464" s="5" t="e">
        <f aca="false">10*LOG(Measurements!CL464^2+Measurements!CM464^2)</f>
        <v>#VALUE!</v>
      </c>
      <c r="CM464" s="5"/>
      <c r="CN464" s="5" t="n">
        <f aca="false">10*LOG(Measurements!CN464^2+Measurements!CO464^2)</f>
        <v>-24.3054840092547</v>
      </c>
      <c r="CO464" s="5"/>
      <c r="CP464" s="5" t="n">
        <f aca="false">10*LOG(Measurements!CP464^2+Measurements!CQ464^2)</f>
        <v>-39.2456017033621</v>
      </c>
      <c r="CQ464" s="5"/>
      <c r="CR464" s="5" t="n">
        <f aca="false">10*LOG(Measurements!CR464^2+Measurements!CS464^2)</f>
        <v>-50.7054432330861</v>
      </c>
      <c r="CS464" s="5"/>
      <c r="CT464" s="5" t="e">
        <f aca="false">10*LOG(Measurements!CT464^2+Measurements!CU464^2)</f>
        <v>#VALUE!</v>
      </c>
      <c r="CU464" s="5"/>
      <c r="CV464" s="5" t="e">
        <f aca="false">10*LOG(Measurements!CV464^2+Measurements!CW464^2)</f>
        <v>#VALUE!</v>
      </c>
      <c r="CW464" s="5"/>
      <c r="CX464" s="5" t="e">
        <f aca="false">10*LOG(Measurements!CX464^2+Measurements!CY464^2)</f>
        <v>#VALUE!</v>
      </c>
      <c r="CY464" s="5"/>
      <c r="CZ464" s="5" t="e">
        <f aca="false">10*LOG(Measurements!CZ464^2+Measurements!DA464^2)</f>
        <v>#VALUE!</v>
      </c>
      <c r="DA464" s="5"/>
      <c r="DB464" s="5" t="e">
        <f aca="false">10*LOG(Measurements!DB464^2+Measurements!DC464^2)</f>
        <v>#VALUE!</v>
      </c>
      <c r="DC464" s="5"/>
      <c r="DD464" s="5" t="e">
        <f aca="false">10*LOG(Measurements!DD464^2+Measurements!DE464^2)</f>
        <v>#VALUE!</v>
      </c>
      <c r="DE464" s="5"/>
      <c r="DF464" s="5" t="n">
        <f aca="false">10*LOG(Measurements!DF464^2+Measurements!DG464^2)</f>
        <v>-14.5938316728544</v>
      </c>
      <c r="DG464" s="5"/>
      <c r="DH464" s="5" t="n">
        <f aca="false">10*LOG(Measurements!DH464^2+Measurements!DI464^2)</f>
        <v>-38.7712332631345</v>
      </c>
      <c r="DI464" s="5"/>
      <c r="DJ464" s="5" t="e">
        <f aca="false">10*LOG(Measurements!DJ464^2+Measurements!DK464^2)</f>
        <v>#VALUE!</v>
      </c>
      <c r="DK464" s="5"/>
      <c r="DL464" s="5" t="e">
        <f aca="false">10*LOG(Measurements!DL464^2+Measurements!DM464^2)</f>
        <v>#VALUE!</v>
      </c>
      <c r="DM464" s="5"/>
      <c r="DN464" s="5" t="e">
        <f aca="false">10*LOG(Measurements!DN464^2+Measurements!DO464^2)</f>
        <v>#VALUE!</v>
      </c>
      <c r="DO464" s="5"/>
      <c r="DP464" s="5" t="e">
        <f aca="false">10*LOG(Measurements!DP464^2+Measurements!DQ464^2)</f>
        <v>#VALUE!</v>
      </c>
      <c r="DQ464" s="5"/>
      <c r="DR464" s="5" t="e">
        <f aca="false">10*LOG(Measurements!DR464^2+Measurements!DS464^2)</f>
        <v>#VALUE!</v>
      </c>
      <c r="DS464" s="5"/>
      <c r="DT464" s="5" t="e">
        <f aca="false">10*LOG(Measurements!DT464^2+Measurements!DU464^2)</f>
        <v>#VALUE!</v>
      </c>
      <c r="DU464" s="5"/>
      <c r="DV464" s="5" t="e">
        <f aca="false">10*LOG(Measurements!DV464^2+Measurements!DW464^2)</f>
        <v>#VALUE!</v>
      </c>
      <c r="DW464" s="5"/>
      <c r="DX464" s="5" t="n">
        <f aca="false">10*LOG(Measurements!DX464^2+Measurements!DY464^2)</f>
        <v>-23.9938933865953</v>
      </c>
      <c r="DY464" s="5"/>
    </row>
    <row r="465" customFormat="false" ht="11.25" hidden="false" customHeight="false" outlineLevel="0" collapsed="false">
      <c r="A465" s="1" t="n">
        <v>459</v>
      </c>
      <c r="B465" s="5" t="n">
        <f aca="false">10*LOG(Measurements!B465^2+Measurements!C465^2)</f>
        <v>-22.5003423559368</v>
      </c>
      <c r="C465" s="5"/>
      <c r="D465" s="5" t="n">
        <f aca="false">10*LOG(Measurements!D465^2+Measurements!E465^2)</f>
        <v>-47.9397349376198</v>
      </c>
      <c r="E465" s="5"/>
      <c r="F465" s="5" t="n">
        <f aca="false">10*LOG(Measurements!F465^2+Measurements!G465^2)</f>
        <v>-29.006804345722</v>
      </c>
      <c r="G465" s="5"/>
      <c r="H465" s="5" t="n">
        <f aca="false">10*LOG(Measurements!H465^2+Measurements!I465^2)</f>
        <v>-48.9762874384484</v>
      </c>
      <c r="I465" s="5"/>
      <c r="J465" s="5" t="n">
        <f aca="false">10*LOG(Measurements!J465^2+Measurements!K465^2)</f>
        <v>-41.8766013532639</v>
      </c>
      <c r="K465" s="5"/>
      <c r="L465" s="5" t="n">
        <f aca="false">10*LOG(Measurements!L465^2+Measurements!M465^2)</f>
        <v>-78.7645810144465</v>
      </c>
      <c r="M465" s="5"/>
      <c r="N465" s="5" t="n">
        <f aca="false">10*LOG(Measurements!N465^2+Measurements!O465^2)</f>
        <v>-66.9823689638301</v>
      </c>
      <c r="O465" s="5"/>
      <c r="P465" s="5" t="n">
        <f aca="false">10*LOG(Measurements!P465^2+Measurements!Q465^2)</f>
        <v>-75.1054160691686</v>
      </c>
      <c r="Q465" s="5"/>
      <c r="R465" s="5" t="e">
        <f aca="false">10*LOG(Measurements!R465^2+Measurements!S465^2)</f>
        <v>#VALUE!</v>
      </c>
      <c r="S465" s="5"/>
      <c r="T465" s="5" t="n">
        <f aca="false">10*LOG(Measurements!T465^2+Measurements!U465^2)</f>
        <v>-17.1812835153596</v>
      </c>
      <c r="U465" s="5"/>
      <c r="V465" s="5" t="n">
        <f aca="false">10*LOG(Measurements!V465^2+Measurements!W465^2)</f>
        <v>-41.9796440640365</v>
      </c>
      <c r="W465" s="5"/>
      <c r="X465" s="5" t="n">
        <f aca="false">10*LOG(Measurements!X465^2+Measurements!Y465^2)</f>
        <v>-54.4188613416828</v>
      </c>
      <c r="Y465" s="5"/>
      <c r="Z465" s="5" t="n">
        <f aca="false">10*LOG(Measurements!Z465^2+Measurements!AA465^2)</f>
        <v>-76.0854046663597</v>
      </c>
      <c r="AA465" s="5"/>
      <c r="AB465" s="5" t="n">
        <f aca="false">10*LOG(Measurements!AB465^2+Measurements!AC465^2)</f>
        <v>-56.4330693080441</v>
      </c>
      <c r="AC465" s="5"/>
      <c r="AD465" s="5" t="n">
        <f aca="false">10*LOG(Measurements!AD465^2+Measurements!AE465^2)</f>
        <v>-77.8176201929018</v>
      </c>
      <c r="AE465" s="5"/>
      <c r="AF465" s="5" t="n">
        <f aca="false">10*LOG(Measurements!AF465^2+Measurements!AG465^2)</f>
        <v>-83.829844152914</v>
      </c>
      <c r="AG465" s="5"/>
      <c r="AH465" s="5" t="e">
        <f aca="false">10*LOG(Measurements!AH465^2+Measurements!AI465^2)</f>
        <v>#VALUE!</v>
      </c>
      <c r="AI465" s="5"/>
      <c r="AJ465" s="5" t="e">
        <f aca="false">10*LOG(Measurements!AJ465^2+Measurements!AK465^2)</f>
        <v>#VALUE!</v>
      </c>
      <c r="AK465" s="5"/>
      <c r="AL465" s="5" t="n">
        <f aca="false">10*LOG(Measurements!AL465^2+Measurements!AM465^2)</f>
        <v>-17.2989836753027</v>
      </c>
      <c r="AM465" s="5"/>
      <c r="AN465" s="5" t="n">
        <f aca="false">10*LOG(Measurements!AN465^2+Measurements!AO465^2)</f>
        <v>-42.7806040724632</v>
      </c>
      <c r="AO465" s="5"/>
      <c r="AP465" s="5" t="n">
        <f aca="false">10*LOG(Measurements!AP465^2+Measurements!AQ465^2)</f>
        <v>-66.0088537970425</v>
      </c>
      <c r="AQ465" s="5"/>
      <c r="AR465" s="5" t="n">
        <f aca="false">10*LOG(Measurements!AR465^2+Measurements!AS465^2)</f>
        <v>-79.6742161133854</v>
      </c>
      <c r="AS465" s="5"/>
      <c r="AT465" s="5" t="n">
        <f aca="false">10*LOG(Measurements!AT465^2+Measurements!AU465^2)</f>
        <v>-40.5782935821472</v>
      </c>
      <c r="AU465" s="5"/>
      <c r="AV465" s="5" t="n">
        <f aca="false">10*LOG(Measurements!AV465^2+Measurements!AW465^2)</f>
        <v>-83.8138768739943</v>
      </c>
      <c r="AW465" s="5"/>
      <c r="AX465" s="5" t="e">
        <f aca="false">10*LOG(Measurements!AX465^2+Measurements!AY465^2)</f>
        <v>#VALUE!</v>
      </c>
      <c r="AY465" s="5"/>
      <c r="AZ465" s="5" t="e">
        <f aca="false">10*LOG(Measurements!AZ465^2+Measurements!BA465^2)</f>
        <v>#VALUE!</v>
      </c>
      <c r="BA465" s="5"/>
      <c r="BB465" s="5" t="e">
        <f aca="false">10*LOG(Measurements!BB465^2+Measurements!BC465^2)</f>
        <v>#VALUE!</v>
      </c>
      <c r="BC465" s="5"/>
      <c r="BD465" s="5" t="n">
        <f aca="false">10*LOG(Measurements!BD465^2+Measurements!BE465^2)</f>
        <v>-16.2716696632909</v>
      </c>
      <c r="BE465" s="5"/>
      <c r="BF465" s="5" t="n">
        <f aca="false">10*LOG(Measurements!BF465^2+Measurements!BG465^2)</f>
        <v>-72.5894828120498</v>
      </c>
      <c r="BG465" s="5"/>
      <c r="BH465" s="5" t="n">
        <f aca="false">10*LOG(Measurements!BH465^2+Measurements!BI465^2)</f>
        <v>-84.6589956215408</v>
      </c>
      <c r="BI465" s="5"/>
      <c r="BJ465" s="5" t="n">
        <f aca="false">10*LOG(Measurements!BJ465^2+Measurements!BK465^2)</f>
        <v>-83.4745485419421</v>
      </c>
      <c r="BK465" s="5"/>
      <c r="BL465" s="5" t="n">
        <f aca="false">10*LOG(Measurements!BL465^2+Measurements!BM465^2)</f>
        <v>-41.7535431250234</v>
      </c>
      <c r="BM465" s="5"/>
      <c r="BN465" s="5" t="e">
        <f aca="false">10*LOG(Measurements!BN465^2+Measurements!BO465^2)</f>
        <v>#VALUE!</v>
      </c>
      <c r="BO465" s="5"/>
      <c r="BP465" s="5" t="e">
        <f aca="false">10*LOG(Measurements!BP465^2+Measurements!BQ465^2)</f>
        <v>#VALUE!</v>
      </c>
      <c r="BQ465" s="5"/>
      <c r="BR465" s="5" t="e">
        <f aca="false">10*LOG(Measurements!BR465^2+Measurements!BS465^2)</f>
        <v>#VALUE!</v>
      </c>
      <c r="BS465" s="5"/>
      <c r="BT465" s="5" t="e">
        <f aca="false">10*LOG(Measurements!BT465^2+Measurements!BU465^2)</f>
        <v>#VALUE!</v>
      </c>
      <c r="BU465" s="5"/>
      <c r="BV465" s="5" t="n">
        <f aca="false">10*LOG(Measurements!BV465^2+Measurements!BW465^2)</f>
        <v>-32.199870108732</v>
      </c>
      <c r="BW465" s="5"/>
      <c r="BX465" s="5" t="n">
        <f aca="false">10*LOG(Measurements!BX465^2+Measurements!BY465^2)</f>
        <v>-49.2138668808073</v>
      </c>
      <c r="BZ465" s="5" t="n">
        <f aca="false">10*LOG(Measurements!BZ465^2+Measurements!CA465^2)</f>
        <v>-28.6868038752992</v>
      </c>
      <c r="CB465" s="5" t="n">
        <f aca="false">10*LOG(Measurements!CB465^2+Measurements!CC465^2)</f>
        <v>-52.4088413323359</v>
      </c>
      <c r="CD465" s="5" t="e">
        <f aca="false">10*LOG(Measurements!CD465^2+Measurements!CE465^2)</f>
        <v>#VALUE!</v>
      </c>
      <c r="CF465" s="5" t="e">
        <f aca="false">10*LOG(Measurements!CF465^2+Measurements!CG465^2)</f>
        <v>#VALUE!</v>
      </c>
      <c r="CH465" s="5" t="e">
        <f aca="false">10*LOG(Measurements!CH465^2+Measurements!CI465^2)</f>
        <v>#VALUE!</v>
      </c>
      <c r="CJ465" s="5" t="e">
        <f aca="false">10*LOG(Measurements!CJ465^2+Measurements!CK465^2)</f>
        <v>#VALUE!</v>
      </c>
      <c r="CK465" s="5"/>
      <c r="CL465" s="5" t="e">
        <f aca="false">10*LOG(Measurements!CL465^2+Measurements!CM465^2)</f>
        <v>#VALUE!</v>
      </c>
      <c r="CM465" s="5"/>
      <c r="CN465" s="5" t="n">
        <f aca="false">10*LOG(Measurements!CN465^2+Measurements!CO465^2)</f>
        <v>-23.7688168264686</v>
      </c>
      <c r="CO465" s="5"/>
      <c r="CP465" s="5" t="n">
        <f aca="false">10*LOG(Measurements!CP465^2+Measurements!CQ465^2)</f>
        <v>-39.2212301643077</v>
      </c>
      <c r="CQ465" s="5"/>
      <c r="CR465" s="5" t="n">
        <f aca="false">10*LOG(Measurements!CR465^2+Measurements!CS465^2)</f>
        <v>-50.6131488836089</v>
      </c>
      <c r="CS465" s="5"/>
      <c r="CT465" s="5" t="e">
        <f aca="false">10*LOG(Measurements!CT465^2+Measurements!CU465^2)</f>
        <v>#VALUE!</v>
      </c>
      <c r="CU465" s="5"/>
      <c r="CV465" s="5" t="e">
        <f aca="false">10*LOG(Measurements!CV465^2+Measurements!CW465^2)</f>
        <v>#VALUE!</v>
      </c>
      <c r="CW465" s="5"/>
      <c r="CX465" s="5" t="e">
        <f aca="false">10*LOG(Measurements!CX465^2+Measurements!CY465^2)</f>
        <v>#VALUE!</v>
      </c>
      <c r="CY465" s="5"/>
      <c r="CZ465" s="5" t="e">
        <f aca="false">10*LOG(Measurements!CZ465^2+Measurements!DA465^2)</f>
        <v>#VALUE!</v>
      </c>
      <c r="DA465" s="5"/>
      <c r="DB465" s="5" t="e">
        <f aca="false">10*LOG(Measurements!DB465^2+Measurements!DC465^2)</f>
        <v>#VALUE!</v>
      </c>
      <c r="DC465" s="5"/>
      <c r="DD465" s="5" t="e">
        <f aca="false">10*LOG(Measurements!DD465^2+Measurements!DE465^2)</f>
        <v>#VALUE!</v>
      </c>
      <c r="DE465" s="5"/>
      <c r="DF465" s="5" t="n">
        <f aca="false">10*LOG(Measurements!DF465^2+Measurements!DG465^2)</f>
        <v>-14.2938744148343</v>
      </c>
      <c r="DG465" s="5"/>
      <c r="DH465" s="5" t="n">
        <f aca="false">10*LOG(Measurements!DH465^2+Measurements!DI465^2)</f>
        <v>-38.0724893949454</v>
      </c>
      <c r="DI465" s="5"/>
      <c r="DJ465" s="5" t="e">
        <f aca="false">10*LOG(Measurements!DJ465^2+Measurements!DK465^2)</f>
        <v>#VALUE!</v>
      </c>
      <c r="DK465" s="5"/>
      <c r="DL465" s="5" t="e">
        <f aca="false">10*LOG(Measurements!DL465^2+Measurements!DM465^2)</f>
        <v>#VALUE!</v>
      </c>
      <c r="DM465" s="5"/>
      <c r="DN465" s="5" t="e">
        <f aca="false">10*LOG(Measurements!DN465^2+Measurements!DO465^2)</f>
        <v>#VALUE!</v>
      </c>
      <c r="DO465" s="5"/>
      <c r="DP465" s="5" t="e">
        <f aca="false">10*LOG(Measurements!DP465^2+Measurements!DQ465^2)</f>
        <v>#VALUE!</v>
      </c>
      <c r="DQ465" s="5"/>
      <c r="DR465" s="5" t="e">
        <f aca="false">10*LOG(Measurements!DR465^2+Measurements!DS465^2)</f>
        <v>#VALUE!</v>
      </c>
      <c r="DS465" s="5"/>
      <c r="DT465" s="5" t="e">
        <f aca="false">10*LOG(Measurements!DT465^2+Measurements!DU465^2)</f>
        <v>#VALUE!</v>
      </c>
      <c r="DU465" s="5"/>
      <c r="DV465" s="5" t="e">
        <f aca="false">10*LOG(Measurements!DV465^2+Measurements!DW465^2)</f>
        <v>#VALUE!</v>
      </c>
      <c r="DW465" s="5"/>
      <c r="DX465" s="5" t="n">
        <f aca="false">10*LOG(Measurements!DX465^2+Measurements!DY465^2)</f>
        <v>-21.674153526843</v>
      </c>
      <c r="DY465" s="5"/>
    </row>
    <row r="466" customFormat="false" ht="11.25" hidden="false" customHeight="false" outlineLevel="0" collapsed="false">
      <c r="A466" s="1" t="n">
        <v>460</v>
      </c>
      <c r="B466" s="5" t="n">
        <f aca="false">10*LOG(Measurements!B466^2+Measurements!C466^2)</f>
        <v>-20.1227718722214</v>
      </c>
      <c r="C466" s="5"/>
      <c r="D466" s="5" t="n">
        <f aca="false">10*LOG(Measurements!D466^2+Measurements!E466^2)</f>
        <v>-47.5754013561795</v>
      </c>
      <c r="E466" s="5"/>
      <c r="F466" s="5" t="n">
        <f aca="false">10*LOG(Measurements!F466^2+Measurements!G466^2)</f>
        <v>-29.0416457452231</v>
      </c>
      <c r="G466" s="5"/>
      <c r="H466" s="5" t="n">
        <f aca="false">10*LOG(Measurements!H466^2+Measurements!I466^2)</f>
        <v>-48.8897053600146</v>
      </c>
      <c r="I466" s="5"/>
      <c r="J466" s="5" t="n">
        <f aca="false">10*LOG(Measurements!J466^2+Measurements!K466^2)</f>
        <v>-41.924955434588</v>
      </c>
      <c r="K466" s="5"/>
      <c r="L466" s="5" t="n">
        <f aca="false">10*LOG(Measurements!L466^2+Measurements!M466^2)</f>
        <v>-78.3242456564849</v>
      </c>
      <c r="M466" s="5"/>
      <c r="N466" s="5" t="n">
        <f aca="false">10*LOG(Measurements!N466^2+Measurements!O466^2)</f>
        <v>-67.9484597025241</v>
      </c>
      <c r="O466" s="5"/>
      <c r="P466" s="5" t="n">
        <f aca="false">10*LOG(Measurements!P466^2+Measurements!Q466^2)</f>
        <v>-71.8986621758724</v>
      </c>
      <c r="Q466" s="5"/>
      <c r="R466" s="5" t="e">
        <f aca="false">10*LOG(Measurements!R466^2+Measurements!S466^2)</f>
        <v>#VALUE!</v>
      </c>
      <c r="S466" s="5"/>
      <c r="T466" s="5" t="n">
        <f aca="false">10*LOG(Measurements!T466^2+Measurements!U466^2)</f>
        <v>-17.0537201138817</v>
      </c>
      <c r="U466" s="5"/>
      <c r="V466" s="5" t="n">
        <f aca="false">10*LOG(Measurements!V466^2+Measurements!W466^2)</f>
        <v>-41.593001456934</v>
      </c>
      <c r="W466" s="5"/>
      <c r="X466" s="5" t="n">
        <f aca="false">10*LOG(Measurements!X466^2+Measurements!Y466^2)</f>
        <v>-54.9729274211565</v>
      </c>
      <c r="Y466" s="5"/>
      <c r="Z466" s="5" t="n">
        <f aca="false">10*LOG(Measurements!Z466^2+Measurements!AA466^2)</f>
        <v>-76.6868835576351</v>
      </c>
      <c r="AA466" s="5"/>
      <c r="AB466" s="5" t="n">
        <f aca="false">10*LOG(Measurements!AB466^2+Measurements!AC466^2)</f>
        <v>-56.1770938652013</v>
      </c>
      <c r="AC466" s="5"/>
      <c r="AD466" s="5" t="n">
        <f aca="false">10*LOG(Measurements!AD466^2+Measurements!AE466^2)</f>
        <v>-82.614251119259</v>
      </c>
      <c r="AE466" s="5"/>
      <c r="AF466" s="5" t="n">
        <f aca="false">10*LOG(Measurements!AF466^2+Measurements!AG466^2)</f>
        <v>-83.429821345448</v>
      </c>
      <c r="AG466" s="5"/>
      <c r="AH466" s="5" t="e">
        <f aca="false">10*LOG(Measurements!AH466^2+Measurements!AI466^2)</f>
        <v>#VALUE!</v>
      </c>
      <c r="AI466" s="5"/>
      <c r="AJ466" s="5" t="e">
        <f aca="false">10*LOG(Measurements!AJ466^2+Measurements!AK466^2)</f>
        <v>#VALUE!</v>
      </c>
      <c r="AK466" s="5"/>
      <c r="AL466" s="5" t="n">
        <f aca="false">10*LOG(Measurements!AL466^2+Measurements!AM466^2)</f>
        <v>-18.4927194237168</v>
      </c>
      <c r="AM466" s="5"/>
      <c r="AN466" s="5" t="n">
        <f aca="false">10*LOG(Measurements!AN466^2+Measurements!AO466^2)</f>
        <v>-42.0274498142514</v>
      </c>
      <c r="AO466" s="5"/>
      <c r="AP466" s="5" t="n">
        <f aca="false">10*LOG(Measurements!AP466^2+Measurements!AQ466^2)</f>
        <v>-69.0268284305197</v>
      </c>
      <c r="AQ466" s="5"/>
      <c r="AR466" s="5" t="n">
        <f aca="false">10*LOG(Measurements!AR466^2+Measurements!AS466^2)</f>
        <v>-81.958258935008</v>
      </c>
      <c r="AS466" s="5"/>
      <c r="AT466" s="5" t="n">
        <f aca="false">10*LOG(Measurements!AT466^2+Measurements!AU466^2)</f>
        <v>-40.629080946005</v>
      </c>
      <c r="AU466" s="5"/>
      <c r="AV466" s="5" t="n">
        <f aca="false">10*LOG(Measurements!AV466^2+Measurements!AW466^2)</f>
        <v>-79.9717172063894</v>
      </c>
      <c r="AW466" s="5"/>
      <c r="AX466" s="5" t="e">
        <f aca="false">10*LOG(Measurements!AX466^2+Measurements!AY466^2)</f>
        <v>#VALUE!</v>
      </c>
      <c r="AY466" s="5"/>
      <c r="AZ466" s="5" t="e">
        <f aca="false">10*LOG(Measurements!AZ466^2+Measurements!BA466^2)</f>
        <v>#VALUE!</v>
      </c>
      <c r="BA466" s="5"/>
      <c r="BB466" s="5" t="e">
        <f aca="false">10*LOG(Measurements!BB466^2+Measurements!BC466^2)</f>
        <v>#VALUE!</v>
      </c>
      <c r="BC466" s="5"/>
      <c r="BD466" s="5" t="n">
        <f aca="false">10*LOG(Measurements!BD466^2+Measurements!BE466^2)</f>
        <v>-15.6280610857781</v>
      </c>
      <c r="BE466" s="5"/>
      <c r="BF466" s="5" t="n">
        <f aca="false">10*LOG(Measurements!BF466^2+Measurements!BG466^2)</f>
        <v>-73.5237559381097</v>
      </c>
      <c r="BG466" s="5"/>
      <c r="BH466" s="5" t="n">
        <f aca="false">10*LOG(Measurements!BH466^2+Measurements!BI466^2)</f>
        <v>-85.2707128850725</v>
      </c>
      <c r="BI466" s="5"/>
      <c r="BJ466" s="5" t="n">
        <f aca="false">10*LOG(Measurements!BJ466^2+Measurements!BK466^2)</f>
        <v>-82.3519727213778</v>
      </c>
      <c r="BK466" s="5"/>
      <c r="BL466" s="5" t="n">
        <f aca="false">10*LOG(Measurements!BL466^2+Measurements!BM466^2)</f>
        <v>-41.8390594920224</v>
      </c>
      <c r="BM466" s="5"/>
      <c r="BN466" s="5" t="e">
        <f aca="false">10*LOG(Measurements!BN466^2+Measurements!BO466^2)</f>
        <v>#VALUE!</v>
      </c>
      <c r="BO466" s="5"/>
      <c r="BP466" s="5" t="e">
        <f aca="false">10*LOG(Measurements!BP466^2+Measurements!BQ466^2)</f>
        <v>#VALUE!</v>
      </c>
      <c r="BQ466" s="5"/>
      <c r="BR466" s="5" t="e">
        <f aca="false">10*LOG(Measurements!BR466^2+Measurements!BS466^2)</f>
        <v>#VALUE!</v>
      </c>
      <c r="BS466" s="5"/>
      <c r="BT466" s="5" t="e">
        <f aca="false">10*LOG(Measurements!BT466^2+Measurements!BU466^2)</f>
        <v>#VALUE!</v>
      </c>
      <c r="BU466" s="5"/>
      <c r="BV466" s="5" t="n">
        <f aca="false">10*LOG(Measurements!BV466^2+Measurements!BW466^2)</f>
        <v>-26.3807289909833</v>
      </c>
      <c r="BW466" s="5"/>
      <c r="BX466" s="5" t="n">
        <f aca="false">10*LOG(Measurements!BX466^2+Measurements!BY466^2)</f>
        <v>-48.4928628368658</v>
      </c>
      <c r="BZ466" s="5" t="n">
        <f aca="false">10*LOG(Measurements!BZ466^2+Measurements!CA466^2)</f>
        <v>-28.7690948746578</v>
      </c>
      <c r="CB466" s="5" t="n">
        <f aca="false">10*LOG(Measurements!CB466^2+Measurements!CC466^2)</f>
        <v>-51.0741896058368</v>
      </c>
      <c r="CD466" s="5" t="e">
        <f aca="false">10*LOG(Measurements!CD466^2+Measurements!CE466^2)</f>
        <v>#VALUE!</v>
      </c>
      <c r="CF466" s="5" t="e">
        <f aca="false">10*LOG(Measurements!CF466^2+Measurements!CG466^2)</f>
        <v>#VALUE!</v>
      </c>
      <c r="CH466" s="5" t="e">
        <f aca="false">10*LOG(Measurements!CH466^2+Measurements!CI466^2)</f>
        <v>#VALUE!</v>
      </c>
      <c r="CJ466" s="5" t="e">
        <f aca="false">10*LOG(Measurements!CJ466^2+Measurements!CK466^2)</f>
        <v>#VALUE!</v>
      </c>
      <c r="CK466" s="5"/>
      <c r="CL466" s="5" t="e">
        <f aca="false">10*LOG(Measurements!CL466^2+Measurements!CM466^2)</f>
        <v>#VALUE!</v>
      </c>
      <c r="CM466" s="5"/>
      <c r="CN466" s="5" t="n">
        <f aca="false">10*LOG(Measurements!CN466^2+Measurements!CO466^2)</f>
        <v>-23.2985513313984</v>
      </c>
      <c r="CO466" s="5"/>
      <c r="CP466" s="5" t="n">
        <f aca="false">10*LOG(Measurements!CP466^2+Measurements!CQ466^2)</f>
        <v>-39.1976488922384</v>
      </c>
      <c r="CQ466" s="5"/>
      <c r="CR466" s="5" t="n">
        <f aca="false">10*LOG(Measurements!CR466^2+Measurements!CS466^2)</f>
        <v>-50.35631873434</v>
      </c>
      <c r="CS466" s="5"/>
      <c r="CT466" s="5" t="e">
        <f aca="false">10*LOG(Measurements!CT466^2+Measurements!CU466^2)</f>
        <v>#VALUE!</v>
      </c>
      <c r="CU466" s="5"/>
      <c r="CV466" s="5" t="e">
        <f aca="false">10*LOG(Measurements!CV466^2+Measurements!CW466^2)</f>
        <v>#VALUE!</v>
      </c>
      <c r="CW466" s="5"/>
      <c r="CX466" s="5" t="e">
        <f aca="false">10*LOG(Measurements!CX466^2+Measurements!CY466^2)</f>
        <v>#VALUE!</v>
      </c>
      <c r="CY466" s="5"/>
      <c r="CZ466" s="5" t="e">
        <f aca="false">10*LOG(Measurements!CZ466^2+Measurements!DA466^2)</f>
        <v>#VALUE!</v>
      </c>
      <c r="DA466" s="5"/>
      <c r="DB466" s="5" t="e">
        <f aca="false">10*LOG(Measurements!DB466^2+Measurements!DC466^2)</f>
        <v>#VALUE!</v>
      </c>
      <c r="DC466" s="5"/>
      <c r="DD466" s="5" t="e">
        <f aca="false">10*LOG(Measurements!DD466^2+Measurements!DE466^2)</f>
        <v>#VALUE!</v>
      </c>
      <c r="DE466" s="5"/>
      <c r="DF466" s="5" t="n">
        <f aca="false">10*LOG(Measurements!DF466^2+Measurements!DG466^2)</f>
        <v>-14.2429521867862</v>
      </c>
      <c r="DG466" s="5"/>
      <c r="DH466" s="5" t="n">
        <f aca="false">10*LOG(Measurements!DH466^2+Measurements!DI466^2)</f>
        <v>-37.3679651874261</v>
      </c>
      <c r="DI466" s="5"/>
      <c r="DJ466" s="5" t="e">
        <f aca="false">10*LOG(Measurements!DJ466^2+Measurements!DK466^2)</f>
        <v>#VALUE!</v>
      </c>
      <c r="DK466" s="5"/>
      <c r="DL466" s="5" t="e">
        <f aca="false">10*LOG(Measurements!DL466^2+Measurements!DM466^2)</f>
        <v>#VALUE!</v>
      </c>
      <c r="DM466" s="5"/>
      <c r="DN466" s="5" t="e">
        <f aca="false">10*LOG(Measurements!DN466^2+Measurements!DO466^2)</f>
        <v>#VALUE!</v>
      </c>
      <c r="DO466" s="5"/>
      <c r="DP466" s="5" t="e">
        <f aca="false">10*LOG(Measurements!DP466^2+Measurements!DQ466^2)</f>
        <v>#VALUE!</v>
      </c>
      <c r="DQ466" s="5"/>
      <c r="DR466" s="5" t="e">
        <f aca="false">10*LOG(Measurements!DR466^2+Measurements!DS466^2)</f>
        <v>#VALUE!</v>
      </c>
      <c r="DS466" s="5"/>
      <c r="DT466" s="5" t="e">
        <f aca="false">10*LOG(Measurements!DT466^2+Measurements!DU466^2)</f>
        <v>#VALUE!</v>
      </c>
      <c r="DU466" s="5"/>
      <c r="DV466" s="5" t="e">
        <f aca="false">10*LOG(Measurements!DV466^2+Measurements!DW466^2)</f>
        <v>#VALUE!</v>
      </c>
      <c r="DW466" s="5"/>
      <c r="DX466" s="5" t="n">
        <f aca="false">10*LOG(Measurements!DX466^2+Measurements!DY466^2)</f>
        <v>-20.5852689796239</v>
      </c>
      <c r="DY466" s="5"/>
    </row>
    <row r="467" customFormat="false" ht="11.25" hidden="false" customHeight="false" outlineLevel="0" collapsed="false">
      <c r="A467" s="1" t="n">
        <v>461</v>
      </c>
      <c r="B467" s="5" t="n">
        <f aca="false">10*LOG(Measurements!B467^2+Measurements!C467^2)</f>
        <v>-18.201046085341</v>
      </c>
      <c r="C467" s="5"/>
      <c r="D467" s="5" t="n">
        <f aca="false">10*LOG(Measurements!D467^2+Measurements!E467^2)</f>
        <v>-46.7335062729883</v>
      </c>
      <c r="E467" s="5"/>
      <c r="F467" s="5" t="n">
        <f aca="false">10*LOG(Measurements!F467^2+Measurements!G467^2)</f>
        <v>-29.1234926107704</v>
      </c>
      <c r="G467" s="5"/>
      <c r="H467" s="5" t="n">
        <f aca="false">10*LOG(Measurements!H467^2+Measurements!I467^2)</f>
        <v>-48.4768343776735</v>
      </c>
      <c r="I467" s="5"/>
      <c r="J467" s="5" t="n">
        <f aca="false">10*LOG(Measurements!J467^2+Measurements!K467^2)</f>
        <v>-42.0543723945477</v>
      </c>
      <c r="K467" s="5"/>
      <c r="L467" s="5" t="n">
        <f aca="false">10*LOG(Measurements!L467^2+Measurements!M467^2)</f>
        <v>-79.9832024440101</v>
      </c>
      <c r="M467" s="5"/>
      <c r="N467" s="5" t="n">
        <f aca="false">10*LOG(Measurements!N467^2+Measurements!O467^2)</f>
        <v>-67.6140938075215</v>
      </c>
      <c r="O467" s="5"/>
      <c r="P467" s="5" t="n">
        <f aca="false">10*LOG(Measurements!P467^2+Measurements!Q467^2)</f>
        <v>-73.1723367679136</v>
      </c>
      <c r="Q467" s="5"/>
      <c r="R467" s="5" t="e">
        <f aca="false">10*LOG(Measurements!R467^2+Measurements!S467^2)</f>
        <v>#VALUE!</v>
      </c>
      <c r="S467" s="5"/>
      <c r="T467" s="5" t="n">
        <f aca="false">10*LOG(Measurements!T467^2+Measurements!U467^2)</f>
        <v>-17.1377548516321</v>
      </c>
      <c r="U467" s="5"/>
      <c r="V467" s="5" t="n">
        <f aca="false">10*LOG(Measurements!V467^2+Measurements!W467^2)</f>
        <v>-41.1551297032553</v>
      </c>
      <c r="W467" s="5"/>
      <c r="X467" s="5" t="n">
        <f aca="false">10*LOG(Measurements!X467^2+Measurements!Y467^2)</f>
        <v>-55.2545329569167</v>
      </c>
      <c r="Y467" s="5"/>
      <c r="Z467" s="5" t="n">
        <f aca="false">10*LOG(Measurements!Z467^2+Measurements!AA467^2)</f>
        <v>-75.6706584871012</v>
      </c>
      <c r="AA467" s="5"/>
      <c r="AB467" s="5" t="n">
        <f aca="false">10*LOG(Measurements!AB467^2+Measurements!AC467^2)</f>
        <v>-56.5940181111975</v>
      </c>
      <c r="AC467" s="5"/>
      <c r="AD467" s="5" t="n">
        <f aca="false">10*LOG(Measurements!AD467^2+Measurements!AE467^2)</f>
        <v>-76.6376907968641</v>
      </c>
      <c r="AE467" s="5"/>
      <c r="AF467" s="5" t="n">
        <f aca="false">10*LOG(Measurements!AF467^2+Measurements!AG467^2)</f>
        <v>-81.4980058700082</v>
      </c>
      <c r="AG467" s="5"/>
      <c r="AH467" s="5" t="e">
        <f aca="false">10*LOG(Measurements!AH467^2+Measurements!AI467^2)</f>
        <v>#VALUE!</v>
      </c>
      <c r="AI467" s="5"/>
      <c r="AJ467" s="5" t="e">
        <f aca="false">10*LOG(Measurements!AJ467^2+Measurements!AK467^2)</f>
        <v>#VALUE!</v>
      </c>
      <c r="AK467" s="5"/>
      <c r="AL467" s="5" t="n">
        <f aca="false">10*LOG(Measurements!AL467^2+Measurements!AM467^2)</f>
        <v>-20.023266130034</v>
      </c>
      <c r="AM467" s="5"/>
      <c r="AN467" s="5" t="n">
        <f aca="false">10*LOG(Measurements!AN467^2+Measurements!AO467^2)</f>
        <v>-41.6292525698793</v>
      </c>
      <c r="AO467" s="5"/>
      <c r="AP467" s="5" t="n">
        <f aca="false">10*LOG(Measurements!AP467^2+Measurements!AQ467^2)</f>
        <v>-66.1296159793174</v>
      </c>
      <c r="AQ467" s="5"/>
      <c r="AR467" s="5" t="n">
        <f aca="false">10*LOG(Measurements!AR467^2+Measurements!AS467^2)</f>
        <v>-78.1972277814461</v>
      </c>
      <c r="AS467" s="5"/>
      <c r="AT467" s="5" t="n">
        <f aca="false">10*LOG(Measurements!AT467^2+Measurements!AU467^2)</f>
        <v>-40.668358798664</v>
      </c>
      <c r="AU467" s="5"/>
      <c r="AV467" s="5" t="n">
        <f aca="false">10*LOG(Measurements!AV467^2+Measurements!AW467^2)</f>
        <v>-80.5033159573696</v>
      </c>
      <c r="AW467" s="5"/>
      <c r="AX467" s="5" t="e">
        <f aca="false">10*LOG(Measurements!AX467^2+Measurements!AY467^2)</f>
        <v>#VALUE!</v>
      </c>
      <c r="AY467" s="5"/>
      <c r="AZ467" s="5" t="e">
        <f aca="false">10*LOG(Measurements!AZ467^2+Measurements!BA467^2)</f>
        <v>#VALUE!</v>
      </c>
      <c r="BA467" s="5"/>
      <c r="BB467" s="5" t="e">
        <f aca="false">10*LOG(Measurements!BB467^2+Measurements!BC467^2)</f>
        <v>#VALUE!</v>
      </c>
      <c r="BC467" s="5"/>
      <c r="BD467" s="5" t="n">
        <f aca="false">10*LOG(Measurements!BD467^2+Measurements!BE467^2)</f>
        <v>-15.3106957960371</v>
      </c>
      <c r="BE467" s="5"/>
      <c r="BF467" s="5" t="n">
        <f aca="false">10*LOG(Measurements!BF467^2+Measurements!BG467^2)</f>
        <v>-70.7093087830128</v>
      </c>
      <c r="BG467" s="5"/>
      <c r="BH467" s="5" t="n">
        <f aca="false">10*LOG(Measurements!BH467^2+Measurements!BI467^2)</f>
        <v>-85.1167597675199</v>
      </c>
      <c r="BI467" s="5"/>
      <c r="BJ467" s="5" t="n">
        <f aca="false">10*LOG(Measurements!BJ467^2+Measurements!BK467^2)</f>
        <v>-78.7648314744635</v>
      </c>
      <c r="BK467" s="5"/>
      <c r="BL467" s="5" t="n">
        <f aca="false">10*LOG(Measurements!BL467^2+Measurements!BM467^2)</f>
        <v>-41.8938090443664</v>
      </c>
      <c r="BM467" s="5"/>
      <c r="BN467" s="5" t="e">
        <f aca="false">10*LOG(Measurements!BN467^2+Measurements!BO467^2)</f>
        <v>#VALUE!</v>
      </c>
      <c r="BO467" s="5"/>
      <c r="BP467" s="5" t="e">
        <f aca="false">10*LOG(Measurements!BP467^2+Measurements!BQ467^2)</f>
        <v>#VALUE!</v>
      </c>
      <c r="BQ467" s="5"/>
      <c r="BR467" s="5" t="e">
        <f aca="false">10*LOG(Measurements!BR467^2+Measurements!BS467^2)</f>
        <v>#VALUE!</v>
      </c>
      <c r="BS467" s="5"/>
      <c r="BT467" s="5" t="e">
        <f aca="false">10*LOG(Measurements!BT467^2+Measurements!BU467^2)</f>
        <v>#VALUE!</v>
      </c>
      <c r="BU467" s="5"/>
      <c r="BV467" s="5" t="n">
        <f aca="false">10*LOG(Measurements!BV467^2+Measurements!BW467^2)</f>
        <v>-22.8593457033344</v>
      </c>
      <c r="BW467" s="5"/>
      <c r="BX467" s="5" t="n">
        <f aca="false">10*LOG(Measurements!BX467^2+Measurements!BY467^2)</f>
        <v>-47.2724053880475</v>
      </c>
      <c r="BZ467" s="5" t="n">
        <f aca="false">10*LOG(Measurements!BZ467^2+Measurements!CA467^2)</f>
        <v>-28.8640874408376</v>
      </c>
      <c r="CB467" s="5" t="n">
        <f aca="false">10*LOG(Measurements!CB467^2+Measurements!CC467^2)</f>
        <v>-50.5379675852994</v>
      </c>
      <c r="CD467" s="5" t="e">
        <f aca="false">10*LOG(Measurements!CD467^2+Measurements!CE467^2)</f>
        <v>#VALUE!</v>
      </c>
      <c r="CF467" s="5" t="e">
        <f aca="false">10*LOG(Measurements!CF467^2+Measurements!CG467^2)</f>
        <v>#VALUE!</v>
      </c>
      <c r="CH467" s="5" t="e">
        <f aca="false">10*LOG(Measurements!CH467^2+Measurements!CI467^2)</f>
        <v>#VALUE!</v>
      </c>
      <c r="CJ467" s="5" t="e">
        <f aca="false">10*LOG(Measurements!CJ467^2+Measurements!CK467^2)</f>
        <v>#VALUE!</v>
      </c>
      <c r="CK467" s="5"/>
      <c r="CL467" s="5" t="e">
        <f aca="false">10*LOG(Measurements!CL467^2+Measurements!CM467^2)</f>
        <v>#VALUE!</v>
      </c>
      <c r="CM467" s="5"/>
      <c r="CN467" s="5" t="n">
        <f aca="false">10*LOG(Measurements!CN467^2+Measurements!CO467^2)</f>
        <v>-22.6759504989932</v>
      </c>
      <c r="CO467" s="5"/>
      <c r="CP467" s="5" t="n">
        <f aca="false">10*LOG(Measurements!CP467^2+Measurements!CQ467^2)</f>
        <v>-39.1711109636528</v>
      </c>
      <c r="CQ467" s="5"/>
      <c r="CR467" s="5" t="n">
        <f aca="false">10*LOG(Measurements!CR467^2+Measurements!CS467^2)</f>
        <v>-50.2618106182047</v>
      </c>
      <c r="CS467" s="5"/>
      <c r="CT467" s="5" t="e">
        <f aca="false">10*LOG(Measurements!CT467^2+Measurements!CU467^2)</f>
        <v>#VALUE!</v>
      </c>
      <c r="CU467" s="5"/>
      <c r="CV467" s="5" t="e">
        <f aca="false">10*LOG(Measurements!CV467^2+Measurements!CW467^2)</f>
        <v>#VALUE!</v>
      </c>
      <c r="CW467" s="5"/>
      <c r="CX467" s="5" t="e">
        <f aca="false">10*LOG(Measurements!CX467^2+Measurements!CY467^2)</f>
        <v>#VALUE!</v>
      </c>
      <c r="CY467" s="5"/>
      <c r="CZ467" s="5" t="e">
        <f aca="false">10*LOG(Measurements!CZ467^2+Measurements!DA467^2)</f>
        <v>#VALUE!</v>
      </c>
      <c r="DA467" s="5"/>
      <c r="DB467" s="5" t="e">
        <f aca="false">10*LOG(Measurements!DB467^2+Measurements!DC467^2)</f>
        <v>#VALUE!</v>
      </c>
      <c r="DC467" s="5"/>
      <c r="DD467" s="5" t="e">
        <f aca="false">10*LOG(Measurements!DD467^2+Measurements!DE467^2)</f>
        <v>#VALUE!</v>
      </c>
      <c r="DE467" s="5"/>
      <c r="DF467" s="5" t="n">
        <f aca="false">10*LOG(Measurements!DF467^2+Measurements!DG467^2)</f>
        <v>-14.5478683994697</v>
      </c>
      <c r="DG467" s="5"/>
      <c r="DH467" s="5" t="n">
        <f aca="false">10*LOG(Measurements!DH467^2+Measurements!DI467^2)</f>
        <v>-36.6549126374198</v>
      </c>
      <c r="DI467" s="5"/>
      <c r="DJ467" s="5" t="e">
        <f aca="false">10*LOG(Measurements!DJ467^2+Measurements!DK467^2)</f>
        <v>#VALUE!</v>
      </c>
      <c r="DK467" s="5"/>
      <c r="DL467" s="5" t="e">
        <f aca="false">10*LOG(Measurements!DL467^2+Measurements!DM467^2)</f>
        <v>#VALUE!</v>
      </c>
      <c r="DM467" s="5"/>
      <c r="DN467" s="5" t="e">
        <f aca="false">10*LOG(Measurements!DN467^2+Measurements!DO467^2)</f>
        <v>#VALUE!</v>
      </c>
      <c r="DO467" s="5"/>
      <c r="DP467" s="5" t="e">
        <f aca="false">10*LOG(Measurements!DP467^2+Measurements!DQ467^2)</f>
        <v>#VALUE!</v>
      </c>
      <c r="DQ467" s="5"/>
      <c r="DR467" s="5" t="e">
        <f aca="false">10*LOG(Measurements!DR467^2+Measurements!DS467^2)</f>
        <v>#VALUE!</v>
      </c>
      <c r="DS467" s="5"/>
      <c r="DT467" s="5" t="e">
        <f aca="false">10*LOG(Measurements!DT467^2+Measurements!DU467^2)</f>
        <v>#VALUE!</v>
      </c>
      <c r="DU467" s="5"/>
      <c r="DV467" s="5" t="e">
        <f aca="false">10*LOG(Measurements!DV467^2+Measurements!DW467^2)</f>
        <v>#VALUE!</v>
      </c>
      <c r="DW467" s="5"/>
      <c r="DX467" s="5" t="n">
        <f aca="false">10*LOG(Measurements!DX467^2+Measurements!DY467^2)</f>
        <v>-20.1642244295215</v>
      </c>
      <c r="DY467" s="5"/>
    </row>
    <row r="468" customFormat="false" ht="11.25" hidden="false" customHeight="false" outlineLevel="0" collapsed="false">
      <c r="A468" s="1" t="n">
        <v>462</v>
      </c>
      <c r="B468" s="5" t="n">
        <f aca="false">10*LOG(Measurements!B468^2+Measurements!C468^2)</f>
        <v>-16.9105081361987</v>
      </c>
      <c r="C468" s="5"/>
      <c r="D468" s="5" t="n">
        <f aca="false">10*LOG(Measurements!D468^2+Measurements!E468^2)</f>
        <v>-45.8926316739297</v>
      </c>
      <c r="E468" s="5"/>
      <c r="F468" s="5" t="n">
        <f aca="false">10*LOG(Measurements!F468^2+Measurements!G468^2)</f>
        <v>-29.1754400605404</v>
      </c>
      <c r="G468" s="5"/>
      <c r="H468" s="5" t="n">
        <f aca="false">10*LOG(Measurements!H468^2+Measurements!I468^2)</f>
        <v>-48.4009897440787</v>
      </c>
      <c r="I468" s="5"/>
      <c r="J468" s="5" t="n">
        <f aca="false">10*LOG(Measurements!J468^2+Measurements!K468^2)</f>
        <v>-42.0947087042385</v>
      </c>
      <c r="K468" s="5"/>
      <c r="L468" s="5" t="n">
        <f aca="false">10*LOG(Measurements!L468^2+Measurements!M468^2)</f>
        <v>-79.5915452755441</v>
      </c>
      <c r="M468" s="5"/>
      <c r="N468" s="5" t="n">
        <f aca="false">10*LOG(Measurements!N468^2+Measurements!O468^2)</f>
        <v>-68.2581199541748</v>
      </c>
      <c r="O468" s="5"/>
      <c r="P468" s="5" t="n">
        <f aca="false">10*LOG(Measurements!P468^2+Measurements!Q468^2)</f>
        <v>-70.5970285735927</v>
      </c>
      <c r="Q468" s="5"/>
      <c r="R468" s="5" t="e">
        <f aca="false">10*LOG(Measurements!R468^2+Measurements!S468^2)</f>
        <v>#VALUE!</v>
      </c>
      <c r="S468" s="5"/>
      <c r="T468" s="5" t="n">
        <f aca="false">10*LOG(Measurements!T468^2+Measurements!U468^2)</f>
        <v>-17.4814502656807</v>
      </c>
      <c r="U468" s="5"/>
      <c r="V468" s="5" t="n">
        <f aca="false">10*LOG(Measurements!V468^2+Measurements!W468^2)</f>
        <v>-40.7456785730276</v>
      </c>
      <c r="W468" s="5"/>
      <c r="X468" s="5" t="n">
        <f aca="false">10*LOG(Measurements!X468^2+Measurements!Y468^2)</f>
        <v>-54.8676157785033</v>
      </c>
      <c r="Y468" s="5"/>
      <c r="Z468" s="5" t="n">
        <f aca="false">10*LOG(Measurements!Z468^2+Measurements!AA468^2)</f>
        <v>-77.1887231068416</v>
      </c>
      <c r="AA468" s="5"/>
      <c r="AB468" s="5" t="n">
        <f aca="false">10*LOG(Measurements!AB468^2+Measurements!AC468^2)</f>
        <v>-56.3036384482494</v>
      </c>
      <c r="AC468" s="5"/>
      <c r="AD468" s="5" t="n">
        <f aca="false">10*LOG(Measurements!AD468^2+Measurements!AE468^2)</f>
        <v>-78.809754665214</v>
      </c>
      <c r="AE468" s="5"/>
      <c r="AF468" s="5" t="n">
        <f aca="false">10*LOG(Measurements!AF468^2+Measurements!AG468^2)</f>
        <v>-85.0074673337985</v>
      </c>
      <c r="AG468" s="5"/>
      <c r="AH468" s="5" t="e">
        <f aca="false">10*LOG(Measurements!AH468^2+Measurements!AI468^2)</f>
        <v>#VALUE!</v>
      </c>
      <c r="AI468" s="5"/>
      <c r="AJ468" s="5" t="e">
        <f aca="false">10*LOG(Measurements!AJ468^2+Measurements!AK468^2)</f>
        <v>#VALUE!</v>
      </c>
      <c r="AK468" s="5"/>
      <c r="AL468" s="5" t="n">
        <f aca="false">10*LOG(Measurements!AL468^2+Measurements!AM468^2)</f>
        <v>-21.9100707446185</v>
      </c>
      <c r="AM468" s="5"/>
      <c r="AN468" s="5" t="n">
        <f aca="false">10*LOG(Measurements!AN468^2+Measurements!AO468^2)</f>
        <v>-41.2710437924434</v>
      </c>
      <c r="AO468" s="5"/>
      <c r="AP468" s="5" t="n">
        <f aca="false">10*LOG(Measurements!AP468^2+Measurements!AQ468^2)</f>
        <v>-68.6328946001268</v>
      </c>
      <c r="AQ468" s="5"/>
      <c r="AR468" s="5" t="n">
        <f aca="false">10*LOG(Measurements!AR468^2+Measurements!AS468^2)</f>
        <v>-87.857569649602</v>
      </c>
      <c r="AS468" s="5"/>
      <c r="AT468" s="5" t="n">
        <f aca="false">10*LOG(Measurements!AT468^2+Measurements!AU468^2)</f>
        <v>-40.6614108086602</v>
      </c>
      <c r="AU468" s="5"/>
      <c r="AV468" s="5" t="n">
        <f aca="false">10*LOG(Measurements!AV468^2+Measurements!AW468^2)</f>
        <v>-77.6296389345959</v>
      </c>
      <c r="AW468" s="5"/>
      <c r="AX468" s="5" t="e">
        <f aca="false">10*LOG(Measurements!AX468^2+Measurements!AY468^2)</f>
        <v>#VALUE!</v>
      </c>
      <c r="AY468" s="5"/>
      <c r="AZ468" s="5" t="e">
        <f aca="false">10*LOG(Measurements!AZ468^2+Measurements!BA468^2)</f>
        <v>#VALUE!</v>
      </c>
      <c r="BA468" s="5"/>
      <c r="BB468" s="5" t="e">
        <f aca="false">10*LOG(Measurements!BB468^2+Measurements!BC468^2)</f>
        <v>#VALUE!</v>
      </c>
      <c r="BC468" s="5"/>
      <c r="BD468" s="5" t="n">
        <f aca="false">10*LOG(Measurements!BD468^2+Measurements!BE468^2)</f>
        <v>-14.603495915404</v>
      </c>
      <c r="BE468" s="5"/>
      <c r="BF468" s="5" t="n">
        <f aca="false">10*LOG(Measurements!BF468^2+Measurements!BG468^2)</f>
        <v>-72.1199041186962</v>
      </c>
      <c r="BG468" s="5"/>
      <c r="BH468" s="5" t="n">
        <f aca="false">10*LOG(Measurements!BH468^2+Measurements!BI468^2)</f>
        <v>-88.2232579853945</v>
      </c>
      <c r="BI468" s="5"/>
      <c r="BJ468" s="5" t="n">
        <f aca="false">10*LOG(Measurements!BJ468^2+Measurements!BK468^2)</f>
        <v>-80.5327160719291</v>
      </c>
      <c r="BK468" s="5"/>
      <c r="BL468" s="5" t="n">
        <f aca="false">10*LOG(Measurements!BL468^2+Measurements!BM468^2)</f>
        <v>-42.0078902664792</v>
      </c>
      <c r="BM468" s="5"/>
      <c r="BN468" s="5" t="e">
        <f aca="false">10*LOG(Measurements!BN468^2+Measurements!BO468^2)</f>
        <v>#VALUE!</v>
      </c>
      <c r="BO468" s="5"/>
      <c r="BP468" s="5" t="e">
        <f aca="false">10*LOG(Measurements!BP468^2+Measurements!BQ468^2)</f>
        <v>#VALUE!</v>
      </c>
      <c r="BQ468" s="5"/>
      <c r="BR468" s="5" t="e">
        <f aca="false">10*LOG(Measurements!BR468^2+Measurements!BS468^2)</f>
        <v>#VALUE!</v>
      </c>
      <c r="BS468" s="5"/>
      <c r="BT468" s="5" t="e">
        <f aca="false">10*LOG(Measurements!BT468^2+Measurements!BU468^2)</f>
        <v>#VALUE!</v>
      </c>
      <c r="BU468" s="5"/>
      <c r="BV468" s="5" t="n">
        <f aca="false">10*LOG(Measurements!BV468^2+Measurements!BW468^2)</f>
        <v>-20.7381070448747</v>
      </c>
      <c r="BW468" s="5"/>
      <c r="BX468" s="5" t="n">
        <f aca="false">10*LOG(Measurements!BX468^2+Measurements!BY468^2)</f>
        <v>-46.3380069573076</v>
      </c>
      <c r="BZ468" s="5" t="n">
        <f aca="false">10*LOG(Measurements!BZ468^2+Measurements!CA468^2)</f>
        <v>-28.9385336251819</v>
      </c>
      <c r="CB468" s="5" t="n">
        <f aca="false">10*LOG(Measurements!CB468^2+Measurements!CC468^2)</f>
        <v>-50.150410277185</v>
      </c>
      <c r="CD468" s="5" t="e">
        <f aca="false">10*LOG(Measurements!CD468^2+Measurements!CE468^2)</f>
        <v>#VALUE!</v>
      </c>
      <c r="CF468" s="5" t="e">
        <f aca="false">10*LOG(Measurements!CF468^2+Measurements!CG468^2)</f>
        <v>#VALUE!</v>
      </c>
      <c r="CH468" s="5" t="e">
        <f aca="false">10*LOG(Measurements!CH468^2+Measurements!CI468^2)</f>
        <v>#VALUE!</v>
      </c>
      <c r="CJ468" s="5" t="e">
        <f aca="false">10*LOG(Measurements!CJ468^2+Measurements!CK468^2)</f>
        <v>#VALUE!</v>
      </c>
      <c r="CK468" s="5"/>
      <c r="CL468" s="5" t="e">
        <f aca="false">10*LOG(Measurements!CL468^2+Measurements!CM468^2)</f>
        <v>#VALUE!</v>
      </c>
      <c r="CM468" s="5"/>
      <c r="CN468" s="5" t="n">
        <f aca="false">10*LOG(Measurements!CN468^2+Measurements!CO468^2)</f>
        <v>-21.8259827759898</v>
      </c>
      <c r="CO468" s="5"/>
      <c r="CP468" s="5" t="n">
        <f aca="false">10*LOG(Measurements!CP468^2+Measurements!CQ468^2)</f>
        <v>-39.0451784113115</v>
      </c>
      <c r="CQ468" s="5"/>
      <c r="CR468" s="5" t="n">
        <f aca="false">10*LOG(Measurements!CR468^2+Measurements!CS468^2)</f>
        <v>-50.095281573401</v>
      </c>
      <c r="CS468" s="5"/>
      <c r="CT468" s="5" t="e">
        <f aca="false">10*LOG(Measurements!CT468^2+Measurements!CU468^2)</f>
        <v>#VALUE!</v>
      </c>
      <c r="CU468" s="5"/>
      <c r="CV468" s="5" t="e">
        <f aca="false">10*LOG(Measurements!CV468^2+Measurements!CW468^2)</f>
        <v>#VALUE!</v>
      </c>
      <c r="CW468" s="5"/>
      <c r="CX468" s="5" t="e">
        <f aca="false">10*LOG(Measurements!CX468^2+Measurements!CY468^2)</f>
        <v>#VALUE!</v>
      </c>
      <c r="CY468" s="5"/>
      <c r="CZ468" s="5" t="e">
        <f aca="false">10*LOG(Measurements!CZ468^2+Measurements!DA468^2)</f>
        <v>#VALUE!</v>
      </c>
      <c r="DA468" s="5"/>
      <c r="DB468" s="5" t="e">
        <f aca="false">10*LOG(Measurements!DB468^2+Measurements!DC468^2)</f>
        <v>#VALUE!</v>
      </c>
      <c r="DC468" s="5"/>
      <c r="DD468" s="5" t="e">
        <f aca="false">10*LOG(Measurements!DD468^2+Measurements!DE468^2)</f>
        <v>#VALUE!</v>
      </c>
      <c r="DE468" s="5"/>
      <c r="DF468" s="5" t="n">
        <f aca="false">10*LOG(Measurements!DF468^2+Measurements!DG468^2)</f>
        <v>-15.4727066524734</v>
      </c>
      <c r="DG468" s="5"/>
      <c r="DH468" s="5" t="n">
        <f aca="false">10*LOG(Measurements!DH468^2+Measurements!DI468^2)</f>
        <v>-36.0825380294543</v>
      </c>
      <c r="DI468" s="5"/>
      <c r="DJ468" s="5" t="e">
        <f aca="false">10*LOG(Measurements!DJ468^2+Measurements!DK468^2)</f>
        <v>#VALUE!</v>
      </c>
      <c r="DK468" s="5"/>
      <c r="DL468" s="5" t="e">
        <f aca="false">10*LOG(Measurements!DL468^2+Measurements!DM468^2)</f>
        <v>#VALUE!</v>
      </c>
      <c r="DM468" s="5"/>
      <c r="DN468" s="5" t="e">
        <f aca="false">10*LOG(Measurements!DN468^2+Measurements!DO468^2)</f>
        <v>#VALUE!</v>
      </c>
      <c r="DO468" s="5"/>
      <c r="DP468" s="5" t="e">
        <f aca="false">10*LOG(Measurements!DP468^2+Measurements!DQ468^2)</f>
        <v>#VALUE!</v>
      </c>
      <c r="DQ468" s="5"/>
      <c r="DR468" s="5" t="e">
        <f aca="false">10*LOG(Measurements!DR468^2+Measurements!DS468^2)</f>
        <v>#VALUE!</v>
      </c>
      <c r="DS468" s="5"/>
      <c r="DT468" s="5" t="e">
        <f aca="false">10*LOG(Measurements!DT468^2+Measurements!DU468^2)</f>
        <v>#VALUE!</v>
      </c>
      <c r="DU468" s="5"/>
      <c r="DV468" s="5" t="e">
        <f aca="false">10*LOG(Measurements!DV468^2+Measurements!DW468^2)</f>
        <v>#VALUE!</v>
      </c>
      <c r="DW468" s="5"/>
      <c r="DX468" s="5" t="n">
        <f aca="false">10*LOG(Measurements!DX468^2+Measurements!DY468^2)</f>
        <v>-19.8836374264119</v>
      </c>
      <c r="DY468" s="5"/>
    </row>
    <row r="469" customFormat="false" ht="11.25" hidden="false" customHeight="false" outlineLevel="0" collapsed="false">
      <c r="A469" s="1" t="n">
        <v>463</v>
      </c>
      <c r="B469" s="5" t="n">
        <f aca="false">10*LOG(Measurements!B469^2+Measurements!C469^2)</f>
        <v>-16.0704720677033</v>
      </c>
      <c r="C469" s="5"/>
      <c r="D469" s="5" t="n">
        <f aca="false">10*LOG(Measurements!D469^2+Measurements!E469^2)</f>
        <v>-45.3060957975131</v>
      </c>
      <c r="E469" s="5"/>
      <c r="F469" s="5" t="n">
        <f aca="false">10*LOG(Measurements!F469^2+Measurements!G469^2)</f>
        <v>-29.2162221560812</v>
      </c>
      <c r="G469" s="5"/>
      <c r="H469" s="5" t="n">
        <f aca="false">10*LOG(Measurements!H469^2+Measurements!I469^2)</f>
        <v>-47.6443753464507</v>
      </c>
      <c r="I469" s="5"/>
      <c r="J469" s="5" t="n">
        <f aca="false">10*LOG(Measurements!J469^2+Measurements!K469^2)</f>
        <v>-42.1991272136126</v>
      </c>
      <c r="K469" s="5"/>
      <c r="L469" s="5" t="n">
        <f aca="false">10*LOG(Measurements!L469^2+Measurements!M469^2)</f>
        <v>-82.4759797904969</v>
      </c>
      <c r="M469" s="5"/>
      <c r="N469" s="5" t="n">
        <f aca="false">10*LOG(Measurements!N469^2+Measurements!O469^2)</f>
        <v>-67.5687726618541</v>
      </c>
      <c r="O469" s="5"/>
      <c r="P469" s="5" t="n">
        <f aca="false">10*LOG(Measurements!P469^2+Measurements!Q469^2)</f>
        <v>-71.5461269338542</v>
      </c>
      <c r="Q469" s="5"/>
      <c r="R469" s="5" t="e">
        <f aca="false">10*LOG(Measurements!R469^2+Measurements!S469^2)</f>
        <v>#VALUE!</v>
      </c>
      <c r="S469" s="5"/>
      <c r="T469" s="5" t="n">
        <f aca="false">10*LOG(Measurements!T469^2+Measurements!U469^2)</f>
        <v>-17.8980361060758</v>
      </c>
      <c r="U469" s="5"/>
      <c r="V469" s="5" t="n">
        <f aca="false">10*LOG(Measurements!V469^2+Measurements!W469^2)</f>
        <v>-40.4771569343996</v>
      </c>
      <c r="W469" s="5"/>
      <c r="X469" s="5" t="n">
        <f aca="false">10*LOG(Measurements!X469^2+Measurements!Y469^2)</f>
        <v>-54.9509301515035</v>
      </c>
      <c r="Y469" s="5"/>
      <c r="Z469" s="5" t="n">
        <f aca="false">10*LOG(Measurements!Z469^2+Measurements!AA469^2)</f>
        <v>-77.7976847422444</v>
      </c>
      <c r="AA469" s="5"/>
      <c r="AB469" s="5" t="n">
        <f aca="false">10*LOG(Measurements!AB469^2+Measurements!AC469^2)</f>
        <v>-56.6766641148429</v>
      </c>
      <c r="AC469" s="5"/>
      <c r="AD469" s="5" t="n">
        <f aca="false">10*LOG(Measurements!AD469^2+Measurements!AE469^2)</f>
        <v>-75.8618111865946</v>
      </c>
      <c r="AE469" s="5"/>
      <c r="AF469" s="5" t="n">
        <f aca="false">10*LOG(Measurements!AF469^2+Measurements!AG469^2)</f>
        <v>-80.5071951998188</v>
      </c>
      <c r="AG469" s="5"/>
      <c r="AH469" s="5" t="e">
        <f aca="false">10*LOG(Measurements!AH469^2+Measurements!AI469^2)</f>
        <v>#VALUE!</v>
      </c>
      <c r="AI469" s="5"/>
      <c r="AJ469" s="5" t="e">
        <f aca="false">10*LOG(Measurements!AJ469^2+Measurements!AK469^2)</f>
        <v>#VALUE!</v>
      </c>
      <c r="AK469" s="5"/>
      <c r="AL469" s="5" t="n">
        <f aca="false">10*LOG(Measurements!AL469^2+Measurements!AM469^2)</f>
        <v>-24.3383128219155</v>
      </c>
      <c r="AM469" s="5"/>
      <c r="AN469" s="5" t="n">
        <f aca="false">10*LOG(Measurements!AN469^2+Measurements!AO469^2)</f>
        <v>-40.4566621282697</v>
      </c>
      <c r="AO469" s="5"/>
      <c r="AP469" s="5" t="n">
        <f aca="false">10*LOG(Measurements!AP469^2+Measurements!AQ469^2)</f>
        <v>-66.6104632644188</v>
      </c>
      <c r="AQ469" s="5"/>
      <c r="AR469" s="5" t="n">
        <f aca="false">10*LOG(Measurements!AR469^2+Measurements!AS469^2)</f>
        <v>-77.4972875825613</v>
      </c>
      <c r="AS469" s="5"/>
      <c r="AT469" s="5" t="n">
        <f aca="false">10*LOG(Measurements!AT469^2+Measurements!AU469^2)</f>
        <v>-40.6563756247603</v>
      </c>
      <c r="AU469" s="5"/>
      <c r="AV469" s="5" t="n">
        <f aca="false">10*LOG(Measurements!AV469^2+Measurements!AW469^2)</f>
        <v>-77.2802833374784</v>
      </c>
      <c r="AW469" s="5"/>
      <c r="AX469" s="5" t="e">
        <f aca="false">10*LOG(Measurements!AX469^2+Measurements!AY469^2)</f>
        <v>#VALUE!</v>
      </c>
      <c r="AY469" s="5"/>
      <c r="AZ469" s="5" t="e">
        <f aca="false">10*LOG(Measurements!AZ469^2+Measurements!BA469^2)</f>
        <v>#VALUE!</v>
      </c>
      <c r="BA469" s="5"/>
      <c r="BB469" s="5" t="e">
        <f aca="false">10*LOG(Measurements!BB469^2+Measurements!BC469^2)</f>
        <v>#VALUE!</v>
      </c>
      <c r="BC469" s="5"/>
      <c r="BD469" s="5" t="n">
        <f aca="false">10*LOG(Measurements!BD469^2+Measurements!BE469^2)</f>
        <v>-13.9541297290345</v>
      </c>
      <c r="BE469" s="5"/>
      <c r="BF469" s="5" t="n">
        <f aca="false">10*LOG(Measurements!BF469^2+Measurements!BG469^2)</f>
        <v>-70.8255542535139</v>
      </c>
      <c r="BG469" s="5"/>
      <c r="BH469" s="5" t="n">
        <f aca="false">10*LOG(Measurements!BH469^2+Measurements!BI469^2)</f>
        <v>-88.0915071841244</v>
      </c>
      <c r="BI469" s="5"/>
      <c r="BJ469" s="5" t="n">
        <f aca="false">10*LOG(Measurements!BJ469^2+Measurements!BK469^2)</f>
        <v>-77.4941484400429</v>
      </c>
      <c r="BK469" s="5"/>
      <c r="BL469" s="5" t="n">
        <f aca="false">10*LOG(Measurements!BL469^2+Measurements!BM469^2)</f>
        <v>-42.0853017295729</v>
      </c>
      <c r="BM469" s="5"/>
      <c r="BN469" s="5" t="e">
        <f aca="false">10*LOG(Measurements!BN469^2+Measurements!BO469^2)</f>
        <v>#VALUE!</v>
      </c>
      <c r="BO469" s="5"/>
      <c r="BP469" s="5" t="e">
        <f aca="false">10*LOG(Measurements!BP469^2+Measurements!BQ469^2)</f>
        <v>#VALUE!</v>
      </c>
      <c r="BQ469" s="5"/>
      <c r="BR469" s="5" t="e">
        <f aca="false">10*LOG(Measurements!BR469^2+Measurements!BS469^2)</f>
        <v>#VALUE!</v>
      </c>
      <c r="BS469" s="5"/>
      <c r="BT469" s="5" t="e">
        <f aca="false">10*LOG(Measurements!BT469^2+Measurements!BU469^2)</f>
        <v>#VALUE!</v>
      </c>
      <c r="BU469" s="5"/>
      <c r="BV469" s="5" t="n">
        <f aca="false">10*LOG(Measurements!BV469^2+Measurements!BW469^2)</f>
        <v>-19.1190782496171</v>
      </c>
      <c r="BW469" s="5"/>
      <c r="BX469" s="5" t="n">
        <f aca="false">10*LOG(Measurements!BX469^2+Measurements!BY469^2)</f>
        <v>-45.4507417756991</v>
      </c>
      <c r="BZ469" s="5" t="n">
        <f aca="false">10*LOG(Measurements!BZ469^2+Measurements!CA469^2)</f>
        <v>-29.0171847337345</v>
      </c>
      <c r="CB469" s="5" t="n">
        <f aca="false">10*LOG(Measurements!CB469^2+Measurements!CC469^2)</f>
        <v>-49.8287121131976</v>
      </c>
      <c r="CD469" s="5" t="e">
        <f aca="false">10*LOG(Measurements!CD469^2+Measurements!CE469^2)</f>
        <v>#VALUE!</v>
      </c>
      <c r="CF469" s="5" t="e">
        <f aca="false">10*LOG(Measurements!CF469^2+Measurements!CG469^2)</f>
        <v>#VALUE!</v>
      </c>
      <c r="CH469" s="5" t="e">
        <f aca="false">10*LOG(Measurements!CH469^2+Measurements!CI469^2)</f>
        <v>#VALUE!</v>
      </c>
      <c r="CJ469" s="5" t="e">
        <f aca="false">10*LOG(Measurements!CJ469^2+Measurements!CK469^2)</f>
        <v>#VALUE!</v>
      </c>
      <c r="CK469" s="5"/>
      <c r="CL469" s="5" t="e">
        <f aca="false">10*LOG(Measurements!CL469^2+Measurements!CM469^2)</f>
        <v>#VALUE!</v>
      </c>
      <c r="CM469" s="5"/>
      <c r="CN469" s="5" t="n">
        <f aca="false">10*LOG(Measurements!CN469^2+Measurements!CO469^2)</f>
        <v>-20.8815528108879</v>
      </c>
      <c r="CO469" s="5"/>
      <c r="CP469" s="5" t="n">
        <f aca="false">10*LOG(Measurements!CP469^2+Measurements!CQ469^2)</f>
        <v>-38.8819143526157</v>
      </c>
      <c r="CQ469" s="5"/>
      <c r="CR469" s="5" t="n">
        <f aca="false">10*LOG(Measurements!CR469^2+Measurements!CS469^2)</f>
        <v>-50.1784680826498</v>
      </c>
      <c r="CS469" s="5"/>
      <c r="CT469" s="5" t="e">
        <f aca="false">10*LOG(Measurements!CT469^2+Measurements!CU469^2)</f>
        <v>#VALUE!</v>
      </c>
      <c r="CU469" s="5"/>
      <c r="CV469" s="5" t="e">
        <f aca="false">10*LOG(Measurements!CV469^2+Measurements!CW469^2)</f>
        <v>#VALUE!</v>
      </c>
      <c r="CW469" s="5"/>
      <c r="CX469" s="5" t="e">
        <f aca="false">10*LOG(Measurements!CX469^2+Measurements!CY469^2)</f>
        <v>#VALUE!</v>
      </c>
      <c r="CY469" s="5"/>
      <c r="CZ469" s="5" t="e">
        <f aca="false">10*LOG(Measurements!CZ469^2+Measurements!DA469^2)</f>
        <v>#VALUE!</v>
      </c>
      <c r="DA469" s="5"/>
      <c r="DB469" s="5" t="e">
        <f aca="false">10*LOG(Measurements!DB469^2+Measurements!DC469^2)</f>
        <v>#VALUE!</v>
      </c>
      <c r="DC469" s="5"/>
      <c r="DD469" s="5" t="e">
        <f aca="false">10*LOG(Measurements!DD469^2+Measurements!DE469^2)</f>
        <v>#VALUE!</v>
      </c>
      <c r="DE469" s="5"/>
      <c r="DF469" s="5" t="n">
        <f aca="false">10*LOG(Measurements!DF469^2+Measurements!DG469^2)</f>
        <v>-16.4148050098962</v>
      </c>
      <c r="DG469" s="5"/>
      <c r="DH469" s="5" t="n">
        <f aca="false">10*LOG(Measurements!DH469^2+Measurements!DI469^2)</f>
        <v>-35.7720354427963</v>
      </c>
      <c r="DI469" s="5"/>
      <c r="DJ469" s="5" t="e">
        <f aca="false">10*LOG(Measurements!DJ469^2+Measurements!DK469^2)</f>
        <v>#VALUE!</v>
      </c>
      <c r="DK469" s="5"/>
      <c r="DL469" s="5" t="e">
        <f aca="false">10*LOG(Measurements!DL469^2+Measurements!DM469^2)</f>
        <v>#VALUE!</v>
      </c>
      <c r="DM469" s="5"/>
      <c r="DN469" s="5" t="e">
        <f aca="false">10*LOG(Measurements!DN469^2+Measurements!DO469^2)</f>
        <v>#VALUE!</v>
      </c>
      <c r="DO469" s="5"/>
      <c r="DP469" s="5" t="e">
        <f aca="false">10*LOG(Measurements!DP469^2+Measurements!DQ469^2)</f>
        <v>#VALUE!</v>
      </c>
      <c r="DQ469" s="5"/>
      <c r="DR469" s="5" t="e">
        <f aca="false">10*LOG(Measurements!DR469^2+Measurements!DS469^2)</f>
        <v>#VALUE!</v>
      </c>
      <c r="DS469" s="5"/>
      <c r="DT469" s="5" t="e">
        <f aca="false">10*LOG(Measurements!DT469^2+Measurements!DU469^2)</f>
        <v>#VALUE!</v>
      </c>
      <c r="DU469" s="5"/>
      <c r="DV469" s="5" t="e">
        <f aca="false">10*LOG(Measurements!DV469^2+Measurements!DW469^2)</f>
        <v>#VALUE!</v>
      </c>
      <c r="DW469" s="5"/>
      <c r="DX469" s="5" t="n">
        <f aca="false">10*LOG(Measurements!DX469^2+Measurements!DY469^2)</f>
        <v>-19.4859058278966</v>
      </c>
      <c r="DY469" s="5"/>
    </row>
    <row r="470" customFormat="false" ht="11.25" hidden="false" customHeight="false" outlineLevel="0" collapsed="false">
      <c r="A470" s="1" t="n">
        <v>464</v>
      </c>
      <c r="B470" s="5" t="n">
        <f aca="false">10*LOG(Measurements!B470^2+Measurements!C470^2)</f>
        <v>-15.3917236880552</v>
      </c>
      <c r="C470" s="5"/>
      <c r="D470" s="5" t="n">
        <f aca="false">10*LOG(Measurements!D470^2+Measurements!E470^2)</f>
        <v>-44.5359350247293</v>
      </c>
      <c r="E470" s="5"/>
      <c r="F470" s="5" t="n">
        <f aca="false">10*LOG(Measurements!F470^2+Measurements!G470^2)</f>
        <v>-29.2991552880112</v>
      </c>
      <c r="G470" s="5"/>
      <c r="H470" s="5" t="n">
        <f aca="false">10*LOG(Measurements!H470^2+Measurements!I470^2)</f>
        <v>-46.9567317847987</v>
      </c>
      <c r="I470" s="5"/>
      <c r="J470" s="5" t="n">
        <f aca="false">10*LOG(Measurements!J470^2+Measurements!K470^2)</f>
        <v>-42.3118412899797</v>
      </c>
      <c r="K470" s="5"/>
      <c r="L470" s="5" t="n">
        <f aca="false">10*LOG(Measurements!L470^2+Measurements!M470^2)</f>
        <v>-79.3578953818066</v>
      </c>
      <c r="M470" s="5"/>
      <c r="N470" s="5" t="n">
        <f aca="false">10*LOG(Measurements!N470^2+Measurements!O470^2)</f>
        <v>-68.9209891965416</v>
      </c>
      <c r="O470" s="5"/>
      <c r="P470" s="5" t="n">
        <f aca="false">10*LOG(Measurements!P470^2+Measurements!Q470^2)</f>
        <v>-69.9863525271823</v>
      </c>
      <c r="Q470" s="5"/>
      <c r="R470" s="5" t="e">
        <f aca="false">10*LOG(Measurements!R470^2+Measurements!S470^2)</f>
        <v>#VALUE!</v>
      </c>
      <c r="S470" s="5"/>
      <c r="T470" s="5" t="n">
        <f aca="false">10*LOG(Measurements!T470^2+Measurements!U470^2)</f>
        <v>-18.3686029900262</v>
      </c>
      <c r="U470" s="5"/>
      <c r="V470" s="5" t="n">
        <f aca="false">10*LOG(Measurements!V470^2+Measurements!W470^2)</f>
        <v>-40.3325294948402</v>
      </c>
      <c r="W470" s="5"/>
      <c r="X470" s="5" t="n">
        <f aca="false">10*LOG(Measurements!X470^2+Measurements!Y470^2)</f>
        <v>-54.88894671241</v>
      </c>
      <c r="Y470" s="5"/>
      <c r="Z470" s="5" t="n">
        <f aca="false">10*LOG(Measurements!Z470^2+Measurements!AA470^2)</f>
        <v>-78.140475251088</v>
      </c>
      <c r="AA470" s="5"/>
      <c r="AB470" s="5" t="n">
        <f aca="false">10*LOG(Measurements!AB470^2+Measurements!AC470^2)</f>
        <v>-56.589306395862</v>
      </c>
      <c r="AC470" s="5"/>
      <c r="AD470" s="5" t="n">
        <f aca="false">10*LOG(Measurements!AD470^2+Measurements!AE470^2)</f>
        <v>-79.0822672038731</v>
      </c>
      <c r="AE470" s="5"/>
      <c r="AF470" s="5" t="n">
        <f aca="false">10*LOG(Measurements!AF470^2+Measurements!AG470^2)</f>
        <v>-90.6043767059184</v>
      </c>
      <c r="AG470" s="5"/>
      <c r="AH470" s="5" t="e">
        <f aca="false">10*LOG(Measurements!AH470^2+Measurements!AI470^2)</f>
        <v>#VALUE!</v>
      </c>
      <c r="AI470" s="5"/>
      <c r="AJ470" s="5" t="e">
        <f aca="false">10*LOG(Measurements!AJ470^2+Measurements!AK470^2)</f>
        <v>#VALUE!</v>
      </c>
      <c r="AK470" s="5"/>
      <c r="AL470" s="5" t="n">
        <f aca="false">10*LOG(Measurements!AL470^2+Measurements!AM470^2)</f>
        <v>-28.234799398761</v>
      </c>
      <c r="AM470" s="5"/>
      <c r="AN470" s="5" t="n">
        <f aca="false">10*LOG(Measurements!AN470^2+Measurements!AO470^2)</f>
        <v>-39.6491850906444</v>
      </c>
      <c r="AO470" s="5"/>
      <c r="AP470" s="5" t="n">
        <f aca="false">10*LOG(Measurements!AP470^2+Measurements!AQ470^2)</f>
        <v>-68.75059816486</v>
      </c>
      <c r="AQ470" s="5"/>
      <c r="AR470" s="5" t="n">
        <f aca="false">10*LOG(Measurements!AR470^2+Measurements!AS470^2)</f>
        <v>-86.0949461203115</v>
      </c>
      <c r="AS470" s="5"/>
      <c r="AT470" s="5" t="n">
        <f aca="false">10*LOG(Measurements!AT470^2+Measurements!AU470^2)</f>
        <v>-40.6809258796556</v>
      </c>
      <c r="AU470" s="5"/>
      <c r="AV470" s="5" t="n">
        <f aca="false">10*LOG(Measurements!AV470^2+Measurements!AW470^2)</f>
        <v>-74.5098056755813</v>
      </c>
      <c r="AW470" s="5"/>
      <c r="AX470" s="5" t="e">
        <f aca="false">10*LOG(Measurements!AX470^2+Measurements!AY470^2)</f>
        <v>#VALUE!</v>
      </c>
      <c r="AY470" s="5"/>
      <c r="AZ470" s="5" t="e">
        <f aca="false">10*LOG(Measurements!AZ470^2+Measurements!BA470^2)</f>
        <v>#VALUE!</v>
      </c>
      <c r="BA470" s="5"/>
      <c r="BB470" s="5" t="e">
        <f aca="false">10*LOG(Measurements!BB470^2+Measurements!BC470^2)</f>
        <v>#VALUE!</v>
      </c>
      <c r="BC470" s="5"/>
      <c r="BD470" s="5" t="n">
        <f aca="false">10*LOG(Measurements!BD470^2+Measurements!BE470^2)</f>
        <v>-13.780629603527</v>
      </c>
      <c r="BE470" s="5"/>
      <c r="BF470" s="5" t="n">
        <f aca="false">10*LOG(Measurements!BF470^2+Measurements!BG470^2)</f>
        <v>-71.0961548444357</v>
      </c>
      <c r="BG470" s="5"/>
      <c r="BH470" s="5" t="n">
        <f aca="false">10*LOG(Measurements!BH470^2+Measurements!BI470^2)</f>
        <v>-90.276930129298</v>
      </c>
      <c r="BI470" s="5"/>
      <c r="BJ470" s="5" t="n">
        <f aca="false">10*LOG(Measurements!BJ470^2+Measurements!BK470^2)</f>
        <v>-77.0578148319409</v>
      </c>
      <c r="BK470" s="5"/>
      <c r="BL470" s="5" t="n">
        <f aca="false">10*LOG(Measurements!BL470^2+Measurements!BM470^2)</f>
        <v>-42.1525432203977</v>
      </c>
      <c r="BM470" s="5"/>
      <c r="BN470" s="5" t="e">
        <f aca="false">10*LOG(Measurements!BN470^2+Measurements!BO470^2)</f>
        <v>#VALUE!</v>
      </c>
      <c r="BO470" s="5"/>
      <c r="BP470" s="5" t="e">
        <f aca="false">10*LOG(Measurements!BP470^2+Measurements!BQ470^2)</f>
        <v>#VALUE!</v>
      </c>
      <c r="BQ470" s="5"/>
      <c r="BR470" s="5" t="e">
        <f aca="false">10*LOG(Measurements!BR470^2+Measurements!BS470^2)</f>
        <v>#VALUE!</v>
      </c>
      <c r="BS470" s="5"/>
      <c r="BT470" s="5" t="e">
        <f aca="false">10*LOG(Measurements!BT470^2+Measurements!BU470^2)</f>
        <v>#VALUE!</v>
      </c>
      <c r="BU470" s="5"/>
      <c r="BV470" s="5" t="n">
        <f aca="false">10*LOG(Measurements!BV470^2+Measurements!BW470^2)</f>
        <v>-17.4412372428315</v>
      </c>
      <c r="BW470" s="5"/>
      <c r="BX470" s="5" t="n">
        <f aca="false">10*LOG(Measurements!BX470^2+Measurements!BY470^2)</f>
        <v>-44.5116581778228</v>
      </c>
      <c r="BZ470" s="5" t="n">
        <f aca="false">10*LOG(Measurements!BZ470^2+Measurements!CA470^2)</f>
        <v>-29.1891770997268</v>
      </c>
      <c r="CB470" s="5" t="n">
        <f aca="false">10*LOG(Measurements!CB470^2+Measurements!CC470^2)</f>
        <v>-49.4798840400672</v>
      </c>
      <c r="CD470" s="5" t="e">
        <f aca="false">10*LOG(Measurements!CD470^2+Measurements!CE470^2)</f>
        <v>#VALUE!</v>
      </c>
      <c r="CF470" s="5" t="e">
        <f aca="false">10*LOG(Measurements!CF470^2+Measurements!CG470^2)</f>
        <v>#VALUE!</v>
      </c>
      <c r="CH470" s="5" t="e">
        <f aca="false">10*LOG(Measurements!CH470^2+Measurements!CI470^2)</f>
        <v>#VALUE!</v>
      </c>
      <c r="CJ470" s="5" t="e">
        <f aca="false">10*LOG(Measurements!CJ470^2+Measurements!CK470^2)</f>
        <v>#VALUE!</v>
      </c>
      <c r="CK470" s="5"/>
      <c r="CL470" s="5" t="e">
        <f aca="false">10*LOG(Measurements!CL470^2+Measurements!CM470^2)</f>
        <v>#VALUE!</v>
      </c>
      <c r="CM470" s="5"/>
      <c r="CN470" s="5" t="n">
        <f aca="false">10*LOG(Measurements!CN470^2+Measurements!CO470^2)</f>
        <v>-20.1624527981395</v>
      </c>
      <c r="CO470" s="5"/>
      <c r="CP470" s="5" t="n">
        <f aca="false">10*LOG(Measurements!CP470^2+Measurements!CQ470^2)</f>
        <v>-38.5896139887484</v>
      </c>
      <c r="CQ470" s="5"/>
      <c r="CR470" s="5" t="n">
        <f aca="false">10*LOG(Measurements!CR470^2+Measurements!CS470^2)</f>
        <v>-50.2470425789285</v>
      </c>
      <c r="CS470" s="5"/>
      <c r="CT470" s="5" t="e">
        <f aca="false">10*LOG(Measurements!CT470^2+Measurements!CU470^2)</f>
        <v>#VALUE!</v>
      </c>
      <c r="CU470" s="5"/>
      <c r="CV470" s="5" t="e">
        <f aca="false">10*LOG(Measurements!CV470^2+Measurements!CW470^2)</f>
        <v>#VALUE!</v>
      </c>
      <c r="CW470" s="5"/>
      <c r="CX470" s="5" t="e">
        <f aca="false">10*LOG(Measurements!CX470^2+Measurements!CY470^2)</f>
        <v>#VALUE!</v>
      </c>
      <c r="CY470" s="5"/>
      <c r="CZ470" s="5" t="e">
        <f aca="false">10*LOG(Measurements!CZ470^2+Measurements!DA470^2)</f>
        <v>#VALUE!</v>
      </c>
      <c r="DA470" s="5"/>
      <c r="DB470" s="5" t="e">
        <f aca="false">10*LOG(Measurements!DB470^2+Measurements!DC470^2)</f>
        <v>#VALUE!</v>
      </c>
      <c r="DC470" s="5"/>
      <c r="DD470" s="5" t="e">
        <f aca="false">10*LOG(Measurements!DD470^2+Measurements!DE470^2)</f>
        <v>#VALUE!</v>
      </c>
      <c r="DE470" s="5"/>
      <c r="DF470" s="5" t="n">
        <f aca="false">10*LOG(Measurements!DF470^2+Measurements!DG470^2)</f>
        <v>-17.3306450317024</v>
      </c>
      <c r="DG470" s="5"/>
      <c r="DH470" s="5" t="n">
        <f aca="false">10*LOG(Measurements!DH470^2+Measurements!DI470^2)</f>
        <v>-35.7140584339126</v>
      </c>
      <c r="DI470" s="5"/>
      <c r="DJ470" s="5" t="e">
        <f aca="false">10*LOG(Measurements!DJ470^2+Measurements!DK470^2)</f>
        <v>#VALUE!</v>
      </c>
      <c r="DK470" s="5"/>
      <c r="DL470" s="5" t="e">
        <f aca="false">10*LOG(Measurements!DL470^2+Measurements!DM470^2)</f>
        <v>#VALUE!</v>
      </c>
      <c r="DM470" s="5"/>
      <c r="DN470" s="5" t="e">
        <f aca="false">10*LOG(Measurements!DN470^2+Measurements!DO470^2)</f>
        <v>#VALUE!</v>
      </c>
      <c r="DO470" s="5"/>
      <c r="DP470" s="5" t="e">
        <f aca="false">10*LOG(Measurements!DP470^2+Measurements!DQ470^2)</f>
        <v>#VALUE!</v>
      </c>
      <c r="DQ470" s="5"/>
      <c r="DR470" s="5" t="e">
        <f aca="false">10*LOG(Measurements!DR470^2+Measurements!DS470^2)</f>
        <v>#VALUE!</v>
      </c>
      <c r="DS470" s="5"/>
      <c r="DT470" s="5" t="e">
        <f aca="false">10*LOG(Measurements!DT470^2+Measurements!DU470^2)</f>
        <v>#VALUE!</v>
      </c>
      <c r="DU470" s="5"/>
      <c r="DV470" s="5" t="e">
        <f aca="false">10*LOG(Measurements!DV470^2+Measurements!DW470^2)</f>
        <v>#VALUE!</v>
      </c>
      <c r="DW470" s="5"/>
      <c r="DX470" s="5" t="n">
        <f aca="false">10*LOG(Measurements!DX470^2+Measurements!DY470^2)</f>
        <v>-18.9441537384028</v>
      </c>
      <c r="DY470" s="5"/>
    </row>
    <row r="471" customFormat="false" ht="11.25" hidden="false" customHeight="false" outlineLevel="0" collapsed="false">
      <c r="A471" s="1" t="n">
        <v>465</v>
      </c>
      <c r="B471" s="5" t="n">
        <f aca="false">10*LOG(Measurements!B471^2+Measurements!C471^2)</f>
        <v>-14.6963593945706</v>
      </c>
      <c r="C471" s="5"/>
      <c r="D471" s="5" t="n">
        <f aca="false">10*LOG(Measurements!D471^2+Measurements!E471^2)</f>
        <v>-43.7230327593422</v>
      </c>
      <c r="E471" s="5"/>
      <c r="F471" s="5" t="n">
        <f aca="false">10*LOG(Measurements!F471^2+Measurements!G471^2)</f>
        <v>-29.4327553414397</v>
      </c>
      <c r="G471" s="5"/>
      <c r="H471" s="5" t="n">
        <f aca="false">10*LOG(Measurements!H471^2+Measurements!I471^2)</f>
        <v>-46.9084119422657</v>
      </c>
      <c r="I471" s="5"/>
      <c r="J471" s="5" t="n">
        <f aca="false">10*LOG(Measurements!J471^2+Measurements!K471^2)</f>
        <v>-42.4487571834859</v>
      </c>
      <c r="K471" s="5"/>
      <c r="L471" s="5" t="n">
        <f aca="false">10*LOG(Measurements!L471^2+Measurements!M471^2)</f>
        <v>-83.5365735994334</v>
      </c>
      <c r="M471" s="5"/>
      <c r="N471" s="5" t="n">
        <f aca="false">10*LOG(Measurements!N471^2+Measurements!O471^2)</f>
        <v>-67.6724772631918</v>
      </c>
      <c r="O471" s="5"/>
      <c r="P471" s="5" t="n">
        <f aca="false">10*LOG(Measurements!P471^2+Measurements!Q471^2)</f>
        <v>-70.4476821900153</v>
      </c>
      <c r="Q471" s="5"/>
      <c r="R471" s="5" t="e">
        <f aca="false">10*LOG(Measurements!R471^2+Measurements!S471^2)</f>
        <v>#VALUE!</v>
      </c>
      <c r="S471" s="5"/>
      <c r="T471" s="5" t="n">
        <f aca="false">10*LOG(Measurements!T471^2+Measurements!U471^2)</f>
        <v>-19.0219895026147</v>
      </c>
      <c r="U471" s="5"/>
      <c r="V471" s="5" t="n">
        <f aca="false">10*LOG(Measurements!V471^2+Measurements!W471^2)</f>
        <v>-40.2143192581511</v>
      </c>
      <c r="W471" s="5"/>
      <c r="X471" s="5" t="n">
        <f aca="false">10*LOG(Measurements!X471^2+Measurements!Y471^2)</f>
        <v>-54.7210733071243</v>
      </c>
      <c r="Y471" s="5"/>
      <c r="Z471" s="5" t="n">
        <f aca="false">10*LOG(Measurements!Z471^2+Measurements!AA471^2)</f>
        <v>-76.8211417746837</v>
      </c>
      <c r="AA471" s="5"/>
      <c r="AB471" s="5" t="n">
        <f aca="false">10*LOG(Measurements!AB471^2+Measurements!AC471^2)</f>
        <v>-56.8709662155809</v>
      </c>
      <c r="AC471" s="5"/>
      <c r="AD471" s="5" t="n">
        <f aca="false">10*LOG(Measurements!AD471^2+Measurements!AE471^2)</f>
        <v>-76.5554214131746</v>
      </c>
      <c r="AE471" s="5"/>
      <c r="AF471" s="5" t="n">
        <f aca="false">10*LOG(Measurements!AF471^2+Measurements!AG471^2)</f>
        <v>-80.1189474806013</v>
      </c>
      <c r="AG471" s="5"/>
      <c r="AH471" s="5" t="e">
        <f aca="false">10*LOG(Measurements!AH471^2+Measurements!AI471^2)</f>
        <v>#VALUE!</v>
      </c>
      <c r="AI471" s="5"/>
      <c r="AJ471" s="5" t="e">
        <f aca="false">10*LOG(Measurements!AJ471^2+Measurements!AK471^2)</f>
        <v>#VALUE!</v>
      </c>
      <c r="AK471" s="5"/>
      <c r="AL471" s="5" t="n">
        <f aca="false">10*LOG(Measurements!AL471^2+Measurements!AM471^2)</f>
        <v>-35.4724442082468</v>
      </c>
      <c r="AM471" s="5"/>
      <c r="AN471" s="5" t="n">
        <f aca="false">10*LOG(Measurements!AN471^2+Measurements!AO471^2)</f>
        <v>-38.8552849444521</v>
      </c>
      <c r="AO471" s="5"/>
      <c r="AP471" s="5" t="n">
        <f aca="false">10*LOG(Measurements!AP471^2+Measurements!AQ471^2)</f>
        <v>-67.4995736045075</v>
      </c>
      <c r="AQ471" s="5"/>
      <c r="AR471" s="5" t="n">
        <f aca="false">10*LOG(Measurements!AR471^2+Measurements!AS471^2)</f>
        <v>-78.5944950707032</v>
      </c>
      <c r="AS471" s="5"/>
      <c r="AT471" s="5" t="n">
        <f aca="false">10*LOG(Measurements!AT471^2+Measurements!AU471^2)</f>
        <v>-40.7393971532</v>
      </c>
      <c r="AU471" s="5"/>
      <c r="AV471" s="5" t="n">
        <f aca="false">10*LOG(Measurements!AV471^2+Measurements!AW471^2)</f>
        <v>-72.6608780118876</v>
      </c>
      <c r="AW471" s="5"/>
      <c r="AX471" s="5" t="e">
        <f aca="false">10*LOG(Measurements!AX471^2+Measurements!AY471^2)</f>
        <v>#VALUE!</v>
      </c>
      <c r="AY471" s="5"/>
      <c r="AZ471" s="5" t="e">
        <f aca="false">10*LOG(Measurements!AZ471^2+Measurements!BA471^2)</f>
        <v>#VALUE!</v>
      </c>
      <c r="BA471" s="5"/>
      <c r="BB471" s="5" t="e">
        <f aca="false">10*LOG(Measurements!BB471^2+Measurements!BC471^2)</f>
        <v>#VALUE!</v>
      </c>
      <c r="BC471" s="5"/>
      <c r="BD471" s="5" t="n">
        <f aca="false">10*LOG(Measurements!BD471^2+Measurements!BE471^2)</f>
        <v>-13.7288195957363</v>
      </c>
      <c r="BE471" s="5"/>
      <c r="BF471" s="5" t="n">
        <f aca="false">10*LOG(Measurements!BF471^2+Measurements!BG471^2)</f>
        <v>-70.5532824615617</v>
      </c>
      <c r="BG471" s="5"/>
      <c r="BH471" s="5" t="n">
        <f aca="false">10*LOG(Measurements!BH471^2+Measurements!BI471^2)</f>
        <v>-87.5863700765017</v>
      </c>
      <c r="BI471" s="5"/>
      <c r="BJ471" s="5" t="n">
        <f aca="false">10*LOG(Measurements!BJ471^2+Measurements!BK471^2)</f>
        <v>-75.8849559592679</v>
      </c>
      <c r="BK471" s="5"/>
      <c r="BL471" s="5" t="n">
        <f aca="false">10*LOG(Measurements!BL471^2+Measurements!BM471^2)</f>
        <v>-42.1962302190335</v>
      </c>
      <c r="BM471" s="5"/>
      <c r="BN471" s="5" t="e">
        <f aca="false">10*LOG(Measurements!BN471^2+Measurements!BO471^2)</f>
        <v>#VALUE!</v>
      </c>
      <c r="BO471" s="5"/>
      <c r="BP471" s="5" t="e">
        <f aca="false">10*LOG(Measurements!BP471^2+Measurements!BQ471^2)</f>
        <v>#VALUE!</v>
      </c>
      <c r="BQ471" s="5"/>
      <c r="BR471" s="5" t="e">
        <f aca="false">10*LOG(Measurements!BR471^2+Measurements!BS471^2)</f>
        <v>#VALUE!</v>
      </c>
      <c r="BS471" s="5"/>
      <c r="BT471" s="5" t="e">
        <f aca="false">10*LOG(Measurements!BT471^2+Measurements!BU471^2)</f>
        <v>#VALUE!</v>
      </c>
      <c r="BU471" s="5"/>
      <c r="BV471" s="5" t="n">
        <f aca="false">10*LOG(Measurements!BV471^2+Measurements!BW471^2)</f>
        <v>-15.9684724350563</v>
      </c>
      <c r="BW471" s="5"/>
      <c r="BX471" s="5" t="n">
        <f aca="false">10*LOG(Measurements!BX471^2+Measurements!BY471^2)</f>
        <v>-43.2697507047423</v>
      </c>
      <c r="BZ471" s="5" t="n">
        <f aca="false">10*LOG(Measurements!BZ471^2+Measurements!CA471^2)</f>
        <v>-29.4363670297085</v>
      </c>
      <c r="CB471" s="5" t="n">
        <f aca="false">10*LOG(Measurements!CB471^2+Measurements!CC471^2)</f>
        <v>-49.2245551533635</v>
      </c>
      <c r="CD471" s="5" t="e">
        <f aca="false">10*LOG(Measurements!CD471^2+Measurements!CE471^2)</f>
        <v>#VALUE!</v>
      </c>
      <c r="CF471" s="5" t="e">
        <f aca="false">10*LOG(Measurements!CF471^2+Measurements!CG471^2)</f>
        <v>#VALUE!</v>
      </c>
      <c r="CH471" s="5" t="e">
        <f aca="false">10*LOG(Measurements!CH471^2+Measurements!CI471^2)</f>
        <v>#VALUE!</v>
      </c>
      <c r="CJ471" s="5" t="e">
        <f aca="false">10*LOG(Measurements!CJ471^2+Measurements!CK471^2)</f>
        <v>#VALUE!</v>
      </c>
      <c r="CK471" s="5"/>
      <c r="CL471" s="5" t="e">
        <f aca="false">10*LOG(Measurements!CL471^2+Measurements!CM471^2)</f>
        <v>#VALUE!</v>
      </c>
      <c r="CM471" s="5"/>
      <c r="CN471" s="5" t="n">
        <f aca="false">10*LOG(Measurements!CN471^2+Measurements!CO471^2)</f>
        <v>-19.7613279803962</v>
      </c>
      <c r="CO471" s="5"/>
      <c r="CP471" s="5" t="n">
        <f aca="false">10*LOG(Measurements!CP471^2+Measurements!CQ471^2)</f>
        <v>-38.0593337973617</v>
      </c>
      <c r="CQ471" s="5"/>
      <c r="CR471" s="5" t="n">
        <f aca="false">10*LOG(Measurements!CR471^2+Measurements!CS471^2)</f>
        <v>-50.1007236751655</v>
      </c>
      <c r="CS471" s="5"/>
      <c r="CT471" s="5" t="e">
        <f aca="false">10*LOG(Measurements!CT471^2+Measurements!CU471^2)</f>
        <v>#VALUE!</v>
      </c>
      <c r="CU471" s="5"/>
      <c r="CV471" s="5" t="e">
        <f aca="false">10*LOG(Measurements!CV471^2+Measurements!CW471^2)</f>
        <v>#VALUE!</v>
      </c>
      <c r="CW471" s="5"/>
      <c r="CX471" s="5" t="e">
        <f aca="false">10*LOG(Measurements!CX471^2+Measurements!CY471^2)</f>
        <v>#VALUE!</v>
      </c>
      <c r="CY471" s="5"/>
      <c r="CZ471" s="5" t="e">
        <f aca="false">10*LOG(Measurements!CZ471^2+Measurements!DA471^2)</f>
        <v>#VALUE!</v>
      </c>
      <c r="DA471" s="5"/>
      <c r="DB471" s="5" t="e">
        <f aca="false">10*LOG(Measurements!DB471^2+Measurements!DC471^2)</f>
        <v>#VALUE!</v>
      </c>
      <c r="DC471" s="5"/>
      <c r="DD471" s="5" t="e">
        <f aca="false">10*LOG(Measurements!DD471^2+Measurements!DE471^2)</f>
        <v>#VALUE!</v>
      </c>
      <c r="DE471" s="5"/>
      <c r="DF471" s="5" t="n">
        <f aca="false">10*LOG(Measurements!DF471^2+Measurements!DG471^2)</f>
        <v>-18.4531414068791</v>
      </c>
      <c r="DG471" s="5"/>
      <c r="DH471" s="5" t="n">
        <f aca="false">10*LOG(Measurements!DH471^2+Measurements!DI471^2)</f>
        <v>-35.6901402581901</v>
      </c>
      <c r="DI471" s="5"/>
      <c r="DJ471" s="5" t="e">
        <f aca="false">10*LOG(Measurements!DJ471^2+Measurements!DK471^2)</f>
        <v>#VALUE!</v>
      </c>
      <c r="DK471" s="5"/>
      <c r="DL471" s="5" t="e">
        <f aca="false">10*LOG(Measurements!DL471^2+Measurements!DM471^2)</f>
        <v>#VALUE!</v>
      </c>
      <c r="DM471" s="5"/>
      <c r="DN471" s="5" t="e">
        <f aca="false">10*LOG(Measurements!DN471^2+Measurements!DO471^2)</f>
        <v>#VALUE!</v>
      </c>
      <c r="DO471" s="5"/>
      <c r="DP471" s="5" t="e">
        <f aca="false">10*LOG(Measurements!DP471^2+Measurements!DQ471^2)</f>
        <v>#VALUE!</v>
      </c>
      <c r="DQ471" s="5"/>
      <c r="DR471" s="5" t="e">
        <f aca="false">10*LOG(Measurements!DR471^2+Measurements!DS471^2)</f>
        <v>#VALUE!</v>
      </c>
      <c r="DS471" s="5"/>
      <c r="DT471" s="5" t="e">
        <f aca="false">10*LOG(Measurements!DT471^2+Measurements!DU471^2)</f>
        <v>#VALUE!</v>
      </c>
      <c r="DU471" s="5"/>
      <c r="DV471" s="5" t="e">
        <f aca="false">10*LOG(Measurements!DV471^2+Measurements!DW471^2)</f>
        <v>#VALUE!</v>
      </c>
      <c r="DW471" s="5"/>
      <c r="DX471" s="5" t="n">
        <f aca="false">10*LOG(Measurements!DX471^2+Measurements!DY471^2)</f>
        <v>-18.1537136486754</v>
      </c>
      <c r="DY471" s="5"/>
    </row>
    <row r="472" customFormat="false" ht="11.25" hidden="false" customHeight="false" outlineLevel="0" collapsed="false">
      <c r="A472" s="1" t="n">
        <v>466</v>
      </c>
      <c r="B472" s="5" t="n">
        <f aca="false">10*LOG(Measurements!B472^2+Measurements!C472^2)</f>
        <v>-14.2892234327871</v>
      </c>
      <c r="C472" s="5"/>
      <c r="D472" s="5" t="n">
        <f aca="false">10*LOG(Measurements!D472^2+Measurements!E472^2)</f>
        <v>-42.7790353996229</v>
      </c>
      <c r="E472" s="5"/>
      <c r="F472" s="5" t="n">
        <f aca="false">10*LOG(Measurements!F472^2+Measurements!G472^2)</f>
        <v>-29.6312981709338</v>
      </c>
      <c r="G472" s="5"/>
      <c r="H472" s="5" t="n">
        <f aca="false">10*LOG(Measurements!H472^2+Measurements!I472^2)</f>
        <v>-46.5275337403196</v>
      </c>
      <c r="I472" s="5"/>
      <c r="J472" s="5" t="n">
        <f aca="false">10*LOG(Measurements!J472^2+Measurements!K472^2)</f>
        <v>-42.5173029093133</v>
      </c>
      <c r="K472" s="5"/>
      <c r="L472" s="5" t="n">
        <f aca="false">10*LOG(Measurements!L472^2+Measurements!M472^2)</f>
        <v>-80.7332904646134</v>
      </c>
      <c r="M472" s="5"/>
      <c r="N472" s="5" t="n">
        <f aca="false">10*LOG(Measurements!N472^2+Measurements!O472^2)</f>
        <v>-69.3842011504322</v>
      </c>
      <c r="O472" s="5"/>
      <c r="P472" s="5" t="n">
        <f aca="false">10*LOG(Measurements!P472^2+Measurements!Q472^2)</f>
        <v>-69.5824658755991</v>
      </c>
      <c r="Q472" s="5"/>
      <c r="R472" s="5" t="e">
        <f aca="false">10*LOG(Measurements!R472^2+Measurements!S472^2)</f>
        <v>#VALUE!</v>
      </c>
      <c r="S472" s="5"/>
      <c r="T472" s="5" t="n">
        <f aca="false">10*LOG(Measurements!T472^2+Measurements!U472^2)</f>
        <v>-19.74500945057</v>
      </c>
      <c r="U472" s="5"/>
      <c r="V472" s="5" t="n">
        <f aca="false">10*LOG(Measurements!V472^2+Measurements!W472^2)</f>
        <v>-40.007885837921</v>
      </c>
      <c r="W472" s="5"/>
      <c r="X472" s="5" t="n">
        <f aca="false">10*LOG(Measurements!X472^2+Measurements!Y472^2)</f>
        <v>-54.7822169964406</v>
      </c>
      <c r="Y472" s="5"/>
      <c r="Z472" s="5" t="n">
        <f aca="false">10*LOG(Measurements!Z472^2+Measurements!AA472^2)</f>
        <v>-77.4864120502209</v>
      </c>
      <c r="AA472" s="5"/>
      <c r="AB472" s="5" t="n">
        <f aca="false">10*LOG(Measurements!AB472^2+Measurements!AC472^2)</f>
        <v>-56.7802723783412</v>
      </c>
      <c r="AC472" s="5"/>
      <c r="AD472" s="5" t="n">
        <f aca="false">10*LOG(Measurements!AD472^2+Measurements!AE472^2)</f>
        <v>-79.7631369782102</v>
      </c>
      <c r="AE472" s="5"/>
      <c r="AF472" s="5" t="n">
        <f aca="false">10*LOG(Measurements!AF472^2+Measurements!AG472^2)</f>
        <v>-90.7440927813657</v>
      </c>
      <c r="AG472" s="5"/>
      <c r="AH472" s="5" t="e">
        <f aca="false">10*LOG(Measurements!AH472^2+Measurements!AI472^2)</f>
        <v>#VALUE!</v>
      </c>
      <c r="AI472" s="5"/>
      <c r="AJ472" s="5" t="e">
        <f aca="false">10*LOG(Measurements!AJ472^2+Measurements!AK472^2)</f>
        <v>#VALUE!</v>
      </c>
      <c r="AK472" s="5"/>
      <c r="AL472" s="5" t="n">
        <f aca="false">10*LOG(Measurements!AL472^2+Measurements!AM472^2)</f>
        <v>-39.79953963543</v>
      </c>
      <c r="AM472" s="5"/>
      <c r="AN472" s="5" t="n">
        <f aca="false">10*LOG(Measurements!AN472^2+Measurements!AO472^2)</f>
        <v>-38.0902200521772</v>
      </c>
      <c r="AO472" s="5"/>
      <c r="AP472" s="5" t="n">
        <f aca="false">10*LOG(Measurements!AP472^2+Measurements!AQ472^2)</f>
        <v>-69.5229884969783</v>
      </c>
      <c r="AQ472" s="5"/>
      <c r="AR472" s="5" t="n">
        <f aca="false">10*LOG(Measurements!AR472^2+Measurements!AS472^2)</f>
        <v>-85.4638772309135</v>
      </c>
      <c r="AS472" s="5"/>
      <c r="AT472" s="5" t="n">
        <f aca="false">10*LOG(Measurements!AT472^2+Measurements!AU472^2)</f>
        <v>-40.785869596185</v>
      </c>
      <c r="AU472" s="5"/>
      <c r="AV472" s="5" t="n">
        <f aca="false">10*LOG(Measurements!AV472^2+Measurements!AW472^2)</f>
        <v>-71.4700224419856</v>
      </c>
      <c r="AW472" s="5"/>
      <c r="AX472" s="5" t="e">
        <f aca="false">10*LOG(Measurements!AX472^2+Measurements!AY472^2)</f>
        <v>#VALUE!</v>
      </c>
      <c r="AY472" s="5"/>
      <c r="AZ472" s="5" t="e">
        <f aca="false">10*LOG(Measurements!AZ472^2+Measurements!BA472^2)</f>
        <v>#VALUE!</v>
      </c>
      <c r="BA472" s="5"/>
      <c r="BB472" s="5" t="e">
        <f aca="false">10*LOG(Measurements!BB472^2+Measurements!BC472^2)</f>
        <v>#VALUE!</v>
      </c>
      <c r="BC472" s="5"/>
      <c r="BD472" s="5" t="n">
        <f aca="false">10*LOG(Measurements!BD472^2+Measurements!BE472^2)</f>
        <v>-13.898354905358</v>
      </c>
      <c r="BE472" s="5"/>
      <c r="BF472" s="5" t="n">
        <f aca="false">10*LOG(Measurements!BF472^2+Measurements!BG472^2)</f>
        <v>-69.0166624029042</v>
      </c>
      <c r="BG472" s="5"/>
      <c r="BH472" s="5" t="n">
        <f aca="false">10*LOG(Measurements!BH472^2+Measurements!BI472^2)</f>
        <v>-87.8228950903117</v>
      </c>
      <c r="BI472" s="5"/>
      <c r="BJ472" s="5" t="n">
        <f aca="false">10*LOG(Measurements!BJ472^2+Measurements!BK472^2)</f>
        <v>-73.9922442097755</v>
      </c>
      <c r="BK472" s="5"/>
      <c r="BL472" s="5" t="n">
        <f aca="false">10*LOG(Measurements!BL472^2+Measurements!BM472^2)</f>
        <v>-42.2948150064725</v>
      </c>
      <c r="BM472" s="5"/>
      <c r="BN472" s="5" t="e">
        <f aca="false">10*LOG(Measurements!BN472^2+Measurements!BO472^2)</f>
        <v>#VALUE!</v>
      </c>
      <c r="BO472" s="5"/>
      <c r="BP472" s="5" t="e">
        <f aca="false">10*LOG(Measurements!BP472^2+Measurements!BQ472^2)</f>
        <v>#VALUE!</v>
      </c>
      <c r="BQ472" s="5"/>
      <c r="BR472" s="5" t="e">
        <f aca="false">10*LOG(Measurements!BR472^2+Measurements!BS472^2)</f>
        <v>#VALUE!</v>
      </c>
      <c r="BS472" s="5"/>
      <c r="BT472" s="5" t="e">
        <f aca="false">10*LOG(Measurements!BT472^2+Measurements!BU472^2)</f>
        <v>#VALUE!</v>
      </c>
      <c r="BU472" s="5"/>
      <c r="BV472" s="5" t="n">
        <f aca="false">10*LOG(Measurements!BV472^2+Measurements!BW472^2)</f>
        <v>-15.1256730472521</v>
      </c>
      <c r="BW472" s="5"/>
      <c r="BX472" s="5" t="n">
        <f aca="false">10*LOG(Measurements!BX472^2+Measurements!BY472^2)</f>
        <v>-42.2443703811729</v>
      </c>
      <c r="BZ472" s="5" t="n">
        <f aca="false">10*LOG(Measurements!BZ472^2+Measurements!CA472^2)</f>
        <v>-29.6413327862469</v>
      </c>
      <c r="CB472" s="5" t="n">
        <f aca="false">10*LOG(Measurements!CB472^2+Measurements!CC472^2)</f>
        <v>-48.7116581555602</v>
      </c>
      <c r="CD472" s="5" t="e">
        <f aca="false">10*LOG(Measurements!CD472^2+Measurements!CE472^2)</f>
        <v>#VALUE!</v>
      </c>
      <c r="CF472" s="5" t="e">
        <f aca="false">10*LOG(Measurements!CF472^2+Measurements!CG472^2)</f>
        <v>#VALUE!</v>
      </c>
      <c r="CH472" s="5" t="e">
        <f aca="false">10*LOG(Measurements!CH472^2+Measurements!CI472^2)</f>
        <v>#VALUE!</v>
      </c>
      <c r="CJ472" s="5" t="e">
        <f aca="false">10*LOG(Measurements!CJ472^2+Measurements!CK472^2)</f>
        <v>#VALUE!</v>
      </c>
      <c r="CK472" s="5"/>
      <c r="CL472" s="5" t="e">
        <f aca="false">10*LOG(Measurements!CL472^2+Measurements!CM472^2)</f>
        <v>#VALUE!</v>
      </c>
      <c r="CM472" s="5"/>
      <c r="CN472" s="5" t="n">
        <f aca="false">10*LOG(Measurements!CN472^2+Measurements!CO472^2)</f>
        <v>-19.4731138660494</v>
      </c>
      <c r="CO472" s="5"/>
      <c r="CP472" s="5" t="n">
        <f aca="false">10*LOG(Measurements!CP472^2+Measurements!CQ472^2)</f>
        <v>-37.5853384985982</v>
      </c>
      <c r="CQ472" s="5"/>
      <c r="CR472" s="5" t="n">
        <f aca="false">10*LOG(Measurements!CR472^2+Measurements!CS472^2)</f>
        <v>-50.0417588867297</v>
      </c>
      <c r="CS472" s="5"/>
      <c r="CT472" s="5" t="e">
        <f aca="false">10*LOG(Measurements!CT472^2+Measurements!CU472^2)</f>
        <v>#VALUE!</v>
      </c>
      <c r="CU472" s="5"/>
      <c r="CV472" s="5" t="e">
        <f aca="false">10*LOG(Measurements!CV472^2+Measurements!CW472^2)</f>
        <v>#VALUE!</v>
      </c>
      <c r="CW472" s="5"/>
      <c r="CX472" s="5" t="e">
        <f aca="false">10*LOG(Measurements!CX472^2+Measurements!CY472^2)</f>
        <v>#VALUE!</v>
      </c>
      <c r="CY472" s="5"/>
      <c r="CZ472" s="5" t="e">
        <f aca="false">10*LOG(Measurements!CZ472^2+Measurements!DA472^2)</f>
        <v>#VALUE!</v>
      </c>
      <c r="DA472" s="5"/>
      <c r="DB472" s="5" t="e">
        <f aca="false">10*LOG(Measurements!DB472^2+Measurements!DC472^2)</f>
        <v>#VALUE!</v>
      </c>
      <c r="DC472" s="5"/>
      <c r="DD472" s="5" t="e">
        <f aca="false">10*LOG(Measurements!DD472^2+Measurements!DE472^2)</f>
        <v>#VALUE!</v>
      </c>
      <c r="DE472" s="5"/>
      <c r="DF472" s="5" t="n">
        <f aca="false">10*LOG(Measurements!DF472^2+Measurements!DG472^2)</f>
        <v>-19.9924148344751</v>
      </c>
      <c r="DG472" s="5"/>
      <c r="DH472" s="5" t="n">
        <f aca="false">10*LOG(Measurements!DH472^2+Measurements!DI472^2)</f>
        <v>-35.5612069522681</v>
      </c>
      <c r="DI472" s="5"/>
      <c r="DJ472" s="5" t="e">
        <f aca="false">10*LOG(Measurements!DJ472^2+Measurements!DK472^2)</f>
        <v>#VALUE!</v>
      </c>
      <c r="DK472" s="5"/>
      <c r="DL472" s="5" t="e">
        <f aca="false">10*LOG(Measurements!DL472^2+Measurements!DM472^2)</f>
        <v>#VALUE!</v>
      </c>
      <c r="DM472" s="5"/>
      <c r="DN472" s="5" t="e">
        <f aca="false">10*LOG(Measurements!DN472^2+Measurements!DO472^2)</f>
        <v>#VALUE!</v>
      </c>
      <c r="DO472" s="5"/>
      <c r="DP472" s="5" t="e">
        <f aca="false">10*LOG(Measurements!DP472^2+Measurements!DQ472^2)</f>
        <v>#VALUE!</v>
      </c>
      <c r="DQ472" s="5"/>
      <c r="DR472" s="5" t="e">
        <f aca="false">10*LOG(Measurements!DR472^2+Measurements!DS472^2)</f>
        <v>#VALUE!</v>
      </c>
      <c r="DS472" s="5"/>
      <c r="DT472" s="5" t="e">
        <f aca="false">10*LOG(Measurements!DT472^2+Measurements!DU472^2)</f>
        <v>#VALUE!</v>
      </c>
      <c r="DU472" s="5"/>
      <c r="DV472" s="5" t="e">
        <f aca="false">10*LOG(Measurements!DV472^2+Measurements!DW472^2)</f>
        <v>#VALUE!</v>
      </c>
      <c r="DW472" s="5"/>
      <c r="DX472" s="5" t="n">
        <f aca="false">10*LOG(Measurements!DX472^2+Measurements!DY472^2)</f>
        <v>-17.3887348891972</v>
      </c>
      <c r="DY472" s="5"/>
    </row>
    <row r="473" customFormat="false" ht="11.25" hidden="false" customHeight="false" outlineLevel="0" collapsed="false">
      <c r="A473" s="1" t="n">
        <v>467</v>
      </c>
      <c r="B473" s="5" t="n">
        <f aca="false">10*LOG(Measurements!B473^2+Measurements!C473^2)</f>
        <v>-14.3026089183194</v>
      </c>
      <c r="C473" s="5"/>
      <c r="D473" s="5" t="n">
        <f aca="false">10*LOG(Measurements!D473^2+Measurements!E473^2)</f>
        <v>-42.0339231681256</v>
      </c>
      <c r="E473" s="5"/>
      <c r="F473" s="5" t="n">
        <f aca="false">10*LOG(Measurements!F473^2+Measurements!G473^2)</f>
        <v>-29.7430820391587</v>
      </c>
      <c r="G473" s="5"/>
      <c r="H473" s="5" t="n">
        <f aca="false">10*LOG(Measurements!H473^2+Measurements!I473^2)</f>
        <v>-45.6754193939701</v>
      </c>
      <c r="I473" s="5"/>
      <c r="J473" s="5" t="n">
        <f aca="false">10*LOG(Measurements!J473^2+Measurements!K473^2)</f>
        <v>-42.5808575128119</v>
      </c>
      <c r="K473" s="5"/>
      <c r="L473" s="5" t="n">
        <f aca="false">10*LOG(Measurements!L473^2+Measurements!M473^2)</f>
        <v>-81.332816269628</v>
      </c>
      <c r="M473" s="5"/>
      <c r="N473" s="5" t="n">
        <f aca="false">10*LOG(Measurements!N473^2+Measurements!O473^2)</f>
        <v>-67.6824225110564</v>
      </c>
      <c r="O473" s="5"/>
      <c r="P473" s="5" t="n">
        <f aca="false">10*LOG(Measurements!P473^2+Measurements!Q473^2)</f>
        <v>-70.0461956472491</v>
      </c>
      <c r="Q473" s="5"/>
      <c r="R473" s="5" t="e">
        <f aca="false">10*LOG(Measurements!R473^2+Measurements!S473^2)</f>
        <v>#VALUE!</v>
      </c>
      <c r="S473" s="5"/>
      <c r="T473" s="5" t="n">
        <f aca="false">10*LOG(Measurements!T473^2+Measurements!U473^2)</f>
        <v>-20.6213284998548</v>
      </c>
      <c r="U473" s="5"/>
      <c r="V473" s="5" t="n">
        <f aca="false">10*LOG(Measurements!V473^2+Measurements!W473^2)</f>
        <v>-39.7157180555593</v>
      </c>
      <c r="W473" s="5"/>
      <c r="X473" s="5" t="n">
        <f aca="false">10*LOG(Measurements!X473^2+Measurements!Y473^2)</f>
        <v>-54.7002629922465</v>
      </c>
      <c r="Y473" s="5"/>
      <c r="Z473" s="5" t="n">
        <f aca="false">10*LOG(Measurements!Z473^2+Measurements!AA473^2)</f>
        <v>-76.18022974603</v>
      </c>
      <c r="AA473" s="5"/>
      <c r="AB473" s="5" t="n">
        <f aca="false">10*LOG(Measurements!AB473^2+Measurements!AC473^2)</f>
        <v>-56.804043701773</v>
      </c>
      <c r="AC473" s="5"/>
      <c r="AD473" s="5" t="n">
        <f aca="false">10*LOG(Measurements!AD473^2+Measurements!AE473^2)</f>
        <v>-76.9211895329812</v>
      </c>
      <c r="AE473" s="5"/>
      <c r="AF473" s="5" t="n">
        <f aca="false">10*LOG(Measurements!AF473^2+Measurements!AG473^2)</f>
        <v>-79.5792176949088</v>
      </c>
      <c r="AG473" s="5"/>
      <c r="AH473" s="5" t="e">
        <f aca="false">10*LOG(Measurements!AH473^2+Measurements!AI473^2)</f>
        <v>#VALUE!</v>
      </c>
      <c r="AI473" s="5"/>
      <c r="AJ473" s="5" t="e">
        <f aca="false">10*LOG(Measurements!AJ473^2+Measurements!AK473^2)</f>
        <v>#VALUE!</v>
      </c>
      <c r="AK473" s="5"/>
      <c r="AL473" s="5" t="n">
        <f aca="false">10*LOG(Measurements!AL473^2+Measurements!AM473^2)</f>
        <v>-35.1911344045718</v>
      </c>
      <c r="AM473" s="5"/>
      <c r="AN473" s="5" t="n">
        <f aca="false">10*LOG(Measurements!AN473^2+Measurements!AO473^2)</f>
        <v>-37.7924686346032</v>
      </c>
      <c r="AO473" s="5"/>
      <c r="AP473" s="5" t="n">
        <f aca="false">10*LOG(Measurements!AP473^2+Measurements!AQ473^2)</f>
        <v>-67.9926886730298</v>
      </c>
      <c r="AQ473" s="5"/>
      <c r="AR473" s="5" t="n">
        <f aca="false">10*LOG(Measurements!AR473^2+Measurements!AS473^2)</f>
        <v>-80.016532321398</v>
      </c>
      <c r="AS473" s="5"/>
      <c r="AT473" s="5" t="n">
        <f aca="false">10*LOG(Measurements!AT473^2+Measurements!AU473^2)</f>
        <v>-40.8237524713422</v>
      </c>
      <c r="AU473" s="5"/>
      <c r="AV473" s="5" t="n">
        <f aca="false">10*LOG(Measurements!AV473^2+Measurements!AW473^2)</f>
        <v>-71.273160270806</v>
      </c>
      <c r="AW473" s="5"/>
      <c r="AX473" s="5" t="e">
        <f aca="false">10*LOG(Measurements!AX473^2+Measurements!AY473^2)</f>
        <v>#VALUE!</v>
      </c>
      <c r="AY473" s="5"/>
      <c r="AZ473" s="5" t="e">
        <f aca="false">10*LOG(Measurements!AZ473^2+Measurements!BA473^2)</f>
        <v>#VALUE!</v>
      </c>
      <c r="BA473" s="5"/>
      <c r="BB473" s="5" t="e">
        <f aca="false">10*LOG(Measurements!BB473^2+Measurements!BC473^2)</f>
        <v>#VALUE!</v>
      </c>
      <c r="BC473" s="5"/>
      <c r="BD473" s="5" t="n">
        <f aca="false">10*LOG(Measurements!BD473^2+Measurements!BE473^2)</f>
        <v>-14.2044431831195</v>
      </c>
      <c r="BE473" s="5"/>
      <c r="BF473" s="5" t="n">
        <f aca="false">10*LOG(Measurements!BF473^2+Measurements!BG473^2)</f>
        <v>-70.4818745315326</v>
      </c>
      <c r="BG473" s="5"/>
      <c r="BH473" s="5" t="n">
        <f aca="false">10*LOG(Measurements!BH473^2+Measurements!BI473^2)</f>
        <v>-91.156794534424</v>
      </c>
      <c r="BI473" s="5"/>
      <c r="BJ473" s="5" t="n">
        <f aca="false">10*LOG(Measurements!BJ473^2+Measurements!BK473^2)</f>
        <v>-75.1631903795723</v>
      </c>
      <c r="BK473" s="5"/>
      <c r="BL473" s="5" t="n">
        <f aca="false">10*LOG(Measurements!BL473^2+Measurements!BM473^2)</f>
        <v>-42.3106986120191</v>
      </c>
      <c r="BM473" s="5"/>
      <c r="BN473" s="5" t="e">
        <f aca="false">10*LOG(Measurements!BN473^2+Measurements!BO473^2)</f>
        <v>#VALUE!</v>
      </c>
      <c r="BO473" s="5"/>
      <c r="BP473" s="5" t="e">
        <f aca="false">10*LOG(Measurements!BP473^2+Measurements!BQ473^2)</f>
        <v>#VALUE!</v>
      </c>
      <c r="BQ473" s="5"/>
      <c r="BR473" s="5" t="e">
        <f aca="false">10*LOG(Measurements!BR473^2+Measurements!BS473^2)</f>
        <v>#VALUE!</v>
      </c>
      <c r="BS473" s="5"/>
      <c r="BT473" s="5" t="e">
        <f aca="false">10*LOG(Measurements!BT473^2+Measurements!BU473^2)</f>
        <v>#VALUE!</v>
      </c>
      <c r="BU473" s="5"/>
      <c r="BV473" s="5" t="n">
        <f aca="false">10*LOG(Measurements!BV473^2+Measurements!BW473^2)</f>
        <v>-14.6389815704419</v>
      </c>
      <c r="BW473" s="5"/>
      <c r="BX473" s="5" t="n">
        <f aca="false">10*LOG(Measurements!BX473^2+Measurements!BY473^2)</f>
        <v>-41.4011420309842</v>
      </c>
      <c r="BZ473" s="5" t="n">
        <f aca="false">10*LOG(Measurements!BZ473^2+Measurements!CA473^2)</f>
        <v>-29.8894177729693</v>
      </c>
      <c r="CB473" s="5" t="n">
        <f aca="false">10*LOG(Measurements!CB473^2+Measurements!CC473^2)</f>
        <v>-48.1299784801302</v>
      </c>
      <c r="CD473" s="5" t="e">
        <f aca="false">10*LOG(Measurements!CD473^2+Measurements!CE473^2)</f>
        <v>#VALUE!</v>
      </c>
      <c r="CF473" s="5" t="e">
        <f aca="false">10*LOG(Measurements!CF473^2+Measurements!CG473^2)</f>
        <v>#VALUE!</v>
      </c>
      <c r="CH473" s="5" t="e">
        <f aca="false">10*LOG(Measurements!CH473^2+Measurements!CI473^2)</f>
        <v>#VALUE!</v>
      </c>
      <c r="CJ473" s="5" t="e">
        <f aca="false">10*LOG(Measurements!CJ473^2+Measurements!CK473^2)</f>
        <v>#VALUE!</v>
      </c>
      <c r="CK473" s="5"/>
      <c r="CL473" s="5" t="e">
        <f aca="false">10*LOG(Measurements!CL473^2+Measurements!CM473^2)</f>
        <v>#VALUE!</v>
      </c>
      <c r="CM473" s="5"/>
      <c r="CN473" s="5" t="n">
        <f aca="false">10*LOG(Measurements!CN473^2+Measurements!CO473^2)</f>
        <v>-19.2444667296822</v>
      </c>
      <c r="CO473" s="5"/>
      <c r="CP473" s="5" t="n">
        <f aca="false">10*LOG(Measurements!CP473^2+Measurements!CQ473^2)</f>
        <v>-37.1477864517298</v>
      </c>
      <c r="CQ473" s="5"/>
      <c r="CR473" s="5" t="n">
        <f aca="false">10*LOG(Measurements!CR473^2+Measurements!CS473^2)</f>
        <v>-50.033464806025</v>
      </c>
      <c r="CS473" s="5"/>
      <c r="CT473" s="5" t="e">
        <f aca="false">10*LOG(Measurements!CT473^2+Measurements!CU473^2)</f>
        <v>#VALUE!</v>
      </c>
      <c r="CU473" s="5"/>
      <c r="CV473" s="5" t="e">
        <f aca="false">10*LOG(Measurements!CV473^2+Measurements!CW473^2)</f>
        <v>#VALUE!</v>
      </c>
      <c r="CW473" s="5"/>
      <c r="CX473" s="5" t="e">
        <f aca="false">10*LOG(Measurements!CX473^2+Measurements!CY473^2)</f>
        <v>#VALUE!</v>
      </c>
      <c r="CY473" s="5"/>
      <c r="CZ473" s="5" t="e">
        <f aca="false">10*LOG(Measurements!CZ473^2+Measurements!DA473^2)</f>
        <v>#VALUE!</v>
      </c>
      <c r="DA473" s="5"/>
      <c r="DB473" s="5" t="e">
        <f aca="false">10*LOG(Measurements!DB473^2+Measurements!DC473^2)</f>
        <v>#VALUE!</v>
      </c>
      <c r="DC473" s="5"/>
      <c r="DD473" s="5" t="e">
        <f aca="false">10*LOG(Measurements!DD473^2+Measurements!DE473^2)</f>
        <v>#VALUE!</v>
      </c>
      <c r="DE473" s="5"/>
      <c r="DF473" s="5" t="n">
        <f aca="false">10*LOG(Measurements!DF473^2+Measurements!DG473^2)</f>
        <v>-21.4819475435867</v>
      </c>
      <c r="DG473" s="5"/>
      <c r="DH473" s="5" t="n">
        <f aca="false">10*LOG(Measurements!DH473^2+Measurements!DI473^2)</f>
        <v>-35.4281412040797</v>
      </c>
      <c r="DI473" s="5"/>
      <c r="DJ473" s="5" t="e">
        <f aca="false">10*LOG(Measurements!DJ473^2+Measurements!DK473^2)</f>
        <v>#VALUE!</v>
      </c>
      <c r="DK473" s="5"/>
      <c r="DL473" s="5" t="e">
        <f aca="false">10*LOG(Measurements!DL473^2+Measurements!DM473^2)</f>
        <v>#VALUE!</v>
      </c>
      <c r="DM473" s="5"/>
      <c r="DN473" s="5" t="e">
        <f aca="false">10*LOG(Measurements!DN473^2+Measurements!DO473^2)</f>
        <v>#VALUE!</v>
      </c>
      <c r="DO473" s="5"/>
      <c r="DP473" s="5" t="e">
        <f aca="false">10*LOG(Measurements!DP473^2+Measurements!DQ473^2)</f>
        <v>#VALUE!</v>
      </c>
      <c r="DQ473" s="5"/>
      <c r="DR473" s="5" t="e">
        <f aca="false">10*LOG(Measurements!DR473^2+Measurements!DS473^2)</f>
        <v>#VALUE!</v>
      </c>
      <c r="DS473" s="5"/>
      <c r="DT473" s="5" t="e">
        <f aca="false">10*LOG(Measurements!DT473^2+Measurements!DU473^2)</f>
        <v>#VALUE!</v>
      </c>
      <c r="DU473" s="5"/>
      <c r="DV473" s="5" t="e">
        <f aca="false">10*LOG(Measurements!DV473^2+Measurements!DW473^2)</f>
        <v>#VALUE!</v>
      </c>
      <c r="DW473" s="5"/>
      <c r="DX473" s="5" t="n">
        <f aca="false">10*LOG(Measurements!DX473^2+Measurements!DY473^2)</f>
        <v>-16.7150405607567</v>
      </c>
      <c r="DY473" s="5"/>
    </row>
    <row r="474" customFormat="false" ht="11.25" hidden="false" customHeight="false" outlineLevel="0" collapsed="false">
      <c r="A474" s="1" t="n">
        <v>468</v>
      </c>
      <c r="B474" s="5" t="n">
        <f aca="false">10*LOG(Measurements!B474^2+Measurements!C474^2)</f>
        <v>-14.423278610257</v>
      </c>
      <c r="C474" s="5"/>
      <c r="D474" s="5" t="n">
        <f aca="false">10*LOG(Measurements!D474^2+Measurements!E474^2)</f>
        <v>-41.2153363531709</v>
      </c>
      <c r="E474" s="5"/>
      <c r="F474" s="5" t="n">
        <f aca="false">10*LOG(Measurements!F474^2+Measurements!G474^2)</f>
        <v>-29.8941282030526</v>
      </c>
      <c r="G474" s="5"/>
      <c r="H474" s="5" t="n">
        <f aca="false">10*LOG(Measurements!H474^2+Measurements!I474^2)</f>
        <v>-45.283130762076</v>
      </c>
      <c r="I474" s="5"/>
      <c r="J474" s="5" t="n">
        <f aca="false">10*LOG(Measurements!J474^2+Measurements!K474^2)</f>
        <v>-42.5800822016067</v>
      </c>
      <c r="K474" s="5"/>
      <c r="L474" s="5" t="n">
        <f aca="false">10*LOG(Measurements!L474^2+Measurements!M474^2)</f>
        <v>-80.0342905064875</v>
      </c>
      <c r="M474" s="5"/>
      <c r="N474" s="5" t="n">
        <f aca="false">10*LOG(Measurements!N474^2+Measurements!O474^2)</f>
        <v>-69.1783135844497</v>
      </c>
      <c r="O474" s="5"/>
      <c r="P474" s="5" t="n">
        <f aca="false">10*LOG(Measurements!P474^2+Measurements!Q474^2)</f>
        <v>-68.5476549370183</v>
      </c>
      <c r="Q474" s="5"/>
      <c r="R474" s="5" t="e">
        <f aca="false">10*LOG(Measurements!R474^2+Measurements!S474^2)</f>
        <v>#VALUE!</v>
      </c>
      <c r="S474" s="5"/>
      <c r="T474" s="5" t="n">
        <f aca="false">10*LOG(Measurements!T474^2+Measurements!U474^2)</f>
        <v>-22.039451627733</v>
      </c>
      <c r="U474" s="5"/>
      <c r="V474" s="5" t="n">
        <f aca="false">10*LOG(Measurements!V474^2+Measurements!W474^2)</f>
        <v>-39.4696543710389</v>
      </c>
      <c r="W474" s="5"/>
      <c r="X474" s="5" t="n">
        <f aca="false">10*LOG(Measurements!X474^2+Measurements!Y474^2)</f>
        <v>-54.2384580349532</v>
      </c>
      <c r="Y474" s="5"/>
      <c r="Z474" s="5" t="n">
        <f aca="false">10*LOG(Measurements!Z474^2+Measurements!AA474^2)</f>
        <v>-76.9174908673725</v>
      </c>
      <c r="AA474" s="5"/>
      <c r="AB474" s="5" t="n">
        <f aca="false">10*LOG(Measurements!AB474^2+Measurements!AC474^2)</f>
        <v>-56.8703610421888</v>
      </c>
      <c r="AC474" s="5"/>
      <c r="AD474" s="5" t="n">
        <f aca="false">10*LOG(Measurements!AD474^2+Measurements!AE474^2)</f>
        <v>-79.9328830942382</v>
      </c>
      <c r="AE474" s="5"/>
      <c r="AF474" s="5" t="n">
        <f aca="false">10*LOG(Measurements!AF474^2+Measurements!AG474^2)</f>
        <v>-89.8536468540955</v>
      </c>
      <c r="AG474" s="5"/>
      <c r="AH474" s="5" t="e">
        <f aca="false">10*LOG(Measurements!AH474^2+Measurements!AI474^2)</f>
        <v>#VALUE!</v>
      </c>
      <c r="AI474" s="5"/>
      <c r="AJ474" s="5" t="e">
        <f aca="false">10*LOG(Measurements!AJ474^2+Measurements!AK474^2)</f>
        <v>#VALUE!</v>
      </c>
      <c r="AK474" s="5"/>
      <c r="AL474" s="5" t="n">
        <f aca="false">10*LOG(Measurements!AL474^2+Measurements!AM474^2)</f>
        <v>-30.9507869855012</v>
      </c>
      <c r="AM474" s="5"/>
      <c r="AN474" s="5" t="n">
        <f aca="false">10*LOG(Measurements!AN474^2+Measurements!AO474^2)</f>
        <v>-37.705905787249</v>
      </c>
      <c r="AO474" s="5"/>
      <c r="AP474" s="5" t="n">
        <f aca="false">10*LOG(Measurements!AP474^2+Measurements!AQ474^2)</f>
        <v>-70.0508402081316</v>
      </c>
      <c r="AQ474" s="5"/>
      <c r="AR474" s="5" t="n">
        <f aca="false">10*LOG(Measurements!AR474^2+Measurements!AS474^2)</f>
        <v>-82.1551784973707</v>
      </c>
      <c r="AS474" s="5"/>
      <c r="AT474" s="5" t="n">
        <f aca="false">10*LOG(Measurements!AT474^2+Measurements!AU474^2)</f>
        <v>-40.9102170542894</v>
      </c>
      <c r="AU474" s="5"/>
      <c r="AV474" s="5" t="n">
        <f aca="false">10*LOG(Measurements!AV474^2+Measurements!AW474^2)</f>
        <v>-70.211715697264</v>
      </c>
      <c r="AW474" s="5"/>
      <c r="AX474" s="5" t="e">
        <f aca="false">10*LOG(Measurements!AX474^2+Measurements!AY474^2)</f>
        <v>#VALUE!</v>
      </c>
      <c r="AY474" s="5"/>
      <c r="AZ474" s="5" t="e">
        <f aca="false">10*LOG(Measurements!AZ474^2+Measurements!BA474^2)</f>
        <v>#VALUE!</v>
      </c>
      <c r="BA474" s="5"/>
      <c r="BB474" s="5" t="e">
        <f aca="false">10*LOG(Measurements!BB474^2+Measurements!BC474^2)</f>
        <v>#VALUE!</v>
      </c>
      <c r="BC474" s="5"/>
      <c r="BD474" s="5" t="n">
        <f aca="false">10*LOG(Measurements!BD474^2+Measurements!BE474^2)</f>
        <v>-14.3807812395236</v>
      </c>
      <c r="BE474" s="5"/>
      <c r="BF474" s="5" t="n">
        <f aca="false">10*LOG(Measurements!BF474^2+Measurements!BG474^2)</f>
        <v>-68.6272710131184</v>
      </c>
      <c r="BG474" s="5"/>
      <c r="BH474" s="5" t="n">
        <f aca="false">10*LOG(Measurements!BH474^2+Measurements!BI474^2)</f>
        <v>-96.4057758166235</v>
      </c>
      <c r="BI474" s="5"/>
      <c r="BJ474" s="5" t="n">
        <f aca="false">10*LOG(Measurements!BJ474^2+Measurements!BK474^2)</f>
        <v>-72.819234008973</v>
      </c>
      <c r="BK474" s="5"/>
      <c r="BL474" s="5" t="n">
        <f aca="false">10*LOG(Measurements!BL474^2+Measurements!BM474^2)</f>
        <v>-42.4231953851972</v>
      </c>
      <c r="BM474" s="5"/>
      <c r="BN474" s="5" t="e">
        <f aca="false">10*LOG(Measurements!BN474^2+Measurements!BO474^2)</f>
        <v>#VALUE!</v>
      </c>
      <c r="BO474" s="5"/>
      <c r="BP474" s="5" t="e">
        <f aca="false">10*LOG(Measurements!BP474^2+Measurements!BQ474^2)</f>
        <v>#VALUE!</v>
      </c>
      <c r="BQ474" s="5"/>
      <c r="BR474" s="5" t="e">
        <f aca="false">10*LOG(Measurements!BR474^2+Measurements!BS474^2)</f>
        <v>#VALUE!</v>
      </c>
      <c r="BS474" s="5"/>
      <c r="BT474" s="5" t="e">
        <f aca="false">10*LOG(Measurements!BT474^2+Measurements!BU474^2)</f>
        <v>#VALUE!</v>
      </c>
      <c r="BU474" s="5"/>
      <c r="BV474" s="5" t="n">
        <f aca="false">10*LOG(Measurements!BV474^2+Measurements!BW474^2)</f>
        <v>-14.4845079200317</v>
      </c>
      <c r="BW474" s="5"/>
      <c r="BX474" s="5" t="n">
        <f aca="false">10*LOG(Measurements!BX474^2+Measurements!BY474^2)</f>
        <v>-40.4721132964939</v>
      </c>
      <c r="BZ474" s="5" t="n">
        <f aca="false">10*LOG(Measurements!BZ474^2+Measurements!CA474^2)</f>
        <v>-30.1569937014527</v>
      </c>
      <c r="CB474" s="5" t="n">
        <f aca="false">10*LOG(Measurements!CB474^2+Measurements!CC474^2)</f>
        <v>-48.1231723124011</v>
      </c>
      <c r="CD474" s="5" t="e">
        <f aca="false">10*LOG(Measurements!CD474^2+Measurements!CE474^2)</f>
        <v>#VALUE!</v>
      </c>
      <c r="CF474" s="5" t="e">
        <f aca="false">10*LOG(Measurements!CF474^2+Measurements!CG474^2)</f>
        <v>#VALUE!</v>
      </c>
      <c r="CH474" s="5" t="e">
        <f aca="false">10*LOG(Measurements!CH474^2+Measurements!CI474^2)</f>
        <v>#VALUE!</v>
      </c>
      <c r="CJ474" s="5" t="e">
        <f aca="false">10*LOG(Measurements!CJ474^2+Measurements!CK474^2)</f>
        <v>#VALUE!</v>
      </c>
      <c r="CK474" s="5"/>
      <c r="CL474" s="5" t="e">
        <f aca="false">10*LOG(Measurements!CL474^2+Measurements!CM474^2)</f>
        <v>#VALUE!</v>
      </c>
      <c r="CM474" s="5"/>
      <c r="CN474" s="5" t="n">
        <f aca="false">10*LOG(Measurements!CN474^2+Measurements!CO474^2)</f>
        <v>-19.231288676033</v>
      </c>
      <c r="CO474" s="5"/>
      <c r="CP474" s="5" t="n">
        <f aca="false">10*LOG(Measurements!CP474^2+Measurements!CQ474^2)</f>
        <v>-36.6905146784167</v>
      </c>
      <c r="CQ474" s="5"/>
      <c r="CR474" s="5" t="n">
        <f aca="false">10*LOG(Measurements!CR474^2+Measurements!CS474^2)</f>
        <v>-50.1101340480494</v>
      </c>
      <c r="CS474" s="5"/>
      <c r="CT474" s="5" t="e">
        <f aca="false">10*LOG(Measurements!CT474^2+Measurements!CU474^2)</f>
        <v>#VALUE!</v>
      </c>
      <c r="CU474" s="5"/>
      <c r="CV474" s="5" t="e">
        <f aca="false">10*LOG(Measurements!CV474^2+Measurements!CW474^2)</f>
        <v>#VALUE!</v>
      </c>
      <c r="CW474" s="5"/>
      <c r="CX474" s="5" t="e">
        <f aca="false">10*LOG(Measurements!CX474^2+Measurements!CY474^2)</f>
        <v>#VALUE!</v>
      </c>
      <c r="CY474" s="5"/>
      <c r="CZ474" s="5" t="e">
        <f aca="false">10*LOG(Measurements!CZ474^2+Measurements!DA474^2)</f>
        <v>#VALUE!</v>
      </c>
      <c r="DA474" s="5"/>
      <c r="DB474" s="5" t="e">
        <f aca="false">10*LOG(Measurements!DB474^2+Measurements!DC474^2)</f>
        <v>#VALUE!</v>
      </c>
      <c r="DC474" s="5"/>
      <c r="DD474" s="5" t="e">
        <f aca="false">10*LOG(Measurements!DD474^2+Measurements!DE474^2)</f>
        <v>#VALUE!</v>
      </c>
      <c r="DE474" s="5"/>
      <c r="DF474" s="5" t="n">
        <f aca="false">10*LOG(Measurements!DF474^2+Measurements!DG474^2)</f>
        <v>-23.2580924557808</v>
      </c>
      <c r="DG474" s="5"/>
      <c r="DH474" s="5" t="n">
        <f aca="false">10*LOG(Measurements!DH474^2+Measurements!DI474^2)</f>
        <v>-35.2639041610397</v>
      </c>
      <c r="DI474" s="5"/>
      <c r="DJ474" s="5" t="e">
        <f aca="false">10*LOG(Measurements!DJ474^2+Measurements!DK474^2)</f>
        <v>#VALUE!</v>
      </c>
      <c r="DK474" s="5"/>
      <c r="DL474" s="5" t="e">
        <f aca="false">10*LOG(Measurements!DL474^2+Measurements!DM474^2)</f>
        <v>#VALUE!</v>
      </c>
      <c r="DM474" s="5"/>
      <c r="DN474" s="5" t="e">
        <f aca="false">10*LOG(Measurements!DN474^2+Measurements!DO474^2)</f>
        <v>#VALUE!</v>
      </c>
      <c r="DO474" s="5"/>
      <c r="DP474" s="5" t="e">
        <f aca="false">10*LOG(Measurements!DP474^2+Measurements!DQ474^2)</f>
        <v>#VALUE!</v>
      </c>
      <c r="DQ474" s="5"/>
      <c r="DR474" s="5" t="e">
        <f aca="false">10*LOG(Measurements!DR474^2+Measurements!DS474^2)</f>
        <v>#VALUE!</v>
      </c>
      <c r="DS474" s="5"/>
      <c r="DT474" s="5" t="e">
        <f aca="false">10*LOG(Measurements!DT474^2+Measurements!DU474^2)</f>
        <v>#VALUE!</v>
      </c>
      <c r="DU474" s="5"/>
      <c r="DV474" s="5" t="e">
        <f aca="false">10*LOG(Measurements!DV474^2+Measurements!DW474^2)</f>
        <v>#VALUE!</v>
      </c>
      <c r="DW474" s="5"/>
      <c r="DX474" s="5" t="n">
        <f aca="false">10*LOG(Measurements!DX474^2+Measurements!DY474^2)</f>
        <v>-16.2532612361917</v>
      </c>
      <c r="DY474" s="5"/>
    </row>
    <row r="475" customFormat="false" ht="11.25" hidden="false" customHeight="false" outlineLevel="0" collapsed="false">
      <c r="A475" s="1" t="n">
        <v>469</v>
      </c>
      <c r="B475" s="5" t="n">
        <f aca="false">10*LOG(Measurements!B475^2+Measurements!C475^2)</f>
        <v>-14.8892936015347</v>
      </c>
      <c r="C475" s="5"/>
      <c r="D475" s="5" t="n">
        <f aca="false">10*LOG(Measurements!D475^2+Measurements!E475^2)</f>
        <v>-40.3976957241171</v>
      </c>
      <c r="E475" s="5"/>
      <c r="F475" s="5" t="n">
        <f aca="false">10*LOG(Measurements!F475^2+Measurements!G475^2)</f>
        <v>-30.0574447633135</v>
      </c>
      <c r="G475" s="5"/>
      <c r="H475" s="5" t="n">
        <f aca="false">10*LOG(Measurements!H475^2+Measurements!I475^2)</f>
        <v>-45.1399637459157</v>
      </c>
      <c r="I475" s="5"/>
      <c r="J475" s="5" t="n">
        <f aca="false">10*LOG(Measurements!J475^2+Measurements!K475^2)</f>
        <v>-42.6399509602072</v>
      </c>
      <c r="K475" s="5"/>
      <c r="L475" s="5" t="n">
        <f aca="false">10*LOG(Measurements!L475^2+Measurements!M475^2)</f>
        <v>-80.2156017850627</v>
      </c>
      <c r="M475" s="5"/>
      <c r="N475" s="5" t="n">
        <f aca="false">10*LOG(Measurements!N475^2+Measurements!O475^2)</f>
        <v>-69.2963982836445</v>
      </c>
      <c r="O475" s="5"/>
      <c r="P475" s="5" t="n">
        <f aca="false">10*LOG(Measurements!P475^2+Measurements!Q475^2)</f>
        <v>-68.8487021077701</v>
      </c>
      <c r="Q475" s="5"/>
      <c r="R475" s="5" t="e">
        <f aca="false">10*LOG(Measurements!R475^2+Measurements!S475^2)</f>
        <v>#VALUE!</v>
      </c>
      <c r="S475" s="5"/>
      <c r="T475" s="5" t="n">
        <f aca="false">10*LOG(Measurements!T475^2+Measurements!U475^2)</f>
        <v>-24.2502201259814</v>
      </c>
      <c r="U475" s="5"/>
      <c r="V475" s="5" t="n">
        <f aca="false">10*LOG(Measurements!V475^2+Measurements!W475^2)</f>
        <v>-39.2717244929951</v>
      </c>
      <c r="W475" s="5"/>
      <c r="X475" s="5" t="n">
        <f aca="false">10*LOG(Measurements!X475^2+Measurements!Y475^2)</f>
        <v>-53.4632046246225</v>
      </c>
      <c r="Y475" s="5"/>
      <c r="Z475" s="5" t="n">
        <f aca="false">10*LOG(Measurements!Z475^2+Measurements!AA475^2)</f>
        <v>-75.5147222670891</v>
      </c>
      <c r="AA475" s="5"/>
      <c r="AB475" s="5" t="n">
        <f aca="false">10*LOG(Measurements!AB475^2+Measurements!AC475^2)</f>
        <v>-56.89201426299</v>
      </c>
      <c r="AC475" s="5"/>
      <c r="AD475" s="5" t="n">
        <f aca="false">10*LOG(Measurements!AD475^2+Measurements!AE475^2)</f>
        <v>-78.7045835098814</v>
      </c>
      <c r="AE475" s="5"/>
      <c r="AF475" s="5" t="n">
        <f aca="false">10*LOG(Measurements!AF475^2+Measurements!AG475^2)</f>
        <v>-81.285381912922</v>
      </c>
      <c r="AG475" s="5"/>
      <c r="AH475" s="5" t="e">
        <f aca="false">10*LOG(Measurements!AH475^2+Measurements!AI475^2)</f>
        <v>#VALUE!</v>
      </c>
      <c r="AI475" s="5"/>
      <c r="AJ475" s="5" t="e">
        <f aca="false">10*LOG(Measurements!AJ475^2+Measurements!AK475^2)</f>
        <v>#VALUE!</v>
      </c>
      <c r="AK475" s="5"/>
      <c r="AL475" s="5" t="n">
        <f aca="false">10*LOG(Measurements!AL475^2+Measurements!AM475^2)</f>
        <v>-25.4671787739529</v>
      </c>
      <c r="AM475" s="5"/>
      <c r="AN475" s="5" t="n">
        <f aca="false">10*LOG(Measurements!AN475^2+Measurements!AO475^2)</f>
        <v>-37.4886960590242</v>
      </c>
      <c r="AO475" s="5"/>
      <c r="AP475" s="5" t="n">
        <f aca="false">10*LOG(Measurements!AP475^2+Measurements!AQ475^2)</f>
        <v>-68.8408749618389</v>
      </c>
      <c r="AQ475" s="5"/>
      <c r="AR475" s="5" t="n">
        <f aca="false">10*LOG(Measurements!AR475^2+Measurements!AS475^2)</f>
        <v>-79.2765589739723</v>
      </c>
      <c r="AS475" s="5"/>
      <c r="AT475" s="5" t="n">
        <f aca="false">10*LOG(Measurements!AT475^2+Measurements!AU475^2)</f>
        <v>-40.9462528912469</v>
      </c>
      <c r="AU475" s="5"/>
      <c r="AV475" s="5" t="n">
        <f aca="false">10*LOG(Measurements!AV475^2+Measurements!AW475^2)</f>
        <v>-70.3061507889838</v>
      </c>
      <c r="AW475" s="5"/>
      <c r="AX475" s="5" t="e">
        <f aca="false">10*LOG(Measurements!AX475^2+Measurements!AY475^2)</f>
        <v>#VALUE!</v>
      </c>
      <c r="AY475" s="5"/>
      <c r="AZ475" s="5" t="e">
        <f aca="false">10*LOG(Measurements!AZ475^2+Measurements!BA475^2)</f>
        <v>#VALUE!</v>
      </c>
      <c r="BA475" s="5"/>
      <c r="BB475" s="5" t="e">
        <f aca="false">10*LOG(Measurements!BB475^2+Measurements!BC475^2)</f>
        <v>#VALUE!</v>
      </c>
      <c r="BC475" s="5"/>
      <c r="BD475" s="5" t="n">
        <f aca="false">10*LOG(Measurements!BD475^2+Measurements!BE475^2)</f>
        <v>-14.5481760539917</v>
      </c>
      <c r="BE475" s="5"/>
      <c r="BF475" s="5" t="n">
        <f aca="false">10*LOG(Measurements!BF475^2+Measurements!BG475^2)</f>
        <v>-70.6356934272317</v>
      </c>
      <c r="BG475" s="5"/>
      <c r="BH475" s="5" t="n">
        <f aca="false">10*LOG(Measurements!BH475^2+Measurements!BI475^2)</f>
        <v>-91.889047895631</v>
      </c>
      <c r="BI475" s="5"/>
      <c r="BJ475" s="5" t="n">
        <f aca="false">10*LOG(Measurements!BJ475^2+Measurements!BK475^2)</f>
        <v>-73.0695616808947</v>
      </c>
      <c r="BK475" s="5"/>
      <c r="BL475" s="5" t="n">
        <f aca="false">10*LOG(Measurements!BL475^2+Measurements!BM475^2)</f>
        <v>-42.4877570495882</v>
      </c>
      <c r="BM475" s="5"/>
      <c r="BN475" s="5" t="e">
        <f aca="false">10*LOG(Measurements!BN475^2+Measurements!BO475^2)</f>
        <v>#VALUE!</v>
      </c>
      <c r="BO475" s="5"/>
      <c r="BP475" s="5" t="e">
        <f aca="false">10*LOG(Measurements!BP475^2+Measurements!BQ475^2)</f>
        <v>#VALUE!</v>
      </c>
      <c r="BQ475" s="5"/>
      <c r="BR475" s="5" t="e">
        <f aca="false">10*LOG(Measurements!BR475^2+Measurements!BS475^2)</f>
        <v>#VALUE!</v>
      </c>
      <c r="BS475" s="5"/>
      <c r="BT475" s="5" t="e">
        <f aca="false">10*LOG(Measurements!BT475^2+Measurements!BU475^2)</f>
        <v>#VALUE!</v>
      </c>
      <c r="BU475" s="5"/>
      <c r="BV475" s="5" t="n">
        <f aca="false">10*LOG(Measurements!BV475^2+Measurements!BW475^2)</f>
        <v>-14.4299730617867</v>
      </c>
      <c r="BW475" s="5"/>
      <c r="BX475" s="5" t="n">
        <f aca="false">10*LOG(Measurements!BX475^2+Measurements!BY475^2)</f>
        <v>-39.8035802660468</v>
      </c>
      <c r="BZ475" s="5" t="n">
        <f aca="false">10*LOG(Measurements!BZ475^2+Measurements!CA475^2)</f>
        <v>-30.3332628536712</v>
      </c>
      <c r="CB475" s="5" t="n">
        <f aca="false">10*LOG(Measurements!CB475^2+Measurements!CC475^2)</f>
        <v>-48.5352204689674</v>
      </c>
      <c r="CD475" s="5" t="e">
        <f aca="false">10*LOG(Measurements!CD475^2+Measurements!CE475^2)</f>
        <v>#VALUE!</v>
      </c>
      <c r="CF475" s="5" t="e">
        <f aca="false">10*LOG(Measurements!CF475^2+Measurements!CG475^2)</f>
        <v>#VALUE!</v>
      </c>
      <c r="CH475" s="5" t="e">
        <f aca="false">10*LOG(Measurements!CH475^2+Measurements!CI475^2)</f>
        <v>#VALUE!</v>
      </c>
      <c r="CJ475" s="5" t="e">
        <f aca="false">10*LOG(Measurements!CJ475^2+Measurements!CK475^2)</f>
        <v>#VALUE!</v>
      </c>
      <c r="CK475" s="5"/>
      <c r="CL475" s="5" t="e">
        <f aca="false">10*LOG(Measurements!CL475^2+Measurements!CM475^2)</f>
        <v>#VALUE!</v>
      </c>
      <c r="CM475" s="5"/>
      <c r="CN475" s="5" t="n">
        <f aca="false">10*LOG(Measurements!CN475^2+Measurements!CO475^2)</f>
        <v>-19.5023038745931</v>
      </c>
      <c r="CO475" s="5"/>
      <c r="CP475" s="5" t="n">
        <f aca="false">10*LOG(Measurements!CP475^2+Measurements!CQ475^2)</f>
        <v>-36.2859508231337</v>
      </c>
      <c r="CQ475" s="5"/>
      <c r="CR475" s="5" t="n">
        <f aca="false">10*LOG(Measurements!CR475^2+Measurements!CS475^2)</f>
        <v>-50.214380094304</v>
      </c>
      <c r="CS475" s="5"/>
      <c r="CT475" s="5" t="e">
        <f aca="false">10*LOG(Measurements!CT475^2+Measurements!CU475^2)</f>
        <v>#VALUE!</v>
      </c>
      <c r="CU475" s="5"/>
      <c r="CV475" s="5" t="e">
        <f aca="false">10*LOG(Measurements!CV475^2+Measurements!CW475^2)</f>
        <v>#VALUE!</v>
      </c>
      <c r="CW475" s="5"/>
      <c r="CX475" s="5" t="e">
        <f aca="false">10*LOG(Measurements!CX475^2+Measurements!CY475^2)</f>
        <v>#VALUE!</v>
      </c>
      <c r="CY475" s="5"/>
      <c r="CZ475" s="5" t="e">
        <f aca="false">10*LOG(Measurements!CZ475^2+Measurements!DA475^2)</f>
        <v>#VALUE!</v>
      </c>
      <c r="DA475" s="5"/>
      <c r="DB475" s="5" t="e">
        <f aca="false">10*LOG(Measurements!DB475^2+Measurements!DC475^2)</f>
        <v>#VALUE!</v>
      </c>
      <c r="DC475" s="5"/>
      <c r="DD475" s="5" t="e">
        <f aca="false">10*LOG(Measurements!DD475^2+Measurements!DE475^2)</f>
        <v>#VALUE!</v>
      </c>
      <c r="DE475" s="5"/>
      <c r="DF475" s="5" t="n">
        <f aca="false">10*LOG(Measurements!DF475^2+Measurements!DG475^2)</f>
        <v>-25.8197595983417</v>
      </c>
      <c r="DG475" s="5"/>
      <c r="DH475" s="5" t="n">
        <f aca="false">10*LOG(Measurements!DH475^2+Measurements!DI475^2)</f>
        <v>-34.9495694764678</v>
      </c>
      <c r="DI475" s="5"/>
      <c r="DJ475" s="5" t="e">
        <f aca="false">10*LOG(Measurements!DJ475^2+Measurements!DK475^2)</f>
        <v>#VALUE!</v>
      </c>
      <c r="DK475" s="5"/>
      <c r="DL475" s="5" t="e">
        <f aca="false">10*LOG(Measurements!DL475^2+Measurements!DM475^2)</f>
        <v>#VALUE!</v>
      </c>
      <c r="DM475" s="5"/>
      <c r="DN475" s="5" t="e">
        <f aca="false">10*LOG(Measurements!DN475^2+Measurements!DO475^2)</f>
        <v>#VALUE!</v>
      </c>
      <c r="DO475" s="5"/>
      <c r="DP475" s="5" t="e">
        <f aca="false">10*LOG(Measurements!DP475^2+Measurements!DQ475^2)</f>
        <v>#VALUE!</v>
      </c>
      <c r="DQ475" s="5"/>
      <c r="DR475" s="5" t="e">
        <f aca="false">10*LOG(Measurements!DR475^2+Measurements!DS475^2)</f>
        <v>#VALUE!</v>
      </c>
      <c r="DS475" s="5"/>
      <c r="DT475" s="5" t="e">
        <f aca="false">10*LOG(Measurements!DT475^2+Measurements!DU475^2)</f>
        <v>#VALUE!</v>
      </c>
      <c r="DU475" s="5"/>
      <c r="DV475" s="5" t="e">
        <f aca="false">10*LOG(Measurements!DV475^2+Measurements!DW475^2)</f>
        <v>#VALUE!</v>
      </c>
      <c r="DW475" s="5"/>
      <c r="DX475" s="5" t="n">
        <f aca="false">10*LOG(Measurements!DX475^2+Measurements!DY475^2)</f>
        <v>-15.9767959770103</v>
      </c>
      <c r="DY475" s="5"/>
    </row>
    <row r="476" customFormat="false" ht="11.25" hidden="false" customHeight="false" outlineLevel="0" collapsed="false">
      <c r="A476" s="1" t="n">
        <v>470</v>
      </c>
      <c r="B476" s="5" t="n">
        <f aca="false">10*LOG(Measurements!B476^2+Measurements!C476^2)</f>
        <v>-15.7235005972242</v>
      </c>
      <c r="C476" s="5"/>
      <c r="D476" s="5" t="n">
        <f aca="false">10*LOG(Measurements!D476^2+Measurements!E476^2)</f>
        <v>-39.7416040212506</v>
      </c>
      <c r="E476" s="5"/>
      <c r="F476" s="5" t="n">
        <f aca="false">10*LOG(Measurements!F476^2+Measurements!G476^2)</f>
        <v>-30.2017738454692</v>
      </c>
      <c r="G476" s="5"/>
      <c r="H476" s="5" t="n">
        <f aca="false">10*LOG(Measurements!H476^2+Measurements!I476^2)</f>
        <v>-44.7033324413543</v>
      </c>
      <c r="I476" s="5"/>
      <c r="J476" s="5" t="n">
        <f aca="false">10*LOG(Measurements!J476^2+Measurements!K476^2)</f>
        <v>-42.6188686263607</v>
      </c>
      <c r="K476" s="5"/>
      <c r="L476" s="5" t="n">
        <f aca="false">10*LOG(Measurements!L476^2+Measurements!M476^2)</f>
        <v>-79.3538491658346</v>
      </c>
      <c r="M476" s="5"/>
      <c r="N476" s="5" t="n">
        <f aca="false">10*LOG(Measurements!N476^2+Measurements!O476^2)</f>
        <v>-70.5343865032113</v>
      </c>
      <c r="O476" s="5"/>
      <c r="P476" s="5" t="n">
        <f aca="false">10*LOG(Measurements!P476^2+Measurements!Q476^2)</f>
        <v>-68.7883871663404</v>
      </c>
      <c r="Q476" s="5"/>
      <c r="R476" s="5" t="e">
        <f aca="false">10*LOG(Measurements!R476^2+Measurements!S476^2)</f>
        <v>#VALUE!</v>
      </c>
      <c r="S476" s="5"/>
      <c r="T476" s="5" t="n">
        <f aca="false">10*LOG(Measurements!T476^2+Measurements!U476^2)</f>
        <v>-27.2542484224401</v>
      </c>
      <c r="U476" s="5"/>
      <c r="V476" s="5" t="n">
        <f aca="false">10*LOG(Measurements!V476^2+Measurements!W476^2)</f>
        <v>-39.0514846284759</v>
      </c>
      <c r="W476" s="5"/>
      <c r="X476" s="5" t="n">
        <f aca="false">10*LOG(Measurements!X476^2+Measurements!Y476^2)</f>
        <v>-52.7008953479716</v>
      </c>
      <c r="Y476" s="5"/>
      <c r="Z476" s="5" t="n">
        <f aca="false">10*LOG(Measurements!Z476^2+Measurements!AA476^2)</f>
        <v>-76.3404234634922</v>
      </c>
      <c r="AA476" s="5"/>
      <c r="AB476" s="5" t="n">
        <f aca="false">10*LOG(Measurements!AB476^2+Measurements!AC476^2)</f>
        <v>-57.1967066782165</v>
      </c>
      <c r="AC476" s="5"/>
      <c r="AD476" s="5" t="n">
        <f aca="false">10*LOG(Measurements!AD476^2+Measurements!AE476^2)</f>
        <v>-79.2178928207584</v>
      </c>
      <c r="AE476" s="5"/>
      <c r="AF476" s="5" t="n">
        <f aca="false">10*LOG(Measurements!AF476^2+Measurements!AG476^2)</f>
        <v>-92.4532475094132</v>
      </c>
      <c r="AG476" s="5"/>
      <c r="AH476" s="5" t="e">
        <f aca="false">10*LOG(Measurements!AH476^2+Measurements!AI476^2)</f>
        <v>#VALUE!</v>
      </c>
      <c r="AI476" s="5"/>
      <c r="AJ476" s="5" t="e">
        <f aca="false">10*LOG(Measurements!AJ476^2+Measurements!AK476^2)</f>
        <v>#VALUE!</v>
      </c>
      <c r="AK476" s="5"/>
      <c r="AL476" s="5" t="n">
        <f aca="false">10*LOG(Measurements!AL476^2+Measurements!AM476^2)</f>
        <v>-22.3584856374134</v>
      </c>
      <c r="AM476" s="5"/>
      <c r="AN476" s="5" t="n">
        <f aca="false">10*LOG(Measurements!AN476^2+Measurements!AO476^2)</f>
        <v>-37.1194501497997</v>
      </c>
      <c r="AO476" s="5"/>
      <c r="AP476" s="5" t="n">
        <f aca="false">10*LOG(Measurements!AP476^2+Measurements!AQ476^2)</f>
        <v>-71.1522347761877</v>
      </c>
      <c r="AQ476" s="5"/>
      <c r="AR476" s="5" t="n">
        <f aca="false">10*LOG(Measurements!AR476^2+Measurements!AS476^2)</f>
        <v>-85.4630099425238</v>
      </c>
      <c r="AS476" s="5"/>
      <c r="AT476" s="5" t="n">
        <f aca="false">10*LOG(Measurements!AT476^2+Measurements!AU476^2)</f>
        <v>-41.0756650329705</v>
      </c>
      <c r="AU476" s="5"/>
      <c r="AV476" s="5" t="n">
        <f aca="false">10*LOG(Measurements!AV476^2+Measurements!AW476^2)</f>
        <v>-69.8173768286954</v>
      </c>
      <c r="AW476" s="5"/>
      <c r="AX476" s="5" t="e">
        <f aca="false">10*LOG(Measurements!AX476^2+Measurements!AY476^2)</f>
        <v>#VALUE!</v>
      </c>
      <c r="AY476" s="5"/>
      <c r="AZ476" s="5" t="e">
        <f aca="false">10*LOG(Measurements!AZ476^2+Measurements!BA476^2)</f>
        <v>#VALUE!</v>
      </c>
      <c r="BA476" s="5"/>
      <c r="BB476" s="5" t="e">
        <f aca="false">10*LOG(Measurements!BB476^2+Measurements!BC476^2)</f>
        <v>#VALUE!</v>
      </c>
      <c r="BC476" s="5"/>
      <c r="BD476" s="5" t="n">
        <f aca="false">10*LOG(Measurements!BD476^2+Measurements!BE476^2)</f>
        <v>-15.1325867408895</v>
      </c>
      <c r="BE476" s="5"/>
      <c r="BF476" s="5" t="n">
        <f aca="false">10*LOG(Measurements!BF476^2+Measurements!BG476^2)</f>
        <v>-68.1251744534142</v>
      </c>
      <c r="BG476" s="5"/>
      <c r="BH476" s="5" t="n">
        <f aca="false">10*LOG(Measurements!BH476^2+Measurements!BI476^2)</f>
        <v>-89.6871251757196</v>
      </c>
      <c r="BI476" s="5"/>
      <c r="BJ476" s="5" t="n">
        <f aca="false">10*LOG(Measurements!BJ476^2+Measurements!BK476^2)</f>
        <v>-72.6564695269466</v>
      </c>
      <c r="BK476" s="5"/>
      <c r="BL476" s="5" t="n">
        <f aca="false">10*LOG(Measurements!BL476^2+Measurements!BM476^2)</f>
        <v>-42.5187977086864</v>
      </c>
      <c r="BM476" s="5"/>
      <c r="BN476" s="5" t="e">
        <f aca="false">10*LOG(Measurements!BN476^2+Measurements!BO476^2)</f>
        <v>#VALUE!</v>
      </c>
      <c r="BO476" s="5"/>
      <c r="BP476" s="5" t="e">
        <f aca="false">10*LOG(Measurements!BP476^2+Measurements!BQ476^2)</f>
        <v>#VALUE!</v>
      </c>
      <c r="BQ476" s="5"/>
      <c r="BR476" s="5" t="e">
        <f aca="false">10*LOG(Measurements!BR476^2+Measurements!BS476^2)</f>
        <v>#VALUE!</v>
      </c>
      <c r="BS476" s="5"/>
      <c r="BT476" s="5" t="e">
        <f aca="false">10*LOG(Measurements!BT476^2+Measurements!BU476^2)</f>
        <v>#VALUE!</v>
      </c>
      <c r="BU476" s="5"/>
      <c r="BV476" s="5" t="n">
        <f aca="false">10*LOG(Measurements!BV476^2+Measurements!BW476^2)</f>
        <v>-14.4404310665215</v>
      </c>
      <c r="BW476" s="5"/>
      <c r="BX476" s="5" t="n">
        <f aca="false">10*LOG(Measurements!BX476^2+Measurements!BY476^2)</f>
        <v>-39.2551987874013</v>
      </c>
      <c r="BZ476" s="5" t="n">
        <f aca="false">10*LOG(Measurements!BZ476^2+Measurements!CA476^2)</f>
        <v>-30.4607764973698</v>
      </c>
      <c r="CB476" s="5" t="n">
        <f aca="false">10*LOG(Measurements!CB476^2+Measurements!CC476^2)</f>
        <v>-48.7871487384939</v>
      </c>
      <c r="CD476" s="5" t="e">
        <f aca="false">10*LOG(Measurements!CD476^2+Measurements!CE476^2)</f>
        <v>#VALUE!</v>
      </c>
      <c r="CF476" s="5" t="e">
        <f aca="false">10*LOG(Measurements!CF476^2+Measurements!CG476^2)</f>
        <v>#VALUE!</v>
      </c>
      <c r="CH476" s="5" t="e">
        <f aca="false">10*LOG(Measurements!CH476^2+Measurements!CI476^2)</f>
        <v>#VALUE!</v>
      </c>
      <c r="CJ476" s="5" t="e">
        <f aca="false">10*LOG(Measurements!CJ476^2+Measurements!CK476^2)</f>
        <v>#VALUE!</v>
      </c>
      <c r="CK476" s="5"/>
      <c r="CL476" s="5" t="e">
        <f aca="false">10*LOG(Measurements!CL476^2+Measurements!CM476^2)</f>
        <v>#VALUE!</v>
      </c>
      <c r="CM476" s="5"/>
      <c r="CN476" s="5" t="n">
        <f aca="false">10*LOG(Measurements!CN476^2+Measurements!CO476^2)</f>
        <v>-19.9211466253833</v>
      </c>
      <c r="CO476" s="5"/>
      <c r="CP476" s="5" t="n">
        <f aca="false">10*LOG(Measurements!CP476^2+Measurements!CQ476^2)</f>
        <v>-35.9525994216506</v>
      </c>
      <c r="CQ476" s="5"/>
      <c r="CR476" s="5" t="n">
        <f aca="false">10*LOG(Measurements!CR476^2+Measurements!CS476^2)</f>
        <v>-50.3082086833829</v>
      </c>
      <c r="CS476" s="5"/>
      <c r="CT476" s="5" t="e">
        <f aca="false">10*LOG(Measurements!CT476^2+Measurements!CU476^2)</f>
        <v>#VALUE!</v>
      </c>
      <c r="CU476" s="5"/>
      <c r="CV476" s="5" t="e">
        <f aca="false">10*LOG(Measurements!CV476^2+Measurements!CW476^2)</f>
        <v>#VALUE!</v>
      </c>
      <c r="CW476" s="5"/>
      <c r="CX476" s="5" t="e">
        <f aca="false">10*LOG(Measurements!CX476^2+Measurements!CY476^2)</f>
        <v>#VALUE!</v>
      </c>
      <c r="CY476" s="5"/>
      <c r="CZ476" s="5" t="e">
        <f aca="false">10*LOG(Measurements!CZ476^2+Measurements!DA476^2)</f>
        <v>#VALUE!</v>
      </c>
      <c r="DA476" s="5"/>
      <c r="DB476" s="5" t="e">
        <f aca="false">10*LOG(Measurements!DB476^2+Measurements!DC476^2)</f>
        <v>#VALUE!</v>
      </c>
      <c r="DC476" s="5"/>
      <c r="DD476" s="5" t="e">
        <f aca="false">10*LOG(Measurements!DD476^2+Measurements!DE476^2)</f>
        <v>#VALUE!</v>
      </c>
      <c r="DE476" s="5"/>
      <c r="DF476" s="5" t="n">
        <f aca="false">10*LOG(Measurements!DF476^2+Measurements!DG476^2)</f>
        <v>-27.4532275625001</v>
      </c>
      <c r="DG476" s="5"/>
      <c r="DH476" s="5" t="n">
        <f aca="false">10*LOG(Measurements!DH476^2+Measurements!DI476^2)</f>
        <v>-34.4678310860956</v>
      </c>
      <c r="DI476" s="5"/>
      <c r="DJ476" s="5" t="e">
        <f aca="false">10*LOG(Measurements!DJ476^2+Measurements!DK476^2)</f>
        <v>#VALUE!</v>
      </c>
      <c r="DK476" s="5"/>
      <c r="DL476" s="5" t="e">
        <f aca="false">10*LOG(Measurements!DL476^2+Measurements!DM476^2)</f>
        <v>#VALUE!</v>
      </c>
      <c r="DM476" s="5"/>
      <c r="DN476" s="5" t="e">
        <f aca="false">10*LOG(Measurements!DN476^2+Measurements!DO476^2)</f>
        <v>#VALUE!</v>
      </c>
      <c r="DO476" s="5"/>
      <c r="DP476" s="5" t="e">
        <f aca="false">10*LOG(Measurements!DP476^2+Measurements!DQ476^2)</f>
        <v>#VALUE!</v>
      </c>
      <c r="DQ476" s="5"/>
      <c r="DR476" s="5" t="e">
        <f aca="false">10*LOG(Measurements!DR476^2+Measurements!DS476^2)</f>
        <v>#VALUE!</v>
      </c>
      <c r="DS476" s="5"/>
      <c r="DT476" s="5" t="e">
        <f aca="false">10*LOG(Measurements!DT476^2+Measurements!DU476^2)</f>
        <v>#VALUE!</v>
      </c>
      <c r="DU476" s="5"/>
      <c r="DV476" s="5" t="e">
        <f aca="false">10*LOG(Measurements!DV476^2+Measurements!DW476^2)</f>
        <v>#VALUE!</v>
      </c>
      <c r="DW476" s="5"/>
      <c r="DX476" s="5" t="n">
        <f aca="false">10*LOG(Measurements!DX476^2+Measurements!DY476^2)</f>
        <v>-16.0829520987389</v>
      </c>
      <c r="DY476" s="5"/>
    </row>
    <row r="477" customFormat="false" ht="11.25" hidden="false" customHeight="false" outlineLevel="0" collapsed="false">
      <c r="A477" s="1" t="n">
        <v>471</v>
      </c>
      <c r="B477" s="5" t="n">
        <f aca="false">10*LOG(Measurements!B477^2+Measurements!C477^2)</f>
        <v>-16.506491512063</v>
      </c>
      <c r="C477" s="5"/>
      <c r="D477" s="5" t="n">
        <f aca="false">10*LOG(Measurements!D477^2+Measurements!E477^2)</f>
        <v>-39.3269298723468</v>
      </c>
      <c r="E477" s="5"/>
      <c r="F477" s="5" t="n">
        <f aca="false">10*LOG(Measurements!F477^2+Measurements!G477^2)</f>
        <v>-30.2918473600583</v>
      </c>
      <c r="G477" s="5"/>
      <c r="H477" s="5" t="n">
        <f aca="false">10*LOG(Measurements!H477^2+Measurements!I477^2)</f>
        <v>-44.38411677465</v>
      </c>
      <c r="I477" s="5"/>
      <c r="J477" s="5" t="n">
        <f aca="false">10*LOG(Measurements!J477^2+Measurements!K477^2)</f>
        <v>-42.6788437649463</v>
      </c>
      <c r="K477" s="5"/>
      <c r="L477" s="5" t="n">
        <f aca="false">10*LOG(Measurements!L477^2+Measurements!M477^2)</f>
        <v>-79.7021111644151</v>
      </c>
      <c r="M477" s="5"/>
      <c r="N477" s="5" t="n">
        <f aca="false">10*LOG(Measurements!N477^2+Measurements!O477^2)</f>
        <v>-70.6758857507597</v>
      </c>
      <c r="O477" s="5"/>
      <c r="P477" s="5" t="n">
        <f aca="false">10*LOG(Measurements!P477^2+Measurements!Q477^2)</f>
        <v>-68.2158360736386</v>
      </c>
      <c r="Q477" s="5"/>
      <c r="R477" s="5" t="e">
        <f aca="false">10*LOG(Measurements!R477^2+Measurements!S477^2)</f>
        <v>#VALUE!</v>
      </c>
      <c r="S477" s="5"/>
      <c r="T477" s="5" t="n">
        <f aca="false">10*LOG(Measurements!T477^2+Measurements!U477^2)</f>
        <v>-29.4635315289287</v>
      </c>
      <c r="U477" s="5"/>
      <c r="V477" s="5" t="n">
        <f aca="false">10*LOG(Measurements!V477^2+Measurements!W477^2)</f>
        <v>-38.7561724411383</v>
      </c>
      <c r="W477" s="5"/>
      <c r="X477" s="5" t="n">
        <f aca="false">10*LOG(Measurements!X477^2+Measurements!Y477^2)</f>
        <v>-52.0058495822145</v>
      </c>
      <c r="Y477" s="5"/>
      <c r="Z477" s="5" t="n">
        <f aca="false">10*LOG(Measurements!Z477^2+Measurements!AA477^2)</f>
        <v>-75.9432102705414</v>
      </c>
      <c r="AA477" s="5"/>
      <c r="AB477" s="5" t="n">
        <f aca="false">10*LOG(Measurements!AB477^2+Measurements!AC477^2)</f>
        <v>-56.9391301814193</v>
      </c>
      <c r="AC477" s="5"/>
      <c r="AD477" s="5" t="n">
        <f aca="false">10*LOG(Measurements!AD477^2+Measurements!AE477^2)</f>
        <v>-77.7368023520137</v>
      </c>
      <c r="AE477" s="5"/>
      <c r="AF477" s="5" t="n">
        <f aca="false">10*LOG(Measurements!AF477^2+Measurements!AG477^2)</f>
        <v>-81.9422111235942</v>
      </c>
      <c r="AG477" s="5"/>
      <c r="AH477" s="5" t="e">
        <f aca="false">10*LOG(Measurements!AH477^2+Measurements!AI477^2)</f>
        <v>#VALUE!</v>
      </c>
      <c r="AI477" s="5"/>
      <c r="AJ477" s="5" t="e">
        <f aca="false">10*LOG(Measurements!AJ477^2+Measurements!AK477^2)</f>
        <v>#VALUE!</v>
      </c>
      <c r="AK477" s="5"/>
      <c r="AL477" s="5" t="n">
        <f aca="false">10*LOG(Measurements!AL477^2+Measurements!AM477^2)</f>
        <v>-20.1934507612557</v>
      </c>
      <c r="AM477" s="5"/>
      <c r="AN477" s="5" t="n">
        <f aca="false">10*LOG(Measurements!AN477^2+Measurements!AO477^2)</f>
        <v>-36.7840617148501</v>
      </c>
      <c r="AO477" s="5"/>
      <c r="AP477" s="5" t="n">
        <f aca="false">10*LOG(Measurements!AP477^2+Measurements!AQ477^2)</f>
        <v>-70.5208899661741</v>
      </c>
      <c r="AQ477" s="5"/>
      <c r="AR477" s="5" t="n">
        <f aca="false">10*LOG(Measurements!AR477^2+Measurements!AS477^2)</f>
        <v>-80.5375365492799</v>
      </c>
      <c r="AS477" s="5"/>
      <c r="AT477" s="5" t="n">
        <f aca="false">10*LOG(Measurements!AT477^2+Measurements!AU477^2)</f>
        <v>-41.140369964757</v>
      </c>
      <c r="AU477" s="5"/>
      <c r="AV477" s="5" t="n">
        <f aca="false">10*LOG(Measurements!AV477^2+Measurements!AW477^2)</f>
        <v>-69.4653126084483</v>
      </c>
      <c r="AW477" s="5"/>
      <c r="AX477" s="5" t="e">
        <f aca="false">10*LOG(Measurements!AX477^2+Measurements!AY477^2)</f>
        <v>#VALUE!</v>
      </c>
      <c r="AY477" s="5"/>
      <c r="AZ477" s="5" t="e">
        <f aca="false">10*LOG(Measurements!AZ477^2+Measurements!BA477^2)</f>
        <v>#VALUE!</v>
      </c>
      <c r="BA477" s="5"/>
      <c r="BB477" s="5" t="e">
        <f aca="false">10*LOG(Measurements!BB477^2+Measurements!BC477^2)</f>
        <v>#VALUE!</v>
      </c>
      <c r="BC477" s="5"/>
      <c r="BD477" s="5" t="n">
        <f aca="false">10*LOG(Measurements!BD477^2+Measurements!BE477^2)</f>
        <v>-16.1704928529084</v>
      </c>
      <c r="BE477" s="5"/>
      <c r="BF477" s="5" t="n">
        <f aca="false">10*LOG(Measurements!BF477^2+Measurements!BG477^2)</f>
        <v>-70.1767121698252</v>
      </c>
      <c r="BG477" s="5"/>
      <c r="BH477" s="5" t="n">
        <f aca="false">10*LOG(Measurements!BH477^2+Measurements!BI477^2)</f>
        <v>-85.4643897348073</v>
      </c>
      <c r="BI477" s="5"/>
      <c r="BJ477" s="5" t="n">
        <f aca="false">10*LOG(Measurements!BJ477^2+Measurements!BK477^2)</f>
        <v>-72.834992127982</v>
      </c>
      <c r="BK477" s="5"/>
      <c r="BL477" s="5" t="n">
        <f aca="false">10*LOG(Measurements!BL477^2+Measurements!BM477^2)</f>
        <v>-42.5826948700923</v>
      </c>
      <c r="BM477" s="5"/>
      <c r="BN477" s="5" t="e">
        <f aca="false">10*LOG(Measurements!BN477^2+Measurements!BO477^2)</f>
        <v>#VALUE!</v>
      </c>
      <c r="BO477" s="5"/>
      <c r="BP477" s="5" t="e">
        <f aca="false">10*LOG(Measurements!BP477^2+Measurements!BQ477^2)</f>
        <v>#VALUE!</v>
      </c>
      <c r="BQ477" s="5"/>
      <c r="BR477" s="5" t="e">
        <f aca="false">10*LOG(Measurements!BR477^2+Measurements!BS477^2)</f>
        <v>#VALUE!</v>
      </c>
      <c r="BS477" s="5"/>
      <c r="BT477" s="5" t="e">
        <f aca="false">10*LOG(Measurements!BT477^2+Measurements!BU477^2)</f>
        <v>#VALUE!</v>
      </c>
      <c r="BU477" s="5"/>
      <c r="BV477" s="5" t="n">
        <f aca="false">10*LOG(Measurements!BV477^2+Measurements!BW477^2)</f>
        <v>-14.7250590761281</v>
      </c>
      <c r="BW477" s="5"/>
      <c r="BX477" s="5" t="n">
        <f aca="false">10*LOG(Measurements!BX477^2+Measurements!BY477^2)</f>
        <v>-38.9996971817762</v>
      </c>
      <c r="BZ477" s="5" t="n">
        <f aca="false">10*LOG(Measurements!BZ477^2+Measurements!CA477^2)</f>
        <v>-30.521471199917</v>
      </c>
      <c r="CB477" s="5" t="n">
        <f aca="false">10*LOG(Measurements!CB477^2+Measurements!CC477^2)</f>
        <v>-48.3569931497449</v>
      </c>
      <c r="CD477" s="5" t="e">
        <f aca="false">10*LOG(Measurements!CD477^2+Measurements!CE477^2)</f>
        <v>#VALUE!</v>
      </c>
      <c r="CF477" s="5" t="e">
        <f aca="false">10*LOG(Measurements!CF477^2+Measurements!CG477^2)</f>
        <v>#VALUE!</v>
      </c>
      <c r="CH477" s="5" t="e">
        <f aca="false">10*LOG(Measurements!CH477^2+Measurements!CI477^2)</f>
        <v>#VALUE!</v>
      </c>
      <c r="CJ477" s="5" t="e">
        <f aca="false">10*LOG(Measurements!CJ477^2+Measurements!CK477^2)</f>
        <v>#VALUE!</v>
      </c>
      <c r="CK477" s="5"/>
      <c r="CL477" s="5" t="e">
        <f aca="false">10*LOG(Measurements!CL477^2+Measurements!CM477^2)</f>
        <v>#VALUE!</v>
      </c>
      <c r="CM477" s="5"/>
      <c r="CN477" s="5" t="n">
        <f aca="false">10*LOG(Measurements!CN477^2+Measurements!CO477^2)</f>
        <v>-20.4495272387293</v>
      </c>
      <c r="CO477" s="5"/>
      <c r="CP477" s="5" t="n">
        <f aca="false">10*LOG(Measurements!CP477^2+Measurements!CQ477^2)</f>
        <v>-35.7790771662622</v>
      </c>
      <c r="CQ477" s="5"/>
      <c r="CR477" s="5" t="n">
        <f aca="false">10*LOG(Measurements!CR477^2+Measurements!CS477^2)</f>
        <v>-50.2281978625105</v>
      </c>
      <c r="CS477" s="5"/>
      <c r="CT477" s="5" t="e">
        <f aca="false">10*LOG(Measurements!CT477^2+Measurements!CU477^2)</f>
        <v>#VALUE!</v>
      </c>
      <c r="CU477" s="5"/>
      <c r="CV477" s="5" t="e">
        <f aca="false">10*LOG(Measurements!CV477^2+Measurements!CW477^2)</f>
        <v>#VALUE!</v>
      </c>
      <c r="CW477" s="5"/>
      <c r="CX477" s="5" t="e">
        <f aca="false">10*LOG(Measurements!CX477^2+Measurements!CY477^2)</f>
        <v>#VALUE!</v>
      </c>
      <c r="CY477" s="5"/>
      <c r="CZ477" s="5" t="e">
        <f aca="false">10*LOG(Measurements!CZ477^2+Measurements!DA477^2)</f>
        <v>#VALUE!</v>
      </c>
      <c r="DA477" s="5"/>
      <c r="DB477" s="5" t="e">
        <f aca="false">10*LOG(Measurements!DB477^2+Measurements!DC477^2)</f>
        <v>#VALUE!</v>
      </c>
      <c r="DC477" s="5"/>
      <c r="DD477" s="5" t="e">
        <f aca="false">10*LOG(Measurements!DD477^2+Measurements!DE477^2)</f>
        <v>#VALUE!</v>
      </c>
      <c r="DE477" s="5"/>
      <c r="DF477" s="5" t="n">
        <f aca="false">10*LOG(Measurements!DF477^2+Measurements!DG477^2)</f>
        <v>-25.4000469417912</v>
      </c>
      <c r="DG477" s="5"/>
      <c r="DH477" s="5" t="n">
        <f aca="false">10*LOG(Measurements!DH477^2+Measurements!DI477^2)</f>
        <v>-34.046968957409</v>
      </c>
      <c r="DI477" s="5"/>
      <c r="DJ477" s="5" t="e">
        <f aca="false">10*LOG(Measurements!DJ477^2+Measurements!DK477^2)</f>
        <v>#VALUE!</v>
      </c>
      <c r="DK477" s="5"/>
      <c r="DL477" s="5" t="e">
        <f aca="false">10*LOG(Measurements!DL477^2+Measurements!DM477^2)</f>
        <v>#VALUE!</v>
      </c>
      <c r="DM477" s="5"/>
      <c r="DN477" s="5" t="e">
        <f aca="false">10*LOG(Measurements!DN477^2+Measurements!DO477^2)</f>
        <v>#VALUE!</v>
      </c>
      <c r="DO477" s="5"/>
      <c r="DP477" s="5" t="e">
        <f aca="false">10*LOG(Measurements!DP477^2+Measurements!DQ477^2)</f>
        <v>#VALUE!</v>
      </c>
      <c r="DQ477" s="5"/>
      <c r="DR477" s="5" t="e">
        <f aca="false">10*LOG(Measurements!DR477^2+Measurements!DS477^2)</f>
        <v>#VALUE!</v>
      </c>
      <c r="DS477" s="5"/>
      <c r="DT477" s="5" t="e">
        <f aca="false">10*LOG(Measurements!DT477^2+Measurements!DU477^2)</f>
        <v>#VALUE!</v>
      </c>
      <c r="DU477" s="5"/>
      <c r="DV477" s="5" t="e">
        <f aca="false">10*LOG(Measurements!DV477^2+Measurements!DW477^2)</f>
        <v>#VALUE!</v>
      </c>
      <c r="DW477" s="5"/>
      <c r="DX477" s="5" t="n">
        <f aca="false">10*LOG(Measurements!DX477^2+Measurements!DY477^2)</f>
        <v>-16.7141047482239</v>
      </c>
      <c r="DY477" s="5"/>
    </row>
    <row r="478" customFormat="false" ht="11.25" hidden="false" customHeight="false" outlineLevel="0" collapsed="false">
      <c r="A478" s="1" t="n">
        <v>472</v>
      </c>
      <c r="B478" s="5" t="n">
        <f aca="false">10*LOG(Measurements!B478^2+Measurements!C478^2)</f>
        <v>-17.2733479418242</v>
      </c>
      <c r="C478" s="5"/>
      <c r="D478" s="5" t="n">
        <f aca="false">10*LOG(Measurements!D478^2+Measurements!E478^2)</f>
        <v>-39.080697582555</v>
      </c>
      <c r="E478" s="5"/>
      <c r="F478" s="5" t="n">
        <f aca="false">10*LOG(Measurements!F478^2+Measurements!G478^2)</f>
        <v>-30.3811714754848</v>
      </c>
      <c r="G478" s="5"/>
      <c r="H478" s="5" t="n">
        <f aca="false">10*LOG(Measurements!H478^2+Measurements!I478^2)</f>
        <v>-43.7368372506787</v>
      </c>
      <c r="I478" s="5"/>
      <c r="J478" s="5" t="n">
        <f aca="false">10*LOG(Measurements!J478^2+Measurements!K478^2)</f>
        <v>-42.6625698070882</v>
      </c>
      <c r="K478" s="5"/>
      <c r="L478" s="5" t="n">
        <f aca="false">10*LOG(Measurements!L478^2+Measurements!M478^2)</f>
        <v>-77.395229746702</v>
      </c>
      <c r="M478" s="5"/>
      <c r="N478" s="5" t="n">
        <f aca="false">10*LOG(Measurements!N478^2+Measurements!O478^2)</f>
        <v>-70.5062947564199</v>
      </c>
      <c r="O478" s="5"/>
      <c r="P478" s="5" t="n">
        <f aca="false">10*LOG(Measurements!P478^2+Measurements!Q478^2)</f>
        <v>-69.2432946090892</v>
      </c>
      <c r="Q478" s="5"/>
      <c r="R478" s="5" t="e">
        <f aca="false">10*LOG(Measurements!R478^2+Measurements!S478^2)</f>
        <v>#VALUE!</v>
      </c>
      <c r="S478" s="5"/>
      <c r="T478" s="5" t="n">
        <f aca="false">10*LOG(Measurements!T478^2+Measurements!U478^2)</f>
        <v>-27.887693203431</v>
      </c>
      <c r="U478" s="5"/>
      <c r="V478" s="5" t="n">
        <f aca="false">10*LOG(Measurements!V478^2+Measurements!W478^2)</f>
        <v>-38.4153237556034</v>
      </c>
      <c r="W478" s="5"/>
      <c r="X478" s="5" t="n">
        <f aca="false">10*LOG(Measurements!X478^2+Measurements!Y478^2)</f>
        <v>-51.4028725901926</v>
      </c>
      <c r="Y478" s="5"/>
      <c r="Z478" s="5" t="n">
        <f aca="false">10*LOG(Measurements!Z478^2+Measurements!AA478^2)</f>
        <v>-74.314070427609</v>
      </c>
      <c r="AA478" s="5"/>
      <c r="AB478" s="5" t="n">
        <f aca="false">10*LOG(Measurements!AB478^2+Measurements!AC478^2)</f>
        <v>-57.3696385220426</v>
      </c>
      <c r="AC478" s="5"/>
      <c r="AD478" s="5" t="n">
        <f aca="false">10*LOG(Measurements!AD478^2+Measurements!AE478^2)</f>
        <v>-77.3677094765443</v>
      </c>
      <c r="AE478" s="5"/>
      <c r="AF478" s="5" t="n">
        <f aca="false">10*LOG(Measurements!AF478^2+Measurements!AG478^2)</f>
        <v>-90.5971662079027</v>
      </c>
      <c r="AG478" s="5"/>
      <c r="AH478" s="5" t="e">
        <f aca="false">10*LOG(Measurements!AH478^2+Measurements!AI478^2)</f>
        <v>#VALUE!</v>
      </c>
      <c r="AI478" s="5"/>
      <c r="AJ478" s="5" t="e">
        <f aca="false">10*LOG(Measurements!AJ478^2+Measurements!AK478^2)</f>
        <v>#VALUE!</v>
      </c>
      <c r="AK478" s="5"/>
      <c r="AL478" s="5" t="n">
        <f aca="false">10*LOG(Measurements!AL478^2+Measurements!AM478^2)</f>
        <v>-18.8639832650517</v>
      </c>
      <c r="AM478" s="5"/>
      <c r="AN478" s="5" t="n">
        <f aca="false">10*LOG(Measurements!AN478^2+Measurements!AO478^2)</f>
        <v>-36.4979834788178</v>
      </c>
      <c r="AO478" s="5"/>
      <c r="AP478" s="5" t="n">
        <f aca="false">10*LOG(Measurements!AP478^2+Measurements!AQ478^2)</f>
        <v>-70.9198940826265</v>
      </c>
      <c r="AQ478" s="5"/>
      <c r="AR478" s="5" t="n">
        <f aca="false">10*LOG(Measurements!AR478^2+Measurements!AS478^2)</f>
        <v>-86.4482929500179</v>
      </c>
      <c r="AS478" s="5"/>
      <c r="AT478" s="5" t="n">
        <f aca="false">10*LOG(Measurements!AT478^2+Measurements!AU478^2)</f>
        <v>-41.2883462095459</v>
      </c>
      <c r="AU478" s="5"/>
      <c r="AV478" s="5" t="n">
        <f aca="false">10*LOG(Measurements!AV478^2+Measurements!AW478^2)</f>
        <v>-70.2382432736396</v>
      </c>
      <c r="AW478" s="5"/>
      <c r="AX478" s="5" t="e">
        <f aca="false">10*LOG(Measurements!AX478^2+Measurements!AY478^2)</f>
        <v>#VALUE!</v>
      </c>
      <c r="AY478" s="5"/>
      <c r="AZ478" s="5" t="e">
        <f aca="false">10*LOG(Measurements!AZ478^2+Measurements!BA478^2)</f>
        <v>#VALUE!</v>
      </c>
      <c r="BA478" s="5"/>
      <c r="BB478" s="5" t="e">
        <f aca="false">10*LOG(Measurements!BB478^2+Measurements!BC478^2)</f>
        <v>#VALUE!</v>
      </c>
      <c r="BC478" s="5"/>
      <c r="BD478" s="5" t="n">
        <f aca="false">10*LOG(Measurements!BD478^2+Measurements!BE478^2)</f>
        <v>-17.5351843669386</v>
      </c>
      <c r="BE478" s="5"/>
      <c r="BF478" s="5" t="n">
        <f aca="false">10*LOG(Measurements!BF478^2+Measurements!BG478^2)</f>
        <v>-68.2183455667309</v>
      </c>
      <c r="BG478" s="5"/>
      <c r="BH478" s="5" t="n">
        <f aca="false">10*LOG(Measurements!BH478^2+Measurements!BI478^2)</f>
        <v>-99.7040777407944</v>
      </c>
      <c r="BI478" s="5"/>
      <c r="BJ478" s="5" t="n">
        <f aca="false">10*LOG(Measurements!BJ478^2+Measurements!BK478^2)</f>
        <v>-71.5697146707069</v>
      </c>
      <c r="BK478" s="5"/>
      <c r="BL478" s="5" t="n">
        <f aca="false">10*LOG(Measurements!BL478^2+Measurements!BM478^2)</f>
        <v>-42.5497966049825</v>
      </c>
      <c r="BM478" s="5"/>
      <c r="BN478" s="5" t="e">
        <f aca="false">10*LOG(Measurements!BN478^2+Measurements!BO478^2)</f>
        <v>#VALUE!</v>
      </c>
      <c r="BO478" s="5"/>
      <c r="BP478" s="5" t="e">
        <f aca="false">10*LOG(Measurements!BP478^2+Measurements!BQ478^2)</f>
        <v>#VALUE!</v>
      </c>
      <c r="BQ478" s="5"/>
      <c r="BR478" s="5" t="e">
        <f aca="false">10*LOG(Measurements!BR478^2+Measurements!BS478^2)</f>
        <v>#VALUE!</v>
      </c>
      <c r="BS478" s="5"/>
      <c r="BT478" s="5" t="e">
        <f aca="false">10*LOG(Measurements!BT478^2+Measurements!BU478^2)</f>
        <v>#VALUE!</v>
      </c>
      <c r="BU478" s="5"/>
      <c r="BV478" s="5" t="n">
        <f aca="false">10*LOG(Measurements!BV478^2+Measurements!BW478^2)</f>
        <v>-14.8448244076454</v>
      </c>
      <c r="BW478" s="5"/>
      <c r="BX478" s="5" t="n">
        <f aca="false">10*LOG(Measurements!BX478^2+Measurements!BY478^2)</f>
        <v>-38.9447512626823</v>
      </c>
      <c r="BZ478" s="5" t="n">
        <f aca="false">10*LOG(Measurements!BZ478^2+Measurements!CA478^2)</f>
        <v>-30.6943110235544</v>
      </c>
      <c r="CB478" s="5" t="n">
        <f aca="false">10*LOG(Measurements!CB478^2+Measurements!CC478^2)</f>
        <v>-47.5930707954446</v>
      </c>
      <c r="CD478" s="5" t="e">
        <f aca="false">10*LOG(Measurements!CD478^2+Measurements!CE478^2)</f>
        <v>#VALUE!</v>
      </c>
      <c r="CF478" s="5" t="e">
        <f aca="false">10*LOG(Measurements!CF478^2+Measurements!CG478^2)</f>
        <v>#VALUE!</v>
      </c>
      <c r="CH478" s="5" t="e">
        <f aca="false">10*LOG(Measurements!CH478^2+Measurements!CI478^2)</f>
        <v>#VALUE!</v>
      </c>
      <c r="CJ478" s="5" t="e">
        <f aca="false">10*LOG(Measurements!CJ478^2+Measurements!CK478^2)</f>
        <v>#VALUE!</v>
      </c>
      <c r="CK478" s="5"/>
      <c r="CL478" s="5" t="e">
        <f aca="false">10*LOG(Measurements!CL478^2+Measurements!CM478^2)</f>
        <v>#VALUE!</v>
      </c>
      <c r="CM478" s="5"/>
      <c r="CN478" s="5" t="n">
        <f aca="false">10*LOG(Measurements!CN478^2+Measurements!CO478^2)</f>
        <v>-21.3676364702686</v>
      </c>
      <c r="CO478" s="5"/>
      <c r="CP478" s="5" t="n">
        <f aca="false">10*LOG(Measurements!CP478^2+Measurements!CQ478^2)</f>
        <v>-35.6523984896598</v>
      </c>
      <c r="CQ478" s="5"/>
      <c r="CR478" s="5" t="n">
        <f aca="false">10*LOG(Measurements!CR478^2+Measurements!CS478^2)</f>
        <v>-50.2365901727542</v>
      </c>
      <c r="CS478" s="5"/>
      <c r="CT478" s="5" t="e">
        <f aca="false">10*LOG(Measurements!CT478^2+Measurements!CU478^2)</f>
        <v>#VALUE!</v>
      </c>
      <c r="CU478" s="5"/>
      <c r="CV478" s="5" t="e">
        <f aca="false">10*LOG(Measurements!CV478^2+Measurements!CW478^2)</f>
        <v>#VALUE!</v>
      </c>
      <c r="CW478" s="5"/>
      <c r="CX478" s="5" t="e">
        <f aca="false">10*LOG(Measurements!CX478^2+Measurements!CY478^2)</f>
        <v>#VALUE!</v>
      </c>
      <c r="CY478" s="5"/>
      <c r="CZ478" s="5" t="e">
        <f aca="false">10*LOG(Measurements!CZ478^2+Measurements!DA478^2)</f>
        <v>#VALUE!</v>
      </c>
      <c r="DA478" s="5"/>
      <c r="DB478" s="5" t="e">
        <f aca="false">10*LOG(Measurements!DB478^2+Measurements!DC478^2)</f>
        <v>#VALUE!</v>
      </c>
      <c r="DC478" s="5"/>
      <c r="DD478" s="5" t="e">
        <f aca="false">10*LOG(Measurements!DD478^2+Measurements!DE478^2)</f>
        <v>#VALUE!</v>
      </c>
      <c r="DE478" s="5"/>
      <c r="DF478" s="5" t="n">
        <f aca="false">10*LOG(Measurements!DF478^2+Measurements!DG478^2)</f>
        <v>-25.3262452071759</v>
      </c>
      <c r="DG478" s="5"/>
      <c r="DH478" s="5" t="n">
        <f aca="false">10*LOG(Measurements!DH478^2+Measurements!DI478^2)</f>
        <v>-33.7936365193084</v>
      </c>
      <c r="DI478" s="5"/>
      <c r="DJ478" s="5" t="e">
        <f aca="false">10*LOG(Measurements!DJ478^2+Measurements!DK478^2)</f>
        <v>#VALUE!</v>
      </c>
      <c r="DK478" s="5"/>
      <c r="DL478" s="5" t="e">
        <f aca="false">10*LOG(Measurements!DL478^2+Measurements!DM478^2)</f>
        <v>#VALUE!</v>
      </c>
      <c r="DM478" s="5"/>
      <c r="DN478" s="5" t="e">
        <f aca="false">10*LOG(Measurements!DN478^2+Measurements!DO478^2)</f>
        <v>#VALUE!</v>
      </c>
      <c r="DO478" s="5"/>
      <c r="DP478" s="5" t="e">
        <f aca="false">10*LOG(Measurements!DP478^2+Measurements!DQ478^2)</f>
        <v>#VALUE!</v>
      </c>
      <c r="DQ478" s="5"/>
      <c r="DR478" s="5" t="e">
        <f aca="false">10*LOG(Measurements!DR478^2+Measurements!DS478^2)</f>
        <v>#VALUE!</v>
      </c>
      <c r="DS478" s="5"/>
      <c r="DT478" s="5" t="e">
        <f aca="false">10*LOG(Measurements!DT478^2+Measurements!DU478^2)</f>
        <v>#VALUE!</v>
      </c>
      <c r="DU478" s="5"/>
      <c r="DV478" s="5" t="e">
        <f aca="false">10*LOG(Measurements!DV478^2+Measurements!DW478^2)</f>
        <v>#VALUE!</v>
      </c>
      <c r="DW478" s="5"/>
      <c r="DX478" s="5" t="n">
        <f aca="false">10*LOG(Measurements!DX478^2+Measurements!DY478^2)</f>
        <v>-17.4154460725638</v>
      </c>
      <c r="DY478" s="5"/>
    </row>
    <row r="479" customFormat="false" ht="11.25" hidden="false" customHeight="false" outlineLevel="0" collapsed="false">
      <c r="A479" s="1" t="n">
        <v>473</v>
      </c>
      <c r="B479" s="5" t="n">
        <f aca="false">10*LOG(Measurements!B479^2+Measurements!C479^2)</f>
        <v>-18.4191446305881</v>
      </c>
      <c r="C479" s="5"/>
      <c r="D479" s="5" t="n">
        <f aca="false">10*LOG(Measurements!D479^2+Measurements!E479^2)</f>
        <v>-38.6889334170381</v>
      </c>
      <c r="E479" s="5"/>
      <c r="F479" s="5" t="n">
        <f aca="false">10*LOG(Measurements!F479^2+Measurements!G479^2)</f>
        <v>-30.5758134362983</v>
      </c>
      <c r="G479" s="5"/>
      <c r="H479" s="5" t="n">
        <f aca="false">10*LOG(Measurements!H479^2+Measurements!I479^2)</f>
        <v>-43.1669382925991</v>
      </c>
      <c r="I479" s="5"/>
      <c r="J479" s="5" t="n">
        <f aca="false">10*LOG(Measurements!J479^2+Measurements!K479^2)</f>
        <v>-42.727254644618</v>
      </c>
      <c r="K479" s="5"/>
      <c r="L479" s="5" t="n">
        <f aca="false">10*LOG(Measurements!L479^2+Measurements!M479^2)</f>
        <v>-79.4750171148535</v>
      </c>
      <c r="M479" s="5"/>
      <c r="N479" s="5" t="n">
        <f aca="false">10*LOG(Measurements!N479^2+Measurements!O479^2)</f>
        <v>-71.1723835763309</v>
      </c>
      <c r="O479" s="5"/>
      <c r="P479" s="5" t="n">
        <f aca="false">10*LOG(Measurements!P479^2+Measurements!Q479^2)</f>
        <v>-67.4654691603574</v>
      </c>
      <c r="Q479" s="5"/>
      <c r="R479" s="5" t="e">
        <f aca="false">10*LOG(Measurements!R479^2+Measurements!S479^2)</f>
        <v>#VALUE!</v>
      </c>
      <c r="S479" s="5"/>
      <c r="T479" s="5" t="n">
        <f aca="false">10*LOG(Measurements!T479^2+Measurements!U479^2)</f>
        <v>-24.7571784262531</v>
      </c>
      <c r="U479" s="5"/>
      <c r="V479" s="5" t="n">
        <f aca="false">10*LOG(Measurements!V479^2+Measurements!W479^2)</f>
        <v>-38.1034933326548</v>
      </c>
      <c r="W479" s="5"/>
      <c r="X479" s="5" t="n">
        <f aca="false">10*LOG(Measurements!X479^2+Measurements!Y479^2)</f>
        <v>-50.7896192567654</v>
      </c>
      <c r="Y479" s="5"/>
      <c r="Z479" s="5" t="n">
        <f aca="false">10*LOG(Measurements!Z479^2+Measurements!AA479^2)</f>
        <v>-74.0346638477987</v>
      </c>
      <c r="AA479" s="5"/>
      <c r="AB479" s="5" t="n">
        <f aca="false">10*LOG(Measurements!AB479^2+Measurements!AC479^2)</f>
        <v>-57.2871660171048</v>
      </c>
      <c r="AC479" s="5"/>
      <c r="AD479" s="5" t="n">
        <f aca="false">10*LOG(Measurements!AD479^2+Measurements!AE479^2)</f>
        <v>-80.1226955699994</v>
      </c>
      <c r="AE479" s="5"/>
      <c r="AF479" s="5" t="n">
        <f aca="false">10*LOG(Measurements!AF479^2+Measurements!AG479^2)</f>
        <v>-84.4460307157685</v>
      </c>
      <c r="AG479" s="5"/>
      <c r="AH479" s="5" t="e">
        <f aca="false">10*LOG(Measurements!AH479^2+Measurements!AI479^2)</f>
        <v>#VALUE!</v>
      </c>
      <c r="AI479" s="5"/>
      <c r="AJ479" s="5" t="e">
        <f aca="false">10*LOG(Measurements!AJ479^2+Measurements!AK479^2)</f>
        <v>#VALUE!</v>
      </c>
      <c r="AK479" s="5"/>
      <c r="AL479" s="5" t="n">
        <f aca="false">10*LOG(Measurements!AL479^2+Measurements!AM479^2)</f>
        <v>-17.8138698535953</v>
      </c>
      <c r="AM479" s="5"/>
      <c r="AN479" s="5" t="n">
        <f aca="false">10*LOG(Measurements!AN479^2+Measurements!AO479^2)</f>
        <v>-36.3155345985862</v>
      </c>
      <c r="AO479" s="5"/>
      <c r="AP479" s="5" t="n">
        <f aca="false">10*LOG(Measurements!AP479^2+Measurements!AQ479^2)</f>
        <v>-73.3635650937613</v>
      </c>
      <c r="AQ479" s="5"/>
      <c r="AR479" s="5" t="n">
        <f aca="false">10*LOG(Measurements!AR479^2+Measurements!AS479^2)</f>
        <v>-83.1779427305339</v>
      </c>
      <c r="AS479" s="5"/>
      <c r="AT479" s="5" t="n">
        <f aca="false">10*LOG(Measurements!AT479^2+Measurements!AU479^2)</f>
        <v>-41.3029282356091</v>
      </c>
      <c r="AU479" s="5"/>
      <c r="AV479" s="5" t="n">
        <f aca="false">10*LOG(Measurements!AV479^2+Measurements!AW479^2)</f>
        <v>-69.6587725276348</v>
      </c>
      <c r="AW479" s="5"/>
      <c r="AX479" s="5" t="e">
        <f aca="false">10*LOG(Measurements!AX479^2+Measurements!AY479^2)</f>
        <v>#VALUE!</v>
      </c>
      <c r="AY479" s="5"/>
      <c r="AZ479" s="5" t="e">
        <f aca="false">10*LOG(Measurements!AZ479^2+Measurements!BA479^2)</f>
        <v>#VALUE!</v>
      </c>
      <c r="BA479" s="5"/>
      <c r="BB479" s="5" t="e">
        <f aca="false">10*LOG(Measurements!BB479^2+Measurements!BC479^2)</f>
        <v>#VALUE!</v>
      </c>
      <c r="BC479" s="5"/>
      <c r="BD479" s="5" t="n">
        <f aca="false">10*LOG(Measurements!BD479^2+Measurements!BE479^2)</f>
        <v>-19.004418093314</v>
      </c>
      <c r="BE479" s="5"/>
      <c r="BF479" s="5" t="n">
        <f aca="false">10*LOG(Measurements!BF479^2+Measurements!BG479^2)</f>
        <v>-70.4033522189612</v>
      </c>
      <c r="BG479" s="5"/>
      <c r="BH479" s="5" t="n">
        <f aca="false">10*LOG(Measurements!BH479^2+Measurements!BI479^2)</f>
        <v>-89.8459164751165</v>
      </c>
      <c r="BI479" s="5"/>
      <c r="BJ479" s="5" t="n">
        <f aca="false">10*LOG(Measurements!BJ479^2+Measurements!BK479^2)</f>
        <v>-71.8548716975483</v>
      </c>
      <c r="BK479" s="5"/>
      <c r="BL479" s="5" t="n">
        <f aca="false">10*LOG(Measurements!BL479^2+Measurements!BM479^2)</f>
        <v>-42.5859132259763</v>
      </c>
      <c r="BM479" s="5"/>
      <c r="BN479" s="5" t="e">
        <f aca="false">10*LOG(Measurements!BN479^2+Measurements!BO479^2)</f>
        <v>#VALUE!</v>
      </c>
      <c r="BO479" s="5"/>
      <c r="BP479" s="5" t="e">
        <f aca="false">10*LOG(Measurements!BP479^2+Measurements!BQ479^2)</f>
        <v>#VALUE!</v>
      </c>
      <c r="BQ479" s="5"/>
      <c r="BR479" s="5" t="e">
        <f aca="false">10*LOG(Measurements!BR479^2+Measurements!BS479^2)</f>
        <v>#VALUE!</v>
      </c>
      <c r="BS479" s="5"/>
      <c r="BT479" s="5" t="e">
        <f aca="false">10*LOG(Measurements!BT479^2+Measurements!BU479^2)</f>
        <v>#VALUE!</v>
      </c>
      <c r="BU479" s="5"/>
      <c r="BV479" s="5" t="n">
        <f aca="false">10*LOG(Measurements!BV479^2+Measurements!BW479^2)</f>
        <v>-14.9745008073335</v>
      </c>
      <c r="BW479" s="5"/>
      <c r="BX479" s="5" t="n">
        <f aca="false">10*LOG(Measurements!BX479^2+Measurements!BY479^2)</f>
        <v>-38.6726030777953</v>
      </c>
      <c r="BZ479" s="5" t="n">
        <f aca="false">10*LOG(Measurements!BZ479^2+Measurements!CA479^2)</f>
        <v>-31.0163213536105</v>
      </c>
      <c r="CB479" s="5" t="n">
        <f aca="false">10*LOG(Measurements!CB479^2+Measurements!CC479^2)</f>
        <v>-46.8466726794712</v>
      </c>
      <c r="CD479" s="5" t="e">
        <f aca="false">10*LOG(Measurements!CD479^2+Measurements!CE479^2)</f>
        <v>#VALUE!</v>
      </c>
      <c r="CF479" s="5" t="e">
        <f aca="false">10*LOG(Measurements!CF479^2+Measurements!CG479^2)</f>
        <v>#VALUE!</v>
      </c>
      <c r="CH479" s="5" t="e">
        <f aca="false">10*LOG(Measurements!CH479^2+Measurements!CI479^2)</f>
        <v>#VALUE!</v>
      </c>
      <c r="CJ479" s="5" t="e">
        <f aca="false">10*LOG(Measurements!CJ479^2+Measurements!CK479^2)</f>
        <v>#VALUE!</v>
      </c>
      <c r="CK479" s="5"/>
      <c r="CL479" s="5" t="e">
        <f aca="false">10*LOG(Measurements!CL479^2+Measurements!CM479^2)</f>
        <v>#VALUE!</v>
      </c>
      <c r="CM479" s="5"/>
      <c r="CN479" s="5" t="n">
        <f aca="false">10*LOG(Measurements!CN479^2+Measurements!CO479^2)</f>
        <v>-22.8440470411577</v>
      </c>
      <c r="CO479" s="5"/>
      <c r="CP479" s="5" t="n">
        <f aca="false">10*LOG(Measurements!CP479^2+Measurements!CQ479^2)</f>
        <v>-35.3336574097964</v>
      </c>
      <c r="CQ479" s="5"/>
      <c r="CR479" s="5" t="n">
        <f aca="false">10*LOG(Measurements!CR479^2+Measurements!CS479^2)</f>
        <v>-50.2104081490956</v>
      </c>
      <c r="CS479" s="5"/>
      <c r="CT479" s="5" t="e">
        <f aca="false">10*LOG(Measurements!CT479^2+Measurements!CU479^2)</f>
        <v>#VALUE!</v>
      </c>
      <c r="CU479" s="5"/>
      <c r="CV479" s="5" t="e">
        <f aca="false">10*LOG(Measurements!CV479^2+Measurements!CW479^2)</f>
        <v>#VALUE!</v>
      </c>
      <c r="CW479" s="5"/>
      <c r="CX479" s="5" t="e">
        <f aca="false">10*LOG(Measurements!CX479^2+Measurements!CY479^2)</f>
        <v>#VALUE!</v>
      </c>
      <c r="CY479" s="5"/>
      <c r="CZ479" s="5" t="e">
        <f aca="false">10*LOG(Measurements!CZ479^2+Measurements!DA479^2)</f>
        <v>#VALUE!</v>
      </c>
      <c r="DA479" s="5"/>
      <c r="DB479" s="5" t="e">
        <f aca="false">10*LOG(Measurements!DB479^2+Measurements!DC479^2)</f>
        <v>#VALUE!</v>
      </c>
      <c r="DC479" s="5"/>
      <c r="DD479" s="5" t="e">
        <f aca="false">10*LOG(Measurements!DD479^2+Measurements!DE479^2)</f>
        <v>#VALUE!</v>
      </c>
      <c r="DE479" s="5"/>
      <c r="DF479" s="5" t="n">
        <f aca="false">10*LOG(Measurements!DF479^2+Measurements!DG479^2)</f>
        <v>-25.8129997084911</v>
      </c>
      <c r="DG479" s="5"/>
      <c r="DH479" s="5" t="n">
        <f aca="false">10*LOG(Measurements!DH479^2+Measurements!DI479^2)</f>
        <v>-33.6786529452787</v>
      </c>
      <c r="DI479" s="5"/>
      <c r="DJ479" s="5" t="e">
        <f aca="false">10*LOG(Measurements!DJ479^2+Measurements!DK479^2)</f>
        <v>#VALUE!</v>
      </c>
      <c r="DK479" s="5"/>
      <c r="DL479" s="5" t="e">
        <f aca="false">10*LOG(Measurements!DL479^2+Measurements!DM479^2)</f>
        <v>#VALUE!</v>
      </c>
      <c r="DM479" s="5"/>
      <c r="DN479" s="5" t="e">
        <f aca="false">10*LOG(Measurements!DN479^2+Measurements!DO479^2)</f>
        <v>#VALUE!</v>
      </c>
      <c r="DO479" s="5"/>
      <c r="DP479" s="5" t="e">
        <f aca="false">10*LOG(Measurements!DP479^2+Measurements!DQ479^2)</f>
        <v>#VALUE!</v>
      </c>
      <c r="DQ479" s="5"/>
      <c r="DR479" s="5" t="e">
        <f aca="false">10*LOG(Measurements!DR479^2+Measurements!DS479^2)</f>
        <v>#VALUE!</v>
      </c>
      <c r="DS479" s="5"/>
      <c r="DT479" s="5" t="e">
        <f aca="false">10*LOG(Measurements!DT479^2+Measurements!DU479^2)</f>
        <v>#VALUE!</v>
      </c>
      <c r="DU479" s="5"/>
      <c r="DV479" s="5" t="e">
        <f aca="false">10*LOG(Measurements!DV479^2+Measurements!DW479^2)</f>
        <v>#VALUE!</v>
      </c>
      <c r="DW479" s="5"/>
      <c r="DX479" s="5" t="n">
        <f aca="false">10*LOG(Measurements!DX479^2+Measurements!DY479^2)</f>
        <v>-17.8549213500871</v>
      </c>
      <c r="DY479" s="5"/>
    </row>
    <row r="480" customFormat="false" ht="11.25" hidden="false" customHeight="false" outlineLevel="0" collapsed="false">
      <c r="A480" s="1" t="n">
        <v>474</v>
      </c>
      <c r="B480" s="5" t="n">
        <f aca="false">10*LOG(Measurements!B480^2+Measurements!C480^2)</f>
        <v>-19.8517717031788</v>
      </c>
      <c r="C480" s="5"/>
      <c r="D480" s="5" t="n">
        <f aca="false">10*LOG(Measurements!D480^2+Measurements!E480^2)</f>
        <v>-38.2389167820633</v>
      </c>
      <c r="E480" s="5"/>
      <c r="F480" s="5" t="n">
        <f aca="false">10*LOG(Measurements!F480^2+Measurements!G480^2)</f>
        <v>-30.7421934066197</v>
      </c>
      <c r="G480" s="5"/>
      <c r="H480" s="5" t="n">
        <f aca="false">10*LOG(Measurements!H480^2+Measurements!I480^2)</f>
        <v>-42.9269652071884</v>
      </c>
      <c r="I480" s="5"/>
      <c r="J480" s="5" t="n">
        <f aca="false">10*LOG(Measurements!J480^2+Measurements!K480^2)</f>
        <v>-42.7211965591877</v>
      </c>
      <c r="K480" s="5"/>
      <c r="L480" s="5" t="n">
        <f aca="false">10*LOG(Measurements!L480^2+Measurements!M480^2)</f>
        <v>-76.549633394014</v>
      </c>
      <c r="M480" s="5"/>
      <c r="N480" s="5" t="n">
        <f aca="false">10*LOG(Measurements!N480^2+Measurements!O480^2)</f>
        <v>-71.0846362319264</v>
      </c>
      <c r="O480" s="5"/>
      <c r="P480" s="5" t="n">
        <f aca="false">10*LOG(Measurements!P480^2+Measurements!Q480^2)</f>
        <v>-69.3831902249397</v>
      </c>
      <c r="Q480" s="5"/>
      <c r="R480" s="5" t="e">
        <f aca="false">10*LOG(Measurements!R480^2+Measurements!S480^2)</f>
        <v>#VALUE!</v>
      </c>
      <c r="S480" s="5"/>
      <c r="T480" s="5" t="n">
        <f aca="false">10*LOG(Measurements!T480^2+Measurements!U480^2)</f>
        <v>-22.2026575643082</v>
      </c>
      <c r="U480" s="5"/>
      <c r="V480" s="5" t="n">
        <f aca="false">10*LOG(Measurements!V480^2+Measurements!W480^2)</f>
        <v>-37.7779804636323</v>
      </c>
      <c r="W480" s="5"/>
      <c r="X480" s="5" t="n">
        <f aca="false">10*LOG(Measurements!X480^2+Measurements!Y480^2)</f>
        <v>-50.0299448428779</v>
      </c>
      <c r="Y480" s="5"/>
      <c r="Z480" s="5" t="n">
        <f aca="false">10*LOG(Measurements!Z480^2+Measurements!AA480^2)</f>
        <v>-74.1658938910215</v>
      </c>
      <c r="AA480" s="5"/>
      <c r="AB480" s="5" t="n">
        <f aca="false">10*LOG(Measurements!AB480^2+Measurements!AC480^2)</f>
        <v>-57.4155504053878</v>
      </c>
      <c r="AC480" s="5"/>
      <c r="AD480" s="5" t="n">
        <f aca="false">10*LOG(Measurements!AD480^2+Measurements!AE480^2)</f>
        <v>-78.5405883408293</v>
      </c>
      <c r="AE480" s="5"/>
      <c r="AF480" s="5" t="n">
        <f aca="false">10*LOG(Measurements!AF480^2+Measurements!AG480^2)</f>
        <v>-85.2149192023708</v>
      </c>
      <c r="AG480" s="5"/>
      <c r="AH480" s="5" t="e">
        <f aca="false">10*LOG(Measurements!AH480^2+Measurements!AI480^2)</f>
        <v>#VALUE!</v>
      </c>
      <c r="AI480" s="5"/>
      <c r="AJ480" s="5" t="e">
        <f aca="false">10*LOG(Measurements!AJ480^2+Measurements!AK480^2)</f>
        <v>#VALUE!</v>
      </c>
      <c r="AK480" s="5"/>
      <c r="AL480" s="5" t="n">
        <f aca="false">10*LOG(Measurements!AL480^2+Measurements!AM480^2)</f>
        <v>-17.3489033715018</v>
      </c>
      <c r="AM480" s="5"/>
      <c r="AN480" s="5" t="n">
        <f aca="false">10*LOG(Measurements!AN480^2+Measurements!AO480^2)</f>
        <v>-36.1321676141743</v>
      </c>
      <c r="AO480" s="5"/>
      <c r="AP480" s="5" t="n">
        <f aca="false">10*LOG(Measurements!AP480^2+Measurements!AQ480^2)</f>
        <v>-71.4723760875113</v>
      </c>
      <c r="AQ480" s="5"/>
      <c r="AR480" s="5" t="n">
        <f aca="false">10*LOG(Measurements!AR480^2+Measurements!AS480^2)</f>
        <v>-86.7976795360979</v>
      </c>
      <c r="AS480" s="5"/>
      <c r="AT480" s="5" t="n">
        <f aca="false">10*LOG(Measurements!AT480^2+Measurements!AU480^2)</f>
        <v>-41.4209415327479</v>
      </c>
      <c r="AU480" s="5"/>
      <c r="AV480" s="5" t="n">
        <f aca="false">10*LOG(Measurements!AV480^2+Measurements!AW480^2)</f>
        <v>-71.5292038707751</v>
      </c>
      <c r="AW480" s="5"/>
      <c r="AX480" s="5" t="e">
        <f aca="false">10*LOG(Measurements!AX480^2+Measurements!AY480^2)</f>
        <v>#VALUE!</v>
      </c>
      <c r="AY480" s="5"/>
      <c r="AZ480" s="5" t="e">
        <f aca="false">10*LOG(Measurements!AZ480^2+Measurements!BA480^2)</f>
        <v>#VALUE!</v>
      </c>
      <c r="BA480" s="5"/>
      <c r="BB480" s="5" t="e">
        <f aca="false">10*LOG(Measurements!BB480^2+Measurements!BC480^2)</f>
        <v>#VALUE!</v>
      </c>
      <c r="BC480" s="5"/>
      <c r="BD480" s="5" t="n">
        <f aca="false">10*LOG(Measurements!BD480^2+Measurements!BE480^2)</f>
        <v>-20.9146437937681</v>
      </c>
      <c r="BE480" s="5"/>
      <c r="BF480" s="5" t="n">
        <f aca="false">10*LOG(Measurements!BF480^2+Measurements!BG480^2)</f>
        <v>-68.1434252727733</v>
      </c>
      <c r="BG480" s="5"/>
      <c r="BH480" s="5" t="n">
        <f aca="false">10*LOG(Measurements!BH480^2+Measurements!BI480^2)</f>
        <v>-99.4253908915461</v>
      </c>
      <c r="BI480" s="5"/>
      <c r="BJ480" s="5" t="n">
        <f aca="false">10*LOG(Measurements!BJ480^2+Measurements!BK480^2)</f>
        <v>-70.5240190475724</v>
      </c>
      <c r="BK480" s="5"/>
      <c r="BL480" s="5" t="n">
        <f aca="false">10*LOG(Measurements!BL480^2+Measurements!BM480^2)</f>
        <v>-42.649867553619</v>
      </c>
      <c r="BM480" s="5"/>
      <c r="BN480" s="5" t="e">
        <f aca="false">10*LOG(Measurements!BN480^2+Measurements!BO480^2)</f>
        <v>#VALUE!</v>
      </c>
      <c r="BO480" s="5"/>
      <c r="BP480" s="5" t="e">
        <f aca="false">10*LOG(Measurements!BP480^2+Measurements!BQ480^2)</f>
        <v>#VALUE!</v>
      </c>
      <c r="BQ480" s="5"/>
      <c r="BR480" s="5" t="e">
        <f aca="false">10*LOG(Measurements!BR480^2+Measurements!BS480^2)</f>
        <v>#VALUE!</v>
      </c>
      <c r="BS480" s="5"/>
      <c r="BT480" s="5" t="e">
        <f aca="false">10*LOG(Measurements!BT480^2+Measurements!BU480^2)</f>
        <v>#VALUE!</v>
      </c>
      <c r="BU480" s="5"/>
      <c r="BV480" s="5" t="n">
        <f aca="false">10*LOG(Measurements!BV480^2+Measurements!BW480^2)</f>
        <v>-15.4393042426601</v>
      </c>
      <c r="BW480" s="5"/>
      <c r="BX480" s="5" t="n">
        <f aca="false">10*LOG(Measurements!BX480^2+Measurements!BY480^2)</f>
        <v>-38.2963070423297</v>
      </c>
      <c r="BZ480" s="5" t="n">
        <f aca="false">10*LOG(Measurements!BZ480^2+Measurements!CA480^2)</f>
        <v>-31.3220996805587</v>
      </c>
      <c r="CB480" s="5" t="n">
        <f aca="false">10*LOG(Measurements!CB480^2+Measurements!CC480^2)</f>
        <v>-46.23533247987</v>
      </c>
      <c r="CD480" s="5" t="e">
        <f aca="false">10*LOG(Measurements!CD480^2+Measurements!CE480^2)</f>
        <v>#VALUE!</v>
      </c>
      <c r="CF480" s="5" t="e">
        <f aca="false">10*LOG(Measurements!CF480^2+Measurements!CG480^2)</f>
        <v>#VALUE!</v>
      </c>
      <c r="CH480" s="5" t="e">
        <f aca="false">10*LOG(Measurements!CH480^2+Measurements!CI480^2)</f>
        <v>#VALUE!</v>
      </c>
      <c r="CJ480" s="5" t="e">
        <f aca="false">10*LOG(Measurements!CJ480^2+Measurements!CK480^2)</f>
        <v>#VALUE!</v>
      </c>
      <c r="CK480" s="5"/>
      <c r="CL480" s="5" t="e">
        <f aca="false">10*LOG(Measurements!CL480^2+Measurements!CM480^2)</f>
        <v>#VALUE!</v>
      </c>
      <c r="CM480" s="5"/>
      <c r="CN480" s="5" t="n">
        <f aca="false">10*LOG(Measurements!CN480^2+Measurements!CO480^2)</f>
        <v>-24.8379045984088</v>
      </c>
      <c r="CO480" s="5"/>
      <c r="CP480" s="5" t="n">
        <f aca="false">10*LOG(Measurements!CP480^2+Measurements!CQ480^2)</f>
        <v>-35.0096733706929</v>
      </c>
      <c r="CQ480" s="5"/>
      <c r="CR480" s="5" t="n">
        <f aca="false">10*LOG(Measurements!CR480^2+Measurements!CS480^2)</f>
        <v>-50.3006496639932</v>
      </c>
      <c r="CS480" s="5"/>
      <c r="CT480" s="5" t="e">
        <f aca="false">10*LOG(Measurements!CT480^2+Measurements!CU480^2)</f>
        <v>#VALUE!</v>
      </c>
      <c r="CU480" s="5"/>
      <c r="CV480" s="5" t="e">
        <f aca="false">10*LOG(Measurements!CV480^2+Measurements!CW480^2)</f>
        <v>#VALUE!</v>
      </c>
      <c r="CW480" s="5"/>
      <c r="CX480" s="5" t="e">
        <f aca="false">10*LOG(Measurements!CX480^2+Measurements!CY480^2)</f>
        <v>#VALUE!</v>
      </c>
      <c r="CY480" s="5"/>
      <c r="CZ480" s="5" t="e">
        <f aca="false">10*LOG(Measurements!CZ480^2+Measurements!DA480^2)</f>
        <v>#VALUE!</v>
      </c>
      <c r="DA480" s="5"/>
      <c r="DB480" s="5" t="e">
        <f aca="false">10*LOG(Measurements!DB480^2+Measurements!DC480^2)</f>
        <v>#VALUE!</v>
      </c>
      <c r="DC480" s="5"/>
      <c r="DD480" s="5" t="e">
        <f aca="false">10*LOG(Measurements!DD480^2+Measurements!DE480^2)</f>
        <v>#VALUE!</v>
      </c>
      <c r="DE480" s="5"/>
      <c r="DF480" s="5" t="n">
        <f aca="false">10*LOG(Measurements!DF480^2+Measurements!DG480^2)</f>
        <v>-24.9256323688441</v>
      </c>
      <c r="DG480" s="5"/>
      <c r="DH480" s="5" t="n">
        <f aca="false">10*LOG(Measurements!DH480^2+Measurements!DI480^2)</f>
        <v>-33.5750366223191</v>
      </c>
      <c r="DI480" s="5"/>
      <c r="DJ480" s="5" t="e">
        <f aca="false">10*LOG(Measurements!DJ480^2+Measurements!DK480^2)</f>
        <v>#VALUE!</v>
      </c>
      <c r="DK480" s="5"/>
      <c r="DL480" s="5" t="e">
        <f aca="false">10*LOG(Measurements!DL480^2+Measurements!DM480^2)</f>
        <v>#VALUE!</v>
      </c>
      <c r="DM480" s="5"/>
      <c r="DN480" s="5" t="e">
        <f aca="false">10*LOG(Measurements!DN480^2+Measurements!DO480^2)</f>
        <v>#VALUE!</v>
      </c>
      <c r="DO480" s="5"/>
      <c r="DP480" s="5" t="e">
        <f aca="false">10*LOG(Measurements!DP480^2+Measurements!DQ480^2)</f>
        <v>#VALUE!</v>
      </c>
      <c r="DQ480" s="5"/>
      <c r="DR480" s="5" t="e">
        <f aca="false">10*LOG(Measurements!DR480^2+Measurements!DS480^2)</f>
        <v>#VALUE!</v>
      </c>
      <c r="DS480" s="5"/>
      <c r="DT480" s="5" t="e">
        <f aca="false">10*LOG(Measurements!DT480^2+Measurements!DU480^2)</f>
        <v>#VALUE!</v>
      </c>
      <c r="DU480" s="5"/>
      <c r="DV480" s="5" t="e">
        <f aca="false">10*LOG(Measurements!DV480^2+Measurements!DW480^2)</f>
        <v>#VALUE!</v>
      </c>
      <c r="DW480" s="5"/>
      <c r="DX480" s="5" t="n">
        <f aca="false">10*LOG(Measurements!DX480^2+Measurements!DY480^2)</f>
        <v>-18.4376301028967</v>
      </c>
      <c r="DY480" s="5"/>
    </row>
    <row r="481" customFormat="false" ht="11.25" hidden="false" customHeight="false" outlineLevel="0" collapsed="false">
      <c r="A481" s="1" t="n">
        <v>475</v>
      </c>
      <c r="B481" s="5" t="n">
        <f aca="false">10*LOG(Measurements!B481^2+Measurements!C481^2)</f>
        <v>-21.9755413313108</v>
      </c>
      <c r="C481" s="5"/>
      <c r="D481" s="5" t="n">
        <f aca="false">10*LOG(Measurements!D481^2+Measurements!E481^2)</f>
        <v>-37.8579567882448</v>
      </c>
      <c r="E481" s="5"/>
      <c r="F481" s="5" t="n">
        <f aca="false">10*LOG(Measurements!F481^2+Measurements!G481^2)</f>
        <v>-30.901019164937</v>
      </c>
      <c r="G481" s="5"/>
      <c r="H481" s="5" t="n">
        <f aca="false">10*LOG(Measurements!H481^2+Measurements!I481^2)</f>
        <v>-43.0317153822548</v>
      </c>
      <c r="I481" s="5"/>
      <c r="J481" s="5" t="n">
        <f aca="false">10*LOG(Measurements!J481^2+Measurements!K481^2)</f>
        <v>-42.7391922796677</v>
      </c>
      <c r="K481" s="5"/>
      <c r="L481" s="5" t="n">
        <f aca="false">10*LOG(Measurements!L481^2+Measurements!M481^2)</f>
        <v>-77.1839289250309</v>
      </c>
      <c r="M481" s="5"/>
      <c r="N481" s="5" t="n">
        <f aca="false">10*LOG(Measurements!N481^2+Measurements!O481^2)</f>
        <v>-72.0750587984545</v>
      </c>
      <c r="O481" s="5"/>
      <c r="P481" s="5" t="n">
        <f aca="false">10*LOG(Measurements!P481^2+Measurements!Q481^2)</f>
        <v>-68.350646975792</v>
      </c>
      <c r="Q481" s="5"/>
      <c r="R481" s="5" t="e">
        <f aca="false">10*LOG(Measurements!R481^2+Measurements!S481^2)</f>
        <v>#VALUE!</v>
      </c>
      <c r="S481" s="5"/>
      <c r="T481" s="5" t="n">
        <f aca="false">10*LOG(Measurements!T481^2+Measurements!U481^2)</f>
        <v>-20.6362500720528</v>
      </c>
      <c r="U481" s="5"/>
      <c r="V481" s="5" t="n">
        <f aca="false">10*LOG(Measurements!V481^2+Measurements!W481^2)</f>
        <v>-37.4885360125759</v>
      </c>
      <c r="W481" s="5"/>
      <c r="X481" s="5" t="n">
        <f aca="false">10*LOG(Measurements!X481^2+Measurements!Y481^2)</f>
        <v>-49.2360256705353</v>
      </c>
      <c r="Y481" s="5"/>
      <c r="Z481" s="5" t="n">
        <f aca="false">10*LOG(Measurements!Z481^2+Measurements!AA481^2)</f>
        <v>-74.795616909474</v>
      </c>
      <c r="AA481" s="5"/>
      <c r="AB481" s="5" t="n">
        <f aca="false">10*LOG(Measurements!AB481^2+Measurements!AC481^2)</f>
        <v>-57.4844929959335</v>
      </c>
      <c r="AC481" s="5"/>
      <c r="AD481" s="5" t="n">
        <f aca="false">10*LOG(Measurements!AD481^2+Measurements!AE481^2)</f>
        <v>-83.1906678925101</v>
      </c>
      <c r="AE481" s="5"/>
      <c r="AF481" s="5" t="n">
        <f aca="false">10*LOG(Measurements!AF481^2+Measurements!AG481^2)</f>
        <v>-89.2228178829568</v>
      </c>
      <c r="AG481" s="5"/>
      <c r="AH481" s="5" t="e">
        <f aca="false">10*LOG(Measurements!AH481^2+Measurements!AI481^2)</f>
        <v>#VALUE!</v>
      </c>
      <c r="AI481" s="5"/>
      <c r="AJ481" s="5" t="e">
        <f aca="false">10*LOG(Measurements!AJ481^2+Measurements!AK481^2)</f>
        <v>#VALUE!</v>
      </c>
      <c r="AK481" s="5"/>
      <c r="AL481" s="5" t="n">
        <f aca="false">10*LOG(Measurements!AL481^2+Measurements!AM481^2)</f>
        <v>-17.0628181876614</v>
      </c>
      <c r="AM481" s="5"/>
      <c r="AN481" s="5" t="n">
        <f aca="false">10*LOG(Measurements!AN481^2+Measurements!AO481^2)</f>
        <v>-35.8223122005564</v>
      </c>
      <c r="AO481" s="5"/>
      <c r="AP481" s="5" t="n">
        <f aca="false">10*LOG(Measurements!AP481^2+Measurements!AQ481^2)</f>
        <v>-75.3778101298162</v>
      </c>
      <c r="AQ481" s="5"/>
      <c r="AR481" s="5" t="n">
        <f aca="false">10*LOG(Measurements!AR481^2+Measurements!AS481^2)</f>
        <v>-85.2211591037214</v>
      </c>
      <c r="AS481" s="5"/>
      <c r="AT481" s="5" t="n">
        <f aca="false">10*LOG(Measurements!AT481^2+Measurements!AU481^2)</f>
        <v>-41.4449901249844</v>
      </c>
      <c r="AU481" s="5"/>
      <c r="AV481" s="5" t="n">
        <f aca="false">10*LOG(Measurements!AV481^2+Measurements!AW481^2)</f>
        <v>-69.8055254196949</v>
      </c>
      <c r="AW481" s="5"/>
      <c r="AX481" s="5" t="e">
        <f aca="false">10*LOG(Measurements!AX481^2+Measurements!AY481^2)</f>
        <v>#VALUE!</v>
      </c>
      <c r="AY481" s="5"/>
      <c r="AZ481" s="5" t="e">
        <f aca="false">10*LOG(Measurements!AZ481^2+Measurements!BA481^2)</f>
        <v>#VALUE!</v>
      </c>
      <c r="BA481" s="5"/>
      <c r="BB481" s="5" t="e">
        <f aca="false">10*LOG(Measurements!BB481^2+Measurements!BC481^2)</f>
        <v>#VALUE!</v>
      </c>
      <c r="BC481" s="5"/>
      <c r="BD481" s="5" t="n">
        <f aca="false">10*LOG(Measurements!BD481^2+Measurements!BE481^2)</f>
        <v>-23.3237364345496</v>
      </c>
      <c r="BE481" s="5"/>
      <c r="BF481" s="5" t="n">
        <f aca="false">10*LOG(Measurements!BF481^2+Measurements!BG481^2)</f>
        <v>-70.7932464370627</v>
      </c>
      <c r="BG481" s="5"/>
      <c r="BH481" s="5" t="n">
        <f aca="false">10*LOG(Measurements!BH481^2+Measurements!BI481^2)</f>
        <v>-102.717730114639</v>
      </c>
      <c r="BI481" s="5"/>
      <c r="BJ481" s="5" t="n">
        <f aca="false">10*LOG(Measurements!BJ481^2+Measurements!BK481^2)</f>
        <v>-72.1423930844543</v>
      </c>
      <c r="BK481" s="5"/>
      <c r="BL481" s="5" t="n">
        <f aca="false">10*LOG(Measurements!BL481^2+Measurements!BM481^2)</f>
        <v>-42.7229511103535</v>
      </c>
      <c r="BM481" s="5"/>
      <c r="BN481" s="5" t="e">
        <f aca="false">10*LOG(Measurements!BN481^2+Measurements!BO481^2)</f>
        <v>#VALUE!</v>
      </c>
      <c r="BO481" s="5"/>
      <c r="BP481" s="5" t="e">
        <f aca="false">10*LOG(Measurements!BP481^2+Measurements!BQ481^2)</f>
        <v>#VALUE!</v>
      </c>
      <c r="BQ481" s="5"/>
      <c r="BR481" s="5" t="e">
        <f aca="false">10*LOG(Measurements!BR481^2+Measurements!BS481^2)</f>
        <v>#VALUE!</v>
      </c>
      <c r="BS481" s="5"/>
      <c r="BT481" s="5" t="e">
        <f aca="false">10*LOG(Measurements!BT481^2+Measurements!BU481^2)</f>
        <v>#VALUE!</v>
      </c>
      <c r="BU481" s="5"/>
      <c r="BV481" s="5" t="n">
        <f aca="false">10*LOG(Measurements!BV481^2+Measurements!BW481^2)</f>
        <v>-16.1184760587074</v>
      </c>
      <c r="BW481" s="5"/>
      <c r="BX481" s="5" t="n">
        <f aca="false">10*LOG(Measurements!BX481^2+Measurements!BY481^2)</f>
        <v>-37.8424773516191</v>
      </c>
      <c r="BZ481" s="5" t="n">
        <f aca="false">10*LOG(Measurements!BZ481^2+Measurements!CA481^2)</f>
        <v>-31.5888671448303</v>
      </c>
      <c r="CB481" s="5" t="n">
        <f aca="false">10*LOG(Measurements!CB481^2+Measurements!CC481^2)</f>
        <v>-46.0582334514197</v>
      </c>
      <c r="CD481" s="5" t="e">
        <f aca="false">10*LOG(Measurements!CD481^2+Measurements!CE481^2)</f>
        <v>#VALUE!</v>
      </c>
      <c r="CF481" s="5" t="e">
        <f aca="false">10*LOG(Measurements!CF481^2+Measurements!CG481^2)</f>
        <v>#VALUE!</v>
      </c>
      <c r="CH481" s="5" t="e">
        <f aca="false">10*LOG(Measurements!CH481^2+Measurements!CI481^2)</f>
        <v>#VALUE!</v>
      </c>
      <c r="CJ481" s="5" t="e">
        <f aca="false">10*LOG(Measurements!CJ481^2+Measurements!CK481^2)</f>
        <v>#VALUE!</v>
      </c>
      <c r="CK481" s="5"/>
      <c r="CL481" s="5" t="e">
        <f aca="false">10*LOG(Measurements!CL481^2+Measurements!CM481^2)</f>
        <v>#VALUE!</v>
      </c>
      <c r="CM481" s="5"/>
      <c r="CN481" s="5" t="n">
        <f aca="false">10*LOG(Measurements!CN481^2+Measurements!CO481^2)</f>
        <v>-27.6906312720619</v>
      </c>
      <c r="CO481" s="5"/>
      <c r="CP481" s="5" t="n">
        <f aca="false">10*LOG(Measurements!CP481^2+Measurements!CQ481^2)</f>
        <v>-34.8600708509385</v>
      </c>
      <c r="CQ481" s="5"/>
      <c r="CR481" s="5" t="n">
        <f aca="false">10*LOG(Measurements!CR481^2+Measurements!CS481^2)</f>
        <v>-50.0819270167239</v>
      </c>
      <c r="CS481" s="5"/>
      <c r="CT481" s="5" t="e">
        <f aca="false">10*LOG(Measurements!CT481^2+Measurements!CU481^2)</f>
        <v>#VALUE!</v>
      </c>
      <c r="CU481" s="5"/>
      <c r="CV481" s="5" t="e">
        <f aca="false">10*LOG(Measurements!CV481^2+Measurements!CW481^2)</f>
        <v>#VALUE!</v>
      </c>
      <c r="CW481" s="5"/>
      <c r="CX481" s="5" t="e">
        <f aca="false">10*LOG(Measurements!CX481^2+Measurements!CY481^2)</f>
        <v>#VALUE!</v>
      </c>
      <c r="CY481" s="5"/>
      <c r="CZ481" s="5" t="e">
        <f aca="false">10*LOG(Measurements!CZ481^2+Measurements!DA481^2)</f>
        <v>#VALUE!</v>
      </c>
      <c r="DA481" s="5"/>
      <c r="DB481" s="5" t="e">
        <f aca="false">10*LOG(Measurements!DB481^2+Measurements!DC481^2)</f>
        <v>#VALUE!</v>
      </c>
      <c r="DC481" s="5"/>
      <c r="DD481" s="5" t="e">
        <f aca="false">10*LOG(Measurements!DD481^2+Measurements!DE481^2)</f>
        <v>#VALUE!</v>
      </c>
      <c r="DE481" s="5"/>
      <c r="DF481" s="5" t="n">
        <f aca="false">10*LOG(Measurements!DF481^2+Measurements!DG481^2)</f>
        <v>-24.7274623057318</v>
      </c>
      <c r="DG481" s="5"/>
      <c r="DH481" s="5" t="n">
        <f aca="false">10*LOG(Measurements!DH481^2+Measurements!DI481^2)</f>
        <v>-33.4228560613994</v>
      </c>
      <c r="DI481" s="5"/>
      <c r="DJ481" s="5" t="e">
        <f aca="false">10*LOG(Measurements!DJ481^2+Measurements!DK481^2)</f>
        <v>#VALUE!</v>
      </c>
      <c r="DK481" s="5"/>
      <c r="DL481" s="5" t="e">
        <f aca="false">10*LOG(Measurements!DL481^2+Measurements!DM481^2)</f>
        <v>#VALUE!</v>
      </c>
      <c r="DM481" s="5"/>
      <c r="DN481" s="5" t="e">
        <f aca="false">10*LOG(Measurements!DN481^2+Measurements!DO481^2)</f>
        <v>#VALUE!</v>
      </c>
      <c r="DO481" s="5"/>
      <c r="DP481" s="5" t="e">
        <f aca="false">10*LOG(Measurements!DP481^2+Measurements!DQ481^2)</f>
        <v>#VALUE!</v>
      </c>
      <c r="DQ481" s="5"/>
      <c r="DR481" s="5" t="e">
        <f aca="false">10*LOG(Measurements!DR481^2+Measurements!DS481^2)</f>
        <v>#VALUE!</v>
      </c>
      <c r="DS481" s="5"/>
      <c r="DT481" s="5" t="e">
        <f aca="false">10*LOG(Measurements!DT481^2+Measurements!DU481^2)</f>
        <v>#VALUE!</v>
      </c>
      <c r="DU481" s="5"/>
      <c r="DV481" s="5" t="e">
        <f aca="false">10*LOG(Measurements!DV481^2+Measurements!DW481^2)</f>
        <v>#VALUE!</v>
      </c>
      <c r="DW481" s="5"/>
      <c r="DX481" s="5" t="n">
        <f aca="false">10*LOG(Measurements!DX481^2+Measurements!DY481^2)</f>
        <v>-19.1731362670198</v>
      </c>
      <c r="DY481" s="5"/>
    </row>
    <row r="482" customFormat="false" ht="11.25" hidden="false" customHeight="false" outlineLevel="0" collapsed="false">
      <c r="A482" s="1" t="n">
        <v>476</v>
      </c>
      <c r="B482" s="5" t="n">
        <f aca="false">10*LOG(Measurements!B482^2+Measurements!C482^2)</f>
        <v>-25.3037025218378</v>
      </c>
      <c r="C482" s="5"/>
      <c r="D482" s="5" t="n">
        <f aca="false">10*LOG(Measurements!D482^2+Measurements!E482^2)</f>
        <v>-37.6602185548221</v>
      </c>
      <c r="E482" s="5"/>
      <c r="F482" s="5" t="n">
        <f aca="false">10*LOG(Measurements!F482^2+Measurements!G482^2)</f>
        <v>-31.0382700362727</v>
      </c>
      <c r="G482" s="5"/>
      <c r="H482" s="5" t="n">
        <f aca="false">10*LOG(Measurements!H482^2+Measurements!I482^2)</f>
        <v>-42.9119184948798</v>
      </c>
      <c r="I482" s="5"/>
      <c r="J482" s="5" t="n">
        <f aca="false">10*LOG(Measurements!J482^2+Measurements!K482^2)</f>
        <v>-42.7773293525224</v>
      </c>
      <c r="K482" s="5"/>
      <c r="L482" s="5" t="n">
        <f aca="false">10*LOG(Measurements!L482^2+Measurements!M482^2)</f>
        <v>-75.6179849512983</v>
      </c>
      <c r="M482" s="5"/>
      <c r="N482" s="5" t="n">
        <f aca="false">10*LOG(Measurements!N482^2+Measurements!O482^2)</f>
        <v>-72.3002774102215</v>
      </c>
      <c r="O482" s="5"/>
      <c r="P482" s="5" t="n">
        <f aca="false">10*LOG(Measurements!P482^2+Measurements!Q482^2)</f>
        <v>-69.4394256833641</v>
      </c>
      <c r="Q482" s="5"/>
      <c r="R482" s="5" t="e">
        <f aca="false">10*LOG(Measurements!R482^2+Measurements!S482^2)</f>
        <v>#VALUE!</v>
      </c>
      <c r="S482" s="5"/>
      <c r="T482" s="5" t="n">
        <f aca="false">10*LOG(Measurements!T482^2+Measurements!U482^2)</f>
        <v>-19.5580157856328</v>
      </c>
      <c r="U482" s="5"/>
      <c r="V482" s="5" t="n">
        <f aca="false">10*LOG(Measurements!V482^2+Measurements!W482^2)</f>
        <v>-37.3023466086054</v>
      </c>
      <c r="W482" s="5"/>
      <c r="X482" s="5" t="n">
        <f aca="false">10*LOG(Measurements!X482^2+Measurements!Y482^2)</f>
        <v>-48.737855191949</v>
      </c>
      <c r="Y482" s="5"/>
      <c r="Z482" s="5" t="n">
        <f aca="false">10*LOG(Measurements!Z482^2+Measurements!AA482^2)</f>
        <v>-73.7015984178324</v>
      </c>
      <c r="AA482" s="5"/>
      <c r="AB482" s="5" t="n">
        <f aca="false">10*LOG(Measurements!AB482^2+Measurements!AC482^2)</f>
        <v>-57.6847132460205</v>
      </c>
      <c r="AC482" s="5"/>
      <c r="AD482" s="5" t="n">
        <f aca="false">10*LOG(Measurements!AD482^2+Measurements!AE482^2)</f>
        <v>-77.8240718933359</v>
      </c>
      <c r="AE482" s="5"/>
      <c r="AF482" s="5" t="n">
        <f aca="false">10*LOG(Measurements!AF482^2+Measurements!AG482^2)</f>
        <v>-85.2225657313282</v>
      </c>
      <c r="AG482" s="5"/>
      <c r="AH482" s="5" t="e">
        <f aca="false">10*LOG(Measurements!AH482^2+Measurements!AI482^2)</f>
        <v>#VALUE!</v>
      </c>
      <c r="AI482" s="5"/>
      <c r="AJ482" s="5" t="e">
        <f aca="false">10*LOG(Measurements!AJ482^2+Measurements!AK482^2)</f>
        <v>#VALUE!</v>
      </c>
      <c r="AK482" s="5"/>
      <c r="AL482" s="5" t="n">
        <f aca="false">10*LOG(Measurements!AL482^2+Measurements!AM482^2)</f>
        <v>-17.1126030048686</v>
      </c>
      <c r="AM482" s="5"/>
      <c r="AN482" s="5" t="n">
        <f aca="false">10*LOG(Measurements!AN482^2+Measurements!AO482^2)</f>
        <v>-35.5457355516758</v>
      </c>
      <c r="AO482" s="5"/>
      <c r="AP482" s="5" t="n">
        <f aca="false">10*LOG(Measurements!AP482^2+Measurements!AQ482^2)</f>
        <v>-71.0236049630494</v>
      </c>
      <c r="AQ482" s="5"/>
      <c r="AR482" s="5" t="n">
        <f aca="false">10*LOG(Measurements!AR482^2+Measurements!AS482^2)</f>
        <v>-80.9069626029776</v>
      </c>
      <c r="AS482" s="5"/>
      <c r="AT482" s="5" t="n">
        <f aca="false">10*LOG(Measurements!AT482^2+Measurements!AU482^2)</f>
        <v>-41.5094507953937</v>
      </c>
      <c r="AU482" s="5"/>
      <c r="AV482" s="5" t="n">
        <f aca="false">10*LOG(Measurements!AV482^2+Measurements!AW482^2)</f>
        <v>-72.3064059935297</v>
      </c>
      <c r="AW482" s="5"/>
      <c r="AX482" s="5" t="e">
        <f aca="false">10*LOG(Measurements!AX482^2+Measurements!AY482^2)</f>
        <v>#VALUE!</v>
      </c>
      <c r="AY482" s="5"/>
      <c r="AZ482" s="5" t="e">
        <f aca="false">10*LOG(Measurements!AZ482^2+Measurements!BA482^2)</f>
        <v>#VALUE!</v>
      </c>
      <c r="BA482" s="5"/>
      <c r="BB482" s="5" t="e">
        <f aca="false">10*LOG(Measurements!BB482^2+Measurements!BC482^2)</f>
        <v>#VALUE!</v>
      </c>
      <c r="BC482" s="5"/>
      <c r="BD482" s="5" t="n">
        <f aca="false">10*LOG(Measurements!BD482^2+Measurements!BE482^2)</f>
        <v>-26.2895343470891</v>
      </c>
      <c r="BE482" s="5"/>
      <c r="BF482" s="5" t="n">
        <f aca="false">10*LOG(Measurements!BF482^2+Measurements!BG482^2)</f>
        <v>-67.8904201858079</v>
      </c>
      <c r="BG482" s="5"/>
      <c r="BH482" s="5" t="n">
        <f aca="false">10*LOG(Measurements!BH482^2+Measurements!BI482^2)</f>
        <v>-94.677472143766</v>
      </c>
      <c r="BI482" s="5"/>
      <c r="BJ482" s="5" t="n">
        <f aca="false">10*LOG(Measurements!BJ482^2+Measurements!BK482^2)</f>
        <v>-70.3792266478764</v>
      </c>
      <c r="BK482" s="5"/>
      <c r="BL482" s="5" t="n">
        <f aca="false">10*LOG(Measurements!BL482^2+Measurements!BM482^2)</f>
        <v>-42.81425917138</v>
      </c>
      <c r="BM482" s="5"/>
      <c r="BN482" s="5" t="e">
        <f aca="false">10*LOG(Measurements!BN482^2+Measurements!BO482^2)</f>
        <v>#VALUE!</v>
      </c>
      <c r="BO482" s="5"/>
      <c r="BP482" s="5" t="e">
        <f aca="false">10*LOG(Measurements!BP482^2+Measurements!BQ482^2)</f>
        <v>#VALUE!</v>
      </c>
      <c r="BQ482" s="5"/>
      <c r="BR482" s="5" t="e">
        <f aca="false">10*LOG(Measurements!BR482^2+Measurements!BS482^2)</f>
        <v>#VALUE!</v>
      </c>
      <c r="BS482" s="5"/>
      <c r="BT482" s="5" t="e">
        <f aca="false">10*LOG(Measurements!BT482^2+Measurements!BU482^2)</f>
        <v>#VALUE!</v>
      </c>
      <c r="BU482" s="5"/>
      <c r="BV482" s="5" t="n">
        <f aca="false">10*LOG(Measurements!BV482^2+Measurements!BW482^2)</f>
        <v>-17.2058988526078</v>
      </c>
      <c r="BW482" s="5"/>
      <c r="BX482" s="5" t="n">
        <f aca="false">10*LOG(Measurements!BX482^2+Measurements!BY482^2)</f>
        <v>-37.5162290689662</v>
      </c>
      <c r="BZ482" s="5" t="n">
        <f aca="false">10*LOG(Measurements!BZ482^2+Measurements!CA482^2)</f>
        <v>-31.833362440888</v>
      </c>
      <c r="CB482" s="5" t="n">
        <f aca="false">10*LOG(Measurements!CB482^2+Measurements!CC482^2)</f>
        <v>-45.7434019887114</v>
      </c>
      <c r="CD482" s="5" t="e">
        <f aca="false">10*LOG(Measurements!CD482^2+Measurements!CE482^2)</f>
        <v>#VALUE!</v>
      </c>
      <c r="CF482" s="5" t="e">
        <f aca="false">10*LOG(Measurements!CF482^2+Measurements!CG482^2)</f>
        <v>#VALUE!</v>
      </c>
      <c r="CH482" s="5" t="e">
        <f aca="false">10*LOG(Measurements!CH482^2+Measurements!CI482^2)</f>
        <v>#VALUE!</v>
      </c>
      <c r="CJ482" s="5" t="e">
        <f aca="false">10*LOG(Measurements!CJ482^2+Measurements!CK482^2)</f>
        <v>#VALUE!</v>
      </c>
      <c r="CK482" s="5"/>
      <c r="CL482" s="5" t="e">
        <f aca="false">10*LOG(Measurements!CL482^2+Measurements!CM482^2)</f>
        <v>#VALUE!</v>
      </c>
      <c r="CM482" s="5"/>
      <c r="CN482" s="5" t="n">
        <f aca="false">10*LOG(Measurements!CN482^2+Measurements!CO482^2)</f>
        <v>-32.7017285195074</v>
      </c>
      <c r="CO482" s="5"/>
      <c r="CP482" s="5" t="n">
        <f aca="false">10*LOG(Measurements!CP482^2+Measurements!CQ482^2)</f>
        <v>-34.7208607347037</v>
      </c>
      <c r="CQ482" s="5"/>
      <c r="CR482" s="5" t="n">
        <f aca="false">10*LOG(Measurements!CR482^2+Measurements!CS482^2)</f>
        <v>-49.9925972510605</v>
      </c>
      <c r="CS482" s="5"/>
      <c r="CT482" s="5" t="e">
        <f aca="false">10*LOG(Measurements!CT482^2+Measurements!CU482^2)</f>
        <v>#VALUE!</v>
      </c>
      <c r="CU482" s="5"/>
      <c r="CV482" s="5" t="e">
        <f aca="false">10*LOG(Measurements!CV482^2+Measurements!CW482^2)</f>
        <v>#VALUE!</v>
      </c>
      <c r="CW482" s="5"/>
      <c r="CX482" s="5" t="e">
        <f aca="false">10*LOG(Measurements!CX482^2+Measurements!CY482^2)</f>
        <v>#VALUE!</v>
      </c>
      <c r="CY482" s="5"/>
      <c r="CZ482" s="5" t="e">
        <f aca="false">10*LOG(Measurements!CZ482^2+Measurements!DA482^2)</f>
        <v>#VALUE!</v>
      </c>
      <c r="DA482" s="5"/>
      <c r="DB482" s="5" t="e">
        <f aca="false">10*LOG(Measurements!DB482^2+Measurements!DC482^2)</f>
        <v>#VALUE!</v>
      </c>
      <c r="DC482" s="5"/>
      <c r="DD482" s="5" t="e">
        <f aca="false">10*LOG(Measurements!DD482^2+Measurements!DE482^2)</f>
        <v>#VALUE!</v>
      </c>
      <c r="DE482" s="5"/>
      <c r="DF482" s="5" t="n">
        <f aca="false">10*LOG(Measurements!DF482^2+Measurements!DG482^2)</f>
        <v>-23.7832697510353</v>
      </c>
      <c r="DG482" s="5"/>
      <c r="DH482" s="5" t="n">
        <f aca="false">10*LOG(Measurements!DH482^2+Measurements!DI482^2)</f>
        <v>-33.2888576450563</v>
      </c>
      <c r="DI482" s="5"/>
      <c r="DJ482" s="5" t="e">
        <f aca="false">10*LOG(Measurements!DJ482^2+Measurements!DK482^2)</f>
        <v>#VALUE!</v>
      </c>
      <c r="DK482" s="5"/>
      <c r="DL482" s="5" t="e">
        <f aca="false">10*LOG(Measurements!DL482^2+Measurements!DM482^2)</f>
        <v>#VALUE!</v>
      </c>
      <c r="DM482" s="5"/>
      <c r="DN482" s="5" t="e">
        <f aca="false">10*LOG(Measurements!DN482^2+Measurements!DO482^2)</f>
        <v>#VALUE!</v>
      </c>
      <c r="DO482" s="5"/>
      <c r="DP482" s="5" t="e">
        <f aca="false">10*LOG(Measurements!DP482^2+Measurements!DQ482^2)</f>
        <v>#VALUE!</v>
      </c>
      <c r="DQ482" s="5"/>
      <c r="DR482" s="5" t="e">
        <f aca="false">10*LOG(Measurements!DR482^2+Measurements!DS482^2)</f>
        <v>#VALUE!</v>
      </c>
      <c r="DS482" s="5"/>
      <c r="DT482" s="5" t="e">
        <f aca="false">10*LOG(Measurements!DT482^2+Measurements!DU482^2)</f>
        <v>#VALUE!</v>
      </c>
      <c r="DU482" s="5"/>
      <c r="DV482" s="5" t="e">
        <f aca="false">10*LOG(Measurements!DV482^2+Measurements!DW482^2)</f>
        <v>#VALUE!</v>
      </c>
      <c r="DW482" s="5"/>
      <c r="DX482" s="5" t="n">
        <f aca="false">10*LOG(Measurements!DX482^2+Measurements!DY482^2)</f>
        <v>-20.0542504694159</v>
      </c>
      <c r="DY482" s="5"/>
    </row>
    <row r="483" customFormat="false" ht="11.25" hidden="false" customHeight="false" outlineLevel="0" collapsed="false">
      <c r="A483" s="1" t="n">
        <v>477</v>
      </c>
      <c r="B483" s="5" t="n">
        <f aca="false">10*LOG(Measurements!B483^2+Measurements!C483^2)</f>
        <v>-27.8399818911036</v>
      </c>
      <c r="C483" s="5"/>
      <c r="D483" s="5" t="n">
        <f aca="false">10*LOG(Measurements!D483^2+Measurements!E483^2)</f>
        <v>-37.6427064018963</v>
      </c>
      <c r="E483" s="5"/>
      <c r="F483" s="5" t="n">
        <f aca="false">10*LOG(Measurements!F483^2+Measurements!G483^2)</f>
        <v>-31.1856593386533</v>
      </c>
      <c r="G483" s="5"/>
      <c r="H483" s="5" t="n">
        <f aca="false">10*LOG(Measurements!H483^2+Measurements!I483^2)</f>
        <v>-42.5057718296876</v>
      </c>
      <c r="I483" s="5"/>
      <c r="J483" s="5" t="n">
        <f aca="false">10*LOG(Measurements!J483^2+Measurements!K483^2)</f>
        <v>-42.7870705763856</v>
      </c>
      <c r="K483" s="5"/>
      <c r="L483" s="5" t="n">
        <f aca="false">10*LOG(Measurements!L483^2+Measurements!M483^2)</f>
        <v>-77.2458697419717</v>
      </c>
      <c r="M483" s="5"/>
      <c r="N483" s="5" t="n">
        <f aca="false">10*LOG(Measurements!N483^2+Measurements!O483^2)</f>
        <v>-74.4521522597082</v>
      </c>
      <c r="O483" s="5"/>
      <c r="P483" s="5" t="n">
        <f aca="false">10*LOG(Measurements!P483^2+Measurements!Q483^2)</f>
        <v>-68.3063163009561</v>
      </c>
      <c r="Q483" s="5"/>
      <c r="R483" s="5" t="e">
        <f aca="false">10*LOG(Measurements!R483^2+Measurements!S483^2)</f>
        <v>#VALUE!</v>
      </c>
      <c r="S483" s="5"/>
      <c r="T483" s="5" t="n">
        <f aca="false">10*LOG(Measurements!T483^2+Measurements!U483^2)</f>
        <v>-18.263663601565</v>
      </c>
      <c r="U483" s="5"/>
      <c r="V483" s="5" t="n">
        <f aca="false">10*LOG(Measurements!V483^2+Measurements!W483^2)</f>
        <v>-37.0909486523149</v>
      </c>
      <c r="W483" s="5"/>
      <c r="X483" s="5" t="n">
        <f aca="false">10*LOG(Measurements!X483^2+Measurements!Y483^2)</f>
        <v>-48.4155873067434</v>
      </c>
      <c r="Y483" s="5"/>
      <c r="Z483" s="5" t="n">
        <f aca="false">10*LOG(Measurements!Z483^2+Measurements!AA483^2)</f>
        <v>-74.0540338088309</v>
      </c>
      <c r="AA483" s="5"/>
      <c r="AB483" s="5" t="n">
        <f aca="false">10*LOG(Measurements!AB483^2+Measurements!AC483^2)</f>
        <v>-57.8106132020509</v>
      </c>
      <c r="AC483" s="5"/>
      <c r="AD483" s="5" t="n">
        <f aca="false">10*LOG(Measurements!AD483^2+Measurements!AE483^2)</f>
        <v>-81.483036582223</v>
      </c>
      <c r="AE483" s="5"/>
      <c r="AF483" s="5" t="n">
        <f aca="false">10*LOG(Measurements!AF483^2+Measurements!AG483^2)</f>
        <v>-92.8897406282913</v>
      </c>
      <c r="AG483" s="5"/>
      <c r="AH483" s="5" t="e">
        <f aca="false">10*LOG(Measurements!AH483^2+Measurements!AI483^2)</f>
        <v>#VALUE!</v>
      </c>
      <c r="AI483" s="5"/>
      <c r="AJ483" s="5" t="e">
        <f aca="false">10*LOG(Measurements!AJ483^2+Measurements!AK483^2)</f>
        <v>#VALUE!</v>
      </c>
      <c r="AK483" s="5"/>
      <c r="AL483" s="5" t="n">
        <f aca="false">10*LOG(Measurements!AL483^2+Measurements!AM483^2)</f>
        <v>-17.6696555720638</v>
      </c>
      <c r="AM483" s="5"/>
      <c r="AN483" s="5" t="n">
        <f aca="false">10*LOG(Measurements!AN483^2+Measurements!AO483^2)</f>
        <v>-35.4115237137399</v>
      </c>
      <c r="AO483" s="5"/>
      <c r="AP483" s="5" t="n">
        <f aca="false">10*LOG(Measurements!AP483^2+Measurements!AQ483^2)</f>
        <v>-79.0392258310411</v>
      </c>
      <c r="AQ483" s="5"/>
      <c r="AR483" s="5" t="n">
        <f aca="false">10*LOG(Measurements!AR483^2+Measurements!AS483^2)</f>
        <v>-85.8699537343636</v>
      </c>
      <c r="AS483" s="5"/>
      <c r="AT483" s="5" t="n">
        <f aca="false">10*LOG(Measurements!AT483^2+Measurements!AU483^2)</f>
        <v>-41.5508181746722</v>
      </c>
      <c r="AU483" s="5"/>
      <c r="AV483" s="5" t="n">
        <f aca="false">10*LOG(Measurements!AV483^2+Measurements!AW483^2)</f>
        <v>-70.3475742061163</v>
      </c>
      <c r="AW483" s="5"/>
      <c r="AX483" s="5" t="e">
        <f aca="false">10*LOG(Measurements!AX483^2+Measurements!AY483^2)</f>
        <v>#VALUE!</v>
      </c>
      <c r="AY483" s="5"/>
      <c r="AZ483" s="5" t="e">
        <f aca="false">10*LOG(Measurements!AZ483^2+Measurements!BA483^2)</f>
        <v>#VALUE!</v>
      </c>
      <c r="BA483" s="5"/>
      <c r="BB483" s="5" t="e">
        <f aca="false">10*LOG(Measurements!BB483^2+Measurements!BC483^2)</f>
        <v>#VALUE!</v>
      </c>
      <c r="BC483" s="5"/>
      <c r="BD483" s="5" t="n">
        <f aca="false">10*LOG(Measurements!BD483^2+Measurements!BE483^2)</f>
        <v>-31.1736670739061</v>
      </c>
      <c r="BE483" s="5"/>
      <c r="BF483" s="5" t="n">
        <f aca="false">10*LOG(Measurements!BF483^2+Measurements!BG483^2)</f>
        <v>-70.7930964827823</v>
      </c>
      <c r="BG483" s="5"/>
      <c r="BH483" s="5" t="n">
        <f aca="false">10*LOG(Measurements!BH483^2+Measurements!BI483^2)</f>
        <v>-86.5667322943926</v>
      </c>
      <c r="BI483" s="5"/>
      <c r="BJ483" s="5" t="n">
        <f aca="false">10*LOG(Measurements!BJ483^2+Measurements!BK483^2)</f>
        <v>-71.3604667620865</v>
      </c>
      <c r="BK483" s="5"/>
      <c r="BL483" s="5" t="n">
        <f aca="false">10*LOG(Measurements!BL483^2+Measurements!BM483^2)</f>
        <v>-42.9054105841261</v>
      </c>
      <c r="BM483" s="5"/>
      <c r="BN483" s="5" t="e">
        <f aca="false">10*LOG(Measurements!BN483^2+Measurements!BO483^2)</f>
        <v>#VALUE!</v>
      </c>
      <c r="BO483" s="5"/>
      <c r="BP483" s="5" t="e">
        <f aca="false">10*LOG(Measurements!BP483^2+Measurements!BQ483^2)</f>
        <v>#VALUE!</v>
      </c>
      <c r="BQ483" s="5"/>
      <c r="BR483" s="5" t="e">
        <f aca="false">10*LOG(Measurements!BR483^2+Measurements!BS483^2)</f>
        <v>#VALUE!</v>
      </c>
      <c r="BS483" s="5"/>
      <c r="BT483" s="5" t="e">
        <f aca="false">10*LOG(Measurements!BT483^2+Measurements!BU483^2)</f>
        <v>#VALUE!</v>
      </c>
      <c r="BU483" s="5"/>
      <c r="BV483" s="5" t="n">
        <f aca="false">10*LOG(Measurements!BV483^2+Measurements!BW483^2)</f>
        <v>-18.3674436002114</v>
      </c>
      <c r="BW483" s="5"/>
      <c r="BX483" s="5" t="n">
        <f aca="false">10*LOG(Measurements!BX483^2+Measurements!BY483^2)</f>
        <v>-37.3147875607644</v>
      </c>
      <c r="BZ483" s="5" t="n">
        <f aca="false">10*LOG(Measurements!BZ483^2+Measurements!CA483^2)</f>
        <v>-32.0588357200055</v>
      </c>
      <c r="CB483" s="5" t="n">
        <f aca="false">10*LOG(Measurements!CB483^2+Measurements!CC483^2)</f>
        <v>-45.0405372038476</v>
      </c>
      <c r="CD483" s="5" t="e">
        <f aca="false">10*LOG(Measurements!CD483^2+Measurements!CE483^2)</f>
        <v>#VALUE!</v>
      </c>
      <c r="CF483" s="5" t="e">
        <f aca="false">10*LOG(Measurements!CF483^2+Measurements!CG483^2)</f>
        <v>#VALUE!</v>
      </c>
      <c r="CH483" s="5" t="e">
        <f aca="false">10*LOG(Measurements!CH483^2+Measurements!CI483^2)</f>
        <v>#VALUE!</v>
      </c>
      <c r="CJ483" s="5" t="e">
        <f aca="false">10*LOG(Measurements!CJ483^2+Measurements!CK483^2)</f>
        <v>#VALUE!</v>
      </c>
      <c r="CK483" s="5"/>
      <c r="CL483" s="5" t="e">
        <f aca="false">10*LOG(Measurements!CL483^2+Measurements!CM483^2)</f>
        <v>#VALUE!</v>
      </c>
      <c r="CM483" s="5"/>
      <c r="CN483" s="5" t="n">
        <f aca="false">10*LOG(Measurements!CN483^2+Measurements!CO483^2)</f>
        <v>-46.4122659837409</v>
      </c>
      <c r="CO483" s="5"/>
      <c r="CP483" s="5" t="n">
        <f aca="false">10*LOG(Measurements!CP483^2+Measurements!CQ483^2)</f>
        <v>-34.5352504714565</v>
      </c>
      <c r="CQ483" s="5"/>
      <c r="CR483" s="5" t="n">
        <f aca="false">10*LOG(Measurements!CR483^2+Measurements!CS483^2)</f>
        <v>-50.0870967850795</v>
      </c>
      <c r="CS483" s="5"/>
      <c r="CT483" s="5" t="e">
        <f aca="false">10*LOG(Measurements!CT483^2+Measurements!CU483^2)</f>
        <v>#VALUE!</v>
      </c>
      <c r="CU483" s="5"/>
      <c r="CV483" s="5" t="e">
        <f aca="false">10*LOG(Measurements!CV483^2+Measurements!CW483^2)</f>
        <v>#VALUE!</v>
      </c>
      <c r="CW483" s="5"/>
      <c r="CX483" s="5" t="e">
        <f aca="false">10*LOG(Measurements!CX483^2+Measurements!CY483^2)</f>
        <v>#VALUE!</v>
      </c>
      <c r="CY483" s="5"/>
      <c r="CZ483" s="5" t="e">
        <f aca="false">10*LOG(Measurements!CZ483^2+Measurements!DA483^2)</f>
        <v>#VALUE!</v>
      </c>
      <c r="DA483" s="5"/>
      <c r="DB483" s="5" t="e">
        <f aca="false">10*LOG(Measurements!DB483^2+Measurements!DC483^2)</f>
        <v>#VALUE!</v>
      </c>
      <c r="DC483" s="5"/>
      <c r="DD483" s="5" t="e">
        <f aca="false">10*LOG(Measurements!DD483^2+Measurements!DE483^2)</f>
        <v>#VALUE!</v>
      </c>
      <c r="DE483" s="5"/>
      <c r="DF483" s="5" t="n">
        <f aca="false">10*LOG(Measurements!DF483^2+Measurements!DG483^2)</f>
        <v>-22.8000654378197</v>
      </c>
      <c r="DG483" s="5"/>
      <c r="DH483" s="5" t="n">
        <f aca="false">10*LOG(Measurements!DH483^2+Measurements!DI483^2)</f>
        <v>-33.1904915873641</v>
      </c>
      <c r="DI483" s="5"/>
      <c r="DJ483" s="5" t="e">
        <f aca="false">10*LOG(Measurements!DJ483^2+Measurements!DK483^2)</f>
        <v>#VALUE!</v>
      </c>
      <c r="DK483" s="5"/>
      <c r="DL483" s="5" t="e">
        <f aca="false">10*LOG(Measurements!DL483^2+Measurements!DM483^2)</f>
        <v>#VALUE!</v>
      </c>
      <c r="DM483" s="5"/>
      <c r="DN483" s="5" t="e">
        <f aca="false">10*LOG(Measurements!DN483^2+Measurements!DO483^2)</f>
        <v>#VALUE!</v>
      </c>
      <c r="DO483" s="5"/>
      <c r="DP483" s="5" t="e">
        <f aca="false">10*LOG(Measurements!DP483^2+Measurements!DQ483^2)</f>
        <v>#VALUE!</v>
      </c>
      <c r="DQ483" s="5"/>
      <c r="DR483" s="5" t="e">
        <f aca="false">10*LOG(Measurements!DR483^2+Measurements!DS483^2)</f>
        <v>#VALUE!</v>
      </c>
      <c r="DS483" s="5"/>
      <c r="DT483" s="5" t="e">
        <f aca="false">10*LOG(Measurements!DT483^2+Measurements!DU483^2)</f>
        <v>#VALUE!</v>
      </c>
      <c r="DU483" s="5"/>
      <c r="DV483" s="5" t="e">
        <f aca="false">10*LOG(Measurements!DV483^2+Measurements!DW483^2)</f>
        <v>#VALUE!</v>
      </c>
      <c r="DW483" s="5"/>
      <c r="DX483" s="5" t="n">
        <f aca="false">10*LOG(Measurements!DX483^2+Measurements!DY483^2)</f>
        <v>-21.2744117251036</v>
      </c>
      <c r="DY483" s="5"/>
    </row>
    <row r="484" customFormat="false" ht="11.25" hidden="false" customHeight="false" outlineLevel="0" collapsed="false">
      <c r="A484" s="1" t="n">
        <v>478</v>
      </c>
      <c r="B484" s="5" t="n">
        <f aca="false">10*LOG(Measurements!B484^2+Measurements!C484^2)</f>
        <v>-29.4281613475126</v>
      </c>
      <c r="C484" s="5"/>
      <c r="D484" s="5" t="n">
        <f aca="false">10*LOG(Measurements!D484^2+Measurements!E484^2)</f>
        <v>-37.4791891976728</v>
      </c>
      <c r="E484" s="5"/>
      <c r="F484" s="5" t="n">
        <f aca="false">10*LOG(Measurements!F484^2+Measurements!G484^2)</f>
        <v>-31.4029310629869</v>
      </c>
      <c r="G484" s="5"/>
      <c r="H484" s="5" t="n">
        <f aca="false">10*LOG(Measurements!H484^2+Measurements!I484^2)</f>
        <v>-42.1621482751218</v>
      </c>
      <c r="I484" s="5"/>
      <c r="J484" s="5" t="n">
        <f aca="false">10*LOG(Measurements!J484^2+Measurements!K484^2)</f>
        <v>-42.7859417052964</v>
      </c>
      <c r="K484" s="5"/>
      <c r="L484" s="5" t="n">
        <f aca="false">10*LOG(Measurements!L484^2+Measurements!M484^2)</f>
        <v>-75.8142083034714</v>
      </c>
      <c r="M484" s="5"/>
      <c r="N484" s="5" t="n">
        <f aca="false">10*LOG(Measurements!N484^2+Measurements!O484^2)</f>
        <v>-73.7835214407282</v>
      </c>
      <c r="O484" s="5"/>
      <c r="P484" s="5" t="n">
        <f aca="false">10*LOG(Measurements!P484^2+Measurements!Q484^2)</f>
        <v>-68.9122673358026</v>
      </c>
      <c r="Q484" s="5"/>
      <c r="R484" s="5" t="e">
        <f aca="false">10*LOG(Measurements!R484^2+Measurements!S484^2)</f>
        <v>#VALUE!</v>
      </c>
      <c r="S484" s="5"/>
      <c r="T484" s="5" t="n">
        <f aca="false">10*LOG(Measurements!T484^2+Measurements!U484^2)</f>
        <v>-16.9448088683733</v>
      </c>
      <c r="U484" s="5"/>
      <c r="V484" s="5" t="n">
        <f aca="false">10*LOG(Measurements!V484^2+Measurements!W484^2)</f>
        <v>-36.8536418023003</v>
      </c>
      <c r="W484" s="5"/>
      <c r="X484" s="5" t="n">
        <f aca="false">10*LOG(Measurements!X484^2+Measurements!Y484^2)</f>
        <v>-47.9551127400593</v>
      </c>
      <c r="Y484" s="5"/>
      <c r="Z484" s="5" t="n">
        <f aca="false">10*LOG(Measurements!Z484^2+Measurements!AA484^2)</f>
        <v>-73.3577087815753</v>
      </c>
      <c r="AA484" s="5"/>
      <c r="AB484" s="5" t="n">
        <f aca="false">10*LOG(Measurements!AB484^2+Measurements!AC484^2)</f>
        <v>-57.8778289544982</v>
      </c>
      <c r="AC484" s="5"/>
      <c r="AD484" s="5" t="n">
        <f aca="false">10*LOG(Measurements!AD484^2+Measurements!AE484^2)</f>
        <v>-77.9173511411773</v>
      </c>
      <c r="AE484" s="5"/>
      <c r="AF484" s="5" t="n">
        <f aca="false">10*LOG(Measurements!AF484^2+Measurements!AG484^2)</f>
        <v>-85.5123886160433</v>
      </c>
      <c r="AG484" s="5"/>
      <c r="AH484" s="5" t="e">
        <f aca="false">10*LOG(Measurements!AH484^2+Measurements!AI484^2)</f>
        <v>#VALUE!</v>
      </c>
      <c r="AI484" s="5"/>
      <c r="AJ484" s="5" t="e">
        <f aca="false">10*LOG(Measurements!AJ484^2+Measurements!AK484^2)</f>
        <v>#VALUE!</v>
      </c>
      <c r="AK484" s="5"/>
      <c r="AL484" s="5" t="n">
        <f aca="false">10*LOG(Measurements!AL484^2+Measurements!AM484^2)</f>
        <v>-18.7982312356941</v>
      </c>
      <c r="AM484" s="5"/>
      <c r="AN484" s="5" t="n">
        <f aca="false">10*LOG(Measurements!AN484^2+Measurements!AO484^2)</f>
        <v>-35.2305533460482</v>
      </c>
      <c r="AO484" s="5"/>
      <c r="AP484" s="5" t="n">
        <f aca="false">10*LOG(Measurements!AP484^2+Measurements!AQ484^2)</f>
        <v>-70.6537694811941</v>
      </c>
      <c r="AQ484" s="5"/>
      <c r="AR484" s="5" t="n">
        <f aca="false">10*LOG(Measurements!AR484^2+Measurements!AS484^2)</f>
        <v>-84.1710704810467</v>
      </c>
      <c r="AS484" s="5"/>
      <c r="AT484" s="5" t="n">
        <f aca="false">10*LOG(Measurements!AT484^2+Measurements!AU484^2)</f>
        <v>-41.6439451177818</v>
      </c>
      <c r="AU484" s="5"/>
      <c r="AV484" s="5" t="n">
        <f aca="false">10*LOG(Measurements!AV484^2+Measurements!AW484^2)</f>
        <v>-70.4249886057571</v>
      </c>
      <c r="AW484" s="5"/>
      <c r="AX484" s="5" t="e">
        <f aca="false">10*LOG(Measurements!AX484^2+Measurements!AY484^2)</f>
        <v>#VALUE!</v>
      </c>
      <c r="AY484" s="5"/>
      <c r="AZ484" s="5" t="e">
        <f aca="false">10*LOG(Measurements!AZ484^2+Measurements!BA484^2)</f>
        <v>#VALUE!</v>
      </c>
      <c r="BA484" s="5"/>
      <c r="BB484" s="5" t="e">
        <f aca="false">10*LOG(Measurements!BB484^2+Measurements!BC484^2)</f>
        <v>#VALUE!</v>
      </c>
      <c r="BC484" s="5"/>
      <c r="BD484" s="5" t="n">
        <f aca="false">10*LOG(Measurements!BD484^2+Measurements!BE484^2)</f>
        <v>-41.4459154466303</v>
      </c>
      <c r="BE484" s="5"/>
      <c r="BF484" s="5" t="n">
        <f aca="false">10*LOG(Measurements!BF484^2+Measurements!BG484^2)</f>
        <v>-68.5624060363846</v>
      </c>
      <c r="BG484" s="5"/>
      <c r="BH484" s="5" t="n">
        <f aca="false">10*LOG(Measurements!BH484^2+Measurements!BI484^2)</f>
        <v>-103.207236347249</v>
      </c>
      <c r="BI484" s="5"/>
      <c r="BJ484" s="5" t="n">
        <f aca="false">10*LOG(Measurements!BJ484^2+Measurements!BK484^2)</f>
        <v>-70.1239315308273</v>
      </c>
      <c r="BK484" s="5"/>
      <c r="BL484" s="5" t="n">
        <f aca="false">10*LOG(Measurements!BL484^2+Measurements!BM484^2)</f>
        <v>-42.9221197803092</v>
      </c>
      <c r="BM484" s="5"/>
      <c r="BN484" s="5" t="e">
        <f aca="false">10*LOG(Measurements!BN484^2+Measurements!BO484^2)</f>
        <v>#VALUE!</v>
      </c>
      <c r="BO484" s="5"/>
      <c r="BP484" s="5" t="e">
        <f aca="false">10*LOG(Measurements!BP484^2+Measurements!BQ484^2)</f>
        <v>#VALUE!</v>
      </c>
      <c r="BQ484" s="5"/>
      <c r="BR484" s="5" t="e">
        <f aca="false">10*LOG(Measurements!BR484^2+Measurements!BS484^2)</f>
        <v>#VALUE!</v>
      </c>
      <c r="BS484" s="5"/>
      <c r="BT484" s="5" t="e">
        <f aca="false">10*LOG(Measurements!BT484^2+Measurements!BU484^2)</f>
        <v>#VALUE!</v>
      </c>
      <c r="BU484" s="5"/>
      <c r="BV484" s="5" t="n">
        <f aca="false">10*LOG(Measurements!BV484^2+Measurements!BW484^2)</f>
        <v>-20.068111930657</v>
      </c>
      <c r="BW484" s="5"/>
      <c r="BX484" s="5" t="n">
        <f aca="false">10*LOG(Measurements!BX484^2+Measurements!BY484^2)</f>
        <v>-37.1407062905848</v>
      </c>
      <c r="BZ484" s="5" t="n">
        <f aca="false">10*LOG(Measurements!BZ484^2+Measurements!CA484^2)</f>
        <v>-32.2954643652888</v>
      </c>
      <c r="CB484" s="5" t="n">
        <f aca="false">10*LOG(Measurements!CB484^2+Measurements!CC484^2)</f>
        <v>-43.9755887764489</v>
      </c>
      <c r="CD484" s="5" t="e">
        <f aca="false">10*LOG(Measurements!CD484^2+Measurements!CE484^2)</f>
        <v>#VALUE!</v>
      </c>
      <c r="CF484" s="5" t="e">
        <f aca="false">10*LOG(Measurements!CF484^2+Measurements!CG484^2)</f>
        <v>#VALUE!</v>
      </c>
      <c r="CH484" s="5" t="e">
        <f aca="false">10*LOG(Measurements!CH484^2+Measurements!CI484^2)</f>
        <v>#VALUE!</v>
      </c>
      <c r="CJ484" s="5" t="e">
        <f aca="false">10*LOG(Measurements!CJ484^2+Measurements!CK484^2)</f>
        <v>#VALUE!</v>
      </c>
      <c r="CK484" s="5"/>
      <c r="CL484" s="5" t="e">
        <f aca="false">10*LOG(Measurements!CL484^2+Measurements!CM484^2)</f>
        <v>#VALUE!</v>
      </c>
      <c r="CM484" s="5"/>
      <c r="CN484" s="5" t="n">
        <f aca="false">10*LOG(Measurements!CN484^2+Measurements!CO484^2)</f>
        <v>-38.2770464126382</v>
      </c>
      <c r="CO484" s="5"/>
      <c r="CP484" s="5" t="n">
        <f aca="false">10*LOG(Measurements!CP484^2+Measurements!CQ484^2)</f>
        <v>-34.3719869722808</v>
      </c>
      <c r="CQ484" s="5"/>
      <c r="CR484" s="5" t="n">
        <f aca="false">10*LOG(Measurements!CR484^2+Measurements!CS484^2)</f>
        <v>-50.1138355935872</v>
      </c>
      <c r="CS484" s="5"/>
      <c r="CT484" s="5" t="e">
        <f aca="false">10*LOG(Measurements!CT484^2+Measurements!CU484^2)</f>
        <v>#VALUE!</v>
      </c>
      <c r="CU484" s="5"/>
      <c r="CV484" s="5" t="e">
        <f aca="false">10*LOG(Measurements!CV484^2+Measurements!CW484^2)</f>
        <v>#VALUE!</v>
      </c>
      <c r="CW484" s="5"/>
      <c r="CX484" s="5" t="e">
        <f aca="false">10*LOG(Measurements!CX484^2+Measurements!CY484^2)</f>
        <v>#VALUE!</v>
      </c>
      <c r="CY484" s="5"/>
      <c r="CZ484" s="5" t="e">
        <f aca="false">10*LOG(Measurements!CZ484^2+Measurements!DA484^2)</f>
        <v>#VALUE!</v>
      </c>
      <c r="DA484" s="5"/>
      <c r="DB484" s="5" t="e">
        <f aca="false">10*LOG(Measurements!DB484^2+Measurements!DC484^2)</f>
        <v>#VALUE!</v>
      </c>
      <c r="DC484" s="5"/>
      <c r="DD484" s="5" t="e">
        <f aca="false">10*LOG(Measurements!DD484^2+Measurements!DE484^2)</f>
        <v>#VALUE!</v>
      </c>
      <c r="DE484" s="5"/>
      <c r="DF484" s="5" t="n">
        <f aca="false">10*LOG(Measurements!DF484^2+Measurements!DG484^2)</f>
        <v>-22.2027962310113</v>
      </c>
      <c r="DG484" s="5"/>
      <c r="DH484" s="5" t="n">
        <f aca="false">10*LOG(Measurements!DH484^2+Measurements!DI484^2)</f>
        <v>-33.2291473688284</v>
      </c>
      <c r="DI484" s="5"/>
      <c r="DJ484" s="5" t="e">
        <f aca="false">10*LOG(Measurements!DJ484^2+Measurements!DK484^2)</f>
        <v>#VALUE!</v>
      </c>
      <c r="DK484" s="5"/>
      <c r="DL484" s="5" t="e">
        <f aca="false">10*LOG(Measurements!DL484^2+Measurements!DM484^2)</f>
        <v>#VALUE!</v>
      </c>
      <c r="DM484" s="5"/>
      <c r="DN484" s="5" t="e">
        <f aca="false">10*LOG(Measurements!DN484^2+Measurements!DO484^2)</f>
        <v>#VALUE!</v>
      </c>
      <c r="DO484" s="5"/>
      <c r="DP484" s="5" t="e">
        <f aca="false">10*LOG(Measurements!DP484^2+Measurements!DQ484^2)</f>
        <v>#VALUE!</v>
      </c>
      <c r="DQ484" s="5"/>
      <c r="DR484" s="5" t="e">
        <f aca="false">10*LOG(Measurements!DR484^2+Measurements!DS484^2)</f>
        <v>#VALUE!</v>
      </c>
      <c r="DS484" s="5"/>
      <c r="DT484" s="5" t="e">
        <f aca="false">10*LOG(Measurements!DT484^2+Measurements!DU484^2)</f>
        <v>#VALUE!</v>
      </c>
      <c r="DU484" s="5"/>
      <c r="DV484" s="5" t="e">
        <f aca="false">10*LOG(Measurements!DV484^2+Measurements!DW484^2)</f>
        <v>#VALUE!</v>
      </c>
      <c r="DW484" s="5"/>
      <c r="DX484" s="5" t="n">
        <f aca="false">10*LOG(Measurements!DX484^2+Measurements!DY484^2)</f>
        <v>-22.7514568552982</v>
      </c>
      <c r="DY484" s="5"/>
    </row>
    <row r="485" customFormat="false" ht="11.25" hidden="false" customHeight="false" outlineLevel="0" collapsed="false">
      <c r="A485" s="1" t="n">
        <v>479</v>
      </c>
      <c r="B485" s="5" t="n">
        <f aca="false">10*LOG(Measurements!B485^2+Measurements!C485^2)</f>
        <v>-26.412051055257</v>
      </c>
      <c r="C485" s="5"/>
      <c r="D485" s="5" t="n">
        <f aca="false">10*LOG(Measurements!D485^2+Measurements!E485^2)</f>
        <v>-36.9969146989063</v>
      </c>
      <c r="E485" s="5"/>
      <c r="F485" s="5" t="n">
        <f aca="false">10*LOG(Measurements!F485^2+Measurements!G485^2)</f>
        <v>-31.6986414582275</v>
      </c>
      <c r="G485" s="5"/>
      <c r="H485" s="5" t="n">
        <f aca="false">10*LOG(Measurements!H485^2+Measurements!I485^2)</f>
        <v>-41.5935978804494</v>
      </c>
      <c r="I485" s="5"/>
      <c r="J485" s="5" t="n">
        <f aca="false">10*LOG(Measurements!J485^2+Measurements!K485^2)</f>
        <v>-42.8622813332911</v>
      </c>
      <c r="K485" s="5"/>
      <c r="L485" s="5" t="n">
        <f aca="false">10*LOG(Measurements!L485^2+Measurements!M485^2)</f>
        <v>-75.968621911397</v>
      </c>
      <c r="M485" s="5"/>
      <c r="N485" s="5" t="n">
        <f aca="false">10*LOG(Measurements!N485^2+Measurements!O485^2)</f>
        <v>-75.7635449732551</v>
      </c>
      <c r="O485" s="5"/>
      <c r="P485" s="5" t="n">
        <f aca="false">10*LOG(Measurements!P485^2+Measurements!Q485^2)</f>
        <v>-68.6567551814942</v>
      </c>
      <c r="Q485" s="5"/>
      <c r="R485" s="5" t="e">
        <f aca="false">10*LOG(Measurements!R485^2+Measurements!S485^2)</f>
        <v>#VALUE!</v>
      </c>
      <c r="S485" s="5"/>
      <c r="T485" s="5" t="n">
        <f aca="false">10*LOG(Measurements!T485^2+Measurements!U485^2)</f>
        <v>-16.0313596716792</v>
      </c>
      <c r="U485" s="5"/>
      <c r="V485" s="5" t="n">
        <f aca="false">10*LOG(Measurements!V485^2+Measurements!W485^2)</f>
        <v>-36.6080030689401</v>
      </c>
      <c r="W485" s="5"/>
      <c r="X485" s="5" t="n">
        <f aca="false">10*LOG(Measurements!X485^2+Measurements!Y485^2)</f>
        <v>-47.7304341213363</v>
      </c>
      <c r="Y485" s="5"/>
      <c r="Z485" s="5" t="n">
        <f aca="false">10*LOG(Measurements!Z485^2+Measurements!AA485^2)</f>
        <v>-74.6191225034766</v>
      </c>
      <c r="AA485" s="5"/>
      <c r="AB485" s="5" t="n">
        <f aca="false">10*LOG(Measurements!AB485^2+Measurements!AC485^2)</f>
        <v>-58.1507369646784</v>
      </c>
      <c r="AC485" s="5"/>
      <c r="AD485" s="5" t="n">
        <f aca="false">10*LOG(Measurements!AD485^2+Measurements!AE485^2)</f>
        <v>-79.7698144285685</v>
      </c>
      <c r="AE485" s="5"/>
      <c r="AF485" s="5" t="n">
        <f aca="false">10*LOG(Measurements!AF485^2+Measurements!AG485^2)</f>
        <v>-91.6053518670595</v>
      </c>
      <c r="AG485" s="5"/>
      <c r="AH485" s="5" t="e">
        <f aca="false">10*LOG(Measurements!AH485^2+Measurements!AI485^2)</f>
        <v>#VALUE!</v>
      </c>
      <c r="AI485" s="5"/>
      <c r="AJ485" s="5" t="e">
        <f aca="false">10*LOG(Measurements!AJ485^2+Measurements!AK485^2)</f>
        <v>#VALUE!</v>
      </c>
      <c r="AK485" s="5"/>
      <c r="AL485" s="5" t="n">
        <f aca="false">10*LOG(Measurements!AL485^2+Measurements!AM485^2)</f>
        <v>-20.0595630098778</v>
      </c>
      <c r="AM485" s="5"/>
      <c r="AN485" s="5" t="n">
        <f aca="false">10*LOG(Measurements!AN485^2+Measurements!AO485^2)</f>
        <v>-34.9515170848709</v>
      </c>
      <c r="AO485" s="5"/>
      <c r="AP485" s="5" t="n">
        <f aca="false">10*LOG(Measurements!AP485^2+Measurements!AQ485^2)</f>
        <v>-86.3042997369583</v>
      </c>
      <c r="AQ485" s="5"/>
      <c r="AR485" s="5" t="n">
        <f aca="false">10*LOG(Measurements!AR485^2+Measurements!AS485^2)</f>
        <v>-82.6176774586281</v>
      </c>
      <c r="AS485" s="5"/>
      <c r="AT485" s="5" t="n">
        <f aca="false">10*LOG(Measurements!AT485^2+Measurements!AU485^2)</f>
        <v>-41.6582642902295</v>
      </c>
      <c r="AU485" s="5"/>
      <c r="AV485" s="5" t="n">
        <f aca="false">10*LOG(Measurements!AV485^2+Measurements!AW485^2)</f>
        <v>-69.3598528595557</v>
      </c>
      <c r="AW485" s="5"/>
      <c r="AX485" s="5" t="e">
        <f aca="false">10*LOG(Measurements!AX485^2+Measurements!AY485^2)</f>
        <v>#VALUE!</v>
      </c>
      <c r="AY485" s="5"/>
      <c r="AZ485" s="5" t="e">
        <f aca="false">10*LOG(Measurements!AZ485^2+Measurements!BA485^2)</f>
        <v>#VALUE!</v>
      </c>
      <c r="BA485" s="5"/>
      <c r="BB485" s="5" t="e">
        <f aca="false">10*LOG(Measurements!BB485^2+Measurements!BC485^2)</f>
        <v>#VALUE!</v>
      </c>
      <c r="BC485" s="5"/>
      <c r="BD485" s="5" t="n">
        <f aca="false">10*LOG(Measurements!BD485^2+Measurements!BE485^2)</f>
        <v>-28.2717077683397</v>
      </c>
      <c r="BE485" s="5"/>
      <c r="BF485" s="5" t="n">
        <f aca="false">10*LOG(Measurements!BF485^2+Measurements!BG485^2)</f>
        <v>-70.8030708987569</v>
      </c>
      <c r="BG485" s="5"/>
      <c r="BH485" s="5" t="n">
        <f aca="false">10*LOG(Measurements!BH485^2+Measurements!BI485^2)</f>
        <v>-88.0764755177312</v>
      </c>
      <c r="BI485" s="5"/>
      <c r="BJ485" s="5" t="n">
        <f aca="false">10*LOG(Measurements!BJ485^2+Measurements!BK485^2)</f>
        <v>-70.5681930378366</v>
      </c>
      <c r="BK485" s="5"/>
      <c r="BL485" s="5" t="n">
        <f aca="false">10*LOG(Measurements!BL485^2+Measurements!BM485^2)</f>
        <v>-43.0146407596921</v>
      </c>
      <c r="BM485" s="5"/>
      <c r="BN485" s="5" t="e">
        <f aca="false">10*LOG(Measurements!BN485^2+Measurements!BO485^2)</f>
        <v>#VALUE!</v>
      </c>
      <c r="BO485" s="5"/>
      <c r="BP485" s="5" t="e">
        <f aca="false">10*LOG(Measurements!BP485^2+Measurements!BQ485^2)</f>
        <v>#VALUE!</v>
      </c>
      <c r="BQ485" s="5"/>
      <c r="BR485" s="5" t="e">
        <f aca="false">10*LOG(Measurements!BR485^2+Measurements!BS485^2)</f>
        <v>#VALUE!</v>
      </c>
      <c r="BS485" s="5"/>
      <c r="BT485" s="5" t="e">
        <f aca="false">10*LOG(Measurements!BT485^2+Measurements!BU485^2)</f>
        <v>#VALUE!</v>
      </c>
      <c r="BU485" s="5"/>
      <c r="BV485" s="5" t="n">
        <f aca="false">10*LOG(Measurements!BV485^2+Measurements!BW485^2)</f>
        <v>-22.5534161633672</v>
      </c>
      <c r="BW485" s="5"/>
      <c r="BX485" s="5" t="n">
        <f aca="false">10*LOG(Measurements!BX485^2+Measurements!BY485^2)</f>
        <v>-37.0780265475488</v>
      </c>
      <c r="BZ485" s="5" t="n">
        <f aca="false">10*LOG(Measurements!BZ485^2+Measurements!CA485^2)</f>
        <v>-32.5625763466068</v>
      </c>
      <c r="CB485" s="5" t="n">
        <f aca="false">10*LOG(Measurements!CB485^2+Measurements!CC485^2)</f>
        <v>-43.0564640775099</v>
      </c>
      <c r="CD485" s="5" t="e">
        <f aca="false">10*LOG(Measurements!CD485^2+Measurements!CE485^2)</f>
        <v>#VALUE!</v>
      </c>
      <c r="CF485" s="5" t="e">
        <f aca="false">10*LOG(Measurements!CF485^2+Measurements!CG485^2)</f>
        <v>#VALUE!</v>
      </c>
      <c r="CH485" s="5" t="e">
        <f aca="false">10*LOG(Measurements!CH485^2+Measurements!CI485^2)</f>
        <v>#VALUE!</v>
      </c>
      <c r="CJ485" s="5" t="e">
        <f aca="false">10*LOG(Measurements!CJ485^2+Measurements!CK485^2)</f>
        <v>#VALUE!</v>
      </c>
      <c r="CK485" s="5"/>
      <c r="CL485" s="5" t="e">
        <f aca="false">10*LOG(Measurements!CL485^2+Measurements!CM485^2)</f>
        <v>#VALUE!</v>
      </c>
      <c r="CM485" s="5"/>
      <c r="CN485" s="5" t="n">
        <f aca="false">10*LOG(Measurements!CN485^2+Measurements!CO485^2)</f>
        <v>-30.7640922570564</v>
      </c>
      <c r="CO485" s="5"/>
      <c r="CP485" s="5" t="n">
        <f aca="false">10*LOG(Measurements!CP485^2+Measurements!CQ485^2)</f>
        <v>-34.2503440320712</v>
      </c>
      <c r="CQ485" s="5"/>
      <c r="CR485" s="5" t="n">
        <f aca="false">10*LOG(Measurements!CR485^2+Measurements!CS485^2)</f>
        <v>-49.5790717489598</v>
      </c>
      <c r="CS485" s="5"/>
      <c r="CT485" s="5" t="e">
        <f aca="false">10*LOG(Measurements!CT485^2+Measurements!CU485^2)</f>
        <v>#VALUE!</v>
      </c>
      <c r="CU485" s="5"/>
      <c r="CV485" s="5" t="e">
        <f aca="false">10*LOG(Measurements!CV485^2+Measurements!CW485^2)</f>
        <v>#VALUE!</v>
      </c>
      <c r="CW485" s="5"/>
      <c r="CX485" s="5" t="e">
        <f aca="false">10*LOG(Measurements!CX485^2+Measurements!CY485^2)</f>
        <v>#VALUE!</v>
      </c>
      <c r="CY485" s="5"/>
      <c r="CZ485" s="5" t="e">
        <f aca="false">10*LOG(Measurements!CZ485^2+Measurements!DA485^2)</f>
        <v>#VALUE!</v>
      </c>
      <c r="DA485" s="5"/>
      <c r="DB485" s="5" t="e">
        <f aca="false">10*LOG(Measurements!DB485^2+Measurements!DC485^2)</f>
        <v>#VALUE!</v>
      </c>
      <c r="DC485" s="5"/>
      <c r="DD485" s="5" t="e">
        <f aca="false">10*LOG(Measurements!DD485^2+Measurements!DE485^2)</f>
        <v>#VALUE!</v>
      </c>
      <c r="DE485" s="5"/>
      <c r="DF485" s="5" t="n">
        <f aca="false">10*LOG(Measurements!DF485^2+Measurements!DG485^2)</f>
        <v>-21.8641929718836</v>
      </c>
      <c r="DG485" s="5"/>
      <c r="DH485" s="5" t="n">
        <f aca="false">10*LOG(Measurements!DH485^2+Measurements!DI485^2)</f>
        <v>-33.2799381024628</v>
      </c>
      <c r="DI485" s="5"/>
      <c r="DJ485" s="5" t="e">
        <f aca="false">10*LOG(Measurements!DJ485^2+Measurements!DK485^2)</f>
        <v>#VALUE!</v>
      </c>
      <c r="DK485" s="5"/>
      <c r="DL485" s="5" t="e">
        <f aca="false">10*LOG(Measurements!DL485^2+Measurements!DM485^2)</f>
        <v>#VALUE!</v>
      </c>
      <c r="DM485" s="5"/>
      <c r="DN485" s="5" t="e">
        <f aca="false">10*LOG(Measurements!DN485^2+Measurements!DO485^2)</f>
        <v>#VALUE!</v>
      </c>
      <c r="DO485" s="5"/>
      <c r="DP485" s="5" t="e">
        <f aca="false">10*LOG(Measurements!DP485^2+Measurements!DQ485^2)</f>
        <v>#VALUE!</v>
      </c>
      <c r="DQ485" s="5"/>
      <c r="DR485" s="5" t="e">
        <f aca="false">10*LOG(Measurements!DR485^2+Measurements!DS485^2)</f>
        <v>#VALUE!</v>
      </c>
      <c r="DS485" s="5"/>
      <c r="DT485" s="5" t="e">
        <f aca="false">10*LOG(Measurements!DT485^2+Measurements!DU485^2)</f>
        <v>#VALUE!</v>
      </c>
      <c r="DU485" s="5"/>
      <c r="DV485" s="5" t="e">
        <f aca="false">10*LOG(Measurements!DV485^2+Measurements!DW485^2)</f>
        <v>#VALUE!</v>
      </c>
      <c r="DW485" s="5"/>
      <c r="DX485" s="5" t="n">
        <f aca="false">10*LOG(Measurements!DX485^2+Measurements!DY485^2)</f>
        <v>-23.8669724259291</v>
      </c>
      <c r="DY485" s="5"/>
    </row>
    <row r="486" customFormat="false" ht="11.25" hidden="false" customHeight="false" outlineLevel="0" collapsed="false">
      <c r="A486" s="1" t="n">
        <v>480</v>
      </c>
      <c r="B486" s="5" t="n">
        <f aca="false">10*LOG(Measurements!B486^2+Measurements!C486^2)</f>
        <v>-22.8763328344744</v>
      </c>
      <c r="C486" s="5"/>
      <c r="D486" s="5" t="n">
        <f aca="false">10*LOG(Measurements!D486^2+Measurements!E486^2)</f>
        <v>-36.4144162542318</v>
      </c>
      <c r="E486" s="5"/>
      <c r="F486" s="5" t="n">
        <f aca="false">10*LOG(Measurements!F486^2+Measurements!G486^2)</f>
        <v>-32.0894970075849</v>
      </c>
      <c r="G486" s="5"/>
      <c r="H486" s="5" t="n">
        <f aca="false">10*LOG(Measurements!H486^2+Measurements!I486^2)</f>
        <v>-41.3197620139971</v>
      </c>
      <c r="I486" s="5"/>
      <c r="J486" s="5" t="n">
        <f aca="false">10*LOG(Measurements!J486^2+Measurements!K486^2)</f>
        <v>-42.8321620678083</v>
      </c>
      <c r="K486" s="5"/>
      <c r="L486" s="5" t="n">
        <f aca="false">10*LOG(Measurements!L486^2+Measurements!M486^2)</f>
        <v>-73.4898182443239</v>
      </c>
      <c r="M486" s="5"/>
      <c r="N486" s="5" t="n">
        <f aca="false">10*LOG(Measurements!N486^2+Measurements!O486^2)</f>
        <v>-73.8492813302968</v>
      </c>
      <c r="O486" s="5"/>
      <c r="P486" s="5" t="n">
        <f aca="false">10*LOG(Measurements!P486^2+Measurements!Q486^2)</f>
        <v>-69.6003077569625</v>
      </c>
      <c r="Q486" s="5"/>
      <c r="R486" s="5" t="e">
        <f aca="false">10*LOG(Measurements!R486^2+Measurements!S486^2)</f>
        <v>#VALUE!</v>
      </c>
      <c r="S486" s="5"/>
      <c r="T486" s="5" t="n">
        <f aca="false">10*LOG(Measurements!T486^2+Measurements!U486^2)</f>
        <v>-15.5466401339127</v>
      </c>
      <c r="U486" s="5"/>
      <c r="V486" s="5" t="n">
        <f aca="false">10*LOG(Measurements!V486^2+Measurements!W486^2)</f>
        <v>-36.258565583749</v>
      </c>
      <c r="W486" s="5"/>
      <c r="X486" s="5" t="n">
        <f aca="false">10*LOG(Measurements!X486^2+Measurements!Y486^2)</f>
        <v>-47.4499299558676</v>
      </c>
      <c r="Y486" s="5"/>
      <c r="Z486" s="5" t="n">
        <f aca="false">10*LOG(Measurements!Z486^2+Measurements!AA486^2)</f>
        <v>-72.5555548029505</v>
      </c>
      <c r="AA486" s="5"/>
      <c r="AB486" s="5" t="n">
        <f aca="false">10*LOG(Measurements!AB486^2+Measurements!AC486^2)</f>
        <v>-58.175964476457</v>
      </c>
      <c r="AC486" s="5"/>
      <c r="AD486" s="5" t="n">
        <f aca="false">10*LOG(Measurements!AD486^2+Measurements!AE486^2)</f>
        <v>-78.2138938354129</v>
      </c>
      <c r="AE486" s="5"/>
      <c r="AF486" s="5" t="n">
        <f aca="false">10*LOG(Measurements!AF486^2+Measurements!AG486^2)</f>
        <v>-84.9670488659781</v>
      </c>
      <c r="AG486" s="5"/>
      <c r="AH486" s="5" t="e">
        <f aca="false">10*LOG(Measurements!AH486^2+Measurements!AI486^2)</f>
        <v>#VALUE!</v>
      </c>
      <c r="AI486" s="5"/>
      <c r="AJ486" s="5" t="e">
        <f aca="false">10*LOG(Measurements!AJ486^2+Measurements!AK486^2)</f>
        <v>#VALUE!</v>
      </c>
      <c r="AK486" s="5"/>
      <c r="AL486" s="5" t="n">
        <f aca="false">10*LOG(Measurements!AL486^2+Measurements!AM486^2)</f>
        <v>-20.9784520240714</v>
      </c>
      <c r="AM486" s="5"/>
      <c r="AN486" s="5" t="n">
        <f aca="false">10*LOG(Measurements!AN486^2+Measurements!AO486^2)</f>
        <v>-34.7442087984933</v>
      </c>
      <c r="AO486" s="5"/>
      <c r="AP486" s="5" t="n">
        <f aca="false">10*LOG(Measurements!AP486^2+Measurements!AQ486^2)</f>
        <v>-69.6804908875144</v>
      </c>
      <c r="AQ486" s="5"/>
      <c r="AR486" s="5" t="n">
        <f aca="false">10*LOG(Measurements!AR486^2+Measurements!AS486^2)</f>
        <v>-86.8068871321837</v>
      </c>
      <c r="AS486" s="5"/>
      <c r="AT486" s="5" t="n">
        <f aca="false">10*LOG(Measurements!AT486^2+Measurements!AU486^2)</f>
        <v>-41.7886162347259</v>
      </c>
      <c r="AU486" s="5"/>
      <c r="AV486" s="5" t="n">
        <f aca="false">10*LOG(Measurements!AV486^2+Measurements!AW486^2)</f>
        <v>-68.7964296752975</v>
      </c>
      <c r="AW486" s="5"/>
      <c r="AX486" s="5" t="e">
        <f aca="false">10*LOG(Measurements!AX486^2+Measurements!AY486^2)</f>
        <v>#VALUE!</v>
      </c>
      <c r="AY486" s="5"/>
      <c r="AZ486" s="5" t="e">
        <f aca="false">10*LOG(Measurements!AZ486^2+Measurements!BA486^2)</f>
        <v>#VALUE!</v>
      </c>
      <c r="BA486" s="5"/>
      <c r="BB486" s="5" t="e">
        <f aca="false">10*LOG(Measurements!BB486^2+Measurements!BC486^2)</f>
        <v>#VALUE!</v>
      </c>
      <c r="BC486" s="5"/>
      <c r="BD486" s="5" t="n">
        <f aca="false">10*LOG(Measurements!BD486^2+Measurements!BE486^2)</f>
        <v>-23.2420066409641</v>
      </c>
      <c r="BE486" s="5"/>
      <c r="BF486" s="5" t="n">
        <f aca="false">10*LOG(Measurements!BF486^2+Measurements!BG486^2)</f>
        <v>-68.575917818715</v>
      </c>
      <c r="BG486" s="5"/>
      <c r="BH486" s="5" t="n">
        <f aca="false">10*LOG(Measurements!BH486^2+Measurements!BI486^2)</f>
        <v>-110.96250160246</v>
      </c>
      <c r="BI486" s="5"/>
      <c r="BJ486" s="5" t="n">
        <f aca="false">10*LOG(Measurements!BJ486^2+Measurements!BK486^2)</f>
        <v>-69.7847161338671</v>
      </c>
      <c r="BK486" s="5"/>
      <c r="BL486" s="5" t="n">
        <f aca="false">10*LOG(Measurements!BL486^2+Measurements!BM486^2)</f>
        <v>-43.0281917150976</v>
      </c>
      <c r="BM486" s="5"/>
      <c r="BN486" s="5" t="e">
        <f aca="false">10*LOG(Measurements!BN486^2+Measurements!BO486^2)</f>
        <v>#VALUE!</v>
      </c>
      <c r="BO486" s="5"/>
      <c r="BP486" s="5" t="e">
        <f aca="false">10*LOG(Measurements!BP486^2+Measurements!BQ486^2)</f>
        <v>#VALUE!</v>
      </c>
      <c r="BQ486" s="5"/>
      <c r="BR486" s="5" t="e">
        <f aca="false">10*LOG(Measurements!BR486^2+Measurements!BS486^2)</f>
        <v>#VALUE!</v>
      </c>
      <c r="BS486" s="5"/>
      <c r="BT486" s="5" t="e">
        <f aca="false">10*LOG(Measurements!BT486^2+Measurements!BU486^2)</f>
        <v>#VALUE!</v>
      </c>
      <c r="BU486" s="5"/>
      <c r="BV486" s="5" t="n">
        <f aca="false">10*LOG(Measurements!BV486^2+Measurements!BW486^2)</f>
        <v>-25.7649382276809</v>
      </c>
      <c r="BW486" s="5"/>
      <c r="BX486" s="5" t="n">
        <f aca="false">10*LOG(Measurements!BX486^2+Measurements!BY486^2)</f>
        <v>-36.9257442549044</v>
      </c>
      <c r="BZ486" s="5" t="n">
        <f aca="false">10*LOG(Measurements!BZ486^2+Measurements!CA486^2)</f>
        <v>-32.9286686862362</v>
      </c>
      <c r="CB486" s="5" t="n">
        <f aca="false">10*LOG(Measurements!CB486^2+Measurements!CC486^2)</f>
        <v>-42.5917174802402</v>
      </c>
      <c r="CD486" s="5" t="e">
        <f aca="false">10*LOG(Measurements!CD486^2+Measurements!CE486^2)</f>
        <v>#VALUE!</v>
      </c>
      <c r="CF486" s="5" t="e">
        <f aca="false">10*LOG(Measurements!CF486^2+Measurements!CG486^2)</f>
        <v>#VALUE!</v>
      </c>
      <c r="CH486" s="5" t="e">
        <f aca="false">10*LOG(Measurements!CH486^2+Measurements!CI486^2)</f>
        <v>#VALUE!</v>
      </c>
      <c r="CJ486" s="5" t="e">
        <f aca="false">10*LOG(Measurements!CJ486^2+Measurements!CK486^2)</f>
        <v>#VALUE!</v>
      </c>
      <c r="CK486" s="5"/>
      <c r="CL486" s="5" t="e">
        <f aca="false">10*LOG(Measurements!CL486^2+Measurements!CM486^2)</f>
        <v>#VALUE!</v>
      </c>
      <c r="CM486" s="5"/>
      <c r="CN486" s="5" t="n">
        <f aca="false">10*LOG(Measurements!CN486^2+Measurements!CO486^2)</f>
        <v>-26.1590305316095</v>
      </c>
      <c r="CO486" s="5"/>
      <c r="CP486" s="5" t="n">
        <f aca="false">10*LOG(Measurements!CP486^2+Measurements!CQ486^2)</f>
        <v>-34.1577175864706</v>
      </c>
      <c r="CQ486" s="5"/>
      <c r="CR486" s="5" t="n">
        <f aca="false">10*LOG(Measurements!CR486^2+Measurements!CS486^2)</f>
        <v>-48.7538560209245</v>
      </c>
      <c r="CS486" s="5"/>
      <c r="CT486" s="5" t="e">
        <f aca="false">10*LOG(Measurements!CT486^2+Measurements!CU486^2)</f>
        <v>#VALUE!</v>
      </c>
      <c r="CU486" s="5"/>
      <c r="CV486" s="5" t="e">
        <f aca="false">10*LOG(Measurements!CV486^2+Measurements!CW486^2)</f>
        <v>#VALUE!</v>
      </c>
      <c r="CW486" s="5"/>
      <c r="CX486" s="5" t="e">
        <f aca="false">10*LOG(Measurements!CX486^2+Measurements!CY486^2)</f>
        <v>#VALUE!</v>
      </c>
      <c r="CY486" s="5"/>
      <c r="CZ486" s="5" t="e">
        <f aca="false">10*LOG(Measurements!CZ486^2+Measurements!DA486^2)</f>
        <v>#VALUE!</v>
      </c>
      <c r="DA486" s="5"/>
      <c r="DB486" s="5" t="e">
        <f aca="false">10*LOG(Measurements!DB486^2+Measurements!DC486^2)</f>
        <v>#VALUE!</v>
      </c>
      <c r="DC486" s="5"/>
      <c r="DD486" s="5" t="e">
        <f aca="false">10*LOG(Measurements!DD486^2+Measurements!DE486^2)</f>
        <v>#VALUE!</v>
      </c>
      <c r="DE486" s="5"/>
      <c r="DF486" s="5" t="n">
        <f aca="false">10*LOG(Measurements!DF486^2+Measurements!DG486^2)</f>
        <v>-22.041676178742</v>
      </c>
      <c r="DG486" s="5"/>
      <c r="DH486" s="5" t="n">
        <f aca="false">10*LOG(Measurements!DH486^2+Measurements!DI486^2)</f>
        <v>-33.2883121970748</v>
      </c>
      <c r="DI486" s="5"/>
      <c r="DJ486" s="5" t="e">
        <f aca="false">10*LOG(Measurements!DJ486^2+Measurements!DK486^2)</f>
        <v>#VALUE!</v>
      </c>
      <c r="DK486" s="5"/>
      <c r="DL486" s="5" t="e">
        <f aca="false">10*LOG(Measurements!DL486^2+Measurements!DM486^2)</f>
        <v>#VALUE!</v>
      </c>
      <c r="DM486" s="5"/>
      <c r="DN486" s="5" t="e">
        <f aca="false">10*LOG(Measurements!DN486^2+Measurements!DO486^2)</f>
        <v>#VALUE!</v>
      </c>
      <c r="DO486" s="5"/>
      <c r="DP486" s="5" t="e">
        <f aca="false">10*LOG(Measurements!DP486^2+Measurements!DQ486^2)</f>
        <v>#VALUE!</v>
      </c>
      <c r="DQ486" s="5"/>
      <c r="DR486" s="5" t="e">
        <f aca="false">10*LOG(Measurements!DR486^2+Measurements!DS486^2)</f>
        <v>#VALUE!</v>
      </c>
      <c r="DS486" s="5"/>
      <c r="DT486" s="5" t="e">
        <f aca="false">10*LOG(Measurements!DT486^2+Measurements!DU486^2)</f>
        <v>#VALUE!</v>
      </c>
      <c r="DU486" s="5"/>
      <c r="DV486" s="5" t="e">
        <f aca="false">10*LOG(Measurements!DV486^2+Measurements!DW486^2)</f>
        <v>#VALUE!</v>
      </c>
      <c r="DW486" s="5"/>
      <c r="DX486" s="5" t="n">
        <f aca="false">10*LOG(Measurements!DX486^2+Measurements!DY486^2)</f>
        <v>-23.8684456277373</v>
      </c>
      <c r="DY486" s="5"/>
    </row>
    <row r="487" customFormat="false" ht="11.25" hidden="false" customHeight="false" outlineLevel="0" collapsed="false">
      <c r="A487" s="1" t="n">
        <v>481</v>
      </c>
      <c r="B487" s="5" t="n">
        <f aca="false">10*LOG(Measurements!B487^2+Measurements!C487^2)</f>
        <v>-20.1397826252476</v>
      </c>
      <c r="C487" s="5"/>
      <c r="D487" s="5" t="n">
        <f aca="false">10*LOG(Measurements!D487^2+Measurements!E487^2)</f>
        <v>-35.8207478852315</v>
      </c>
      <c r="E487" s="5"/>
      <c r="F487" s="5" t="n">
        <f aca="false">10*LOG(Measurements!F487^2+Measurements!G487^2)</f>
        <v>-32.5444396193013</v>
      </c>
      <c r="G487" s="5"/>
      <c r="H487" s="5" t="n">
        <f aca="false">10*LOG(Measurements!H487^2+Measurements!I487^2)</f>
        <v>-41.4979441175739</v>
      </c>
      <c r="I487" s="5"/>
      <c r="J487" s="5" t="n">
        <f aca="false">10*LOG(Measurements!J487^2+Measurements!K487^2)</f>
        <v>-42.9934125802706</v>
      </c>
      <c r="K487" s="5"/>
      <c r="L487" s="5" t="n">
        <f aca="false">10*LOG(Measurements!L487^2+Measurements!M487^2)</f>
        <v>-76.5759461445751</v>
      </c>
      <c r="M487" s="5"/>
      <c r="N487" s="5" t="n">
        <f aca="false">10*LOG(Measurements!N487^2+Measurements!O487^2)</f>
        <v>-76.2489054115954</v>
      </c>
      <c r="O487" s="5"/>
      <c r="P487" s="5" t="n">
        <f aca="false">10*LOG(Measurements!P487^2+Measurements!Q487^2)</f>
        <v>-69.0207482053506</v>
      </c>
      <c r="Q487" s="5"/>
      <c r="R487" s="5" t="e">
        <f aca="false">10*LOG(Measurements!R487^2+Measurements!S487^2)</f>
        <v>#VALUE!</v>
      </c>
      <c r="S487" s="5"/>
      <c r="T487" s="5" t="n">
        <f aca="false">10*LOG(Measurements!T487^2+Measurements!U487^2)</f>
        <v>-15.2980508348618</v>
      </c>
      <c r="U487" s="5"/>
      <c r="V487" s="5" t="n">
        <f aca="false">10*LOG(Measurements!V487^2+Measurements!W487^2)</f>
        <v>-35.8340783342846</v>
      </c>
      <c r="W487" s="5"/>
      <c r="X487" s="5" t="n">
        <f aca="false">10*LOG(Measurements!X487^2+Measurements!Y487^2)</f>
        <v>-46.9945974232777</v>
      </c>
      <c r="Y487" s="5"/>
      <c r="Z487" s="5" t="n">
        <f aca="false">10*LOG(Measurements!Z487^2+Measurements!AA487^2)</f>
        <v>-75.2261507170256</v>
      </c>
      <c r="AA487" s="5"/>
      <c r="AB487" s="5" t="n">
        <f aca="false">10*LOG(Measurements!AB487^2+Measurements!AC487^2)</f>
        <v>-58.2648302339969</v>
      </c>
      <c r="AC487" s="5"/>
      <c r="AD487" s="5" t="n">
        <f aca="false">10*LOG(Measurements!AD487^2+Measurements!AE487^2)</f>
        <v>-79.4984036068971</v>
      </c>
      <c r="AE487" s="5"/>
      <c r="AF487" s="5" t="n">
        <f aca="false">10*LOG(Measurements!AF487^2+Measurements!AG487^2)</f>
        <v>-90.251802649094</v>
      </c>
      <c r="AG487" s="5"/>
      <c r="AH487" s="5" t="e">
        <f aca="false">10*LOG(Measurements!AH487^2+Measurements!AI487^2)</f>
        <v>#VALUE!</v>
      </c>
      <c r="AI487" s="5"/>
      <c r="AJ487" s="5" t="e">
        <f aca="false">10*LOG(Measurements!AJ487^2+Measurements!AK487^2)</f>
        <v>#VALUE!</v>
      </c>
      <c r="AK487" s="5"/>
      <c r="AL487" s="5" t="n">
        <f aca="false">10*LOG(Measurements!AL487^2+Measurements!AM487^2)</f>
        <v>-20.7821950418958</v>
      </c>
      <c r="AM487" s="5"/>
      <c r="AN487" s="5" t="n">
        <f aca="false">10*LOG(Measurements!AN487^2+Measurements!AO487^2)</f>
        <v>-34.5894105771765</v>
      </c>
      <c r="AO487" s="5"/>
      <c r="AP487" s="5" t="n">
        <f aca="false">10*LOG(Measurements!AP487^2+Measurements!AQ487^2)</f>
        <v>-85.0063416054501</v>
      </c>
      <c r="AQ487" s="5"/>
      <c r="AR487" s="5" t="n">
        <f aca="false">10*LOG(Measurements!AR487^2+Measurements!AS487^2)</f>
        <v>-83.0267970766132</v>
      </c>
      <c r="AS487" s="5"/>
      <c r="AT487" s="5" t="n">
        <f aca="false">10*LOG(Measurements!AT487^2+Measurements!AU487^2)</f>
        <v>-41.8039547226906</v>
      </c>
      <c r="AU487" s="5"/>
      <c r="AV487" s="5" t="n">
        <f aca="false">10*LOG(Measurements!AV487^2+Measurements!AW487^2)</f>
        <v>-70.3987323105498</v>
      </c>
      <c r="AW487" s="5"/>
      <c r="AX487" s="5" t="e">
        <f aca="false">10*LOG(Measurements!AX487^2+Measurements!AY487^2)</f>
        <v>#VALUE!</v>
      </c>
      <c r="AY487" s="5"/>
      <c r="AZ487" s="5" t="e">
        <f aca="false">10*LOG(Measurements!AZ487^2+Measurements!BA487^2)</f>
        <v>#VALUE!</v>
      </c>
      <c r="BA487" s="5"/>
      <c r="BB487" s="5" t="e">
        <f aca="false">10*LOG(Measurements!BB487^2+Measurements!BC487^2)</f>
        <v>#VALUE!</v>
      </c>
      <c r="BC487" s="5"/>
      <c r="BD487" s="5" t="n">
        <f aca="false">10*LOG(Measurements!BD487^2+Measurements!BE487^2)</f>
        <v>-20.7033391757429</v>
      </c>
      <c r="BE487" s="5"/>
      <c r="BF487" s="5" t="n">
        <f aca="false">10*LOG(Measurements!BF487^2+Measurements!BG487^2)</f>
        <v>-71.1220161708468</v>
      </c>
      <c r="BG487" s="5"/>
      <c r="BH487" s="5" t="n">
        <f aca="false">10*LOG(Measurements!BH487^2+Measurements!BI487^2)</f>
        <v>-89.2200307158137</v>
      </c>
      <c r="BI487" s="5"/>
      <c r="BJ487" s="5" t="n">
        <f aca="false">10*LOG(Measurements!BJ487^2+Measurements!BK487^2)</f>
        <v>-70.296677785419</v>
      </c>
      <c r="BK487" s="5"/>
      <c r="BL487" s="5" t="n">
        <f aca="false">10*LOG(Measurements!BL487^2+Measurements!BM487^2)</f>
        <v>-43.1255034459273</v>
      </c>
      <c r="BM487" s="5"/>
      <c r="BN487" s="5" t="e">
        <f aca="false">10*LOG(Measurements!BN487^2+Measurements!BO487^2)</f>
        <v>#VALUE!</v>
      </c>
      <c r="BO487" s="5"/>
      <c r="BP487" s="5" t="e">
        <f aca="false">10*LOG(Measurements!BP487^2+Measurements!BQ487^2)</f>
        <v>#VALUE!</v>
      </c>
      <c r="BQ487" s="5"/>
      <c r="BR487" s="5" t="e">
        <f aca="false">10*LOG(Measurements!BR487^2+Measurements!BS487^2)</f>
        <v>#VALUE!</v>
      </c>
      <c r="BS487" s="5"/>
      <c r="BT487" s="5" t="e">
        <f aca="false">10*LOG(Measurements!BT487^2+Measurements!BU487^2)</f>
        <v>#VALUE!</v>
      </c>
      <c r="BU487" s="5"/>
      <c r="BV487" s="5" t="n">
        <f aca="false">10*LOG(Measurements!BV487^2+Measurements!BW487^2)</f>
        <v>-30.4908636011653</v>
      </c>
      <c r="BW487" s="5"/>
      <c r="BX487" s="5" t="n">
        <f aca="false">10*LOG(Measurements!BX487^2+Measurements!BY487^2)</f>
        <v>-36.6872932577747</v>
      </c>
      <c r="BZ487" s="5" t="n">
        <f aca="false">10*LOG(Measurements!BZ487^2+Measurements!CA487^2)</f>
        <v>-33.3537197124476</v>
      </c>
      <c r="CB487" s="5" t="n">
        <f aca="false">10*LOG(Measurements!CB487^2+Measurements!CC487^2)</f>
        <v>-42.337526513203</v>
      </c>
      <c r="CD487" s="5" t="e">
        <f aca="false">10*LOG(Measurements!CD487^2+Measurements!CE487^2)</f>
        <v>#VALUE!</v>
      </c>
      <c r="CF487" s="5" t="e">
        <f aca="false">10*LOG(Measurements!CF487^2+Measurements!CG487^2)</f>
        <v>#VALUE!</v>
      </c>
      <c r="CH487" s="5" t="e">
        <f aca="false">10*LOG(Measurements!CH487^2+Measurements!CI487^2)</f>
        <v>#VALUE!</v>
      </c>
      <c r="CJ487" s="5" t="e">
        <f aca="false">10*LOG(Measurements!CJ487^2+Measurements!CK487^2)</f>
        <v>#VALUE!</v>
      </c>
      <c r="CK487" s="5"/>
      <c r="CL487" s="5" t="e">
        <f aca="false">10*LOG(Measurements!CL487^2+Measurements!CM487^2)</f>
        <v>#VALUE!</v>
      </c>
      <c r="CM487" s="5"/>
      <c r="CN487" s="5" t="n">
        <f aca="false">10*LOG(Measurements!CN487^2+Measurements!CO487^2)</f>
        <v>-22.8257686025252</v>
      </c>
      <c r="CO487" s="5"/>
      <c r="CP487" s="5" t="n">
        <f aca="false">10*LOG(Measurements!CP487^2+Measurements!CQ487^2)</f>
        <v>-34.053383983581</v>
      </c>
      <c r="CQ487" s="5"/>
      <c r="CR487" s="5" t="n">
        <f aca="false">10*LOG(Measurements!CR487^2+Measurements!CS487^2)</f>
        <v>-48.191755922852</v>
      </c>
      <c r="CS487" s="5"/>
      <c r="CT487" s="5" t="e">
        <f aca="false">10*LOG(Measurements!CT487^2+Measurements!CU487^2)</f>
        <v>#VALUE!</v>
      </c>
      <c r="CU487" s="5"/>
      <c r="CV487" s="5" t="e">
        <f aca="false">10*LOG(Measurements!CV487^2+Measurements!CW487^2)</f>
        <v>#VALUE!</v>
      </c>
      <c r="CW487" s="5"/>
      <c r="CX487" s="5" t="e">
        <f aca="false">10*LOG(Measurements!CX487^2+Measurements!CY487^2)</f>
        <v>#VALUE!</v>
      </c>
      <c r="CY487" s="5"/>
      <c r="CZ487" s="5" t="e">
        <f aca="false">10*LOG(Measurements!CZ487^2+Measurements!DA487^2)</f>
        <v>#VALUE!</v>
      </c>
      <c r="DA487" s="5"/>
      <c r="DB487" s="5" t="e">
        <f aca="false">10*LOG(Measurements!DB487^2+Measurements!DC487^2)</f>
        <v>#VALUE!</v>
      </c>
      <c r="DC487" s="5"/>
      <c r="DD487" s="5" t="e">
        <f aca="false">10*LOG(Measurements!DD487^2+Measurements!DE487^2)</f>
        <v>#VALUE!</v>
      </c>
      <c r="DE487" s="5"/>
      <c r="DF487" s="5" t="n">
        <f aca="false">10*LOG(Measurements!DF487^2+Measurements!DG487^2)</f>
        <v>-22.5048012090328</v>
      </c>
      <c r="DG487" s="5"/>
      <c r="DH487" s="5" t="n">
        <f aca="false">10*LOG(Measurements!DH487^2+Measurements!DI487^2)</f>
        <v>-33.2687805779278</v>
      </c>
      <c r="DI487" s="5"/>
      <c r="DJ487" s="5" t="e">
        <f aca="false">10*LOG(Measurements!DJ487^2+Measurements!DK487^2)</f>
        <v>#VALUE!</v>
      </c>
      <c r="DK487" s="5"/>
      <c r="DL487" s="5" t="e">
        <f aca="false">10*LOG(Measurements!DL487^2+Measurements!DM487^2)</f>
        <v>#VALUE!</v>
      </c>
      <c r="DM487" s="5"/>
      <c r="DN487" s="5" t="e">
        <f aca="false">10*LOG(Measurements!DN487^2+Measurements!DO487^2)</f>
        <v>#VALUE!</v>
      </c>
      <c r="DO487" s="5"/>
      <c r="DP487" s="5" t="e">
        <f aca="false">10*LOG(Measurements!DP487^2+Measurements!DQ487^2)</f>
        <v>#VALUE!</v>
      </c>
      <c r="DQ487" s="5"/>
      <c r="DR487" s="5" t="e">
        <f aca="false">10*LOG(Measurements!DR487^2+Measurements!DS487^2)</f>
        <v>#VALUE!</v>
      </c>
      <c r="DS487" s="5"/>
      <c r="DT487" s="5" t="e">
        <f aca="false">10*LOG(Measurements!DT487^2+Measurements!DU487^2)</f>
        <v>#VALUE!</v>
      </c>
      <c r="DU487" s="5"/>
      <c r="DV487" s="5" t="e">
        <f aca="false">10*LOG(Measurements!DV487^2+Measurements!DW487^2)</f>
        <v>#VALUE!</v>
      </c>
      <c r="DW487" s="5"/>
      <c r="DX487" s="5" t="n">
        <f aca="false">10*LOG(Measurements!DX487^2+Measurements!DY487^2)</f>
        <v>-22.7323846908796</v>
      </c>
      <c r="DY487" s="5"/>
    </row>
    <row r="488" customFormat="false" ht="11.25" hidden="false" customHeight="false" outlineLevel="0" collapsed="false">
      <c r="A488" s="1" t="n">
        <v>482</v>
      </c>
      <c r="B488" s="5" t="n">
        <f aca="false">10*LOG(Measurements!B488^2+Measurements!C488^2)</f>
        <v>-17.8413392117231</v>
      </c>
      <c r="C488" s="5"/>
      <c r="D488" s="5" t="n">
        <f aca="false">10*LOG(Measurements!D488^2+Measurements!E488^2)</f>
        <v>-35.321650342366</v>
      </c>
      <c r="E488" s="5"/>
      <c r="F488" s="5" t="n">
        <f aca="false">10*LOG(Measurements!F488^2+Measurements!G488^2)</f>
        <v>-33.0112659500572</v>
      </c>
      <c r="G488" s="5"/>
      <c r="H488" s="5" t="n">
        <f aca="false">10*LOG(Measurements!H488^2+Measurements!I488^2)</f>
        <v>-42.0749366584634</v>
      </c>
      <c r="I488" s="5"/>
      <c r="J488" s="5" t="n">
        <f aca="false">10*LOG(Measurements!J488^2+Measurements!K488^2)</f>
        <v>-42.9422789086633</v>
      </c>
      <c r="K488" s="5"/>
      <c r="L488" s="5" t="n">
        <f aca="false">10*LOG(Measurements!L488^2+Measurements!M488^2)</f>
        <v>-73.1324320266231</v>
      </c>
      <c r="M488" s="5"/>
      <c r="N488" s="5" t="n">
        <f aca="false">10*LOG(Measurements!N488^2+Measurements!O488^2)</f>
        <v>-75.4185907121956</v>
      </c>
      <c r="O488" s="5"/>
      <c r="P488" s="5" t="n">
        <f aca="false">10*LOG(Measurements!P488^2+Measurements!Q488^2)</f>
        <v>-70.310516175888</v>
      </c>
      <c r="Q488" s="5"/>
      <c r="R488" s="5" t="e">
        <f aca="false">10*LOG(Measurements!R488^2+Measurements!S488^2)</f>
        <v>#VALUE!</v>
      </c>
      <c r="S488" s="5"/>
      <c r="T488" s="5" t="n">
        <f aca="false">10*LOG(Measurements!T488^2+Measurements!U488^2)</f>
        <v>-15.1912756316472</v>
      </c>
      <c r="U488" s="5"/>
      <c r="V488" s="5" t="n">
        <f aca="false">10*LOG(Measurements!V488^2+Measurements!W488^2)</f>
        <v>-35.4866470992892</v>
      </c>
      <c r="W488" s="5"/>
      <c r="X488" s="5" t="n">
        <f aca="false">10*LOG(Measurements!X488^2+Measurements!Y488^2)</f>
        <v>-46.382682521708</v>
      </c>
      <c r="Y488" s="5"/>
      <c r="Z488" s="5" t="n">
        <f aca="false">10*LOG(Measurements!Z488^2+Measurements!AA488^2)</f>
        <v>-72.1677891850458</v>
      </c>
      <c r="AA488" s="5"/>
      <c r="AB488" s="5" t="n">
        <f aca="false">10*LOG(Measurements!AB488^2+Measurements!AC488^2)</f>
        <v>-58.4323870222384</v>
      </c>
      <c r="AC488" s="5"/>
      <c r="AD488" s="5" t="n">
        <f aca="false">10*LOG(Measurements!AD488^2+Measurements!AE488^2)</f>
        <v>-75.5513772143877</v>
      </c>
      <c r="AE488" s="5"/>
      <c r="AF488" s="5" t="n">
        <f aca="false">10*LOG(Measurements!AF488^2+Measurements!AG488^2)</f>
        <v>-85.9363904693802</v>
      </c>
      <c r="AG488" s="5"/>
      <c r="AH488" s="5" t="e">
        <f aca="false">10*LOG(Measurements!AH488^2+Measurements!AI488^2)</f>
        <v>#VALUE!</v>
      </c>
      <c r="AI488" s="5"/>
      <c r="AJ488" s="5" t="e">
        <f aca="false">10*LOG(Measurements!AJ488^2+Measurements!AK488^2)</f>
        <v>#VALUE!</v>
      </c>
      <c r="AK488" s="5"/>
      <c r="AL488" s="5" t="n">
        <f aca="false">10*LOG(Measurements!AL488^2+Measurements!AM488^2)</f>
        <v>-19.4485353859818</v>
      </c>
      <c r="AM488" s="5"/>
      <c r="AN488" s="5" t="n">
        <f aca="false">10*LOG(Measurements!AN488^2+Measurements!AO488^2)</f>
        <v>-34.3636573018494</v>
      </c>
      <c r="AO488" s="5"/>
      <c r="AP488" s="5" t="n">
        <f aca="false">10*LOG(Measurements!AP488^2+Measurements!AQ488^2)</f>
        <v>-68.6644604793657</v>
      </c>
      <c r="AQ488" s="5"/>
      <c r="AR488" s="5" t="n">
        <f aca="false">10*LOG(Measurements!AR488^2+Measurements!AS488^2)</f>
        <v>-88.9433593046672</v>
      </c>
      <c r="AS488" s="5"/>
      <c r="AT488" s="5" t="n">
        <f aca="false">10*LOG(Measurements!AT488^2+Measurements!AU488^2)</f>
        <v>-41.9184365348174</v>
      </c>
      <c r="AU488" s="5"/>
      <c r="AV488" s="5" t="n">
        <f aca="false">10*LOG(Measurements!AV488^2+Measurements!AW488^2)</f>
        <v>-67.4325207458803</v>
      </c>
      <c r="AW488" s="5"/>
      <c r="AX488" s="5" t="e">
        <f aca="false">10*LOG(Measurements!AX488^2+Measurements!AY488^2)</f>
        <v>#VALUE!</v>
      </c>
      <c r="AY488" s="5"/>
      <c r="AZ488" s="5" t="e">
        <f aca="false">10*LOG(Measurements!AZ488^2+Measurements!BA488^2)</f>
        <v>#VALUE!</v>
      </c>
      <c r="BA488" s="5"/>
      <c r="BB488" s="5" t="e">
        <f aca="false">10*LOG(Measurements!BB488^2+Measurements!BC488^2)</f>
        <v>#VALUE!</v>
      </c>
      <c r="BC488" s="5"/>
      <c r="BD488" s="5" t="n">
        <f aca="false">10*LOG(Measurements!BD488^2+Measurements!BE488^2)</f>
        <v>-18.6721808499538</v>
      </c>
      <c r="BE488" s="5"/>
      <c r="BF488" s="5" t="n">
        <f aca="false">10*LOG(Measurements!BF488^2+Measurements!BG488^2)</f>
        <v>-69.3485113493726</v>
      </c>
      <c r="BG488" s="5"/>
      <c r="BH488" s="5" t="n">
        <f aca="false">10*LOG(Measurements!BH488^2+Measurements!BI488^2)</f>
        <v>-98.621201618935</v>
      </c>
      <c r="BI488" s="5"/>
      <c r="BJ488" s="5" t="n">
        <f aca="false">10*LOG(Measurements!BJ488^2+Measurements!BK488^2)</f>
        <v>-70.5875362930619</v>
      </c>
      <c r="BK488" s="5"/>
      <c r="BL488" s="5" t="n">
        <f aca="false">10*LOG(Measurements!BL488^2+Measurements!BM488^2)</f>
        <v>-43.1855908092506</v>
      </c>
      <c r="BM488" s="5"/>
      <c r="BN488" s="5" t="e">
        <f aca="false">10*LOG(Measurements!BN488^2+Measurements!BO488^2)</f>
        <v>#VALUE!</v>
      </c>
      <c r="BO488" s="5"/>
      <c r="BP488" s="5" t="e">
        <f aca="false">10*LOG(Measurements!BP488^2+Measurements!BQ488^2)</f>
        <v>#VALUE!</v>
      </c>
      <c r="BQ488" s="5"/>
      <c r="BR488" s="5" t="e">
        <f aca="false">10*LOG(Measurements!BR488^2+Measurements!BS488^2)</f>
        <v>#VALUE!</v>
      </c>
      <c r="BS488" s="5"/>
      <c r="BT488" s="5" t="e">
        <f aca="false">10*LOG(Measurements!BT488^2+Measurements!BU488^2)</f>
        <v>#VALUE!</v>
      </c>
      <c r="BU488" s="5"/>
      <c r="BV488" s="5" t="n">
        <f aca="false">10*LOG(Measurements!BV488^2+Measurements!BW488^2)</f>
        <v>-43.6822861288161</v>
      </c>
      <c r="BW488" s="5"/>
      <c r="BX488" s="5" t="n">
        <f aca="false">10*LOG(Measurements!BX488^2+Measurements!BY488^2)</f>
        <v>-36.3552848669838</v>
      </c>
      <c r="BZ488" s="5" t="n">
        <f aca="false">10*LOG(Measurements!BZ488^2+Measurements!CA488^2)</f>
        <v>-33.9272039629679</v>
      </c>
      <c r="CB488" s="5" t="n">
        <f aca="false">10*LOG(Measurements!CB488^2+Measurements!CC488^2)</f>
        <v>-41.8846479199764</v>
      </c>
      <c r="CD488" s="5" t="e">
        <f aca="false">10*LOG(Measurements!CD488^2+Measurements!CE488^2)</f>
        <v>#VALUE!</v>
      </c>
      <c r="CF488" s="5" t="e">
        <f aca="false">10*LOG(Measurements!CF488^2+Measurements!CG488^2)</f>
        <v>#VALUE!</v>
      </c>
      <c r="CH488" s="5" t="e">
        <f aca="false">10*LOG(Measurements!CH488^2+Measurements!CI488^2)</f>
        <v>#VALUE!</v>
      </c>
      <c r="CJ488" s="5" t="e">
        <f aca="false">10*LOG(Measurements!CJ488^2+Measurements!CK488^2)</f>
        <v>#VALUE!</v>
      </c>
      <c r="CK488" s="5"/>
      <c r="CL488" s="5" t="e">
        <f aca="false">10*LOG(Measurements!CL488^2+Measurements!CM488^2)</f>
        <v>#VALUE!</v>
      </c>
      <c r="CM488" s="5"/>
      <c r="CN488" s="5" t="n">
        <f aca="false">10*LOG(Measurements!CN488^2+Measurements!CO488^2)</f>
        <v>-20.4813950067462</v>
      </c>
      <c r="CO488" s="5"/>
      <c r="CP488" s="5" t="n">
        <f aca="false">10*LOG(Measurements!CP488^2+Measurements!CQ488^2)</f>
        <v>-33.9486416153055</v>
      </c>
      <c r="CQ488" s="5"/>
      <c r="CR488" s="5" t="n">
        <f aca="false">10*LOG(Measurements!CR488^2+Measurements!CS488^2)</f>
        <v>-47.7956737286976</v>
      </c>
      <c r="CS488" s="5"/>
      <c r="CT488" s="5" t="e">
        <f aca="false">10*LOG(Measurements!CT488^2+Measurements!CU488^2)</f>
        <v>#VALUE!</v>
      </c>
      <c r="CU488" s="5"/>
      <c r="CV488" s="5" t="e">
        <f aca="false">10*LOG(Measurements!CV488^2+Measurements!CW488^2)</f>
        <v>#VALUE!</v>
      </c>
      <c r="CW488" s="5"/>
      <c r="CX488" s="5" t="e">
        <f aca="false">10*LOG(Measurements!CX488^2+Measurements!CY488^2)</f>
        <v>#VALUE!</v>
      </c>
      <c r="CY488" s="5"/>
      <c r="CZ488" s="5" t="e">
        <f aca="false">10*LOG(Measurements!CZ488^2+Measurements!DA488^2)</f>
        <v>#VALUE!</v>
      </c>
      <c r="DA488" s="5"/>
      <c r="DB488" s="5" t="e">
        <f aca="false">10*LOG(Measurements!DB488^2+Measurements!DC488^2)</f>
        <v>#VALUE!</v>
      </c>
      <c r="DC488" s="5"/>
      <c r="DD488" s="5" t="e">
        <f aca="false">10*LOG(Measurements!DD488^2+Measurements!DE488^2)</f>
        <v>#VALUE!</v>
      </c>
      <c r="DE488" s="5"/>
      <c r="DF488" s="5" t="n">
        <f aca="false">10*LOG(Measurements!DF488^2+Measurements!DG488^2)</f>
        <v>-22.1698618219955</v>
      </c>
      <c r="DG488" s="5"/>
      <c r="DH488" s="5" t="n">
        <f aca="false">10*LOG(Measurements!DH488^2+Measurements!DI488^2)</f>
        <v>-33.2127516701335</v>
      </c>
      <c r="DI488" s="5"/>
      <c r="DJ488" s="5" t="e">
        <f aca="false">10*LOG(Measurements!DJ488^2+Measurements!DK488^2)</f>
        <v>#VALUE!</v>
      </c>
      <c r="DK488" s="5"/>
      <c r="DL488" s="5" t="e">
        <f aca="false">10*LOG(Measurements!DL488^2+Measurements!DM488^2)</f>
        <v>#VALUE!</v>
      </c>
      <c r="DM488" s="5"/>
      <c r="DN488" s="5" t="e">
        <f aca="false">10*LOG(Measurements!DN488^2+Measurements!DO488^2)</f>
        <v>#VALUE!</v>
      </c>
      <c r="DO488" s="5"/>
      <c r="DP488" s="5" t="e">
        <f aca="false">10*LOG(Measurements!DP488^2+Measurements!DQ488^2)</f>
        <v>#VALUE!</v>
      </c>
      <c r="DQ488" s="5"/>
      <c r="DR488" s="5" t="e">
        <f aca="false">10*LOG(Measurements!DR488^2+Measurements!DS488^2)</f>
        <v>#VALUE!</v>
      </c>
      <c r="DS488" s="5"/>
      <c r="DT488" s="5" t="e">
        <f aca="false">10*LOG(Measurements!DT488^2+Measurements!DU488^2)</f>
        <v>#VALUE!</v>
      </c>
      <c r="DU488" s="5"/>
      <c r="DV488" s="5" t="e">
        <f aca="false">10*LOG(Measurements!DV488^2+Measurements!DW488^2)</f>
        <v>#VALUE!</v>
      </c>
      <c r="DW488" s="5"/>
      <c r="DX488" s="5" t="n">
        <f aca="false">10*LOG(Measurements!DX488^2+Measurements!DY488^2)</f>
        <v>-21.469674314967</v>
      </c>
      <c r="DY488" s="5"/>
    </row>
    <row r="489" customFormat="false" ht="11.25" hidden="false" customHeight="false" outlineLevel="0" collapsed="false">
      <c r="A489" s="1" t="n">
        <v>483</v>
      </c>
      <c r="B489" s="5" t="n">
        <f aca="false">10*LOG(Measurements!B489^2+Measurements!C489^2)</f>
        <v>-16.2296390113913</v>
      </c>
      <c r="C489" s="5"/>
      <c r="D489" s="5" t="n">
        <f aca="false">10*LOG(Measurements!D489^2+Measurements!E489^2)</f>
        <v>-34.9930293217051</v>
      </c>
      <c r="E489" s="5"/>
      <c r="F489" s="5" t="n">
        <f aca="false">10*LOG(Measurements!F489^2+Measurements!G489^2)</f>
        <v>-33.4949394935332</v>
      </c>
      <c r="G489" s="5"/>
      <c r="H489" s="5" t="n">
        <f aca="false">10*LOG(Measurements!H489^2+Measurements!I489^2)</f>
        <v>-42.4086922057899</v>
      </c>
      <c r="I489" s="5"/>
      <c r="J489" s="5" t="n">
        <f aca="false">10*LOG(Measurements!J489^2+Measurements!K489^2)</f>
        <v>-43.0953064646582</v>
      </c>
      <c r="K489" s="5"/>
      <c r="L489" s="5" t="n">
        <f aca="false">10*LOG(Measurements!L489^2+Measurements!M489^2)</f>
        <v>-75.5427826622371</v>
      </c>
      <c r="M489" s="5"/>
      <c r="N489" s="5" t="n">
        <f aca="false">10*LOG(Measurements!N489^2+Measurements!O489^2)</f>
        <v>-76.606990091161</v>
      </c>
      <c r="O489" s="5"/>
      <c r="P489" s="5" t="n">
        <f aca="false">10*LOG(Measurements!P489^2+Measurements!Q489^2)</f>
        <v>-69.3465807145561</v>
      </c>
      <c r="Q489" s="5"/>
      <c r="R489" s="5" t="e">
        <f aca="false">10*LOG(Measurements!R489^2+Measurements!S489^2)</f>
        <v>#VALUE!</v>
      </c>
      <c r="S489" s="5"/>
      <c r="T489" s="5" t="n">
        <f aca="false">10*LOG(Measurements!T489^2+Measurements!U489^2)</f>
        <v>-15.2133518836072</v>
      </c>
      <c r="U489" s="5"/>
      <c r="V489" s="5" t="n">
        <f aca="false">10*LOG(Measurements!V489^2+Measurements!W489^2)</f>
        <v>-35.1809777393512</v>
      </c>
      <c r="W489" s="5"/>
      <c r="X489" s="5" t="n">
        <f aca="false">10*LOG(Measurements!X489^2+Measurements!Y489^2)</f>
        <v>-46.1261036532934</v>
      </c>
      <c r="Y489" s="5"/>
      <c r="Z489" s="5" t="n">
        <f aca="false">10*LOG(Measurements!Z489^2+Measurements!AA489^2)</f>
        <v>-76.4491099548489</v>
      </c>
      <c r="AA489" s="5"/>
      <c r="AB489" s="5" t="n">
        <f aca="false">10*LOG(Measurements!AB489^2+Measurements!AC489^2)</f>
        <v>-58.4420357990899</v>
      </c>
      <c r="AC489" s="5"/>
      <c r="AD489" s="5" t="n">
        <f aca="false">10*LOG(Measurements!AD489^2+Measurements!AE489^2)</f>
        <v>-76.9938823112772</v>
      </c>
      <c r="AE489" s="5"/>
      <c r="AF489" s="5" t="n">
        <f aca="false">10*LOG(Measurements!AF489^2+Measurements!AG489^2)</f>
        <v>-86.8634006103933</v>
      </c>
      <c r="AG489" s="5"/>
      <c r="AH489" s="5" t="e">
        <f aca="false">10*LOG(Measurements!AH489^2+Measurements!AI489^2)</f>
        <v>#VALUE!</v>
      </c>
      <c r="AI489" s="5"/>
      <c r="AJ489" s="5" t="e">
        <f aca="false">10*LOG(Measurements!AJ489^2+Measurements!AK489^2)</f>
        <v>#VALUE!</v>
      </c>
      <c r="AK489" s="5"/>
      <c r="AL489" s="5" t="n">
        <f aca="false">10*LOG(Measurements!AL489^2+Measurements!AM489^2)</f>
        <v>-18.4510966628216</v>
      </c>
      <c r="AM489" s="5"/>
      <c r="AN489" s="5" t="n">
        <f aca="false">10*LOG(Measurements!AN489^2+Measurements!AO489^2)</f>
        <v>-33.9919021334545</v>
      </c>
      <c r="AO489" s="5"/>
      <c r="AP489" s="5" t="n">
        <f aca="false">10*LOG(Measurements!AP489^2+Measurements!AQ489^2)</f>
        <v>-79.8200049227291</v>
      </c>
      <c r="AQ489" s="5"/>
      <c r="AR489" s="5" t="n">
        <f aca="false">10*LOG(Measurements!AR489^2+Measurements!AS489^2)</f>
        <v>-81.6276563013196</v>
      </c>
      <c r="AS489" s="5"/>
      <c r="AT489" s="5" t="n">
        <f aca="false">10*LOG(Measurements!AT489^2+Measurements!AU489^2)</f>
        <v>-41.9741218654422</v>
      </c>
      <c r="AU489" s="5"/>
      <c r="AV489" s="5" t="n">
        <f aca="false">10*LOG(Measurements!AV489^2+Measurements!AW489^2)</f>
        <v>-69.4749361662272</v>
      </c>
      <c r="AW489" s="5"/>
      <c r="AX489" s="5" t="e">
        <f aca="false">10*LOG(Measurements!AX489^2+Measurements!AY489^2)</f>
        <v>#VALUE!</v>
      </c>
      <c r="AY489" s="5"/>
      <c r="AZ489" s="5" t="e">
        <f aca="false">10*LOG(Measurements!AZ489^2+Measurements!BA489^2)</f>
        <v>#VALUE!</v>
      </c>
      <c r="BA489" s="5"/>
      <c r="BB489" s="5" t="e">
        <f aca="false">10*LOG(Measurements!BB489^2+Measurements!BC489^2)</f>
        <v>#VALUE!</v>
      </c>
      <c r="BC489" s="5"/>
      <c r="BD489" s="5" t="n">
        <f aca="false">10*LOG(Measurements!BD489^2+Measurements!BE489^2)</f>
        <v>-16.8204982165235</v>
      </c>
      <c r="BE489" s="5"/>
      <c r="BF489" s="5" t="n">
        <f aca="false">10*LOG(Measurements!BF489^2+Measurements!BG489^2)</f>
        <v>-70.9837955478748</v>
      </c>
      <c r="BG489" s="5"/>
      <c r="BH489" s="5" t="n">
        <f aca="false">10*LOG(Measurements!BH489^2+Measurements!BI489^2)</f>
        <v>-87.2351664950436</v>
      </c>
      <c r="BI489" s="5"/>
      <c r="BJ489" s="5" t="n">
        <f aca="false">10*LOG(Measurements!BJ489^2+Measurements!BK489^2)</f>
        <v>-71.7904351517015</v>
      </c>
      <c r="BK489" s="5"/>
      <c r="BL489" s="5" t="n">
        <f aca="false">10*LOG(Measurements!BL489^2+Measurements!BM489^2)</f>
        <v>-43.3574081806636</v>
      </c>
      <c r="BM489" s="5"/>
      <c r="BN489" s="5" t="e">
        <f aca="false">10*LOG(Measurements!BN489^2+Measurements!BO489^2)</f>
        <v>#VALUE!</v>
      </c>
      <c r="BO489" s="5"/>
      <c r="BP489" s="5" t="e">
        <f aca="false">10*LOG(Measurements!BP489^2+Measurements!BQ489^2)</f>
        <v>#VALUE!</v>
      </c>
      <c r="BQ489" s="5"/>
      <c r="BR489" s="5" t="e">
        <f aca="false">10*LOG(Measurements!BR489^2+Measurements!BS489^2)</f>
        <v>#VALUE!</v>
      </c>
      <c r="BS489" s="5"/>
      <c r="BT489" s="5" t="e">
        <f aca="false">10*LOG(Measurements!BT489^2+Measurements!BU489^2)</f>
        <v>#VALUE!</v>
      </c>
      <c r="BU489" s="5"/>
      <c r="BV489" s="5" t="n">
        <f aca="false">10*LOG(Measurements!BV489^2+Measurements!BW489^2)</f>
        <v>-33.6022318918736</v>
      </c>
      <c r="BW489" s="5"/>
      <c r="BX489" s="5" t="n">
        <f aca="false">10*LOG(Measurements!BX489^2+Measurements!BY489^2)</f>
        <v>-35.921904447791</v>
      </c>
      <c r="BZ489" s="5" t="n">
        <f aca="false">10*LOG(Measurements!BZ489^2+Measurements!CA489^2)</f>
        <v>-34.6001997242876</v>
      </c>
      <c r="CB489" s="5" t="n">
        <f aca="false">10*LOG(Measurements!CB489^2+Measurements!CC489^2)</f>
        <v>-41.5759503909969</v>
      </c>
      <c r="CD489" s="5" t="e">
        <f aca="false">10*LOG(Measurements!CD489^2+Measurements!CE489^2)</f>
        <v>#VALUE!</v>
      </c>
      <c r="CF489" s="5" t="e">
        <f aca="false">10*LOG(Measurements!CF489^2+Measurements!CG489^2)</f>
        <v>#VALUE!</v>
      </c>
      <c r="CH489" s="5" t="e">
        <f aca="false">10*LOG(Measurements!CH489^2+Measurements!CI489^2)</f>
        <v>#VALUE!</v>
      </c>
      <c r="CJ489" s="5" t="e">
        <f aca="false">10*LOG(Measurements!CJ489^2+Measurements!CK489^2)</f>
        <v>#VALUE!</v>
      </c>
      <c r="CK489" s="5"/>
      <c r="CL489" s="5" t="e">
        <f aca="false">10*LOG(Measurements!CL489^2+Measurements!CM489^2)</f>
        <v>#VALUE!</v>
      </c>
      <c r="CM489" s="5"/>
      <c r="CN489" s="5" t="n">
        <f aca="false">10*LOG(Measurements!CN489^2+Measurements!CO489^2)</f>
        <v>-18.9520985498618</v>
      </c>
      <c r="CO489" s="5"/>
      <c r="CP489" s="5" t="n">
        <f aca="false">10*LOG(Measurements!CP489^2+Measurements!CQ489^2)</f>
        <v>-33.7810750901429</v>
      </c>
      <c r="CQ489" s="5"/>
      <c r="CR489" s="5" t="n">
        <f aca="false">10*LOG(Measurements!CR489^2+Measurements!CS489^2)</f>
        <v>-47.3478307325975</v>
      </c>
      <c r="CS489" s="5"/>
      <c r="CT489" s="5" t="e">
        <f aca="false">10*LOG(Measurements!CT489^2+Measurements!CU489^2)</f>
        <v>#VALUE!</v>
      </c>
      <c r="CU489" s="5"/>
      <c r="CV489" s="5" t="e">
        <f aca="false">10*LOG(Measurements!CV489^2+Measurements!CW489^2)</f>
        <v>#VALUE!</v>
      </c>
      <c r="CW489" s="5"/>
      <c r="CX489" s="5" t="e">
        <f aca="false">10*LOG(Measurements!CX489^2+Measurements!CY489^2)</f>
        <v>#VALUE!</v>
      </c>
      <c r="CY489" s="5"/>
      <c r="CZ489" s="5" t="e">
        <f aca="false">10*LOG(Measurements!CZ489^2+Measurements!DA489^2)</f>
        <v>#VALUE!</v>
      </c>
      <c r="DA489" s="5"/>
      <c r="DB489" s="5" t="e">
        <f aca="false">10*LOG(Measurements!DB489^2+Measurements!DC489^2)</f>
        <v>#VALUE!</v>
      </c>
      <c r="DC489" s="5"/>
      <c r="DD489" s="5" t="e">
        <f aca="false">10*LOG(Measurements!DD489^2+Measurements!DE489^2)</f>
        <v>#VALUE!</v>
      </c>
      <c r="DE489" s="5"/>
      <c r="DF489" s="5" t="n">
        <f aca="false">10*LOG(Measurements!DF489^2+Measurements!DG489^2)</f>
        <v>-21.1212827230559</v>
      </c>
      <c r="DG489" s="5"/>
      <c r="DH489" s="5" t="n">
        <f aca="false">10*LOG(Measurements!DH489^2+Measurements!DI489^2)</f>
        <v>-33.2068981526084</v>
      </c>
      <c r="DI489" s="5"/>
      <c r="DJ489" s="5" t="e">
        <f aca="false">10*LOG(Measurements!DJ489^2+Measurements!DK489^2)</f>
        <v>#VALUE!</v>
      </c>
      <c r="DK489" s="5"/>
      <c r="DL489" s="5" t="e">
        <f aca="false">10*LOG(Measurements!DL489^2+Measurements!DM489^2)</f>
        <v>#VALUE!</v>
      </c>
      <c r="DM489" s="5"/>
      <c r="DN489" s="5" t="e">
        <f aca="false">10*LOG(Measurements!DN489^2+Measurements!DO489^2)</f>
        <v>#VALUE!</v>
      </c>
      <c r="DO489" s="5"/>
      <c r="DP489" s="5" t="e">
        <f aca="false">10*LOG(Measurements!DP489^2+Measurements!DQ489^2)</f>
        <v>#VALUE!</v>
      </c>
      <c r="DQ489" s="5"/>
      <c r="DR489" s="5" t="e">
        <f aca="false">10*LOG(Measurements!DR489^2+Measurements!DS489^2)</f>
        <v>#VALUE!</v>
      </c>
      <c r="DS489" s="5"/>
      <c r="DT489" s="5" t="e">
        <f aca="false">10*LOG(Measurements!DT489^2+Measurements!DU489^2)</f>
        <v>#VALUE!</v>
      </c>
      <c r="DU489" s="5"/>
      <c r="DV489" s="5" t="e">
        <f aca="false">10*LOG(Measurements!DV489^2+Measurements!DW489^2)</f>
        <v>#VALUE!</v>
      </c>
      <c r="DW489" s="5"/>
      <c r="DX489" s="5" t="n">
        <f aca="false">10*LOG(Measurements!DX489^2+Measurements!DY489^2)</f>
        <v>-20.5752990243674</v>
      </c>
      <c r="DY489" s="5"/>
    </row>
    <row r="490" customFormat="false" ht="11.25" hidden="false" customHeight="false" outlineLevel="0" collapsed="false">
      <c r="A490" s="1" t="n">
        <v>484</v>
      </c>
      <c r="B490" s="5" t="n">
        <f aca="false">10*LOG(Measurements!B490^2+Measurements!C490^2)</f>
        <v>-15.0786904065684</v>
      </c>
      <c r="C490" s="5"/>
      <c r="D490" s="5" t="n">
        <f aca="false">10*LOG(Measurements!D490^2+Measurements!E490^2)</f>
        <v>-34.7504867454192</v>
      </c>
      <c r="E490" s="5"/>
      <c r="F490" s="5" t="n">
        <f aca="false">10*LOG(Measurements!F490^2+Measurements!G490^2)</f>
        <v>-34.0628836285864</v>
      </c>
      <c r="G490" s="5"/>
      <c r="H490" s="5" t="n">
        <f aca="false">10*LOG(Measurements!H490^2+Measurements!I490^2)</f>
        <v>-42.2237474941995</v>
      </c>
      <c r="I490" s="5"/>
      <c r="J490" s="5" t="n">
        <f aca="false">10*LOG(Measurements!J490^2+Measurements!K490^2)</f>
        <v>-43.1224952966958</v>
      </c>
      <c r="K490" s="5"/>
      <c r="L490" s="5" t="n">
        <f aca="false">10*LOG(Measurements!L490^2+Measurements!M490^2)</f>
        <v>-73.2595639090254</v>
      </c>
      <c r="M490" s="5"/>
      <c r="N490" s="5" t="n">
        <f aca="false">10*LOG(Measurements!N490^2+Measurements!O490^2)</f>
        <v>-77.4642548704213</v>
      </c>
      <c r="O490" s="5"/>
      <c r="P490" s="5" t="n">
        <f aca="false">10*LOG(Measurements!P490^2+Measurements!Q490^2)</f>
        <v>-70.5965166155616</v>
      </c>
      <c r="Q490" s="5"/>
      <c r="R490" s="5" t="e">
        <f aca="false">10*LOG(Measurements!R490^2+Measurements!S490^2)</f>
        <v>#VALUE!</v>
      </c>
      <c r="S490" s="5"/>
      <c r="T490" s="5" t="n">
        <f aca="false">10*LOG(Measurements!T490^2+Measurements!U490^2)</f>
        <v>-15.3808203825363</v>
      </c>
      <c r="U490" s="5"/>
      <c r="V490" s="5" t="n">
        <f aca="false">10*LOG(Measurements!V490^2+Measurements!W490^2)</f>
        <v>-34.9067379171548</v>
      </c>
      <c r="W490" s="5"/>
      <c r="X490" s="5" t="n">
        <f aca="false">10*LOG(Measurements!X490^2+Measurements!Y490^2)</f>
        <v>-46.1528166664545</v>
      </c>
      <c r="Y490" s="5"/>
      <c r="Z490" s="5" t="n">
        <f aca="false">10*LOG(Measurements!Z490^2+Measurements!AA490^2)</f>
        <v>-71.6074856527154</v>
      </c>
      <c r="AA490" s="5"/>
      <c r="AB490" s="5" t="n">
        <f aca="false">10*LOG(Measurements!AB490^2+Measurements!AC490^2)</f>
        <v>-58.554214842857</v>
      </c>
      <c r="AC490" s="5"/>
      <c r="AD490" s="5" t="n">
        <f aca="false">10*LOG(Measurements!AD490^2+Measurements!AE490^2)</f>
        <v>-76.5839961072272</v>
      </c>
      <c r="AE490" s="5"/>
      <c r="AF490" s="5" t="n">
        <f aca="false">10*LOG(Measurements!AF490^2+Measurements!AG490^2)</f>
        <v>-89.8942226310084</v>
      </c>
      <c r="AG490" s="5"/>
      <c r="AH490" s="5" t="e">
        <f aca="false">10*LOG(Measurements!AH490^2+Measurements!AI490^2)</f>
        <v>#VALUE!</v>
      </c>
      <c r="AI490" s="5"/>
      <c r="AJ490" s="5" t="e">
        <f aca="false">10*LOG(Measurements!AJ490^2+Measurements!AK490^2)</f>
        <v>#VALUE!</v>
      </c>
      <c r="AK490" s="5"/>
      <c r="AL490" s="5" t="n">
        <f aca="false">10*LOG(Measurements!AL490^2+Measurements!AM490^2)</f>
        <v>-18.1130684112</v>
      </c>
      <c r="AM490" s="5"/>
      <c r="AN490" s="5" t="n">
        <f aca="false">10*LOG(Measurements!AN490^2+Measurements!AO490^2)</f>
        <v>-33.6694250668679</v>
      </c>
      <c r="AO490" s="5"/>
      <c r="AP490" s="5" t="n">
        <f aca="false">10*LOG(Measurements!AP490^2+Measurements!AQ490^2)</f>
        <v>-68.6520106424873</v>
      </c>
      <c r="AQ490" s="5"/>
      <c r="AR490" s="5" t="n">
        <f aca="false">10*LOG(Measurements!AR490^2+Measurements!AS490^2)</f>
        <v>-86.8233777513041</v>
      </c>
      <c r="AS490" s="5"/>
      <c r="AT490" s="5" t="n">
        <f aca="false">10*LOG(Measurements!AT490^2+Measurements!AU490^2)</f>
        <v>-42.0378792952372</v>
      </c>
      <c r="AU490" s="5"/>
      <c r="AV490" s="5" t="n">
        <f aca="false">10*LOG(Measurements!AV490^2+Measurements!AW490^2)</f>
        <v>-66.4281511568864</v>
      </c>
      <c r="AW490" s="5"/>
      <c r="AX490" s="5" t="e">
        <f aca="false">10*LOG(Measurements!AX490^2+Measurements!AY490^2)</f>
        <v>#VALUE!</v>
      </c>
      <c r="AY490" s="5"/>
      <c r="AZ490" s="5" t="e">
        <f aca="false">10*LOG(Measurements!AZ490^2+Measurements!BA490^2)</f>
        <v>#VALUE!</v>
      </c>
      <c r="BA490" s="5"/>
      <c r="BB490" s="5" t="e">
        <f aca="false">10*LOG(Measurements!BB490^2+Measurements!BC490^2)</f>
        <v>#VALUE!</v>
      </c>
      <c r="BC490" s="5"/>
      <c r="BD490" s="5" t="n">
        <f aca="false">10*LOG(Measurements!BD490^2+Measurements!BE490^2)</f>
        <v>-15.5701447450769</v>
      </c>
      <c r="BE490" s="5"/>
      <c r="BF490" s="5" t="n">
        <f aca="false">10*LOG(Measurements!BF490^2+Measurements!BG490^2)</f>
        <v>-69.3197968291251</v>
      </c>
      <c r="BG490" s="5"/>
      <c r="BH490" s="5" t="n">
        <f aca="false">10*LOG(Measurements!BH490^2+Measurements!BI490^2)</f>
        <v>-94.1793571519025</v>
      </c>
      <c r="BI490" s="5"/>
      <c r="BJ490" s="5" t="n">
        <f aca="false">10*LOG(Measurements!BJ490^2+Measurements!BK490^2)</f>
        <v>-71.0323146289172</v>
      </c>
      <c r="BK490" s="5"/>
      <c r="BL490" s="5" t="n">
        <f aca="false">10*LOG(Measurements!BL490^2+Measurements!BM490^2)</f>
        <v>-43.4455284195439</v>
      </c>
      <c r="BM490" s="5"/>
      <c r="BN490" s="5" t="e">
        <f aca="false">10*LOG(Measurements!BN490^2+Measurements!BO490^2)</f>
        <v>#VALUE!</v>
      </c>
      <c r="BO490" s="5"/>
      <c r="BP490" s="5" t="e">
        <f aca="false">10*LOG(Measurements!BP490^2+Measurements!BQ490^2)</f>
        <v>#VALUE!</v>
      </c>
      <c r="BQ490" s="5"/>
      <c r="BR490" s="5" t="e">
        <f aca="false">10*LOG(Measurements!BR490^2+Measurements!BS490^2)</f>
        <v>#VALUE!</v>
      </c>
      <c r="BS490" s="5"/>
      <c r="BT490" s="5" t="e">
        <f aca="false">10*LOG(Measurements!BT490^2+Measurements!BU490^2)</f>
        <v>#VALUE!</v>
      </c>
      <c r="BU490" s="5"/>
      <c r="BV490" s="5" t="n">
        <f aca="false">10*LOG(Measurements!BV490^2+Measurements!BW490^2)</f>
        <v>-28.3994642640406</v>
      </c>
      <c r="BW490" s="5"/>
      <c r="BX490" s="5" t="n">
        <f aca="false">10*LOG(Measurements!BX490^2+Measurements!BY490^2)</f>
        <v>-35.6257461344425</v>
      </c>
      <c r="BZ490" s="5" t="n">
        <f aca="false">10*LOG(Measurements!BZ490^2+Measurements!CA490^2)</f>
        <v>-35.1855437126838</v>
      </c>
      <c r="CB490" s="5" t="n">
        <f aca="false">10*LOG(Measurements!CB490^2+Measurements!CC490^2)</f>
        <v>-41.7109231194872</v>
      </c>
      <c r="CD490" s="5" t="e">
        <f aca="false">10*LOG(Measurements!CD490^2+Measurements!CE490^2)</f>
        <v>#VALUE!</v>
      </c>
      <c r="CF490" s="5" t="e">
        <f aca="false">10*LOG(Measurements!CF490^2+Measurements!CG490^2)</f>
        <v>#VALUE!</v>
      </c>
      <c r="CH490" s="5" t="e">
        <f aca="false">10*LOG(Measurements!CH490^2+Measurements!CI490^2)</f>
        <v>#VALUE!</v>
      </c>
      <c r="CJ490" s="5" t="e">
        <f aca="false">10*LOG(Measurements!CJ490^2+Measurements!CK490^2)</f>
        <v>#VALUE!</v>
      </c>
      <c r="CK490" s="5"/>
      <c r="CL490" s="5" t="e">
        <f aca="false">10*LOG(Measurements!CL490^2+Measurements!CM490^2)</f>
        <v>#VALUE!</v>
      </c>
      <c r="CM490" s="5"/>
      <c r="CN490" s="5" t="n">
        <f aca="false">10*LOG(Measurements!CN490^2+Measurements!CO490^2)</f>
        <v>-18.0223837421371</v>
      </c>
      <c r="CO490" s="5"/>
      <c r="CP490" s="5" t="n">
        <f aca="false">10*LOG(Measurements!CP490^2+Measurements!CQ490^2)</f>
        <v>-33.5950551083268</v>
      </c>
      <c r="CQ490" s="5"/>
      <c r="CR490" s="5" t="n">
        <f aca="false">10*LOG(Measurements!CR490^2+Measurements!CS490^2)</f>
        <v>-46.8390536824247</v>
      </c>
      <c r="CS490" s="5"/>
      <c r="CT490" s="5" t="e">
        <f aca="false">10*LOG(Measurements!CT490^2+Measurements!CU490^2)</f>
        <v>#VALUE!</v>
      </c>
      <c r="CU490" s="5"/>
      <c r="CV490" s="5" t="e">
        <f aca="false">10*LOG(Measurements!CV490^2+Measurements!CW490^2)</f>
        <v>#VALUE!</v>
      </c>
      <c r="CW490" s="5"/>
      <c r="CX490" s="5" t="e">
        <f aca="false">10*LOG(Measurements!CX490^2+Measurements!CY490^2)</f>
        <v>#VALUE!</v>
      </c>
      <c r="CY490" s="5"/>
      <c r="CZ490" s="5" t="e">
        <f aca="false">10*LOG(Measurements!CZ490^2+Measurements!DA490^2)</f>
        <v>#VALUE!</v>
      </c>
      <c r="DA490" s="5"/>
      <c r="DB490" s="5" t="e">
        <f aca="false">10*LOG(Measurements!DB490^2+Measurements!DC490^2)</f>
        <v>#VALUE!</v>
      </c>
      <c r="DC490" s="5"/>
      <c r="DD490" s="5" t="e">
        <f aca="false">10*LOG(Measurements!DD490^2+Measurements!DE490^2)</f>
        <v>#VALUE!</v>
      </c>
      <c r="DE490" s="5"/>
      <c r="DF490" s="5" t="n">
        <f aca="false">10*LOG(Measurements!DF490^2+Measurements!DG490^2)</f>
        <v>-20.4644843087578</v>
      </c>
      <c r="DG490" s="5"/>
      <c r="DH490" s="5" t="n">
        <f aca="false">10*LOG(Measurements!DH490^2+Measurements!DI490^2)</f>
        <v>-33.2364828863269</v>
      </c>
      <c r="DI490" s="5"/>
      <c r="DJ490" s="5" t="e">
        <f aca="false">10*LOG(Measurements!DJ490^2+Measurements!DK490^2)</f>
        <v>#VALUE!</v>
      </c>
      <c r="DK490" s="5"/>
      <c r="DL490" s="5" t="e">
        <f aca="false">10*LOG(Measurements!DL490^2+Measurements!DM490^2)</f>
        <v>#VALUE!</v>
      </c>
      <c r="DM490" s="5"/>
      <c r="DN490" s="5" t="e">
        <f aca="false">10*LOG(Measurements!DN490^2+Measurements!DO490^2)</f>
        <v>#VALUE!</v>
      </c>
      <c r="DO490" s="5"/>
      <c r="DP490" s="5" t="e">
        <f aca="false">10*LOG(Measurements!DP490^2+Measurements!DQ490^2)</f>
        <v>#VALUE!</v>
      </c>
      <c r="DQ490" s="5"/>
      <c r="DR490" s="5" t="e">
        <f aca="false">10*LOG(Measurements!DR490^2+Measurements!DS490^2)</f>
        <v>#VALUE!</v>
      </c>
      <c r="DS490" s="5"/>
      <c r="DT490" s="5" t="e">
        <f aca="false">10*LOG(Measurements!DT490^2+Measurements!DU490^2)</f>
        <v>#VALUE!</v>
      </c>
      <c r="DU490" s="5"/>
      <c r="DV490" s="5" t="e">
        <f aca="false">10*LOG(Measurements!DV490^2+Measurements!DW490^2)</f>
        <v>#VALUE!</v>
      </c>
      <c r="DW490" s="5"/>
      <c r="DX490" s="5" t="n">
        <f aca="false">10*LOG(Measurements!DX490^2+Measurements!DY490^2)</f>
        <v>-19.6965795716537</v>
      </c>
      <c r="DY490" s="5"/>
    </row>
    <row r="491" customFormat="false" ht="11.25" hidden="false" customHeight="false" outlineLevel="0" collapsed="false">
      <c r="A491" s="1" t="n">
        <v>485</v>
      </c>
      <c r="B491" s="5" t="n">
        <f aca="false">10*LOG(Measurements!B491^2+Measurements!C491^2)</f>
        <v>-14.4247256368167</v>
      </c>
      <c r="C491" s="5"/>
      <c r="D491" s="5" t="n">
        <f aca="false">10*LOG(Measurements!D491^2+Measurements!E491^2)</f>
        <v>-34.5655019835008</v>
      </c>
      <c r="E491" s="5"/>
      <c r="F491" s="5" t="n">
        <f aca="false">10*LOG(Measurements!F491^2+Measurements!G491^2)</f>
        <v>-34.6474376322804</v>
      </c>
      <c r="G491" s="5"/>
      <c r="H491" s="5" t="n">
        <f aca="false">10*LOG(Measurements!H491^2+Measurements!I491^2)</f>
        <v>-41.7173203185272</v>
      </c>
      <c r="I491" s="5"/>
      <c r="J491" s="5" t="n">
        <f aca="false">10*LOG(Measurements!J491^2+Measurements!K491^2)</f>
        <v>-43.239877300556</v>
      </c>
      <c r="K491" s="5"/>
      <c r="L491" s="5" t="n">
        <f aca="false">10*LOG(Measurements!L491^2+Measurements!M491^2)</f>
        <v>-75.3272222363135</v>
      </c>
      <c r="M491" s="5"/>
      <c r="N491" s="5" t="n">
        <f aca="false">10*LOG(Measurements!N491^2+Measurements!O491^2)</f>
        <v>-78.0741770229097</v>
      </c>
      <c r="O491" s="5"/>
      <c r="P491" s="5" t="n">
        <f aca="false">10*LOG(Measurements!P491^2+Measurements!Q491^2)</f>
        <v>-69.414315724655</v>
      </c>
      <c r="Q491" s="5"/>
      <c r="R491" s="5" t="e">
        <f aca="false">10*LOG(Measurements!R491^2+Measurements!S491^2)</f>
        <v>#VALUE!</v>
      </c>
      <c r="S491" s="5"/>
      <c r="T491" s="5" t="n">
        <f aca="false">10*LOG(Measurements!T491^2+Measurements!U491^2)</f>
        <v>-15.6809526296603</v>
      </c>
      <c r="U491" s="5"/>
      <c r="V491" s="5" t="n">
        <f aca="false">10*LOG(Measurements!V491^2+Measurements!W491^2)</f>
        <v>-34.618860035974</v>
      </c>
      <c r="W491" s="5"/>
      <c r="X491" s="5" t="n">
        <f aca="false">10*LOG(Measurements!X491^2+Measurements!Y491^2)</f>
        <v>-46.3397241884043</v>
      </c>
      <c r="Y491" s="5"/>
      <c r="Z491" s="5" t="n">
        <f aca="false">10*LOG(Measurements!Z491^2+Measurements!AA491^2)</f>
        <v>-76.3307327333335</v>
      </c>
      <c r="AA491" s="5"/>
      <c r="AB491" s="5" t="n">
        <f aca="false">10*LOG(Measurements!AB491^2+Measurements!AC491^2)</f>
        <v>-58.6461354349082</v>
      </c>
      <c r="AC491" s="5"/>
      <c r="AD491" s="5" t="n">
        <f aca="false">10*LOG(Measurements!AD491^2+Measurements!AE491^2)</f>
        <v>-77.1277827216709</v>
      </c>
      <c r="AE491" s="5"/>
      <c r="AF491" s="5" t="n">
        <f aca="false">10*LOG(Measurements!AF491^2+Measurements!AG491^2)</f>
        <v>-91.4255546570451</v>
      </c>
      <c r="AG491" s="5"/>
      <c r="AH491" s="5" t="e">
        <f aca="false">10*LOG(Measurements!AH491^2+Measurements!AI491^2)</f>
        <v>#VALUE!</v>
      </c>
      <c r="AI491" s="5"/>
      <c r="AJ491" s="5" t="e">
        <f aca="false">10*LOG(Measurements!AJ491^2+Measurements!AK491^2)</f>
        <v>#VALUE!</v>
      </c>
      <c r="AK491" s="5"/>
      <c r="AL491" s="5" t="n">
        <f aca="false">10*LOG(Measurements!AL491^2+Measurements!AM491^2)</f>
        <v>-18.0228846997966</v>
      </c>
      <c r="AM491" s="5"/>
      <c r="AN491" s="5" t="n">
        <f aca="false">10*LOG(Measurements!AN491^2+Measurements!AO491^2)</f>
        <v>-33.5347323849498</v>
      </c>
      <c r="AO491" s="5"/>
      <c r="AP491" s="5" t="n">
        <f aca="false">10*LOG(Measurements!AP491^2+Measurements!AQ491^2)</f>
        <v>-76.6698673560578</v>
      </c>
      <c r="AQ491" s="5"/>
      <c r="AR491" s="5" t="n">
        <f aca="false">10*LOG(Measurements!AR491^2+Measurements!AS491^2)</f>
        <v>-81.1498343821383</v>
      </c>
      <c r="AS491" s="5"/>
      <c r="AT491" s="5" t="n">
        <f aca="false">10*LOG(Measurements!AT491^2+Measurements!AU491^2)</f>
        <v>-42.1409411987789</v>
      </c>
      <c r="AU491" s="5"/>
      <c r="AV491" s="5" t="n">
        <f aca="false">10*LOG(Measurements!AV491^2+Measurements!AW491^2)</f>
        <v>-68.9249305890715</v>
      </c>
      <c r="AW491" s="5"/>
      <c r="AX491" s="5" t="e">
        <f aca="false">10*LOG(Measurements!AX491^2+Measurements!AY491^2)</f>
        <v>#VALUE!</v>
      </c>
      <c r="AY491" s="5"/>
      <c r="AZ491" s="5" t="e">
        <f aca="false">10*LOG(Measurements!AZ491^2+Measurements!BA491^2)</f>
        <v>#VALUE!</v>
      </c>
      <c r="BA491" s="5"/>
      <c r="BB491" s="5" t="e">
        <f aca="false">10*LOG(Measurements!BB491^2+Measurements!BC491^2)</f>
        <v>#VALUE!</v>
      </c>
      <c r="BC491" s="5"/>
      <c r="BD491" s="5" t="n">
        <f aca="false">10*LOG(Measurements!BD491^2+Measurements!BE491^2)</f>
        <v>-14.9717829554851</v>
      </c>
      <c r="BE491" s="5"/>
      <c r="BF491" s="5" t="n">
        <f aca="false">10*LOG(Measurements!BF491^2+Measurements!BG491^2)</f>
        <v>-70.2521540603377</v>
      </c>
      <c r="BG491" s="5"/>
      <c r="BH491" s="5" t="n">
        <f aca="false">10*LOG(Measurements!BH491^2+Measurements!BI491^2)</f>
        <v>-85.2998226909958</v>
      </c>
      <c r="BI491" s="5"/>
      <c r="BJ491" s="5" t="n">
        <f aca="false">10*LOG(Measurements!BJ491^2+Measurements!BK491^2)</f>
        <v>-70.2281115421091</v>
      </c>
      <c r="BK491" s="5"/>
      <c r="BL491" s="5" t="n">
        <f aca="false">10*LOG(Measurements!BL491^2+Measurements!BM491^2)</f>
        <v>-43.5916151661492</v>
      </c>
      <c r="BM491" s="5"/>
      <c r="BN491" s="5" t="e">
        <f aca="false">10*LOG(Measurements!BN491^2+Measurements!BO491^2)</f>
        <v>#VALUE!</v>
      </c>
      <c r="BO491" s="5"/>
      <c r="BP491" s="5" t="e">
        <f aca="false">10*LOG(Measurements!BP491^2+Measurements!BQ491^2)</f>
        <v>#VALUE!</v>
      </c>
      <c r="BQ491" s="5"/>
      <c r="BR491" s="5" t="e">
        <f aca="false">10*LOG(Measurements!BR491^2+Measurements!BS491^2)</f>
        <v>#VALUE!</v>
      </c>
      <c r="BS491" s="5"/>
      <c r="BT491" s="5" t="e">
        <f aca="false">10*LOG(Measurements!BT491^2+Measurements!BU491^2)</f>
        <v>#VALUE!</v>
      </c>
      <c r="BU491" s="5"/>
      <c r="BV491" s="5" t="n">
        <f aca="false">10*LOG(Measurements!BV491^2+Measurements!BW491^2)</f>
        <v>-25.6059324476389</v>
      </c>
      <c r="BW491" s="5"/>
      <c r="BX491" s="5" t="n">
        <f aca="false">10*LOG(Measurements!BX491^2+Measurements!BY491^2)</f>
        <v>-35.4436750663352</v>
      </c>
      <c r="BZ491" s="5" t="n">
        <f aca="false">10*LOG(Measurements!BZ491^2+Measurements!CA491^2)</f>
        <v>-35.8009133056378</v>
      </c>
      <c r="CB491" s="5" t="n">
        <f aca="false">10*LOG(Measurements!CB491^2+Measurements!CC491^2)</f>
        <v>-42.0550831454132</v>
      </c>
      <c r="CD491" s="5" t="e">
        <f aca="false">10*LOG(Measurements!CD491^2+Measurements!CE491^2)</f>
        <v>#VALUE!</v>
      </c>
      <c r="CF491" s="5" t="e">
        <f aca="false">10*LOG(Measurements!CF491^2+Measurements!CG491^2)</f>
        <v>#VALUE!</v>
      </c>
      <c r="CH491" s="5" t="e">
        <f aca="false">10*LOG(Measurements!CH491^2+Measurements!CI491^2)</f>
        <v>#VALUE!</v>
      </c>
      <c r="CJ491" s="5" t="e">
        <f aca="false">10*LOG(Measurements!CJ491^2+Measurements!CK491^2)</f>
        <v>#VALUE!</v>
      </c>
      <c r="CK491" s="5"/>
      <c r="CL491" s="5" t="e">
        <f aca="false">10*LOG(Measurements!CL491^2+Measurements!CM491^2)</f>
        <v>#VALUE!</v>
      </c>
      <c r="CM491" s="5"/>
      <c r="CN491" s="5" t="n">
        <f aca="false">10*LOG(Measurements!CN491^2+Measurements!CO491^2)</f>
        <v>-17.4399296908375</v>
      </c>
      <c r="CO491" s="5"/>
      <c r="CP491" s="5" t="n">
        <f aca="false">10*LOG(Measurements!CP491^2+Measurements!CQ491^2)</f>
        <v>-33.4527183999543</v>
      </c>
      <c r="CQ491" s="5"/>
      <c r="CR491" s="5" t="n">
        <f aca="false">10*LOG(Measurements!CR491^2+Measurements!CS491^2)</f>
        <v>-46.3150579630537</v>
      </c>
      <c r="CS491" s="5"/>
      <c r="CT491" s="5" t="e">
        <f aca="false">10*LOG(Measurements!CT491^2+Measurements!CU491^2)</f>
        <v>#VALUE!</v>
      </c>
      <c r="CU491" s="5"/>
      <c r="CV491" s="5" t="e">
        <f aca="false">10*LOG(Measurements!CV491^2+Measurements!CW491^2)</f>
        <v>#VALUE!</v>
      </c>
      <c r="CW491" s="5"/>
      <c r="CX491" s="5" t="e">
        <f aca="false">10*LOG(Measurements!CX491^2+Measurements!CY491^2)</f>
        <v>#VALUE!</v>
      </c>
      <c r="CY491" s="5"/>
      <c r="CZ491" s="5" t="e">
        <f aca="false">10*LOG(Measurements!CZ491^2+Measurements!DA491^2)</f>
        <v>#VALUE!</v>
      </c>
      <c r="DA491" s="5"/>
      <c r="DB491" s="5" t="e">
        <f aca="false">10*LOG(Measurements!DB491^2+Measurements!DC491^2)</f>
        <v>#VALUE!</v>
      </c>
      <c r="DC491" s="5"/>
      <c r="DD491" s="5" t="e">
        <f aca="false">10*LOG(Measurements!DD491^2+Measurements!DE491^2)</f>
        <v>#VALUE!</v>
      </c>
      <c r="DE491" s="5"/>
      <c r="DF491" s="5" t="n">
        <f aca="false">10*LOG(Measurements!DF491^2+Measurements!DG491^2)</f>
        <v>-20.3945320254459</v>
      </c>
      <c r="DG491" s="5"/>
      <c r="DH491" s="5" t="n">
        <f aca="false">10*LOG(Measurements!DH491^2+Measurements!DI491^2)</f>
        <v>-33.1074109180703</v>
      </c>
      <c r="DI491" s="5"/>
      <c r="DJ491" s="5" t="e">
        <f aca="false">10*LOG(Measurements!DJ491^2+Measurements!DK491^2)</f>
        <v>#VALUE!</v>
      </c>
      <c r="DK491" s="5"/>
      <c r="DL491" s="5" t="e">
        <f aca="false">10*LOG(Measurements!DL491^2+Measurements!DM491^2)</f>
        <v>#VALUE!</v>
      </c>
      <c r="DM491" s="5"/>
      <c r="DN491" s="5" t="e">
        <f aca="false">10*LOG(Measurements!DN491^2+Measurements!DO491^2)</f>
        <v>#VALUE!</v>
      </c>
      <c r="DO491" s="5"/>
      <c r="DP491" s="5" t="e">
        <f aca="false">10*LOG(Measurements!DP491^2+Measurements!DQ491^2)</f>
        <v>#VALUE!</v>
      </c>
      <c r="DQ491" s="5"/>
      <c r="DR491" s="5" t="e">
        <f aca="false">10*LOG(Measurements!DR491^2+Measurements!DS491^2)</f>
        <v>#VALUE!</v>
      </c>
      <c r="DS491" s="5"/>
      <c r="DT491" s="5" t="e">
        <f aca="false">10*LOG(Measurements!DT491^2+Measurements!DU491^2)</f>
        <v>#VALUE!</v>
      </c>
      <c r="DU491" s="5"/>
      <c r="DV491" s="5" t="e">
        <f aca="false">10*LOG(Measurements!DV491^2+Measurements!DW491^2)</f>
        <v>#VALUE!</v>
      </c>
      <c r="DW491" s="5"/>
      <c r="DX491" s="5" t="n">
        <f aca="false">10*LOG(Measurements!DX491^2+Measurements!DY491^2)</f>
        <v>-18.4438068317736</v>
      </c>
      <c r="DY491" s="5"/>
    </row>
    <row r="492" customFormat="false" ht="11.25" hidden="false" customHeight="false" outlineLevel="0" collapsed="false">
      <c r="A492" s="1" t="n">
        <v>486</v>
      </c>
      <c r="B492" s="5" t="n">
        <f aca="false">10*LOG(Measurements!B492^2+Measurements!C492^2)</f>
        <v>-14.2016818185045</v>
      </c>
      <c r="C492" s="5"/>
      <c r="D492" s="5" t="n">
        <f aca="false">10*LOG(Measurements!D492^2+Measurements!E492^2)</f>
        <v>-34.4299556885669</v>
      </c>
      <c r="E492" s="5"/>
      <c r="F492" s="5" t="n">
        <f aca="false">10*LOG(Measurements!F492^2+Measurements!G492^2)</f>
        <v>-35.2262523899288</v>
      </c>
      <c r="G492" s="5"/>
      <c r="H492" s="5" t="n">
        <f aca="false">10*LOG(Measurements!H492^2+Measurements!I492^2)</f>
        <v>-41.4137906066229</v>
      </c>
      <c r="I492" s="5"/>
      <c r="J492" s="5" t="n">
        <f aca="false">10*LOG(Measurements!J492^2+Measurements!K492^2)</f>
        <v>-43.2184266205533</v>
      </c>
      <c r="K492" s="5"/>
      <c r="L492" s="5" t="n">
        <f aca="false">10*LOG(Measurements!L492^2+Measurements!M492^2)</f>
        <v>-73.2548619476338</v>
      </c>
      <c r="M492" s="5"/>
      <c r="N492" s="5" t="n">
        <f aca="false">10*LOG(Measurements!N492^2+Measurements!O492^2)</f>
        <v>-78.7418085993114</v>
      </c>
      <c r="O492" s="5"/>
      <c r="P492" s="5" t="n">
        <f aca="false">10*LOG(Measurements!P492^2+Measurements!Q492^2)</f>
        <v>-70.5587088246248</v>
      </c>
      <c r="Q492" s="5"/>
      <c r="R492" s="5" t="e">
        <f aca="false">10*LOG(Measurements!R492^2+Measurements!S492^2)</f>
        <v>#VALUE!</v>
      </c>
      <c r="S492" s="5"/>
      <c r="T492" s="5" t="n">
        <f aca="false">10*LOG(Measurements!T492^2+Measurements!U492^2)</f>
        <v>-16.1143207096319</v>
      </c>
      <c r="U492" s="5"/>
      <c r="V492" s="5" t="n">
        <f aca="false">10*LOG(Measurements!V492^2+Measurements!W492^2)</f>
        <v>-34.3178825580066</v>
      </c>
      <c r="W492" s="5"/>
      <c r="X492" s="5" t="n">
        <f aca="false">10*LOG(Measurements!X492^2+Measurements!Y492^2)</f>
        <v>-46.4325408662467</v>
      </c>
      <c r="Y492" s="5"/>
      <c r="Z492" s="5" t="n">
        <f aca="false">10*LOG(Measurements!Z492^2+Measurements!AA492^2)</f>
        <v>-71.8176600526537</v>
      </c>
      <c r="AA492" s="5"/>
      <c r="AB492" s="5" t="n">
        <f aca="false">10*LOG(Measurements!AB492^2+Measurements!AC492^2)</f>
        <v>-58.8063955167313</v>
      </c>
      <c r="AC492" s="5"/>
      <c r="AD492" s="5" t="n">
        <f aca="false">10*LOG(Measurements!AD492^2+Measurements!AE492^2)</f>
        <v>-77.4448004093386</v>
      </c>
      <c r="AE492" s="5"/>
      <c r="AF492" s="5" t="n">
        <f aca="false">10*LOG(Measurements!AF492^2+Measurements!AG492^2)</f>
        <v>-85.7184400027755</v>
      </c>
      <c r="AG492" s="5"/>
      <c r="AH492" s="5" t="e">
        <f aca="false">10*LOG(Measurements!AH492^2+Measurements!AI492^2)</f>
        <v>#VALUE!</v>
      </c>
      <c r="AI492" s="5"/>
      <c r="AJ492" s="5" t="e">
        <f aca="false">10*LOG(Measurements!AJ492^2+Measurements!AK492^2)</f>
        <v>#VALUE!</v>
      </c>
      <c r="AK492" s="5"/>
      <c r="AL492" s="5" t="n">
        <f aca="false">10*LOG(Measurements!AL492^2+Measurements!AM492^2)</f>
        <v>-18.0589115581161</v>
      </c>
      <c r="AM492" s="5"/>
      <c r="AN492" s="5" t="n">
        <f aca="false">10*LOG(Measurements!AN492^2+Measurements!AO492^2)</f>
        <v>-33.5316264010447</v>
      </c>
      <c r="AO492" s="5"/>
      <c r="AP492" s="5" t="n">
        <f aca="false">10*LOG(Measurements!AP492^2+Measurements!AQ492^2)</f>
        <v>-68.4262013149141</v>
      </c>
      <c r="AQ492" s="5"/>
      <c r="AR492" s="5" t="n">
        <f aca="false">10*LOG(Measurements!AR492^2+Measurements!AS492^2)</f>
        <v>-89.9218176481584</v>
      </c>
      <c r="AS492" s="5"/>
      <c r="AT492" s="5" t="n">
        <f aca="false">10*LOG(Measurements!AT492^2+Measurements!AU492^2)</f>
        <v>-42.1408650485465</v>
      </c>
      <c r="AU492" s="5"/>
      <c r="AV492" s="5" t="n">
        <f aca="false">10*LOG(Measurements!AV492^2+Measurements!AW492^2)</f>
        <v>-65.7295162354915</v>
      </c>
      <c r="AW492" s="5"/>
      <c r="AX492" s="5" t="e">
        <f aca="false">10*LOG(Measurements!AX492^2+Measurements!AY492^2)</f>
        <v>#VALUE!</v>
      </c>
      <c r="AY492" s="5"/>
      <c r="AZ492" s="5" t="e">
        <f aca="false">10*LOG(Measurements!AZ492^2+Measurements!BA492^2)</f>
        <v>#VALUE!</v>
      </c>
      <c r="BA492" s="5"/>
      <c r="BB492" s="5" t="e">
        <f aca="false">10*LOG(Measurements!BB492^2+Measurements!BC492^2)</f>
        <v>#VALUE!</v>
      </c>
      <c r="BC492" s="5"/>
      <c r="BD492" s="5" t="n">
        <f aca="false">10*LOG(Measurements!BD492^2+Measurements!BE492^2)</f>
        <v>-14.6821694670748</v>
      </c>
      <c r="BE492" s="5"/>
      <c r="BF492" s="5" t="n">
        <f aca="false">10*LOG(Measurements!BF492^2+Measurements!BG492^2)</f>
        <v>-70.1322358775646</v>
      </c>
      <c r="BG492" s="5"/>
      <c r="BH492" s="5" t="n">
        <f aca="false">10*LOG(Measurements!BH492^2+Measurements!BI492^2)</f>
        <v>-87.4009135926866</v>
      </c>
      <c r="BI492" s="5"/>
      <c r="BJ492" s="5" t="n">
        <f aca="false">10*LOG(Measurements!BJ492^2+Measurements!BK492^2)</f>
        <v>-69.8058435227785</v>
      </c>
      <c r="BK492" s="5"/>
      <c r="BL492" s="5" t="n">
        <f aca="false">10*LOG(Measurements!BL492^2+Measurements!BM492^2)</f>
        <v>-43.6666945185657</v>
      </c>
      <c r="BM492" s="5"/>
      <c r="BN492" s="5" t="e">
        <f aca="false">10*LOG(Measurements!BN492^2+Measurements!BO492^2)</f>
        <v>#VALUE!</v>
      </c>
      <c r="BO492" s="5"/>
      <c r="BP492" s="5" t="e">
        <f aca="false">10*LOG(Measurements!BP492^2+Measurements!BQ492^2)</f>
        <v>#VALUE!</v>
      </c>
      <c r="BQ492" s="5"/>
      <c r="BR492" s="5" t="e">
        <f aca="false">10*LOG(Measurements!BR492^2+Measurements!BS492^2)</f>
        <v>#VALUE!</v>
      </c>
      <c r="BS492" s="5"/>
      <c r="BT492" s="5" t="e">
        <f aca="false">10*LOG(Measurements!BT492^2+Measurements!BU492^2)</f>
        <v>#VALUE!</v>
      </c>
      <c r="BU492" s="5"/>
      <c r="BV492" s="5" t="n">
        <f aca="false">10*LOG(Measurements!BV492^2+Measurements!BW492^2)</f>
        <v>-22.8157018517984</v>
      </c>
      <c r="BW492" s="5"/>
      <c r="BX492" s="5" t="n">
        <f aca="false">10*LOG(Measurements!BX492^2+Measurements!BY492^2)</f>
        <v>-35.2408018559961</v>
      </c>
      <c r="BZ492" s="5" t="n">
        <f aca="false">10*LOG(Measurements!BZ492^2+Measurements!CA492^2)</f>
        <v>-36.5227857419291</v>
      </c>
      <c r="CB492" s="5" t="n">
        <f aca="false">10*LOG(Measurements!CB492^2+Measurements!CC492^2)</f>
        <v>-42.2202252876378</v>
      </c>
      <c r="CD492" s="5" t="e">
        <f aca="false">10*LOG(Measurements!CD492^2+Measurements!CE492^2)</f>
        <v>#VALUE!</v>
      </c>
      <c r="CF492" s="5" t="e">
        <f aca="false">10*LOG(Measurements!CF492^2+Measurements!CG492^2)</f>
        <v>#VALUE!</v>
      </c>
      <c r="CH492" s="5" t="e">
        <f aca="false">10*LOG(Measurements!CH492^2+Measurements!CI492^2)</f>
        <v>#VALUE!</v>
      </c>
      <c r="CJ492" s="5" t="e">
        <f aca="false">10*LOG(Measurements!CJ492^2+Measurements!CK492^2)</f>
        <v>#VALUE!</v>
      </c>
      <c r="CK492" s="5"/>
      <c r="CL492" s="5" t="e">
        <f aca="false">10*LOG(Measurements!CL492^2+Measurements!CM492^2)</f>
        <v>#VALUE!</v>
      </c>
      <c r="CM492" s="5"/>
      <c r="CN492" s="5" t="n">
        <f aca="false">10*LOG(Measurements!CN492^2+Measurements!CO492^2)</f>
        <v>-16.9963274013079</v>
      </c>
      <c r="CO492" s="5"/>
      <c r="CP492" s="5" t="n">
        <f aca="false">10*LOG(Measurements!CP492^2+Measurements!CQ492^2)</f>
        <v>-33.3036347796998</v>
      </c>
      <c r="CQ492" s="5"/>
      <c r="CR492" s="5" t="n">
        <f aca="false">10*LOG(Measurements!CR492^2+Measurements!CS492^2)</f>
        <v>-45.8660968659955</v>
      </c>
      <c r="CS492" s="5"/>
      <c r="CT492" s="5" t="e">
        <f aca="false">10*LOG(Measurements!CT492^2+Measurements!CU492^2)</f>
        <v>#VALUE!</v>
      </c>
      <c r="CU492" s="5"/>
      <c r="CV492" s="5" t="e">
        <f aca="false">10*LOG(Measurements!CV492^2+Measurements!CW492^2)</f>
        <v>#VALUE!</v>
      </c>
      <c r="CW492" s="5"/>
      <c r="CX492" s="5" t="e">
        <f aca="false">10*LOG(Measurements!CX492^2+Measurements!CY492^2)</f>
        <v>#VALUE!</v>
      </c>
      <c r="CY492" s="5"/>
      <c r="CZ492" s="5" t="e">
        <f aca="false">10*LOG(Measurements!CZ492^2+Measurements!DA492^2)</f>
        <v>#VALUE!</v>
      </c>
      <c r="DA492" s="5"/>
      <c r="DB492" s="5" t="e">
        <f aca="false">10*LOG(Measurements!DB492^2+Measurements!DC492^2)</f>
        <v>#VALUE!</v>
      </c>
      <c r="DC492" s="5"/>
      <c r="DD492" s="5" t="e">
        <f aca="false">10*LOG(Measurements!DD492^2+Measurements!DE492^2)</f>
        <v>#VALUE!</v>
      </c>
      <c r="DE492" s="5"/>
      <c r="DF492" s="5" t="n">
        <f aca="false">10*LOG(Measurements!DF492^2+Measurements!DG492^2)</f>
        <v>-20.5108717138088</v>
      </c>
      <c r="DG492" s="5"/>
      <c r="DH492" s="5" t="n">
        <f aca="false">10*LOG(Measurements!DH492^2+Measurements!DI492^2)</f>
        <v>-32.9069285167343</v>
      </c>
      <c r="DI492" s="5"/>
      <c r="DJ492" s="5" t="e">
        <f aca="false">10*LOG(Measurements!DJ492^2+Measurements!DK492^2)</f>
        <v>#VALUE!</v>
      </c>
      <c r="DK492" s="5"/>
      <c r="DL492" s="5" t="e">
        <f aca="false">10*LOG(Measurements!DL492^2+Measurements!DM492^2)</f>
        <v>#VALUE!</v>
      </c>
      <c r="DM492" s="5"/>
      <c r="DN492" s="5" t="e">
        <f aca="false">10*LOG(Measurements!DN492^2+Measurements!DO492^2)</f>
        <v>#VALUE!</v>
      </c>
      <c r="DO492" s="5"/>
      <c r="DP492" s="5" t="e">
        <f aca="false">10*LOG(Measurements!DP492^2+Measurements!DQ492^2)</f>
        <v>#VALUE!</v>
      </c>
      <c r="DQ492" s="5"/>
      <c r="DR492" s="5" t="e">
        <f aca="false">10*LOG(Measurements!DR492^2+Measurements!DS492^2)</f>
        <v>#VALUE!</v>
      </c>
      <c r="DS492" s="5"/>
      <c r="DT492" s="5" t="e">
        <f aca="false">10*LOG(Measurements!DT492^2+Measurements!DU492^2)</f>
        <v>#VALUE!</v>
      </c>
      <c r="DU492" s="5"/>
      <c r="DV492" s="5" t="e">
        <f aca="false">10*LOG(Measurements!DV492^2+Measurements!DW492^2)</f>
        <v>#VALUE!</v>
      </c>
      <c r="DW492" s="5"/>
      <c r="DX492" s="5" t="n">
        <f aca="false">10*LOG(Measurements!DX492^2+Measurements!DY492^2)</f>
        <v>-17.4897988462304</v>
      </c>
      <c r="DY492" s="5"/>
    </row>
    <row r="493" customFormat="false" ht="11.25" hidden="false" customHeight="false" outlineLevel="0" collapsed="false">
      <c r="A493" s="1" t="n">
        <v>487</v>
      </c>
      <c r="B493" s="5" t="n">
        <f aca="false">10*LOG(Measurements!B493^2+Measurements!C493^2)</f>
        <v>-13.7179675433476</v>
      </c>
      <c r="C493" s="5"/>
      <c r="D493" s="5" t="n">
        <f aca="false">10*LOG(Measurements!D493^2+Measurements!E493^2)</f>
        <v>-34.2841082109554</v>
      </c>
      <c r="E493" s="5"/>
      <c r="F493" s="5" t="n">
        <f aca="false">10*LOG(Measurements!F493^2+Measurements!G493^2)</f>
        <v>-35.8821560671551</v>
      </c>
      <c r="G493" s="5"/>
      <c r="H493" s="5" t="n">
        <f aca="false">10*LOG(Measurements!H493^2+Measurements!I493^2)</f>
        <v>-41.7393947832541</v>
      </c>
      <c r="I493" s="5"/>
      <c r="J493" s="5" t="n">
        <f aca="false">10*LOG(Measurements!J493^2+Measurements!K493^2)</f>
        <v>-43.3644389532111</v>
      </c>
      <c r="K493" s="5"/>
      <c r="L493" s="5" t="n">
        <f aca="false">10*LOG(Measurements!L493^2+Measurements!M493^2)</f>
        <v>-75.8130297715275</v>
      </c>
      <c r="M493" s="5"/>
      <c r="N493" s="5" t="n">
        <f aca="false">10*LOG(Measurements!N493^2+Measurements!O493^2)</f>
        <v>-77.6434457826584</v>
      </c>
      <c r="O493" s="5"/>
      <c r="P493" s="5" t="n">
        <f aca="false">10*LOG(Measurements!P493^2+Measurements!Q493^2)</f>
        <v>-70.503655086723</v>
      </c>
      <c r="Q493" s="5"/>
      <c r="R493" s="5" t="e">
        <f aca="false">10*LOG(Measurements!R493^2+Measurements!S493^2)</f>
        <v>#VALUE!</v>
      </c>
      <c r="S493" s="5"/>
      <c r="T493" s="5" t="n">
        <f aca="false">10*LOG(Measurements!T493^2+Measurements!U493^2)</f>
        <v>-16.782495240512</v>
      </c>
      <c r="U493" s="5"/>
      <c r="V493" s="5" t="n">
        <f aca="false">10*LOG(Measurements!V493^2+Measurements!W493^2)</f>
        <v>-34.0326985437494</v>
      </c>
      <c r="W493" s="5"/>
      <c r="X493" s="5" t="n">
        <f aca="false">10*LOG(Measurements!X493^2+Measurements!Y493^2)</f>
        <v>-46.2173676143634</v>
      </c>
      <c r="Y493" s="5"/>
      <c r="Z493" s="5" t="n">
        <f aca="false">10*LOG(Measurements!Z493^2+Measurements!AA493^2)</f>
        <v>-77.3066122850644</v>
      </c>
      <c r="AA493" s="5"/>
      <c r="AB493" s="5" t="n">
        <f aca="false">10*LOG(Measurements!AB493^2+Measurements!AC493^2)</f>
        <v>-58.9234463362221</v>
      </c>
      <c r="AC493" s="5"/>
      <c r="AD493" s="5" t="n">
        <f aca="false">10*LOG(Measurements!AD493^2+Measurements!AE493^2)</f>
        <v>-77.7899194257411</v>
      </c>
      <c r="AE493" s="5"/>
      <c r="AF493" s="5" t="n">
        <f aca="false">10*LOG(Measurements!AF493^2+Measurements!AG493^2)</f>
        <v>-88.9344347161332</v>
      </c>
      <c r="AG493" s="5"/>
      <c r="AH493" s="5" t="e">
        <f aca="false">10*LOG(Measurements!AH493^2+Measurements!AI493^2)</f>
        <v>#VALUE!</v>
      </c>
      <c r="AI493" s="5"/>
      <c r="AJ493" s="5" t="e">
        <f aca="false">10*LOG(Measurements!AJ493^2+Measurements!AK493^2)</f>
        <v>#VALUE!</v>
      </c>
      <c r="AK493" s="5"/>
      <c r="AL493" s="5" t="n">
        <f aca="false">10*LOG(Measurements!AL493^2+Measurements!AM493^2)</f>
        <v>-17.7546627937148</v>
      </c>
      <c r="AM493" s="5"/>
      <c r="AN493" s="5" t="n">
        <f aca="false">10*LOG(Measurements!AN493^2+Measurements!AO493^2)</f>
        <v>-33.4322378554779</v>
      </c>
      <c r="AO493" s="5"/>
      <c r="AP493" s="5" t="n">
        <f aca="false">10*LOG(Measurements!AP493^2+Measurements!AQ493^2)</f>
        <v>-74.9878345927633</v>
      </c>
      <c r="AQ493" s="5"/>
      <c r="AR493" s="5" t="n">
        <f aca="false">10*LOG(Measurements!AR493^2+Measurements!AS493^2)</f>
        <v>-81.7362327143626</v>
      </c>
      <c r="AS493" s="5"/>
      <c r="AT493" s="5" t="n">
        <f aca="false">10*LOG(Measurements!AT493^2+Measurements!AU493^2)</f>
        <v>-42.2570093800123</v>
      </c>
      <c r="AU493" s="5"/>
      <c r="AV493" s="5" t="n">
        <f aca="false">10*LOG(Measurements!AV493^2+Measurements!AW493^2)</f>
        <v>-67.124301487889</v>
      </c>
      <c r="AW493" s="5"/>
      <c r="AX493" s="5" t="e">
        <f aca="false">10*LOG(Measurements!AX493^2+Measurements!AY493^2)</f>
        <v>#VALUE!</v>
      </c>
      <c r="AY493" s="5"/>
      <c r="AZ493" s="5" t="e">
        <f aca="false">10*LOG(Measurements!AZ493^2+Measurements!BA493^2)</f>
        <v>#VALUE!</v>
      </c>
      <c r="BA493" s="5"/>
      <c r="BB493" s="5" t="e">
        <f aca="false">10*LOG(Measurements!BB493^2+Measurements!BC493^2)</f>
        <v>#VALUE!</v>
      </c>
      <c r="BC493" s="5"/>
      <c r="BD493" s="5" t="n">
        <f aca="false">10*LOG(Measurements!BD493^2+Measurements!BE493^2)</f>
        <v>-14.3456443768969</v>
      </c>
      <c r="BE493" s="5"/>
      <c r="BF493" s="5" t="n">
        <f aca="false">10*LOG(Measurements!BF493^2+Measurements!BG493^2)</f>
        <v>-70.0932961274196</v>
      </c>
      <c r="BG493" s="5"/>
      <c r="BH493" s="5" t="n">
        <f aca="false">10*LOG(Measurements!BH493^2+Measurements!BI493^2)</f>
        <v>-83.6324581744467</v>
      </c>
      <c r="BI493" s="5"/>
      <c r="BJ493" s="5" t="n">
        <f aca="false">10*LOG(Measurements!BJ493^2+Measurements!BK493^2)</f>
        <v>-69.6036506340791</v>
      </c>
      <c r="BK493" s="5"/>
      <c r="BL493" s="5" t="n">
        <f aca="false">10*LOG(Measurements!BL493^2+Measurements!BM493^2)</f>
        <v>-43.7904754077469</v>
      </c>
      <c r="BM493" s="5"/>
      <c r="BN493" s="5" t="e">
        <f aca="false">10*LOG(Measurements!BN493^2+Measurements!BO493^2)</f>
        <v>#VALUE!</v>
      </c>
      <c r="BO493" s="5"/>
      <c r="BP493" s="5" t="e">
        <f aca="false">10*LOG(Measurements!BP493^2+Measurements!BQ493^2)</f>
        <v>#VALUE!</v>
      </c>
      <c r="BQ493" s="5"/>
      <c r="BR493" s="5" t="e">
        <f aca="false">10*LOG(Measurements!BR493^2+Measurements!BS493^2)</f>
        <v>#VALUE!</v>
      </c>
      <c r="BS493" s="5"/>
      <c r="BT493" s="5" t="e">
        <f aca="false">10*LOG(Measurements!BT493^2+Measurements!BU493^2)</f>
        <v>#VALUE!</v>
      </c>
      <c r="BU493" s="5"/>
      <c r="BV493" s="5" t="n">
        <f aca="false">10*LOG(Measurements!BV493^2+Measurements!BW493^2)</f>
        <v>-20.9858645449451</v>
      </c>
      <c r="BW493" s="5"/>
      <c r="BX493" s="5" t="n">
        <f aca="false">10*LOG(Measurements!BX493^2+Measurements!BY493^2)</f>
        <v>-35.1387305100729</v>
      </c>
      <c r="BZ493" s="5" t="n">
        <f aca="false">10*LOG(Measurements!BZ493^2+Measurements!CA493^2)</f>
        <v>-37.3340491152218</v>
      </c>
      <c r="CB493" s="5" t="n">
        <f aca="false">10*LOG(Measurements!CB493^2+Measurements!CC493^2)</f>
        <v>-42.3285476601345</v>
      </c>
      <c r="CD493" s="5" t="e">
        <f aca="false">10*LOG(Measurements!CD493^2+Measurements!CE493^2)</f>
        <v>#VALUE!</v>
      </c>
      <c r="CF493" s="5" t="e">
        <f aca="false">10*LOG(Measurements!CF493^2+Measurements!CG493^2)</f>
        <v>#VALUE!</v>
      </c>
      <c r="CH493" s="5" t="e">
        <f aca="false">10*LOG(Measurements!CH493^2+Measurements!CI493^2)</f>
        <v>#VALUE!</v>
      </c>
      <c r="CJ493" s="5" t="e">
        <f aca="false">10*LOG(Measurements!CJ493^2+Measurements!CK493^2)</f>
        <v>#VALUE!</v>
      </c>
      <c r="CK493" s="5"/>
      <c r="CL493" s="5" t="e">
        <f aca="false">10*LOG(Measurements!CL493^2+Measurements!CM493^2)</f>
        <v>#VALUE!</v>
      </c>
      <c r="CM493" s="5"/>
      <c r="CN493" s="5" t="n">
        <f aca="false">10*LOG(Measurements!CN493^2+Measurements!CO493^2)</f>
        <v>-16.5114229822135</v>
      </c>
      <c r="CO493" s="5"/>
      <c r="CP493" s="5" t="n">
        <f aca="false">10*LOG(Measurements!CP493^2+Measurements!CQ493^2)</f>
        <v>-33.2052264243288</v>
      </c>
      <c r="CQ493" s="5"/>
      <c r="CR493" s="5" t="n">
        <f aca="false">10*LOG(Measurements!CR493^2+Measurements!CS493^2)</f>
        <v>-45.5919321335822</v>
      </c>
      <c r="CS493" s="5"/>
      <c r="CT493" s="5" t="e">
        <f aca="false">10*LOG(Measurements!CT493^2+Measurements!CU493^2)</f>
        <v>#VALUE!</v>
      </c>
      <c r="CU493" s="5"/>
      <c r="CV493" s="5" t="e">
        <f aca="false">10*LOG(Measurements!CV493^2+Measurements!CW493^2)</f>
        <v>#VALUE!</v>
      </c>
      <c r="CW493" s="5"/>
      <c r="CX493" s="5" t="e">
        <f aca="false">10*LOG(Measurements!CX493^2+Measurements!CY493^2)</f>
        <v>#VALUE!</v>
      </c>
      <c r="CY493" s="5"/>
      <c r="CZ493" s="5" t="e">
        <f aca="false">10*LOG(Measurements!CZ493^2+Measurements!DA493^2)</f>
        <v>#VALUE!</v>
      </c>
      <c r="DA493" s="5"/>
      <c r="DB493" s="5" t="e">
        <f aca="false">10*LOG(Measurements!DB493^2+Measurements!DC493^2)</f>
        <v>#VALUE!</v>
      </c>
      <c r="DC493" s="5"/>
      <c r="DD493" s="5" t="e">
        <f aca="false">10*LOG(Measurements!DD493^2+Measurements!DE493^2)</f>
        <v>#VALUE!</v>
      </c>
      <c r="DE493" s="5"/>
      <c r="DF493" s="5" t="n">
        <f aca="false">10*LOG(Measurements!DF493^2+Measurements!DG493^2)</f>
        <v>-20.2882262531883</v>
      </c>
      <c r="DG493" s="5"/>
      <c r="DH493" s="5" t="n">
        <f aca="false">10*LOG(Measurements!DH493^2+Measurements!DI493^2)</f>
        <v>-32.8572183307148</v>
      </c>
      <c r="DI493" s="5"/>
      <c r="DJ493" s="5" t="e">
        <f aca="false">10*LOG(Measurements!DJ493^2+Measurements!DK493^2)</f>
        <v>#VALUE!</v>
      </c>
      <c r="DK493" s="5"/>
      <c r="DL493" s="5" t="e">
        <f aca="false">10*LOG(Measurements!DL493^2+Measurements!DM493^2)</f>
        <v>#VALUE!</v>
      </c>
      <c r="DM493" s="5"/>
      <c r="DN493" s="5" t="e">
        <f aca="false">10*LOG(Measurements!DN493^2+Measurements!DO493^2)</f>
        <v>#VALUE!</v>
      </c>
      <c r="DO493" s="5"/>
      <c r="DP493" s="5" t="e">
        <f aca="false">10*LOG(Measurements!DP493^2+Measurements!DQ493^2)</f>
        <v>#VALUE!</v>
      </c>
      <c r="DQ493" s="5"/>
      <c r="DR493" s="5" t="e">
        <f aca="false">10*LOG(Measurements!DR493^2+Measurements!DS493^2)</f>
        <v>#VALUE!</v>
      </c>
      <c r="DS493" s="5"/>
      <c r="DT493" s="5" t="e">
        <f aca="false">10*LOG(Measurements!DT493^2+Measurements!DU493^2)</f>
        <v>#VALUE!</v>
      </c>
      <c r="DU493" s="5"/>
      <c r="DV493" s="5" t="e">
        <f aca="false">10*LOG(Measurements!DV493^2+Measurements!DW493^2)</f>
        <v>#VALUE!</v>
      </c>
      <c r="DW493" s="5"/>
      <c r="DX493" s="5" t="n">
        <f aca="false">10*LOG(Measurements!DX493^2+Measurements!DY493^2)</f>
        <v>-16.7657781993022</v>
      </c>
      <c r="DY493" s="5"/>
    </row>
    <row r="494" customFormat="false" ht="11.25" hidden="false" customHeight="false" outlineLevel="0" collapsed="false">
      <c r="A494" s="1" t="n">
        <v>488</v>
      </c>
      <c r="B494" s="5" t="n">
        <f aca="false">10*LOG(Measurements!B494^2+Measurements!C494^2)</f>
        <v>-13.060852143065</v>
      </c>
      <c r="C494" s="5"/>
      <c r="D494" s="5" t="n">
        <f aca="false">10*LOG(Measurements!D494^2+Measurements!E494^2)</f>
        <v>-34.0731180774062</v>
      </c>
      <c r="E494" s="5"/>
      <c r="F494" s="5" t="n">
        <f aca="false">10*LOG(Measurements!F494^2+Measurements!G494^2)</f>
        <v>-36.6317488332193</v>
      </c>
      <c r="G494" s="5"/>
      <c r="H494" s="5" t="n">
        <f aca="false">10*LOG(Measurements!H494^2+Measurements!I494^2)</f>
        <v>-42.1848148658119</v>
      </c>
      <c r="I494" s="5"/>
      <c r="J494" s="5" t="n">
        <f aca="false">10*LOG(Measurements!J494^2+Measurements!K494^2)</f>
        <v>-43.3791121741824</v>
      </c>
      <c r="K494" s="5"/>
      <c r="L494" s="5" t="n">
        <f aca="false">10*LOG(Measurements!L494^2+Measurements!M494^2)</f>
        <v>-73.2402095480736</v>
      </c>
      <c r="M494" s="5"/>
      <c r="N494" s="5" t="n">
        <f aca="false">10*LOG(Measurements!N494^2+Measurements!O494^2)</f>
        <v>-80.3203010435566</v>
      </c>
      <c r="O494" s="5"/>
      <c r="P494" s="5" t="n">
        <f aca="false">10*LOG(Measurements!P494^2+Measurements!Q494^2)</f>
        <v>-70.8344434088998</v>
      </c>
      <c r="Q494" s="5"/>
      <c r="R494" s="5" t="e">
        <f aca="false">10*LOG(Measurements!R494^2+Measurements!S494^2)</f>
        <v>#VALUE!</v>
      </c>
      <c r="S494" s="5"/>
      <c r="T494" s="5" t="n">
        <f aca="false">10*LOG(Measurements!T494^2+Measurements!U494^2)</f>
        <v>-17.6520527079774</v>
      </c>
      <c r="U494" s="5"/>
      <c r="V494" s="5" t="n">
        <f aca="false">10*LOG(Measurements!V494^2+Measurements!W494^2)</f>
        <v>-33.7969346186556</v>
      </c>
      <c r="W494" s="5"/>
      <c r="X494" s="5" t="n">
        <f aca="false">10*LOG(Measurements!X494^2+Measurements!Y494^2)</f>
        <v>-46.0990758182052</v>
      </c>
      <c r="Y494" s="5"/>
      <c r="Z494" s="5" t="n">
        <f aca="false">10*LOG(Measurements!Z494^2+Measurements!AA494^2)</f>
        <v>-72.1578591683372</v>
      </c>
      <c r="AA494" s="5"/>
      <c r="AB494" s="5" t="n">
        <f aca="false">10*LOG(Measurements!AB494^2+Measurements!AC494^2)</f>
        <v>-58.836910348003</v>
      </c>
      <c r="AC494" s="5"/>
      <c r="AD494" s="5" t="n">
        <f aca="false">10*LOG(Measurements!AD494^2+Measurements!AE494^2)</f>
        <v>-79.3773919084662</v>
      </c>
      <c r="AE494" s="5"/>
      <c r="AF494" s="5" t="n">
        <f aca="false">10*LOG(Measurements!AF494^2+Measurements!AG494^2)</f>
        <v>-86.7158545011074</v>
      </c>
      <c r="AG494" s="5"/>
      <c r="AH494" s="5" t="e">
        <f aca="false">10*LOG(Measurements!AH494^2+Measurements!AI494^2)</f>
        <v>#VALUE!</v>
      </c>
      <c r="AI494" s="5"/>
      <c r="AJ494" s="5" t="e">
        <f aca="false">10*LOG(Measurements!AJ494^2+Measurements!AK494^2)</f>
        <v>#VALUE!</v>
      </c>
      <c r="AK494" s="5"/>
      <c r="AL494" s="5" t="n">
        <f aca="false">10*LOG(Measurements!AL494^2+Measurements!AM494^2)</f>
        <v>-17.1382526009384</v>
      </c>
      <c r="AM494" s="5"/>
      <c r="AN494" s="5" t="n">
        <f aca="false">10*LOG(Measurements!AN494^2+Measurements!AO494^2)</f>
        <v>-33.2946615519267</v>
      </c>
      <c r="AO494" s="5"/>
      <c r="AP494" s="5" t="n">
        <f aca="false">10*LOG(Measurements!AP494^2+Measurements!AQ494^2)</f>
        <v>-68.5234866471243</v>
      </c>
      <c r="AQ494" s="5"/>
      <c r="AR494" s="5" t="n">
        <f aca="false">10*LOG(Measurements!AR494^2+Measurements!AS494^2)</f>
        <v>-86.6769195865658</v>
      </c>
      <c r="AS494" s="5"/>
      <c r="AT494" s="5" t="n">
        <f aca="false">10*LOG(Measurements!AT494^2+Measurements!AU494^2)</f>
        <v>-42.3079424021771</v>
      </c>
      <c r="AU494" s="5"/>
      <c r="AV494" s="5" t="n">
        <f aca="false">10*LOG(Measurements!AV494^2+Measurements!AW494^2)</f>
        <v>-65.2167770541386</v>
      </c>
      <c r="AW494" s="5"/>
      <c r="AX494" s="5" t="e">
        <f aca="false">10*LOG(Measurements!AX494^2+Measurements!AY494^2)</f>
        <v>#VALUE!</v>
      </c>
      <c r="AY494" s="5"/>
      <c r="AZ494" s="5" t="e">
        <f aca="false">10*LOG(Measurements!AZ494^2+Measurements!BA494^2)</f>
        <v>#VALUE!</v>
      </c>
      <c r="BA494" s="5"/>
      <c r="BB494" s="5" t="e">
        <f aca="false">10*LOG(Measurements!BB494^2+Measurements!BC494^2)</f>
        <v>#VALUE!</v>
      </c>
      <c r="BC494" s="5"/>
      <c r="BD494" s="5" t="n">
        <f aca="false">10*LOG(Measurements!BD494^2+Measurements!BE494^2)</f>
        <v>-13.7347905554295</v>
      </c>
      <c r="BE494" s="5"/>
      <c r="BF494" s="5" t="n">
        <f aca="false">10*LOG(Measurements!BF494^2+Measurements!BG494^2)</f>
        <v>-71.6180297635683</v>
      </c>
      <c r="BG494" s="5"/>
      <c r="BH494" s="5" t="n">
        <f aca="false">10*LOG(Measurements!BH494^2+Measurements!BI494^2)</f>
        <v>-85.7042599274702</v>
      </c>
      <c r="BI494" s="5"/>
      <c r="BJ494" s="5" t="n">
        <f aca="false">10*LOG(Measurements!BJ494^2+Measurements!BK494^2)</f>
        <v>-70.1966810835883</v>
      </c>
      <c r="BK494" s="5"/>
      <c r="BL494" s="5" t="n">
        <f aca="false">10*LOG(Measurements!BL494^2+Measurements!BM494^2)</f>
        <v>-43.9584005288822</v>
      </c>
      <c r="BM494" s="5"/>
      <c r="BN494" s="5" t="e">
        <f aca="false">10*LOG(Measurements!BN494^2+Measurements!BO494^2)</f>
        <v>#VALUE!</v>
      </c>
      <c r="BO494" s="5"/>
      <c r="BP494" s="5" t="e">
        <f aca="false">10*LOG(Measurements!BP494^2+Measurements!BQ494^2)</f>
        <v>#VALUE!</v>
      </c>
      <c r="BQ494" s="5"/>
      <c r="BR494" s="5" t="e">
        <f aca="false">10*LOG(Measurements!BR494^2+Measurements!BS494^2)</f>
        <v>#VALUE!</v>
      </c>
      <c r="BS494" s="5"/>
      <c r="BT494" s="5" t="e">
        <f aca="false">10*LOG(Measurements!BT494^2+Measurements!BU494^2)</f>
        <v>#VALUE!</v>
      </c>
      <c r="BU494" s="5"/>
      <c r="BV494" s="5" t="n">
        <f aca="false">10*LOG(Measurements!BV494^2+Measurements!BW494^2)</f>
        <v>-19.7479388642765</v>
      </c>
      <c r="BW494" s="5"/>
      <c r="BX494" s="5" t="n">
        <f aca="false">10*LOG(Measurements!BX494^2+Measurements!BY494^2)</f>
        <v>-35.0711818923651</v>
      </c>
      <c r="BZ494" s="5" t="n">
        <f aca="false">10*LOG(Measurements!BZ494^2+Measurements!CA494^2)</f>
        <v>-38.2733542251679</v>
      </c>
      <c r="CB494" s="5" t="n">
        <f aca="false">10*LOG(Measurements!CB494^2+Measurements!CC494^2)</f>
        <v>-42.3174689240576</v>
      </c>
      <c r="CD494" s="5" t="e">
        <f aca="false">10*LOG(Measurements!CD494^2+Measurements!CE494^2)</f>
        <v>#VALUE!</v>
      </c>
      <c r="CF494" s="5" t="e">
        <f aca="false">10*LOG(Measurements!CF494^2+Measurements!CG494^2)</f>
        <v>#VALUE!</v>
      </c>
      <c r="CH494" s="5" t="e">
        <f aca="false">10*LOG(Measurements!CH494^2+Measurements!CI494^2)</f>
        <v>#VALUE!</v>
      </c>
      <c r="CJ494" s="5" t="e">
        <f aca="false">10*LOG(Measurements!CJ494^2+Measurements!CK494^2)</f>
        <v>#VALUE!</v>
      </c>
      <c r="CK494" s="5"/>
      <c r="CL494" s="5" t="e">
        <f aca="false">10*LOG(Measurements!CL494^2+Measurements!CM494^2)</f>
        <v>#VALUE!</v>
      </c>
      <c r="CM494" s="5"/>
      <c r="CN494" s="5" t="n">
        <f aca="false">10*LOG(Measurements!CN494^2+Measurements!CO494^2)</f>
        <v>-15.9981457228787</v>
      </c>
      <c r="CO494" s="5"/>
      <c r="CP494" s="5" t="n">
        <f aca="false">10*LOG(Measurements!CP494^2+Measurements!CQ494^2)</f>
        <v>-33.0713082894571</v>
      </c>
      <c r="CQ494" s="5"/>
      <c r="CR494" s="5" t="n">
        <f aca="false">10*LOG(Measurements!CR494^2+Measurements!CS494^2)</f>
        <v>-45.443187067834</v>
      </c>
      <c r="CS494" s="5"/>
      <c r="CT494" s="5" t="e">
        <f aca="false">10*LOG(Measurements!CT494^2+Measurements!CU494^2)</f>
        <v>#VALUE!</v>
      </c>
      <c r="CU494" s="5"/>
      <c r="CV494" s="5" t="e">
        <f aca="false">10*LOG(Measurements!CV494^2+Measurements!CW494^2)</f>
        <v>#VALUE!</v>
      </c>
      <c r="CW494" s="5"/>
      <c r="CX494" s="5" t="e">
        <f aca="false">10*LOG(Measurements!CX494^2+Measurements!CY494^2)</f>
        <v>#VALUE!</v>
      </c>
      <c r="CY494" s="5"/>
      <c r="CZ494" s="5" t="e">
        <f aca="false">10*LOG(Measurements!CZ494^2+Measurements!DA494^2)</f>
        <v>#VALUE!</v>
      </c>
      <c r="DA494" s="5"/>
      <c r="DB494" s="5" t="e">
        <f aca="false">10*LOG(Measurements!DB494^2+Measurements!DC494^2)</f>
        <v>#VALUE!</v>
      </c>
      <c r="DC494" s="5"/>
      <c r="DD494" s="5" t="e">
        <f aca="false">10*LOG(Measurements!DD494^2+Measurements!DE494^2)</f>
        <v>#VALUE!</v>
      </c>
      <c r="DE494" s="5"/>
      <c r="DF494" s="5" t="n">
        <f aca="false">10*LOG(Measurements!DF494^2+Measurements!DG494^2)</f>
        <v>-19.9811175500154</v>
      </c>
      <c r="DG494" s="5"/>
      <c r="DH494" s="5" t="n">
        <f aca="false">10*LOG(Measurements!DH494^2+Measurements!DI494^2)</f>
        <v>-32.8727930361494</v>
      </c>
      <c r="DI494" s="5"/>
      <c r="DJ494" s="5" t="e">
        <f aca="false">10*LOG(Measurements!DJ494^2+Measurements!DK494^2)</f>
        <v>#VALUE!</v>
      </c>
      <c r="DK494" s="5"/>
      <c r="DL494" s="5" t="e">
        <f aca="false">10*LOG(Measurements!DL494^2+Measurements!DM494^2)</f>
        <v>#VALUE!</v>
      </c>
      <c r="DM494" s="5"/>
      <c r="DN494" s="5" t="e">
        <f aca="false">10*LOG(Measurements!DN494^2+Measurements!DO494^2)</f>
        <v>#VALUE!</v>
      </c>
      <c r="DO494" s="5"/>
      <c r="DP494" s="5" t="e">
        <f aca="false">10*LOG(Measurements!DP494^2+Measurements!DQ494^2)</f>
        <v>#VALUE!</v>
      </c>
      <c r="DQ494" s="5"/>
      <c r="DR494" s="5" t="e">
        <f aca="false">10*LOG(Measurements!DR494^2+Measurements!DS494^2)</f>
        <v>#VALUE!</v>
      </c>
      <c r="DS494" s="5"/>
      <c r="DT494" s="5" t="e">
        <f aca="false">10*LOG(Measurements!DT494^2+Measurements!DU494^2)</f>
        <v>#VALUE!</v>
      </c>
      <c r="DU494" s="5"/>
      <c r="DV494" s="5" t="e">
        <f aca="false">10*LOG(Measurements!DV494^2+Measurements!DW494^2)</f>
        <v>#VALUE!</v>
      </c>
      <c r="DW494" s="5"/>
      <c r="DX494" s="5" t="n">
        <f aca="false">10*LOG(Measurements!DX494^2+Measurements!DY494^2)</f>
        <v>-16.0528339088413</v>
      </c>
      <c r="DY494" s="5"/>
    </row>
    <row r="495" customFormat="false" ht="11.25" hidden="false" customHeight="false" outlineLevel="0" collapsed="false">
      <c r="A495" s="1" t="n">
        <v>489</v>
      </c>
      <c r="B495" s="5" t="n">
        <f aca="false">10*LOG(Measurements!B495^2+Measurements!C495^2)</f>
        <v>-12.6553677537411</v>
      </c>
      <c r="C495" s="5"/>
      <c r="D495" s="5" t="n">
        <f aca="false">10*LOG(Measurements!D495^2+Measurements!E495^2)</f>
        <v>-33.8465065584112</v>
      </c>
      <c r="E495" s="5"/>
      <c r="F495" s="5" t="n">
        <f aca="false">10*LOG(Measurements!F495^2+Measurements!G495^2)</f>
        <v>-37.5165716014983</v>
      </c>
      <c r="G495" s="5"/>
      <c r="H495" s="5" t="n">
        <f aca="false">10*LOG(Measurements!H495^2+Measurements!I495^2)</f>
        <v>-42.1853460504391</v>
      </c>
      <c r="I495" s="5"/>
      <c r="J495" s="5" t="n">
        <f aca="false">10*LOG(Measurements!J495^2+Measurements!K495^2)</f>
        <v>-43.5296623052695</v>
      </c>
      <c r="K495" s="5"/>
      <c r="L495" s="5" t="n">
        <f aca="false">10*LOG(Measurements!L495^2+Measurements!M495^2)</f>
        <v>-76.7886460837126</v>
      </c>
      <c r="M495" s="5"/>
      <c r="N495" s="5" t="n">
        <f aca="false">10*LOG(Measurements!N495^2+Measurements!O495^2)</f>
        <v>-78.7638213529907</v>
      </c>
      <c r="O495" s="5"/>
      <c r="P495" s="5" t="n">
        <f aca="false">10*LOG(Measurements!P495^2+Measurements!Q495^2)</f>
        <v>-71.5771394859432</v>
      </c>
      <c r="Q495" s="5"/>
      <c r="R495" s="5" t="e">
        <f aca="false">10*LOG(Measurements!R495^2+Measurements!S495^2)</f>
        <v>#VALUE!</v>
      </c>
      <c r="S495" s="5"/>
      <c r="T495" s="5" t="n">
        <f aca="false">10*LOG(Measurements!T495^2+Measurements!U495^2)</f>
        <v>-18.7368415996433</v>
      </c>
      <c r="U495" s="5"/>
      <c r="V495" s="5" t="n">
        <f aca="false">10*LOG(Measurements!V495^2+Measurements!W495^2)</f>
        <v>-33.5744229717547</v>
      </c>
      <c r="W495" s="5"/>
      <c r="X495" s="5" t="n">
        <f aca="false">10*LOG(Measurements!X495^2+Measurements!Y495^2)</f>
        <v>-46.1890812799595</v>
      </c>
      <c r="Y495" s="5"/>
      <c r="Z495" s="5" t="n">
        <f aca="false">10*LOG(Measurements!Z495^2+Measurements!AA495^2)</f>
        <v>-76.3591714623259</v>
      </c>
      <c r="AA495" s="5"/>
      <c r="AB495" s="5" t="n">
        <f aca="false">10*LOG(Measurements!AB495^2+Measurements!AC495^2)</f>
        <v>-58.9937185771712</v>
      </c>
      <c r="AC495" s="5"/>
      <c r="AD495" s="5" t="n">
        <f aca="false">10*LOG(Measurements!AD495^2+Measurements!AE495^2)</f>
        <v>-78.4068618029789</v>
      </c>
      <c r="AE495" s="5"/>
      <c r="AF495" s="5" t="n">
        <f aca="false">10*LOG(Measurements!AF495^2+Measurements!AG495^2)</f>
        <v>-98.4007563626285</v>
      </c>
      <c r="AG495" s="5"/>
      <c r="AH495" s="5" t="e">
        <f aca="false">10*LOG(Measurements!AH495^2+Measurements!AI495^2)</f>
        <v>#VALUE!</v>
      </c>
      <c r="AI495" s="5"/>
      <c r="AJ495" s="5" t="e">
        <f aca="false">10*LOG(Measurements!AJ495^2+Measurements!AK495^2)</f>
        <v>#VALUE!</v>
      </c>
      <c r="AK495" s="5"/>
      <c r="AL495" s="5" t="n">
        <f aca="false">10*LOG(Measurements!AL495^2+Measurements!AM495^2)</f>
        <v>-16.8827818425683</v>
      </c>
      <c r="AM495" s="5"/>
      <c r="AN495" s="5" t="n">
        <f aca="false">10*LOG(Measurements!AN495^2+Measurements!AO495^2)</f>
        <v>-33.2283873461664</v>
      </c>
      <c r="AO495" s="5"/>
      <c r="AP495" s="5" t="n">
        <f aca="false">10*LOG(Measurements!AP495^2+Measurements!AQ495^2)</f>
        <v>-74.166959662682</v>
      </c>
      <c r="AQ495" s="5"/>
      <c r="AR495" s="5" t="n">
        <f aca="false">10*LOG(Measurements!AR495^2+Measurements!AS495^2)</f>
        <v>-80.9851315305172</v>
      </c>
      <c r="AS495" s="5"/>
      <c r="AT495" s="5" t="n">
        <f aca="false">10*LOG(Measurements!AT495^2+Measurements!AU495^2)</f>
        <v>-42.4309850949956</v>
      </c>
      <c r="AU495" s="5"/>
      <c r="AV495" s="5" t="n">
        <f aca="false">10*LOG(Measurements!AV495^2+Measurements!AW495^2)</f>
        <v>-66.1809523360233</v>
      </c>
      <c r="AW495" s="5"/>
      <c r="AX495" s="5" t="e">
        <f aca="false">10*LOG(Measurements!AX495^2+Measurements!AY495^2)</f>
        <v>#VALUE!</v>
      </c>
      <c r="AY495" s="5"/>
      <c r="AZ495" s="5" t="e">
        <f aca="false">10*LOG(Measurements!AZ495^2+Measurements!BA495^2)</f>
        <v>#VALUE!</v>
      </c>
      <c r="BA495" s="5"/>
      <c r="BB495" s="5" t="e">
        <f aca="false">10*LOG(Measurements!BB495^2+Measurements!BC495^2)</f>
        <v>#VALUE!</v>
      </c>
      <c r="BC495" s="5"/>
      <c r="BD495" s="5" t="n">
        <f aca="false">10*LOG(Measurements!BD495^2+Measurements!BE495^2)</f>
        <v>-13.2475893388431</v>
      </c>
      <c r="BE495" s="5"/>
      <c r="BF495" s="5" t="n">
        <f aca="false">10*LOG(Measurements!BF495^2+Measurements!BG495^2)</f>
        <v>-70.880484016506</v>
      </c>
      <c r="BG495" s="5"/>
      <c r="BH495" s="5" t="n">
        <f aca="false">10*LOG(Measurements!BH495^2+Measurements!BI495^2)</f>
        <v>-85.6039589381567</v>
      </c>
      <c r="BI495" s="5"/>
      <c r="BJ495" s="5" t="n">
        <f aca="false">10*LOG(Measurements!BJ495^2+Measurements!BK495^2)</f>
        <v>-69.0331775878872</v>
      </c>
      <c r="BK495" s="5"/>
      <c r="BL495" s="5" t="n">
        <f aca="false">10*LOG(Measurements!BL495^2+Measurements!BM495^2)</f>
        <v>-44.1096920483516</v>
      </c>
      <c r="BM495" s="5"/>
      <c r="BN495" s="5" t="e">
        <f aca="false">10*LOG(Measurements!BN495^2+Measurements!BO495^2)</f>
        <v>#VALUE!</v>
      </c>
      <c r="BO495" s="5"/>
      <c r="BP495" s="5" t="e">
        <f aca="false">10*LOG(Measurements!BP495^2+Measurements!BQ495^2)</f>
        <v>#VALUE!</v>
      </c>
      <c r="BQ495" s="5"/>
      <c r="BR495" s="5" t="e">
        <f aca="false">10*LOG(Measurements!BR495^2+Measurements!BS495^2)</f>
        <v>#VALUE!</v>
      </c>
      <c r="BS495" s="5"/>
      <c r="BT495" s="5" t="e">
        <f aca="false">10*LOG(Measurements!BT495^2+Measurements!BU495^2)</f>
        <v>#VALUE!</v>
      </c>
      <c r="BU495" s="5"/>
      <c r="BV495" s="5" t="n">
        <f aca="false">10*LOG(Measurements!BV495^2+Measurements!BW495^2)</f>
        <v>-18.738093456567</v>
      </c>
      <c r="BW495" s="5"/>
      <c r="BX495" s="5" t="n">
        <f aca="false">10*LOG(Measurements!BX495^2+Measurements!BY495^2)</f>
        <v>-34.9094926290266</v>
      </c>
      <c r="BZ495" s="5" t="n">
        <f aca="false">10*LOG(Measurements!BZ495^2+Measurements!CA495^2)</f>
        <v>-39.4802120849861</v>
      </c>
      <c r="CB495" s="5" t="n">
        <f aca="false">10*LOG(Measurements!CB495^2+Measurements!CC495^2)</f>
        <v>-42.1368725975633</v>
      </c>
      <c r="CD495" s="5" t="e">
        <f aca="false">10*LOG(Measurements!CD495^2+Measurements!CE495^2)</f>
        <v>#VALUE!</v>
      </c>
      <c r="CF495" s="5" t="e">
        <f aca="false">10*LOG(Measurements!CF495^2+Measurements!CG495^2)</f>
        <v>#VALUE!</v>
      </c>
      <c r="CH495" s="5" t="e">
        <f aca="false">10*LOG(Measurements!CH495^2+Measurements!CI495^2)</f>
        <v>#VALUE!</v>
      </c>
      <c r="CJ495" s="5" t="e">
        <f aca="false">10*LOG(Measurements!CJ495^2+Measurements!CK495^2)</f>
        <v>#VALUE!</v>
      </c>
      <c r="CK495" s="5"/>
      <c r="CL495" s="5" t="e">
        <f aca="false">10*LOG(Measurements!CL495^2+Measurements!CM495^2)</f>
        <v>#VALUE!</v>
      </c>
      <c r="CM495" s="5"/>
      <c r="CN495" s="5" t="n">
        <f aca="false">10*LOG(Measurements!CN495^2+Measurements!CO495^2)</f>
        <v>-15.4963320230458</v>
      </c>
      <c r="CO495" s="5"/>
      <c r="CP495" s="5" t="n">
        <f aca="false">10*LOG(Measurements!CP495^2+Measurements!CQ495^2)</f>
        <v>-32.9443742402366</v>
      </c>
      <c r="CQ495" s="5"/>
      <c r="CR495" s="5" t="n">
        <f aca="false">10*LOG(Measurements!CR495^2+Measurements!CS495^2)</f>
        <v>-45.5239420079515</v>
      </c>
      <c r="CS495" s="5"/>
      <c r="CT495" s="5" t="e">
        <f aca="false">10*LOG(Measurements!CT495^2+Measurements!CU495^2)</f>
        <v>#VALUE!</v>
      </c>
      <c r="CU495" s="5"/>
      <c r="CV495" s="5" t="e">
        <f aca="false">10*LOG(Measurements!CV495^2+Measurements!CW495^2)</f>
        <v>#VALUE!</v>
      </c>
      <c r="CW495" s="5"/>
      <c r="CX495" s="5" t="e">
        <f aca="false">10*LOG(Measurements!CX495^2+Measurements!CY495^2)</f>
        <v>#VALUE!</v>
      </c>
      <c r="CY495" s="5"/>
      <c r="CZ495" s="5" t="e">
        <f aca="false">10*LOG(Measurements!CZ495^2+Measurements!DA495^2)</f>
        <v>#VALUE!</v>
      </c>
      <c r="DA495" s="5"/>
      <c r="DB495" s="5" t="e">
        <f aca="false">10*LOG(Measurements!DB495^2+Measurements!DC495^2)</f>
        <v>#VALUE!</v>
      </c>
      <c r="DC495" s="5"/>
      <c r="DD495" s="5" t="e">
        <f aca="false">10*LOG(Measurements!DD495^2+Measurements!DE495^2)</f>
        <v>#VALUE!</v>
      </c>
      <c r="DE495" s="5"/>
      <c r="DF495" s="5" t="n">
        <f aca="false">10*LOG(Measurements!DF495^2+Measurements!DG495^2)</f>
        <v>-19.6897711814042</v>
      </c>
      <c r="DG495" s="5"/>
      <c r="DH495" s="5" t="n">
        <f aca="false">10*LOG(Measurements!DH495^2+Measurements!DI495^2)</f>
        <v>-32.9586344795716</v>
      </c>
      <c r="DI495" s="5"/>
      <c r="DJ495" s="5" t="e">
        <f aca="false">10*LOG(Measurements!DJ495^2+Measurements!DK495^2)</f>
        <v>#VALUE!</v>
      </c>
      <c r="DK495" s="5"/>
      <c r="DL495" s="5" t="e">
        <f aca="false">10*LOG(Measurements!DL495^2+Measurements!DM495^2)</f>
        <v>#VALUE!</v>
      </c>
      <c r="DM495" s="5"/>
      <c r="DN495" s="5" t="e">
        <f aca="false">10*LOG(Measurements!DN495^2+Measurements!DO495^2)</f>
        <v>#VALUE!</v>
      </c>
      <c r="DO495" s="5"/>
      <c r="DP495" s="5" t="e">
        <f aca="false">10*LOG(Measurements!DP495^2+Measurements!DQ495^2)</f>
        <v>#VALUE!</v>
      </c>
      <c r="DQ495" s="5"/>
      <c r="DR495" s="5" t="e">
        <f aca="false">10*LOG(Measurements!DR495^2+Measurements!DS495^2)</f>
        <v>#VALUE!</v>
      </c>
      <c r="DS495" s="5"/>
      <c r="DT495" s="5" t="e">
        <f aca="false">10*LOG(Measurements!DT495^2+Measurements!DU495^2)</f>
        <v>#VALUE!</v>
      </c>
      <c r="DU495" s="5"/>
      <c r="DV495" s="5" t="e">
        <f aca="false">10*LOG(Measurements!DV495^2+Measurements!DW495^2)</f>
        <v>#VALUE!</v>
      </c>
      <c r="DW495" s="5"/>
      <c r="DX495" s="5" t="n">
        <f aca="false">10*LOG(Measurements!DX495^2+Measurements!DY495^2)</f>
        <v>-15.3812566102847</v>
      </c>
      <c r="DY495" s="5"/>
    </row>
    <row r="496" customFormat="false" ht="11.25" hidden="false" customHeight="false" outlineLevel="0" collapsed="false">
      <c r="A496" s="1" t="n">
        <v>490</v>
      </c>
      <c r="B496" s="5" t="n">
        <f aca="false">10*LOG(Measurements!B496^2+Measurements!C496^2)</f>
        <v>-12.5267874321929</v>
      </c>
      <c r="C496" s="5"/>
      <c r="D496" s="5" t="n">
        <f aca="false">10*LOG(Measurements!D496^2+Measurements!E496^2)</f>
        <v>-33.6145051418319</v>
      </c>
      <c r="E496" s="5"/>
      <c r="F496" s="5" t="n">
        <f aca="false">10*LOG(Measurements!F496^2+Measurements!G496^2)</f>
        <v>-38.531972562378</v>
      </c>
      <c r="G496" s="5"/>
      <c r="H496" s="5" t="n">
        <f aca="false">10*LOG(Measurements!H496^2+Measurements!I496^2)</f>
        <v>-41.8459863565028</v>
      </c>
      <c r="I496" s="5"/>
      <c r="J496" s="5" t="n">
        <f aca="false">10*LOG(Measurements!J496^2+Measurements!K496^2)</f>
        <v>-43.5445409015425</v>
      </c>
      <c r="K496" s="5"/>
      <c r="L496" s="5" t="n">
        <f aca="false">10*LOG(Measurements!L496^2+Measurements!M496^2)</f>
        <v>-74.0637349059875</v>
      </c>
      <c r="M496" s="5"/>
      <c r="N496" s="5" t="n">
        <f aca="false">10*LOG(Measurements!N496^2+Measurements!O496^2)</f>
        <v>-84.2819231080252</v>
      </c>
      <c r="O496" s="5"/>
      <c r="P496" s="5" t="n">
        <f aca="false">10*LOG(Measurements!P496^2+Measurements!Q496^2)</f>
        <v>-71.531347230319</v>
      </c>
      <c r="Q496" s="5"/>
      <c r="R496" s="5" t="e">
        <f aca="false">10*LOG(Measurements!R496^2+Measurements!S496^2)</f>
        <v>#VALUE!</v>
      </c>
      <c r="S496" s="5"/>
      <c r="T496" s="5" t="n">
        <f aca="false">10*LOG(Measurements!T496^2+Measurements!U496^2)</f>
        <v>-20.151485905029</v>
      </c>
      <c r="U496" s="5"/>
      <c r="V496" s="5" t="n">
        <f aca="false">10*LOG(Measurements!V496^2+Measurements!W496^2)</f>
        <v>-33.3517751548664</v>
      </c>
      <c r="W496" s="5"/>
      <c r="X496" s="5" t="n">
        <f aca="false">10*LOG(Measurements!X496^2+Measurements!Y496^2)</f>
        <v>-46.4311014074664</v>
      </c>
      <c r="Y496" s="5"/>
      <c r="Z496" s="5" t="n">
        <f aca="false">10*LOG(Measurements!Z496^2+Measurements!AA496^2)</f>
        <v>-73.1029400176281</v>
      </c>
      <c r="AA496" s="5"/>
      <c r="AB496" s="5" t="n">
        <f aca="false">10*LOG(Measurements!AB496^2+Measurements!AC496^2)</f>
        <v>-59.1633842664757</v>
      </c>
      <c r="AC496" s="5"/>
      <c r="AD496" s="5" t="n">
        <f aca="false">10*LOG(Measurements!AD496^2+Measurements!AE496^2)</f>
        <v>-81.5158157841146</v>
      </c>
      <c r="AE496" s="5"/>
      <c r="AF496" s="5" t="n">
        <f aca="false">10*LOG(Measurements!AF496^2+Measurements!AG496^2)</f>
        <v>-83.5723370357248</v>
      </c>
      <c r="AG496" s="5"/>
      <c r="AH496" s="5" t="e">
        <f aca="false">10*LOG(Measurements!AH496^2+Measurements!AI496^2)</f>
        <v>#VALUE!</v>
      </c>
      <c r="AI496" s="5"/>
      <c r="AJ496" s="5" t="e">
        <f aca="false">10*LOG(Measurements!AJ496^2+Measurements!AK496^2)</f>
        <v>#VALUE!</v>
      </c>
      <c r="AK496" s="5"/>
      <c r="AL496" s="5" t="n">
        <f aca="false">10*LOG(Measurements!AL496^2+Measurements!AM496^2)</f>
        <v>-17.1325170578782</v>
      </c>
      <c r="AM496" s="5"/>
      <c r="AN496" s="5" t="n">
        <f aca="false">10*LOG(Measurements!AN496^2+Measurements!AO496^2)</f>
        <v>-33.135511964529</v>
      </c>
      <c r="AO496" s="5"/>
      <c r="AP496" s="5" t="n">
        <f aca="false">10*LOG(Measurements!AP496^2+Measurements!AQ496^2)</f>
        <v>-68.4579778143689</v>
      </c>
      <c r="AQ496" s="5"/>
      <c r="AR496" s="5" t="n">
        <f aca="false">10*LOG(Measurements!AR496^2+Measurements!AS496^2)</f>
        <v>-86.3043769113011</v>
      </c>
      <c r="AS496" s="5"/>
      <c r="AT496" s="5" t="n">
        <f aca="false">10*LOG(Measurements!AT496^2+Measurements!AU496^2)</f>
        <v>-42.4358061336509</v>
      </c>
      <c r="AU496" s="5"/>
      <c r="AV496" s="5" t="n">
        <f aca="false">10*LOG(Measurements!AV496^2+Measurements!AW496^2)</f>
        <v>-64.8490529177367</v>
      </c>
      <c r="AW496" s="5"/>
      <c r="AX496" s="5" t="e">
        <f aca="false">10*LOG(Measurements!AX496^2+Measurements!AY496^2)</f>
        <v>#VALUE!</v>
      </c>
      <c r="AY496" s="5"/>
      <c r="AZ496" s="5" t="e">
        <f aca="false">10*LOG(Measurements!AZ496^2+Measurements!BA496^2)</f>
        <v>#VALUE!</v>
      </c>
      <c r="BA496" s="5"/>
      <c r="BB496" s="5" t="e">
        <f aca="false">10*LOG(Measurements!BB496^2+Measurements!BC496^2)</f>
        <v>#VALUE!</v>
      </c>
      <c r="BC496" s="5"/>
      <c r="BD496" s="5" t="n">
        <f aca="false">10*LOG(Measurements!BD496^2+Measurements!BE496^2)</f>
        <v>-13.1457556769522</v>
      </c>
      <c r="BE496" s="5"/>
      <c r="BF496" s="5" t="n">
        <f aca="false">10*LOG(Measurements!BF496^2+Measurements!BG496^2)</f>
        <v>-73.1123394984951</v>
      </c>
      <c r="BG496" s="5"/>
      <c r="BH496" s="5" t="n">
        <f aca="false">10*LOG(Measurements!BH496^2+Measurements!BI496^2)</f>
        <v>-82.681504239418</v>
      </c>
      <c r="BI496" s="5"/>
      <c r="BJ496" s="5" t="n">
        <f aca="false">10*LOG(Measurements!BJ496^2+Measurements!BK496^2)</f>
        <v>-70.1067135976433</v>
      </c>
      <c r="BK496" s="5"/>
      <c r="BL496" s="5" t="n">
        <f aca="false">10*LOG(Measurements!BL496^2+Measurements!BM496^2)</f>
        <v>-44.2189880708736</v>
      </c>
      <c r="BM496" s="5"/>
      <c r="BN496" s="5" t="e">
        <f aca="false">10*LOG(Measurements!BN496^2+Measurements!BO496^2)</f>
        <v>#VALUE!</v>
      </c>
      <c r="BO496" s="5"/>
      <c r="BP496" s="5" t="e">
        <f aca="false">10*LOG(Measurements!BP496^2+Measurements!BQ496^2)</f>
        <v>#VALUE!</v>
      </c>
      <c r="BQ496" s="5"/>
      <c r="BR496" s="5" t="e">
        <f aca="false">10*LOG(Measurements!BR496^2+Measurements!BS496^2)</f>
        <v>#VALUE!</v>
      </c>
      <c r="BS496" s="5"/>
      <c r="BT496" s="5" t="e">
        <f aca="false">10*LOG(Measurements!BT496^2+Measurements!BU496^2)</f>
        <v>#VALUE!</v>
      </c>
      <c r="BU496" s="5"/>
      <c r="BV496" s="5" t="n">
        <f aca="false">10*LOG(Measurements!BV496^2+Measurements!BW496^2)</f>
        <v>-18.4341305246324</v>
      </c>
      <c r="BW496" s="5"/>
      <c r="BX496" s="5" t="n">
        <f aca="false">10*LOG(Measurements!BX496^2+Measurements!BY496^2)</f>
        <v>-34.6273710786944</v>
      </c>
      <c r="BZ496" s="5" t="n">
        <f aca="false">10*LOG(Measurements!BZ496^2+Measurements!CA496^2)</f>
        <v>-40.795661671993</v>
      </c>
      <c r="CB496" s="5" t="n">
        <f aca="false">10*LOG(Measurements!CB496^2+Measurements!CC496^2)</f>
        <v>-41.921210762659</v>
      </c>
      <c r="CD496" s="5" t="e">
        <f aca="false">10*LOG(Measurements!CD496^2+Measurements!CE496^2)</f>
        <v>#VALUE!</v>
      </c>
      <c r="CF496" s="5" t="e">
        <f aca="false">10*LOG(Measurements!CF496^2+Measurements!CG496^2)</f>
        <v>#VALUE!</v>
      </c>
      <c r="CH496" s="5" t="e">
        <f aca="false">10*LOG(Measurements!CH496^2+Measurements!CI496^2)</f>
        <v>#VALUE!</v>
      </c>
      <c r="CJ496" s="5" t="e">
        <f aca="false">10*LOG(Measurements!CJ496^2+Measurements!CK496^2)</f>
        <v>#VALUE!</v>
      </c>
      <c r="CK496" s="5"/>
      <c r="CL496" s="5" t="e">
        <f aca="false">10*LOG(Measurements!CL496^2+Measurements!CM496^2)</f>
        <v>#VALUE!</v>
      </c>
      <c r="CM496" s="5"/>
      <c r="CN496" s="5" t="n">
        <f aca="false">10*LOG(Measurements!CN496^2+Measurements!CO496^2)</f>
        <v>-15.2700982723602</v>
      </c>
      <c r="CO496" s="5"/>
      <c r="CP496" s="5" t="n">
        <f aca="false">10*LOG(Measurements!CP496^2+Measurements!CQ496^2)</f>
        <v>-32.7794471276462</v>
      </c>
      <c r="CQ496" s="5"/>
      <c r="CR496" s="5" t="n">
        <f aca="false">10*LOG(Measurements!CR496^2+Measurements!CS496^2)</f>
        <v>-45.7752475332627</v>
      </c>
      <c r="CS496" s="5"/>
      <c r="CT496" s="5" t="e">
        <f aca="false">10*LOG(Measurements!CT496^2+Measurements!CU496^2)</f>
        <v>#VALUE!</v>
      </c>
      <c r="CU496" s="5"/>
      <c r="CV496" s="5" t="e">
        <f aca="false">10*LOG(Measurements!CV496^2+Measurements!CW496^2)</f>
        <v>#VALUE!</v>
      </c>
      <c r="CW496" s="5"/>
      <c r="CX496" s="5" t="e">
        <f aca="false">10*LOG(Measurements!CX496^2+Measurements!CY496^2)</f>
        <v>#VALUE!</v>
      </c>
      <c r="CY496" s="5"/>
      <c r="CZ496" s="5" t="e">
        <f aca="false">10*LOG(Measurements!CZ496^2+Measurements!DA496^2)</f>
        <v>#VALUE!</v>
      </c>
      <c r="DA496" s="5"/>
      <c r="DB496" s="5" t="e">
        <f aca="false">10*LOG(Measurements!DB496^2+Measurements!DC496^2)</f>
        <v>#VALUE!</v>
      </c>
      <c r="DC496" s="5"/>
      <c r="DD496" s="5" t="e">
        <f aca="false">10*LOG(Measurements!DD496^2+Measurements!DE496^2)</f>
        <v>#VALUE!</v>
      </c>
      <c r="DE496" s="5"/>
      <c r="DF496" s="5" t="n">
        <f aca="false">10*LOG(Measurements!DF496^2+Measurements!DG496^2)</f>
        <v>-19.3515660183533</v>
      </c>
      <c r="DG496" s="5"/>
      <c r="DH496" s="5" t="n">
        <f aca="false">10*LOG(Measurements!DH496^2+Measurements!DI496^2)</f>
        <v>-33.0788735750014</v>
      </c>
      <c r="DI496" s="5"/>
      <c r="DJ496" s="5" t="e">
        <f aca="false">10*LOG(Measurements!DJ496^2+Measurements!DK496^2)</f>
        <v>#VALUE!</v>
      </c>
      <c r="DK496" s="5"/>
      <c r="DL496" s="5" t="e">
        <f aca="false">10*LOG(Measurements!DL496^2+Measurements!DM496^2)</f>
        <v>#VALUE!</v>
      </c>
      <c r="DM496" s="5"/>
      <c r="DN496" s="5" t="e">
        <f aca="false">10*LOG(Measurements!DN496^2+Measurements!DO496^2)</f>
        <v>#VALUE!</v>
      </c>
      <c r="DO496" s="5"/>
      <c r="DP496" s="5" t="e">
        <f aca="false">10*LOG(Measurements!DP496^2+Measurements!DQ496^2)</f>
        <v>#VALUE!</v>
      </c>
      <c r="DQ496" s="5"/>
      <c r="DR496" s="5" t="e">
        <f aca="false">10*LOG(Measurements!DR496^2+Measurements!DS496^2)</f>
        <v>#VALUE!</v>
      </c>
      <c r="DS496" s="5"/>
      <c r="DT496" s="5" t="e">
        <f aca="false">10*LOG(Measurements!DT496^2+Measurements!DU496^2)</f>
        <v>#VALUE!</v>
      </c>
      <c r="DU496" s="5"/>
      <c r="DV496" s="5" t="e">
        <f aca="false">10*LOG(Measurements!DV496^2+Measurements!DW496^2)</f>
        <v>#VALUE!</v>
      </c>
      <c r="DW496" s="5"/>
      <c r="DX496" s="5" t="n">
        <f aca="false">10*LOG(Measurements!DX496^2+Measurements!DY496^2)</f>
        <v>-14.9071236115128</v>
      </c>
      <c r="DY496" s="5"/>
    </row>
    <row r="497" customFormat="false" ht="11.25" hidden="false" customHeight="false" outlineLevel="0" collapsed="false">
      <c r="A497" s="1" t="n">
        <v>491</v>
      </c>
      <c r="B497" s="5" t="n">
        <f aca="false">10*LOG(Measurements!B497^2+Measurements!C497^2)</f>
        <v>-12.6177351235765</v>
      </c>
      <c r="C497" s="5"/>
      <c r="D497" s="5" t="n">
        <f aca="false">10*LOG(Measurements!D497^2+Measurements!E497^2)</f>
        <v>-33.4185589303627</v>
      </c>
      <c r="E497" s="5"/>
      <c r="F497" s="5" t="n">
        <f aca="false">10*LOG(Measurements!F497^2+Measurements!G497^2)</f>
        <v>-39.7437945426617</v>
      </c>
      <c r="G497" s="5"/>
      <c r="H497" s="5" t="n">
        <f aca="false">10*LOG(Measurements!H497^2+Measurements!I497^2)</f>
        <v>-41.5618125588914</v>
      </c>
      <c r="I497" s="5"/>
      <c r="J497" s="5" t="n">
        <f aca="false">10*LOG(Measurements!J497^2+Measurements!K497^2)</f>
        <v>-43.6209355690307</v>
      </c>
      <c r="K497" s="5"/>
      <c r="L497" s="5" t="n">
        <f aca="false">10*LOG(Measurements!L497^2+Measurements!M497^2)</f>
        <v>-77.3251353093212</v>
      </c>
      <c r="M497" s="5"/>
      <c r="N497" s="5" t="n">
        <f aca="false">10*LOG(Measurements!N497^2+Measurements!O497^2)</f>
        <v>-77.5766349297852</v>
      </c>
      <c r="O497" s="5"/>
      <c r="P497" s="5" t="n">
        <f aca="false">10*LOG(Measurements!P497^2+Measurements!Q497^2)</f>
        <v>-72.7342351631489</v>
      </c>
      <c r="Q497" s="5"/>
      <c r="R497" s="5" t="e">
        <f aca="false">10*LOG(Measurements!R497^2+Measurements!S497^2)</f>
        <v>#VALUE!</v>
      </c>
      <c r="S497" s="5"/>
      <c r="T497" s="5" t="n">
        <f aca="false">10*LOG(Measurements!T497^2+Measurements!U497^2)</f>
        <v>-22.1603414103272</v>
      </c>
      <c r="U497" s="5"/>
      <c r="V497" s="5" t="n">
        <f aca="false">10*LOG(Measurements!V497^2+Measurements!W497^2)</f>
        <v>-33.1040903422672</v>
      </c>
      <c r="W497" s="5"/>
      <c r="X497" s="5" t="n">
        <f aca="false">10*LOG(Measurements!X497^2+Measurements!Y497^2)</f>
        <v>-46.439007116672</v>
      </c>
      <c r="Y497" s="5"/>
      <c r="Z497" s="5" t="n">
        <f aca="false">10*LOG(Measurements!Z497^2+Measurements!AA497^2)</f>
        <v>-75.780111152015</v>
      </c>
      <c r="AA497" s="5"/>
      <c r="AB497" s="5" t="n">
        <f aca="false">10*LOG(Measurements!AB497^2+Measurements!AC497^2)</f>
        <v>-59.3030082130365</v>
      </c>
      <c r="AC497" s="5"/>
      <c r="AD497" s="5" t="n">
        <f aca="false">10*LOG(Measurements!AD497^2+Measurements!AE497^2)</f>
        <v>-79.5098512219334</v>
      </c>
      <c r="AE497" s="5"/>
      <c r="AF497" s="5" t="n">
        <f aca="false">10*LOG(Measurements!AF497^2+Measurements!AG497^2)</f>
        <v>-93.644535089592</v>
      </c>
      <c r="AG497" s="5"/>
      <c r="AH497" s="5" t="e">
        <f aca="false">10*LOG(Measurements!AH497^2+Measurements!AI497^2)</f>
        <v>#VALUE!</v>
      </c>
      <c r="AI497" s="5"/>
      <c r="AJ497" s="5" t="e">
        <f aca="false">10*LOG(Measurements!AJ497^2+Measurements!AK497^2)</f>
        <v>#VALUE!</v>
      </c>
      <c r="AK497" s="5"/>
      <c r="AL497" s="5" t="n">
        <f aca="false">10*LOG(Measurements!AL497^2+Measurements!AM497^2)</f>
        <v>-17.9542748655785</v>
      </c>
      <c r="AM497" s="5"/>
      <c r="AN497" s="5" t="n">
        <f aca="false">10*LOG(Measurements!AN497^2+Measurements!AO497^2)</f>
        <v>-33.070599565643</v>
      </c>
      <c r="AO497" s="5"/>
      <c r="AP497" s="5" t="n">
        <f aca="false">10*LOG(Measurements!AP497^2+Measurements!AQ497^2)</f>
        <v>-71.177063428588</v>
      </c>
      <c r="AQ497" s="5"/>
      <c r="AR497" s="5" t="n">
        <f aca="false">10*LOG(Measurements!AR497^2+Measurements!AS497^2)</f>
        <v>-82.8650492642291</v>
      </c>
      <c r="AS497" s="5"/>
      <c r="AT497" s="5" t="n">
        <f aca="false">10*LOG(Measurements!AT497^2+Measurements!AU497^2)</f>
        <v>-42.5659330725589</v>
      </c>
      <c r="AU497" s="5"/>
      <c r="AV497" s="5" t="n">
        <f aca="false">10*LOG(Measurements!AV497^2+Measurements!AW497^2)</f>
        <v>-65.2351022312174</v>
      </c>
      <c r="AW497" s="5"/>
      <c r="AX497" s="5" t="e">
        <f aca="false">10*LOG(Measurements!AX497^2+Measurements!AY497^2)</f>
        <v>#VALUE!</v>
      </c>
      <c r="AY497" s="5"/>
      <c r="AZ497" s="5" t="e">
        <f aca="false">10*LOG(Measurements!AZ497^2+Measurements!BA497^2)</f>
        <v>#VALUE!</v>
      </c>
      <c r="BA497" s="5"/>
      <c r="BB497" s="5" t="e">
        <f aca="false">10*LOG(Measurements!BB497^2+Measurements!BC497^2)</f>
        <v>#VALUE!</v>
      </c>
      <c r="BC497" s="5"/>
      <c r="BD497" s="5" t="n">
        <f aca="false">10*LOG(Measurements!BD497^2+Measurements!BE497^2)</f>
        <v>-13.3108172367701</v>
      </c>
      <c r="BE497" s="5"/>
      <c r="BF497" s="5" t="n">
        <f aca="false">10*LOG(Measurements!BF497^2+Measurements!BG497^2)</f>
        <v>-71.0682602466473</v>
      </c>
      <c r="BG497" s="5"/>
      <c r="BH497" s="5" t="n">
        <f aca="false">10*LOG(Measurements!BH497^2+Measurements!BI497^2)</f>
        <v>-84.0474469074532</v>
      </c>
      <c r="BI497" s="5"/>
      <c r="BJ497" s="5" t="n">
        <f aca="false">10*LOG(Measurements!BJ497^2+Measurements!BK497^2)</f>
        <v>-68.3260139963102</v>
      </c>
      <c r="BK497" s="5"/>
      <c r="BL497" s="5" t="n">
        <f aca="false">10*LOG(Measurements!BL497^2+Measurements!BM497^2)</f>
        <v>-44.3153201824793</v>
      </c>
      <c r="BM497" s="5"/>
      <c r="BN497" s="5" t="e">
        <f aca="false">10*LOG(Measurements!BN497^2+Measurements!BO497^2)</f>
        <v>#VALUE!</v>
      </c>
      <c r="BO497" s="5"/>
      <c r="BP497" s="5" t="e">
        <f aca="false">10*LOG(Measurements!BP497^2+Measurements!BQ497^2)</f>
        <v>#VALUE!</v>
      </c>
      <c r="BQ497" s="5"/>
      <c r="BR497" s="5" t="e">
        <f aca="false">10*LOG(Measurements!BR497^2+Measurements!BS497^2)</f>
        <v>#VALUE!</v>
      </c>
      <c r="BS497" s="5"/>
      <c r="BT497" s="5" t="e">
        <f aca="false">10*LOG(Measurements!BT497^2+Measurements!BU497^2)</f>
        <v>#VALUE!</v>
      </c>
      <c r="BU497" s="5"/>
      <c r="BV497" s="5" t="n">
        <f aca="false">10*LOG(Measurements!BV497^2+Measurements!BW497^2)</f>
        <v>-18.365453252158</v>
      </c>
      <c r="BW497" s="5"/>
      <c r="BX497" s="5" t="n">
        <f aca="false">10*LOG(Measurements!BX497^2+Measurements!BY497^2)</f>
        <v>-34.3715646086778</v>
      </c>
      <c r="BZ497" s="5" t="n">
        <f aca="false">10*LOG(Measurements!BZ497^2+Measurements!CA497^2)</f>
        <v>-42.0259599550453</v>
      </c>
      <c r="CB497" s="5" t="n">
        <f aca="false">10*LOG(Measurements!CB497^2+Measurements!CC497^2)</f>
        <v>-42.0165640816123</v>
      </c>
      <c r="CD497" s="5" t="e">
        <f aca="false">10*LOG(Measurements!CD497^2+Measurements!CE497^2)</f>
        <v>#VALUE!</v>
      </c>
      <c r="CF497" s="5" t="e">
        <f aca="false">10*LOG(Measurements!CF497^2+Measurements!CG497^2)</f>
        <v>#VALUE!</v>
      </c>
      <c r="CH497" s="5" t="e">
        <f aca="false">10*LOG(Measurements!CH497^2+Measurements!CI497^2)</f>
        <v>#VALUE!</v>
      </c>
      <c r="CJ497" s="5" t="e">
        <f aca="false">10*LOG(Measurements!CJ497^2+Measurements!CK497^2)</f>
        <v>#VALUE!</v>
      </c>
      <c r="CK497" s="5"/>
      <c r="CL497" s="5" t="e">
        <f aca="false">10*LOG(Measurements!CL497^2+Measurements!CM497^2)</f>
        <v>#VALUE!</v>
      </c>
      <c r="CM497" s="5"/>
      <c r="CN497" s="5" t="n">
        <f aca="false">10*LOG(Measurements!CN497^2+Measurements!CO497^2)</f>
        <v>-15.4197390229348</v>
      </c>
      <c r="CO497" s="5"/>
      <c r="CP497" s="5" t="n">
        <f aca="false">10*LOG(Measurements!CP497^2+Measurements!CQ497^2)</f>
        <v>-32.5502082486434</v>
      </c>
      <c r="CQ497" s="5"/>
      <c r="CR497" s="5" t="n">
        <f aca="false">10*LOG(Measurements!CR497^2+Measurements!CS497^2)</f>
        <v>-45.9048621152312</v>
      </c>
      <c r="CS497" s="5"/>
      <c r="CT497" s="5" t="e">
        <f aca="false">10*LOG(Measurements!CT497^2+Measurements!CU497^2)</f>
        <v>#VALUE!</v>
      </c>
      <c r="CU497" s="5"/>
      <c r="CV497" s="5" t="e">
        <f aca="false">10*LOG(Measurements!CV497^2+Measurements!CW497^2)</f>
        <v>#VALUE!</v>
      </c>
      <c r="CW497" s="5"/>
      <c r="CX497" s="5" t="e">
        <f aca="false">10*LOG(Measurements!CX497^2+Measurements!CY497^2)</f>
        <v>#VALUE!</v>
      </c>
      <c r="CY497" s="5"/>
      <c r="CZ497" s="5" t="e">
        <f aca="false">10*LOG(Measurements!CZ497^2+Measurements!DA497^2)</f>
        <v>#VALUE!</v>
      </c>
      <c r="DA497" s="5"/>
      <c r="DB497" s="5" t="e">
        <f aca="false">10*LOG(Measurements!DB497^2+Measurements!DC497^2)</f>
        <v>#VALUE!</v>
      </c>
      <c r="DC497" s="5"/>
      <c r="DD497" s="5" t="e">
        <f aca="false">10*LOG(Measurements!DD497^2+Measurements!DE497^2)</f>
        <v>#VALUE!</v>
      </c>
      <c r="DE497" s="5"/>
      <c r="DF497" s="5" t="n">
        <f aca="false">10*LOG(Measurements!DF497^2+Measurements!DG497^2)</f>
        <v>-18.8013286594126</v>
      </c>
      <c r="DG497" s="5"/>
      <c r="DH497" s="5" t="n">
        <f aca="false">10*LOG(Measurements!DH497^2+Measurements!DI497^2)</f>
        <v>-33.179298725449</v>
      </c>
      <c r="DI497" s="5"/>
      <c r="DJ497" s="5" t="e">
        <f aca="false">10*LOG(Measurements!DJ497^2+Measurements!DK497^2)</f>
        <v>#VALUE!</v>
      </c>
      <c r="DK497" s="5"/>
      <c r="DL497" s="5" t="e">
        <f aca="false">10*LOG(Measurements!DL497^2+Measurements!DM497^2)</f>
        <v>#VALUE!</v>
      </c>
      <c r="DM497" s="5"/>
      <c r="DN497" s="5" t="e">
        <f aca="false">10*LOG(Measurements!DN497^2+Measurements!DO497^2)</f>
        <v>#VALUE!</v>
      </c>
      <c r="DO497" s="5"/>
      <c r="DP497" s="5" t="e">
        <f aca="false">10*LOG(Measurements!DP497^2+Measurements!DQ497^2)</f>
        <v>#VALUE!</v>
      </c>
      <c r="DQ497" s="5"/>
      <c r="DR497" s="5" t="e">
        <f aca="false">10*LOG(Measurements!DR497^2+Measurements!DS497^2)</f>
        <v>#VALUE!</v>
      </c>
      <c r="DS497" s="5"/>
      <c r="DT497" s="5" t="e">
        <f aca="false">10*LOG(Measurements!DT497^2+Measurements!DU497^2)</f>
        <v>#VALUE!</v>
      </c>
      <c r="DU497" s="5"/>
      <c r="DV497" s="5" t="e">
        <f aca="false">10*LOG(Measurements!DV497^2+Measurements!DW497^2)</f>
        <v>#VALUE!</v>
      </c>
      <c r="DW497" s="5"/>
      <c r="DX497" s="5" t="n">
        <f aca="false">10*LOG(Measurements!DX497^2+Measurements!DY497^2)</f>
        <v>-14.6793962244256</v>
      </c>
      <c r="DY497" s="5"/>
    </row>
    <row r="498" customFormat="false" ht="11.25" hidden="false" customHeight="false" outlineLevel="0" collapsed="false">
      <c r="A498" s="1" t="n">
        <v>492</v>
      </c>
      <c r="B498" s="5" t="n">
        <f aca="false">10*LOG(Measurements!B498^2+Measurements!C498^2)</f>
        <v>-12.7043110039107</v>
      </c>
      <c r="C498" s="5"/>
      <c r="D498" s="5" t="n">
        <f aca="false">10*LOG(Measurements!D498^2+Measurements!E498^2)</f>
        <v>-33.2174264373394</v>
      </c>
      <c r="E498" s="5"/>
      <c r="F498" s="5" t="n">
        <f aca="false">10*LOG(Measurements!F498^2+Measurements!G498^2)</f>
        <v>-41.3024594118161</v>
      </c>
      <c r="G498" s="5"/>
      <c r="H498" s="5" t="n">
        <f aca="false">10*LOG(Measurements!H498^2+Measurements!I498^2)</f>
        <v>-41.5980538384048</v>
      </c>
      <c r="I498" s="5"/>
      <c r="J498" s="5" t="n">
        <f aca="false">10*LOG(Measurements!J498^2+Measurements!K498^2)</f>
        <v>-43.6337608909915</v>
      </c>
      <c r="K498" s="5"/>
      <c r="L498" s="5" t="n">
        <f aca="false">10*LOG(Measurements!L498^2+Measurements!M498^2)</f>
        <v>-73.8895373039519</v>
      </c>
      <c r="M498" s="5"/>
      <c r="N498" s="5" t="n">
        <f aca="false">10*LOG(Measurements!N498^2+Measurements!O498^2)</f>
        <v>-81.3176130852765</v>
      </c>
      <c r="O498" s="5"/>
      <c r="P498" s="5" t="n">
        <f aca="false">10*LOG(Measurements!P498^2+Measurements!Q498^2)</f>
        <v>-71.8115893879871</v>
      </c>
      <c r="Q498" s="5"/>
      <c r="R498" s="5" t="e">
        <f aca="false">10*LOG(Measurements!R498^2+Measurements!S498^2)</f>
        <v>#VALUE!</v>
      </c>
      <c r="S498" s="5"/>
      <c r="T498" s="5" t="n">
        <f aca="false">10*LOG(Measurements!T498^2+Measurements!U498^2)</f>
        <v>-24.8985136849993</v>
      </c>
      <c r="U498" s="5"/>
      <c r="V498" s="5" t="n">
        <f aca="false">10*LOG(Measurements!V498^2+Measurements!W498^2)</f>
        <v>-32.8074342960987</v>
      </c>
      <c r="W498" s="5"/>
      <c r="X498" s="5" t="n">
        <f aca="false">10*LOG(Measurements!X498^2+Measurements!Y498^2)</f>
        <v>-46.3467255575699</v>
      </c>
      <c r="Y498" s="5"/>
      <c r="Z498" s="5" t="n">
        <f aca="false">10*LOG(Measurements!Z498^2+Measurements!AA498^2)</f>
        <v>-72.5037214376171</v>
      </c>
      <c r="AA498" s="5"/>
      <c r="AB498" s="5" t="n">
        <f aca="false">10*LOG(Measurements!AB498^2+Measurements!AC498^2)</f>
        <v>-59.3858358897974</v>
      </c>
      <c r="AC498" s="5"/>
      <c r="AD498" s="5" t="n">
        <f aca="false">10*LOG(Measurements!AD498^2+Measurements!AE498^2)</f>
        <v>-91.4135572003524</v>
      </c>
      <c r="AE498" s="5"/>
      <c r="AF498" s="5" t="n">
        <f aca="false">10*LOG(Measurements!AF498^2+Measurements!AG498^2)</f>
        <v>-79.6036111598562</v>
      </c>
      <c r="AG498" s="5"/>
      <c r="AH498" s="5" t="e">
        <f aca="false">10*LOG(Measurements!AH498^2+Measurements!AI498^2)</f>
        <v>#VALUE!</v>
      </c>
      <c r="AI498" s="5"/>
      <c r="AJ498" s="5" t="e">
        <f aca="false">10*LOG(Measurements!AJ498^2+Measurements!AK498^2)</f>
        <v>#VALUE!</v>
      </c>
      <c r="AK498" s="5"/>
      <c r="AL498" s="5" t="n">
        <f aca="false">10*LOG(Measurements!AL498^2+Measurements!AM498^2)</f>
        <v>-18.6273358938237</v>
      </c>
      <c r="AM498" s="5"/>
      <c r="AN498" s="5" t="n">
        <f aca="false">10*LOG(Measurements!AN498^2+Measurements!AO498^2)</f>
        <v>-33.0242359670093</v>
      </c>
      <c r="AO498" s="5"/>
      <c r="AP498" s="5" t="n">
        <f aca="false">10*LOG(Measurements!AP498^2+Measurements!AQ498^2)</f>
        <v>-69.2222722763033</v>
      </c>
      <c r="AQ498" s="5"/>
      <c r="AR498" s="5" t="n">
        <f aca="false">10*LOG(Measurements!AR498^2+Measurements!AS498^2)</f>
        <v>-82.6716680247746</v>
      </c>
      <c r="AS498" s="5"/>
      <c r="AT498" s="5" t="n">
        <f aca="false">10*LOG(Measurements!AT498^2+Measurements!AU498^2)</f>
        <v>-42.5381839182973</v>
      </c>
      <c r="AU498" s="5"/>
      <c r="AV498" s="5" t="n">
        <f aca="false">10*LOG(Measurements!AV498^2+Measurements!AW498^2)</f>
        <v>-65.1973184311572</v>
      </c>
      <c r="AW498" s="5"/>
      <c r="AX498" s="5" t="e">
        <f aca="false">10*LOG(Measurements!AX498^2+Measurements!AY498^2)</f>
        <v>#VALUE!</v>
      </c>
      <c r="AY498" s="5"/>
      <c r="AZ498" s="5" t="e">
        <f aca="false">10*LOG(Measurements!AZ498^2+Measurements!BA498^2)</f>
        <v>#VALUE!</v>
      </c>
      <c r="BA498" s="5"/>
      <c r="BB498" s="5" t="e">
        <f aca="false">10*LOG(Measurements!BB498^2+Measurements!BC498^2)</f>
        <v>#VALUE!</v>
      </c>
      <c r="BC498" s="5"/>
      <c r="BD498" s="5" t="n">
        <f aca="false">10*LOG(Measurements!BD498^2+Measurements!BE498^2)</f>
        <v>-13.4069913081136</v>
      </c>
      <c r="BE498" s="5"/>
      <c r="BF498" s="5" t="n">
        <f aca="false">10*LOG(Measurements!BF498^2+Measurements!BG498^2)</f>
        <v>-74.3885415677481</v>
      </c>
      <c r="BG498" s="5"/>
      <c r="BH498" s="5" t="n">
        <f aca="false">10*LOG(Measurements!BH498^2+Measurements!BI498^2)</f>
        <v>-81.6801531513346</v>
      </c>
      <c r="BI498" s="5"/>
      <c r="BJ498" s="5" t="n">
        <f aca="false">10*LOG(Measurements!BJ498^2+Measurements!BK498^2)</f>
        <v>-69.7709682894759</v>
      </c>
      <c r="BK498" s="5"/>
      <c r="BL498" s="5" t="n">
        <f aca="false">10*LOG(Measurements!BL498^2+Measurements!BM498^2)</f>
        <v>-44.3905088905673</v>
      </c>
      <c r="BM498" s="5"/>
      <c r="BN498" s="5" t="e">
        <f aca="false">10*LOG(Measurements!BN498^2+Measurements!BO498^2)</f>
        <v>#VALUE!</v>
      </c>
      <c r="BO498" s="5"/>
      <c r="BP498" s="5" t="e">
        <f aca="false">10*LOG(Measurements!BP498^2+Measurements!BQ498^2)</f>
        <v>#VALUE!</v>
      </c>
      <c r="BQ498" s="5"/>
      <c r="BR498" s="5" t="e">
        <f aca="false">10*LOG(Measurements!BR498^2+Measurements!BS498^2)</f>
        <v>#VALUE!</v>
      </c>
      <c r="BS498" s="5"/>
      <c r="BT498" s="5" t="e">
        <f aca="false">10*LOG(Measurements!BT498^2+Measurements!BU498^2)</f>
        <v>#VALUE!</v>
      </c>
      <c r="BU498" s="5"/>
      <c r="BV498" s="5" t="n">
        <f aca="false">10*LOG(Measurements!BV498^2+Measurements!BW498^2)</f>
        <v>-17.9994226985169</v>
      </c>
      <c r="BW498" s="5"/>
      <c r="BX498" s="5" t="n">
        <f aca="false">10*LOG(Measurements!BX498^2+Measurements!BY498^2)</f>
        <v>-34.2057397783944</v>
      </c>
      <c r="BZ498" s="5" t="n">
        <f aca="false">10*LOG(Measurements!BZ498^2+Measurements!CA498^2)</f>
        <v>-42.9461742171805</v>
      </c>
      <c r="CB498" s="5" t="n">
        <f aca="false">10*LOG(Measurements!CB498^2+Measurements!CC498^2)</f>
        <v>-42.2498479275255</v>
      </c>
      <c r="CD498" s="5" t="e">
        <f aca="false">10*LOG(Measurements!CD498^2+Measurements!CE498^2)</f>
        <v>#VALUE!</v>
      </c>
      <c r="CF498" s="5" t="e">
        <f aca="false">10*LOG(Measurements!CF498^2+Measurements!CG498^2)</f>
        <v>#VALUE!</v>
      </c>
      <c r="CH498" s="5" t="e">
        <f aca="false">10*LOG(Measurements!CH498^2+Measurements!CI498^2)</f>
        <v>#VALUE!</v>
      </c>
      <c r="CJ498" s="5" t="e">
        <f aca="false">10*LOG(Measurements!CJ498^2+Measurements!CK498^2)</f>
        <v>#VALUE!</v>
      </c>
      <c r="CK498" s="5"/>
      <c r="CL498" s="5" t="e">
        <f aca="false">10*LOG(Measurements!CL498^2+Measurements!CM498^2)</f>
        <v>#VALUE!</v>
      </c>
      <c r="CM498" s="5"/>
      <c r="CN498" s="5" t="n">
        <f aca="false">10*LOG(Measurements!CN498^2+Measurements!CO498^2)</f>
        <v>-15.6890735958034</v>
      </c>
      <c r="CO498" s="5"/>
      <c r="CP498" s="5" t="n">
        <f aca="false">10*LOG(Measurements!CP498^2+Measurements!CQ498^2)</f>
        <v>-32.3230222884335</v>
      </c>
      <c r="CQ498" s="5"/>
      <c r="CR498" s="5" t="n">
        <f aca="false">10*LOG(Measurements!CR498^2+Measurements!CS498^2)</f>
        <v>-45.7043738010879</v>
      </c>
      <c r="CS498" s="5"/>
      <c r="CT498" s="5" t="e">
        <f aca="false">10*LOG(Measurements!CT498^2+Measurements!CU498^2)</f>
        <v>#VALUE!</v>
      </c>
      <c r="CU498" s="5"/>
      <c r="CV498" s="5" t="e">
        <f aca="false">10*LOG(Measurements!CV498^2+Measurements!CW498^2)</f>
        <v>#VALUE!</v>
      </c>
      <c r="CW498" s="5"/>
      <c r="CX498" s="5" t="e">
        <f aca="false">10*LOG(Measurements!CX498^2+Measurements!CY498^2)</f>
        <v>#VALUE!</v>
      </c>
      <c r="CY498" s="5"/>
      <c r="CZ498" s="5" t="e">
        <f aca="false">10*LOG(Measurements!CZ498^2+Measurements!DA498^2)</f>
        <v>#VALUE!</v>
      </c>
      <c r="DA498" s="5"/>
      <c r="DB498" s="5" t="e">
        <f aca="false">10*LOG(Measurements!DB498^2+Measurements!DC498^2)</f>
        <v>#VALUE!</v>
      </c>
      <c r="DC498" s="5"/>
      <c r="DD498" s="5" t="e">
        <f aca="false">10*LOG(Measurements!DD498^2+Measurements!DE498^2)</f>
        <v>#VALUE!</v>
      </c>
      <c r="DE498" s="5"/>
      <c r="DF498" s="5" t="n">
        <f aca="false">10*LOG(Measurements!DF498^2+Measurements!DG498^2)</f>
        <v>-18.2758669760657</v>
      </c>
      <c r="DG498" s="5"/>
      <c r="DH498" s="5" t="n">
        <f aca="false">10*LOG(Measurements!DH498^2+Measurements!DI498^2)</f>
        <v>-33.1084774222889</v>
      </c>
      <c r="DI498" s="5"/>
      <c r="DJ498" s="5" t="e">
        <f aca="false">10*LOG(Measurements!DJ498^2+Measurements!DK498^2)</f>
        <v>#VALUE!</v>
      </c>
      <c r="DK498" s="5"/>
      <c r="DL498" s="5" t="e">
        <f aca="false">10*LOG(Measurements!DL498^2+Measurements!DM498^2)</f>
        <v>#VALUE!</v>
      </c>
      <c r="DM498" s="5"/>
      <c r="DN498" s="5" t="e">
        <f aca="false">10*LOG(Measurements!DN498^2+Measurements!DO498^2)</f>
        <v>#VALUE!</v>
      </c>
      <c r="DO498" s="5"/>
      <c r="DP498" s="5" t="e">
        <f aca="false">10*LOG(Measurements!DP498^2+Measurements!DQ498^2)</f>
        <v>#VALUE!</v>
      </c>
      <c r="DQ498" s="5"/>
      <c r="DR498" s="5" t="e">
        <f aca="false">10*LOG(Measurements!DR498^2+Measurements!DS498^2)</f>
        <v>#VALUE!</v>
      </c>
      <c r="DS498" s="5"/>
      <c r="DT498" s="5" t="e">
        <f aca="false">10*LOG(Measurements!DT498^2+Measurements!DU498^2)</f>
        <v>#VALUE!</v>
      </c>
      <c r="DU498" s="5"/>
      <c r="DV498" s="5" t="e">
        <f aca="false">10*LOG(Measurements!DV498^2+Measurements!DW498^2)</f>
        <v>#VALUE!</v>
      </c>
      <c r="DW498" s="5"/>
      <c r="DX498" s="5" t="n">
        <f aca="false">10*LOG(Measurements!DX498^2+Measurements!DY498^2)</f>
        <v>-14.5828056870361</v>
      </c>
      <c r="DY498" s="5"/>
    </row>
    <row r="499" customFormat="false" ht="11.25" hidden="false" customHeight="false" outlineLevel="0" collapsed="false">
      <c r="A499" s="1" t="n">
        <v>493</v>
      </c>
      <c r="B499" s="5" t="n">
        <f aca="false">10*LOG(Measurements!B499^2+Measurements!C499^2)</f>
        <v>-12.9135657575895</v>
      </c>
      <c r="C499" s="5"/>
      <c r="D499" s="5" t="n">
        <f aca="false">10*LOG(Measurements!D499^2+Measurements!E499^2)</f>
        <v>-32.9540919274147</v>
      </c>
      <c r="E499" s="5"/>
      <c r="F499" s="5" t="n">
        <f aca="false">10*LOG(Measurements!F499^2+Measurements!G499^2)</f>
        <v>-42.795831963171</v>
      </c>
      <c r="G499" s="5"/>
      <c r="H499" s="5" t="n">
        <f aca="false">10*LOG(Measurements!H499^2+Measurements!I499^2)</f>
        <v>-41.6960481571068</v>
      </c>
      <c r="I499" s="5"/>
      <c r="J499" s="5" t="n">
        <f aca="false">10*LOG(Measurements!J499^2+Measurements!K499^2)</f>
        <v>-43.6602337172875</v>
      </c>
      <c r="K499" s="5"/>
      <c r="L499" s="5" t="n">
        <f aca="false">10*LOG(Measurements!L499^2+Measurements!M499^2)</f>
        <v>-78.078376309533</v>
      </c>
      <c r="M499" s="5"/>
      <c r="N499" s="5" t="n">
        <f aca="false">10*LOG(Measurements!N499^2+Measurements!O499^2)</f>
        <v>-79.9717631798792</v>
      </c>
      <c r="O499" s="5"/>
      <c r="P499" s="5" t="n">
        <f aca="false">10*LOG(Measurements!P499^2+Measurements!Q499^2)</f>
        <v>-75.6993260166589</v>
      </c>
      <c r="Q499" s="5"/>
      <c r="R499" s="5" t="e">
        <f aca="false">10*LOG(Measurements!R499^2+Measurements!S499^2)</f>
        <v>#VALUE!</v>
      </c>
      <c r="S499" s="5"/>
      <c r="T499" s="5" t="n">
        <f aca="false">10*LOG(Measurements!T499^2+Measurements!U499^2)</f>
        <v>-28.220783515041</v>
      </c>
      <c r="U499" s="5"/>
      <c r="V499" s="5" t="n">
        <f aca="false">10*LOG(Measurements!V499^2+Measurements!W499^2)</f>
        <v>-32.5710359526634</v>
      </c>
      <c r="W499" s="5"/>
      <c r="X499" s="5" t="n">
        <f aca="false">10*LOG(Measurements!X499^2+Measurements!Y499^2)</f>
        <v>-46.5338920026265</v>
      </c>
      <c r="Y499" s="5"/>
      <c r="Z499" s="5" t="n">
        <f aca="false">10*LOG(Measurements!Z499^2+Measurements!AA499^2)</f>
        <v>-73.7118493915482</v>
      </c>
      <c r="AA499" s="5"/>
      <c r="AB499" s="5" t="n">
        <f aca="false">10*LOG(Measurements!AB499^2+Measurements!AC499^2)</f>
        <v>-59.0993711882806</v>
      </c>
      <c r="AC499" s="5"/>
      <c r="AD499" s="5" t="n">
        <f aca="false">10*LOG(Measurements!AD499^2+Measurements!AE499^2)</f>
        <v>-80.9435136031897</v>
      </c>
      <c r="AE499" s="5"/>
      <c r="AF499" s="5" t="n">
        <f aca="false">10*LOG(Measurements!AF499^2+Measurements!AG499^2)</f>
        <v>-88.4816245686654</v>
      </c>
      <c r="AG499" s="5"/>
      <c r="AH499" s="5" t="e">
        <f aca="false">10*LOG(Measurements!AH499^2+Measurements!AI499^2)</f>
        <v>#VALUE!</v>
      </c>
      <c r="AI499" s="5"/>
      <c r="AJ499" s="5" t="e">
        <f aca="false">10*LOG(Measurements!AJ499^2+Measurements!AK499^2)</f>
        <v>#VALUE!</v>
      </c>
      <c r="AK499" s="5"/>
      <c r="AL499" s="5" t="n">
        <f aca="false">10*LOG(Measurements!AL499^2+Measurements!AM499^2)</f>
        <v>-19.1101482213036</v>
      </c>
      <c r="AM499" s="5"/>
      <c r="AN499" s="5" t="n">
        <f aca="false">10*LOG(Measurements!AN499^2+Measurements!AO499^2)</f>
        <v>-32.9950351019142</v>
      </c>
      <c r="AO499" s="5"/>
      <c r="AP499" s="5" t="n">
        <f aca="false">10*LOG(Measurements!AP499^2+Measurements!AQ499^2)</f>
        <v>-69.2254875017922</v>
      </c>
      <c r="AQ499" s="5"/>
      <c r="AR499" s="5" t="n">
        <f aca="false">10*LOG(Measurements!AR499^2+Measurements!AS499^2)</f>
        <v>-85.3574868002485</v>
      </c>
      <c r="AS499" s="5"/>
      <c r="AT499" s="5" t="n">
        <f aca="false">10*LOG(Measurements!AT499^2+Measurements!AU499^2)</f>
        <v>-42.7000937411774</v>
      </c>
      <c r="AU499" s="5"/>
      <c r="AV499" s="5" t="n">
        <f aca="false">10*LOG(Measurements!AV499^2+Measurements!AW499^2)</f>
        <v>-65.3134947230398</v>
      </c>
      <c r="AW499" s="5"/>
      <c r="AX499" s="5" t="e">
        <f aca="false">10*LOG(Measurements!AX499^2+Measurements!AY499^2)</f>
        <v>#VALUE!</v>
      </c>
      <c r="AY499" s="5"/>
      <c r="AZ499" s="5" t="e">
        <f aca="false">10*LOG(Measurements!AZ499^2+Measurements!BA499^2)</f>
        <v>#VALUE!</v>
      </c>
      <c r="BA499" s="5"/>
      <c r="BB499" s="5" t="e">
        <f aca="false">10*LOG(Measurements!BB499^2+Measurements!BC499^2)</f>
        <v>#VALUE!</v>
      </c>
      <c r="BC499" s="5"/>
      <c r="BD499" s="5" t="n">
        <f aca="false">10*LOG(Measurements!BD499^2+Measurements!BE499^2)</f>
        <v>-13.5628042922502</v>
      </c>
      <c r="BE499" s="5"/>
      <c r="BF499" s="5" t="n">
        <f aca="false">10*LOG(Measurements!BF499^2+Measurements!BG499^2)</f>
        <v>-72.2268104966976</v>
      </c>
      <c r="BG499" s="5"/>
      <c r="BH499" s="5" t="n">
        <f aca="false">10*LOG(Measurements!BH499^2+Measurements!BI499^2)</f>
        <v>-83.559240738837</v>
      </c>
      <c r="BI499" s="5"/>
      <c r="BJ499" s="5" t="n">
        <f aca="false">10*LOG(Measurements!BJ499^2+Measurements!BK499^2)</f>
        <v>-68.2163187579088</v>
      </c>
      <c r="BK499" s="5"/>
      <c r="BL499" s="5" t="n">
        <f aca="false">10*LOG(Measurements!BL499^2+Measurements!BM499^2)</f>
        <v>-44.436837869209</v>
      </c>
      <c r="BM499" s="5"/>
      <c r="BN499" s="5" t="e">
        <f aca="false">10*LOG(Measurements!BN499^2+Measurements!BO499^2)</f>
        <v>#VALUE!</v>
      </c>
      <c r="BO499" s="5"/>
      <c r="BP499" s="5" t="e">
        <f aca="false">10*LOG(Measurements!BP499^2+Measurements!BQ499^2)</f>
        <v>#VALUE!</v>
      </c>
      <c r="BQ499" s="5"/>
      <c r="BR499" s="5" t="e">
        <f aca="false">10*LOG(Measurements!BR499^2+Measurements!BS499^2)</f>
        <v>#VALUE!</v>
      </c>
      <c r="BS499" s="5"/>
      <c r="BT499" s="5" t="e">
        <f aca="false">10*LOG(Measurements!BT499^2+Measurements!BU499^2)</f>
        <v>#VALUE!</v>
      </c>
      <c r="BU499" s="5"/>
      <c r="BV499" s="5" t="n">
        <f aca="false">10*LOG(Measurements!BV499^2+Measurements!BW499^2)</f>
        <v>-17.7839698249175</v>
      </c>
      <c r="BW499" s="5"/>
      <c r="BX499" s="5" t="n">
        <f aca="false">10*LOG(Measurements!BX499^2+Measurements!BY499^2)</f>
        <v>-34.0729087027799</v>
      </c>
      <c r="BZ499" s="5" t="n">
        <f aca="false">10*LOG(Measurements!BZ499^2+Measurements!CA499^2)</f>
        <v>-43.176108602513</v>
      </c>
      <c r="CB499" s="5" t="n">
        <f aca="false">10*LOG(Measurements!CB499^2+Measurements!CC499^2)</f>
        <v>-42.4066500447156</v>
      </c>
      <c r="CD499" s="5" t="e">
        <f aca="false">10*LOG(Measurements!CD499^2+Measurements!CE499^2)</f>
        <v>#VALUE!</v>
      </c>
      <c r="CF499" s="5" t="e">
        <f aca="false">10*LOG(Measurements!CF499^2+Measurements!CG499^2)</f>
        <v>#VALUE!</v>
      </c>
      <c r="CH499" s="5" t="e">
        <f aca="false">10*LOG(Measurements!CH499^2+Measurements!CI499^2)</f>
        <v>#VALUE!</v>
      </c>
      <c r="CJ499" s="5" t="e">
        <f aca="false">10*LOG(Measurements!CJ499^2+Measurements!CK499^2)</f>
        <v>#VALUE!</v>
      </c>
      <c r="CK499" s="5"/>
      <c r="CL499" s="5" t="e">
        <f aca="false">10*LOG(Measurements!CL499^2+Measurements!CM499^2)</f>
        <v>#VALUE!</v>
      </c>
      <c r="CM499" s="5"/>
      <c r="CN499" s="5" t="n">
        <f aca="false">10*LOG(Measurements!CN499^2+Measurements!CO499^2)</f>
        <v>-16.0646783414536</v>
      </c>
      <c r="CO499" s="5"/>
      <c r="CP499" s="5" t="n">
        <f aca="false">10*LOG(Measurements!CP499^2+Measurements!CQ499^2)</f>
        <v>-32.1423921552699</v>
      </c>
      <c r="CQ499" s="5"/>
      <c r="CR499" s="5" t="n">
        <f aca="false">10*LOG(Measurements!CR499^2+Measurements!CS499^2)</f>
        <v>-45.4814641541113</v>
      </c>
      <c r="CS499" s="5"/>
      <c r="CT499" s="5" t="e">
        <f aca="false">10*LOG(Measurements!CT499^2+Measurements!CU499^2)</f>
        <v>#VALUE!</v>
      </c>
      <c r="CU499" s="5"/>
      <c r="CV499" s="5" t="e">
        <f aca="false">10*LOG(Measurements!CV499^2+Measurements!CW499^2)</f>
        <v>#VALUE!</v>
      </c>
      <c r="CW499" s="5"/>
      <c r="CX499" s="5" t="e">
        <f aca="false">10*LOG(Measurements!CX499^2+Measurements!CY499^2)</f>
        <v>#VALUE!</v>
      </c>
      <c r="CY499" s="5"/>
      <c r="CZ499" s="5" t="e">
        <f aca="false">10*LOG(Measurements!CZ499^2+Measurements!DA499^2)</f>
        <v>#VALUE!</v>
      </c>
      <c r="DA499" s="5"/>
      <c r="DB499" s="5" t="e">
        <f aca="false">10*LOG(Measurements!DB499^2+Measurements!DC499^2)</f>
        <v>#VALUE!</v>
      </c>
      <c r="DC499" s="5"/>
      <c r="DD499" s="5" t="e">
        <f aca="false">10*LOG(Measurements!DD499^2+Measurements!DE499^2)</f>
        <v>#VALUE!</v>
      </c>
      <c r="DE499" s="5"/>
      <c r="DF499" s="5" t="n">
        <f aca="false">10*LOG(Measurements!DF499^2+Measurements!DG499^2)</f>
        <v>-17.1829806863107</v>
      </c>
      <c r="DG499" s="5"/>
      <c r="DH499" s="5" t="n">
        <f aca="false">10*LOG(Measurements!DH499^2+Measurements!DI499^2)</f>
        <v>-32.9409318037855</v>
      </c>
      <c r="DI499" s="5"/>
      <c r="DJ499" s="5" t="e">
        <f aca="false">10*LOG(Measurements!DJ499^2+Measurements!DK499^2)</f>
        <v>#VALUE!</v>
      </c>
      <c r="DK499" s="5"/>
      <c r="DL499" s="5" t="e">
        <f aca="false">10*LOG(Measurements!DL499^2+Measurements!DM499^2)</f>
        <v>#VALUE!</v>
      </c>
      <c r="DM499" s="5"/>
      <c r="DN499" s="5" t="e">
        <f aca="false">10*LOG(Measurements!DN499^2+Measurements!DO499^2)</f>
        <v>#VALUE!</v>
      </c>
      <c r="DO499" s="5"/>
      <c r="DP499" s="5" t="e">
        <f aca="false">10*LOG(Measurements!DP499^2+Measurements!DQ499^2)</f>
        <v>#VALUE!</v>
      </c>
      <c r="DQ499" s="5"/>
      <c r="DR499" s="5" t="e">
        <f aca="false">10*LOG(Measurements!DR499^2+Measurements!DS499^2)</f>
        <v>#VALUE!</v>
      </c>
      <c r="DS499" s="5"/>
      <c r="DT499" s="5" t="e">
        <f aca="false">10*LOG(Measurements!DT499^2+Measurements!DU499^2)</f>
        <v>#VALUE!</v>
      </c>
      <c r="DU499" s="5"/>
      <c r="DV499" s="5" t="e">
        <f aca="false">10*LOG(Measurements!DV499^2+Measurements!DW499^2)</f>
        <v>#VALUE!</v>
      </c>
      <c r="DW499" s="5"/>
      <c r="DX499" s="5" t="n">
        <f aca="false">10*LOG(Measurements!DX499^2+Measurements!DY499^2)</f>
        <v>-14.6698097970505</v>
      </c>
      <c r="DY499" s="5"/>
    </row>
    <row r="500" customFormat="false" ht="11.25" hidden="false" customHeight="false" outlineLevel="0" collapsed="false">
      <c r="A500" s="1" t="n">
        <v>494</v>
      </c>
      <c r="B500" s="5" t="n">
        <f aca="false">10*LOG(Measurements!B500^2+Measurements!C500^2)</f>
        <v>-13.3266034271741</v>
      </c>
      <c r="C500" s="5"/>
      <c r="D500" s="5" t="n">
        <f aca="false">10*LOG(Measurements!D500^2+Measurements!E500^2)</f>
        <v>-32.7643109663241</v>
      </c>
      <c r="E500" s="5"/>
      <c r="F500" s="5" t="n">
        <f aca="false">10*LOG(Measurements!F500^2+Measurements!G500^2)</f>
        <v>-43.8852781000655</v>
      </c>
      <c r="G500" s="5"/>
      <c r="H500" s="5" t="n">
        <f aca="false">10*LOG(Measurements!H500^2+Measurements!I500^2)</f>
        <v>-41.6503078500017</v>
      </c>
      <c r="I500" s="5"/>
      <c r="J500" s="5" t="n">
        <f aca="false">10*LOG(Measurements!J500^2+Measurements!K500^2)</f>
        <v>-43.7726768130676</v>
      </c>
      <c r="K500" s="5"/>
      <c r="L500" s="5" t="n">
        <f aca="false">10*LOG(Measurements!L500^2+Measurements!M500^2)</f>
        <v>-74.361875191604</v>
      </c>
      <c r="M500" s="5"/>
      <c r="N500" s="5" t="n">
        <f aca="false">10*LOG(Measurements!N500^2+Measurements!O500^2)</f>
        <v>-79.7175761097782</v>
      </c>
      <c r="O500" s="5"/>
      <c r="P500" s="5" t="n">
        <f aca="false">10*LOG(Measurements!P500^2+Measurements!Q500^2)</f>
        <v>-72.1510723614856</v>
      </c>
      <c r="Q500" s="5"/>
      <c r="R500" s="5" t="e">
        <f aca="false">10*LOG(Measurements!R500^2+Measurements!S500^2)</f>
        <v>#VALUE!</v>
      </c>
      <c r="S500" s="5"/>
      <c r="T500" s="5" t="n">
        <f aca="false">10*LOG(Measurements!T500^2+Measurements!U500^2)</f>
        <v>-29.4242077451766</v>
      </c>
      <c r="U500" s="5"/>
      <c r="V500" s="5" t="n">
        <f aca="false">10*LOG(Measurements!V500^2+Measurements!W500^2)</f>
        <v>-32.3850552834683</v>
      </c>
      <c r="W500" s="5"/>
      <c r="X500" s="5" t="n">
        <f aca="false">10*LOG(Measurements!X500^2+Measurements!Y500^2)</f>
        <v>-46.7149121875119</v>
      </c>
      <c r="Y500" s="5"/>
      <c r="Z500" s="5" t="n">
        <f aca="false">10*LOG(Measurements!Z500^2+Measurements!AA500^2)</f>
        <v>-72.4414628947516</v>
      </c>
      <c r="AA500" s="5"/>
      <c r="AB500" s="5" t="n">
        <f aca="false">10*LOG(Measurements!AB500^2+Measurements!AC500^2)</f>
        <v>-59.4564045713607</v>
      </c>
      <c r="AC500" s="5"/>
      <c r="AD500" s="5" t="n">
        <f aca="false">10*LOG(Measurements!AD500^2+Measurements!AE500^2)</f>
        <v>-86.6411212487539</v>
      </c>
      <c r="AE500" s="5"/>
      <c r="AF500" s="5" t="n">
        <f aca="false">10*LOG(Measurements!AF500^2+Measurements!AG500^2)</f>
        <v>-81.9387423543257</v>
      </c>
      <c r="AG500" s="5"/>
      <c r="AH500" s="5" t="e">
        <f aca="false">10*LOG(Measurements!AH500^2+Measurements!AI500^2)</f>
        <v>#VALUE!</v>
      </c>
      <c r="AI500" s="5"/>
      <c r="AJ500" s="5" t="e">
        <f aca="false">10*LOG(Measurements!AJ500^2+Measurements!AK500^2)</f>
        <v>#VALUE!</v>
      </c>
      <c r="AK500" s="5"/>
      <c r="AL500" s="5" t="n">
        <f aca="false">10*LOG(Measurements!AL500^2+Measurements!AM500^2)</f>
        <v>-19.661774816176</v>
      </c>
      <c r="AM500" s="5"/>
      <c r="AN500" s="5" t="n">
        <f aca="false">10*LOG(Measurements!AN500^2+Measurements!AO500^2)</f>
        <v>-32.8971014561355</v>
      </c>
      <c r="AO500" s="5"/>
      <c r="AP500" s="5" t="n">
        <f aca="false">10*LOG(Measurements!AP500^2+Measurements!AQ500^2)</f>
        <v>-70.8223992165268</v>
      </c>
      <c r="AQ500" s="5"/>
      <c r="AR500" s="5" t="n">
        <f aca="false">10*LOG(Measurements!AR500^2+Measurements!AS500^2)</f>
        <v>-86.6973483420339</v>
      </c>
      <c r="AS500" s="5"/>
      <c r="AT500" s="5" t="n">
        <f aca="false">10*LOG(Measurements!AT500^2+Measurements!AU500^2)</f>
        <v>-42.6677723455516</v>
      </c>
      <c r="AU500" s="5"/>
      <c r="AV500" s="5" t="n">
        <f aca="false">10*LOG(Measurements!AV500^2+Measurements!AW500^2)</f>
        <v>-66.7676739866226</v>
      </c>
      <c r="AW500" s="5"/>
      <c r="AX500" s="5" t="e">
        <f aca="false">10*LOG(Measurements!AX500^2+Measurements!AY500^2)</f>
        <v>#VALUE!</v>
      </c>
      <c r="AY500" s="5"/>
      <c r="AZ500" s="5" t="e">
        <f aca="false">10*LOG(Measurements!AZ500^2+Measurements!BA500^2)</f>
        <v>#VALUE!</v>
      </c>
      <c r="BA500" s="5"/>
      <c r="BB500" s="5" t="e">
        <f aca="false">10*LOG(Measurements!BB500^2+Measurements!BC500^2)</f>
        <v>#VALUE!</v>
      </c>
      <c r="BC500" s="5"/>
      <c r="BD500" s="5" t="n">
        <f aca="false">10*LOG(Measurements!BD500^2+Measurements!BE500^2)</f>
        <v>-13.9477703308566</v>
      </c>
      <c r="BE500" s="5"/>
      <c r="BF500" s="5" t="n">
        <f aca="false">10*LOG(Measurements!BF500^2+Measurements!BG500^2)</f>
        <v>-77.4663064722366</v>
      </c>
      <c r="BG500" s="5"/>
      <c r="BH500" s="5" t="n">
        <f aca="false">10*LOG(Measurements!BH500^2+Measurements!BI500^2)</f>
        <v>-82.713549893144</v>
      </c>
      <c r="BI500" s="5"/>
      <c r="BJ500" s="5" t="n">
        <f aca="false">10*LOG(Measurements!BJ500^2+Measurements!BK500^2)</f>
        <v>-68.98775975576</v>
      </c>
      <c r="BK500" s="5"/>
      <c r="BL500" s="5" t="n">
        <f aca="false">10*LOG(Measurements!BL500^2+Measurements!BM500^2)</f>
        <v>-44.5322771264731</v>
      </c>
      <c r="BM500" s="5"/>
      <c r="BN500" s="5" t="e">
        <f aca="false">10*LOG(Measurements!BN500^2+Measurements!BO500^2)</f>
        <v>#VALUE!</v>
      </c>
      <c r="BO500" s="5"/>
      <c r="BP500" s="5" t="e">
        <f aca="false">10*LOG(Measurements!BP500^2+Measurements!BQ500^2)</f>
        <v>#VALUE!</v>
      </c>
      <c r="BQ500" s="5"/>
      <c r="BR500" s="5" t="e">
        <f aca="false">10*LOG(Measurements!BR500^2+Measurements!BS500^2)</f>
        <v>#VALUE!</v>
      </c>
      <c r="BS500" s="5"/>
      <c r="BT500" s="5" t="e">
        <f aca="false">10*LOG(Measurements!BT500^2+Measurements!BU500^2)</f>
        <v>#VALUE!</v>
      </c>
      <c r="BU500" s="5"/>
      <c r="BV500" s="5" t="n">
        <f aca="false">10*LOG(Measurements!BV500^2+Measurements!BW500^2)</f>
        <v>-17.6782614510488</v>
      </c>
      <c r="BW500" s="5"/>
      <c r="BX500" s="5" t="n">
        <f aca="false">10*LOG(Measurements!BX500^2+Measurements!BY500^2)</f>
        <v>-33.9659379795916</v>
      </c>
      <c r="BZ500" s="5" t="n">
        <f aca="false">10*LOG(Measurements!BZ500^2+Measurements!CA500^2)</f>
        <v>-43.1013763167997</v>
      </c>
      <c r="CB500" s="5" t="n">
        <f aca="false">10*LOG(Measurements!CB500^2+Measurements!CC500^2)</f>
        <v>-42.6164731573064</v>
      </c>
      <c r="CD500" s="5" t="e">
        <f aca="false">10*LOG(Measurements!CD500^2+Measurements!CE500^2)</f>
        <v>#VALUE!</v>
      </c>
      <c r="CF500" s="5" t="e">
        <f aca="false">10*LOG(Measurements!CF500^2+Measurements!CG500^2)</f>
        <v>#VALUE!</v>
      </c>
      <c r="CH500" s="5" t="e">
        <f aca="false">10*LOG(Measurements!CH500^2+Measurements!CI500^2)</f>
        <v>#VALUE!</v>
      </c>
      <c r="CJ500" s="5" t="e">
        <f aca="false">10*LOG(Measurements!CJ500^2+Measurements!CK500^2)</f>
        <v>#VALUE!</v>
      </c>
      <c r="CK500" s="5"/>
      <c r="CL500" s="5" t="e">
        <f aca="false">10*LOG(Measurements!CL500^2+Measurements!CM500^2)</f>
        <v>#VALUE!</v>
      </c>
      <c r="CM500" s="5"/>
      <c r="CN500" s="5" t="n">
        <f aca="false">10*LOG(Measurements!CN500^2+Measurements!CO500^2)</f>
        <v>-16.6599038583745</v>
      </c>
      <c r="CO500" s="5"/>
      <c r="CP500" s="5" t="n">
        <f aca="false">10*LOG(Measurements!CP500^2+Measurements!CQ500^2)</f>
        <v>-32.0623987588448</v>
      </c>
      <c r="CQ500" s="5"/>
      <c r="CR500" s="5" t="n">
        <f aca="false">10*LOG(Measurements!CR500^2+Measurements!CS500^2)</f>
        <v>-45.2799432315586</v>
      </c>
      <c r="CS500" s="5"/>
      <c r="CT500" s="5" t="e">
        <f aca="false">10*LOG(Measurements!CT500^2+Measurements!CU500^2)</f>
        <v>#VALUE!</v>
      </c>
      <c r="CU500" s="5"/>
      <c r="CV500" s="5" t="e">
        <f aca="false">10*LOG(Measurements!CV500^2+Measurements!CW500^2)</f>
        <v>#VALUE!</v>
      </c>
      <c r="CW500" s="5"/>
      <c r="CX500" s="5" t="e">
        <f aca="false">10*LOG(Measurements!CX500^2+Measurements!CY500^2)</f>
        <v>#VALUE!</v>
      </c>
      <c r="CY500" s="5"/>
      <c r="CZ500" s="5" t="e">
        <f aca="false">10*LOG(Measurements!CZ500^2+Measurements!DA500^2)</f>
        <v>#VALUE!</v>
      </c>
      <c r="DA500" s="5"/>
      <c r="DB500" s="5" t="e">
        <f aca="false">10*LOG(Measurements!DB500^2+Measurements!DC500^2)</f>
        <v>#VALUE!</v>
      </c>
      <c r="DC500" s="5"/>
      <c r="DD500" s="5" t="e">
        <f aca="false">10*LOG(Measurements!DD500^2+Measurements!DE500^2)</f>
        <v>#VALUE!</v>
      </c>
      <c r="DE500" s="5"/>
      <c r="DF500" s="5" t="n">
        <f aca="false">10*LOG(Measurements!DF500^2+Measurements!DG500^2)</f>
        <v>-16.1409201228412</v>
      </c>
      <c r="DG500" s="5"/>
      <c r="DH500" s="5" t="n">
        <f aca="false">10*LOG(Measurements!DH500^2+Measurements!DI500^2)</f>
        <v>-32.8342418594574</v>
      </c>
      <c r="DI500" s="5"/>
      <c r="DJ500" s="5" t="e">
        <f aca="false">10*LOG(Measurements!DJ500^2+Measurements!DK500^2)</f>
        <v>#VALUE!</v>
      </c>
      <c r="DK500" s="5"/>
      <c r="DL500" s="5" t="e">
        <f aca="false">10*LOG(Measurements!DL500^2+Measurements!DM500^2)</f>
        <v>#VALUE!</v>
      </c>
      <c r="DM500" s="5"/>
      <c r="DN500" s="5" t="e">
        <f aca="false">10*LOG(Measurements!DN500^2+Measurements!DO500^2)</f>
        <v>#VALUE!</v>
      </c>
      <c r="DO500" s="5"/>
      <c r="DP500" s="5" t="e">
        <f aca="false">10*LOG(Measurements!DP500^2+Measurements!DQ500^2)</f>
        <v>#VALUE!</v>
      </c>
      <c r="DQ500" s="5"/>
      <c r="DR500" s="5" t="e">
        <f aca="false">10*LOG(Measurements!DR500^2+Measurements!DS500^2)</f>
        <v>#VALUE!</v>
      </c>
      <c r="DS500" s="5"/>
      <c r="DT500" s="5" t="e">
        <f aca="false">10*LOG(Measurements!DT500^2+Measurements!DU500^2)</f>
        <v>#VALUE!</v>
      </c>
      <c r="DU500" s="5"/>
      <c r="DV500" s="5" t="e">
        <f aca="false">10*LOG(Measurements!DV500^2+Measurements!DW500^2)</f>
        <v>#VALUE!</v>
      </c>
      <c r="DW500" s="5"/>
      <c r="DX500" s="5" t="n">
        <f aca="false">10*LOG(Measurements!DX500^2+Measurements!DY500^2)</f>
        <v>-14.8323619772973</v>
      </c>
      <c r="DY500" s="5"/>
    </row>
    <row r="501" customFormat="false" ht="11.25" hidden="false" customHeight="false" outlineLevel="0" collapsed="false">
      <c r="A501" s="1" t="n">
        <v>495</v>
      </c>
      <c r="B501" s="5" t="n">
        <f aca="false">10*LOG(Measurements!B501^2+Measurements!C501^2)</f>
        <v>-14.249446824966</v>
      </c>
      <c r="C501" s="5"/>
      <c r="D501" s="5" t="n">
        <f aca="false">10*LOG(Measurements!D501^2+Measurements!E501^2)</f>
        <v>-32.6052342537167</v>
      </c>
      <c r="E501" s="5"/>
      <c r="F501" s="5" t="n">
        <f aca="false">10*LOG(Measurements!F501^2+Measurements!G501^2)</f>
        <v>-44.450215851019</v>
      </c>
      <c r="G501" s="5"/>
      <c r="H501" s="5" t="n">
        <f aca="false">10*LOG(Measurements!H501^2+Measurements!I501^2)</f>
        <v>-41.2812291036991</v>
      </c>
      <c r="I501" s="5"/>
      <c r="J501" s="5" t="n">
        <f aca="false">10*LOG(Measurements!J501^2+Measurements!K501^2)</f>
        <v>-43.7127470418607</v>
      </c>
      <c r="K501" s="5"/>
      <c r="L501" s="5" t="n">
        <f aca="false">10*LOG(Measurements!L501^2+Measurements!M501^2)</f>
        <v>-76.969861189168</v>
      </c>
      <c r="M501" s="5"/>
      <c r="N501" s="5" t="n">
        <f aca="false">10*LOG(Measurements!N501^2+Measurements!O501^2)</f>
        <v>-80.5786317434253</v>
      </c>
      <c r="O501" s="5"/>
      <c r="P501" s="5" t="n">
        <f aca="false">10*LOG(Measurements!P501^2+Measurements!Q501^2)</f>
        <v>-75.218579606179</v>
      </c>
      <c r="Q501" s="5"/>
      <c r="R501" s="5" t="e">
        <f aca="false">10*LOG(Measurements!R501^2+Measurements!S501^2)</f>
        <v>#VALUE!</v>
      </c>
      <c r="S501" s="5"/>
      <c r="T501" s="5" t="n">
        <f aca="false">10*LOG(Measurements!T501^2+Measurements!U501^2)</f>
        <v>-27.4940649377045</v>
      </c>
      <c r="U501" s="5"/>
      <c r="V501" s="5" t="n">
        <f aca="false">10*LOG(Measurements!V501^2+Measurements!W501^2)</f>
        <v>-32.2429990455161</v>
      </c>
      <c r="W501" s="5"/>
      <c r="X501" s="5" t="n">
        <f aca="false">10*LOG(Measurements!X501^2+Measurements!Y501^2)</f>
        <v>-46.5936851860947</v>
      </c>
      <c r="Y501" s="5"/>
      <c r="Z501" s="5" t="n">
        <f aca="false">10*LOG(Measurements!Z501^2+Measurements!AA501^2)</f>
        <v>-72.933268564356</v>
      </c>
      <c r="AA501" s="5"/>
      <c r="AB501" s="5" t="n">
        <f aca="false">10*LOG(Measurements!AB501^2+Measurements!AC501^2)</f>
        <v>-59.1785639257639</v>
      </c>
      <c r="AC501" s="5"/>
      <c r="AD501" s="5" t="n">
        <f aca="false">10*LOG(Measurements!AD501^2+Measurements!AE501^2)</f>
        <v>-78.5551806874859</v>
      </c>
      <c r="AE501" s="5"/>
      <c r="AF501" s="5" t="n">
        <f aca="false">10*LOG(Measurements!AF501^2+Measurements!AG501^2)</f>
        <v>-90.2091781295489</v>
      </c>
      <c r="AG501" s="5"/>
      <c r="AH501" s="5" t="e">
        <f aca="false">10*LOG(Measurements!AH501^2+Measurements!AI501^2)</f>
        <v>#VALUE!</v>
      </c>
      <c r="AI501" s="5"/>
      <c r="AJ501" s="5" t="e">
        <f aca="false">10*LOG(Measurements!AJ501^2+Measurements!AK501^2)</f>
        <v>#VALUE!</v>
      </c>
      <c r="AK501" s="5"/>
      <c r="AL501" s="5" t="n">
        <f aca="false">10*LOG(Measurements!AL501^2+Measurements!AM501^2)</f>
        <v>-20.7078675980372</v>
      </c>
      <c r="AM501" s="5"/>
      <c r="AN501" s="5" t="n">
        <f aca="false">10*LOG(Measurements!AN501^2+Measurements!AO501^2)</f>
        <v>-32.6388517788522</v>
      </c>
      <c r="AO501" s="5"/>
      <c r="AP501" s="5" t="n">
        <f aca="false">10*LOG(Measurements!AP501^2+Measurements!AQ501^2)</f>
        <v>-67.8011016162261</v>
      </c>
      <c r="AQ501" s="5"/>
      <c r="AR501" s="5" t="n">
        <f aca="false">10*LOG(Measurements!AR501^2+Measurements!AS501^2)</f>
        <v>-82.8307104522644</v>
      </c>
      <c r="AS501" s="5"/>
      <c r="AT501" s="5" t="n">
        <f aca="false">10*LOG(Measurements!AT501^2+Measurements!AU501^2)</f>
        <v>-42.786896825912</v>
      </c>
      <c r="AU501" s="5"/>
      <c r="AV501" s="5" t="n">
        <f aca="false">10*LOG(Measurements!AV501^2+Measurements!AW501^2)</f>
        <v>-64.9402427169987</v>
      </c>
      <c r="AW501" s="5"/>
      <c r="AX501" s="5" t="e">
        <f aca="false">10*LOG(Measurements!AX501^2+Measurements!AY501^2)</f>
        <v>#VALUE!</v>
      </c>
      <c r="AY501" s="5"/>
      <c r="AZ501" s="5" t="e">
        <f aca="false">10*LOG(Measurements!AZ501^2+Measurements!BA501^2)</f>
        <v>#VALUE!</v>
      </c>
      <c r="BA501" s="5"/>
      <c r="BB501" s="5" t="e">
        <f aca="false">10*LOG(Measurements!BB501^2+Measurements!BC501^2)</f>
        <v>#VALUE!</v>
      </c>
      <c r="BC501" s="5"/>
      <c r="BD501" s="5" t="n">
        <f aca="false">10*LOG(Measurements!BD501^2+Measurements!BE501^2)</f>
        <v>-14.6533080833824</v>
      </c>
      <c r="BE501" s="5"/>
      <c r="BF501" s="5" t="n">
        <f aca="false">10*LOG(Measurements!BF501^2+Measurements!BG501^2)</f>
        <v>-72.9415461977089</v>
      </c>
      <c r="BG501" s="5"/>
      <c r="BH501" s="5" t="n">
        <f aca="false">10*LOG(Measurements!BH501^2+Measurements!BI501^2)</f>
        <v>-82.5073960973635</v>
      </c>
      <c r="BI501" s="5"/>
      <c r="BJ501" s="5" t="n">
        <f aca="false">10*LOG(Measurements!BJ501^2+Measurements!BK501^2)</f>
        <v>-67.9791544879245</v>
      </c>
      <c r="BK501" s="5"/>
      <c r="BL501" s="5" t="n">
        <f aca="false">10*LOG(Measurements!BL501^2+Measurements!BM501^2)</f>
        <v>-44.6203857428658</v>
      </c>
      <c r="BM501" s="5"/>
      <c r="BN501" s="5" t="e">
        <f aca="false">10*LOG(Measurements!BN501^2+Measurements!BO501^2)</f>
        <v>#VALUE!</v>
      </c>
      <c r="BO501" s="5"/>
      <c r="BP501" s="5" t="e">
        <f aca="false">10*LOG(Measurements!BP501^2+Measurements!BQ501^2)</f>
        <v>#VALUE!</v>
      </c>
      <c r="BQ501" s="5"/>
      <c r="BR501" s="5" t="e">
        <f aca="false">10*LOG(Measurements!BR501^2+Measurements!BS501^2)</f>
        <v>#VALUE!</v>
      </c>
      <c r="BS501" s="5"/>
      <c r="BT501" s="5" t="e">
        <f aca="false">10*LOG(Measurements!BT501^2+Measurements!BU501^2)</f>
        <v>#VALUE!</v>
      </c>
      <c r="BU501" s="5"/>
      <c r="BV501" s="5" t="n">
        <f aca="false">10*LOG(Measurements!BV501^2+Measurements!BW501^2)</f>
        <v>-17.634859574694</v>
      </c>
      <c r="BW501" s="5"/>
      <c r="BX501" s="5" t="n">
        <f aca="false">10*LOG(Measurements!BX501^2+Measurements!BY501^2)</f>
        <v>-33.9160459626515</v>
      </c>
      <c r="BZ501" s="5" t="n">
        <f aca="false">10*LOG(Measurements!BZ501^2+Measurements!CA501^2)</f>
        <v>-42.8539772020592</v>
      </c>
      <c r="CB501" s="5" t="n">
        <f aca="false">10*LOG(Measurements!CB501^2+Measurements!CC501^2)</f>
        <v>-42.8188257241376</v>
      </c>
      <c r="CD501" s="5" t="e">
        <f aca="false">10*LOG(Measurements!CD501^2+Measurements!CE501^2)</f>
        <v>#VALUE!</v>
      </c>
      <c r="CF501" s="5" t="e">
        <f aca="false">10*LOG(Measurements!CF501^2+Measurements!CG501^2)</f>
        <v>#VALUE!</v>
      </c>
      <c r="CH501" s="5" t="e">
        <f aca="false">10*LOG(Measurements!CH501^2+Measurements!CI501^2)</f>
        <v>#VALUE!</v>
      </c>
      <c r="CJ501" s="5" t="e">
        <f aca="false">10*LOG(Measurements!CJ501^2+Measurements!CK501^2)</f>
        <v>#VALUE!</v>
      </c>
      <c r="CK501" s="5"/>
      <c r="CL501" s="5" t="e">
        <f aca="false">10*LOG(Measurements!CL501^2+Measurements!CM501^2)</f>
        <v>#VALUE!</v>
      </c>
      <c r="CM501" s="5"/>
      <c r="CN501" s="5" t="n">
        <f aca="false">10*LOG(Measurements!CN501^2+Measurements!CO501^2)</f>
        <v>-17.4186546511819</v>
      </c>
      <c r="CO501" s="5"/>
      <c r="CP501" s="5" t="n">
        <f aca="false">10*LOG(Measurements!CP501^2+Measurements!CQ501^2)</f>
        <v>-32.001313828496</v>
      </c>
      <c r="CQ501" s="5"/>
      <c r="CR501" s="5" t="n">
        <f aca="false">10*LOG(Measurements!CR501^2+Measurements!CS501^2)</f>
        <v>-45.4470255843174</v>
      </c>
      <c r="CS501" s="5"/>
      <c r="CT501" s="5" t="e">
        <f aca="false">10*LOG(Measurements!CT501^2+Measurements!CU501^2)</f>
        <v>#VALUE!</v>
      </c>
      <c r="CU501" s="5"/>
      <c r="CV501" s="5" t="e">
        <f aca="false">10*LOG(Measurements!CV501^2+Measurements!CW501^2)</f>
        <v>#VALUE!</v>
      </c>
      <c r="CW501" s="5"/>
      <c r="CX501" s="5" t="e">
        <f aca="false">10*LOG(Measurements!CX501^2+Measurements!CY501^2)</f>
        <v>#VALUE!</v>
      </c>
      <c r="CY501" s="5"/>
      <c r="CZ501" s="5" t="e">
        <f aca="false">10*LOG(Measurements!CZ501^2+Measurements!DA501^2)</f>
        <v>#VALUE!</v>
      </c>
      <c r="DA501" s="5"/>
      <c r="DB501" s="5" t="e">
        <f aca="false">10*LOG(Measurements!DB501^2+Measurements!DC501^2)</f>
        <v>#VALUE!</v>
      </c>
      <c r="DC501" s="5"/>
      <c r="DD501" s="5" t="e">
        <f aca="false">10*LOG(Measurements!DD501^2+Measurements!DE501^2)</f>
        <v>#VALUE!</v>
      </c>
      <c r="DE501" s="5"/>
      <c r="DF501" s="5" t="n">
        <f aca="false">10*LOG(Measurements!DF501^2+Measurements!DG501^2)</f>
        <v>-15.5029213002969</v>
      </c>
      <c r="DG501" s="5"/>
      <c r="DH501" s="5" t="n">
        <f aca="false">10*LOG(Measurements!DH501^2+Measurements!DI501^2)</f>
        <v>-32.8438527681555</v>
      </c>
      <c r="DI501" s="5"/>
      <c r="DJ501" s="5" t="e">
        <f aca="false">10*LOG(Measurements!DJ501^2+Measurements!DK501^2)</f>
        <v>#VALUE!</v>
      </c>
      <c r="DK501" s="5"/>
      <c r="DL501" s="5" t="e">
        <f aca="false">10*LOG(Measurements!DL501^2+Measurements!DM501^2)</f>
        <v>#VALUE!</v>
      </c>
      <c r="DM501" s="5"/>
      <c r="DN501" s="5" t="e">
        <f aca="false">10*LOG(Measurements!DN501^2+Measurements!DO501^2)</f>
        <v>#VALUE!</v>
      </c>
      <c r="DO501" s="5"/>
      <c r="DP501" s="5" t="e">
        <f aca="false">10*LOG(Measurements!DP501^2+Measurements!DQ501^2)</f>
        <v>#VALUE!</v>
      </c>
      <c r="DQ501" s="5"/>
      <c r="DR501" s="5" t="e">
        <f aca="false">10*LOG(Measurements!DR501^2+Measurements!DS501^2)</f>
        <v>#VALUE!</v>
      </c>
      <c r="DS501" s="5"/>
      <c r="DT501" s="5" t="e">
        <f aca="false">10*LOG(Measurements!DT501^2+Measurements!DU501^2)</f>
        <v>#VALUE!</v>
      </c>
      <c r="DU501" s="5"/>
      <c r="DV501" s="5" t="e">
        <f aca="false">10*LOG(Measurements!DV501^2+Measurements!DW501^2)</f>
        <v>#VALUE!</v>
      </c>
      <c r="DW501" s="5"/>
      <c r="DX501" s="5" t="n">
        <f aca="false">10*LOG(Measurements!DX501^2+Measurements!DY501^2)</f>
        <v>-14.9345336239597</v>
      </c>
      <c r="DY501" s="5"/>
    </row>
    <row r="502" customFormat="false" ht="11.25" hidden="false" customHeight="false" outlineLevel="0" collapsed="false">
      <c r="A502" s="1" t="n">
        <v>496</v>
      </c>
      <c r="B502" s="5" t="n">
        <f aca="false">10*LOG(Measurements!B502^2+Measurements!C502^2)</f>
        <v>-15.8513849765135</v>
      </c>
      <c r="C502" s="5"/>
      <c r="D502" s="5" t="n">
        <f aca="false">10*LOG(Measurements!D502^2+Measurements!E502^2)</f>
        <v>-32.5112102567943</v>
      </c>
      <c r="E502" s="5"/>
      <c r="F502" s="5" t="n">
        <f aca="false">10*LOG(Measurements!F502^2+Measurements!G502^2)</f>
        <v>-44.4560325636599</v>
      </c>
      <c r="G502" s="5"/>
      <c r="H502" s="5" t="n">
        <f aca="false">10*LOG(Measurements!H502^2+Measurements!I502^2)</f>
        <v>-40.5509873866448</v>
      </c>
      <c r="I502" s="5"/>
      <c r="J502" s="5" t="n">
        <f aca="false">10*LOG(Measurements!J502^2+Measurements!K502^2)</f>
        <v>-43.8354540854092</v>
      </c>
      <c r="K502" s="5"/>
      <c r="L502" s="5" t="n">
        <f aca="false">10*LOG(Measurements!L502^2+Measurements!M502^2)</f>
        <v>-74.1233189809899</v>
      </c>
      <c r="M502" s="5"/>
      <c r="N502" s="5" t="n">
        <f aca="false">10*LOG(Measurements!N502^2+Measurements!O502^2)</f>
        <v>-76.0506456783395</v>
      </c>
      <c r="O502" s="5"/>
      <c r="P502" s="5" t="n">
        <f aca="false">10*LOG(Measurements!P502^2+Measurements!Q502^2)</f>
        <v>-75.137892786829</v>
      </c>
      <c r="Q502" s="5"/>
      <c r="R502" s="5" t="e">
        <f aca="false">10*LOG(Measurements!R502^2+Measurements!S502^2)</f>
        <v>#VALUE!</v>
      </c>
      <c r="S502" s="5"/>
      <c r="T502" s="5" t="n">
        <f aca="false">10*LOG(Measurements!T502^2+Measurements!U502^2)</f>
        <v>-25.2310374301306</v>
      </c>
      <c r="U502" s="5"/>
      <c r="V502" s="5" t="n">
        <f aca="false">10*LOG(Measurements!V502^2+Measurements!W502^2)</f>
        <v>-32.1093988077927</v>
      </c>
      <c r="W502" s="5"/>
      <c r="X502" s="5" t="n">
        <f aca="false">10*LOG(Measurements!X502^2+Measurements!Y502^2)</f>
        <v>-46.4999827168885</v>
      </c>
      <c r="Y502" s="5"/>
      <c r="Z502" s="5" t="n">
        <f aca="false">10*LOG(Measurements!Z502^2+Measurements!AA502^2)</f>
        <v>-72.0948372460854</v>
      </c>
      <c r="AA502" s="5"/>
      <c r="AB502" s="5" t="n">
        <f aca="false">10*LOG(Measurements!AB502^2+Measurements!AC502^2)</f>
        <v>-59.5798300373604</v>
      </c>
      <c r="AC502" s="5"/>
      <c r="AD502" s="5" t="n">
        <f aca="false">10*LOG(Measurements!AD502^2+Measurements!AE502^2)</f>
        <v>-82.9202148833831</v>
      </c>
      <c r="AE502" s="5"/>
      <c r="AF502" s="5" t="n">
        <f aca="false">10*LOG(Measurements!AF502^2+Measurements!AG502^2)</f>
        <v>-82.1752735161275</v>
      </c>
      <c r="AG502" s="5"/>
      <c r="AH502" s="5" t="e">
        <f aca="false">10*LOG(Measurements!AH502^2+Measurements!AI502^2)</f>
        <v>#VALUE!</v>
      </c>
      <c r="AI502" s="5"/>
      <c r="AJ502" s="5" t="e">
        <f aca="false">10*LOG(Measurements!AJ502^2+Measurements!AK502^2)</f>
        <v>#VALUE!</v>
      </c>
      <c r="AK502" s="5"/>
      <c r="AL502" s="5" t="n">
        <f aca="false">10*LOG(Measurements!AL502^2+Measurements!AM502^2)</f>
        <v>-22.3927055259043</v>
      </c>
      <c r="AM502" s="5"/>
      <c r="AN502" s="5" t="n">
        <f aca="false">10*LOG(Measurements!AN502^2+Measurements!AO502^2)</f>
        <v>-32.5488064915042</v>
      </c>
      <c r="AO502" s="5"/>
      <c r="AP502" s="5" t="n">
        <f aca="false">10*LOG(Measurements!AP502^2+Measurements!AQ502^2)</f>
        <v>-72.2734757010815</v>
      </c>
      <c r="AQ502" s="5"/>
      <c r="AR502" s="5" t="n">
        <f aca="false">10*LOG(Measurements!AR502^2+Measurements!AS502^2)</f>
        <v>-83.5860374832042</v>
      </c>
      <c r="AS502" s="5"/>
      <c r="AT502" s="5" t="n">
        <f aca="false">10*LOG(Measurements!AT502^2+Measurements!AU502^2)</f>
        <v>-42.7216557283437</v>
      </c>
      <c r="AU502" s="5"/>
      <c r="AV502" s="5" t="n">
        <f aca="false">10*LOG(Measurements!AV502^2+Measurements!AW502^2)</f>
        <v>-68.4359234154709</v>
      </c>
      <c r="AW502" s="5"/>
      <c r="AX502" s="5" t="e">
        <f aca="false">10*LOG(Measurements!AX502^2+Measurements!AY502^2)</f>
        <v>#VALUE!</v>
      </c>
      <c r="AY502" s="5"/>
      <c r="AZ502" s="5" t="e">
        <f aca="false">10*LOG(Measurements!AZ502^2+Measurements!BA502^2)</f>
        <v>#VALUE!</v>
      </c>
      <c r="BA502" s="5"/>
      <c r="BB502" s="5" t="e">
        <f aca="false">10*LOG(Measurements!BB502^2+Measurements!BC502^2)</f>
        <v>#VALUE!</v>
      </c>
      <c r="BC502" s="5"/>
      <c r="BD502" s="5" t="n">
        <f aca="false">10*LOG(Measurements!BD502^2+Measurements!BE502^2)</f>
        <v>-15.548545591804</v>
      </c>
      <c r="BE502" s="5"/>
      <c r="BF502" s="5" t="n">
        <f aca="false">10*LOG(Measurements!BF502^2+Measurements!BG502^2)</f>
        <v>-81.1231723447203</v>
      </c>
      <c r="BG502" s="5"/>
      <c r="BH502" s="5" t="n">
        <f aca="false">10*LOG(Measurements!BH502^2+Measurements!BI502^2)</f>
        <v>-80.3052091985048</v>
      </c>
      <c r="BI502" s="5"/>
      <c r="BJ502" s="5" t="n">
        <f aca="false">10*LOG(Measurements!BJ502^2+Measurements!BK502^2)</f>
        <v>-68.6430440592816</v>
      </c>
      <c r="BK502" s="5"/>
      <c r="BL502" s="5" t="n">
        <f aca="false">10*LOG(Measurements!BL502^2+Measurements!BM502^2)</f>
        <v>-44.721111488224</v>
      </c>
      <c r="BM502" s="5"/>
      <c r="BN502" s="5" t="e">
        <f aca="false">10*LOG(Measurements!BN502^2+Measurements!BO502^2)</f>
        <v>#VALUE!</v>
      </c>
      <c r="BO502" s="5"/>
      <c r="BP502" s="5" t="e">
        <f aca="false">10*LOG(Measurements!BP502^2+Measurements!BQ502^2)</f>
        <v>#VALUE!</v>
      </c>
      <c r="BQ502" s="5"/>
      <c r="BR502" s="5" t="e">
        <f aca="false">10*LOG(Measurements!BR502^2+Measurements!BS502^2)</f>
        <v>#VALUE!</v>
      </c>
      <c r="BS502" s="5"/>
      <c r="BT502" s="5" t="e">
        <f aca="false">10*LOG(Measurements!BT502^2+Measurements!BU502^2)</f>
        <v>#VALUE!</v>
      </c>
      <c r="BU502" s="5"/>
      <c r="BV502" s="5" t="n">
        <f aca="false">10*LOG(Measurements!BV502^2+Measurements!BW502^2)</f>
        <v>-17.4989319899223</v>
      </c>
      <c r="BW502" s="5"/>
      <c r="BX502" s="5" t="n">
        <f aca="false">10*LOG(Measurements!BX502^2+Measurements!BY502^2)</f>
        <v>-33.8862243699402</v>
      </c>
      <c r="BZ502" s="5" t="n">
        <f aca="false">10*LOG(Measurements!BZ502^2+Measurements!CA502^2)</f>
        <v>-42.3840689913446</v>
      </c>
      <c r="CB502" s="5" t="n">
        <f aca="false">10*LOG(Measurements!CB502^2+Measurements!CC502^2)</f>
        <v>-42.7785761453237</v>
      </c>
      <c r="CD502" s="5" t="e">
        <f aca="false">10*LOG(Measurements!CD502^2+Measurements!CE502^2)</f>
        <v>#VALUE!</v>
      </c>
      <c r="CF502" s="5" t="e">
        <f aca="false">10*LOG(Measurements!CF502^2+Measurements!CG502^2)</f>
        <v>#VALUE!</v>
      </c>
      <c r="CH502" s="5" t="e">
        <f aca="false">10*LOG(Measurements!CH502^2+Measurements!CI502^2)</f>
        <v>#VALUE!</v>
      </c>
      <c r="CJ502" s="5" t="e">
        <f aca="false">10*LOG(Measurements!CJ502^2+Measurements!CK502^2)</f>
        <v>#VALUE!</v>
      </c>
      <c r="CK502" s="5"/>
      <c r="CL502" s="5" t="e">
        <f aca="false">10*LOG(Measurements!CL502^2+Measurements!CM502^2)</f>
        <v>#VALUE!</v>
      </c>
      <c r="CM502" s="5"/>
      <c r="CN502" s="5" t="n">
        <f aca="false">10*LOG(Measurements!CN502^2+Measurements!CO502^2)</f>
        <v>-18.3009943185387</v>
      </c>
      <c r="CO502" s="5"/>
      <c r="CP502" s="5" t="n">
        <f aca="false">10*LOG(Measurements!CP502^2+Measurements!CQ502^2)</f>
        <v>-31.9602303045495</v>
      </c>
      <c r="CQ502" s="5"/>
      <c r="CR502" s="5" t="n">
        <f aca="false">10*LOG(Measurements!CR502^2+Measurements!CS502^2)</f>
        <v>-45.7801657015671</v>
      </c>
      <c r="CS502" s="5"/>
      <c r="CT502" s="5" t="e">
        <f aca="false">10*LOG(Measurements!CT502^2+Measurements!CU502^2)</f>
        <v>#VALUE!</v>
      </c>
      <c r="CU502" s="5"/>
      <c r="CV502" s="5" t="e">
        <f aca="false">10*LOG(Measurements!CV502^2+Measurements!CW502^2)</f>
        <v>#VALUE!</v>
      </c>
      <c r="CW502" s="5"/>
      <c r="CX502" s="5" t="e">
        <f aca="false">10*LOG(Measurements!CX502^2+Measurements!CY502^2)</f>
        <v>#VALUE!</v>
      </c>
      <c r="CY502" s="5"/>
      <c r="CZ502" s="5" t="e">
        <f aca="false">10*LOG(Measurements!CZ502^2+Measurements!DA502^2)</f>
        <v>#VALUE!</v>
      </c>
      <c r="DA502" s="5"/>
      <c r="DB502" s="5" t="e">
        <f aca="false">10*LOG(Measurements!DB502^2+Measurements!DC502^2)</f>
        <v>#VALUE!</v>
      </c>
      <c r="DC502" s="5"/>
      <c r="DD502" s="5" t="e">
        <f aca="false">10*LOG(Measurements!DD502^2+Measurements!DE502^2)</f>
        <v>#VALUE!</v>
      </c>
      <c r="DE502" s="5"/>
      <c r="DF502" s="5" t="n">
        <f aca="false">10*LOG(Measurements!DF502^2+Measurements!DG502^2)</f>
        <v>-15.1180854038587</v>
      </c>
      <c r="DG502" s="5"/>
      <c r="DH502" s="5" t="n">
        <f aca="false">10*LOG(Measurements!DH502^2+Measurements!DI502^2)</f>
        <v>-32.845203949221</v>
      </c>
      <c r="DI502" s="5"/>
      <c r="DJ502" s="5" t="e">
        <f aca="false">10*LOG(Measurements!DJ502^2+Measurements!DK502^2)</f>
        <v>#VALUE!</v>
      </c>
      <c r="DK502" s="5"/>
      <c r="DL502" s="5" t="e">
        <f aca="false">10*LOG(Measurements!DL502^2+Measurements!DM502^2)</f>
        <v>#VALUE!</v>
      </c>
      <c r="DM502" s="5"/>
      <c r="DN502" s="5" t="e">
        <f aca="false">10*LOG(Measurements!DN502^2+Measurements!DO502^2)</f>
        <v>#VALUE!</v>
      </c>
      <c r="DO502" s="5"/>
      <c r="DP502" s="5" t="e">
        <f aca="false">10*LOG(Measurements!DP502^2+Measurements!DQ502^2)</f>
        <v>#VALUE!</v>
      </c>
      <c r="DQ502" s="5"/>
      <c r="DR502" s="5" t="e">
        <f aca="false">10*LOG(Measurements!DR502^2+Measurements!DS502^2)</f>
        <v>#VALUE!</v>
      </c>
      <c r="DS502" s="5"/>
      <c r="DT502" s="5" t="e">
        <f aca="false">10*LOG(Measurements!DT502^2+Measurements!DU502^2)</f>
        <v>#VALUE!</v>
      </c>
      <c r="DU502" s="5"/>
      <c r="DV502" s="5" t="e">
        <f aca="false">10*LOG(Measurements!DV502^2+Measurements!DW502^2)</f>
        <v>#VALUE!</v>
      </c>
      <c r="DW502" s="5"/>
      <c r="DX502" s="5" t="n">
        <f aca="false">10*LOG(Measurements!DX502^2+Measurements!DY502^2)</f>
        <v>-15.3036085710105</v>
      </c>
      <c r="DY502" s="5"/>
    </row>
    <row r="503" customFormat="false" ht="11.25" hidden="false" customHeight="false" outlineLevel="0" collapsed="false">
      <c r="A503" s="1" t="n">
        <v>497</v>
      </c>
      <c r="B503" s="5" t="n">
        <f aca="false">10*LOG(Measurements!B503^2+Measurements!C503^2)</f>
        <v>-18.1823476957034</v>
      </c>
      <c r="C503" s="5"/>
      <c r="D503" s="5" t="n">
        <f aca="false">10*LOG(Measurements!D503^2+Measurements!E503^2)</f>
        <v>-32.4501950511632</v>
      </c>
      <c r="E503" s="5"/>
      <c r="F503" s="5" t="n">
        <f aca="false">10*LOG(Measurements!F503^2+Measurements!G503^2)</f>
        <v>-43.8011348730459</v>
      </c>
      <c r="G503" s="5"/>
      <c r="H503" s="5" t="n">
        <f aca="false">10*LOG(Measurements!H503^2+Measurements!I503^2)</f>
        <v>-39.6696390156034</v>
      </c>
      <c r="I503" s="5"/>
      <c r="J503" s="5" t="n">
        <f aca="false">10*LOG(Measurements!J503^2+Measurements!K503^2)</f>
        <v>-43.7656537939158</v>
      </c>
      <c r="K503" s="5"/>
      <c r="L503" s="5" t="n">
        <f aca="false">10*LOG(Measurements!L503^2+Measurements!M503^2)</f>
        <v>-76.2955162910583</v>
      </c>
      <c r="M503" s="5"/>
      <c r="N503" s="5" t="n">
        <f aca="false">10*LOG(Measurements!N503^2+Measurements!O503^2)</f>
        <v>-84.746402934853</v>
      </c>
      <c r="O503" s="5"/>
      <c r="P503" s="5" t="n">
        <f aca="false">10*LOG(Measurements!P503^2+Measurements!Q503^2)</f>
        <v>-78.1275073054843</v>
      </c>
      <c r="Q503" s="5"/>
      <c r="R503" s="5" t="e">
        <f aca="false">10*LOG(Measurements!R503^2+Measurements!S503^2)</f>
        <v>#VALUE!</v>
      </c>
      <c r="S503" s="5"/>
      <c r="T503" s="5" t="n">
        <f aca="false">10*LOG(Measurements!T503^2+Measurements!U503^2)</f>
        <v>-23.1981489319224</v>
      </c>
      <c r="U503" s="5"/>
      <c r="V503" s="5" t="n">
        <f aca="false">10*LOG(Measurements!V503^2+Measurements!W503^2)</f>
        <v>-32.0032599325456</v>
      </c>
      <c r="W503" s="5"/>
      <c r="X503" s="5" t="n">
        <f aca="false">10*LOG(Measurements!X503^2+Measurements!Y503^2)</f>
        <v>-46.4751008299295</v>
      </c>
      <c r="Y503" s="5"/>
      <c r="Z503" s="5" t="n">
        <f aca="false">10*LOG(Measurements!Z503^2+Measurements!AA503^2)</f>
        <v>-74.0860395632039</v>
      </c>
      <c r="AA503" s="5"/>
      <c r="AB503" s="5" t="n">
        <f aca="false">10*LOG(Measurements!AB503^2+Measurements!AC503^2)</f>
        <v>-59.1974027520287</v>
      </c>
      <c r="AC503" s="5"/>
      <c r="AD503" s="5" t="n">
        <f aca="false">10*LOG(Measurements!AD503^2+Measurements!AE503^2)</f>
        <v>-78.786233662</v>
      </c>
      <c r="AE503" s="5"/>
      <c r="AF503" s="5" t="n">
        <f aca="false">10*LOG(Measurements!AF503^2+Measurements!AG503^2)</f>
        <v>-85.037724868368</v>
      </c>
      <c r="AG503" s="5"/>
      <c r="AH503" s="5" t="e">
        <f aca="false">10*LOG(Measurements!AH503^2+Measurements!AI503^2)</f>
        <v>#VALUE!</v>
      </c>
      <c r="AI503" s="5"/>
      <c r="AJ503" s="5" t="e">
        <f aca="false">10*LOG(Measurements!AJ503^2+Measurements!AK503^2)</f>
        <v>#VALUE!</v>
      </c>
      <c r="AK503" s="5"/>
      <c r="AL503" s="5" t="n">
        <f aca="false">10*LOG(Measurements!AL503^2+Measurements!AM503^2)</f>
        <v>-24.0696707688298</v>
      </c>
      <c r="AM503" s="5"/>
      <c r="AN503" s="5" t="n">
        <f aca="false">10*LOG(Measurements!AN503^2+Measurements!AO503^2)</f>
        <v>-32.5352746161435</v>
      </c>
      <c r="AO503" s="5"/>
      <c r="AP503" s="5" t="n">
        <f aca="false">10*LOG(Measurements!AP503^2+Measurements!AQ503^2)</f>
        <v>-67.3348893712441</v>
      </c>
      <c r="AQ503" s="5"/>
      <c r="AR503" s="5" t="n">
        <f aca="false">10*LOG(Measurements!AR503^2+Measurements!AS503^2)</f>
        <v>-87.4910519660319</v>
      </c>
      <c r="AS503" s="5"/>
      <c r="AT503" s="5" t="n">
        <f aca="false">10*LOG(Measurements!AT503^2+Measurements!AU503^2)</f>
        <v>-42.8517313006163</v>
      </c>
      <c r="AU503" s="5"/>
      <c r="AV503" s="5" t="n">
        <f aca="false">10*LOG(Measurements!AV503^2+Measurements!AW503^2)</f>
        <v>-65.2771509483531</v>
      </c>
      <c r="AW503" s="5"/>
      <c r="AX503" s="5" t="e">
        <f aca="false">10*LOG(Measurements!AX503^2+Measurements!AY503^2)</f>
        <v>#VALUE!</v>
      </c>
      <c r="AY503" s="5"/>
      <c r="AZ503" s="5" t="e">
        <f aca="false">10*LOG(Measurements!AZ503^2+Measurements!BA503^2)</f>
        <v>#VALUE!</v>
      </c>
      <c r="BA503" s="5"/>
      <c r="BB503" s="5" t="e">
        <f aca="false">10*LOG(Measurements!BB503^2+Measurements!BC503^2)</f>
        <v>#VALUE!</v>
      </c>
      <c r="BC503" s="5"/>
      <c r="BD503" s="5" t="n">
        <f aca="false">10*LOG(Measurements!BD503^2+Measurements!BE503^2)</f>
        <v>-16.7573153195259</v>
      </c>
      <c r="BE503" s="5"/>
      <c r="BF503" s="5" t="n">
        <f aca="false">10*LOG(Measurements!BF503^2+Measurements!BG503^2)</f>
        <v>-75.4855008919063</v>
      </c>
      <c r="BG503" s="5"/>
      <c r="BH503" s="5" t="n">
        <f aca="false">10*LOG(Measurements!BH503^2+Measurements!BI503^2)</f>
        <v>-82.8582469489971</v>
      </c>
      <c r="BI503" s="5"/>
      <c r="BJ503" s="5" t="n">
        <f aca="false">10*LOG(Measurements!BJ503^2+Measurements!BK503^2)</f>
        <v>-67.8706243469153</v>
      </c>
      <c r="BK503" s="5"/>
      <c r="BL503" s="5" t="n">
        <f aca="false">10*LOG(Measurements!BL503^2+Measurements!BM503^2)</f>
        <v>-44.7137491544927</v>
      </c>
      <c r="BM503" s="5"/>
      <c r="BN503" s="5" t="e">
        <f aca="false">10*LOG(Measurements!BN503^2+Measurements!BO503^2)</f>
        <v>#VALUE!</v>
      </c>
      <c r="BO503" s="5"/>
      <c r="BP503" s="5" t="e">
        <f aca="false">10*LOG(Measurements!BP503^2+Measurements!BQ503^2)</f>
        <v>#VALUE!</v>
      </c>
      <c r="BQ503" s="5"/>
      <c r="BR503" s="5" t="e">
        <f aca="false">10*LOG(Measurements!BR503^2+Measurements!BS503^2)</f>
        <v>#VALUE!</v>
      </c>
      <c r="BS503" s="5"/>
      <c r="BT503" s="5" t="e">
        <f aca="false">10*LOG(Measurements!BT503^2+Measurements!BU503^2)</f>
        <v>#VALUE!</v>
      </c>
      <c r="BU503" s="5"/>
      <c r="BV503" s="5" t="n">
        <f aca="false">10*LOG(Measurements!BV503^2+Measurements!BW503^2)</f>
        <v>-17.7852725697895</v>
      </c>
      <c r="BW503" s="5"/>
      <c r="BX503" s="5" t="n">
        <f aca="false">10*LOG(Measurements!BX503^2+Measurements!BY503^2)</f>
        <v>-33.8359651910611</v>
      </c>
      <c r="BZ503" s="5" t="n">
        <f aca="false">10*LOG(Measurements!BZ503^2+Measurements!CA503^2)</f>
        <v>-41.5659784655119</v>
      </c>
      <c r="CB503" s="5" t="n">
        <f aca="false">10*LOG(Measurements!CB503^2+Measurements!CC503^2)</f>
        <v>-42.2324323207318</v>
      </c>
      <c r="CD503" s="5" t="e">
        <f aca="false">10*LOG(Measurements!CD503^2+Measurements!CE503^2)</f>
        <v>#VALUE!</v>
      </c>
      <c r="CF503" s="5" t="e">
        <f aca="false">10*LOG(Measurements!CF503^2+Measurements!CG503^2)</f>
        <v>#VALUE!</v>
      </c>
      <c r="CH503" s="5" t="e">
        <f aca="false">10*LOG(Measurements!CH503^2+Measurements!CI503^2)</f>
        <v>#VALUE!</v>
      </c>
      <c r="CJ503" s="5" t="e">
        <f aca="false">10*LOG(Measurements!CJ503^2+Measurements!CK503^2)</f>
        <v>#VALUE!</v>
      </c>
      <c r="CK503" s="5"/>
      <c r="CL503" s="5" t="e">
        <f aca="false">10*LOG(Measurements!CL503^2+Measurements!CM503^2)</f>
        <v>#VALUE!</v>
      </c>
      <c r="CM503" s="5"/>
      <c r="CN503" s="5" t="n">
        <f aca="false">10*LOG(Measurements!CN503^2+Measurements!CO503^2)</f>
        <v>-19.2958988918632</v>
      </c>
      <c r="CO503" s="5"/>
      <c r="CP503" s="5" t="n">
        <f aca="false">10*LOG(Measurements!CP503^2+Measurements!CQ503^2)</f>
        <v>-31.9335937867591</v>
      </c>
      <c r="CQ503" s="5"/>
      <c r="CR503" s="5" t="n">
        <f aca="false">10*LOG(Measurements!CR503^2+Measurements!CS503^2)</f>
        <v>-46.1917526864998</v>
      </c>
      <c r="CS503" s="5"/>
      <c r="CT503" s="5" t="e">
        <f aca="false">10*LOG(Measurements!CT503^2+Measurements!CU503^2)</f>
        <v>#VALUE!</v>
      </c>
      <c r="CU503" s="5"/>
      <c r="CV503" s="5" t="e">
        <f aca="false">10*LOG(Measurements!CV503^2+Measurements!CW503^2)</f>
        <v>#VALUE!</v>
      </c>
      <c r="CW503" s="5"/>
      <c r="CX503" s="5" t="e">
        <f aca="false">10*LOG(Measurements!CX503^2+Measurements!CY503^2)</f>
        <v>#VALUE!</v>
      </c>
      <c r="CY503" s="5"/>
      <c r="CZ503" s="5" t="e">
        <f aca="false">10*LOG(Measurements!CZ503^2+Measurements!DA503^2)</f>
        <v>#VALUE!</v>
      </c>
      <c r="DA503" s="5"/>
      <c r="DB503" s="5" t="e">
        <f aca="false">10*LOG(Measurements!DB503^2+Measurements!DC503^2)</f>
        <v>#VALUE!</v>
      </c>
      <c r="DC503" s="5"/>
      <c r="DD503" s="5" t="e">
        <f aca="false">10*LOG(Measurements!DD503^2+Measurements!DE503^2)</f>
        <v>#VALUE!</v>
      </c>
      <c r="DE503" s="5"/>
      <c r="DF503" s="5" t="n">
        <f aca="false">10*LOG(Measurements!DF503^2+Measurements!DG503^2)</f>
        <v>-14.998223920731</v>
      </c>
      <c r="DG503" s="5"/>
      <c r="DH503" s="5" t="n">
        <f aca="false">10*LOG(Measurements!DH503^2+Measurements!DI503^2)</f>
        <v>-32.8172575586082</v>
      </c>
      <c r="DI503" s="5"/>
      <c r="DJ503" s="5" t="e">
        <f aca="false">10*LOG(Measurements!DJ503^2+Measurements!DK503^2)</f>
        <v>#VALUE!</v>
      </c>
      <c r="DK503" s="5"/>
      <c r="DL503" s="5" t="e">
        <f aca="false">10*LOG(Measurements!DL503^2+Measurements!DM503^2)</f>
        <v>#VALUE!</v>
      </c>
      <c r="DM503" s="5"/>
      <c r="DN503" s="5" t="e">
        <f aca="false">10*LOG(Measurements!DN503^2+Measurements!DO503^2)</f>
        <v>#VALUE!</v>
      </c>
      <c r="DO503" s="5"/>
      <c r="DP503" s="5" t="e">
        <f aca="false">10*LOG(Measurements!DP503^2+Measurements!DQ503^2)</f>
        <v>#VALUE!</v>
      </c>
      <c r="DQ503" s="5"/>
      <c r="DR503" s="5" t="e">
        <f aca="false">10*LOG(Measurements!DR503^2+Measurements!DS503^2)</f>
        <v>#VALUE!</v>
      </c>
      <c r="DS503" s="5"/>
      <c r="DT503" s="5" t="e">
        <f aca="false">10*LOG(Measurements!DT503^2+Measurements!DU503^2)</f>
        <v>#VALUE!</v>
      </c>
      <c r="DU503" s="5"/>
      <c r="DV503" s="5" t="e">
        <f aca="false">10*LOG(Measurements!DV503^2+Measurements!DW503^2)</f>
        <v>#VALUE!</v>
      </c>
      <c r="DW503" s="5"/>
      <c r="DX503" s="5" t="n">
        <f aca="false">10*LOG(Measurements!DX503^2+Measurements!DY503^2)</f>
        <v>-16.289182031075</v>
      </c>
      <c r="DY503" s="5"/>
    </row>
    <row r="504" customFormat="false" ht="11.25" hidden="false" customHeight="false" outlineLevel="0" collapsed="false">
      <c r="A504" s="1" t="n">
        <v>498</v>
      </c>
      <c r="B504" s="5" t="n">
        <f aca="false">10*LOG(Measurements!B504^2+Measurements!C504^2)</f>
        <v>-20.4329323994411</v>
      </c>
      <c r="C504" s="5"/>
      <c r="D504" s="5" t="n">
        <f aca="false">10*LOG(Measurements!D504^2+Measurements!E504^2)</f>
        <v>-32.4370533238472</v>
      </c>
      <c r="E504" s="5"/>
      <c r="F504" s="5" t="n">
        <f aca="false">10*LOG(Measurements!F504^2+Measurements!G504^2)</f>
        <v>-43.1652891403159</v>
      </c>
      <c r="G504" s="5"/>
      <c r="H504" s="5" t="n">
        <f aca="false">10*LOG(Measurements!H504^2+Measurements!I504^2)</f>
        <v>-39.1897586193124</v>
      </c>
      <c r="I504" s="5"/>
      <c r="J504" s="5" t="n">
        <f aca="false">10*LOG(Measurements!J504^2+Measurements!K504^2)</f>
        <v>-43.7942922549536</v>
      </c>
      <c r="K504" s="5"/>
      <c r="L504" s="5" t="n">
        <f aca="false">10*LOG(Measurements!L504^2+Measurements!M504^2)</f>
        <v>-73.4452033468159</v>
      </c>
      <c r="M504" s="5"/>
      <c r="N504" s="5" t="n">
        <f aca="false">10*LOG(Measurements!N504^2+Measurements!O504^2)</f>
        <v>-76.4394244504951</v>
      </c>
      <c r="O504" s="5"/>
      <c r="P504" s="5" t="n">
        <f aca="false">10*LOG(Measurements!P504^2+Measurements!Q504^2)</f>
        <v>-81.29698676747</v>
      </c>
      <c r="Q504" s="5"/>
      <c r="R504" s="5" t="e">
        <f aca="false">10*LOG(Measurements!R504^2+Measurements!S504^2)</f>
        <v>#VALUE!</v>
      </c>
      <c r="S504" s="5"/>
      <c r="T504" s="5" t="n">
        <f aca="false">10*LOG(Measurements!T504^2+Measurements!U504^2)</f>
        <v>-21.3216713713794</v>
      </c>
      <c r="U504" s="5"/>
      <c r="V504" s="5" t="n">
        <f aca="false">10*LOG(Measurements!V504^2+Measurements!W504^2)</f>
        <v>-31.98208290599</v>
      </c>
      <c r="W504" s="5"/>
      <c r="X504" s="5" t="n">
        <f aca="false">10*LOG(Measurements!X504^2+Measurements!Y504^2)</f>
        <v>-46.4112119204306</v>
      </c>
      <c r="Y504" s="5"/>
      <c r="Z504" s="5" t="n">
        <f aca="false">10*LOG(Measurements!Z504^2+Measurements!AA504^2)</f>
        <v>-70.6726534271777</v>
      </c>
      <c r="AA504" s="5"/>
      <c r="AB504" s="5" t="n">
        <f aca="false">10*LOG(Measurements!AB504^2+Measurements!AC504^2)</f>
        <v>-59.7119760114574</v>
      </c>
      <c r="AC504" s="5"/>
      <c r="AD504" s="5" t="n">
        <f aca="false">10*LOG(Measurements!AD504^2+Measurements!AE504^2)</f>
        <v>-79.5658280456947</v>
      </c>
      <c r="AE504" s="5"/>
      <c r="AF504" s="5" t="n">
        <f aca="false">10*LOG(Measurements!AF504^2+Measurements!AG504^2)</f>
        <v>-81.5757027761906</v>
      </c>
      <c r="AG504" s="5"/>
      <c r="AH504" s="5" t="e">
        <f aca="false">10*LOG(Measurements!AH504^2+Measurements!AI504^2)</f>
        <v>#VALUE!</v>
      </c>
      <c r="AI504" s="5"/>
      <c r="AJ504" s="5" t="e">
        <f aca="false">10*LOG(Measurements!AJ504^2+Measurements!AK504^2)</f>
        <v>#VALUE!</v>
      </c>
      <c r="AK504" s="5"/>
      <c r="AL504" s="5" t="n">
        <f aca="false">10*LOG(Measurements!AL504^2+Measurements!AM504^2)</f>
        <v>-25.746034504779</v>
      </c>
      <c r="AM504" s="5"/>
      <c r="AN504" s="5" t="n">
        <f aca="false">10*LOG(Measurements!AN504^2+Measurements!AO504^2)</f>
        <v>-32.4076818804368</v>
      </c>
      <c r="AO504" s="5"/>
      <c r="AP504" s="5" t="n">
        <f aca="false">10*LOG(Measurements!AP504^2+Measurements!AQ504^2)</f>
        <v>-73.041622740304</v>
      </c>
      <c r="AQ504" s="5"/>
      <c r="AR504" s="5" t="n">
        <f aca="false">10*LOG(Measurements!AR504^2+Measurements!AS504^2)</f>
        <v>-84.0490574374054</v>
      </c>
      <c r="AS504" s="5"/>
      <c r="AT504" s="5" t="n">
        <f aca="false">10*LOG(Measurements!AT504^2+Measurements!AU504^2)</f>
        <v>-42.7739525709488</v>
      </c>
      <c r="AU504" s="5"/>
      <c r="AV504" s="5" t="n">
        <f aca="false">10*LOG(Measurements!AV504^2+Measurements!AW504^2)</f>
        <v>-70.9470731327879</v>
      </c>
      <c r="AW504" s="5"/>
      <c r="AX504" s="5" t="e">
        <f aca="false">10*LOG(Measurements!AX504^2+Measurements!AY504^2)</f>
        <v>#VALUE!</v>
      </c>
      <c r="AY504" s="5"/>
      <c r="AZ504" s="5" t="e">
        <f aca="false">10*LOG(Measurements!AZ504^2+Measurements!BA504^2)</f>
        <v>#VALUE!</v>
      </c>
      <c r="BA504" s="5"/>
      <c r="BB504" s="5" t="e">
        <f aca="false">10*LOG(Measurements!BB504^2+Measurements!BC504^2)</f>
        <v>#VALUE!</v>
      </c>
      <c r="BC504" s="5"/>
      <c r="BD504" s="5" t="n">
        <f aca="false">10*LOG(Measurements!BD504^2+Measurements!BE504^2)</f>
        <v>-18.1505391508104</v>
      </c>
      <c r="BE504" s="5"/>
      <c r="BF504" s="5" t="n">
        <f aca="false">10*LOG(Measurements!BF504^2+Measurements!BG504^2)</f>
        <v>-94.7615226196966</v>
      </c>
      <c r="BG504" s="5"/>
      <c r="BH504" s="5" t="n">
        <f aca="false">10*LOG(Measurements!BH504^2+Measurements!BI504^2)</f>
        <v>-79.5068562648006</v>
      </c>
      <c r="BI504" s="5"/>
      <c r="BJ504" s="5" t="n">
        <f aca="false">10*LOG(Measurements!BJ504^2+Measurements!BK504^2)</f>
        <v>-68.507065750266</v>
      </c>
      <c r="BK504" s="5"/>
      <c r="BL504" s="5" t="n">
        <f aca="false">10*LOG(Measurements!BL504^2+Measurements!BM504^2)</f>
        <v>-44.800160826776</v>
      </c>
      <c r="BM504" s="5"/>
      <c r="BN504" s="5" t="e">
        <f aca="false">10*LOG(Measurements!BN504^2+Measurements!BO504^2)</f>
        <v>#VALUE!</v>
      </c>
      <c r="BO504" s="5"/>
      <c r="BP504" s="5" t="e">
        <f aca="false">10*LOG(Measurements!BP504^2+Measurements!BQ504^2)</f>
        <v>#VALUE!</v>
      </c>
      <c r="BQ504" s="5"/>
      <c r="BR504" s="5" t="e">
        <f aca="false">10*LOG(Measurements!BR504^2+Measurements!BS504^2)</f>
        <v>#VALUE!</v>
      </c>
      <c r="BS504" s="5"/>
      <c r="BT504" s="5" t="e">
        <f aca="false">10*LOG(Measurements!BT504^2+Measurements!BU504^2)</f>
        <v>#VALUE!</v>
      </c>
      <c r="BU504" s="5"/>
      <c r="BV504" s="5" t="n">
        <f aca="false">10*LOG(Measurements!BV504^2+Measurements!BW504^2)</f>
        <v>-18.3526183711955</v>
      </c>
      <c r="BW504" s="5"/>
      <c r="BX504" s="5" t="n">
        <f aca="false">10*LOG(Measurements!BX504^2+Measurements!BY504^2)</f>
        <v>-33.7929172918034</v>
      </c>
      <c r="BZ504" s="5" t="n">
        <f aca="false">10*LOG(Measurements!BZ504^2+Measurements!CA504^2)</f>
        <v>-40.4274984651389</v>
      </c>
      <c r="CB504" s="5" t="n">
        <f aca="false">10*LOG(Measurements!CB504^2+Measurements!CC504^2)</f>
        <v>-41.8237940385577</v>
      </c>
      <c r="CD504" s="5" t="e">
        <f aca="false">10*LOG(Measurements!CD504^2+Measurements!CE504^2)</f>
        <v>#VALUE!</v>
      </c>
      <c r="CF504" s="5" t="e">
        <f aca="false">10*LOG(Measurements!CF504^2+Measurements!CG504^2)</f>
        <v>#VALUE!</v>
      </c>
      <c r="CH504" s="5" t="e">
        <f aca="false">10*LOG(Measurements!CH504^2+Measurements!CI504^2)</f>
        <v>#VALUE!</v>
      </c>
      <c r="CJ504" s="5" t="e">
        <f aca="false">10*LOG(Measurements!CJ504^2+Measurements!CK504^2)</f>
        <v>#VALUE!</v>
      </c>
      <c r="CK504" s="5"/>
      <c r="CL504" s="5" t="e">
        <f aca="false">10*LOG(Measurements!CL504^2+Measurements!CM504^2)</f>
        <v>#VALUE!</v>
      </c>
      <c r="CM504" s="5"/>
      <c r="CN504" s="5" t="n">
        <f aca="false">10*LOG(Measurements!CN504^2+Measurements!CO504^2)</f>
        <v>-20.3591350735449</v>
      </c>
      <c r="CO504" s="5"/>
      <c r="CP504" s="5" t="n">
        <f aca="false">10*LOG(Measurements!CP504^2+Measurements!CQ504^2)</f>
        <v>-31.9281235495617</v>
      </c>
      <c r="CQ504" s="5"/>
      <c r="CR504" s="5" t="n">
        <f aca="false">10*LOG(Measurements!CR504^2+Measurements!CS504^2)</f>
        <v>-46.6218571170612</v>
      </c>
      <c r="CS504" s="5"/>
      <c r="CT504" s="5" t="e">
        <f aca="false">10*LOG(Measurements!CT504^2+Measurements!CU504^2)</f>
        <v>#VALUE!</v>
      </c>
      <c r="CU504" s="5"/>
      <c r="CV504" s="5" t="e">
        <f aca="false">10*LOG(Measurements!CV504^2+Measurements!CW504^2)</f>
        <v>#VALUE!</v>
      </c>
      <c r="CW504" s="5"/>
      <c r="CX504" s="5" t="e">
        <f aca="false">10*LOG(Measurements!CX504^2+Measurements!CY504^2)</f>
        <v>#VALUE!</v>
      </c>
      <c r="CY504" s="5"/>
      <c r="CZ504" s="5" t="e">
        <f aca="false">10*LOG(Measurements!CZ504^2+Measurements!DA504^2)</f>
        <v>#VALUE!</v>
      </c>
      <c r="DA504" s="5"/>
      <c r="DB504" s="5" t="e">
        <f aca="false">10*LOG(Measurements!DB504^2+Measurements!DC504^2)</f>
        <v>#VALUE!</v>
      </c>
      <c r="DC504" s="5"/>
      <c r="DD504" s="5" t="e">
        <f aca="false">10*LOG(Measurements!DD504^2+Measurements!DE504^2)</f>
        <v>#VALUE!</v>
      </c>
      <c r="DE504" s="5"/>
      <c r="DF504" s="5" t="n">
        <f aca="false">10*LOG(Measurements!DF504^2+Measurements!DG504^2)</f>
        <v>-14.8408370658848</v>
      </c>
      <c r="DG504" s="5"/>
      <c r="DH504" s="5" t="n">
        <f aca="false">10*LOG(Measurements!DH504^2+Measurements!DI504^2)</f>
        <v>-32.8469361207361</v>
      </c>
      <c r="DI504" s="5"/>
      <c r="DJ504" s="5" t="e">
        <f aca="false">10*LOG(Measurements!DJ504^2+Measurements!DK504^2)</f>
        <v>#VALUE!</v>
      </c>
      <c r="DK504" s="5"/>
      <c r="DL504" s="5" t="e">
        <f aca="false">10*LOG(Measurements!DL504^2+Measurements!DM504^2)</f>
        <v>#VALUE!</v>
      </c>
      <c r="DM504" s="5"/>
      <c r="DN504" s="5" t="e">
        <f aca="false">10*LOG(Measurements!DN504^2+Measurements!DO504^2)</f>
        <v>#VALUE!</v>
      </c>
      <c r="DO504" s="5"/>
      <c r="DP504" s="5" t="e">
        <f aca="false">10*LOG(Measurements!DP504^2+Measurements!DQ504^2)</f>
        <v>#VALUE!</v>
      </c>
      <c r="DQ504" s="5"/>
      <c r="DR504" s="5" t="e">
        <f aca="false">10*LOG(Measurements!DR504^2+Measurements!DS504^2)</f>
        <v>#VALUE!</v>
      </c>
      <c r="DS504" s="5"/>
      <c r="DT504" s="5" t="e">
        <f aca="false">10*LOG(Measurements!DT504^2+Measurements!DU504^2)</f>
        <v>#VALUE!</v>
      </c>
      <c r="DU504" s="5"/>
      <c r="DV504" s="5" t="e">
        <f aca="false">10*LOG(Measurements!DV504^2+Measurements!DW504^2)</f>
        <v>#VALUE!</v>
      </c>
      <c r="DW504" s="5"/>
      <c r="DX504" s="5" t="n">
        <f aca="false">10*LOG(Measurements!DX504^2+Measurements!DY504^2)</f>
        <v>-17.3194396526617</v>
      </c>
      <c r="DY504" s="5"/>
    </row>
    <row r="505" customFormat="false" ht="11.25" hidden="false" customHeight="false" outlineLevel="0" collapsed="false">
      <c r="A505" s="1" t="n">
        <v>499</v>
      </c>
      <c r="B505" s="5" t="n">
        <f aca="false">10*LOG(Measurements!B505^2+Measurements!C505^2)</f>
        <v>-22.2935682545551</v>
      </c>
      <c r="C505" s="5"/>
      <c r="D505" s="5" t="n">
        <f aca="false">10*LOG(Measurements!D505^2+Measurements!E505^2)</f>
        <v>-32.3598446087576</v>
      </c>
      <c r="E505" s="5"/>
      <c r="F505" s="5" t="n">
        <f aca="false">10*LOG(Measurements!F505^2+Measurements!G505^2)</f>
        <v>-42.4996928307175</v>
      </c>
      <c r="G505" s="5"/>
      <c r="H505" s="5" t="n">
        <f aca="false">10*LOG(Measurements!H505^2+Measurements!I505^2)</f>
        <v>-39.052240553876</v>
      </c>
      <c r="I505" s="5"/>
      <c r="J505" s="5" t="n">
        <f aca="false">10*LOG(Measurements!J505^2+Measurements!K505^2)</f>
        <v>-43.7659051519404</v>
      </c>
      <c r="K505" s="5"/>
      <c r="L505" s="5" t="n">
        <f aca="false">10*LOG(Measurements!L505^2+Measurements!M505^2)</f>
        <v>-74.0751498294181</v>
      </c>
      <c r="M505" s="5"/>
      <c r="N505" s="5" t="n">
        <f aca="false">10*LOG(Measurements!N505^2+Measurements!O505^2)</f>
        <v>-80.9951319543147</v>
      </c>
      <c r="O505" s="5"/>
      <c r="P505" s="5" t="n">
        <f aca="false">10*LOG(Measurements!P505^2+Measurements!Q505^2)</f>
        <v>-78.7846253956708</v>
      </c>
      <c r="Q505" s="5"/>
      <c r="R505" s="5" t="e">
        <f aca="false">10*LOG(Measurements!R505^2+Measurements!S505^2)</f>
        <v>#VALUE!</v>
      </c>
      <c r="S505" s="5"/>
      <c r="T505" s="5" t="n">
        <f aca="false">10*LOG(Measurements!T505^2+Measurements!U505^2)</f>
        <v>-19.8386761874969</v>
      </c>
      <c r="U505" s="5"/>
      <c r="V505" s="5" t="n">
        <f aca="false">10*LOG(Measurements!V505^2+Measurements!W505^2)</f>
        <v>-31.9933702640112</v>
      </c>
      <c r="W505" s="5"/>
      <c r="X505" s="5" t="n">
        <f aca="false">10*LOG(Measurements!X505^2+Measurements!Y505^2)</f>
        <v>-46.3674685055275</v>
      </c>
      <c r="Y505" s="5"/>
      <c r="Z505" s="5" t="n">
        <f aca="false">10*LOG(Measurements!Z505^2+Measurements!AA505^2)</f>
        <v>-73.1464473093488</v>
      </c>
      <c r="AA505" s="5"/>
      <c r="AB505" s="5" t="n">
        <f aca="false">10*LOG(Measurements!AB505^2+Measurements!AC505^2)</f>
        <v>-59.4679205293158</v>
      </c>
      <c r="AC505" s="5"/>
      <c r="AD505" s="5" t="n">
        <f aca="false">10*LOG(Measurements!AD505^2+Measurements!AE505^2)</f>
        <v>-77.5890374772213</v>
      </c>
      <c r="AE505" s="5"/>
      <c r="AF505" s="5" t="n">
        <f aca="false">10*LOG(Measurements!AF505^2+Measurements!AG505^2)</f>
        <v>-80.9494249172283</v>
      </c>
      <c r="AG505" s="5"/>
      <c r="AH505" s="5" t="e">
        <f aca="false">10*LOG(Measurements!AH505^2+Measurements!AI505^2)</f>
        <v>#VALUE!</v>
      </c>
      <c r="AI505" s="5"/>
      <c r="AJ505" s="5" t="e">
        <f aca="false">10*LOG(Measurements!AJ505^2+Measurements!AK505^2)</f>
        <v>#VALUE!</v>
      </c>
      <c r="AK505" s="5"/>
      <c r="AL505" s="5" t="n">
        <f aca="false">10*LOG(Measurements!AL505^2+Measurements!AM505^2)</f>
        <v>-29.2225794216448</v>
      </c>
      <c r="AM505" s="5"/>
      <c r="AN505" s="5" t="n">
        <f aca="false">10*LOG(Measurements!AN505^2+Measurements!AO505^2)</f>
        <v>-32.200522589039</v>
      </c>
      <c r="AO505" s="5"/>
      <c r="AP505" s="5" t="n">
        <f aca="false">10*LOG(Measurements!AP505^2+Measurements!AQ505^2)</f>
        <v>-67.0996970884945</v>
      </c>
      <c r="AQ505" s="5"/>
      <c r="AR505" s="5" t="n">
        <f aca="false">10*LOG(Measurements!AR505^2+Measurements!AS505^2)</f>
        <v>-83.9409084215368</v>
      </c>
      <c r="AS505" s="5"/>
      <c r="AT505" s="5" t="n">
        <f aca="false">10*LOG(Measurements!AT505^2+Measurements!AU505^2)</f>
        <v>-42.9288167657056</v>
      </c>
      <c r="AU505" s="5"/>
      <c r="AV505" s="5" t="n">
        <f aca="false">10*LOG(Measurements!AV505^2+Measurements!AW505^2)</f>
        <v>-66.0411464957149</v>
      </c>
      <c r="AW505" s="5"/>
      <c r="AX505" s="5" t="e">
        <f aca="false">10*LOG(Measurements!AX505^2+Measurements!AY505^2)</f>
        <v>#VALUE!</v>
      </c>
      <c r="AY505" s="5"/>
      <c r="AZ505" s="5" t="e">
        <f aca="false">10*LOG(Measurements!AZ505^2+Measurements!BA505^2)</f>
        <v>#VALUE!</v>
      </c>
      <c r="BA505" s="5"/>
      <c r="BB505" s="5" t="e">
        <f aca="false">10*LOG(Measurements!BB505^2+Measurements!BC505^2)</f>
        <v>#VALUE!</v>
      </c>
      <c r="BC505" s="5"/>
      <c r="BD505" s="5" t="n">
        <f aca="false">10*LOG(Measurements!BD505^2+Measurements!BE505^2)</f>
        <v>-19.7613112144688</v>
      </c>
      <c r="BE505" s="5"/>
      <c r="BF505" s="5" t="n">
        <f aca="false">10*LOG(Measurements!BF505^2+Measurements!BG505^2)</f>
        <v>-77.8346138854322</v>
      </c>
      <c r="BG505" s="5"/>
      <c r="BH505" s="5" t="n">
        <f aca="false">10*LOG(Measurements!BH505^2+Measurements!BI505^2)</f>
        <v>-83.4472579756419</v>
      </c>
      <c r="BI505" s="5"/>
      <c r="BJ505" s="5" t="n">
        <f aca="false">10*LOG(Measurements!BJ505^2+Measurements!BK505^2)</f>
        <v>-67.9125198699898</v>
      </c>
      <c r="BK505" s="5"/>
      <c r="BL505" s="5" t="n">
        <f aca="false">10*LOG(Measurements!BL505^2+Measurements!BM505^2)</f>
        <v>-44.8479067861254</v>
      </c>
      <c r="BM505" s="5"/>
      <c r="BN505" s="5" t="e">
        <f aca="false">10*LOG(Measurements!BN505^2+Measurements!BO505^2)</f>
        <v>#VALUE!</v>
      </c>
      <c r="BO505" s="5"/>
      <c r="BP505" s="5" t="e">
        <f aca="false">10*LOG(Measurements!BP505^2+Measurements!BQ505^2)</f>
        <v>#VALUE!</v>
      </c>
      <c r="BQ505" s="5"/>
      <c r="BR505" s="5" t="e">
        <f aca="false">10*LOG(Measurements!BR505^2+Measurements!BS505^2)</f>
        <v>#VALUE!</v>
      </c>
      <c r="BS505" s="5"/>
      <c r="BT505" s="5" t="e">
        <f aca="false">10*LOG(Measurements!BT505^2+Measurements!BU505^2)</f>
        <v>#VALUE!</v>
      </c>
      <c r="BU505" s="5"/>
      <c r="BV505" s="5" t="n">
        <f aca="false">10*LOG(Measurements!BV505^2+Measurements!BW505^2)</f>
        <v>-18.8982688752357</v>
      </c>
      <c r="BW505" s="5"/>
      <c r="BX505" s="5" t="n">
        <f aca="false">10*LOG(Measurements!BX505^2+Measurements!BY505^2)</f>
        <v>-33.7799841565664</v>
      </c>
      <c r="BZ505" s="5" t="n">
        <f aca="false">10*LOG(Measurements!BZ505^2+Measurements!CA505^2)</f>
        <v>-39.2072848140486</v>
      </c>
      <c r="CB505" s="5" t="n">
        <f aca="false">10*LOG(Measurements!CB505^2+Measurements!CC505^2)</f>
        <v>-41.5442924705027</v>
      </c>
      <c r="CD505" s="5" t="e">
        <f aca="false">10*LOG(Measurements!CD505^2+Measurements!CE505^2)</f>
        <v>#VALUE!</v>
      </c>
      <c r="CF505" s="5" t="e">
        <f aca="false">10*LOG(Measurements!CF505^2+Measurements!CG505^2)</f>
        <v>#VALUE!</v>
      </c>
      <c r="CH505" s="5" t="e">
        <f aca="false">10*LOG(Measurements!CH505^2+Measurements!CI505^2)</f>
        <v>#VALUE!</v>
      </c>
      <c r="CJ505" s="5" t="e">
        <f aca="false">10*LOG(Measurements!CJ505^2+Measurements!CK505^2)</f>
        <v>#VALUE!</v>
      </c>
      <c r="CK505" s="5"/>
      <c r="CL505" s="5" t="e">
        <f aca="false">10*LOG(Measurements!CL505^2+Measurements!CM505^2)</f>
        <v>#VALUE!</v>
      </c>
      <c r="CM505" s="5"/>
      <c r="CN505" s="5" t="n">
        <f aca="false">10*LOG(Measurements!CN505^2+Measurements!CO505^2)</f>
        <v>-21.4658324718918</v>
      </c>
      <c r="CO505" s="5"/>
      <c r="CP505" s="5" t="n">
        <f aca="false">10*LOG(Measurements!CP505^2+Measurements!CQ505^2)</f>
        <v>-31.9557510450456</v>
      </c>
      <c r="CQ505" s="5"/>
      <c r="CR505" s="5" t="n">
        <f aca="false">10*LOG(Measurements!CR505^2+Measurements!CS505^2)</f>
        <v>-47.2642125086724</v>
      </c>
      <c r="CS505" s="5"/>
      <c r="CT505" s="5" t="e">
        <f aca="false">10*LOG(Measurements!CT505^2+Measurements!CU505^2)</f>
        <v>#VALUE!</v>
      </c>
      <c r="CU505" s="5"/>
      <c r="CV505" s="5" t="e">
        <f aca="false">10*LOG(Measurements!CV505^2+Measurements!CW505^2)</f>
        <v>#VALUE!</v>
      </c>
      <c r="CW505" s="5"/>
      <c r="CX505" s="5" t="e">
        <f aca="false">10*LOG(Measurements!CX505^2+Measurements!CY505^2)</f>
        <v>#VALUE!</v>
      </c>
      <c r="CY505" s="5"/>
      <c r="CZ505" s="5" t="e">
        <f aca="false">10*LOG(Measurements!CZ505^2+Measurements!DA505^2)</f>
        <v>#VALUE!</v>
      </c>
      <c r="DA505" s="5"/>
      <c r="DB505" s="5" t="e">
        <f aca="false">10*LOG(Measurements!DB505^2+Measurements!DC505^2)</f>
        <v>#VALUE!</v>
      </c>
      <c r="DC505" s="5"/>
      <c r="DD505" s="5" t="e">
        <f aca="false">10*LOG(Measurements!DD505^2+Measurements!DE505^2)</f>
        <v>#VALUE!</v>
      </c>
      <c r="DE505" s="5"/>
      <c r="DF505" s="5" t="n">
        <f aca="false">10*LOG(Measurements!DF505^2+Measurements!DG505^2)</f>
        <v>-14.6579498857207</v>
      </c>
      <c r="DG505" s="5"/>
      <c r="DH505" s="5" t="n">
        <f aca="false">10*LOG(Measurements!DH505^2+Measurements!DI505^2)</f>
        <v>-32.8844663542979</v>
      </c>
      <c r="DI505" s="5"/>
      <c r="DJ505" s="5" t="e">
        <f aca="false">10*LOG(Measurements!DJ505^2+Measurements!DK505^2)</f>
        <v>#VALUE!</v>
      </c>
      <c r="DK505" s="5"/>
      <c r="DL505" s="5" t="e">
        <f aca="false">10*LOG(Measurements!DL505^2+Measurements!DM505^2)</f>
        <v>#VALUE!</v>
      </c>
      <c r="DM505" s="5"/>
      <c r="DN505" s="5" t="e">
        <f aca="false">10*LOG(Measurements!DN505^2+Measurements!DO505^2)</f>
        <v>#VALUE!</v>
      </c>
      <c r="DO505" s="5"/>
      <c r="DP505" s="5" t="e">
        <f aca="false">10*LOG(Measurements!DP505^2+Measurements!DQ505^2)</f>
        <v>#VALUE!</v>
      </c>
      <c r="DQ505" s="5"/>
      <c r="DR505" s="5" t="e">
        <f aca="false">10*LOG(Measurements!DR505^2+Measurements!DS505^2)</f>
        <v>#VALUE!</v>
      </c>
      <c r="DS505" s="5"/>
      <c r="DT505" s="5" t="e">
        <f aca="false">10*LOG(Measurements!DT505^2+Measurements!DU505^2)</f>
        <v>#VALUE!</v>
      </c>
      <c r="DU505" s="5"/>
      <c r="DV505" s="5" t="e">
        <f aca="false">10*LOG(Measurements!DV505^2+Measurements!DW505^2)</f>
        <v>#VALUE!</v>
      </c>
      <c r="DW505" s="5"/>
      <c r="DX505" s="5" t="n">
        <f aca="false">10*LOG(Measurements!DX505^2+Measurements!DY505^2)</f>
        <v>-18.5527939471223</v>
      </c>
      <c r="DY505" s="5"/>
    </row>
    <row r="506" customFormat="false" ht="11.25" hidden="false" customHeight="false" outlineLevel="0" collapsed="false">
      <c r="A506" s="1" t="n">
        <v>500</v>
      </c>
      <c r="B506" s="5" t="n">
        <f aca="false">10*LOG(Measurements!B506^2+Measurements!C506^2)</f>
        <v>-23.594474117947</v>
      </c>
      <c r="C506" s="5"/>
      <c r="D506" s="5" t="n">
        <f aca="false">10*LOG(Measurements!D506^2+Measurements!E506^2)</f>
        <v>-32.2792702590665</v>
      </c>
      <c r="E506" s="5"/>
      <c r="F506" s="5" t="n">
        <f aca="false">10*LOG(Measurements!F506^2+Measurements!G506^2)</f>
        <v>-41.557793121269</v>
      </c>
      <c r="G506" s="5"/>
      <c r="H506" s="5" t="n">
        <f aca="false">10*LOG(Measurements!H506^2+Measurements!I506^2)</f>
        <v>-38.9933353472676</v>
      </c>
      <c r="I506" s="5"/>
      <c r="J506" s="5" t="n">
        <f aca="false">10*LOG(Measurements!J506^2+Measurements!K506^2)</f>
        <v>-43.8143136056604</v>
      </c>
      <c r="K506" s="5"/>
      <c r="L506" s="5" t="n">
        <f aca="false">10*LOG(Measurements!L506^2+Measurements!M506^2)</f>
        <v>-73.2753814167263</v>
      </c>
      <c r="M506" s="5"/>
      <c r="N506" s="5" t="n">
        <f aca="false">10*LOG(Measurements!N506^2+Measurements!O506^2)</f>
        <v>-76.3545284668018</v>
      </c>
      <c r="O506" s="5"/>
      <c r="P506" s="5" t="n">
        <f aca="false">10*LOG(Measurements!P506^2+Measurements!Q506^2)</f>
        <v>-87.1302965236708</v>
      </c>
      <c r="Q506" s="5"/>
      <c r="R506" s="5" t="e">
        <f aca="false">10*LOG(Measurements!R506^2+Measurements!S506^2)</f>
        <v>#VALUE!</v>
      </c>
      <c r="S506" s="5"/>
      <c r="T506" s="5" t="n">
        <f aca="false">10*LOG(Measurements!T506^2+Measurements!U506^2)</f>
        <v>-18.7225538722765</v>
      </c>
      <c r="U506" s="5"/>
      <c r="V506" s="5" t="n">
        <f aca="false">10*LOG(Measurements!V506^2+Measurements!W506^2)</f>
        <v>-31.9733287066717</v>
      </c>
      <c r="W506" s="5"/>
      <c r="X506" s="5" t="n">
        <f aca="false">10*LOG(Measurements!X506^2+Measurements!Y506^2)</f>
        <v>-46.4925300748791</v>
      </c>
      <c r="Y506" s="5"/>
      <c r="Z506" s="5" t="n">
        <f aca="false">10*LOG(Measurements!Z506^2+Measurements!AA506^2)</f>
        <v>-71.2837864892666</v>
      </c>
      <c r="AA506" s="5"/>
      <c r="AB506" s="5" t="n">
        <f aca="false">10*LOG(Measurements!AB506^2+Measurements!AC506^2)</f>
        <v>-59.6557868754231</v>
      </c>
      <c r="AC506" s="5"/>
      <c r="AD506" s="5" t="n">
        <f aca="false">10*LOG(Measurements!AD506^2+Measurements!AE506^2)</f>
        <v>-76.9645642030319</v>
      </c>
      <c r="AE506" s="5"/>
      <c r="AF506" s="5" t="n">
        <f aca="false">10*LOG(Measurements!AF506^2+Measurements!AG506^2)</f>
        <v>-81.6888217394783</v>
      </c>
      <c r="AG506" s="5"/>
      <c r="AH506" s="5" t="e">
        <f aca="false">10*LOG(Measurements!AH506^2+Measurements!AI506^2)</f>
        <v>#VALUE!</v>
      </c>
      <c r="AI506" s="5"/>
      <c r="AJ506" s="5" t="e">
        <f aca="false">10*LOG(Measurements!AJ506^2+Measurements!AK506^2)</f>
        <v>#VALUE!</v>
      </c>
      <c r="AK506" s="5"/>
      <c r="AL506" s="5" t="n">
        <f aca="false">10*LOG(Measurements!AL506^2+Measurements!AM506^2)</f>
        <v>-30.6154394069507</v>
      </c>
      <c r="AM506" s="5"/>
      <c r="AN506" s="5" t="n">
        <f aca="false">10*LOG(Measurements!AN506^2+Measurements!AO506^2)</f>
        <v>-32.1175529306714</v>
      </c>
      <c r="AO506" s="5"/>
      <c r="AP506" s="5" t="n">
        <f aca="false">10*LOG(Measurements!AP506^2+Measurements!AQ506^2)</f>
        <v>-72.8426289069594</v>
      </c>
      <c r="AQ506" s="5"/>
      <c r="AR506" s="5" t="n">
        <f aca="false">10*LOG(Measurements!AR506^2+Measurements!AS506^2)</f>
        <v>-82.0480218488969</v>
      </c>
      <c r="AS506" s="5"/>
      <c r="AT506" s="5" t="n">
        <f aca="false">10*LOG(Measurements!AT506^2+Measurements!AU506^2)</f>
        <v>-42.8624212385014</v>
      </c>
      <c r="AU506" s="5"/>
      <c r="AV506" s="5" t="n">
        <f aca="false">10*LOG(Measurements!AV506^2+Measurements!AW506^2)</f>
        <v>-73.4423130400363</v>
      </c>
      <c r="AW506" s="5"/>
      <c r="AX506" s="5" t="e">
        <f aca="false">10*LOG(Measurements!AX506^2+Measurements!AY506^2)</f>
        <v>#VALUE!</v>
      </c>
      <c r="AY506" s="5"/>
      <c r="AZ506" s="5" t="e">
        <f aca="false">10*LOG(Measurements!AZ506^2+Measurements!BA506^2)</f>
        <v>#VALUE!</v>
      </c>
      <c r="BA506" s="5"/>
      <c r="BB506" s="5" t="e">
        <f aca="false">10*LOG(Measurements!BB506^2+Measurements!BC506^2)</f>
        <v>#VALUE!</v>
      </c>
      <c r="BC506" s="5"/>
      <c r="BD506" s="5" t="n">
        <f aca="false">10*LOG(Measurements!BD506^2+Measurements!BE506^2)</f>
        <v>-21.4105917736362</v>
      </c>
      <c r="BE506" s="5"/>
      <c r="BF506" s="5" t="n">
        <f aca="false">10*LOG(Measurements!BF506^2+Measurements!BG506^2)</f>
        <v>-86.931418305239</v>
      </c>
      <c r="BG506" s="5"/>
      <c r="BH506" s="5" t="n">
        <f aca="false">10*LOG(Measurements!BH506^2+Measurements!BI506^2)</f>
        <v>-78.389839101805</v>
      </c>
      <c r="BI506" s="5"/>
      <c r="BJ506" s="5" t="n">
        <f aca="false">10*LOG(Measurements!BJ506^2+Measurements!BK506^2)</f>
        <v>-69.1943608268598</v>
      </c>
      <c r="BK506" s="5"/>
      <c r="BL506" s="5" t="n">
        <f aca="false">10*LOG(Measurements!BL506^2+Measurements!BM506^2)</f>
        <v>-44.9247275225044</v>
      </c>
      <c r="BM506" s="5"/>
      <c r="BN506" s="5" t="e">
        <f aca="false">10*LOG(Measurements!BN506^2+Measurements!BO506^2)</f>
        <v>#VALUE!</v>
      </c>
      <c r="BO506" s="5"/>
      <c r="BP506" s="5" t="e">
        <f aca="false">10*LOG(Measurements!BP506^2+Measurements!BQ506^2)</f>
        <v>#VALUE!</v>
      </c>
      <c r="BQ506" s="5"/>
      <c r="BR506" s="5" t="e">
        <f aca="false">10*LOG(Measurements!BR506^2+Measurements!BS506^2)</f>
        <v>#VALUE!</v>
      </c>
      <c r="BS506" s="5"/>
      <c r="BT506" s="5" t="e">
        <f aca="false">10*LOG(Measurements!BT506^2+Measurements!BU506^2)</f>
        <v>#VALUE!</v>
      </c>
      <c r="BU506" s="5"/>
      <c r="BV506" s="5" t="n">
        <f aca="false">10*LOG(Measurements!BV506^2+Measurements!BW506^2)</f>
        <v>-19.3061393079253</v>
      </c>
      <c r="BW506" s="5"/>
      <c r="BX506" s="5" t="n">
        <f aca="false">10*LOG(Measurements!BX506^2+Measurements!BY506^2)</f>
        <v>-33.8176958771844</v>
      </c>
      <c r="BZ506" s="5" t="n">
        <f aca="false">10*LOG(Measurements!BZ506^2+Measurements!CA506^2)</f>
        <v>-38.1496221177005</v>
      </c>
      <c r="CB506" s="5" t="n">
        <f aca="false">10*LOG(Measurements!CB506^2+Measurements!CC506^2)</f>
        <v>-41.3584069543494</v>
      </c>
      <c r="CD506" s="5" t="e">
        <f aca="false">10*LOG(Measurements!CD506^2+Measurements!CE506^2)</f>
        <v>#VALUE!</v>
      </c>
      <c r="CF506" s="5" t="e">
        <f aca="false">10*LOG(Measurements!CF506^2+Measurements!CG506^2)</f>
        <v>#VALUE!</v>
      </c>
      <c r="CH506" s="5" t="e">
        <f aca="false">10*LOG(Measurements!CH506^2+Measurements!CI506^2)</f>
        <v>#VALUE!</v>
      </c>
      <c r="CJ506" s="5" t="e">
        <f aca="false">10*LOG(Measurements!CJ506^2+Measurements!CK506^2)</f>
        <v>#VALUE!</v>
      </c>
      <c r="CK506" s="5"/>
      <c r="CL506" s="5" t="e">
        <f aca="false">10*LOG(Measurements!CL506^2+Measurements!CM506^2)</f>
        <v>#VALUE!</v>
      </c>
      <c r="CM506" s="5"/>
      <c r="CN506" s="5" t="n">
        <f aca="false">10*LOG(Measurements!CN506^2+Measurements!CO506^2)</f>
        <v>-22.6249761677224</v>
      </c>
      <c r="CO506" s="5"/>
      <c r="CP506" s="5" t="n">
        <f aca="false">10*LOG(Measurements!CP506^2+Measurements!CQ506^2)</f>
        <v>-32.0109919711113</v>
      </c>
      <c r="CQ506" s="5"/>
      <c r="CR506" s="5" t="n">
        <f aca="false">10*LOG(Measurements!CR506^2+Measurements!CS506^2)</f>
        <v>-48.0265973833532</v>
      </c>
      <c r="CS506" s="5"/>
      <c r="CT506" s="5" t="e">
        <f aca="false">10*LOG(Measurements!CT506^2+Measurements!CU506^2)</f>
        <v>#VALUE!</v>
      </c>
      <c r="CU506" s="5"/>
      <c r="CV506" s="5" t="e">
        <f aca="false">10*LOG(Measurements!CV506^2+Measurements!CW506^2)</f>
        <v>#VALUE!</v>
      </c>
      <c r="CW506" s="5"/>
      <c r="CX506" s="5" t="e">
        <f aca="false">10*LOG(Measurements!CX506^2+Measurements!CY506^2)</f>
        <v>#VALUE!</v>
      </c>
      <c r="CY506" s="5"/>
      <c r="CZ506" s="5" t="e">
        <f aca="false">10*LOG(Measurements!CZ506^2+Measurements!DA506^2)</f>
        <v>#VALUE!</v>
      </c>
      <c r="DA506" s="5"/>
      <c r="DB506" s="5" t="e">
        <f aca="false">10*LOG(Measurements!DB506^2+Measurements!DC506^2)</f>
        <v>#VALUE!</v>
      </c>
      <c r="DC506" s="5"/>
      <c r="DD506" s="5" t="e">
        <f aca="false">10*LOG(Measurements!DD506^2+Measurements!DE506^2)</f>
        <v>#VALUE!</v>
      </c>
      <c r="DE506" s="5"/>
      <c r="DF506" s="5" t="n">
        <f aca="false">10*LOG(Measurements!DF506^2+Measurements!DG506^2)</f>
        <v>-14.6401460691653</v>
      </c>
      <c r="DG506" s="5"/>
      <c r="DH506" s="5" t="n">
        <f aca="false">10*LOG(Measurements!DH506^2+Measurements!DI506^2)</f>
        <v>-32.9509822061074</v>
      </c>
      <c r="DI506" s="5"/>
      <c r="DJ506" s="5" t="e">
        <f aca="false">10*LOG(Measurements!DJ506^2+Measurements!DK506^2)</f>
        <v>#VALUE!</v>
      </c>
      <c r="DK506" s="5"/>
      <c r="DL506" s="5" t="e">
        <f aca="false">10*LOG(Measurements!DL506^2+Measurements!DM506^2)</f>
        <v>#VALUE!</v>
      </c>
      <c r="DM506" s="5"/>
      <c r="DN506" s="5" t="e">
        <f aca="false">10*LOG(Measurements!DN506^2+Measurements!DO506^2)</f>
        <v>#VALUE!</v>
      </c>
      <c r="DO506" s="5"/>
      <c r="DP506" s="5" t="e">
        <f aca="false">10*LOG(Measurements!DP506^2+Measurements!DQ506^2)</f>
        <v>#VALUE!</v>
      </c>
      <c r="DQ506" s="5"/>
      <c r="DR506" s="5" t="e">
        <f aca="false">10*LOG(Measurements!DR506^2+Measurements!DS506^2)</f>
        <v>#VALUE!</v>
      </c>
      <c r="DS506" s="5"/>
      <c r="DT506" s="5" t="e">
        <f aca="false">10*LOG(Measurements!DT506^2+Measurements!DU506^2)</f>
        <v>#VALUE!</v>
      </c>
      <c r="DU506" s="5"/>
      <c r="DV506" s="5" t="e">
        <f aca="false">10*LOG(Measurements!DV506^2+Measurements!DW506^2)</f>
        <v>#VALUE!</v>
      </c>
      <c r="DW506" s="5"/>
      <c r="DX506" s="5" t="n">
        <f aca="false">10*LOG(Measurements!DX506^2+Measurements!DY506^2)</f>
        <v>-20.1042691750213</v>
      </c>
      <c r="DY506" s="5"/>
    </row>
    <row r="507" customFormat="false" ht="11.2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</row>
    <row r="508" customFormat="false" ht="11.2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</row>
    <row r="509" customFormat="false" ht="11.2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</row>
    <row r="510" customFormat="false" ht="11.2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</row>
    <row r="511" customFormat="false" ht="11.2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</row>
    <row r="512" customFormat="false" ht="11.2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</row>
    <row r="513" customFormat="false" ht="11.2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</row>
    <row r="514" customFormat="false" ht="11.2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</row>
    <row r="515" customFormat="false" ht="11.2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</row>
    <row r="516" customFormat="false" ht="11.2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</row>
    <row r="517" customFormat="false" ht="11.2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</row>
    <row r="518" customFormat="false" ht="11.2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</row>
    <row r="519" customFormat="false" ht="11.2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</row>
    <row r="520" customFormat="false" ht="11.2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</row>
    <row r="521" customFormat="false" ht="11.2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</row>
    <row r="522" customFormat="false" ht="11.2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</row>
    <row r="523" customFormat="false" ht="11.2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</row>
    <row r="524" customFormat="false" ht="11.2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</row>
    <row r="525" customFormat="false" ht="11.2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</row>
    <row r="526" customFormat="false" ht="11.2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</row>
    <row r="527" customFormat="false" ht="11.2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</row>
    <row r="528" customFormat="false" ht="11.2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</row>
    <row r="529" customFormat="false" ht="11.2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</row>
    <row r="530" customFormat="false" ht="11.2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</row>
    <row r="531" customFormat="false" ht="11.2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</row>
    <row r="532" customFormat="false" ht="11.2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</row>
    <row r="533" customFormat="false" ht="11.2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</row>
    <row r="534" customFormat="false" ht="11.2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</row>
    <row r="535" customFormat="false" ht="11.2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</row>
    <row r="536" customFormat="false" ht="11.2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</row>
    <row r="537" customFormat="false" ht="11.2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</row>
    <row r="538" customFormat="false" ht="11.2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</row>
    <row r="539" customFormat="false" ht="11.2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</row>
    <row r="540" customFormat="false" ht="11.2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</row>
    <row r="541" customFormat="false" ht="11.2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</row>
    <row r="542" customFormat="false" ht="11.2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</row>
    <row r="543" customFormat="false" ht="11.2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</row>
    <row r="544" customFormat="false" ht="11.2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</row>
    <row r="545" customFormat="false" ht="11.2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</row>
    <row r="546" customFormat="false" ht="11.2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</row>
    <row r="547" customFormat="false" ht="11.2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</row>
    <row r="548" customFormat="false" ht="11.2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</row>
    <row r="549" customFormat="false" ht="11.2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</row>
    <row r="550" customFormat="false" ht="11.2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</row>
    <row r="551" customFormat="false" ht="11.2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</row>
    <row r="552" customFormat="false" ht="11.25" hidden="false" customHeight="false" outlineLevel="0" collapsed="false"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</row>
    <row r="553" customFormat="false" ht="11.25" hidden="false" customHeight="false" outlineLevel="0" collapsed="false"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</row>
    <row r="554" customFormat="false" ht="11.25" hidden="false" customHeight="false" outlineLevel="0" collapsed="false"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</row>
    <row r="555" customFormat="false" ht="11.25" hidden="false" customHeight="false" outlineLevel="0" collapsed="false"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</row>
    <row r="556" customFormat="false" ht="11.25" hidden="false" customHeight="false" outlineLevel="0" collapsed="false"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</row>
    <row r="557" customFormat="false" ht="11.25" hidden="false" customHeight="false" outlineLevel="0" collapsed="false"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</row>
    <row r="558" customFormat="false" ht="11.25" hidden="false" customHeight="false" outlineLevel="0" collapsed="false"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</row>
    <row r="559" customFormat="false" ht="11.25" hidden="false" customHeight="false" outlineLevel="0" collapsed="false"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</row>
    <row r="560" customFormat="false" ht="11.25" hidden="false" customHeight="false" outlineLevel="0" collapsed="false"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</row>
    <row r="561" customFormat="false" ht="11.25" hidden="false" customHeight="false" outlineLevel="0" collapsed="false"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</row>
    <row r="562" customFormat="false" ht="11.25" hidden="false" customHeight="false" outlineLevel="0" collapsed="false"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</row>
    <row r="563" customFormat="false" ht="11.25" hidden="false" customHeight="false" outlineLevel="0" collapsed="false"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</row>
    <row r="564" customFormat="false" ht="11.25" hidden="false" customHeight="false" outlineLevel="0" collapsed="false"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</row>
    <row r="565" customFormat="false" ht="11.25" hidden="false" customHeight="false" outlineLevel="0" collapsed="false"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</row>
    <row r="566" customFormat="false" ht="11.25" hidden="false" customHeight="false" outlineLevel="0" collapsed="false"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</row>
    <row r="567" customFormat="false" ht="11.25" hidden="false" customHeight="false" outlineLevel="0" collapsed="false"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</row>
    <row r="568" customFormat="false" ht="11.25" hidden="false" customHeight="false" outlineLevel="0" collapsed="false"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</row>
    <row r="569" customFormat="false" ht="11.25" hidden="false" customHeight="false" outlineLevel="0" collapsed="false"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</row>
    <row r="570" customFormat="false" ht="11.25" hidden="false" customHeight="false" outlineLevel="0" collapsed="false"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</row>
    <row r="571" customFormat="false" ht="11.25" hidden="false" customHeight="false" outlineLevel="0" collapsed="false"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</row>
    <row r="572" customFormat="false" ht="11.25" hidden="false" customHeight="false" outlineLevel="0" collapsed="false"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</row>
    <row r="573" customFormat="false" ht="11.25" hidden="false" customHeight="false" outlineLevel="0" collapsed="false"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</row>
    <row r="574" customFormat="false" ht="11.25" hidden="false" customHeight="false" outlineLevel="0" collapsed="false"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</row>
    <row r="575" customFormat="false" ht="11.25" hidden="false" customHeight="false" outlineLevel="0" collapsed="false"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</row>
    <row r="576" customFormat="false" ht="11.25" hidden="false" customHeight="false" outlineLevel="0" collapsed="false"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</row>
    <row r="577" customFormat="false" ht="11.25" hidden="false" customHeight="false" outlineLevel="0" collapsed="false"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Belden MediaTwist Transmission Performance, 100 meter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1.25" zeroHeight="false" outlineLevelRow="0" outlineLevelCol="0"/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>
      <c r="A6" s="2"/>
    </row>
    <row r="7" customFormat="false" ht="13.5" hidden="false" customHeight="true" outlineLevel="0" collapsed="false">
      <c r="A7" s="2"/>
    </row>
    <row r="8" customFormat="false" ht="13.5" hidden="false" customHeight="true" outlineLevel="0" collapsed="false">
      <c r="A8" s="2"/>
    </row>
    <row r="9" customFormat="false" ht="13.5" hidden="false" customHeight="true" outlineLevel="0" collapsed="false">
      <c r="A9" s="2"/>
    </row>
    <row r="10" customFormat="false" ht="13.5" hidden="false" customHeight="true" outlineLevel="0" collapsed="false">
      <c r="A10" s="2"/>
    </row>
    <row r="11" customFormat="false" ht="13.5" hidden="false" customHeight="true" outlineLevel="0" collapsed="false">
      <c r="A11" s="2"/>
    </row>
    <row r="12" customFormat="false" ht="13.5" hidden="false" customHeight="true" outlineLevel="0" collapsed="false">
      <c r="A12" s="2"/>
    </row>
    <row r="13" customFormat="false" ht="13.5" hidden="false" customHeight="true" outlineLevel="0" collapsed="false">
      <c r="A13" s="2"/>
    </row>
    <row r="14" customFormat="false" ht="13.5" hidden="false" customHeight="true" outlineLevel="0" collapsed="false">
      <c r="A14" s="2"/>
    </row>
    <row r="15" customFormat="false" ht="13.5" hidden="false" customHeight="true" outlineLevel="0" collapsed="false">
      <c r="A15" s="2"/>
    </row>
    <row r="16" customFormat="false" ht="13.5" hidden="false" customHeight="true" outlineLevel="0" collapsed="false">
      <c r="A16" s="2"/>
    </row>
    <row r="17" customFormat="false" ht="13.5" hidden="false" customHeight="true" outlineLevel="0" collapsed="false">
      <c r="A17" s="2"/>
    </row>
    <row r="18" customFormat="false" ht="13.5" hidden="false" customHeight="true" outlineLevel="0" collapsed="false">
      <c r="A18" s="2"/>
    </row>
    <row r="19" customFormat="false" ht="13.5" hidden="false" customHeight="true" outlineLevel="0" collapsed="false">
      <c r="A19" s="2"/>
    </row>
    <row r="20" customFormat="false" ht="13.5" hidden="false" customHeight="true" outlineLevel="0" collapsed="false">
      <c r="A20" s="2"/>
    </row>
    <row r="21" customFormat="false" ht="13.5" hidden="false" customHeight="true" outlineLevel="0" collapsed="false">
      <c r="A21" s="2"/>
    </row>
    <row r="22" customFormat="false" ht="13.5" hidden="false" customHeight="true" outlineLevel="0" collapsed="false">
      <c r="A22" s="2"/>
    </row>
    <row r="23" customFormat="false" ht="13.5" hidden="false" customHeight="true" outlineLevel="0" collapsed="false">
      <c r="A23" s="2"/>
    </row>
    <row r="24" customFormat="false" ht="13.5" hidden="false" customHeight="true" outlineLevel="0" collapsed="false">
      <c r="A24" s="2"/>
    </row>
    <row r="25" customFormat="false" ht="13.5" hidden="false" customHeight="true" outlineLevel="0" collapsed="false">
      <c r="A25" s="2"/>
    </row>
    <row r="26" customFormat="false" ht="13.5" hidden="false" customHeight="true" outlineLevel="0" collapsed="false">
      <c r="A26" s="2"/>
    </row>
    <row r="27" customFormat="false" ht="13.5" hidden="false" customHeight="true" outlineLevel="0" collapsed="false">
      <c r="A27" s="2"/>
    </row>
    <row r="28" customFormat="false" ht="13.5" hidden="false" customHeight="true" outlineLevel="0" collapsed="false">
      <c r="A28" s="2"/>
    </row>
    <row r="29" customFormat="false" ht="13.5" hidden="false" customHeight="true" outlineLevel="0" collapsed="false">
      <c r="A29" s="2"/>
    </row>
    <row r="30" customFormat="false" ht="13.5" hidden="false" customHeight="true" outlineLevel="0" collapsed="false">
      <c r="A30" s="2"/>
    </row>
    <row r="31" customFormat="false" ht="13.5" hidden="false" customHeight="true" outlineLevel="0" collapsed="false">
      <c r="A31" s="2"/>
    </row>
    <row r="32" customFormat="false" ht="13.5" hidden="false" customHeight="true" outlineLevel="0" collapsed="false">
      <c r="A32" s="2"/>
    </row>
    <row r="33" customFormat="false" ht="13.5" hidden="false" customHeight="true" outlineLevel="0" collapsed="false">
      <c r="A33" s="2"/>
    </row>
    <row r="34" customFormat="false" ht="13.5" hidden="false" customHeight="true" outlineLevel="0" collapsed="false">
      <c r="A34" s="2"/>
    </row>
    <row r="35" customFormat="false" ht="13.5" hidden="false" customHeight="true" outlineLevel="0" collapsed="false">
      <c r="A35" s="2"/>
    </row>
    <row r="36" customFormat="false" ht="13.5" hidden="false" customHeight="true" outlineLevel="0" collapsed="false">
      <c r="A36" s="2"/>
    </row>
    <row r="37" customFormat="false" ht="13.5" hidden="false" customHeight="true" outlineLevel="0" collapsed="false">
      <c r="A37" s="2"/>
    </row>
    <row r="38" customFormat="false" ht="13.5" hidden="false" customHeight="true" outlineLevel="0" collapsed="false">
      <c r="A38" s="2"/>
    </row>
    <row r="39" customFormat="false" ht="13.5" hidden="false" customHeight="true" outlineLevel="0" collapsed="false">
      <c r="A39" s="2"/>
    </row>
    <row r="40" customFormat="false" ht="13.5" hidden="false" customHeight="true" outlineLevel="0" collapsed="false">
      <c r="A40" s="2"/>
    </row>
    <row r="41" customFormat="false" ht="13.5" hidden="false" customHeight="true" outlineLevel="0" collapsed="false">
      <c r="A41" s="2"/>
    </row>
    <row r="42" customFormat="false" ht="13.5" hidden="false" customHeight="true" outlineLevel="0" collapsed="false">
      <c r="A42" s="2"/>
    </row>
    <row r="43" customFormat="false" ht="13.5" hidden="false" customHeight="true" outlineLevel="0" collapsed="false">
      <c r="A43" s="2"/>
    </row>
    <row r="44" customFormat="false" ht="13.5" hidden="false" customHeight="true" outlineLevel="0" collapsed="false">
      <c r="A44" s="2"/>
    </row>
    <row r="45" customFormat="false" ht="13.5" hidden="false" customHeight="true" outlineLevel="0" collapsed="false">
      <c r="A45" s="2"/>
    </row>
    <row r="46" customFormat="false" ht="13.5" hidden="false" customHeight="true" outlineLevel="0" collapsed="false">
      <c r="A46" s="2"/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</sheetData>
  <printOptions headings="false" gridLines="false" gridLinesSet="true" horizontalCentered="true" verticalCentered="false"/>
  <pageMargins left="0.4" right="0.5" top="1.79027777777778" bottom="0.5" header="0.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at6 Cable, 100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05:08:59Z</dcterms:created>
  <dc:creator>Valued Gateway Customer</dc:creator>
  <dc:description/>
  <dc:language>en-US</dc:language>
  <cp:lastModifiedBy>lzburtseva</cp:lastModifiedBy>
  <cp:lastPrinted>2003-08-20T18:48:14Z</cp:lastPrinted>
  <dcterms:modified xsi:type="dcterms:W3CDTF">2003-12-31T16:16:34Z</dcterms:modified>
  <cp:revision>0</cp:revision>
  <dc:subject/>
  <dc:title/>
</cp:coreProperties>
</file>